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6">
  <si>
    <t xml:space="preserve">© Franco Normani - April 11, 2013</t>
  </si>
  <si>
    <t xml:space="preserve">Tube Bending Calculator, for thin-walled metal tubes</t>
  </si>
  <si>
    <t xml:space="preserve">Prop 6</t>
  </si>
  <si>
    <t xml:space="preserve">Use for rotary draw tube bending with boost, or use</t>
  </si>
  <si>
    <t xml:space="preserve">Input 1</t>
  </si>
  <si>
    <t xml:space="preserve">Prop 1</t>
  </si>
  <si>
    <t xml:space="preserve">Original tube wall</t>
  </si>
  <si>
    <t xml:space="preserve">any unit</t>
  </si>
  <si>
    <t xml:space="preserve">for any pure bending case (with zero boost force)</t>
  </si>
  <si>
    <t xml:space="preserve">thickness</t>
  </si>
  <si>
    <t xml:space="preserve">Prop 2</t>
  </si>
  <si>
    <t xml:space="preserve">Rc/d</t>
  </si>
  <si>
    <t xml:space="preserve">Important</t>
  </si>
  <si>
    <t xml:space="preserve">This spreadsheet contains an algorithm to linearly </t>
  </si>
  <si>
    <t xml:space="preserve">Prop 3</t>
  </si>
  <si>
    <t xml:space="preserve">Notes:</t>
  </si>
  <si>
    <t xml:space="preserve">interpolate values from tables</t>
  </si>
  <si>
    <t xml:space="preserve">Prop 4</t>
  </si>
  <si>
    <t xml:space="preserve">Percent boost</t>
  </si>
  <si>
    <t xml:space="preserve">Prop 5</t>
  </si>
  <si>
    <t xml:space="preserve">Solve for:</t>
  </si>
  <si>
    <t xml:space="preserve">The values in the 7 green cells on the left are what you change.</t>
  </si>
  <si>
    <t xml:space="preserve">Min. axial strain</t>
  </si>
  <si>
    <t xml:space="preserve">They are the cells: C3, C5, C7, C14, C21, C28, C35</t>
  </si>
  <si>
    <t xml:space="preserve">Max. axial strain</t>
  </si>
  <si>
    <t xml:space="preserve">Min. thickness</t>
  </si>
  <si>
    <t xml:space="preserve">The calculations are most accurate for thin-walled tubes, approximately</t>
  </si>
  <si>
    <t xml:space="preserve">Max. thickness</t>
  </si>
  <si>
    <t xml:space="preserve">given by 2*(tube wall thickness)/(outside tube diameter) =&lt; 0.2</t>
  </si>
  <si>
    <t xml:space="preserve">Input 2</t>
  </si>
  <si>
    <t xml:space="preserve">All strains are engineering strains</t>
  </si>
  <si>
    <t xml:space="preserve">Rc is the radius of the tube centerline during bending, and</t>
  </si>
  <si>
    <t xml:space="preserve">d is the outer tube diameter. Percent boost is the ratio of the</t>
  </si>
  <si>
    <t xml:space="preserve">boost velocity to the tube centerline radius velocity, during</t>
  </si>
  <si>
    <t xml:space="preserve">bending, expressed as a percent. For more info on this</t>
  </si>
  <si>
    <t xml:space="preserve">see pages 46, 48, 179, 180 of Franco_Thesis.pdf</t>
  </si>
  <si>
    <t xml:space="preserve">Input 3</t>
  </si>
  <si>
    <t xml:space="preserve">Minimum axial strain and maximum wall thickness are</t>
  </si>
  <si>
    <t xml:space="preserve">on the inside of the bend (compressive side). Maximum</t>
  </si>
  <si>
    <t xml:space="preserve">axial strain and minimum wall thickness are on the</t>
  </si>
  <si>
    <t xml:space="preserve">outside of the bend (tensile side)</t>
  </si>
  <si>
    <t xml:space="preserve">The springback angle after bending needs to be determined</t>
  </si>
  <si>
    <t xml:space="preserve">Input 4</t>
  </si>
  <si>
    <t xml:space="preserve">experimentally since it is strongly material dependent.</t>
  </si>
  <si>
    <t xml:space="preserve">You must overbend the tube so that, after springback,</t>
  </si>
  <si>
    <t xml:space="preserve">it has the desired bend angle</t>
  </si>
  <si>
    <t xml:space="preserve">It is assumed that the values obtained here are in the presence</t>
  </si>
  <si>
    <t xml:space="preserve">of a "good" bend with no wrinkling or other adverse effects</t>
  </si>
  <si>
    <t xml:space="preserve">Input 5</t>
  </si>
  <si>
    <t xml:space="preserve">These interpolated table values are based on the results</t>
  </si>
  <si>
    <t xml:space="preserve">of a computer model and hence are slightly less accurate</t>
  </si>
  <si>
    <t xml:space="preserve">than the results of the computer model itself.  The thickness</t>
  </si>
  <si>
    <t xml:space="preserve">values are accurate within +/- 10%, and the strain values</t>
  </si>
  <si>
    <t xml:space="preserve">are accurate within +/- 25%, when compared to experimental</t>
  </si>
  <si>
    <t xml:space="preserve">results. This was determined in my Master's degree research</t>
  </si>
  <si>
    <t xml:space="preserve">project. IN RANGE means you are inside the data range and the</t>
  </si>
  <si>
    <t xml:space="preserve">Pure bending - no boost force</t>
  </si>
  <si>
    <t xml:space="preserve">calculated values are correct. OUT OF BOUNDS! means that you are</t>
  </si>
  <si>
    <t xml:space="preserve">outside the data range and the calculated values are incorrect.</t>
  </si>
  <si>
    <t xml:space="preserve">Prop 1:</t>
  </si>
  <si>
    <t xml:space="preserve">Diagram showing rotary draw tube bending</t>
  </si>
  <si>
    <t xml:space="preserve">Prop 2:</t>
  </si>
  <si>
    <t xml:space="preserve">Rc = centerline radius of tube during bending</t>
  </si>
  <si>
    <t xml:space="preserve">Prop 3:</t>
  </si>
  <si>
    <t xml:space="preserve">2 independent variables</t>
  </si>
  <si>
    <t xml:space="preserve">Prop 4:</t>
  </si>
  <si>
    <t xml:space="preserve">The prop values have to be either monotonically increasing or decreasing</t>
  </si>
  <si>
    <t xml:space="preserve">Prop 5:</t>
  </si>
  <si>
    <t xml:space="preserve">Prop 6:</t>
  </si>
  <si>
    <t xml:space="preserve">Property Table</t>
  </si>
  <si>
    <t xml:space="preserve">Algorithm 1</t>
  </si>
  <si>
    <t xml:space="preserve">Algorithm 2 - Input 1</t>
  </si>
  <si>
    <t xml:space="preserve">Algorithm 3 - Input 2</t>
  </si>
  <si>
    <t xml:space="preserve">Algorithm 4 - Input 3</t>
  </si>
  <si>
    <t xml:space="preserve">Algorithm 5 - Input 4</t>
  </si>
  <si>
    <t xml:space="preserve">Algorithm 6 - Input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"/>
    <numFmt numFmtId="169" formatCode="0.00"/>
    <numFmt numFmtId="170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8</xdr:row>
      <xdr:rowOff>37800</xdr:rowOff>
    </xdr:from>
    <xdr:to>
      <xdr:col>4</xdr:col>
      <xdr:colOff>131400</xdr:colOff>
      <xdr:row>61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9440" y="7972200"/>
          <a:ext cx="2484720" cy="2133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51280</xdr:colOff>
      <xdr:row>46</xdr:row>
      <xdr:rowOff>66960</xdr:rowOff>
    </xdr:from>
    <xdr:to>
      <xdr:col>10</xdr:col>
      <xdr:colOff>559080</xdr:colOff>
      <xdr:row>6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804040" y="7658280"/>
          <a:ext cx="4172400" cy="253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5" t="s">
        <v>1</v>
      </c>
      <c r="G1" s="6"/>
      <c r="H1" s="6"/>
      <c r="I1" s="6"/>
      <c r="J1" s="7"/>
      <c r="K1" s="7"/>
      <c r="M1" s="8" t="s">
        <v>2</v>
      </c>
      <c r="N1" s="9" t="n">
        <v>1</v>
      </c>
      <c r="O1" s="9" t="n">
        <v>1.25</v>
      </c>
      <c r="P1" s="9" t="n">
        <v>1.5</v>
      </c>
      <c r="Q1" s="9" t="n">
        <v>1.75</v>
      </c>
      <c r="R1" s="9" t="n">
        <v>2</v>
      </c>
      <c r="S1" s="9" t="n">
        <v>2.5</v>
      </c>
      <c r="T1" s="9" t="n">
        <v>3</v>
      </c>
      <c r="U1" s="9" t="n">
        <v>4</v>
      </c>
      <c r="V1" s="9" t="n">
        <v>5</v>
      </c>
      <c r="W1" s="9" t="n">
        <v>6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customFormat="false" ht="13.5" hidden="false" customHeight="false" outlineLevel="0" collapsed="false">
      <c r="A2" s="10"/>
      <c r="B2" s="11"/>
      <c r="C2" s="11"/>
      <c r="D2" s="12"/>
      <c r="F2" s="5" t="s">
        <v>3</v>
      </c>
      <c r="G2" s="7"/>
      <c r="H2" s="7"/>
      <c r="I2" s="6"/>
      <c r="J2" s="13"/>
      <c r="K2" s="7"/>
      <c r="L2" s="0" t="s">
        <v>4</v>
      </c>
      <c r="M2" s="14" t="s">
        <v>5</v>
      </c>
      <c r="N2" s="15" t="n">
        <f aca="false">C67</f>
        <v>95</v>
      </c>
      <c r="O2" s="15" t="n">
        <f aca="false">AW67</f>
        <v>95</v>
      </c>
      <c r="P2" s="15" t="n">
        <f aca="false">CQ67</f>
        <v>95</v>
      </c>
      <c r="Q2" s="15" t="n">
        <f aca="false">EK67</f>
        <v>95</v>
      </c>
      <c r="R2" s="15" t="n">
        <f aca="false">GE67</f>
        <v>95</v>
      </c>
      <c r="S2" s="16" t="n">
        <f aca="false">C106</f>
        <v>95</v>
      </c>
      <c r="T2" s="16" t="n">
        <f aca="false">AW106</f>
        <v>95</v>
      </c>
      <c r="U2" s="16" t="n">
        <f aca="false">CQ106</f>
        <v>95</v>
      </c>
      <c r="V2" s="16" t="n">
        <f aca="false">EK106</f>
        <v>95</v>
      </c>
      <c r="W2" s="16" t="n">
        <f aca="false">GE106</f>
        <v>95</v>
      </c>
      <c r="X2" s="16"/>
      <c r="Y2" s="17"/>
      <c r="Z2" s="16"/>
      <c r="AA2" s="16"/>
      <c r="AB2" s="16"/>
      <c r="AC2" s="16"/>
      <c r="AD2" s="16"/>
      <c r="AE2" s="16"/>
      <c r="AF2" s="17"/>
      <c r="AG2" s="16"/>
      <c r="AH2" s="16"/>
      <c r="AI2" s="16"/>
      <c r="AJ2" s="16"/>
      <c r="AK2" s="16"/>
      <c r="AL2" s="16"/>
      <c r="AM2" s="17"/>
      <c r="AN2" s="17"/>
      <c r="AO2" s="17"/>
      <c r="AP2" s="17"/>
      <c r="AQ2" s="17"/>
    </row>
    <row r="3" customFormat="false" ht="12.75" hidden="false" customHeight="false" outlineLevel="0" collapsed="false">
      <c r="A3" s="18" t="s">
        <v>6</v>
      </c>
      <c r="B3" s="19"/>
      <c r="C3" s="20" t="n">
        <v>4</v>
      </c>
      <c r="D3" s="21" t="s">
        <v>7</v>
      </c>
      <c r="F3" s="13" t="s">
        <v>8</v>
      </c>
      <c r="G3" s="7"/>
      <c r="H3" s="7"/>
      <c r="I3" s="22"/>
      <c r="J3" s="7"/>
      <c r="K3" s="7"/>
      <c r="N3" s="23" t="n">
        <f aca="false">IF($C$63=N1,1,0)</f>
        <v>0</v>
      </c>
      <c r="O3" s="24" t="n">
        <f aca="false">(IF(AND(OR(AND(O1&gt;=$C$63,N1&lt;=$C$63),AND(O1&lt;=$C$63,N1&gt;=$C$63)),N3=0),1,0))*(N1+(($C$63-N1)/(O1-N1))*(O1-N1))</f>
        <v>0</v>
      </c>
      <c r="P3" s="24" t="n">
        <f aca="false">(IF(AND(OR(AND(P1&gt;=$C$63,O1&lt;=$C$63),AND(P1&lt;=$C$63,O1&gt;=$C$63)),O3=0),1,0))*(O1+(($C$63-O1)/(P1-O1))*(P1-O1))</f>
        <v>1.5</v>
      </c>
      <c r="Q3" s="24" t="n">
        <f aca="false">(IF(AND(OR(AND(Q1&gt;=$C$63,P1&lt;=$C$63),AND(Q1&lt;=$C$63,P1&gt;=$C$63)),P3=0),1,0))*(P1+(($C$63-P1)/(Q1-P1))*(Q1-P1))</f>
        <v>0</v>
      </c>
      <c r="R3" s="24" t="n">
        <f aca="false">(IF(AND(OR(AND(R1&gt;=$C$63,Q1&lt;=$C$63),AND(R1&lt;=$C$63,Q1&gt;=$C$63)),Q3=0),1,0))*(Q1+(($C$63-Q1)/(R1-Q1))*(R1-Q1))</f>
        <v>0</v>
      </c>
      <c r="S3" s="24" t="n">
        <f aca="false">(IF(AND(OR(AND(S1&gt;=$C$63,R1&lt;=$C$63),AND(S1&lt;=$C$63,R1&gt;=$C$63)),R3=0),1,0))*(R1+(($C$63-R1)/(S1-R1))*(S1-R1))</f>
        <v>0</v>
      </c>
      <c r="T3" s="24" t="n">
        <f aca="false">(IF(AND(OR(AND(T1&gt;=$C$63,S1&lt;=$C$63),AND(T1&lt;=$C$63,S1&gt;=$C$63)),S3=0),1,0))*(S1+(($C$63-S1)/(T1-S1))*(T1-S1))</f>
        <v>0</v>
      </c>
      <c r="U3" s="24" t="n">
        <f aca="false">(IF(AND(OR(AND(U1&gt;=$C$63,T1&lt;=$C$63),AND(U1&lt;=$C$63,T1&gt;=$C$63)),T3=0),1,0))*(T1+(($C$63-T1)/(U1-T1))*(U1-T1))</f>
        <v>0</v>
      </c>
      <c r="V3" s="24" t="n">
        <f aca="false">(IF(AND(OR(AND(V1&gt;=$C$63,U1&lt;=$C$63),AND(V1&lt;=$C$63,U1&gt;=$C$63)),U3=0),1,0))*(U1+(($C$63-U1)/(V1-U1))*(V1-U1))</f>
        <v>0</v>
      </c>
      <c r="W3" s="24" t="n">
        <f aca="false">(IF(AND(OR(AND(W1&gt;=$C$63,V1&lt;=$C$63),AND(W1&lt;=$C$63,V1&gt;=$C$63)),V3=0),1,0))*(V1+(($C$63-V1)/(W1-V1))*(W1-V1))</f>
        <v>0</v>
      </c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</row>
    <row r="4" customFormat="false" ht="13.5" hidden="false" customHeight="false" outlineLevel="0" collapsed="false">
      <c r="A4" s="25" t="s">
        <v>9</v>
      </c>
      <c r="B4" s="26"/>
      <c r="C4" s="27"/>
      <c r="D4" s="21"/>
      <c r="E4" s="4"/>
      <c r="G4" s="4"/>
      <c r="H4" s="4"/>
      <c r="I4" s="28"/>
      <c r="J4" s="29"/>
      <c r="K4" s="29"/>
      <c r="M4" s="30" t="s">
        <v>10</v>
      </c>
      <c r="N4" s="0" t="n">
        <f aca="false">C69</f>
        <v>-0.4901745</v>
      </c>
      <c r="O4" s="15" t="n">
        <f aca="false">AW69</f>
        <v>-0.3748615</v>
      </c>
      <c r="P4" s="15" t="n">
        <f aca="false">CQ69</f>
        <v>-0.2999975</v>
      </c>
      <c r="Q4" s="15" t="n">
        <f aca="false">EK69</f>
        <v>-0.247443</v>
      </c>
      <c r="R4" s="15" t="n">
        <f aca="false">GE69</f>
        <v>-0.208489</v>
      </c>
      <c r="S4" s="16" t="n">
        <f aca="false">C108</f>
        <v>-0.1545785</v>
      </c>
      <c r="T4" s="16" t="n">
        <f aca="false">AW108</f>
        <v>-0.1190175</v>
      </c>
      <c r="U4" s="16" t="n">
        <f aca="false">CQ108</f>
        <v>-0.0749355</v>
      </c>
      <c r="V4" s="16" t="n">
        <f aca="false">EK108</f>
        <v>-0.051347</v>
      </c>
      <c r="W4" s="16" t="n">
        <f aca="false">GE108</f>
        <v>-0.033924</v>
      </c>
      <c r="X4" s="16"/>
      <c r="Y4" s="17"/>
      <c r="Z4" s="16"/>
      <c r="AA4" s="16"/>
      <c r="AB4" s="16"/>
      <c r="AC4" s="16"/>
      <c r="AD4" s="16"/>
      <c r="AE4" s="16"/>
      <c r="AF4" s="17"/>
      <c r="AG4" s="16"/>
      <c r="AH4" s="16"/>
      <c r="AI4" s="16"/>
      <c r="AJ4" s="16"/>
      <c r="AK4" s="16"/>
      <c r="AL4" s="16"/>
      <c r="AM4" s="17"/>
      <c r="AN4" s="17"/>
      <c r="AO4" s="17"/>
      <c r="AP4" s="17"/>
      <c r="AQ4" s="17"/>
    </row>
    <row r="5" customFormat="false" ht="13.5" hidden="false" customHeight="false" outlineLevel="0" collapsed="false">
      <c r="A5" s="31"/>
      <c r="B5" s="32" t="s">
        <v>11</v>
      </c>
      <c r="C5" s="33" t="n">
        <v>1.5</v>
      </c>
      <c r="D5" s="21"/>
      <c r="E5" s="34" t="s">
        <v>12</v>
      </c>
      <c r="F5" s="9" t="s">
        <v>13</v>
      </c>
      <c r="G5" s="11"/>
      <c r="H5" s="11"/>
      <c r="I5" s="11"/>
      <c r="M5" s="30" t="s">
        <v>14</v>
      </c>
      <c r="N5" s="0" t="n">
        <f aca="false">C70</f>
        <v>0.594637</v>
      </c>
      <c r="O5" s="15" t="n">
        <f aca="false">AW70</f>
        <v>0.477355</v>
      </c>
      <c r="P5" s="15" t="n">
        <f aca="false">CQ70</f>
        <v>0.4035475</v>
      </c>
      <c r="Q5" s="15" t="n">
        <f aca="false">EK70</f>
        <v>0.3522935</v>
      </c>
      <c r="R5" s="15" t="n">
        <f aca="false">GE70</f>
        <v>0.31444</v>
      </c>
      <c r="S5" s="16" t="n">
        <f aca="false">C109</f>
        <v>0.262061</v>
      </c>
      <c r="T5" s="16" t="n">
        <f aca="false">AW109</f>
        <v>0.2274545</v>
      </c>
      <c r="U5" s="16" t="n">
        <f aca="false">CQ109</f>
        <v>0.1844105</v>
      </c>
      <c r="V5" s="16" t="n">
        <f aca="false">EK109</f>
        <v>0.155605</v>
      </c>
      <c r="W5" s="16" t="n">
        <f aca="false">GE109</f>
        <v>0.138456</v>
      </c>
      <c r="X5" s="16"/>
      <c r="Y5" s="17"/>
      <c r="Z5" s="16"/>
      <c r="AA5" s="16"/>
      <c r="AB5" s="16"/>
      <c r="AC5" s="16"/>
      <c r="AD5" s="16"/>
      <c r="AE5" s="16"/>
      <c r="AF5" s="17"/>
      <c r="AG5" s="16"/>
      <c r="AH5" s="16"/>
      <c r="AI5" s="16"/>
      <c r="AJ5" s="16"/>
      <c r="AK5" s="16"/>
      <c r="AL5" s="16"/>
      <c r="AM5" s="17"/>
      <c r="AN5" s="17"/>
      <c r="AO5" s="17"/>
      <c r="AP5" s="17"/>
      <c r="AQ5" s="17"/>
    </row>
    <row r="6" customFormat="false" ht="13.5" hidden="false" customHeight="false" outlineLevel="0" collapsed="false">
      <c r="A6" s="10"/>
      <c r="B6" s="11"/>
      <c r="C6" s="11"/>
      <c r="D6" s="12"/>
      <c r="E6" s="34" t="s">
        <v>15</v>
      </c>
      <c r="F6" s="9" t="s">
        <v>16</v>
      </c>
      <c r="G6" s="4"/>
      <c r="H6" s="4"/>
      <c r="I6" s="4"/>
      <c r="M6" s="30" t="s">
        <v>17</v>
      </c>
      <c r="N6" s="0" t="n">
        <f aca="false">C71</f>
        <v>2.997415</v>
      </c>
      <c r="O6" s="15" t="n">
        <f aca="false">AW71</f>
        <v>3.10041</v>
      </c>
      <c r="P6" s="15" t="n">
        <f aca="false">CQ71</f>
        <v>3.176021</v>
      </c>
      <c r="Q6" s="15" t="n">
        <f aca="false">EK71</f>
        <v>3.234459</v>
      </c>
      <c r="R6" s="15" t="n">
        <f aca="false">GE71</f>
        <v>3.2811585</v>
      </c>
      <c r="S6" s="16" t="n">
        <f aca="false">C110</f>
        <v>3.352057</v>
      </c>
      <c r="T6" s="16" t="n">
        <f aca="false">AW110</f>
        <v>3.4040445</v>
      </c>
      <c r="U6" s="16" t="n">
        <f aca="false">CQ110</f>
        <v>3.477296</v>
      </c>
      <c r="V6" s="16" t="n">
        <f aca="false">EK110</f>
        <v>3.522979</v>
      </c>
      <c r="W6" s="16" t="n">
        <f aca="false">GE110</f>
        <v>3.553364</v>
      </c>
      <c r="X6" s="16"/>
      <c r="Y6" s="17"/>
      <c r="Z6" s="16"/>
      <c r="AA6" s="16"/>
      <c r="AB6" s="16"/>
      <c r="AC6" s="16"/>
      <c r="AD6" s="16"/>
      <c r="AE6" s="16"/>
      <c r="AF6" s="17"/>
      <c r="AG6" s="16"/>
      <c r="AH6" s="16"/>
      <c r="AI6" s="16"/>
      <c r="AJ6" s="16"/>
      <c r="AK6" s="16"/>
      <c r="AL6" s="16"/>
      <c r="AM6" s="17"/>
      <c r="AN6" s="17"/>
      <c r="AO6" s="17"/>
      <c r="AP6" s="17"/>
      <c r="AQ6" s="17"/>
    </row>
    <row r="7" customFormat="false" ht="12.75" hidden="false" customHeight="false" outlineLevel="0" collapsed="false">
      <c r="A7" s="18" t="s">
        <v>18</v>
      </c>
      <c r="B7" s="35"/>
      <c r="C7" s="20" t="n">
        <v>95</v>
      </c>
      <c r="D7" s="21" t="s">
        <v>4</v>
      </c>
      <c r="E7" s="4"/>
      <c r="F7" s="4"/>
      <c r="G7" s="4"/>
      <c r="H7" s="4"/>
      <c r="I7" s="4"/>
      <c r="M7" s="30" t="s">
        <v>19</v>
      </c>
      <c r="N7" s="0" t="n">
        <f aca="false">C72</f>
        <v>6.2224405</v>
      </c>
      <c r="O7" s="15" t="n">
        <f aca="false">AW72</f>
        <v>5.4117795</v>
      </c>
      <c r="P7" s="15" t="n">
        <f aca="false">CQ72</f>
        <v>5.00642</v>
      </c>
      <c r="Q7" s="15" t="n">
        <f aca="false">EK72</f>
        <v>4.766667</v>
      </c>
      <c r="R7" s="15" t="n">
        <f aca="false">GE72</f>
        <v>4.60991</v>
      </c>
      <c r="S7" s="16" t="n">
        <f aca="false">C111</f>
        <v>4.4220585</v>
      </c>
      <c r="T7" s="16" t="n">
        <f aca="false">AW111</f>
        <v>4.320247</v>
      </c>
      <c r="U7" s="16" t="n">
        <f aca="false">CQ111</f>
        <v>4.208668</v>
      </c>
      <c r="V7" s="16" t="n">
        <f aca="false">EK111</f>
        <v>4.083815</v>
      </c>
      <c r="W7" s="16" t="n">
        <f aca="false">GE111</f>
        <v>4.05441</v>
      </c>
      <c r="X7" s="16"/>
      <c r="Y7" s="17"/>
      <c r="Z7" s="16"/>
      <c r="AA7" s="16"/>
      <c r="AB7" s="16"/>
      <c r="AC7" s="16"/>
      <c r="AD7" s="16"/>
      <c r="AE7" s="16"/>
      <c r="AF7" s="17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</row>
    <row r="8" customFormat="false" ht="12.75" hidden="false" customHeight="false" outlineLevel="0" collapsed="false">
      <c r="A8" s="36" t="s">
        <v>20</v>
      </c>
      <c r="B8" s="36"/>
      <c r="C8" s="12"/>
      <c r="D8" s="21"/>
      <c r="E8" s="4"/>
      <c r="F8" s="37" t="s">
        <v>21</v>
      </c>
      <c r="G8" s="38"/>
      <c r="H8" s="38"/>
      <c r="I8" s="4"/>
      <c r="M8" s="23" t="s">
        <v>10</v>
      </c>
      <c r="N8" s="23" t="n">
        <f aca="false">$N$3*N4</f>
        <v>-0</v>
      </c>
      <c r="O8" s="24" t="n">
        <f aca="false">(IF(AND(OR(AND(O1&gt;=$C$63,N1&lt;=$C$63),AND(O1&lt;=$C$63,N1&gt;=$C$63)),N8=0),1,0))*(N4+(($C$63-N1)/(O1-N1))*(O4-N4))</f>
        <v>-0</v>
      </c>
      <c r="P8" s="24" t="n">
        <f aca="false">(IF(AND(OR(AND(P1&gt;=$C$63,O1&lt;=$C$63),AND(P1&lt;=$C$63,O1&gt;=$C$63)),O8=0),1,0))*(O4+(($C$63-O1)/(P1-O1))*(P4-O4))</f>
        <v>-0.2999975</v>
      </c>
      <c r="Q8" s="24" t="n">
        <f aca="false">(IF(AND(OR(AND(Q1&gt;=$C$63,P1&lt;=$C$63),AND(Q1&lt;=$C$63,P1&gt;=$C$63)),P8=0),1,0))*(P4+(($C$63-P1)/(Q1-P1))*(Q4-P4))</f>
        <v>-0</v>
      </c>
      <c r="R8" s="24" t="n">
        <f aca="false">(IF(AND(OR(AND(R1&gt;=$C$63,Q1&lt;=$C$63),AND(R1&lt;=$C$63,Q1&gt;=$C$63)),Q8=0),1,0))*(Q4+(($C$63-Q1)/(R1-Q1))*(R4-Q4))</f>
        <v>-0</v>
      </c>
      <c r="S8" s="24" t="n">
        <f aca="false">(IF(AND(OR(AND(S1&gt;=$C$63,R1&lt;=$C$63),AND(S1&lt;=$C$63,R1&gt;=$C$63)),R8=0),1,0))*(R4+(($C$63-R1)/(S1-R1))*(S4-R4))</f>
        <v>-0</v>
      </c>
      <c r="T8" s="24" t="n">
        <f aca="false">(IF(AND(OR(AND(T1&gt;=$C$63,S1&lt;=$C$63),AND(T1&lt;=$C$63,S1&gt;=$C$63)),S8=0),1,0))*(S4+(($C$63-S1)/(T1-S1))*(T4-S4))</f>
        <v>-0</v>
      </c>
      <c r="U8" s="24" t="n">
        <f aca="false">(IF(AND(OR(AND(U1&gt;=$C$63,T1&lt;=$C$63),AND(U1&lt;=$C$63,T1&gt;=$C$63)),T8=0),1,0))*(T4+(($C$63-T1)/(U1-T1))*(U4-T4))</f>
        <v>-0</v>
      </c>
      <c r="V8" s="24" t="n">
        <f aca="false">(IF(AND(OR(AND(V1&gt;=$C$63,U1&lt;=$C$63),AND(V1&lt;=$C$63,U1&gt;=$C$63)),U8=0),1,0))*(U4+(($C$63-U1)/(V1-U1))*(V4-U4))</f>
        <v>-0</v>
      </c>
      <c r="W8" s="24" t="n">
        <f aca="false">(IF(AND(OR(AND(W1&gt;=$C$63,V1&lt;=$C$63),AND(W1&lt;=$C$63,V1&gt;=$C$63)),V8=0),1,0))*(V4+(($C$63-V1)/(W1-V1))*(W4-V4))</f>
        <v>-0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</row>
    <row r="9" customFormat="false" ht="12.75" hidden="false" customHeight="false" outlineLevel="0" collapsed="false">
      <c r="A9" s="39" t="s">
        <v>22</v>
      </c>
      <c r="B9" s="40"/>
      <c r="C9" s="41" t="n">
        <f aca="false">SUM(N8:W8)</f>
        <v>-0.2999975</v>
      </c>
      <c r="D9" s="42" t="str">
        <f aca="false">IF(OR(SUM(O12:W12)=1,C9=0),"OUT OF","IN")</f>
        <v>IN</v>
      </c>
      <c r="F9" s="9" t="s">
        <v>23</v>
      </c>
      <c r="G9" s="4"/>
      <c r="H9" s="4"/>
      <c r="I9" s="4"/>
      <c r="M9" s="23" t="s">
        <v>14</v>
      </c>
      <c r="N9" s="23" t="n">
        <f aca="false">$N$3*N5</f>
        <v>0</v>
      </c>
      <c r="O9" s="24" t="n">
        <f aca="false">(IF(AND(OR(AND(O1&gt;=$C$63,N1&lt;=$C$63),AND(O1&lt;=$C$63,N1&gt;=$C$63)),N9=0),1,0))*(N5+(($C$63-N1)/(O1-N1))*(O5-N5))</f>
        <v>0</v>
      </c>
      <c r="P9" s="24" t="n">
        <f aca="false">(IF(AND(OR(AND(P1&gt;=$C$63,O1&lt;=$C$63),AND(P1&lt;=$C$63,O1&gt;=$C$63)),O9=0),1,0))*(O5+(($C$63-O1)/(P1-O1))*(P5-O5))</f>
        <v>0.4035475</v>
      </c>
      <c r="Q9" s="24" t="n">
        <f aca="false">(IF(AND(OR(AND(Q1&gt;=$C$63,P1&lt;=$C$63),AND(Q1&lt;=$C$63,P1&gt;=$C$63)),P9=0),1,0))*(P5+(($C$63-P1)/(Q1-P1))*(Q5-P5))</f>
        <v>0</v>
      </c>
      <c r="R9" s="24" t="n">
        <f aca="false">(IF(AND(OR(AND(R1&gt;=$C$63,Q1&lt;=$C$63),AND(R1&lt;=$C$63,Q1&gt;=$C$63)),Q9=0),1,0))*(Q5+(($C$63-Q1)/(R1-Q1))*(R5-Q5))</f>
        <v>0</v>
      </c>
      <c r="S9" s="24" t="n">
        <f aca="false">(IF(AND(OR(AND(S1&gt;=$C$63,R1&lt;=$C$63),AND(S1&lt;=$C$63,R1&gt;=$C$63)),R9=0),1,0))*(R5+(($C$63-R1)/(S1-R1))*(S5-R5))</f>
        <v>0</v>
      </c>
      <c r="T9" s="24" t="n">
        <f aca="false">(IF(AND(OR(AND(T1&gt;=$C$63,S1&lt;=$C$63),AND(T1&lt;=$C$63,S1&gt;=$C$63)),S9=0),1,0))*(S5+(($C$63-S1)/(T1-S1))*(T5-S5))</f>
        <v>0</v>
      </c>
      <c r="U9" s="24" t="n">
        <f aca="false">(IF(AND(OR(AND(U1&gt;=$C$63,T1&lt;=$C$63),AND(U1&lt;=$C$63,T1&gt;=$C$63)),T9=0),1,0))*(T5+(($C$63-T1)/(U1-T1))*(U5-T5))</f>
        <v>0</v>
      </c>
      <c r="V9" s="24" t="n">
        <f aca="false">(IF(AND(OR(AND(V1&gt;=$C$63,U1&lt;=$C$63),AND(V1&lt;=$C$63,U1&gt;=$C$63)),U9=0),1,0))*(U5+(($C$63-U1)/(V1-U1))*(V5-U5))</f>
        <v>0</v>
      </c>
      <c r="W9" s="24" t="n">
        <f aca="false">(IF(AND(OR(AND(W1&gt;=$C$63,V1&lt;=$C$63),AND(W1&lt;=$C$63,V1&gt;=$C$63)),V9=0),1,0))*(V5+(($C$63-V1)/(W1-V1))*(W5-V5))</f>
        <v>0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2.75" hidden="false" customHeight="false" outlineLevel="0" collapsed="false">
      <c r="A10" s="39" t="s">
        <v>24</v>
      </c>
      <c r="B10" s="40"/>
      <c r="C10" s="41" t="n">
        <f aca="false">SUM(N9:W9)</f>
        <v>0.4035475</v>
      </c>
      <c r="D10" s="42" t="str">
        <f aca="false">IF(OR(SUM(O12:W12)=1,C9=0),"BOUNDS!","RANGE")</f>
        <v>RANGE</v>
      </c>
      <c r="G10" s="4"/>
      <c r="H10" s="4"/>
      <c r="I10" s="4"/>
      <c r="M10" s="23" t="s">
        <v>17</v>
      </c>
      <c r="N10" s="23" t="n">
        <f aca="false">$N$3*N6</f>
        <v>0</v>
      </c>
      <c r="O10" s="24" t="n">
        <f aca="false">(IF(AND(OR(AND(O1&gt;=$C$63,N1&lt;=$C$63),AND(O1&lt;=$C$63,N1&gt;=$C$63)),N10=0),1,0))*(N6+(($C$63-N1)/(O1-N1))*(O6-N6))</f>
        <v>0</v>
      </c>
      <c r="P10" s="24" t="n">
        <f aca="false">(IF(AND(OR(AND(P1&gt;=$C$63,O1&lt;=$C$63),AND(P1&lt;=$C$63,O1&gt;=$C$63)),O10=0),1,0))*(O6+(($C$63-O1)/(P1-O1))*(P6-O6))</f>
        <v>3.176021</v>
      </c>
      <c r="Q10" s="24" t="n">
        <f aca="false">(IF(AND(OR(AND(Q1&gt;=$C$63,P1&lt;=$C$63),AND(Q1&lt;=$C$63,P1&gt;=$C$63)),P10=0),1,0))*(P6+(($C$63-P1)/(Q1-P1))*(Q6-P6))</f>
        <v>0</v>
      </c>
      <c r="R10" s="24" t="n">
        <f aca="false">(IF(AND(OR(AND(R1&gt;=$C$63,Q1&lt;=$C$63),AND(R1&lt;=$C$63,Q1&gt;=$C$63)),Q10=0),1,0))*(Q6+(($C$63-Q1)/(R1-Q1))*(R6-Q6))</f>
        <v>0</v>
      </c>
      <c r="S10" s="24" t="n">
        <f aca="false">(IF(AND(OR(AND(S1&gt;=$C$63,R1&lt;=$C$63),AND(S1&lt;=$C$63,R1&gt;=$C$63)),R10=0),1,0))*(R6+(($C$63-R1)/(S1-R1))*(S6-R6))</f>
        <v>0</v>
      </c>
      <c r="T10" s="24" t="n">
        <f aca="false">(IF(AND(OR(AND(T1&gt;=$C$63,S1&lt;=$C$63),AND(T1&lt;=$C$63,S1&gt;=$C$63)),S10=0),1,0))*(S6+(($C$63-S1)/(T1-S1))*(T6-S6))</f>
        <v>0</v>
      </c>
      <c r="U10" s="24" t="n">
        <f aca="false">(IF(AND(OR(AND(U1&gt;=$C$63,T1&lt;=$C$63),AND(U1&lt;=$C$63,T1&gt;=$C$63)),T10=0),1,0))*(T6+(($C$63-T1)/(U1-T1))*(U6-T6))</f>
        <v>0</v>
      </c>
      <c r="V10" s="24" t="n">
        <f aca="false">(IF(AND(OR(AND(V1&gt;=$C$63,U1&lt;=$C$63),AND(V1&lt;=$C$63,U1&gt;=$C$63)),U10=0),1,0))*(U6+(($C$63-U1)/(V1-U1))*(V6-U6))</f>
        <v>0</v>
      </c>
      <c r="W10" s="24" t="n">
        <f aca="false">(IF(AND(OR(AND(W1&gt;=$C$63,V1&lt;=$C$63),AND(W1&lt;=$C$63,V1&gt;=$C$63)),V10=0),1,0))*(V6+(($C$63-V1)/(W1-V1))*(W6-V6))</f>
        <v>0</v>
      </c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2.75" hidden="false" customHeight="false" outlineLevel="0" collapsed="false">
      <c r="A11" s="39" t="s">
        <v>25</v>
      </c>
      <c r="B11" s="40"/>
      <c r="C11" s="41" t="n">
        <f aca="false">SUM(N10:W10)</f>
        <v>3.176021</v>
      </c>
      <c r="D11" s="12"/>
      <c r="F11" s="9" t="s">
        <v>26</v>
      </c>
      <c r="G11" s="4"/>
      <c r="H11" s="4"/>
      <c r="I11" s="4"/>
      <c r="M11" s="23" t="s">
        <v>19</v>
      </c>
      <c r="N11" s="23" t="n">
        <f aca="false">$N$3*N7</f>
        <v>0</v>
      </c>
      <c r="O11" s="24" t="n">
        <f aca="false">(IF(AND(OR(AND(O1&gt;=$C$63,N1&lt;=$C$63),AND(O1&lt;=$C$63,N1&gt;=$C$63)),N11=0),1,0))*(N7+(($C$63-N1)/(O1-N1))*(O7-N7))</f>
        <v>0</v>
      </c>
      <c r="P11" s="24" t="n">
        <f aca="false">(IF(AND(OR(AND(P1&gt;=$C$63,O1&lt;=$C$63),AND(P1&lt;=$C$63,O1&gt;=$C$63)),O11=0),1,0))*(O7+(($C$63-O1)/(P1-O1))*(P7-O7))</f>
        <v>5.00642</v>
      </c>
      <c r="Q11" s="24" t="n">
        <f aca="false">(IF(AND(OR(AND(Q1&gt;=$C$63,P1&lt;=$C$63),AND(Q1&lt;=$C$63,P1&gt;=$C$63)),P11=0),1,0))*(P7+(($C$63-P1)/(Q1-P1))*(Q7-P7))</f>
        <v>0</v>
      </c>
      <c r="R11" s="24" t="n">
        <f aca="false">(IF(AND(OR(AND(R1&gt;=$C$63,Q1&lt;=$C$63),AND(R1&lt;=$C$63,Q1&gt;=$C$63)),Q11=0),1,0))*(Q7+(($C$63-Q1)/(R1-Q1))*(R7-Q7))</f>
        <v>0</v>
      </c>
      <c r="S11" s="24" t="n">
        <f aca="false">(IF(AND(OR(AND(S1&gt;=$C$63,R1&lt;=$C$63),AND(S1&lt;=$C$63,R1&gt;=$C$63)),R11=0),1,0))*(R7+(($C$63-R1)/(S1-R1))*(S7-R7))</f>
        <v>0</v>
      </c>
      <c r="T11" s="24" t="n">
        <f aca="false">(IF(AND(OR(AND(T1&gt;=$C$63,S1&lt;=$C$63),AND(T1&lt;=$C$63,S1&gt;=$C$63)),S11=0),1,0))*(S7+(($C$63-S1)/(T1-S1))*(T7-S7))</f>
        <v>0</v>
      </c>
      <c r="U11" s="24" t="n">
        <f aca="false">(IF(AND(OR(AND(U1&gt;=$C$63,T1&lt;=$C$63),AND(U1&lt;=$C$63,T1&gt;=$C$63)),T11=0),1,0))*(T7+(($C$63-T1)/(U1-T1))*(U7-T7))</f>
        <v>0</v>
      </c>
      <c r="V11" s="24" t="n">
        <f aca="false">(IF(AND(OR(AND(V1&gt;=$C$63,U1&lt;=$C$63),AND(V1&lt;=$C$63,U1&gt;=$C$63)),U11=0),1,0))*(U7+(($C$63-U1)/(V1-U1))*(V7-U7))</f>
        <v>0</v>
      </c>
      <c r="W11" s="24" t="n">
        <f aca="false">(IF(AND(OR(AND(W1&gt;=$C$63,V1&lt;=$C$63),AND(W1&lt;=$C$63,V1&gt;=$C$63)),V11=0),1,0))*(V7+(($C$63-V1)/(W1-V1))*(W7-V7))</f>
        <v>0</v>
      </c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3.5" hidden="false" customHeight="false" outlineLevel="0" collapsed="false">
      <c r="A12" s="25" t="s">
        <v>27</v>
      </c>
      <c r="B12" s="43"/>
      <c r="C12" s="44" t="n">
        <f aca="false">SUM(N11:W11)</f>
        <v>5.00642</v>
      </c>
      <c r="D12" s="12"/>
      <c r="E12" s="4"/>
      <c r="F12" s="9" t="s">
        <v>28</v>
      </c>
      <c r="G12" s="4"/>
      <c r="H12" s="4"/>
      <c r="I12" s="4"/>
      <c r="M12" s="23"/>
      <c r="N12" s="23"/>
      <c r="O12" s="45" t="n">
        <f aca="false">IF(AND(N4*O4=0,O8&lt;&gt;0),1,0)</f>
        <v>0</v>
      </c>
      <c r="P12" s="45" t="n">
        <f aca="false">IF(AND(O4*P4=0,P8&lt;&gt;0),1,0)</f>
        <v>0</v>
      </c>
      <c r="Q12" s="45" t="n">
        <f aca="false">IF(AND(P4*Q4=0,Q8&lt;&gt;0),1,0)</f>
        <v>0</v>
      </c>
      <c r="R12" s="45" t="n">
        <f aca="false">IF(AND(Q4*R4=0,R8&lt;&gt;0),1,0)</f>
        <v>0</v>
      </c>
      <c r="S12" s="45" t="n">
        <f aca="false">IF(AND(R4*S4=0,S8&lt;&gt;0),1,0)</f>
        <v>0</v>
      </c>
      <c r="T12" s="45" t="n">
        <f aca="false">IF(AND(S4*T4=0,T8&lt;&gt;0),1,0)</f>
        <v>0</v>
      </c>
      <c r="U12" s="45" t="n">
        <f aca="false">IF(AND(T4*U4=0,U8&lt;&gt;0),1,0)</f>
        <v>0</v>
      </c>
      <c r="V12" s="45" t="n">
        <f aca="false">IF(AND(U4*V4=0,V8&lt;&gt;0),1,0)</f>
        <v>0</v>
      </c>
      <c r="W12" s="45" t="n">
        <f aca="false">IF(AND(V4*W4=0,W8&lt;&gt;0),1,0)</f>
        <v>0</v>
      </c>
      <c r="X12" s="16"/>
      <c r="Y12" s="17"/>
      <c r="Z12" s="16"/>
      <c r="AA12" s="16"/>
      <c r="AB12" s="16"/>
      <c r="AC12" s="16"/>
      <c r="AD12" s="16"/>
      <c r="AE12" s="16"/>
      <c r="AF12" s="17"/>
      <c r="AG12" s="16"/>
      <c r="AH12" s="16"/>
      <c r="AI12" s="16"/>
      <c r="AJ12" s="16"/>
      <c r="AK12" s="16"/>
      <c r="AL12" s="16"/>
      <c r="AM12" s="17"/>
      <c r="AN12" s="17"/>
      <c r="AO12" s="17"/>
      <c r="AP12" s="17"/>
      <c r="AQ12" s="17"/>
    </row>
    <row r="13" customFormat="false" ht="13.5" hidden="false" customHeight="false" outlineLevel="0" collapsed="false">
      <c r="A13" s="46"/>
      <c r="B13" s="11"/>
      <c r="C13" s="11"/>
      <c r="D13" s="12"/>
      <c r="E13" s="4"/>
      <c r="G13" s="4"/>
      <c r="H13" s="4"/>
      <c r="I13" s="4"/>
      <c r="O13" s="15"/>
      <c r="P13" s="15"/>
      <c r="Q13" s="15"/>
      <c r="R13" s="15"/>
      <c r="S13" s="16"/>
      <c r="T13" s="16"/>
      <c r="U13" s="16"/>
      <c r="V13" s="16"/>
      <c r="W13" s="16"/>
      <c r="X13" s="16"/>
      <c r="Y13" s="17"/>
      <c r="Z13" s="16"/>
      <c r="AA13" s="16"/>
      <c r="AB13" s="16"/>
      <c r="AC13" s="16"/>
      <c r="AD13" s="16"/>
      <c r="AE13" s="16"/>
      <c r="AF13" s="17"/>
      <c r="AG13" s="16"/>
      <c r="AH13" s="16"/>
      <c r="AI13" s="16"/>
      <c r="AJ13" s="16"/>
      <c r="AK13" s="16"/>
      <c r="AL13" s="16"/>
      <c r="AM13" s="17"/>
      <c r="AN13" s="17"/>
      <c r="AO13" s="17"/>
      <c r="AP13" s="17"/>
      <c r="AQ13" s="17"/>
    </row>
    <row r="14" customFormat="false" ht="12.75" hidden="false" customHeight="false" outlineLevel="0" collapsed="false">
      <c r="A14" s="18" t="s">
        <v>22</v>
      </c>
      <c r="B14" s="35"/>
      <c r="C14" s="20" t="n">
        <v>-0.08</v>
      </c>
      <c r="D14" s="21" t="s">
        <v>29</v>
      </c>
      <c r="E14" s="4"/>
      <c r="F14" s="9" t="s">
        <v>30</v>
      </c>
      <c r="G14" s="4"/>
      <c r="H14" s="4"/>
      <c r="I14" s="4"/>
      <c r="L14" s="0" t="s">
        <v>29</v>
      </c>
      <c r="M14" s="14" t="s">
        <v>10</v>
      </c>
      <c r="N14" s="0" t="n">
        <f aca="false">C74</f>
        <v>-0.08</v>
      </c>
      <c r="O14" s="15" t="n">
        <f aca="false">AW74</f>
        <v>-0.08</v>
      </c>
      <c r="P14" s="15" t="n">
        <f aca="false">CQ74</f>
        <v>-0.08</v>
      </c>
      <c r="Q14" s="15" t="n">
        <f aca="false">EK74</f>
        <v>-0.08</v>
      </c>
      <c r="R14" s="15" t="n">
        <f aca="false">GE74</f>
        <v>-0.08</v>
      </c>
      <c r="S14" s="16" t="n">
        <f aca="false">C113</f>
        <v>-0.08</v>
      </c>
      <c r="T14" s="16" t="n">
        <f aca="false">AW113</f>
        <v>-0.08</v>
      </c>
      <c r="U14" s="16" t="n">
        <f aca="false">CQ113</f>
        <v>-0.08</v>
      </c>
      <c r="V14" s="16" t="n">
        <f aca="false">EK113</f>
        <v>-0.08</v>
      </c>
      <c r="W14" s="16" t="n">
        <f aca="false">GE113</f>
        <v>-0.08</v>
      </c>
      <c r="X14" s="16"/>
      <c r="Y14" s="17"/>
      <c r="Z14" s="16"/>
      <c r="AA14" s="16"/>
      <c r="AB14" s="16"/>
      <c r="AC14" s="16"/>
      <c r="AD14" s="16"/>
      <c r="AE14" s="16"/>
      <c r="AF14" s="17"/>
      <c r="AG14" s="16"/>
      <c r="AH14" s="16"/>
      <c r="AI14" s="16"/>
      <c r="AJ14" s="16"/>
      <c r="AK14" s="16"/>
      <c r="AL14" s="16"/>
      <c r="AM14" s="17"/>
      <c r="AN14" s="17"/>
      <c r="AO14" s="17"/>
      <c r="AP14" s="17"/>
      <c r="AQ14" s="17"/>
    </row>
    <row r="15" customFormat="false" ht="12.75" hidden="false" customHeight="false" outlineLevel="0" collapsed="false">
      <c r="A15" s="36" t="s">
        <v>20</v>
      </c>
      <c r="B15" s="36"/>
      <c r="C15" s="12"/>
      <c r="D15" s="12"/>
      <c r="E15" s="4"/>
      <c r="F15" s="47"/>
      <c r="G15" s="4"/>
      <c r="H15" s="4"/>
      <c r="I15" s="4"/>
      <c r="N15" s="29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12.75" hidden="false" customHeight="false" outlineLevel="0" collapsed="false">
      <c r="A16" s="39" t="s">
        <v>18</v>
      </c>
      <c r="B16" s="40"/>
      <c r="C16" s="41" t="n">
        <f aca="false">SUM(N20:W20)</f>
        <v>0</v>
      </c>
      <c r="D16" s="42" t="str">
        <f aca="false">IF(OR(SUM(O24:W24)=1,C16=0),"OUT OF","IN")</f>
        <v>OUT OF</v>
      </c>
      <c r="E16" s="4"/>
      <c r="F16" s="47" t="s">
        <v>31</v>
      </c>
      <c r="G16" s="4"/>
      <c r="H16" s="4"/>
      <c r="I16" s="4"/>
      <c r="M16" s="30" t="s">
        <v>5</v>
      </c>
      <c r="N16" s="0" t="n">
        <f aca="false">C76</f>
        <v>0</v>
      </c>
      <c r="O16" s="15" t="n">
        <f aca="false">AW76</f>
        <v>0</v>
      </c>
      <c r="P16" s="15" t="n">
        <f aca="false">CQ76</f>
        <v>0</v>
      </c>
      <c r="Q16" s="15" t="n">
        <f aca="false">EK76</f>
        <v>0</v>
      </c>
      <c r="R16" s="15" t="n">
        <f aca="false">GE76</f>
        <v>82.631932238719</v>
      </c>
      <c r="S16" s="16" t="n">
        <f aca="false">C115</f>
        <v>0</v>
      </c>
      <c r="T16" s="16" t="n">
        <f aca="false">AW115</f>
        <v>91.0008712140624</v>
      </c>
      <c r="U16" s="16" t="n">
        <f aca="false">CQ115</f>
        <v>95.5011528147481</v>
      </c>
      <c r="V16" s="16" t="n">
        <f aca="false">EK115</f>
        <v>97.9322131030107</v>
      </c>
      <c r="W16" s="16" t="n">
        <f aca="false">GE115</f>
        <v>99.6544235004142</v>
      </c>
      <c r="X16" s="16"/>
      <c r="Y16" s="17"/>
      <c r="Z16" s="16"/>
      <c r="AA16" s="16"/>
      <c r="AB16" s="16"/>
      <c r="AC16" s="16"/>
      <c r="AD16" s="16"/>
      <c r="AE16" s="16"/>
      <c r="AF16" s="17"/>
      <c r="AG16" s="16"/>
      <c r="AH16" s="16"/>
      <c r="AI16" s="16"/>
      <c r="AJ16" s="16"/>
      <c r="AK16" s="16"/>
      <c r="AL16" s="16"/>
      <c r="AM16" s="17"/>
      <c r="AN16" s="17"/>
      <c r="AO16" s="17"/>
      <c r="AP16" s="17"/>
      <c r="AQ16" s="17"/>
    </row>
    <row r="17" customFormat="false" ht="12.75" hidden="false" customHeight="false" outlineLevel="0" collapsed="false">
      <c r="A17" s="39" t="s">
        <v>24</v>
      </c>
      <c r="B17" s="40"/>
      <c r="C17" s="41" t="n">
        <f aca="false">SUM(N21:W21)</f>
        <v>0</v>
      </c>
      <c r="D17" s="42" t="str">
        <f aca="false">IF(OR(SUM(O24:W24)=1,C16=0),"BOUNDS!","RANGE")</f>
        <v>BOUNDS!</v>
      </c>
      <c r="F17" s="47" t="s">
        <v>32</v>
      </c>
      <c r="G17" s="4"/>
      <c r="H17" s="4"/>
      <c r="I17" s="4"/>
      <c r="M17" s="30" t="s">
        <v>14</v>
      </c>
      <c r="N17" s="0" t="n">
        <f aca="false">C77</f>
        <v>0</v>
      </c>
      <c r="O17" s="15" t="n">
        <f aca="false">AW77</f>
        <v>0</v>
      </c>
      <c r="P17" s="15" t="n">
        <f aca="false">CQ77</f>
        <v>0</v>
      </c>
      <c r="Q17" s="15" t="n">
        <f aca="false">EK77</f>
        <v>0</v>
      </c>
      <c r="R17" s="15" t="n">
        <f aca="false">GE77</f>
        <v>0.494638536154954</v>
      </c>
      <c r="S17" s="16" t="n">
        <f aca="false">C116</f>
        <v>0</v>
      </c>
      <c r="T17" s="16" t="n">
        <f aca="false">AW116</f>
        <v>0.276466622661815</v>
      </c>
      <c r="U17" s="16" t="n">
        <f aca="false">CQ116</f>
        <v>0.17840643870291</v>
      </c>
      <c r="V17" s="16" t="n">
        <f aca="false">EK116</f>
        <v>0.122750725066006</v>
      </c>
      <c r="W17" s="16" t="n">
        <f aca="false">GE116</f>
        <v>0.086817033032305</v>
      </c>
      <c r="X17" s="16"/>
      <c r="Y17" s="17"/>
      <c r="Z17" s="16"/>
      <c r="AA17" s="16"/>
      <c r="AB17" s="16"/>
      <c r="AC17" s="16"/>
      <c r="AD17" s="16"/>
      <c r="AE17" s="16"/>
      <c r="AF17" s="17"/>
      <c r="AG17" s="16"/>
      <c r="AH17" s="16"/>
      <c r="AI17" s="16"/>
      <c r="AJ17" s="16"/>
      <c r="AK17" s="16"/>
      <c r="AL17" s="16"/>
      <c r="AM17" s="17"/>
      <c r="AN17" s="17"/>
      <c r="AO17" s="17"/>
      <c r="AP17" s="17"/>
      <c r="AQ17" s="17"/>
    </row>
    <row r="18" customFormat="false" ht="12.75" hidden="false" customHeight="false" outlineLevel="0" collapsed="false">
      <c r="A18" s="39" t="s">
        <v>25</v>
      </c>
      <c r="B18" s="40"/>
      <c r="C18" s="41" t="n">
        <f aca="false">SUM(N22:W22)</f>
        <v>0</v>
      </c>
      <c r="D18" s="12"/>
      <c r="F18" s="47" t="s">
        <v>33</v>
      </c>
      <c r="G18" s="4"/>
      <c r="H18" s="4"/>
      <c r="I18" s="4"/>
      <c r="M18" s="30" t="s">
        <v>17</v>
      </c>
      <c r="N18" s="0" t="n">
        <f aca="false">C78</f>
        <v>0</v>
      </c>
      <c r="O18" s="15" t="n">
        <f aca="false">AW78</f>
        <v>0</v>
      </c>
      <c r="P18" s="15" t="n">
        <f aca="false">CQ78</f>
        <v>0</v>
      </c>
      <c r="Q18" s="15" t="n">
        <f aca="false">EK78</f>
        <v>0</v>
      </c>
      <c r="R18" s="15" t="n">
        <f aca="false">GE78</f>
        <v>2.75011580705876</v>
      </c>
      <c r="S18" s="16" t="n">
        <f aca="false">C117</f>
        <v>0</v>
      </c>
      <c r="T18" s="16" t="n">
        <f aca="false">AW117</f>
        <v>3.21882285071491</v>
      </c>
      <c r="U18" s="16" t="n">
        <f aca="false">CQ117</f>
        <v>3.50118244660934</v>
      </c>
      <c r="V18" s="16" t="n">
        <f aca="false">EK117</f>
        <v>3.66588451067357</v>
      </c>
      <c r="W18" s="16" t="n">
        <f aca="false">GE117</f>
        <v>3.78510402254682</v>
      </c>
      <c r="X18" s="16"/>
      <c r="Y18" s="17"/>
      <c r="Z18" s="16"/>
      <c r="AA18" s="16"/>
      <c r="AB18" s="16"/>
      <c r="AC18" s="16"/>
      <c r="AD18" s="16"/>
      <c r="AE18" s="16"/>
      <c r="AF18" s="17"/>
      <c r="AG18" s="16"/>
      <c r="AH18" s="16"/>
      <c r="AI18" s="16"/>
      <c r="AJ18" s="16"/>
      <c r="AK18" s="16"/>
      <c r="AL18" s="16"/>
      <c r="AM18" s="17"/>
      <c r="AN18" s="17"/>
      <c r="AO18" s="17"/>
      <c r="AP18" s="17"/>
      <c r="AQ18" s="17"/>
    </row>
    <row r="19" customFormat="false" ht="13.5" hidden="false" customHeight="false" outlineLevel="0" collapsed="false">
      <c r="A19" s="25" t="s">
        <v>27</v>
      </c>
      <c r="B19" s="43"/>
      <c r="C19" s="44" t="n">
        <f aca="false">SUM(N23:W23)</f>
        <v>0</v>
      </c>
      <c r="D19" s="12"/>
      <c r="E19" s="4"/>
      <c r="F19" s="9" t="s">
        <v>34</v>
      </c>
      <c r="G19" s="4"/>
      <c r="H19" s="4"/>
      <c r="I19" s="4"/>
      <c r="M19" s="30" t="s">
        <v>19</v>
      </c>
      <c r="N19" s="0" t="n">
        <f aca="false">C79</f>
        <v>0</v>
      </c>
      <c r="O19" s="15" t="n">
        <f aca="false">AW79</f>
        <v>0</v>
      </c>
      <c r="P19" s="15" t="n">
        <f aca="false">CQ79</f>
        <v>0</v>
      </c>
      <c r="Q19" s="15" t="n">
        <f aca="false">EK79</f>
        <v>0</v>
      </c>
      <c r="R19" s="15" t="n">
        <f aca="false">GE79</f>
        <v>4.15705427751919</v>
      </c>
      <c r="S19" s="16" t="n">
        <f aca="false">C118</f>
        <v>0</v>
      </c>
      <c r="T19" s="16" t="n">
        <f aca="false">AW118</f>
        <v>4.15675621662482</v>
      </c>
      <c r="U19" s="16" t="n">
        <f aca="false">CQ118</f>
        <v>4.22516154051674</v>
      </c>
      <c r="V19" s="16" t="n">
        <f aca="false">EK118</f>
        <v>4.20436590441884</v>
      </c>
      <c r="W19" s="16" t="n">
        <f aca="false">GE118</f>
        <v>4.22383473895388</v>
      </c>
      <c r="X19" s="16"/>
      <c r="Y19" s="17"/>
      <c r="Z19" s="16"/>
      <c r="AA19" s="16"/>
      <c r="AB19" s="16"/>
      <c r="AC19" s="16"/>
      <c r="AD19" s="16"/>
      <c r="AE19" s="16"/>
      <c r="AF19" s="17"/>
      <c r="AG19" s="16"/>
      <c r="AH19" s="16"/>
      <c r="AI19" s="16"/>
      <c r="AJ19" s="16"/>
      <c r="AK19" s="16"/>
      <c r="AL19" s="16"/>
      <c r="AM19" s="17"/>
      <c r="AN19" s="17"/>
      <c r="AO19" s="17"/>
      <c r="AP19" s="17"/>
      <c r="AQ19" s="17"/>
    </row>
    <row r="20" customFormat="false" ht="13.5" hidden="false" customHeight="false" outlineLevel="0" collapsed="false">
      <c r="A20" s="46"/>
      <c r="B20" s="11"/>
      <c r="C20" s="11"/>
      <c r="D20" s="12"/>
      <c r="F20" s="9" t="s">
        <v>35</v>
      </c>
      <c r="G20" s="4"/>
      <c r="H20" s="4"/>
      <c r="I20" s="4"/>
      <c r="M20" s="23" t="s">
        <v>5</v>
      </c>
      <c r="N20" s="23" t="n">
        <f aca="false">$N$3*N16</f>
        <v>0</v>
      </c>
      <c r="O20" s="24" t="n">
        <f aca="false">(IF(AND(OR(AND(O1&gt;=$C$63,N1&lt;=$C$63),AND(O1&lt;=$C$63,N1&gt;=$C$63)),N20=0),1,0))*(N16+(($C$63-N1)/(O1-N1))*(O16-N16))</f>
        <v>0</v>
      </c>
      <c r="P20" s="24" t="n">
        <f aca="false">(IF(AND(OR(AND(P1&gt;=$C$63,O1&lt;=$C$63),AND(P1&lt;=$C$63,O1&gt;=$C$63)),O20=0),1,0))*(O16+(($C$63-O1)/(P1-O1))*(P16-O16))</f>
        <v>0</v>
      </c>
      <c r="Q20" s="24" t="n">
        <f aca="false">(IF(AND(OR(AND(Q1&gt;=$C$63,P1&lt;=$C$63),AND(Q1&lt;=$C$63,P1&gt;=$C$63)),P20=0),1,0))*(P16+(($C$63-P1)/(Q1-P1))*(Q16-P16))</f>
        <v>0</v>
      </c>
      <c r="R20" s="24" t="n">
        <f aca="false">(IF(AND(OR(AND(R1&gt;=$C$63,Q1&lt;=$C$63),AND(R1&lt;=$C$63,Q1&gt;=$C$63)),Q20=0),1,0))*(Q16+(($C$63-Q1)/(R1-Q1))*(R16-Q16))</f>
        <v>-0</v>
      </c>
      <c r="S20" s="24" t="n">
        <f aca="false">(IF(AND(OR(AND(S1&gt;=$C$63,R1&lt;=$C$63),AND(S1&lt;=$C$63,R1&gt;=$C$63)),R20=0),1,0))*(R16+(($C$63-R1)/(S1-R1))*(S16-R16))</f>
        <v>0</v>
      </c>
      <c r="T20" s="24" t="n">
        <f aca="false">(IF(AND(OR(AND(T1&gt;=$C$63,S1&lt;=$C$63),AND(T1&lt;=$C$63,S1&gt;=$C$63)),S20=0),1,0))*(S16+(($C$63-S1)/(T1-S1))*(T16-S16))</f>
        <v>-0</v>
      </c>
      <c r="U20" s="24" t="n">
        <f aca="false">(IF(AND(OR(AND(U1&gt;=$C$63,T1&lt;=$C$63),AND(U1&lt;=$C$63,T1&gt;=$C$63)),T20=0),1,0))*(T16+(($C$63-T1)/(U1-T1))*(U16-T16))</f>
        <v>0</v>
      </c>
      <c r="V20" s="24" t="n">
        <f aca="false">(IF(AND(OR(AND(V1&gt;=$C$63,U1&lt;=$C$63),AND(V1&lt;=$C$63,U1&gt;=$C$63)),U20=0),1,0))*(U16+(($C$63-U1)/(V1-U1))*(V16-U16))</f>
        <v>0</v>
      </c>
      <c r="W20" s="24" t="n">
        <f aca="false">(IF(AND(OR(AND(W1&gt;=$C$63,V1&lt;=$C$63),AND(W1&lt;=$C$63,V1&gt;=$C$63)),V20=0),1,0))*(V16+(($C$63-V1)/(W1-V1))*(W16-V16))</f>
        <v>0</v>
      </c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2.75" hidden="false" customHeight="false" outlineLevel="0" collapsed="false">
      <c r="A21" s="18" t="s">
        <v>24</v>
      </c>
      <c r="B21" s="35"/>
      <c r="C21" s="20" t="n">
        <v>0.29</v>
      </c>
      <c r="D21" s="21" t="s">
        <v>36</v>
      </c>
      <c r="E21" s="4"/>
      <c r="F21" s="9"/>
      <c r="M21" s="23" t="s">
        <v>14</v>
      </c>
      <c r="N21" s="23" t="n">
        <f aca="false">$N$3*N17</f>
        <v>0</v>
      </c>
      <c r="O21" s="24" t="n">
        <f aca="false">(IF(AND(OR(AND(O1&gt;=$C$63,N1&lt;=$C$63),AND(O1&lt;=$C$63,N1&gt;=$C$63)),N21=0),1,0))*(N17+(($C$63-N1)/(O1-N1))*(O17-N17))</f>
        <v>0</v>
      </c>
      <c r="P21" s="24" t="n">
        <f aca="false">(IF(AND(OR(AND(P1&gt;=$C$63,O1&lt;=$C$63),AND(P1&lt;=$C$63,O1&gt;=$C$63)),O21=0),1,0))*(O17+(($C$63-O1)/(P1-O1))*(P17-O17))</f>
        <v>0</v>
      </c>
      <c r="Q21" s="24" t="n">
        <f aca="false">(IF(AND(OR(AND(Q1&gt;=$C$63,P1&lt;=$C$63),AND(Q1&lt;=$C$63,P1&gt;=$C$63)),P21=0),1,0))*(P17+(($C$63-P1)/(Q1-P1))*(Q17-P17))</f>
        <v>0</v>
      </c>
      <c r="R21" s="24" t="n">
        <f aca="false">(IF(AND(OR(AND(R1&gt;=$C$63,Q1&lt;=$C$63),AND(R1&lt;=$C$63,Q1&gt;=$C$63)),Q21=0),1,0))*(Q17+(($C$63-Q1)/(R1-Q1))*(R17-Q17))</f>
        <v>-0</v>
      </c>
      <c r="S21" s="24" t="n">
        <f aca="false">(IF(AND(OR(AND(S1&gt;=$C$63,R1&lt;=$C$63),AND(S1&lt;=$C$63,R1&gt;=$C$63)),R21=0),1,0))*(R17+(($C$63-R1)/(S1-R1))*(S17-R17))</f>
        <v>0</v>
      </c>
      <c r="T21" s="24" t="n">
        <f aca="false">(IF(AND(OR(AND(T1&gt;=$C$63,S1&lt;=$C$63),AND(T1&lt;=$C$63,S1&gt;=$C$63)),S21=0),1,0))*(S17+(($C$63-S1)/(T1-S1))*(T17-S17))</f>
        <v>-0</v>
      </c>
      <c r="U21" s="24" t="n">
        <f aca="false">(IF(AND(OR(AND(U1&gt;=$C$63,T1&lt;=$C$63),AND(U1&lt;=$C$63,T1&gt;=$C$63)),T21=0),1,0))*(T17+(($C$63-T1)/(U1-T1))*(U17-T17))</f>
        <v>0</v>
      </c>
      <c r="V21" s="24" t="n">
        <f aca="false">(IF(AND(OR(AND(V1&gt;=$C$63,U1&lt;=$C$63),AND(V1&lt;=$C$63,U1&gt;=$C$63)),U21=0),1,0))*(U17+(($C$63-U1)/(V1-U1))*(V17-U17))</f>
        <v>0</v>
      </c>
      <c r="W21" s="24" t="n">
        <f aca="false">(IF(AND(OR(AND(W1&gt;=$C$63,V1&lt;=$C$63),AND(W1&lt;=$C$63,V1&gt;=$C$63)),V21=0),1,0))*(V17+(($C$63-V1)/(W1-V1))*(W17-V17))</f>
        <v>0</v>
      </c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12.75" hidden="false" customHeight="false" outlineLevel="0" collapsed="false">
      <c r="A22" s="36" t="s">
        <v>20</v>
      </c>
      <c r="B22" s="36"/>
      <c r="C22" s="12"/>
      <c r="D22" s="12"/>
      <c r="E22" s="4"/>
      <c r="F22" s="48" t="s">
        <v>37</v>
      </c>
      <c r="M22" s="23" t="s">
        <v>17</v>
      </c>
      <c r="N22" s="23" t="n">
        <f aca="false">$N$3*N18</f>
        <v>0</v>
      </c>
      <c r="O22" s="24" t="n">
        <f aca="false">(IF(AND(OR(AND(O1&gt;=$C$63,N1&lt;=$C$63),AND(O1&lt;=$C$63,N1&gt;=$C$63)),N22=0),1,0))*(N18+(($C$63-N1)/(O1-N1))*(O18-N18))</f>
        <v>0</v>
      </c>
      <c r="P22" s="24" t="n">
        <f aca="false">(IF(AND(OR(AND(P1&gt;=$C$63,O1&lt;=$C$63),AND(P1&lt;=$C$63,O1&gt;=$C$63)),O22=0),1,0))*(O18+(($C$63-O1)/(P1-O1))*(P18-O18))</f>
        <v>0</v>
      </c>
      <c r="Q22" s="24" t="n">
        <f aca="false">(IF(AND(OR(AND(Q1&gt;=$C$63,P1&lt;=$C$63),AND(Q1&lt;=$C$63,P1&gt;=$C$63)),P22=0),1,0))*(P18+(($C$63-P1)/(Q1-P1))*(Q18-P18))</f>
        <v>0</v>
      </c>
      <c r="R22" s="24" t="n">
        <f aca="false">(IF(AND(OR(AND(R1&gt;=$C$63,Q1&lt;=$C$63),AND(R1&lt;=$C$63,Q1&gt;=$C$63)),Q22=0),1,0))*(Q18+(($C$63-Q1)/(R1-Q1))*(R18-Q18))</f>
        <v>-0</v>
      </c>
      <c r="S22" s="24" t="n">
        <f aca="false">(IF(AND(OR(AND(S1&gt;=$C$63,R1&lt;=$C$63),AND(S1&lt;=$C$63,R1&gt;=$C$63)),R22=0),1,0))*(R18+(($C$63-R1)/(S1-R1))*(S18-R18))</f>
        <v>0</v>
      </c>
      <c r="T22" s="24" t="n">
        <f aca="false">(IF(AND(OR(AND(T1&gt;=$C$63,S1&lt;=$C$63),AND(T1&lt;=$C$63,S1&gt;=$C$63)),S22=0),1,0))*(S18+(($C$63-S1)/(T1-S1))*(T18-S18))</f>
        <v>-0</v>
      </c>
      <c r="U22" s="24" t="n">
        <f aca="false">(IF(AND(OR(AND(U1&gt;=$C$63,T1&lt;=$C$63),AND(U1&lt;=$C$63,T1&gt;=$C$63)),T22=0),1,0))*(T18+(($C$63-T1)/(U1-T1))*(U18-T18))</f>
        <v>0</v>
      </c>
      <c r="V22" s="24" t="n">
        <f aca="false">(IF(AND(OR(AND(V1&gt;=$C$63,U1&lt;=$C$63),AND(V1&lt;=$C$63,U1&gt;=$C$63)),U22=0),1,0))*(U18+(($C$63-U1)/(V1-U1))*(V18-U18))</f>
        <v>0</v>
      </c>
      <c r="W22" s="24" t="n">
        <f aca="false">(IF(AND(OR(AND(W1&gt;=$C$63,V1&lt;=$C$63),AND(W1&lt;=$C$63,V1&gt;=$C$63)),V22=0),1,0))*(V18+(($C$63-V1)/(W1-V1))*(W18-V18))</f>
        <v>0</v>
      </c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2.75" hidden="false" customHeight="false" outlineLevel="0" collapsed="false">
      <c r="A23" s="39" t="s">
        <v>18</v>
      </c>
      <c r="B23" s="40"/>
      <c r="C23" s="41" t="n">
        <f aca="false">SUM(N32:W32)</f>
        <v>104.188904336906</v>
      </c>
      <c r="D23" s="42" t="str">
        <f aca="false">IF(OR(SUM(O36:W36)=1,C23=0),"OUT OF","IN")</f>
        <v>IN</v>
      </c>
      <c r="E23" s="4"/>
      <c r="F23" s="48" t="s">
        <v>38</v>
      </c>
      <c r="M23" s="23" t="s">
        <v>19</v>
      </c>
      <c r="N23" s="23" t="n">
        <f aca="false">$N$3*N19</f>
        <v>0</v>
      </c>
      <c r="O23" s="24" t="n">
        <f aca="false">(IF(AND(OR(AND(O1&gt;=$C$63,N1&lt;=$C$63),AND(O1&lt;=$C$63,N1&gt;=$C$63)),N23=0),1,0))*(N19+(($C$63-N1)/(O1-N1))*(O19-N19))</f>
        <v>0</v>
      </c>
      <c r="P23" s="24" t="n">
        <f aca="false">(IF(AND(OR(AND(P1&gt;=$C$63,O1&lt;=$C$63),AND(P1&lt;=$C$63,O1&gt;=$C$63)),O23=0),1,0))*(O19+(($C$63-O1)/(P1-O1))*(P19-O19))</f>
        <v>0</v>
      </c>
      <c r="Q23" s="24" t="n">
        <f aca="false">(IF(AND(OR(AND(Q1&gt;=$C$63,P1&lt;=$C$63),AND(Q1&lt;=$C$63,P1&gt;=$C$63)),P23=0),1,0))*(P19+(($C$63-P1)/(Q1-P1))*(Q19-P19))</f>
        <v>0</v>
      </c>
      <c r="R23" s="24" t="n">
        <f aca="false">(IF(AND(OR(AND(R1&gt;=$C$63,Q1&lt;=$C$63),AND(R1&lt;=$C$63,Q1&gt;=$C$63)),Q23=0),1,0))*(Q19+(($C$63-Q1)/(R1-Q1))*(R19-Q19))</f>
        <v>-0</v>
      </c>
      <c r="S23" s="24" t="n">
        <f aca="false">(IF(AND(OR(AND(S1&gt;=$C$63,R1&lt;=$C$63),AND(S1&lt;=$C$63,R1&gt;=$C$63)),R23=0),1,0))*(R19+(($C$63-R1)/(S1-R1))*(S19-R19))</f>
        <v>0</v>
      </c>
      <c r="T23" s="24" t="n">
        <f aca="false">(IF(AND(OR(AND(T1&gt;=$C$63,S1&lt;=$C$63),AND(T1&lt;=$C$63,S1&gt;=$C$63)),S23=0),1,0))*(S19+(($C$63-S1)/(T1-S1))*(T19-S19))</f>
        <v>-0</v>
      </c>
      <c r="U23" s="24" t="n">
        <f aca="false">(IF(AND(OR(AND(U1&gt;=$C$63,T1&lt;=$C$63),AND(U1&lt;=$C$63,T1&gt;=$C$63)),T23=0),1,0))*(T19+(($C$63-T1)/(U1-T1))*(U19-T19))</f>
        <v>0</v>
      </c>
      <c r="V23" s="24" t="n">
        <f aca="false">(IF(AND(OR(AND(V1&gt;=$C$63,U1&lt;=$C$63),AND(V1&lt;=$C$63,U1&gt;=$C$63)),U23=0),1,0))*(U19+(($C$63-U1)/(V1-U1))*(V19-U19))</f>
        <v>0</v>
      </c>
      <c r="W23" s="24" t="n">
        <f aca="false">(IF(AND(OR(AND(W1&gt;=$C$63,V1&lt;=$C$63),AND(W1&lt;=$C$63,V1&gt;=$C$63)),V23=0),1,0))*(V19+(($C$63-V1)/(W1-V1))*(W19-V19))</f>
        <v>0</v>
      </c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12.75" hidden="false" customHeight="false" outlineLevel="0" collapsed="false">
      <c r="A24" s="39" t="s">
        <v>22</v>
      </c>
      <c r="B24" s="40"/>
      <c r="C24" s="41" t="n">
        <f aca="false">SUM(N33:W33)</f>
        <v>-0.368952655200251</v>
      </c>
      <c r="D24" s="42" t="str">
        <f aca="false">IF(OR(SUM(O36:W36)=1,C23=0),"BOUNDS!","RANGE")</f>
        <v>RANGE</v>
      </c>
      <c r="E24" s="4"/>
      <c r="F24" s="48" t="s">
        <v>39</v>
      </c>
      <c r="M24" s="23"/>
      <c r="N24" s="23"/>
      <c r="O24" s="45" t="n">
        <f aca="false">IF(AND(N16*O16=0,O20&lt;&gt;0),1,0)</f>
        <v>0</v>
      </c>
      <c r="P24" s="45" t="n">
        <f aca="false">IF(AND(O16*P16=0,P20&lt;&gt;0),1,0)</f>
        <v>0</v>
      </c>
      <c r="Q24" s="45" t="n">
        <f aca="false">IF(AND(P16*Q16=0,Q20&lt;&gt;0),1,0)</f>
        <v>0</v>
      </c>
      <c r="R24" s="45" t="n">
        <f aca="false">IF(AND(Q16*R16=0,R20&lt;&gt;0),1,0)</f>
        <v>0</v>
      </c>
      <c r="S24" s="45" t="n">
        <f aca="false">IF(AND(R16*S16=0,S20&lt;&gt;0),1,0)</f>
        <v>0</v>
      </c>
      <c r="T24" s="45" t="n">
        <f aca="false">IF(AND(S16*T16=0,T20&lt;&gt;0),1,0)</f>
        <v>0</v>
      </c>
      <c r="U24" s="45" t="n">
        <f aca="false">IF(AND(T16*U16=0,U20&lt;&gt;0),1,0)</f>
        <v>0</v>
      </c>
      <c r="V24" s="45" t="n">
        <f aca="false">IF(AND(U16*V16=0,V20&lt;&gt;0),1,0)</f>
        <v>0</v>
      </c>
      <c r="W24" s="45" t="n">
        <f aca="false">IF(AND(V16*W16=0,W20&lt;&gt;0),1,0)</f>
        <v>0</v>
      </c>
      <c r="X24" s="16"/>
      <c r="Y24" s="17"/>
      <c r="Z24" s="16"/>
      <c r="AA24" s="16"/>
      <c r="AB24" s="16"/>
      <c r="AC24" s="16"/>
      <c r="AD24" s="16"/>
      <c r="AE24" s="16"/>
      <c r="AF24" s="17"/>
      <c r="AG24" s="16"/>
      <c r="AH24" s="16"/>
      <c r="AI24" s="16"/>
      <c r="AJ24" s="16"/>
      <c r="AK24" s="16"/>
      <c r="AL24" s="16"/>
      <c r="AM24" s="17"/>
      <c r="AN24" s="17"/>
      <c r="AO24" s="17"/>
      <c r="AP24" s="17"/>
      <c r="AQ24" s="17"/>
    </row>
    <row r="25" customFormat="false" ht="12.75" hidden="false" customHeight="false" outlineLevel="0" collapsed="false">
      <c r="A25" s="39" t="s">
        <v>25</v>
      </c>
      <c r="B25" s="40"/>
      <c r="C25" s="41" t="n">
        <f aca="false">SUM(N34:W34)</f>
        <v>3.49128871798897</v>
      </c>
      <c r="D25" s="12"/>
      <c r="E25" s="4"/>
      <c r="F25" s="48" t="s">
        <v>40</v>
      </c>
      <c r="O25" s="15"/>
      <c r="P25" s="15"/>
      <c r="Q25" s="15"/>
      <c r="R25" s="15"/>
      <c r="S25" s="16"/>
      <c r="T25" s="16"/>
      <c r="U25" s="16"/>
      <c r="V25" s="16"/>
      <c r="W25" s="16"/>
      <c r="X25" s="16"/>
      <c r="Y25" s="17"/>
      <c r="Z25" s="16"/>
      <c r="AA25" s="16"/>
      <c r="AB25" s="16"/>
      <c r="AC25" s="16"/>
      <c r="AD25" s="16"/>
      <c r="AE25" s="16"/>
      <c r="AF25" s="17"/>
      <c r="AG25" s="16"/>
      <c r="AH25" s="16"/>
      <c r="AI25" s="16"/>
      <c r="AJ25" s="16"/>
      <c r="AK25" s="16"/>
      <c r="AL25" s="16"/>
      <c r="AM25" s="17"/>
      <c r="AN25" s="17"/>
      <c r="AO25" s="17"/>
      <c r="AP25" s="17"/>
      <c r="AQ25" s="17"/>
    </row>
    <row r="26" customFormat="false" ht="13.5" hidden="false" customHeight="false" outlineLevel="0" collapsed="false">
      <c r="A26" s="25" t="s">
        <v>27</v>
      </c>
      <c r="B26" s="43"/>
      <c r="C26" s="44" t="n">
        <f aca="false">SUM(N35:W35)</f>
        <v>5.64883188402027</v>
      </c>
      <c r="D26" s="12"/>
      <c r="E26" s="4"/>
      <c r="L26" s="0" t="s">
        <v>36</v>
      </c>
      <c r="M26" s="14" t="s">
        <v>14</v>
      </c>
      <c r="N26" s="0" t="n">
        <f aca="false">C81</f>
        <v>0.29</v>
      </c>
      <c r="O26" s="15" t="n">
        <f aca="false">AW81</f>
        <v>0.29</v>
      </c>
      <c r="P26" s="15" t="n">
        <f aca="false">CQ81</f>
        <v>0.29</v>
      </c>
      <c r="Q26" s="15" t="n">
        <f aca="false">EK81</f>
        <v>0.29</v>
      </c>
      <c r="R26" s="15" t="n">
        <f aca="false">GE81</f>
        <v>0.29</v>
      </c>
      <c r="S26" s="16" t="n">
        <f aca="false">C120</f>
        <v>0.29</v>
      </c>
      <c r="T26" s="16" t="n">
        <f aca="false">AW120</f>
        <v>0.29</v>
      </c>
      <c r="U26" s="16" t="n">
        <f aca="false">CQ120</f>
        <v>0.29</v>
      </c>
      <c r="V26" s="16" t="n">
        <f aca="false">EK120</f>
        <v>0.29</v>
      </c>
      <c r="W26" s="16" t="n">
        <f aca="false">GE120</f>
        <v>0.29</v>
      </c>
      <c r="X26" s="16"/>
      <c r="Y26" s="17"/>
      <c r="Z26" s="16"/>
      <c r="AA26" s="16"/>
      <c r="AB26" s="16"/>
      <c r="AC26" s="16"/>
      <c r="AD26" s="16"/>
      <c r="AE26" s="16"/>
      <c r="AF26" s="17"/>
      <c r="AG26" s="16"/>
      <c r="AH26" s="16"/>
      <c r="AI26" s="16"/>
      <c r="AJ26" s="16"/>
      <c r="AK26" s="16"/>
      <c r="AL26" s="16"/>
      <c r="AM26" s="17"/>
      <c r="AN26" s="17"/>
      <c r="AO26" s="17"/>
      <c r="AP26" s="17"/>
      <c r="AQ26" s="17"/>
    </row>
    <row r="27" customFormat="false" ht="13.5" hidden="false" customHeight="false" outlineLevel="0" collapsed="false">
      <c r="A27" s="46"/>
      <c r="B27" s="11"/>
      <c r="C27" s="11"/>
      <c r="D27" s="12"/>
      <c r="E27" s="4"/>
      <c r="F27" s="9" t="s">
        <v>41</v>
      </c>
      <c r="G27" s="4"/>
      <c r="H27" s="4"/>
      <c r="I27" s="4"/>
      <c r="N27" s="29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12.75" hidden="false" customHeight="false" outlineLevel="0" collapsed="false">
      <c r="A28" s="18" t="s">
        <v>25</v>
      </c>
      <c r="B28" s="35"/>
      <c r="C28" s="20" t="n">
        <v>3.2</v>
      </c>
      <c r="D28" s="21" t="s">
        <v>42</v>
      </c>
      <c r="E28" s="4"/>
      <c r="F28" s="9" t="s">
        <v>43</v>
      </c>
      <c r="G28" s="4"/>
      <c r="H28" s="4"/>
      <c r="I28" s="4"/>
      <c r="M28" s="30" t="s">
        <v>5</v>
      </c>
      <c r="N28" s="0" t="n">
        <f aca="false">C83</f>
        <v>0</v>
      </c>
      <c r="O28" s="15" t="n">
        <f aca="false">AW83</f>
        <v>110.245536622067</v>
      </c>
      <c r="P28" s="15" t="n">
        <f aca="false">CQ83</f>
        <v>104.188904336906</v>
      </c>
      <c r="Q28" s="15" t="n">
        <f aca="false">EK83</f>
        <v>99.7742165405927</v>
      </c>
      <c r="R28" s="15" t="n">
        <f aca="false">GE83</f>
        <v>96.907824892275</v>
      </c>
      <c r="S28" s="16" t="n">
        <f aca="false">C122</f>
        <v>92.7603648956296</v>
      </c>
      <c r="T28" s="16" t="n">
        <f aca="false">AW122</f>
        <v>0</v>
      </c>
      <c r="U28" s="16" t="n">
        <f aca="false">CQ122</f>
        <v>0</v>
      </c>
      <c r="V28" s="16" t="n">
        <f aca="false">EK122</f>
        <v>0</v>
      </c>
      <c r="W28" s="16" t="n">
        <f aca="false">GE122</f>
        <v>0</v>
      </c>
      <c r="X28" s="16"/>
      <c r="Y28" s="17"/>
      <c r="Z28" s="16"/>
      <c r="AA28" s="16"/>
      <c r="AB28" s="16"/>
      <c r="AC28" s="16"/>
      <c r="AD28" s="16"/>
      <c r="AE28" s="16"/>
      <c r="AF28" s="17"/>
      <c r="AG28" s="16"/>
      <c r="AH28" s="16"/>
      <c r="AI28" s="16"/>
      <c r="AJ28" s="16"/>
      <c r="AK28" s="16"/>
      <c r="AL28" s="16"/>
      <c r="AM28" s="17"/>
      <c r="AN28" s="17"/>
      <c r="AO28" s="17"/>
      <c r="AP28" s="17"/>
      <c r="AQ28" s="17"/>
    </row>
    <row r="29" customFormat="false" ht="12.75" hidden="false" customHeight="false" outlineLevel="0" collapsed="false">
      <c r="A29" s="36" t="s">
        <v>20</v>
      </c>
      <c r="B29" s="36"/>
      <c r="C29" s="12"/>
      <c r="D29" s="12"/>
      <c r="E29" s="4"/>
      <c r="F29" s="9" t="s">
        <v>44</v>
      </c>
      <c r="G29" s="4"/>
      <c r="H29" s="4"/>
      <c r="I29" s="4"/>
      <c r="M29" s="30" t="s">
        <v>10</v>
      </c>
      <c r="N29" s="0" t="n">
        <f aca="false">C84</f>
        <v>0</v>
      </c>
      <c r="O29" s="15" t="n">
        <f aca="false">AW84</f>
        <v>-0.474726497875066</v>
      </c>
      <c r="P29" s="15" t="n">
        <f aca="false">CQ84</f>
        <v>-0.368952655200251</v>
      </c>
      <c r="Q29" s="15" t="n">
        <f aca="false">EK84</f>
        <v>-0.28886028333295</v>
      </c>
      <c r="R29" s="15" t="n">
        <f aca="false">GE84</f>
        <v>-0.225684988884032</v>
      </c>
      <c r="S29" s="16" t="n">
        <f aca="false">C123</f>
        <v>-0.133375650503415</v>
      </c>
      <c r="T29" s="16" t="n">
        <f aca="false">AW123</f>
        <v>0</v>
      </c>
      <c r="U29" s="16" t="n">
        <f aca="false">CQ123</f>
        <v>0</v>
      </c>
      <c r="V29" s="16" t="n">
        <f aca="false">EK123</f>
        <v>0</v>
      </c>
      <c r="W29" s="16" t="n">
        <f aca="false">GE123</f>
        <v>0</v>
      </c>
      <c r="X29" s="16"/>
      <c r="Y29" s="17"/>
      <c r="Z29" s="16"/>
      <c r="AA29" s="16"/>
      <c r="AB29" s="16"/>
      <c r="AC29" s="16"/>
      <c r="AD29" s="16"/>
      <c r="AE29" s="16"/>
      <c r="AF29" s="17"/>
      <c r="AG29" s="16"/>
      <c r="AH29" s="16"/>
      <c r="AI29" s="16"/>
      <c r="AJ29" s="16"/>
      <c r="AK29" s="16"/>
      <c r="AL29" s="16"/>
      <c r="AM29" s="17"/>
      <c r="AN29" s="17"/>
      <c r="AO29" s="17"/>
      <c r="AP29" s="17"/>
      <c r="AQ29" s="17"/>
    </row>
    <row r="30" customFormat="false" ht="12.75" hidden="false" customHeight="false" outlineLevel="0" collapsed="false">
      <c r="A30" s="39" t="s">
        <v>18</v>
      </c>
      <c r="B30" s="40"/>
      <c r="C30" s="41" t="n">
        <f aca="false">SUM(N44:W44)</f>
        <v>95.6235308189969</v>
      </c>
      <c r="D30" s="42" t="str">
        <f aca="false">IF(OR(SUM(O48:W48)=1,C30=0),"OUT OF","IN")</f>
        <v>IN</v>
      </c>
      <c r="E30" s="4"/>
      <c r="F30" s="9" t="s">
        <v>45</v>
      </c>
      <c r="G30" s="4"/>
      <c r="H30" s="4"/>
      <c r="I30" s="4"/>
      <c r="M30" s="30" t="s">
        <v>17</v>
      </c>
      <c r="N30" s="0" t="n">
        <f aca="false">C85</f>
        <v>0</v>
      </c>
      <c r="O30" s="15" t="n">
        <f aca="false">AW85</f>
        <v>3.56753034808248</v>
      </c>
      <c r="P30" s="15" t="n">
        <f aca="false">CQ85</f>
        <v>3.49128871798897</v>
      </c>
      <c r="Q30" s="15" t="n">
        <f aca="false">EK85</f>
        <v>3.42794940280045</v>
      </c>
      <c r="R30" s="15" t="n">
        <f aca="false">GE85</f>
        <v>3.36176696343596</v>
      </c>
      <c r="S30" s="16" t="n">
        <f aca="false">C124</f>
        <v>3.25194620668868</v>
      </c>
      <c r="T30" s="16" t="n">
        <f aca="false">AW124</f>
        <v>0</v>
      </c>
      <c r="U30" s="16" t="n">
        <f aca="false">CQ124</f>
        <v>0</v>
      </c>
      <c r="V30" s="16" t="n">
        <f aca="false">EK124</f>
        <v>0</v>
      </c>
      <c r="W30" s="16" t="n">
        <f aca="false">GE124</f>
        <v>0</v>
      </c>
      <c r="X30" s="16"/>
      <c r="Y30" s="17"/>
      <c r="Z30" s="16"/>
      <c r="AA30" s="16"/>
      <c r="AB30" s="16"/>
      <c r="AC30" s="16"/>
      <c r="AD30" s="16"/>
      <c r="AE30" s="16"/>
      <c r="AF30" s="17"/>
      <c r="AG30" s="16"/>
      <c r="AH30" s="16"/>
      <c r="AI30" s="16"/>
      <c r="AJ30" s="16"/>
      <c r="AK30" s="16"/>
      <c r="AL30" s="16"/>
      <c r="AM30" s="17"/>
      <c r="AN30" s="17"/>
      <c r="AO30" s="17"/>
      <c r="AP30" s="17"/>
      <c r="AQ30" s="17"/>
    </row>
    <row r="31" customFormat="false" ht="12.75" hidden="false" customHeight="false" outlineLevel="0" collapsed="false">
      <c r="A31" s="39" t="s">
        <v>22</v>
      </c>
      <c r="B31" s="40"/>
      <c r="C31" s="41" t="n">
        <f aca="false">SUM(N45:W45)</f>
        <v>-0.305114380959934</v>
      </c>
      <c r="D31" s="42" t="str">
        <f aca="false">IF(OR(SUM(O48:W48)=1,C30=0),"BOUNDS!","RANGE")</f>
        <v>RANGE</v>
      </c>
      <c r="E31" s="4"/>
      <c r="G31" s="4"/>
      <c r="H31" s="4"/>
      <c r="I31" s="4"/>
      <c r="M31" s="30" t="s">
        <v>19</v>
      </c>
      <c r="N31" s="0" t="n">
        <f aca="false">C86</f>
        <v>0</v>
      </c>
      <c r="O31" s="15" t="n">
        <f aca="false">AW86</f>
        <v>6.63159781717435</v>
      </c>
      <c r="P31" s="15" t="n">
        <f aca="false">CQ86</f>
        <v>5.64883188402027</v>
      </c>
      <c r="Q31" s="15" t="n">
        <f aca="false">EK86</f>
        <v>5.04594625466167</v>
      </c>
      <c r="R31" s="15" t="n">
        <f aca="false">GE86</f>
        <v>4.71306418410042</v>
      </c>
      <c r="S31" s="16" t="n">
        <f aca="false">C125</f>
        <v>4.31670001767563</v>
      </c>
      <c r="T31" s="16" t="n">
        <f aca="false">AW125</f>
        <v>0</v>
      </c>
      <c r="U31" s="16" t="n">
        <f aca="false">CQ125</f>
        <v>0</v>
      </c>
      <c r="V31" s="16" t="n">
        <f aca="false">EK125</f>
        <v>0</v>
      </c>
      <c r="W31" s="16" t="n">
        <f aca="false">GE125</f>
        <v>0</v>
      </c>
      <c r="X31" s="16"/>
      <c r="Y31" s="17"/>
      <c r="Z31" s="16"/>
      <c r="AA31" s="16"/>
      <c r="AB31" s="16"/>
      <c r="AC31" s="16"/>
      <c r="AD31" s="16"/>
      <c r="AE31" s="16"/>
      <c r="AF31" s="17"/>
      <c r="AG31" s="16"/>
      <c r="AH31" s="16"/>
      <c r="AI31" s="16"/>
      <c r="AJ31" s="16"/>
      <c r="AK31" s="16"/>
      <c r="AL31" s="16"/>
      <c r="AM31" s="17"/>
      <c r="AN31" s="17"/>
      <c r="AO31" s="17"/>
      <c r="AP31" s="17"/>
      <c r="AQ31" s="17"/>
    </row>
    <row r="32" customFormat="false" ht="12.75" hidden="false" customHeight="false" outlineLevel="0" collapsed="false">
      <c r="A32" s="39" t="s">
        <v>24</v>
      </c>
      <c r="B32" s="40"/>
      <c r="C32" s="41" t="n">
        <f aca="false">SUM(N46:W46)</f>
        <v>0.395211204715421</v>
      </c>
      <c r="D32" s="12"/>
      <c r="E32" s="4"/>
      <c r="F32" s="9" t="s">
        <v>46</v>
      </c>
      <c r="G32" s="4"/>
      <c r="H32" s="4"/>
      <c r="I32" s="4"/>
      <c r="M32" s="23" t="s">
        <v>5</v>
      </c>
      <c r="N32" s="23" t="n">
        <f aca="false">$N$3*N28</f>
        <v>0</v>
      </c>
      <c r="O32" s="24" t="n">
        <f aca="false">(IF(AND(OR(AND(O1&gt;=$C$63,N1&lt;=$C$63),AND(O1&lt;=$C$63,N1&gt;=$C$63)),N32=0),1,0))*(N28+(($C$63-N1)/(O1-N1))*(O28-N28))</f>
        <v>0</v>
      </c>
      <c r="P32" s="24" t="n">
        <f aca="false">(IF(AND(OR(AND(P1&gt;=$C$63,O1&lt;=$C$63),AND(P1&lt;=$C$63,O1&gt;=$C$63)),O32=0),1,0))*(O28+(($C$63-O1)/(P1-O1))*(P28-O28))</f>
        <v>104.188904336906</v>
      </c>
      <c r="Q32" s="24" t="n">
        <f aca="false">(IF(AND(OR(AND(Q1&gt;=$C$63,P1&lt;=$C$63),AND(Q1&lt;=$C$63,P1&gt;=$C$63)),P32=0),1,0))*(P28+(($C$63-P1)/(Q1-P1))*(Q28-P28))</f>
        <v>0</v>
      </c>
      <c r="R32" s="24" t="n">
        <f aca="false">(IF(AND(OR(AND(R1&gt;=$C$63,Q1&lt;=$C$63),AND(R1&lt;=$C$63,Q1&gt;=$C$63)),Q32=0),1,0))*(Q28+(($C$63-Q1)/(R1-Q1))*(R28-Q28))</f>
        <v>0</v>
      </c>
      <c r="S32" s="24" t="n">
        <f aca="false">(IF(AND(OR(AND(S1&gt;=$C$63,R1&lt;=$C$63),AND(S1&lt;=$C$63,R1&gt;=$C$63)),R32=0),1,0))*(R28+(($C$63-R1)/(S1-R1))*(S28-R28))</f>
        <v>0</v>
      </c>
      <c r="T32" s="24" t="n">
        <f aca="false">(IF(AND(OR(AND(T1&gt;=$C$63,S1&lt;=$C$63),AND(T1&lt;=$C$63,S1&gt;=$C$63)),S32=0),1,0))*(S28+(($C$63-S1)/(T1-S1))*(T28-S28))</f>
        <v>0</v>
      </c>
      <c r="U32" s="24" t="n">
        <f aca="false">(IF(AND(OR(AND(U1&gt;=$C$63,T1&lt;=$C$63),AND(U1&lt;=$C$63,T1&gt;=$C$63)),T32=0),1,0))*(T28+(($C$63-T1)/(U1-T1))*(U28-T28))</f>
        <v>0</v>
      </c>
      <c r="V32" s="24" t="n">
        <f aca="false">(IF(AND(OR(AND(V1&gt;=$C$63,U1&lt;=$C$63),AND(V1&lt;=$C$63,U1&gt;=$C$63)),U32=0),1,0))*(U28+(($C$63-U1)/(V1-U1))*(V28-U28))</f>
        <v>0</v>
      </c>
      <c r="W32" s="24" t="n">
        <f aca="false">(IF(AND(OR(AND(W1&gt;=$C$63,V1&lt;=$C$63),AND(W1&lt;=$C$63,V1&gt;=$C$63)),V32=0),1,0))*(V28+(($C$63-V1)/(W1-V1))*(W28-V28))</f>
        <v>0</v>
      </c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</row>
    <row r="33" customFormat="false" ht="13.5" hidden="false" customHeight="false" outlineLevel="0" collapsed="false">
      <c r="A33" s="25" t="s">
        <v>27</v>
      </c>
      <c r="B33" s="43"/>
      <c r="C33" s="44" t="n">
        <f aca="false">SUM(N47:W47)</f>
        <v>5.04656964825987</v>
      </c>
      <c r="D33" s="12"/>
      <c r="E33" s="4"/>
      <c r="F33" s="9" t="s">
        <v>47</v>
      </c>
      <c r="G33" s="4"/>
      <c r="H33" s="4"/>
      <c r="I33" s="4"/>
      <c r="M33" s="23" t="s">
        <v>10</v>
      </c>
      <c r="N33" s="23" t="n">
        <f aca="false">$N$3*N29</f>
        <v>0</v>
      </c>
      <c r="O33" s="24" t="n">
        <f aca="false">(IF(AND(OR(AND(O1&gt;=$C$63,N1&lt;=$C$63),AND(O1&lt;=$C$63,N1&gt;=$C$63)),N33=0),1,0))*(N29+(($C$63-N1)/(O1-N1))*(O29-N29))</f>
        <v>-0</v>
      </c>
      <c r="P33" s="24" t="n">
        <f aca="false">(IF(AND(OR(AND(P1&gt;=$C$63,O1&lt;=$C$63),AND(P1&lt;=$C$63,O1&gt;=$C$63)),O33=0),1,0))*(O29+(($C$63-O1)/(P1-O1))*(P29-O29))</f>
        <v>-0.368952655200251</v>
      </c>
      <c r="Q33" s="24" t="n">
        <f aca="false">(IF(AND(OR(AND(Q1&gt;=$C$63,P1&lt;=$C$63),AND(Q1&lt;=$C$63,P1&gt;=$C$63)),P33=0),1,0))*(P29+(($C$63-P1)/(Q1-P1))*(Q29-P29))</f>
        <v>-0</v>
      </c>
      <c r="R33" s="24" t="n">
        <f aca="false">(IF(AND(OR(AND(R1&gt;=$C$63,Q1&lt;=$C$63),AND(R1&lt;=$C$63,Q1&gt;=$C$63)),Q33=0),1,0))*(Q29+(($C$63-Q1)/(R1-Q1))*(R29-Q29))</f>
        <v>-0</v>
      </c>
      <c r="S33" s="24" t="n">
        <f aca="false">(IF(AND(OR(AND(S1&gt;=$C$63,R1&lt;=$C$63),AND(S1&lt;=$C$63,R1&gt;=$C$63)),R33=0),1,0))*(R29+(($C$63-R1)/(S1-R1))*(S29-R29))</f>
        <v>-0</v>
      </c>
      <c r="T33" s="24" t="n">
        <f aca="false">(IF(AND(OR(AND(T1&gt;=$C$63,S1&lt;=$C$63),AND(T1&lt;=$C$63,S1&gt;=$C$63)),S33=0),1,0))*(S29+(($C$63-S1)/(T1-S1))*(T29-S29))</f>
        <v>-0</v>
      </c>
      <c r="U33" s="24" t="n">
        <f aca="false">(IF(AND(OR(AND(U1&gt;=$C$63,T1&lt;=$C$63),AND(U1&lt;=$C$63,T1&gt;=$C$63)),T33=0),1,0))*(T29+(($C$63-T1)/(U1-T1))*(U29-T29))</f>
        <v>0</v>
      </c>
      <c r="V33" s="24" t="n">
        <f aca="false">(IF(AND(OR(AND(V1&gt;=$C$63,U1&lt;=$C$63),AND(V1&lt;=$C$63,U1&gt;=$C$63)),U33=0),1,0))*(U29+(($C$63-U1)/(V1-U1))*(V29-U29))</f>
        <v>0</v>
      </c>
      <c r="W33" s="24" t="n">
        <f aca="false">(IF(AND(OR(AND(W1&gt;=$C$63,V1&lt;=$C$63),AND(W1&lt;=$C$63,V1&gt;=$C$63)),V33=0),1,0))*(V29+(($C$63-V1)/(W1-V1))*(W29-V29))</f>
        <v>0</v>
      </c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</row>
    <row r="34" customFormat="false" ht="13.5" hidden="false" customHeight="false" outlineLevel="0" collapsed="false">
      <c r="A34" s="46"/>
      <c r="B34" s="11"/>
      <c r="C34" s="11"/>
      <c r="D34" s="12"/>
      <c r="E34" s="4"/>
      <c r="F34" s="9"/>
      <c r="G34" s="4"/>
      <c r="H34" s="4"/>
      <c r="I34" s="4"/>
      <c r="M34" s="23" t="s">
        <v>17</v>
      </c>
      <c r="N34" s="23" t="n">
        <f aca="false">$N$3*N30</f>
        <v>0</v>
      </c>
      <c r="O34" s="24" t="n">
        <f aca="false">(IF(AND(OR(AND(O1&gt;=$C$63,N1&lt;=$C$63),AND(O1&lt;=$C$63,N1&gt;=$C$63)),N34=0),1,0))*(N30+(($C$63-N1)/(O1-N1))*(O30-N30))</f>
        <v>0</v>
      </c>
      <c r="P34" s="24" t="n">
        <f aca="false">(IF(AND(OR(AND(P1&gt;=$C$63,O1&lt;=$C$63),AND(P1&lt;=$C$63,O1&gt;=$C$63)),O34=0),1,0))*(O30+(($C$63-O1)/(P1-O1))*(P30-O30))</f>
        <v>3.49128871798897</v>
      </c>
      <c r="Q34" s="24" t="n">
        <f aca="false">(IF(AND(OR(AND(Q1&gt;=$C$63,P1&lt;=$C$63),AND(Q1&lt;=$C$63,P1&gt;=$C$63)),P34=0),1,0))*(P30+(($C$63-P1)/(Q1-P1))*(Q30-P30))</f>
        <v>0</v>
      </c>
      <c r="R34" s="24" t="n">
        <f aca="false">(IF(AND(OR(AND(R1&gt;=$C$63,Q1&lt;=$C$63),AND(R1&lt;=$C$63,Q1&gt;=$C$63)),Q34=0),1,0))*(Q30+(($C$63-Q1)/(R1-Q1))*(R30-Q30))</f>
        <v>0</v>
      </c>
      <c r="S34" s="24" t="n">
        <f aca="false">(IF(AND(OR(AND(S1&gt;=$C$63,R1&lt;=$C$63),AND(S1&lt;=$C$63,R1&gt;=$C$63)),R34=0),1,0))*(R30+(($C$63-R1)/(S1-R1))*(S30-R30))</f>
        <v>0</v>
      </c>
      <c r="T34" s="24" t="n">
        <f aca="false">(IF(AND(OR(AND(T1&gt;=$C$63,S1&lt;=$C$63),AND(T1&lt;=$C$63,S1&gt;=$C$63)),S34=0),1,0))*(S30+(($C$63-S1)/(T1-S1))*(T30-S30))</f>
        <v>0</v>
      </c>
      <c r="U34" s="24" t="n">
        <f aca="false">(IF(AND(OR(AND(U1&gt;=$C$63,T1&lt;=$C$63),AND(U1&lt;=$C$63,T1&gt;=$C$63)),T34=0),1,0))*(T30+(($C$63-T1)/(U1-T1))*(U30-T30))</f>
        <v>0</v>
      </c>
      <c r="V34" s="24" t="n">
        <f aca="false">(IF(AND(OR(AND(V1&gt;=$C$63,U1&lt;=$C$63),AND(V1&lt;=$C$63,U1&gt;=$C$63)),U34=0),1,0))*(U30+(($C$63-U1)/(V1-U1))*(V30-U30))</f>
        <v>0</v>
      </c>
      <c r="W34" s="24" t="n">
        <f aca="false">(IF(AND(OR(AND(W1&gt;=$C$63,V1&lt;=$C$63),AND(W1&lt;=$C$63,V1&gt;=$C$63)),V34=0),1,0))*(V30+(($C$63-V1)/(W1-V1))*(W30-V30))</f>
        <v>0</v>
      </c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</row>
    <row r="35" customFormat="false" ht="12.75" hidden="false" customHeight="false" outlineLevel="0" collapsed="false">
      <c r="A35" s="18" t="s">
        <v>27</v>
      </c>
      <c r="B35" s="35"/>
      <c r="C35" s="20" t="n">
        <v>5.2</v>
      </c>
      <c r="D35" s="21" t="s">
        <v>48</v>
      </c>
      <c r="E35" s="4"/>
      <c r="F35" s="9" t="s">
        <v>49</v>
      </c>
      <c r="G35" s="4"/>
      <c r="H35" s="4"/>
      <c r="I35" s="4"/>
      <c r="M35" s="23" t="s">
        <v>19</v>
      </c>
      <c r="N35" s="23" t="n">
        <f aca="false">$N$3*N31</f>
        <v>0</v>
      </c>
      <c r="O35" s="24" t="n">
        <f aca="false">(IF(AND(OR(AND(O1&gt;=$C$63,N1&lt;=$C$63),AND(O1&lt;=$C$63,N1&gt;=$C$63)),N35=0),1,0))*(N31+(($C$63-N1)/(O1-N1))*(O31-N31))</f>
        <v>0</v>
      </c>
      <c r="P35" s="24" t="n">
        <f aca="false">(IF(AND(OR(AND(P1&gt;=$C$63,O1&lt;=$C$63),AND(P1&lt;=$C$63,O1&gt;=$C$63)),O35=0),1,0))*(O31+(($C$63-O1)/(P1-O1))*(P31-O31))</f>
        <v>5.64883188402027</v>
      </c>
      <c r="Q35" s="24" t="n">
        <f aca="false">(IF(AND(OR(AND(Q1&gt;=$C$63,P1&lt;=$C$63),AND(Q1&lt;=$C$63,P1&gt;=$C$63)),P35=0),1,0))*(P31+(($C$63-P1)/(Q1-P1))*(Q31-P31))</f>
        <v>0</v>
      </c>
      <c r="R35" s="24" t="n">
        <f aca="false">(IF(AND(OR(AND(R1&gt;=$C$63,Q1&lt;=$C$63),AND(R1&lt;=$C$63,Q1&gt;=$C$63)),Q35=0),1,0))*(Q31+(($C$63-Q1)/(R1-Q1))*(R31-Q31))</f>
        <v>0</v>
      </c>
      <c r="S35" s="24" t="n">
        <f aca="false">(IF(AND(OR(AND(S1&gt;=$C$63,R1&lt;=$C$63),AND(S1&lt;=$C$63,R1&gt;=$C$63)),R35=0),1,0))*(R31+(($C$63-R1)/(S1-R1))*(S31-R31))</f>
        <v>0</v>
      </c>
      <c r="T35" s="24" t="n">
        <f aca="false">(IF(AND(OR(AND(T1&gt;=$C$63,S1&lt;=$C$63),AND(T1&lt;=$C$63,S1&gt;=$C$63)),S35=0),1,0))*(S31+(($C$63-S1)/(T1-S1))*(T31-S31))</f>
        <v>0</v>
      </c>
      <c r="U35" s="24" t="n">
        <f aca="false">(IF(AND(OR(AND(U1&gt;=$C$63,T1&lt;=$C$63),AND(U1&lt;=$C$63,T1&gt;=$C$63)),T35=0),1,0))*(T31+(($C$63-T1)/(U1-T1))*(U31-T31))</f>
        <v>0</v>
      </c>
      <c r="V35" s="24" t="n">
        <f aca="false">(IF(AND(OR(AND(V1&gt;=$C$63,U1&lt;=$C$63),AND(V1&lt;=$C$63,U1&gt;=$C$63)),U35=0),1,0))*(U31+(($C$63-U1)/(V1-U1))*(V31-U31))</f>
        <v>0</v>
      </c>
      <c r="W35" s="24" t="n">
        <f aca="false">(IF(AND(OR(AND(W1&gt;=$C$63,V1&lt;=$C$63),AND(W1&lt;=$C$63,V1&gt;=$C$63)),V35=0),1,0))*(V31+(($C$63-V1)/(W1-V1))*(W31-V31))</f>
        <v>0</v>
      </c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</row>
    <row r="36" customFormat="false" ht="12.75" hidden="false" customHeight="false" outlineLevel="0" collapsed="false">
      <c r="A36" s="36" t="s">
        <v>20</v>
      </c>
      <c r="B36" s="36"/>
      <c r="C36" s="12"/>
      <c r="D36" s="12"/>
      <c r="E36" s="4"/>
      <c r="F36" s="9" t="s">
        <v>50</v>
      </c>
      <c r="G36" s="4"/>
      <c r="H36" s="4"/>
      <c r="I36" s="4"/>
      <c r="M36" s="23"/>
      <c r="N36" s="23"/>
      <c r="O36" s="45" t="n">
        <f aca="false">IF(AND(N28*O28=0,O32&lt;&gt;0),1,0)</f>
        <v>0</v>
      </c>
      <c r="P36" s="45" t="n">
        <f aca="false">IF(AND(O28*P28=0,P32&lt;&gt;0),1,0)</f>
        <v>0</v>
      </c>
      <c r="Q36" s="45" t="n">
        <f aca="false">IF(AND(P28*Q28=0,Q32&lt;&gt;0),1,0)</f>
        <v>0</v>
      </c>
      <c r="R36" s="45" t="n">
        <f aca="false">IF(AND(Q28*R28=0,R32&lt;&gt;0),1,0)</f>
        <v>0</v>
      </c>
      <c r="S36" s="45" t="n">
        <f aca="false">IF(AND(R28*S28=0,S32&lt;&gt;0),1,0)</f>
        <v>0</v>
      </c>
      <c r="T36" s="45" t="n">
        <f aca="false">IF(AND(S28*T28=0,T32&lt;&gt;0),1,0)</f>
        <v>0</v>
      </c>
      <c r="U36" s="45" t="n">
        <f aca="false">IF(AND(T28*U28=0,U32&lt;&gt;0),1,0)</f>
        <v>0</v>
      </c>
      <c r="V36" s="45" t="n">
        <f aca="false">IF(AND(U28*V28=0,V32&lt;&gt;0),1,0)</f>
        <v>0</v>
      </c>
      <c r="W36" s="45" t="n">
        <f aca="false">IF(AND(V28*W28=0,W32&lt;&gt;0),1,0)</f>
        <v>0</v>
      </c>
      <c r="X36" s="16"/>
      <c r="Y36" s="17"/>
      <c r="Z36" s="16"/>
      <c r="AA36" s="16"/>
      <c r="AB36" s="16"/>
      <c r="AC36" s="16"/>
      <c r="AD36" s="16"/>
      <c r="AE36" s="16"/>
      <c r="AF36" s="17"/>
      <c r="AG36" s="16"/>
      <c r="AH36" s="16"/>
      <c r="AI36" s="16"/>
      <c r="AJ36" s="16"/>
      <c r="AK36" s="16"/>
      <c r="AL36" s="16"/>
      <c r="AM36" s="17"/>
      <c r="AN36" s="17"/>
      <c r="AO36" s="17"/>
      <c r="AP36" s="17"/>
      <c r="AQ36" s="17"/>
    </row>
    <row r="37" customFormat="false" ht="12.75" hidden="false" customHeight="false" outlineLevel="0" collapsed="false">
      <c r="A37" s="39" t="s">
        <v>18</v>
      </c>
      <c r="B37" s="40"/>
      <c r="C37" s="41" t="n">
        <f aca="false">SUM(N56:W56)</f>
        <v>98.0063300968461</v>
      </c>
      <c r="D37" s="42" t="str">
        <f aca="false">IF(OR(SUM(O60:W60)=1,C37=0),"OUT OF","IN")</f>
        <v>IN</v>
      </c>
      <c r="E37" s="4"/>
      <c r="F37" s="9" t="s">
        <v>51</v>
      </c>
      <c r="G37" s="4"/>
      <c r="H37" s="4"/>
      <c r="I37" s="4"/>
      <c r="O37" s="15"/>
      <c r="P37" s="15"/>
      <c r="Q37" s="15"/>
      <c r="R37" s="15"/>
      <c r="S37" s="16"/>
      <c r="T37" s="16"/>
      <c r="U37" s="16"/>
      <c r="V37" s="16"/>
      <c r="W37" s="16"/>
      <c r="X37" s="16"/>
      <c r="Y37" s="17"/>
      <c r="Z37" s="16"/>
      <c r="AA37" s="16"/>
      <c r="AB37" s="16"/>
      <c r="AC37" s="16"/>
      <c r="AD37" s="16"/>
      <c r="AE37" s="16"/>
      <c r="AF37" s="17"/>
      <c r="AG37" s="16"/>
      <c r="AH37" s="16"/>
      <c r="AI37" s="16"/>
      <c r="AJ37" s="16"/>
      <c r="AK37" s="16"/>
      <c r="AL37" s="16"/>
      <c r="AM37" s="17"/>
      <c r="AN37" s="17"/>
      <c r="AO37" s="17"/>
      <c r="AP37" s="17"/>
      <c r="AQ37" s="17"/>
    </row>
    <row r="38" customFormat="false" ht="12.75" hidden="false" customHeight="false" outlineLevel="0" collapsed="false">
      <c r="A38" s="39" t="s">
        <v>22</v>
      </c>
      <c r="B38" s="40"/>
      <c r="C38" s="41" t="n">
        <f aca="false">SUM(N57:W57)</f>
        <v>-0.324668346673748</v>
      </c>
      <c r="D38" s="42" t="str">
        <f aca="false">IF(OR(SUM(O60:W60)=1,C37=0),"BOUNDS!","RANGE")</f>
        <v>RANGE</v>
      </c>
      <c r="F38" s="9" t="s">
        <v>52</v>
      </c>
      <c r="L38" s="0" t="s">
        <v>42</v>
      </c>
      <c r="M38" s="14" t="s">
        <v>17</v>
      </c>
      <c r="N38" s="0" t="n">
        <f aca="false">C88</f>
        <v>3.2</v>
      </c>
      <c r="O38" s="15" t="n">
        <f aca="false">AW88</f>
        <v>3.2</v>
      </c>
      <c r="P38" s="15" t="n">
        <f aca="false">CQ88</f>
        <v>3.2</v>
      </c>
      <c r="Q38" s="15" t="n">
        <f aca="false">EK88</f>
        <v>3.2</v>
      </c>
      <c r="R38" s="15" t="n">
        <f aca="false">GE88</f>
        <v>3.2</v>
      </c>
      <c r="S38" s="16" t="n">
        <f aca="false">C127</f>
        <v>3.2</v>
      </c>
      <c r="T38" s="16" t="n">
        <f aca="false">AW127</f>
        <v>3.2</v>
      </c>
      <c r="U38" s="16" t="n">
        <f aca="false">CQ127</f>
        <v>3.2</v>
      </c>
      <c r="V38" s="16" t="n">
        <f aca="false">EK127</f>
        <v>3.2</v>
      </c>
      <c r="W38" s="16" t="n">
        <f aca="false">GE127</f>
        <v>3.2</v>
      </c>
      <c r="X38" s="16"/>
      <c r="Y38" s="17"/>
      <c r="Z38" s="16"/>
      <c r="AA38" s="16"/>
      <c r="AB38" s="16"/>
      <c r="AC38" s="16"/>
      <c r="AD38" s="16"/>
      <c r="AE38" s="16"/>
      <c r="AF38" s="17"/>
      <c r="AG38" s="16"/>
      <c r="AH38" s="16"/>
      <c r="AI38" s="16"/>
      <c r="AJ38" s="16"/>
      <c r="AK38" s="16"/>
      <c r="AL38" s="16"/>
      <c r="AM38" s="17"/>
      <c r="AN38" s="17"/>
      <c r="AO38" s="17"/>
      <c r="AP38" s="17"/>
      <c r="AQ38" s="17"/>
    </row>
    <row r="39" customFormat="false" ht="12.75" hidden="false" customHeight="false" outlineLevel="0" collapsed="false">
      <c r="A39" s="39" t="s">
        <v>24</v>
      </c>
      <c r="B39" s="40"/>
      <c r="C39" s="41" t="n">
        <f aca="false">SUM(N58:W58)</f>
        <v>0.363354369770216</v>
      </c>
      <c r="D39" s="21"/>
      <c r="F39" s="9" t="s">
        <v>53</v>
      </c>
      <c r="N39" s="29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</row>
    <row r="40" customFormat="false" ht="13.5" hidden="false" customHeight="false" outlineLevel="0" collapsed="false">
      <c r="A40" s="25" t="s">
        <v>25</v>
      </c>
      <c r="B40" s="43"/>
      <c r="C40" s="44" t="n">
        <f aca="false">SUM(N59:W59)</f>
        <v>3.29163483526839</v>
      </c>
      <c r="D40" s="21"/>
      <c r="F40" s="9" t="s">
        <v>54</v>
      </c>
      <c r="M40" s="30" t="s">
        <v>5</v>
      </c>
      <c r="N40" s="0" t="n">
        <f aca="false">C90</f>
        <v>101.556981980283</v>
      </c>
      <c r="O40" s="15" t="n">
        <f aca="false">AW90</f>
        <v>97.7866384617107</v>
      </c>
      <c r="P40" s="15" t="n">
        <f aca="false">CQ90</f>
        <v>95.6235308189969</v>
      </c>
      <c r="Q40" s="15" t="n">
        <f aca="false">EK90</f>
        <v>94.1497525179998</v>
      </c>
      <c r="R40" s="15" t="n">
        <f aca="false">GE90</f>
        <v>93.0791569530076</v>
      </c>
      <c r="S40" s="16" t="n">
        <f aca="false">C129</f>
        <v>91.5982469641787</v>
      </c>
      <c r="T40" s="16" t="n">
        <f aca="false">AW129</f>
        <v>90.5944662154139</v>
      </c>
      <c r="U40" s="16" t="n">
        <f aca="false">CQ129</f>
        <v>0</v>
      </c>
      <c r="V40" s="16" t="n">
        <f aca="false">EK129</f>
        <v>0</v>
      </c>
      <c r="W40" s="16" t="n">
        <f aca="false">GE129</f>
        <v>0</v>
      </c>
      <c r="X40" s="16"/>
      <c r="Y40" s="17"/>
      <c r="Z40" s="16"/>
      <c r="AA40" s="16"/>
      <c r="AB40" s="16"/>
      <c r="AC40" s="16"/>
      <c r="AD40" s="16"/>
      <c r="AE40" s="16"/>
      <c r="AF40" s="17"/>
      <c r="AG40" s="16"/>
      <c r="AH40" s="16"/>
      <c r="AI40" s="16"/>
      <c r="AJ40" s="16"/>
      <c r="AK40" s="16"/>
      <c r="AL40" s="16"/>
      <c r="AM40" s="17"/>
      <c r="AN40" s="17"/>
      <c r="AO40" s="17"/>
      <c r="AP40" s="17"/>
      <c r="AQ40" s="17"/>
    </row>
    <row r="41" customFormat="false" ht="13.5" hidden="false" customHeight="false" outlineLevel="0" collapsed="false">
      <c r="A41" s="10"/>
      <c r="B41" s="11"/>
      <c r="C41" s="11"/>
      <c r="D41" s="12"/>
      <c r="F41" s="47" t="s">
        <v>55</v>
      </c>
      <c r="M41" s="30" t="s">
        <v>10</v>
      </c>
      <c r="N41" s="0" t="n">
        <f aca="false">C91</f>
        <v>-0.530391774991137</v>
      </c>
      <c r="O41" s="15" t="n">
        <f aca="false">AW91</f>
        <v>-0.395812283946679</v>
      </c>
      <c r="P41" s="15" t="n">
        <f aca="false">CQ91</f>
        <v>-0.305114380959934</v>
      </c>
      <c r="Q41" s="15" t="n">
        <f aca="false">EK91</f>
        <v>-0.240066933044152</v>
      </c>
      <c r="R41" s="15" t="n">
        <f aca="false">GE91</f>
        <v>-0.191175673280239</v>
      </c>
      <c r="S41" s="16" t="n">
        <f aca="false">C130</f>
        <v>-0.122373763834576</v>
      </c>
      <c r="T41" s="16" t="n">
        <f aca="false">AW130</f>
        <v>-0.0760349096306852</v>
      </c>
      <c r="U41" s="16" t="n">
        <f aca="false">CQ130</f>
        <v>0</v>
      </c>
      <c r="V41" s="16" t="n">
        <f aca="false">EK130</f>
        <v>0</v>
      </c>
      <c r="W41" s="16" t="n">
        <f aca="false">GE130</f>
        <v>0</v>
      </c>
      <c r="X41" s="16"/>
      <c r="Y41" s="17"/>
      <c r="Z41" s="16"/>
      <c r="AA41" s="16"/>
      <c r="AB41" s="16"/>
      <c r="AC41" s="16"/>
      <c r="AD41" s="16"/>
      <c r="AE41" s="16"/>
      <c r="AF41" s="17"/>
      <c r="AG41" s="16"/>
      <c r="AH41" s="16"/>
      <c r="AI41" s="16"/>
      <c r="AJ41" s="16"/>
      <c r="AK41" s="16"/>
      <c r="AL41" s="16"/>
      <c r="AM41" s="17"/>
      <c r="AN41" s="17"/>
      <c r="AO41" s="17"/>
      <c r="AP41" s="17"/>
      <c r="AQ41" s="17"/>
    </row>
    <row r="42" customFormat="false" ht="12.75" hidden="false" customHeight="false" outlineLevel="0" collapsed="false">
      <c r="A42" s="18" t="s">
        <v>56</v>
      </c>
      <c r="B42" s="35"/>
      <c r="C42" s="49"/>
      <c r="D42" s="50" t="s">
        <v>11</v>
      </c>
      <c r="F42" s="47" t="s">
        <v>57</v>
      </c>
      <c r="M42" s="30" t="s">
        <v>14</v>
      </c>
      <c r="N42" s="0" t="n">
        <f aca="false">C92</f>
        <v>0.502416526124441</v>
      </c>
      <c r="O42" s="15" t="n">
        <f aca="false">AW92</f>
        <v>0.438779006446847</v>
      </c>
      <c r="P42" s="15" t="n">
        <f aca="false">CQ92</f>
        <v>0.395211204715421</v>
      </c>
      <c r="Q42" s="15" t="n">
        <f aca="false">EK92</f>
        <v>0.36338744412039</v>
      </c>
      <c r="R42" s="15" t="n">
        <f aca="false">GE92</f>
        <v>0.339046767769192</v>
      </c>
      <c r="S42" s="16" t="n">
        <f aca="false">C131</f>
        <v>0.304497188771264</v>
      </c>
      <c r="T42" s="16" t="n">
        <f aca="false">AW131</f>
        <v>0.281447400403753</v>
      </c>
      <c r="U42" s="16" t="n">
        <f aca="false">CQ131</f>
        <v>0</v>
      </c>
      <c r="V42" s="16" t="n">
        <f aca="false">EK131</f>
        <v>0</v>
      </c>
      <c r="W42" s="16" t="n">
        <f aca="false">GE131</f>
        <v>0</v>
      </c>
      <c r="X42" s="16"/>
      <c r="Y42" s="17"/>
      <c r="Z42" s="16"/>
      <c r="AA42" s="16"/>
      <c r="AB42" s="16"/>
      <c r="AC42" s="16"/>
      <c r="AD42" s="16"/>
      <c r="AE42" s="16"/>
      <c r="AF42" s="17"/>
      <c r="AG42" s="16"/>
      <c r="AH42" s="16"/>
      <c r="AI42" s="16"/>
      <c r="AJ42" s="16"/>
      <c r="AK42" s="16"/>
      <c r="AL42" s="16"/>
      <c r="AM42" s="17"/>
      <c r="AN42" s="17"/>
      <c r="AO42" s="17"/>
      <c r="AP42" s="17"/>
      <c r="AQ42" s="17"/>
    </row>
    <row r="43" customFormat="false" ht="13.5" hidden="false" customHeight="false" outlineLevel="0" collapsed="false">
      <c r="A43" s="36" t="s">
        <v>20</v>
      </c>
      <c r="B43" s="36"/>
      <c r="C43" s="12"/>
      <c r="D43" s="51" t="n">
        <f aca="false">C5</f>
        <v>1.5</v>
      </c>
      <c r="F43" s="9" t="s">
        <v>58</v>
      </c>
      <c r="M43" s="30" t="s">
        <v>19</v>
      </c>
      <c r="N43" s="0" t="n">
        <f aca="false">C93</f>
        <v>6.81009974506136</v>
      </c>
      <c r="O43" s="15" t="n">
        <f aca="false">AW93</f>
        <v>5.61459912849484</v>
      </c>
      <c r="P43" s="15" t="n">
        <f aca="false">CQ93</f>
        <v>5.04656964825987</v>
      </c>
      <c r="Q43" s="15" t="n">
        <f aca="false">EK93</f>
        <v>4.71692973294644</v>
      </c>
      <c r="R43" s="15" t="n">
        <f aca="false">GE93</f>
        <v>4.50605193729217</v>
      </c>
      <c r="S43" s="16" t="n">
        <f aca="false">C132</f>
        <v>4.26203085246177</v>
      </c>
      <c r="T43" s="16" t="n">
        <f aca="false">AW132</f>
        <v>4.14014173003206</v>
      </c>
      <c r="U43" s="16" t="n">
        <f aca="false">CQ132</f>
        <v>0</v>
      </c>
      <c r="V43" s="16" t="n">
        <f aca="false">EK132</f>
        <v>0</v>
      </c>
      <c r="W43" s="16" t="n">
        <f aca="false">GE132</f>
        <v>0</v>
      </c>
      <c r="X43" s="16"/>
      <c r="Y43" s="17"/>
      <c r="Z43" s="16"/>
      <c r="AA43" s="16"/>
      <c r="AB43" s="16"/>
      <c r="AC43" s="16"/>
      <c r="AD43" s="16"/>
      <c r="AE43" s="16"/>
      <c r="AF43" s="17"/>
      <c r="AG43" s="16"/>
      <c r="AH43" s="16"/>
      <c r="AI43" s="16"/>
      <c r="AJ43" s="16"/>
      <c r="AK43" s="16"/>
      <c r="AL43" s="16"/>
      <c r="AM43" s="17"/>
      <c r="AN43" s="17"/>
      <c r="AO43" s="17"/>
      <c r="AP43" s="17"/>
      <c r="AQ43" s="17"/>
    </row>
    <row r="44" customFormat="false" ht="12.75" hidden="false" customHeight="false" outlineLevel="0" collapsed="false">
      <c r="A44" s="39" t="s">
        <v>22</v>
      </c>
      <c r="B44" s="40"/>
      <c r="C44" s="41" t="n">
        <f aca="false">R165</f>
        <v>-0.29305</v>
      </c>
      <c r="D44" s="42" t="str">
        <f aca="false">IF(OR(D43&lt;1,D43&gt;6),"OUT OF","IN")</f>
        <v>IN</v>
      </c>
      <c r="F44" s="9"/>
      <c r="M44" s="23" t="s">
        <v>5</v>
      </c>
      <c r="N44" s="23" t="n">
        <f aca="false">$N$3*N40</f>
        <v>0</v>
      </c>
      <c r="O44" s="24" t="n">
        <f aca="false">(IF(AND(OR(AND(O1&gt;=$C$63,N1&lt;=$C$63),AND(O1&lt;=$C$63,N1&gt;=$C$63)),N44=0),1,0))*(N40+(($C$63-N1)/(O1-N1))*(O40-N40))</f>
        <v>0</v>
      </c>
      <c r="P44" s="24" t="n">
        <f aca="false">(IF(AND(OR(AND(P1&gt;=$C$63,O1&lt;=$C$63),AND(P1&lt;=$C$63,O1&gt;=$C$63)),O44=0),1,0))*(O40+(($C$63-O1)/(P1-O1))*(P40-O40))</f>
        <v>95.6235308189969</v>
      </c>
      <c r="Q44" s="24" t="n">
        <f aca="false">(IF(AND(OR(AND(Q1&gt;=$C$63,P1&lt;=$C$63),AND(Q1&lt;=$C$63,P1&gt;=$C$63)),P44=0),1,0))*(P40+(($C$63-P1)/(Q1-P1))*(Q40-P40))</f>
        <v>0</v>
      </c>
      <c r="R44" s="24" t="n">
        <f aca="false">(IF(AND(OR(AND(R1&gt;=$C$63,Q1&lt;=$C$63),AND(R1&lt;=$C$63,Q1&gt;=$C$63)),Q44=0),1,0))*(Q40+(($C$63-Q1)/(R1-Q1))*(R40-Q40))</f>
        <v>0</v>
      </c>
      <c r="S44" s="24" t="n">
        <f aca="false">(IF(AND(OR(AND(S1&gt;=$C$63,R1&lt;=$C$63),AND(S1&lt;=$C$63,R1&gt;=$C$63)),R44=0),1,0))*(R40+(($C$63-R1)/(S1-R1))*(S40-R40))</f>
        <v>0</v>
      </c>
      <c r="T44" s="24" t="n">
        <f aca="false">(IF(AND(OR(AND(T1&gt;=$C$63,S1&lt;=$C$63),AND(T1&lt;=$C$63,S1&gt;=$C$63)),S44=0),1,0))*(S40+(($C$63-S1)/(T1-S1))*(T40-S40))</f>
        <v>0</v>
      </c>
      <c r="U44" s="24" t="n">
        <f aca="false">(IF(AND(OR(AND(U1&gt;=$C$63,T1&lt;=$C$63),AND(U1&lt;=$C$63,T1&gt;=$C$63)),T44=0),1,0))*(T40+(($C$63-T1)/(U1-T1))*(U40-T40))</f>
        <v>0</v>
      </c>
      <c r="V44" s="24" t="n">
        <f aca="false">(IF(AND(OR(AND(V1&gt;=$C$63,U1&lt;=$C$63),AND(V1&lt;=$C$63,U1&gt;=$C$63)),U44=0),1,0))*(U40+(($C$63-U1)/(V1-U1))*(V40-U40))</f>
        <v>0</v>
      </c>
      <c r="W44" s="24" t="n">
        <f aca="false">(IF(AND(OR(AND(W1&gt;=$C$63,V1&lt;=$C$63),AND(W1&lt;=$C$63,V1&gt;=$C$63)),V44=0),1,0))*(V40+(($C$63-V1)/(W1-V1))*(W40-V40))</f>
        <v>0</v>
      </c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</row>
    <row r="45" customFormat="false" ht="12.75" hidden="false" customHeight="false" outlineLevel="0" collapsed="false">
      <c r="A45" s="39" t="s">
        <v>24</v>
      </c>
      <c r="B45" s="40"/>
      <c r="C45" s="41" t="n">
        <f aca="false">S165</f>
        <v>0.415294</v>
      </c>
      <c r="D45" s="42" t="str">
        <f aca="false">IF(OR(D43&lt;1,D43&gt;6),"BOUNDS!","RANGE")</f>
        <v>RANGE</v>
      </c>
      <c r="F45" s="9"/>
      <c r="M45" s="23" t="s">
        <v>10</v>
      </c>
      <c r="N45" s="23" t="n">
        <f aca="false">$N$3*N41</f>
        <v>-0</v>
      </c>
      <c r="O45" s="24" t="n">
        <f aca="false">(IF(AND(OR(AND(O1&gt;=$C$63,N1&lt;=$C$63),AND(O1&lt;=$C$63,N1&gt;=$C$63)),N45=0),1,0))*(N41+(($C$63-N1)/(O1-N1))*(O41-N41))</f>
        <v>-0</v>
      </c>
      <c r="P45" s="24" t="n">
        <f aca="false">(IF(AND(OR(AND(P1&gt;=$C$63,O1&lt;=$C$63),AND(P1&lt;=$C$63,O1&gt;=$C$63)),O45=0),1,0))*(O41+(($C$63-O1)/(P1-O1))*(P41-O41))</f>
        <v>-0.305114380959934</v>
      </c>
      <c r="Q45" s="24" t="n">
        <f aca="false">(IF(AND(OR(AND(Q1&gt;=$C$63,P1&lt;=$C$63),AND(Q1&lt;=$C$63,P1&gt;=$C$63)),P45=0),1,0))*(P41+(($C$63-P1)/(Q1-P1))*(Q41-P41))</f>
        <v>-0</v>
      </c>
      <c r="R45" s="24" t="n">
        <f aca="false">(IF(AND(OR(AND(R1&gt;=$C$63,Q1&lt;=$C$63),AND(R1&lt;=$C$63,Q1&gt;=$C$63)),Q45=0),1,0))*(Q41+(($C$63-Q1)/(R1-Q1))*(R41-Q41))</f>
        <v>-0</v>
      </c>
      <c r="S45" s="24" t="n">
        <f aca="false">(IF(AND(OR(AND(S1&gt;=$C$63,R1&lt;=$C$63),AND(S1&lt;=$C$63,R1&gt;=$C$63)),R45=0),1,0))*(R41+(($C$63-R1)/(S1-R1))*(S41-R41))</f>
        <v>-0</v>
      </c>
      <c r="T45" s="24" t="n">
        <f aca="false">(IF(AND(OR(AND(T1&gt;=$C$63,S1&lt;=$C$63),AND(T1&lt;=$C$63,S1&gt;=$C$63)),S45=0),1,0))*(S41+(($C$63-S1)/(T1-S1))*(T41-S41))</f>
        <v>-0</v>
      </c>
      <c r="U45" s="24" t="n">
        <f aca="false">(IF(AND(OR(AND(U1&gt;=$C$63,T1&lt;=$C$63),AND(U1&lt;=$C$63,T1&gt;=$C$63)),T45=0),1,0))*(T41+(($C$63-T1)/(U1-T1))*(U41-T41))</f>
        <v>-0</v>
      </c>
      <c r="V45" s="24" t="n">
        <f aca="false">(IF(AND(OR(AND(V1&gt;=$C$63,U1&lt;=$C$63),AND(V1&lt;=$C$63,U1&gt;=$C$63)),U45=0),1,0))*(U41+(($C$63-U1)/(V1-U1))*(V41-U41))</f>
        <v>0</v>
      </c>
      <c r="W45" s="24" t="n">
        <f aca="false">(IF(AND(OR(AND(W1&gt;=$C$63,V1&lt;=$C$63),AND(W1&lt;=$C$63,V1&gt;=$C$63)),V45=0),1,0))*(V41+(($C$63-V1)/(W1-V1))*(W41-V41))</f>
        <v>0</v>
      </c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</row>
    <row r="46" customFormat="false" ht="12.75" hidden="false" customHeight="false" outlineLevel="0" collapsed="false">
      <c r="A46" s="39" t="s">
        <v>25</v>
      </c>
      <c r="B46" s="40"/>
      <c r="C46" s="41" t="n">
        <f aca="false">T165</f>
        <v>3.14214</v>
      </c>
      <c r="D46" s="12"/>
      <c r="F46" s="9"/>
      <c r="M46" s="23" t="s">
        <v>14</v>
      </c>
      <c r="N46" s="23" t="n">
        <f aca="false">$N$3*N42</f>
        <v>0</v>
      </c>
      <c r="O46" s="24" t="n">
        <f aca="false">(IF(AND(OR(AND(O1&gt;=$C$63,N1&lt;=$C$63),AND(O1&lt;=$C$63,N1&gt;=$C$63)),N46=0),1,0))*(N42+(($C$63-N1)/(O1-N1))*(O42-N42))</f>
        <v>0</v>
      </c>
      <c r="P46" s="24" t="n">
        <f aca="false">(IF(AND(OR(AND(P1&gt;=$C$63,O1&lt;=$C$63),AND(P1&lt;=$C$63,O1&gt;=$C$63)),O46=0),1,0))*(O42+(($C$63-O1)/(P1-O1))*(P42-O42))</f>
        <v>0.395211204715421</v>
      </c>
      <c r="Q46" s="24" t="n">
        <f aca="false">(IF(AND(OR(AND(Q1&gt;=$C$63,P1&lt;=$C$63),AND(Q1&lt;=$C$63,P1&gt;=$C$63)),P46=0),1,0))*(P42+(($C$63-P1)/(Q1-P1))*(Q42-P42))</f>
        <v>0</v>
      </c>
      <c r="R46" s="24" t="n">
        <f aca="false">(IF(AND(OR(AND(R1&gt;=$C$63,Q1&lt;=$C$63),AND(R1&lt;=$C$63,Q1&gt;=$C$63)),Q46=0),1,0))*(Q42+(($C$63-Q1)/(R1-Q1))*(R42-Q42))</f>
        <v>0</v>
      </c>
      <c r="S46" s="24" t="n">
        <f aca="false">(IF(AND(OR(AND(S1&gt;=$C$63,R1&lt;=$C$63),AND(S1&lt;=$C$63,R1&gt;=$C$63)),R46=0),1,0))*(R42+(($C$63-R1)/(S1-R1))*(S42-R42))</f>
        <v>0</v>
      </c>
      <c r="T46" s="24" t="n">
        <f aca="false">(IF(AND(OR(AND(T1&gt;=$C$63,S1&lt;=$C$63),AND(T1&lt;=$C$63,S1&gt;=$C$63)),S46=0),1,0))*(S42+(($C$63-S1)/(T1-S1))*(T42-S42))</f>
        <v>0</v>
      </c>
      <c r="U46" s="24" t="n">
        <f aca="false">(IF(AND(OR(AND(U1&gt;=$C$63,T1&lt;=$C$63),AND(U1&lt;=$C$63,T1&gt;=$C$63)),T46=0),1,0))*(T42+(($C$63-T1)/(U1-T1))*(U42-T42))</f>
        <v>0</v>
      </c>
      <c r="V46" s="24" t="n">
        <f aca="false">(IF(AND(OR(AND(V1&gt;=$C$63,U1&lt;=$C$63),AND(V1&lt;=$C$63,U1&gt;=$C$63)),U46=0),1,0))*(U42+(($C$63-U1)/(V1-U1))*(V42-U42))</f>
        <v>0</v>
      </c>
      <c r="W46" s="24" t="n">
        <f aca="false">(IF(AND(OR(AND(W1&gt;=$C$63,V1&lt;=$C$63),AND(W1&lt;=$C$63,V1&gt;=$C$63)),V46=0),1,0))*(V42+(($C$63-V1)/(W1-V1))*(W42-V42))</f>
        <v>0</v>
      </c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</row>
    <row r="47" customFormat="false" ht="13.5" hidden="false" customHeight="false" outlineLevel="0" collapsed="false">
      <c r="A47" s="25" t="s">
        <v>27</v>
      </c>
      <c r="B47" s="43"/>
      <c r="C47" s="44" t="n">
        <f aca="false">U165</f>
        <v>4.915035</v>
      </c>
      <c r="D47" s="12"/>
      <c r="M47" s="23" t="s">
        <v>19</v>
      </c>
      <c r="N47" s="23" t="n">
        <f aca="false">$N$3*N43</f>
        <v>0</v>
      </c>
      <c r="O47" s="24" t="n">
        <f aca="false">(IF(AND(OR(AND(O1&gt;=$C$63,N1&lt;=$C$63),AND(O1&lt;=$C$63,N1&gt;=$C$63)),N47=0),1,0))*(N43+(($C$63-N1)/(O1-N1))*(O43-N43))</f>
        <v>0</v>
      </c>
      <c r="P47" s="24" t="n">
        <f aca="false">(IF(AND(OR(AND(P1&gt;=$C$63,O1&lt;=$C$63),AND(P1&lt;=$C$63,O1&gt;=$C$63)),O47=0),1,0))*(O43+(($C$63-O1)/(P1-O1))*(P43-O43))</f>
        <v>5.04656964825987</v>
      </c>
      <c r="Q47" s="24" t="n">
        <f aca="false">(IF(AND(OR(AND(Q1&gt;=$C$63,P1&lt;=$C$63),AND(Q1&lt;=$C$63,P1&gt;=$C$63)),P47=0),1,0))*(P43+(($C$63-P1)/(Q1-P1))*(Q43-P43))</f>
        <v>0</v>
      </c>
      <c r="R47" s="24" t="n">
        <f aca="false">(IF(AND(OR(AND(R1&gt;=$C$63,Q1&lt;=$C$63),AND(R1&lt;=$C$63,Q1&gt;=$C$63)),Q47=0),1,0))*(Q43+(($C$63-Q1)/(R1-Q1))*(R43-Q43))</f>
        <v>0</v>
      </c>
      <c r="S47" s="24" t="n">
        <f aca="false">(IF(AND(OR(AND(S1&gt;=$C$63,R1&lt;=$C$63),AND(S1&lt;=$C$63,R1&gt;=$C$63)),R47=0),1,0))*(R43+(($C$63-R1)/(S1-R1))*(S43-R43))</f>
        <v>0</v>
      </c>
      <c r="T47" s="24" t="n">
        <f aca="false">(IF(AND(OR(AND(T1&gt;=$C$63,S1&lt;=$C$63),AND(T1&lt;=$C$63,S1&gt;=$C$63)),S47=0),1,0))*(S43+(($C$63-S1)/(T1-S1))*(T43-S43))</f>
        <v>0</v>
      </c>
      <c r="U47" s="24" t="n">
        <f aca="false">(IF(AND(OR(AND(U1&gt;=$C$63,T1&lt;=$C$63),AND(U1&lt;=$C$63,T1&gt;=$C$63)),T47=0),1,0))*(T43+(($C$63-T1)/(U1-T1))*(U43-T43))</f>
        <v>0</v>
      </c>
      <c r="V47" s="24" t="n">
        <f aca="false">(IF(AND(OR(AND(V1&gt;=$C$63,U1&lt;=$C$63),AND(V1&lt;=$C$63,U1&gt;=$C$63)),U47=0),1,0))*(U43+(($C$63-U1)/(V1-U1))*(V43-U43))</f>
        <v>0</v>
      </c>
      <c r="W47" s="24" t="n">
        <f aca="false">(IF(AND(OR(AND(W1&gt;=$C$63,V1&lt;=$C$63),AND(W1&lt;=$C$63,V1&gt;=$C$63)),V47=0),1,0))*(V43+(($C$63-V1)/(W1-V1))*(W43-V43))</f>
        <v>0</v>
      </c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</row>
    <row r="48" customFormat="false" ht="13.5" hidden="false" customHeight="false" outlineLevel="0" collapsed="false">
      <c r="A48" s="52"/>
      <c r="B48" s="53"/>
      <c r="C48" s="53"/>
      <c r="D48" s="54"/>
      <c r="M48" s="23"/>
      <c r="N48" s="23"/>
      <c r="O48" s="45" t="n">
        <f aca="false">IF(AND(N40*O40=0,O44&lt;&gt;0),1,0)</f>
        <v>0</v>
      </c>
      <c r="P48" s="45" t="n">
        <f aca="false">IF(AND(O40*P40=0,P44&lt;&gt;0),1,0)</f>
        <v>0</v>
      </c>
      <c r="Q48" s="45" t="n">
        <f aca="false">IF(AND(P40*Q40=0,Q44&lt;&gt;0),1,0)</f>
        <v>0</v>
      </c>
      <c r="R48" s="45" t="n">
        <f aca="false">IF(AND(Q40*R40=0,R44&lt;&gt;0),1,0)</f>
        <v>0</v>
      </c>
      <c r="S48" s="45" t="n">
        <f aca="false">IF(AND(R40*S40=0,S44&lt;&gt;0),1,0)</f>
        <v>0</v>
      </c>
      <c r="T48" s="45" t="n">
        <f aca="false">IF(AND(S40*T40=0,T44&lt;&gt;0),1,0)</f>
        <v>0</v>
      </c>
      <c r="U48" s="45" t="n">
        <f aca="false">IF(AND(T40*U40=0,U44&lt;&gt;0),1,0)</f>
        <v>0</v>
      </c>
      <c r="V48" s="45" t="n">
        <f aca="false">IF(AND(U40*V40=0,V44&lt;&gt;0),1,0)</f>
        <v>0</v>
      </c>
      <c r="W48" s="45" t="n">
        <f aca="false">IF(AND(V40*W40=0,W44&lt;&gt;0),1,0)</f>
        <v>0</v>
      </c>
      <c r="X48" s="16"/>
      <c r="Y48" s="17"/>
      <c r="Z48" s="16"/>
      <c r="AA48" s="16"/>
      <c r="AB48" s="16"/>
      <c r="AC48" s="16"/>
      <c r="AD48" s="16"/>
      <c r="AE48" s="16"/>
      <c r="AF48" s="17"/>
      <c r="AG48" s="16"/>
      <c r="AH48" s="16"/>
      <c r="AI48" s="16"/>
      <c r="AJ48" s="16"/>
      <c r="AK48" s="16"/>
      <c r="AL48" s="16"/>
      <c r="AM48" s="17"/>
      <c r="AN48" s="17"/>
      <c r="AO48" s="17"/>
      <c r="AP48" s="17"/>
      <c r="AQ48" s="17"/>
    </row>
    <row r="49" customFormat="false" ht="12.75" hidden="false" customHeight="false" outlineLevel="0" collapsed="false">
      <c r="O49" s="15"/>
      <c r="P49" s="15"/>
      <c r="Q49" s="15"/>
      <c r="R49" s="15"/>
      <c r="S49" s="16"/>
      <c r="T49" s="16"/>
      <c r="U49" s="16"/>
      <c r="V49" s="16"/>
      <c r="W49" s="16"/>
      <c r="X49" s="16"/>
      <c r="Y49" s="17"/>
      <c r="Z49" s="16"/>
      <c r="AA49" s="16"/>
      <c r="AB49" s="16"/>
      <c r="AC49" s="16"/>
      <c r="AD49" s="16"/>
      <c r="AE49" s="16"/>
      <c r="AF49" s="17"/>
      <c r="AG49" s="16"/>
      <c r="AH49" s="16"/>
      <c r="AI49" s="16"/>
      <c r="AJ49" s="16"/>
      <c r="AK49" s="16"/>
      <c r="AL49" s="16"/>
      <c r="AM49" s="17"/>
      <c r="AN49" s="17"/>
      <c r="AO49" s="17"/>
      <c r="AP49" s="17"/>
      <c r="AQ49" s="17"/>
    </row>
    <row r="50" customFormat="false" ht="12.75" hidden="false" customHeight="false" outlineLevel="0" collapsed="false">
      <c r="L50" s="0" t="s">
        <v>48</v>
      </c>
      <c r="M50" s="14" t="s">
        <v>19</v>
      </c>
      <c r="N50" s="0" t="n">
        <f aca="false">C95</f>
        <v>5.2</v>
      </c>
      <c r="O50" s="15" t="n">
        <f aca="false">AW95</f>
        <v>5.2</v>
      </c>
      <c r="P50" s="15" t="n">
        <f aca="false">CQ95</f>
        <v>5.2</v>
      </c>
      <c r="Q50" s="15" t="n">
        <f aca="false">EK95</f>
        <v>5.2</v>
      </c>
      <c r="R50" s="15" t="n">
        <f aca="false">GE95</f>
        <v>5.2</v>
      </c>
      <c r="S50" s="16" t="n">
        <f aca="false">C134</f>
        <v>5.2</v>
      </c>
      <c r="T50" s="16" t="n">
        <f aca="false">AW134</f>
        <v>5.2</v>
      </c>
      <c r="U50" s="16" t="n">
        <f aca="false">CQ134</f>
        <v>5.2</v>
      </c>
      <c r="V50" s="16" t="n">
        <f aca="false">EK134</f>
        <v>5.2</v>
      </c>
      <c r="W50" s="16" t="n">
        <f aca="false">GE134</f>
        <v>5.2</v>
      </c>
      <c r="X50" s="16"/>
      <c r="Y50" s="17"/>
      <c r="Z50" s="16"/>
      <c r="AA50" s="16"/>
      <c r="AB50" s="16"/>
      <c r="AC50" s="16"/>
      <c r="AD50" s="16"/>
      <c r="AE50" s="16"/>
      <c r="AF50" s="17"/>
      <c r="AG50" s="16"/>
      <c r="AH50" s="16"/>
      <c r="AI50" s="16"/>
      <c r="AJ50" s="16"/>
      <c r="AK50" s="16"/>
      <c r="AL50" s="16"/>
      <c r="AM50" s="17"/>
      <c r="AN50" s="17"/>
      <c r="AO50" s="17"/>
      <c r="AP50" s="17"/>
      <c r="AQ50" s="17"/>
    </row>
    <row r="51" customFormat="false" ht="12.75" hidden="false" customHeight="false" outlineLevel="0" collapsed="false">
      <c r="N51" s="29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</row>
    <row r="52" customFormat="false" ht="12.75" hidden="false" customHeight="false" outlineLevel="0" collapsed="false">
      <c r="M52" s="30" t="s">
        <v>5</v>
      </c>
      <c r="N52" s="0" t="n">
        <f aca="false">C97</f>
        <v>82.0052153804522</v>
      </c>
      <c r="O52" s="15" t="n">
        <f aca="false">AW97</f>
        <v>92.090257464322</v>
      </c>
      <c r="P52" s="15" t="n">
        <f aca="false">CQ97</f>
        <v>98.0063300968461</v>
      </c>
      <c r="Q52" s="15" t="n">
        <f aca="false">EK97</f>
        <v>101.943285093607</v>
      </c>
      <c r="R52" s="15" t="n">
        <f aca="false">GE97</f>
        <v>104.584907067248</v>
      </c>
      <c r="S52" s="16" t="n">
        <f aca="false">C136</f>
        <v>108.186350150158</v>
      </c>
      <c r="T52" s="16" t="n">
        <f aca="false">AW136</f>
        <v>0</v>
      </c>
      <c r="U52" s="16" t="n">
        <f aca="false">CQ136</f>
        <v>0</v>
      </c>
      <c r="V52" s="16" t="n">
        <f aca="false">EK136</f>
        <v>0</v>
      </c>
      <c r="W52" s="16" t="n">
        <f aca="false">GE136</f>
        <v>0</v>
      </c>
      <c r="X52" s="16"/>
      <c r="Y52" s="17"/>
      <c r="Z52" s="16"/>
      <c r="AA52" s="16"/>
      <c r="AB52" s="16"/>
      <c r="AC52" s="16"/>
      <c r="AD52" s="16"/>
      <c r="AE52" s="16"/>
      <c r="AF52" s="17"/>
      <c r="AG52" s="16"/>
      <c r="AH52" s="16"/>
      <c r="AI52" s="16"/>
      <c r="AJ52" s="16"/>
      <c r="AK52" s="16"/>
      <c r="AL52" s="16"/>
      <c r="AM52" s="17"/>
      <c r="AN52" s="17"/>
      <c r="AO52" s="17"/>
      <c r="AP52" s="17"/>
      <c r="AQ52" s="17"/>
    </row>
    <row r="53" customFormat="false" ht="12.75" hidden="false" customHeight="false" outlineLevel="0" collapsed="false">
      <c r="M53" s="30" t="s">
        <v>10</v>
      </c>
      <c r="N53" s="0" t="n">
        <f aca="false">C98</f>
        <v>-0.393367814853994</v>
      </c>
      <c r="O53" s="15" t="n">
        <f aca="false">AW98</f>
        <v>-0.352985182694012</v>
      </c>
      <c r="P53" s="15" t="n">
        <f aca="false">CQ98</f>
        <v>-0.324668346673748</v>
      </c>
      <c r="Q53" s="15" t="n">
        <f aca="false">EK98</f>
        <v>-0.304527321707325</v>
      </c>
      <c r="R53" s="15" t="n">
        <f aca="false">GE98</f>
        <v>-0.287189044282506</v>
      </c>
      <c r="S53" s="16" t="n">
        <f aca="false">C137</f>
        <v>-0.265056137343186</v>
      </c>
      <c r="T53" s="16" t="n">
        <f aca="false">AW137</f>
        <v>0</v>
      </c>
      <c r="U53" s="16" t="n">
        <f aca="false">CQ137</f>
        <v>0</v>
      </c>
      <c r="V53" s="16" t="n">
        <f aca="false">EK137</f>
        <v>0</v>
      </c>
      <c r="W53" s="16" t="n">
        <f aca="false">GE137</f>
        <v>0</v>
      </c>
      <c r="X53" s="16"/>
      <c r="Y53" s="17"/>
      <c r="Z53" s="16"/>
      <c r="AA53" s="16"/>
      <c r="AB53" s="16"/>
      <c r="AC53" s="16"/>
      <c r="AD53" s="16"/>
      <c r="AE53" s="16"/>
      <c r="AF53" s="17"/>
      <c r="AG53" s="16"/>
      <c r="AH53" s="16"/>
      <c r="AI53" s="16"/>
      <c r="AJ53" s="16"/>
      <c r="AK53" s="16"/>
      <c r="AL53" s="16"/>
      <c r="AM53" s="17"/>
      <c r="AN53" s="17"/>
      <c r="AO53" s="17"/>
      <c r="AP53" s="17"/>
      <c r="AQ53" s="17"/>
    </row>
    <row r="54" customFormat="false" ht="12.75" hidden="false" customHeight="false" outlineLevel="0" collapsed="false">
      <c r="M54" s="30" t="s">
        <v>14</v>
      </c>
      <c r="N54" s="0" t="n">
        <f aca="false">C99</f>
        <v>0.80963704681542</v>
      </c>
      <c r="O54" s="15" t="n">
        <f aca="false">AW99</f>
        <v>0.517635147869898</v>
      </c>
      <c r="P54" s="15" t="n">
        <f aca="false">CQ99</f>
        <v>0.363354369770216</v>
      </c>
      <c r="Q54" s="15" t="n">
        <f aca="false">EK99</f>
        <v>0.265952838811065</v>
      </c>
      <c r="R54" s="15" t="n">
        <f aca="false">GE99</f>
        <v>0.201584873704089</v>
      </c>
      <c r="S54" s="16" t="n">
        <f aca="false">C138</f>
        <v>0.114989384076432</v>
      </c>
      <c r="T54" s="16" t="n">
        <f aca="false">AW138</f>
        <v>0</v>
      </c>
      <c r="U54" s="16" t="n">
        <f aca="false">CQ138</f>
        <v>0</v>
      </c>
      <c r="V54" s="16" t="n">
        <f aca="false">EK138</f>
        <v>0</v>
      </c>
      <c r="W54" s="16" t="n">
        <f aca="false">GE138</f>
        <v>0</v>
      </c>
      <c r="X54" s="16"/>
      <c r="Y54" s="17"/>
      <c r="Z54" s="16"/>
      <c r="AA54" s="16"/>
      <c r="AB54" s="16"/>
      <c r="AC54" s="16"/>
      <c r="AD54" s="16"/>
      <c r="AE54" s="16"/>
      <c r="AF54" s="17"/>
      <c r="AG54" s="16"/>
      <c r="AH54" s="16"/>
      <c r="AI54" s="16"/>
      <c r="AJ54" s="16"/>
      <c r="AK54" s="16"/>
      <c r="AL54" s="16"/>
      <c r="AM54" s="17"/>
      <c r="AN54" s="17"/>
      <c r="AO54" s="17"/>
      <c r="AP54" s="17"/>
      <c r="AQ54" s="17"/>
    </row>
    <row r="55" customFormat="false" ht="12.75" hidden="false" customHeight="false" outlineLevel="0" collapsed="false">
      <c r="M55" s="30" t="s">
        <v>17</v>
      </c>
      <c r="N55" s="0" t="n">
        <f aca="false">C100</f>
        <v>2.54361840886615</v>
      </c>
      <c r="O55" s="15" t="n">
        <f aca="false">AW100</f>
        <v>2.99642045736292</v>
      </c>
      <c r="P55" s="15" t="n">
        <f aca="false">CQ100</f>
        <v>3.29163483526839</v>
      </c>
      <c r="Q55" s="15" t="n">
        <f aca="false">EK100</f>
        <v>3.49516186068382</v>
      </c>
      <c r="R55" s="15" t="n">
        <f aca="false">GE100</f>
        <v>3.62969591193543</v>
      </c>
      <c r="S55" s="16" t="n">
        <f aca="false">C139</f>
        <v>3.81391695732216</v>
      </c>
      <c r="T55" s="16" t="n">
        <f aca="false">AW139</f>
        <v>0</v>
      </c>
      <c r="U55" s="16" t="n">
        <f aca="false">CQ139</f>
        <v>0</v>
      </c>
      <c r="V55" s="16" t="n">
        <f aca="false">EK139</f>
        <v>0</v>
      </c>
      <c r="W55" s="16" t="n">
        <f aca="false">GE139</f>
        <v>0</v>
      </c>
      <c r="X55" s="16"/>
      <c r="Y55" s="17"/>
      <c r="Z55" s="16"/>
      <c r="AA55" s="16"/>
      <c r="AB55" s="16"/>
      <c r="AC55" s="16"/>
      <c r="AD55" s="16"/>
      <c r="AE55" s="16"/>
      <c r="AF55" s="17"/>
      <c r="AG55" s="16"/>
      <c r="AH55" s="16"/>
      <c r="AI55" s="16"/>
      <c r="AJ55" s="16"/>
      <c r="AK55" s="16"/>
      <c r="AL55" s="16"/>
      <c r="AM55" s="17"/>
      <c r="AN55" s="17"/>
      <c r="AO55" s="17"/>
      <c r="AP55" s="17"/>
      <c r="AQ55" s="17"/>
    </row>
    <row r="56" customFormat="false" ht="12.75" hidden="false" customHeight="false" outlineLevel="0" collapsed="false">
      <c r="C56" s="55"/>
      <c r="D56" s="56"/>
      <c r="E56" s="56"/>
      <c r="F56" s="55"/>
      <c r="M56" s="23" t="s">
        <v>5</v>
      </c>
      <c r="N56" s="23" t="n">
        <f aca="false">$N$3*N52</f>
        <v>0</v>
      </c>
      <c r="O56" s="24" t="n">
        <f aca="false">(IF(AND(OR(AND(O1&gt;=$C$63,N1&lt;=$C$63),AND(O1&lt;=$C$63,N1&gt;=$C$63)),N56=0),1,0))*(N52+(($C$63-N1)/(O1-N1))*(O52-N52))</f>
        <v>0</v>
      </c>
      <c r="P56" s="24" t="n">
        <f aca="false">(IF(AND(OR(AND(P1&gt;=$C$63,O1&lt;=$C$63),AND(P1&lt;=$C$63,O1&gt;=$C$63)),O56=0),1,0))*(O52+(($C$63-O1)/(P1-O1))*(P52-O52))</f>
        <v>98.0063300968461</v>
      </c>
      <c r="Q56" s="24" t="n">
        <f aca="false">(IF(AND(OR(AND(Q1&gt;=$C$63,P1&lt;=$C$63),AND(Q1&lt;=$C$63,P1&gt;=$C$63)),P56=0),1,0))*(P52+(($C$63-P1)/(Q1-P1))*(Q52-P52))</f>
        <v>0</v>
      </c>
      <c r="R56" s="24" t="n">
        <f aca="false">(IF(AND(OR(AND(R1&gt;=$C$63,Q1&lt;=$C$63),AND(R1&lt;=$C$63,Q1&gt;=$C$63)),Q56=0),1,0))*(Q52+(($C$63-Q1)/(R1-Q1))*(R52-Q52))</f>
        <v>0</v>
      </c>
      <c r="S56" s="24" t="n">
        <f aca="false">(IF(AND(OR(AND(S1&gt;=$C$63,R1&lt;=$C$63),AND(S1&lt;=$C$63,R1&gt;=$C$63)),R56=0),1,0))*(R52+(($C$63-R1)/(S1-R1))*(S52-R52))</f>
        <v>0</v>
      </c>
      <c r="T56" s="24" t="n">
        <f aca="false">(IF(AND(OR(AND(T1&gt;=$C$63,S1&lt;=$C$63),AND(T1&lt;=$C$63,S1&gt;=$C$63)),S56=0),1,0))*(S52+(($C$63-S1)/(T1-S1))*(T52-S52))</f>
        <v>0</v>
      </c>
      <c r="U56" s="24" t="n">
        <f aca="false">(IF(AND(OR(AND(U1&gt;=$C$63,T1&lt;=$C$63),AND(U1&lt;=$C$63,T1&gt;=$C$63)),T56=0),1,0))*(T52+(($C$63-T1)/(U1-T1))*(U52-T52))</f>
        <v>0</v>
      </c>
      <c r="V56" s="24" t="n">
        <f aca="false">(IF(AND(OR(AND(V1&gt;=$C$63,U1&lt;=$C$63),AND(V1&lt;=$C$63,U1&gt;=$C$63)),U56=0),1,0))*(U52+(($C$63-U1)/(V1-U1))*(V52-U52))</f>
        <v>0</v>
      </c>
      <c r="W56" s="24" t="n">
        <f aca="false">(IF(AND(OR(AND(W1&gt;=$C$63,V1&lt;=$C$63),AND(W1&lt;=$C$63,V1&gt;=$C$63)),V56=0),1,0))*(V52+(($C$63-V1)/(W1-V1))*(W52-V52))</f>
        <v>0</v>
      </c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</row>
    <row r="57" customFormat="false" ht="12.75" hidden="false" customHeight="false" outlineLevel="0" collapsed="false">
      <c r="C57" s="55"/>
      <c r="D57" s="56"/>
      <c r="E57" s="56"/>
      <c r="F57" s="55"/>
      <c r="M57" s="23" t="s">
        <v>10</v>
      </c>
      <c r="N57" s="23" t="n">
        <f aca="false">$N$3*N53</f>
        <v>-0</v>
      </c>
      <c r="O57" s="24" t="n">
        <f aca="false">(IF(AND(OR(AND(O1&gt;=$C$63,N1&lt;=$C$63),AND(O1&lt;=$C$63,N1&gt;=$C$63)),N57=0),1,0))*(N53+(($C$63-N1)/(O1-N1))*(O53-N53))</f>
        <v>-0</v>
      </c>
      <c r="P57" s="24" t="n">
        <f aca="false">(IF(AND(OR(AND(P1&gt;=$C$63,O1&lt;=$C$63),AND(P1&lt;=$C$63,O1&gt;=$C$63)),O57=0),1,0))*(O53+(($C$63-O1)/(P1-O1))*(P53-O53))</f>
        <v>-0.324668346673748</v>
      </c>
      <c r="Q57" s="24" t="n">
        <f aca="false">(IF(AND(OR(AND(Q1&gt;=$C$63,P1&lt;=$C$63),AND(Q1&lt;=$C$63,P1&gt;=$C$63)),P57=0),1,0))*(P53+(($C$63-P1)/(Q1-P1))*(Q53-P53))</f>
        <v>-0</v>
      </c>
      <c r="R57" s="24" t="n">
        <f aca="false">(IF(AND(OR(AND(R1&gt;=$C$63,Q1&lt;=$C$63),AND(R1&lt;=$C$63,Q1&gt;=$C$63)),Q57=0),1,0))*(Q53+(($C$63-Q1)/(R1-Q1))*(R53-Q53))</f>
        <v>-0</v>
      </c>
      <c r="S57" s="24" t="n">
        <f aca="false">(IF(AND(OR(AND(S1&gt;=$C$63,R1&lt;=$C$63),AND(S1&lt;=$C$63,R1&gt;=$C$63)),R57=0),1,0))*(R53+(($C$63-R1)/(S1-R1))*(S53-R53))</f>
        <v>-0</v>
      </c>
      <c r="T57" s="24" t="n">
        <f aca="false">(IF(AND(OR(AND(T1&gt;=$C$63,S1&lt;=$C$63),AND(T1&lt;=$C$63,S1&gt;=$C$63)),S57=0),1,0))*(S53+(($C$63-S1)/(T1-S1))*(T53-S53))</f>
        <v>-0</v>
      </c>
      <c r="U57" s="24" t="n">
        <f aca="false">(IF(AND(OR(AND(U1&gt;=$C$63,T1&lt;=$C$63),AND(U1&lt;=$C$63,T1&gt;=$C$63)),T57=0),1,0))*(T53+(($C$63-T1)/(U1-T1))*(U53-T53))</f>
        <v>0</v>
      </c>
      <c r="V57" s="24" t="n">
        <f aca="false">(IF(AND(OR(AND(V1&gt;=$C$63,U1&lt;=$C$63),AND(V1&lt;=$C$63,U1&gt;=$C$63)),U57=0),1,0))*(U53+(($C$63-U1)/(V1-U1))*(V53-U53))</f>
        <v>0</v>
      </c>
      <c r="W57" s="24" t="n">
        <f aca="false">(IF(AND(OR(AND(W1&gt;=$C$63,V1&lt;=$C$63),AND(W1&lt;=$C$63,V1&gt;=$C$63)),V57=0),1,0))*(V53+(($C$63-V1)/(W1-V1))*(W53-V53))</f>
        <v>0</v>
      </c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</row>
    <row r="58" customFormat="false" ht="12.75" hidden="false" customHeight="false" outlineLevel="0" collapsed="false">
      <c r="M58" s="23" t="s">
        <v>14</v>
      </c>
      <c r="N58" s="23" t="n">
        <f aca="false">$N$3*N54</f>
        <v>0</v>
      </c>
      <c r="O58" s="24" t="n">
        <f aca="false">(IF(AND(OR(AND(O1&gt;=$C$63,N1&lt;=$C$63),AND(O1&lt;=$C$63,N1&gt;=$C$63)),N58=0),1,0))*(N54+(($C$63-N1)/(O1-N1))*(O54-N54))</f>
        <v>0</v>
      </c>
      <c r="P58" s="24" t="n">
        <f aca="false">(IF(AND(OR(AND(P1&gt;=$C$63,O1&lt;=$C$63),AND(P1&lt;=$C$63,O1&gt;=$C$63)),O58=0),1,0))*(O54+(($C$63-O1)/(P1-O1))*(P54-O54))</f>
        <v>0.363354369770216</v>
      </c>
      <c r="Q58" s="24" t="n">
        <f aca="false">(IF(AND(OR(AND(Q1&gt;=$C$63,P1&lt;=$C$63),AND(Q1&lt;=$C$63,P1&gt;=$C$63)),P58=0),1,0))*(P54+(($C$63-P1)/(Q1-P1))*(Q54-P54))</f>
        <v>0</v>
      </c>
      <c r="R58" s="24" t="n">
        <f aca="false">(IF(AND(OR(AND(R1&gt;=$C$63,Q1&lt;=$C$63),AND(R1&lt;=$C$63,Q1&gt;=$C$63)),Q58=0),1,0))*(Q54+(($C$63-Q1)/(R1-Q1))*(R54-Q54))</f>
        <v>0</v>
      </c>
      <c r="S58" s="24" t="n">
        <f aca="false">(IF(AND(OR(AND(S1&gt;=$C$63,R1&lt;=$C$63),AND(S1&lt;=$C$63,R1&gt;=$C$63)),R58=0),1,0))*(R54+(($C$63-R1)/(S1-R1))*(S54-R54))</f>
        <v>0</v>
      </c>
      <c r="T58" s="24" t="n">
        <f aca="false">(IF(AND(OR(AND(T1&gt;=$C$63,S1&lt;=$C$63),AND(T1&lt;=$C$63,S1&gt;=$C$63)),S58=0),1,0))*(S54+(($C$63-S1)/(T1-S1))*(T54-S54))</f>
        <v>0</v>
      </c>
      <c r="U58" s="24" t="n">
        <f aca="false">(IF(AND(OR(AND(U1&gt;=$C$63,T1&lt;=$C$63),AND(U1&lt;=$C$63,T1&gt;=$C$63)),T58=0),1,0))*(T54+(($C$63-T1)/(U1-T1))*(U54-T54))</f>
        <v>0</v>
      </c>
      <c r="V58" s="24" t="n">
        <f aca="false">(IF(AND(OR(AND(V1&gt;=$C$63,U1&lt;=$C$63),AND(V1&lt;=$C$63,U1&gt;=$C$63)),U58=0),1,0))*(U54+(($C$63-U1)/(V1-U1))*(V54-U54))</f>
        <v>0</v>
      </c>
      <c r="W58" s="24" t="n">
        <f aca="false">(IF(AND(OR(AND(W1&gt;=$C$63,V1&lt;=$C$63),AND(W1&lt;=$C$63,V1&gt;=$C$63)),V58=0),1,0))*(V54+(($C$63-V1)/(W1-V1))*(W54-V54))</f>
        <v>0</v>
      </c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</row>
    <row r="59" customFormat="false" ht="12.75" hidden="false" customHeight="false" outlineLevel="0" collapsed="false">
      <c r="M59" s="23" t="s">
        <v>17</v>
      </c>
      <c r="N59" s="23" t="n">
        <f aca="false">$N$3*N55</f>
        <v>0</v>
      </c>
      <c r="O59" s="24" t="n">
        <f aca="false">(IF(AND(OR(AND(O1&gt;=$C$63,N1&lt;=$C$63),AND(O1&lt;=$C$63,N1&gt;=$C$63)),N59=0),1,0))*(N55+(($C$63-N1)/(O1-N1))*(O55-N55))</f>
        <v>0</v>
      </c>
      <c r="P59" s="24" t="n">
        <f aca="false">(IF(AND(OR(AND(P1&gt;=$C$63,O1&lt;=$C$63),AND(P1&lt;=$C$63,O1&gt;=$C$63)),O59=0),1,0))*(O55+(($C$63-O1)/(P1-O1))*(P55-O55))</f>
        <v>3.29163483526839</v>
      </c>
      <c r="Q59" s="24" t="n">
        <f aca="false">(IF(AND(OR(AND(Q1&gt;=$C$63,P1&lt;=$C$63),AND(Q1&lt;=$C$63,P1&gt;=$C$63)),P59=0),1,0))*(P55+(($C$63-P1)/(Q1-P1))*(Q55-P55))</f>
        <v>0</v>
      </c>
      <c r="R59" s="24" t="n">
        <f aca="false">(IF(AND(OR(AND(R1&gt;=$C$63,Q1&lt;=$C$63),AND(R1&lt;=$C$63,Q1&gt;=$C$63)),Q59=0),1,0))*(Q55+(($C$63-Q1)/(R1-Q1))*(R55-Q55))</f>
        <v>0</v>
      </c>
      <c r="S59" s="24" t="n">
        <f aca="false">(IF(AND(OR(AND(S1&gt;=$C$63,R1&lt;=$C$63),AND(S1&lt;=$C$63,R1&gt;=$C$63)),R59=0),1,0))*(R55+(($C$63-R1)/(S1-R1))*(S55-R55))</f>
        <v>0</v>
      </c>
      <c r="T59" s="24" t="n">
        <f aca="false">(IF(AND(OR(AND(T1&gt;=$C$63,S1&lt;=$C$63),AND(T1&lt;=$C$63,S1&gt;=$C$63)),S59=0),1,0))*(S55+(($C$63-S1)/(T1-S1))*(T55-S55))</f>
        <v>0</v>
      </c>
      <c r="U59" s="24" t="n">
        <f aca="false">(IF(AND(OR(AND(U1&gt;=$C$63,T1&lt;=$C$63),AND(U1&lt;=$C$63,T1&gt;=$C$63)),T59=0),1,0))*(T55+(($C$63-T1)/(U1-T1))*(U55-T55))</f>
        <v>0</v>
      </c>
      <c r="V59" s="24" t="n">
        <f aca="false">(IF(AND(OR(AND(V1&gt;=$C$63,U1&lt;=$C$63),AND(V1&lt;=$C$63,U1&gt;=$C$63)),U59=0),1,0))*(U55+(($C$63-U1)/(V1-U1))*(V55-U55))</f>
        <v>0</v>
      </c>
      <c r="W59" s="24" t="n">
        <f aca="false">(IF(AND(OR(AND(W1&gt;=$C$63,V1&lt;=$C$63),AND(W1&lt;=$C$63,V1&gt;=$C$63)),V59=0),1,0))*(V55+(($C$63-V1)/(W1-V1))*(W55-V55))</f>
        <v>0</v>
      </c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</row>
    <row r="60" customFormat="false" ht="12.75" hidden="false" customHeight="false" outlineLevel="0" collapsed="false">
      <c r="M60" s="23"/>
      <c r="N60" s="23"/>
      <c r="O60" s="45" t="n">
        <f aca="false">IF(AND(N52*O52=0,O56&lt;&gt;0),1,0)</f>
        <v>0</v>
      </c>
      <c r="P60" s="45" t="n">
        <f aca="false">IF(AND(O52*P52=0,P56&lt;&gt;0),1,0)</f>
        <v>0</v>
      </c>
      <c r="Q60" s="45" t="n">
        <f aca="false">IF(AND(P52*Q52=0,Q56&lt;&gt;0),1,0)</f>
        <v>0</v>
      </c>
      <c r="R60" s="45" t="n">
        <f aca="false">IF(AND(Q52*R52=0,R56&lt;&gt;0),1,0)</f>
        <v>0</v>
      </c>
      <c r="S60" s="45" t="n">
        <f aca="false">IF(AND(R52*S52=0,S56&lt;&gt;0),1,0)</f>
        <v>0</v>
      </c>
      <c r="T60" s="45" t="n">
        <f aca="false">IF(AND(S52*T52=0,T56&lt;&gt;0),1,0)</f>
        <v>0</v>
      </c>
      <c r="U60" s="45" t="n">
        <f aca="false">IF(AND(T52*U52=0,U56&lt;&gt;0),1,0)</f>
        <v>0</v>
      </c>
      <c r="V60" s="45" t="n">
        <f aca="false">IF(AND(U52*V52=0,V56&lt;&gt;0),1,0)</f>
        <v>0</v>
      </c>
      <c r="W60" s="45" t="n">
        <f aca="false">IF(AND(V52*W52=0,W56&lt;&gt;0),1,0)</f>
        <v>0</v>
      </c>
      <c r="X60" s="16"/>
      <c r="Y60" s="17"/>
      <c r="Z60" s="16"/>
      <c r="AA60" s="16"/>
      <c r="AB60" s="16"/>
      <c r="AC60" s="16"/>
      <c r="AD60" s="16"/>
      <c r="AE60" s="16"/>
      <c r="AF60" s="17"/>
      <c r="AG60" s="16"/>
      <c r="AH60" s="16"/>
      <c r="AI60" s="16"/>
      <c r="AJ60" s="16"/>
      <c r="AK60" s="16"/>
      <c r="AL60" s="16"/>
      <c r="AM60" s="17"/>
      <c r="AN60" s="17"/>
      <c r="AO60" s="17"/>
      <c r="AP60" s="17"/>
      <c r="AQ60" s="17"/>
    </row>
    <row r="61" customFormat="false" ht="12.75" hidden="false" customHeight="false" outlineLevel="0" collapsed="false">
      <c r="A61" s="11"/>
      <c r="B61" s="11"/>
      <c r="C61" s="11"/>
      <c r="D61" s="11"/>
      <c r="M61" s="29"/>
      <c r="N61" s="29"/>
    </row>
    <row r="62" customFormat="false" ht="12.75" hidden="false" customHeight="false" outlineLevel="0" collapsed="false">
      <c r="A62" s="11"/>
      <c r="B62" s="37"/>
      <c r="C62" s="11"/>
      <c r="D62" s="11"/>
      <c r="M62" s="4"/>
      <c r="N62" s="48" t="s">
        <v>59</v>
      </c>
      <c r="O62" s="0" t="s">
        <v>18</v>
      </c>
      <c r="P62" s="4"/>
      <c r="Q62" s="4"/>
    </row>
    <row r="63" customFormat="false" ht="12.75" hidden="false" customHeight="false" outlineLevel="0" collapsed="false">
      <c r="A63" s="11"/>
      <c r="B63" s="57" t="s">
        <v>2</v>
      </c>
      <c r="C63" s="57" t="n">
        <f aca="false">C5</f>
        <v>1.5</v>
      </c>
      <c r="D63" s="11"/>
      <c r="E63" s="4"/>
      <c r="F63" s="16"/>
      <c r="G63" s="47" t="s">
        <v>60</v>
      </c>
      <c r="L63" s="9"/>
      <c r="M63" s="16"/>
      <c r="N63" s="48" t="s">
        <v>61</v>
      </c>
      <c r="O63" s="0" t="s">
        <v>22</v>
      </c>
      <c r="P63" s="16"/>
      <c r="Q63" s="16"/>
    </row>
    <row r="64" customFormat="false" ht="12.75" hidden="false" customHeight="false" outlineLevel="0" collapsed="false">
      <c r="A64" s="11"/>
      <c r="B64" s="11"/>
      <c r="C64" s="11"/>
      <c r="D64" s="11"/>
      <c r="G64" s="47" t="s">
        <v>62</v>
      </c>
      <c r="M64" s="4"/>
      <c r="N64" s="48" t="s">
        <v>63</v>
      </c>
      <c r="O64" s="0" t="s">
        <v>24</v>
      </c>
      <c r="P64" s="4"/>
      <c r="Q64" s="4"/>
    </row>
    <row r="65" customFormat="false" ht="12.75" hidden="false" customHeight="false" outlineLevel="0" collapsed="false">
      <c r="A65" s="11"/>
      <c r="B65" s="37" t="s">
        <v>64</v>
      </c>
      <c r="C65" s="37"/>
      <c r="D65" s="11"/>
      <c r="M65" s="29"/>
      <c r="N65" s="48" t="s">
        <v>65</v>
      </c>
      <c r="O65" s="0" t="s">
        <v>25</v>
      </c>
    </row>
    <row r="66" customFormat="false" ht="12.75" hidden="false" customHeight="false" outlineLevel="0" collapsed="false">
      <c r="A66" s="11"/>
      <c r="B66" s="11"/>
      <c r="C66" s="11"/>
      <c r="D66" s="11"/>
      <c r="E66" s="0" t="s">
        <v>66</v>
      </c>
      <c r="N66" s="48" t="s">
        <v>67</v>
      </c>
      <c r="O66" s="0" t="s">
        <v>27</v>
      </c>
      <c r="AY66" s="0" t="s">
        <v>66</v>
      </c>
      <c r="CS66" s="0" t="s">
        <v>66</v>
      </c>
      <c r="EM66" s="0" t="s">
        <v>66</v>
      </c>
      <c r="GG66" s="0" t="s">
        <v>66</v>
      </c>
    </row>
    <row r="67" customFormat="false" ht="12.75" hidden="false" customHeight="false" outlineLevel="0" collapsed="false">
      <c r="A67" s="11" t="s">
        <v>4</v>
      </c>
      <c r="B67" s="57" t="s">
        <v>5</v>
      </c>
      <c r="C67" s="57" t="n">
        <f aca="false">C7</f>
        <v>95</v>
      </c>
      <c r="D67" s="11"/>
      <c r="E67" s="58"/>
      <c r="F67" s="59" t="s">
        <v>2</v>
      </c>
      <c r="G67" s="60" t="n">
        <v>1</v>
      </c>
      <c r="H67" s="58"/>
      <c r="I67" s="60"/>
      <c r="N67" s="48" t="s">
        <v>68</v>
      </c>
      <c r="O67" s="0" t="s">
        <v>11</v>
      </c>
      <c r="AU67" s="0" t="s">
        <v>4</v>
      </c>
      <c r="AV67" s="14" t="s">
        <v>5</v>
      </c>
      <c r="AW67" s="14" t="n">
        <f aca="false">$C$67</f>
        <v>95</v>
      </c>
      <c r="AZ67" s="59" t="s">
        <v>2</v>
      </c>
      <c r="BA67" s="61" t="n">
        <v>1.25</v>
      </c>
      <c r="CO67" s="0" t="s">
        <v>4</v>
      </c>
      <c r="CP67" s="14" t="s">
        <v>5</v>
      </c>
      <c r="CQ67" s="14" t="n">
        <f aca="false">$C$67</f>
        <v>95</v>
      </c>
      <c r="CT67" s="59" t="s">
        <v>2</v>
      </c>
      <c r="CU67" s="61" t="n">
        <v>1.5</v>
      </c>
      <c r="EI67" s="0" t="s">
        <v>4</v>
      </c>
      <c r="EJ67" s="14" t="s">
        <v>5</v>
      </c>
      <c r="EK67" s="14" t="n">
        <f aca="false">$C$67</f>
        <v>95</v>
      </c>
      <c r="EN67" s="59" t="s">
        <v>2</v>
      </c>
      <c r="EO67" s="61" t="n">
        <v>1.75</v>
      </c>
      <c r="GC67" s="0" t="s">
        <v>4</v>
      </c>
      <c r="GD67" s="14" t="s">
        <v>5</v>
      </c>
      <c r="GE67" s="14" t="n">
        <f aca="false">$C$67</f>
        <v>95</v>
      </c>
      <c r="GH67" s="59" t="s">
        <v>2</v>
      </c>
      <c r="GI67" s="61" t="n">
        <v>2</v>
      </c>
    </row>
    <row r="68" customFormat="false" ht="12.75" hidden="false" customHeight="false" outlineLevel="0" collapsed="false">
      <c r="A68" s="11"/>
      <c r="B68" s="11"/>
      <c r="C68" s="11"/>
      <c r="D68" s="11"/>
      <c r="E68" s="58"/>
      <c r="F68" s="58" t="s">
        <v>69</v>
      </c>
      <c r="G68" s="60"/>
      <c r="H68" s="60"/>
      <c r="I68" s="60"/>
      <c r="K68" s="9"/>
      <c r="L68" s="47" t="s">
        <v>70</v>
      </c>
      <c r="Q68" s="9"/>
      <c r="R68" s="47" t="s">
        <v>71</v>
      </c>
      <c r="W68" s="9"/>
      <c r="X68" s="47" t="s">
        <v>72</v>
      </c>
      <c r="AC68" s="9"/>
      <c r="AD68" s="47" t="s">
        <v>73</v>
      </c>
      <c r="AI68" s="9"/>
      <c r="AJ68" s="47" t="s">
        <v>74</v>
      </c>
      <c r="AO68" s="9"/>
      <c r="AP68" s="47" t="s">
        <v>75</v>
      </c>
      <c r="AY68" s="58"/>
      <c r="AZ68" s="58" t="s">
        <v>69</v>
      </c>
      <c r="BA68" s="60"/>
      <c r="BB68" s="60"/>
      <c r="BC68" s="60"/>
      <c r="BE68" s="9"/>
      <c r="BF68" s="47" t="s">
        <v>70</v>
      </c>
      <c r="BK68" s="9"/>
      <c r="BL68" s="47" t="s">
        <v>71</v>
      </c>
      <c r="BQ68" s="9"/>
      <c r="BR68" s="47" t="s">
        <v>72</v>
      </c>
      <c r="BW68" s="9"/>
      <c r="BX68" s="47" t="s">
        <v>73</v>
      </c>
      <c r="CC68" s="9"/>
      <c r="CD68" s="47" t="s">
        <v>74</v>
      </c>
      <c r="CI68" s="9"/>
      <c r="CJ68" s="47" t="s">
        <v>75</v>
      </c>
      <c r="CS68" s="58"/>
      <c r="CT68" s="58" t="s">
        <v>69</v>
      </c>
      <c r="CU68" s="60"/>
      <c r="CV68" s="60"/>
      <c r="CW68" s="60"/>
      <c r="CY68" s="9"/>
      <c r="CZ68" s="47" t="s">
        <v>70</v>
      </c>
      <c r="DE68" s="9"/>
      <c r="DF68" s="47" t="s">
        <v>71</v>
      </c>
      <c r="DK68" s="9"/>
      <c r="DL68" s="47" t="s">
        <v>72</v>
      </c>
      <c r="DQ68" s="9"/>
      <c r="DR68" s="47" t="s">
        <v>73</v>
      </c>
      <c r="DW68" s="9"/>
      <c r="DX68" s="47" t="s">
        <v>74</v>
      </c>
      <c r="EC68" s="9"/>
      <c r="ED68" s="47" t="s">
        <v>75</v>
      </c>
      <c r="EM68" s="58"/>
      <c r="EN68" s="58" t="s">
        <v>69</v>
      </c>
      <c r="EO68" s="60"/>
      <c r="EP68" s="60"/>
      <c r="EQ68" s="60"/>
      <c r="ES68" s="9"/>
      <c r="ET68" s="47" t="s">
        <v>70</v>
      </c>
      <c r="EY68" s="9"/>
      <c r="EZ68" s="47" t="s">
        <v>71</v>
      </c>
      <c r="FE68" s="9"/>
      <c r="FF68" s="47" t="s">
        <v>72</v>
      </c>
      <c r="FK68" s="9"/>
      <c r="FL68" s="47" t="s">
        <v>73</v>
      </c>
      <c r="FQ68" s="9"/>
      <c r="FR68" s="47" t="s">
        <v>74</v>
      </c>
      <c r="FW68" s="9"/>
      <c r="FX68" s="47" t="s">
        <v>75</v>
      </c>
      <c r="GG68" s="58"/>
      <c r="GH68" s="58" t="s">
        <v>69</v>
      </c>
      <c r="GI68" s="60"/>
      <c r="GJ68" s="60"/>
      <c r="GK68" s="60"/>
      <c r="GM68" s="9"/>
      <c r="GN68" s="47" t="s">
        <v>70</v>
      </c>
      <c r="GS68" s="9"/>
      <c r="GT68" s="47" t="s">
        <v>71</v>
      </c>
      <c r="GY68" s="9"/>
      <c r="GZ68" s="47" t="s">
        <v>72</v>
      </c>
      <c r="HE68" s="9"/>
      <c r="HF68" s="47" t="s">
        <v>73</v>
      </c>
      <c r="HK68" s="9"/>
      <c r="HL68" s="47" t="s">
        <v>74</v>
      </c>
      <c r="HQ68" s="9"/>
      <c r="HR68" s="47" t="s">
        <v>75</v>
      </c>
    </row>
    <row r="69" customFormat="false" ht="12.75" hidden="false" customHeight="false" outlineLevel="0" collapsed="false">
      <c r="A69" s="11"/>
      <c r="B69" s="62" t="s">
        <v>10</v>
      </c>
      <c r="C69" s="62" t="n">
        <f aca="false">R87</f>
        <v>-0.4901745</v>
      </c>
      <c r="D69" s="11"/>
      <c r="E69" s="59" t="s">
        <v>5</v>
      </c>
      <c r="F69" s="59" t="s">
        <v>10</v>
      </c>
      <c r="G69" s="59" t="s">
        <v>14</v>
      </c>
      <c r="H69" s="59" t="s">
        <v>17</v>
      </c>
      <c r="I69" s="59" t="s">
        <v>19</v>
      </c>
      <c r="K69" s="47" t="s">
        <v>5</v>
      </c>
      <c r="L69" s="47" t="s">
        <v>10</v>
      </c>
      <c r="M69" s="47" t="s">
        <v>14</v>
      </c>
      <c r="N69" s="47" t="s">
        <v>17</v>
      </c>
      <c r="O69" s="47" t="s">
        <v>19</v>
      </c>
      <c r="Q69" s="47" t="s">
        <v>5</v>
      </c>
      <c r="R69" s="47" t="s">
        <v>10</v>
      </c>
      <c r="S69" s="47" t="s">
        <v>14</v>
      </c>
      <c r="T69" s="47" t="s">
        <v>17</v>
      </c>
      <c r="U69" s="47" t="s">
        <v>19</v>
      </c>
      <c r="W69" s="47" t="s">
        <v>5</v>
      </c>
      <c r="X69" s="47" t="s">
        <v>10</v>
      </c>
      <c r="Y69" s="47" t="s">
        <v>14</v>
      </c>
      <c r="Z69" s="47" t="s">
        <v>17</v>
      </c>
      <c r="AA69" s="47" t="s">
        <v>19</v>
      </c>
      <c r="AC69" s="47" t="s">
        <v>5</v>
      </c>
      <c r="AD69" s="47" t="s">
        <v>10</v>
      </c>
      <c r="AE69" s="47" t="s">
        <v>14</v>
      </c>
      <c r="AF69" s="47" t="s">
        <v>17</v>
      </c>
      <c r="AG69" s="47" t="s">
        <v>19</v>
      </c>
      <c r="AI69" s="47" t="s">
        <v>5</v>
      </c>
      <c r="AJ69" s="47" t="s">
        <v>10</v>
      </c>
      <c r="AK69" s="47" t="s">
        <v>14</v>
      </c>
      <c r="AL69" s="47" t="s">
        <v>17</v>
      </c>
      <c r="AM69" s="47" t="s">
        <v>19</v>
      </c>
      <c r="AO69" s="47" t="s">
        <v>5</v>
      </c>
      <c r="AP69" s="47" t="s">
        <v>10</v>
      </c>
      <c r="AQ69" s="47" t="s">
        <v>14</v>
      </c>
      <c r="AR69" s="47" t="s">
        <v>17</v>
      </c>
      <c r="AS69" s="47" t="s">
        <v>19</v>
      </c>
      <c r="AV69" s="30" t="s">
        <v>10</v>
      </c>
      <c r="AW69" s="30" t="n">
        <f aca="false">BL87</f>
        <v>-0.3748615</v>
      </c>
      <c r="AY69" s="59" t="s">
        <v>5</v>
      </c>
      <c r="AZ69" s="59" t="s">
        <v>10</v>
      </c>
      <c r="BA69" s="59" t="s">
        <v>14</v>
      </c>
      <c r="BB69" s="59" t="s">
        <v>17</v>
      </c>
      <c r="BC69" s="59" t="s">
        <v>19</v>
      </c>
      <c r="BE69" s="47" t="s">
        <v>5</v>
      </c>
      <c r="BF69" s="47" t="s">
        <v>10</v>
      </c>
      <c r="BG69" s="47" t="s">
        <v>14</v>
      </c>
      <c r="BH69" s="47" t="s">
        <v>17</v>
      </c>
      <c r="BI69" s="47" t="s">
        <v>19</v>
      </c>
      <c r="BK69" s="47" t="s">
        <v>5</v>
      </c>
      <c r="BL69" s="47" t="s">
        <v>10</v>
      </c>
      <c r="BM69" s="47" t="s">
        <v>14</v>
      </c>
      <c r="BN69" s="47" t="s">
        <v>17</v>
      </c>
      <c r="BO69" s="47" t="s">
        <v>19</v>
      </c>
      <c r="BQ69" s="47" t="s">
        <v>5</v>
      </c>
      <c r="BR69" s="47" t="s">
        <v>10</v>
      </c>
      <c r="BS69" s="47" t="s">
        <v>14</v>
      </c>
      <c r="BT69" s="47" t="s">
        <v>17</v>
      </c>
      <c r="BU69" s="47" t="s">
        <v>19</v>
      </c>
      <c r="BW69" s="47" t="s">
        <v>5</v>
      </c>
      <c r="BX69" s="47" t="s">
        <v>10</v>
      </c>
      <c r="BY69" s="47" t="s">
        <v>14</v>
      </c>
      <c r="BZ69" s="47" t="s">
        <v>17</v>
      </c>
      <c r="CA69" s="47" t="s">
        <v>19</v>
      </c>
      <c r="CC69" s="47" t="s">
        <v>5</v>
      </c>
      <c r="CD69" s="47" t="s">
        <v>10</v>
      </c>
      <c r="CE69" s="47" t="s">
        <v>14</v>
      </c>
      <c r="CF69" s="47" t="s">
        <v>17</v>
      </c>
      <c r="CG69" s="47" t="s">
        <v>19</v>
      </c>
      <c r="CI69" s="47" t="s">
        <v>5</v>
      </c>
      <c r="CJ69" s="47" t="s">
        <v>10</v>
      </c>
      <c r="CK69" s="47" t="s">
        <v>14</v>
      </c>
      <c r="CL69" s="47" t="s">
        <v>17</v>
      </c>
      <c r="CM69" s="47" t="s">
        <v>19</v>
      </c>
      <c r="CP69" s="30" t="s">
        <v>10</v>
      </c>
      <c r="CQ69" s="30" t="n">
        <f aca="false">DF87</f>
        <v>-0.2999975</v>
      </c>
      <c r="CS69" s="59" t="s">
        <v>5</v>
      </c>
      <c r="CT69" s="59" t="s">
        <v>10</v>
      </c>
      <c r="CU69" s="59" t="s">
        <v>14</v>
      </c>
      <c r="CV69" s="59" t="s">
        <v>17</v>
      </c>
      <c r="CW69" s="59" t="s">
        <v>19</v>
      </c>
      <c r="CY69" s="47" t="s">
        <v>5</v>
      </c>
      <c r="CZ69" s="47" t="s">
        <v>10</v>
      </c>
      <c r="DA69" s="47" t="s">
        <v>14</v>
      </c>
      <c r="DB69" s="47" t="s">
        <v>17</v>
      </c>
      <c r="DC69" s="47" t="s">
        <v>19</v>
      </c>
      <c r="DE69" s="47" t="s">
        <v>5</v>
      </c>
      <c r="DF69" s="47" t="s">
        <v>10</v>
      </c>
      <c r="DG69" s="47" t="s">
        <v>14</v>
      </c>
      <c r="DH69" s="47" t="s">
        <v>17</v>
      </c>
      <c r="DI69" s="47" t="s">
        <v>19</v>
      </c>
      <c r="DK69" s="47" t="s">
        <v>5</v>
      </c>
      <c r="DL69" s="47" t="s">
        <v>10</v>
      </c>
      <c r="DM69" s="47" t="s">
        <v>14</v>
      </c>
      <c r="DN69" s="47" t="s">
        <v>17</v>
      </c>
      <c r="DO69" s="47" t="s">
        <v>19</v>
      </c>
      <c r="DQ69" s="47" t="s">
        <v>5</v>
      </c>
      <c r="DR69" s="47" t="s">
        <v>10</v>
      </c>
      <c r="DS69" s="47" t="s">
        <v>14</v>
      </c>
      <c r="DT69" s="47" t="s">
        <v>17</v>
      </c>
      <c r="DU69" s="47" t="s">
        <v>19</v>
      </c>
      <c r="DW69" s="47" t="s">
        <v>5</v>
      </c>
      <c r="DX69" s="47" t="s">
        <v>10</v>
      </c>
      <c r="DY69" s="47" t="s">
        <v>14</v>
      </c>
      <c r="DZ69" s="47" t="s">
        <v>17</v>
      </c>
      <c r="EA69" s="47" t="s">
        <v>19</v>
      </c>
      <c r="EC69" s="47" t="s">
        <v>5</v>
      </c>
      <c r="ED69" s="47" t="s">
        <v>10</v>
      </c>
      <c r="EE69" s="47" t="s">
        <v>14</v>
      </c>
      <c r="EF69" s="47" t="s">
        <v>17</v>
      </c>
      <c r="EG69" s="47" t="s">
        <v>19</v>
      </c>
      <c r="EJ69" s="30" t="s">
        <v>10</v>
      </c>
      <c r="EK69" s="30" t="n">
        <f aca="false">EZ87</f>
        <v>-0.247443</v>
      </c>
      <c r="EM69" s="59" t="s">
        <v>5</v>
      </c>
      <c r="EN69" s="59" t="s">
        <v>10</v>
      </c>
      <c r="EO69" s="59" t="s">
        <v>14</v>
      </c>
      <c r="EP69" s="59" t="s">
        <v>17</v>
      </c>
      <c r="EQ69" s="59" t="s">
        <v>19</v>
      </c>
      <c r="ES69" s="47" t="s">
        <v>5</v>
      </c>
      <c r="ET69" s="47" t="s">
        <v>10</v>
      </c>
      <c r="EU69" s="47" t="s">
        <v>14</v>
      </c>
      <c r="EV69" s="47" t="s">
        <v>17</v>
      </c>
      <c r="EW69" s="47" t="s">
        <v>19</v>
      </c>
      <c r="EY69" s="47" t="s">
        <v>5</v>
      </c>
      <c r="EZ69" s="47" t="s">
        <v>10</v>
      </c>
      <c r="FA69" s="47" t="s">
        <v>14</v>
      </c>
      <c r="FB69" s="47" t="s">
        <v>17</v>
      </c>
      <c r="FC69" s="47" t="s">
        <v>19</v>
      </c>
      <c r="FE69" s="47" t="s">
        <v>5</v>
      </c>
      <c r="FF69" s="47" t="s">
        <v>10</v>
      </c>
      <c r="FG69" s="47" t="s">
        <v>14</v>
      </c>
      <c r="FH69" s="47" t="s">
        <v>17</v>
      </c>
      <c r="FI69" s="47" t="s">
        <v>19</v>
      </c>
      <c r="FK69" s="47" t="s">
        <v>5</v>
      </c>
      <c r="FL69" s="47" t="s">
        <v>10</v>
      </c>
      <c r="FM69" s="47" t="s">
        <v>14</v>
      </c>
      <c r="FN69" s="47" t="s">
        <v>17</v>
      </c>
      <c r="FO69" s="47" t="s">
        <v>19</v>
      </c>
      <c r="FQ69" s="47" t="s">
        <v>5</v>
      </c>
      <c r="FR69" s="47" t="s">
        <v>10</v>
      </c>
      <c r="FS69" s="47" t="s">
        <v>14</v>
      </c>
      <c r="FT69" s="47" t="s">
        <v>17</v>
      </c>
      <c r="FU69" s="47" t="s">
        <v>19</v>
      </c>
      <c r="FW69" s="47" t="s">
        <v>5</v>
      </c>
      <c r="FX69" s="47" t="s">
        <v>10</v>
      </c>
      <c r="FY69" s="47" t="s">
        <v>14</v>
      </c>
      <c r="FZ69" s="47" t="s">
        <v>17</v>
      </c>
      <c r="GA69" s="47" t="s">
        <v>19</v>
      </c>
      <c r="GD69" s="30" t="s">
        <v>10</v>
      </c>
      <c r="GE69" s="30" t="n">
        <f aca="false">GT87</f>
        <v>-0.208489</v>
      </c>
      <c r="GG69" s="59" t="s">
        <v>5</v>
      </c>
      <c r="GH69" s="59" t="s">
        <v>10</v>
      </c>
      <c r="GI69" s="59" t="s">
        <v>14</v>
      </c>
      <c r="GJ69" s="59" t="s">
        <v>17</v>
      </c>
      <c r="GK69" s="59" t="s">
        <v>19</v>
      </c>
      <c r="GM69" s="47" t="s">
        <v>5</v>
      </c>
      <c r="GN69" s="47" t="s">
        <v>10</v>
      </c>
      <c r="GO69" s="47" t="s">
        <v>14</v>
      </c>
      <c r="GP69" s="47" t="s">
        <v>17</v>
      </c>
      <c r="GQ69" s="47" t="s">
        <v>19</v>
      </c>
      <c r="GS69" s="47" t="s">
        <v>5</v>
      </c>
      <c r="GT69" s="47" t="s">
        <v>10</v>
      </c>
      <c r="GU69" s="47" t="s">
        <v>14</v>
      </c>
      <c r="GV69" s="47" t="s">
        <v>17</v>
      </c>
      <c r="GW69" s="47" t="s">
        <v>19</v>
      </c>
      <c r="GY69" s="47" t="s">
        <v>5</v>
      </c>
      <c r="GZ69" s="47" t="s">
        <v>10</v>
      </c>
      <c r="HA69" s="47" t="s">
        <v>14</v>
      </c>
      <c r="HB69" s="47" t="s">
        <v>17</v>
      </c>
      <c r="HC69" s="47" t="s">
        <v>19</v>
      </c>
      <c r="HE69" s="47" t="s">
        <v>5</v>
      </c>
      <c r="HF69" s="47" t="s">
        <v>10</v>
      </c>
      <c r="HG69" s="47" t="s">
        <v>14</v>
      </c>
      <c r="HH69" s="47" t="s">
        <v>17</v>
      </c>
      <c r="HI69" s="47" t="s">
        <v>19</v>
      </c>
      <c r="HK69" s="47" t="s">
        <v>5</v>
      </c>
      <c r="HL69" s="47" t="s">
        <v>10</v>
      </c>
      <c r="HM69" s="47" t="s">
        <v>14</v>
      </c>
      <c r="HN69" s="47" t="s">
        <v>17</v>
      </c>
      <c r="HO69" s="47" t="s">
        <v>19</v>
      </c>
      <c r="HQ69" s="47" t="s">
        <v>5</v>
      </c>
      <c r="HR69" s="47" t="s">
        <v>10</v>
      </c>
      <c r="HS69" s="47" t="s">
        <v>14</v>
      </c>
      <c r="HT69" s="47" t="s">
        <v>17</v>
      </c>
      <c r="HU69" s="47" t="s">
        <v>19</v>
      </c>
    </row>
    <row r="70" customFormat="false" ht="12.75" hidden="false" customHeight="false" outlineLevel="0" collapsed="false">
      <c r="A70" s="11"/>
      <c r="B70" s="62" t="s">
        <v>14</v>
      </c>
      <c r="C70" s="62" t="n">
        <f aca="false">S87</f>
        <v>0.594637</v>
      </c>
      <c r="D70" s="11"/>
      <c r="E70" s="0" t="n">
        <v>80</v>
      </c>
      <c r="F70" s="0" t="n">
        <v>-0.377137</v>
      </c>
      <c r="G70" s="0" t="n">
        <v>0.845222</v>
      </c>
      <c r="H70" s="0" t="n">
        <f aca="false">(C3/4)*2.470256</f>
        <v>2.470256</v>
      </c>
      <c r="I70" s="0" t="n">
        <f aca="false">(C3/4)*5.053282</f>
        <v>5.053282</v>
      </c>
      <c r="K70" s="0" t="n">
        <f aca="false">IF($C$67=E70,1,0)</f>
        <v>0</v>
      </c>
      <c r="L70" s="0" t="n">
        <f aca="false">IF($C$74=F70,1,0)</f>
        <v>0</v>
      </c>
      <c r="M70" s="0" t="n">
        <f aca="false">IF($C$81=G70,1,0)</f>
        <v>0</v>
      </c>
      <c r="N70" s="0" t="n">
        <f aca="false">IF($C$88=H70,1,0)</f>
        <v>0</v>
      </c>
      <c r="O70" s="0" t="n">
        <f aca="false">IF($C$95=I70,1,0)</f>
        <v>0</v>
      </c>
      <c r="Q70" s="0" t="n">
        <f aca="false">K70*E70</f>
        <v>0</v>
      </c>
      <c r="R70" s="0" t="n">
        <f aca="false">K70*F70</f>
        <v>-0</v>
      </c>
      <c r="S70" s="0" t="n">
        <f aca="false">K70*G70</f>
        <v>0</v>
      </c>
      <c r="T70" s="0" t="n">
        <f aca="false">K70*H70</f>
        <v>0</v>
      </c>
      <c r="U70" s="0" t="n">
        <f aca="false">K70*I70</f>
        <v>0</v>
      </c>
      <c r="W70" s="0" t="n">
        <f aca="false">L70*E70</f>
        <v>0</v>
      </c>
      <c r="X70" s="0" t="n">
        <f aca="false">L70*F70</f>
        <v>-0</v>
      </c>
      <c r="Y70" s="0" t="n">
        <f aca="false">L70*G70</f>
        <v>0</v>
      </c>
      <c r="Z70" s="0" t="n">
        <f aca="false">L70*H70</f>
        <v>0</v>
      </c>
      <c r="AA70" s="0" t="n">
        <f aca="false">L70*I70</f>
        <v>0</v>
      </c>
      <c r="AC70" s="0" t="n">
        <f aca="false">M70*E70</f>
        <v>0</v>
      </c>
      <c r="AD70" s="0" t="n">
        <f aca="false">M70*F70</f>
        <v>-0</v>
      </c>
      <c r="AE70" s="0" t="n">
        <f aca="false">M70*G70</f>
        <v>0</v>
      </c>
      <c r="AF70" s="0" t="n">
        <f aca="false">M70*H70</f>
        <v>0</v>
      </c>
      <c r="AG70" s="0" t="n">
        <f aca="false">M70*I70</f>
        <v>0</v>
      </c>
      <c r="AI70" s="0" t="n">
        <f aca="false">N70*E70</f>
        <v>0</v>
      </c>
      <c r="AJ70" s="0" t="n">
        <f aca="false">N70*F70</f>
        <v>-0</v>
      </c>
      <c r="AK70" s="0" t="n">
        <f aca="false">N70*G70</f>
        <v>0</v>
      </c>
      <c r="AL70" s="0" t="n">
        <f aca="false">N70*H70</f>
        <v>0</v>
      </c>
      <c r="AM70" s="0" t="n">
        <f aca="false">N70*I70</f>
        <v>0</v>
      </c>
      <c r="AO70" s="0" t="n">
        <f aca="false">O70*E70</f>
        <v>0</v>
      </c>
      <c r="AP70" s="0" t="n">
        <f aca="false">O70*F70</f>
        <v>-0</v>
      </c>
      <c r="AQ70" s="0" t="n">
        <f aca="false">O70*G70</f>
        <v>0</v>
      </c>
      <c r="AR70" s="0" t="n">
        <f aca="false">O70*H70</f>
        <v>0</v>
      </c>
      <c r="AS70" s="0" t="n">
        <f aca="false">O70*I70</f>
        <v>0</v>
      </c>
      <c r="AV70" s="30" t="s">
        <v>14</v>
      </c>
      <c r="AW70" s="30" t="n">
        <f aca="false">BM87</f>
        <v>0.477355</v>
      </c>
      <c r="AY70" s="0" t="n">
        <v>80</v>
      </c>
      <c r="AZ70" s="0" t="n">
        <v>-0.242428</v>
      </c>
      <c r="BA70" s="0" t="n">
        <v>0.71532</v>
      </c>
      <c r="BB70" s="0" t="n">
        <f aca="false">(C3/4)*2.518514</f>
        <v>2.518514</v>
      </c>
      <c r="BC70" s="0" t="n">
        <f aca="false">(C3/4)*4.502257</f>
        <v>4.502257</v>
      </c>
      <c r="BE70" s="0" t="n">
        <f aca="false">IF($C$67=AY70,1,0)</f>
        <v>0</v>
      </c>
      <c r="BF70" s="0" t="n">
        <f aca="false">IF($C$74=AZ70,1,0)</f>
        <v>0</v>
      </c>
      <c r="BG70" s="0" t="n">
        <f aca="false">IF($C$81=BA70,1,0)</f>
        <v>0</v>
      </c>
      <c r="BH70" s="0" t="n">
        <f aca="false">IF($C$88=BB70,1,0)</f>
        <v>0</v>
      </c>
      <c r="BI70" s="0" t="n">
        <f aca="false">IF($C$95=BC70,1,0)</f>
        <v>0</v>
      </c>
      <c r="BK70" s="0" t="n">
        <f aca="false">BE70*AY70</f>
        <v>0</v>
      </c>
      <c r="BL70" s="0" t="n">
        <f aca="false">BE70*AZ70</f>
        <v>-0</v>
      </c>
      <c r="BM70" s="0" t="n">
        <f aca="false">BE70*BA70</f>
        <v>0</v>
      </c>
      <c r="BN70" s="0" t="n">
        <f aca="false">BE70*BB70</f>
        <v>0</v>
      </c>
      <c r="BO70" s="0" t="n">
        <f aca="false">BE70*BC70</f>
        <v>0</v>
      </c>
      <c r="BQ70" s="0" t="n">
        <f aca="false">BF70*AY70</f>
        <v>0</v>
      </c>
      <c r="BR70" s="0" t="n">
        <f aca="false">BF70*AZ70</f>
        <v>-0</v>
      </c>
      <c r="BS70" s="0" t="n">
        <f aca="false">BF70*BA70</f>
        <v>0</v>
      </c>
      <c r="BT70" s="0" t="n">
        <f aca="false">BF70*BB70</f>
        <v>0</v>
      </c>
      <c r="BU70" s="0" t="n">
        <f aca="false">BF70*BC70</f>
        <v>0</v>
      </c>
      <c r="BW70" s="0" t="n">
        <f aca="false">BG70*AY70</f>
        <v>0</v>
      </c>
      <c r="BX70" s="0" t="n">
        <f aca="false">BG70*AZ70</f>
        <v>-0</v>
      </c>
      <c r="BY70" s="0" t="n">
        <f aca="false">BG70*BA70</f>
        <v>0</v>
      </c>
      <c r="BZ70" s="0" t="n">
        <f aca="false">BG70*BB70</f>
        <v>0</v>
      </c>
      <c r="CA70" s="0" t="n">
        <f aca="false">BG70*BC70</f>
        <v>0</v>
      </c>
      <c r="CC70" s="0" t="n">
        <f aca="false">BH70*AY70</f>
        <v>0</v>
      </c>
      <c r="CD70" s="0" t="n">
        <f aca="false">BH70*AZ70</f>
        <v>-0</v>
      </c>
      <c r="CE70" s="0" t="n">
        <f aca="false">BH70*BA70</f>
        <v>0</v>
      </c>
      <c r="CF70" s="0" t="n">
        <f aca="false">BH70*BB70</f>
        <v>0</v>
      </c>
      <c r="CG70" s="0" t="n">
        <f aca="false">BH70*BC70</f>
        <v>0</v>
      </c>
      <c r="CI70" s="0" t="n">
        <f aca="false">BI70*AY70</f>
        <v>0</v>
      </c>
      <c r="CJ70" s="0" t="n">
        <f aca="false">BI70*AZ70</f>
        <v>-0</v>
      </c>
      <c r="CK70" s="0" t="n">
        <f aca="false">BI70*BA70</f>
        <v>0</v>
      </c>
      <c r="CL70" s="0" t="n">
        <f aca="false">BI70*BB70</f>
        <v>0</v>
      </c>
      <c r="CM70" s="0" t="n">
        <f aca="false">BI70*BC70</f>
        <v>0</v>
      </c>
      <c r="CP70" s="30" t="s">
        <v>14</v>
      </c>
      <c r="CQ70" s="30" t="n">
        <f aca="false">DG87</f>
        <v>0.4035475</v>
      </c>
      <c r="CS70" s="0" t="n">
        <v>80</v>
      </c>
      <c r="CT70" s="0" t="n">
        <v>-0.155617</v>
      </c>
      <c r="CU70" s="0" t="n">
        <v>0.633984</v>
      </c>
      <c r="CV70" s="0" t="n">
        <f aca="false">(C3/4)*2.559322</f>
        <v>2.559322</v>
      </c>
      <c r="CW70" s="0" t="n">
        <f aca="false">(C3/4)*4.277675</f>
        <v>4.277675</v>
      </c>
      <c r="CY70" s="0" t="n">
        <f aca="false">IF($C$67=CS70,1,0)</f>
        <v>0</v>
      </c>
      <c r="CZ70" s="0" t="n">
        <f aca="false">IF($C$74=CT70,1,0)</f>
        <v>0</v>
      </c>
      <c r="DA70" s="0" t="n">
        <f aca="false">IF($C$81=CU70,1,0)</f>
        <v>0</v>
      </c>
      <c r="DB70" s="0" t="n">
        <f aca="false">IF($C$88=CV70,1,0)</f>
        <v>0</v>
      </c>
      <c r="DC70" s="0" t="n">
        <f aca="false">IF($C$95=CW70,1,0)</f>
        <v>0</v>
      </c>
      <c r="DE70" s="0" t="n">
        <f aca="false">CY70*CS70</f>
        <v>0</v>
      </c>
      <c r="DF70" s="0" t="n">
        <f aca="false">CY70*CT70</f>
        <v>-0</v>
      </c>
      <c r="DG70" s="0" t="n">
        <f aca="false">CY70*CU70</f>
        <v>0</v>
      </c>
      <c r="DH70" s="0" t="n">
        <f aca="false">CY70*CV70</f>
        <v>0</v>
      </c>
      <c r="DI70" s="0" t="n">
        <f aca="false">CY70*CW70</f>
        <v>0</v>
      </c>
      <c r="DK70" s="0" t="n">
        <f aca="false">CZ70*CS70</f>
        <v>0</v>
      </c>
      <c r="DL70" s="0" t="n">
        <f aca="false">CZ70*CT70</f>
        <v>-0</v>
      </c>
      <c r="DM70" s="0" t="n">
        <f aca="false">CZ70*CU70</f>
        <v>0</v>
      </c>
      <c r="DN70" s="0" t="n">
        <f aca="false">CZ70*CV70</f>
        <v>0</v>
      </c>
      <c r="DO70" s="0" t="n">
        <f aca="false">CZ70*CW70</f>
        <v>0</v>
      </c>
      <c r="DQ70" s="0" t="n">
        <f aca="false">DA70*CS70</f>
        <v>0</v>
      </c>
      <c r="DR70" s="0" t="n">
        <f aca="false">DA70*CT70</f>
        <v>-0</v>
      </c>
      <c r="DS70" s="0" t="n">
        <f aca="false">DA70*CU70</f>
        <v>0</v>
      </c>
      <c r="DT70" s="0" t="n">
        <f aca="false">DA70*CV70</f>
        <v>0</v>
      </c>
      <c r="DU70" s="0" t="n">
        <f aca="false">DA70*CW70</f>
        <v>0</v>
      </c>
      <c r="DW70" s="0" t="n">
        <f aca="false">DB70*CS70</f>
        <v>0</v>
      </c>
      <c r="DX70" s="0" t="n">
        <f aca="false">DB70*CT70</f>
        <v>-0</v>
      </c>
      <c r="DY70" s="0" t="n">
        <f aca="false">DB70*CU70</f>
        <v>0</v>
      </c>
      <c r="DZ70" s="0" t="n">
        <f aca="false">DB70*CV70</f>
        <v>0</v>
      </c>
      <c r="EA70" s="0" t="n">
        <f aca="false">DB70*CW70</f>
        <v>0</v>
      </c>
      <c r="EC70" s="0" t="n">
        <f aca="false">DC70*CS70</f>
        <v>0</v>
      </c>
      <c r="ED70" s="0" t="n">
        <f aca="false">DC70*CT70</f>
        <v>-0</v>
      </c>
      <c r="EE70" s="0" t="n">
        <f aca="false">DC70*CU70</f>
        <v>0</v>
      </c>
      <c r="EF70" s="0" t="n">
        <f aca="false">DC70*CV70</f>
        <v>0</v>
      </c>
      <c r="EG70" s="0" t="n">
        <f aca="false">DC70*CW70</f>
        <v>0</v>
      </c>
      <c r="EJ70" s="30" t="s">
        <v>14</v>
      </c>
      <c r="EK70" s="30" t="n">
        <f aca="false">FA87</f>
        <v>0.3522935</v>
      </c>
      <c r="EM70" s="0" t="n">
        <v>80</v>
      </c>
      <c r="EN70" s="0" t="n">
        <v>-0.094983</v>
      </c>
      <c r="EO70" s="0" t="n">
        <v>0.57768</v>
      </c>
      <c r="EP70" s="0" t="n">
        <f aca="false">(C3/4)*2.597755</f>
        <v>2.597755</v>
      </c>
      <c r="EQ70" s="0" t="n">
        <f aca="false">(C3/4)*4.171245</f>
        <v>4.171245</v>
      </c>
      <c r="ES70" s="0" t="n">
        <f aca="false">IF($C$67=EM70,1,0)</f>
        <v>0</v>
      </c>
      <c r="ET70" s="0" t="n">
        <f aca="false">IF($C$74=EN70,1,0)</f>
        <v>0</v>
      </c>
      <c r="EU70" s="0" t="n">
        <f aca="false">IF($C$81=EO70,1,0)</f>
        <v>0</v>
      </c>
      <c r="EV70" s="0" t="n">
        <f aca="false">IF($C$88=EP70,1,0)</f>
        <v>0</v>
      </c>
      <c r="EW70" s="0" t="n">
        <f aca="false">IF($C$95=EQ70,1,0)</f>
        <v>0</v>
      </c>
      <c r="EY70" s="0" t="n">
        <f aca="false">ES70*EM70</f>
        <v>0</v>
      </c>
      <c r="EZ70" s="0" t="n">
        <f aca="false">ES70*EN70</f>
        <v>-0</v>
      </c>
      <c r="FA70" s="0" t="n">
        <f aca="false">ES70*EO70</f>
        <v>0</v>
      </c>
      <c r="FB70" s="0" t="n">
        <f aca="false">ES70*EP70</f>
        <v>0</v>
      </c>
      <c r="FC70" s="0" t="n">
        <f aca="false">ES70*EQ70</f>
        <v>0</v>
      </c>
      <c r="FE70" s="0" t="n">
        <f aca="false">ET70*EM70</f>
        <v>0</v>
      </c>
      <c r="FF70" s="0" t="n">
        <f aca="false">ET70*EN70</f>
        <v>-0</v>
      </c>
      <c r="FG70" s="0" t="n">
        <f aca="false">ET70*EO70</f>
        <v>0</v>
      </c>
      <c r="FH70" s="0" t="n">
        <f aca="false">ET70*EP70</f>
        <v>0</v>
      </c>
      <c r="FI70" s="0" t="n">
        <f aca="false">ET70*EQ70</f>
        <v>0</v>
      </c>
      <c r="FK70" s="0" t="n">
        <f aca="false">EU70*EM70</f>
        <v>0</v>
      </c>
      <c r="FL70" s="0" t="n">
        <f aca="false">EU70*EN70</f>
        <v>-0</v>
      </c>
      <c r="FM70" s="0" t="n">
        <f aca="false">EU70*EO70</f>
        <v>0</v>
      </c>
      <c r="FN70" s="0" t="n">
        <f aca="false">EU70*EP70</f>
        <v>0</v>
      </c>
      <c r="FO70" s="0" t="n">
        <f aca="false">EU70*EQ70</f>
        <v>0</v>
      </c>
      <c r="FQ70" s="0" t="n">
        <f aca="false">EV70*EM70</f>
        <v>0</v>
      </c>
      <c r="FR70" s="0" t="n">
        <f aca="false">EV70*EN70</f>
        <v>-0</v>
      </c>
      <c r="FS70" s="0" t="n">
        <f aca="false">EV70*EO70</f>
        <v>0</v>
      </c>
      <c r="FT70" s="0" t="n">
        <f aca="false">EV70*EP70</f>
        <v>0</v>
      </c>
      <c r="FU70" s="0" t="n">
        <f aca="false">EV70*EQ70</f>
        <v>0</v>
      </c>
      <c r="FW70" s="0" t="n">
        <f aca="false">EW70*EM70</f>
        <v>0</v>
      </c>
      <c r="FX70" s="0" t="n">
        <f aca="false">EW70*EN70</f>
        <v>-0</v>
      </c>
      <c r="FY70" s="0" t="n">
        <f aca="false">EW70*EO70</f>
        <v>0</v>
      </c>
      <c r="FZ70" s="0" t="n">
        <f aca="false">EW70*EP70</f>
        <v>0</v>
      </c>
      <c r="GA70" s="0" t="n">
        <f aca="false">EW70*EQ70</f>
        <v>0</v>
      </c>
      <c r="GD70" s="30" t="s">
        <v>14</v>
      </c>
      <c r="GE70" s="30" t="n">
        <f aca="false">GU87</f>
        <v>0.31444</v>
      </c>
      <c r="GG70" s="0" t="n">
        <v>80</v>
      </c>
      <c r="GH70" s="0" t="n">
        <v>-0.050201</v>
      </c>
      <c r="GI70" s="0" t="n">
        <v>0.536127</v>
      </c>
      <c r="GJ70" s="0" t="n">
        <f aca="false">(C3/4)*2.635886</f>
        <v>2.635886</v>
      </c>
      <c r="GK70" s="0" t="n">
        <f aca="false">(C3/4)*4.09186</f>
        <v>4.09186</v>
      </c>
      <c r="GM70" s="0" t="n">
        <f aca="false">IF($C$67=GG70,1,0)</f>
        <v>0</v>
      </c>
      <c r="GN70" s="0" t="n">
        <f aca="false">IF($C$74=GH70,1,0)</f>
        <v>0</v>
      </c>
      <c r="GO70" s="0" t="n">
        <f aca="false">IF($C$81=GI70,1,0)</f>
        <v>0</v>
      </c>
      <c r="GP70" s="0" t="n">
        <f aca="false">IF($C$88=GJ70,1,0)</f>
        <v>0</v>
      </c>
      <c r="GQ70" s="0" t="n">
        <f aca="false">IF($C$95=GK70,1,0)</f>
        <v>0</v>
      </c>
      <c r="GS70" s="0" t="n">
        <f aca="false">GM70*GG70</f>
        <v>0</v>
      </c>
      <c r="GT70" s="0" t="n">
        <f aca="false">GM70*GH70</f>
        <v>-0</v>
      </c>
      <c r="GU70" s="0" t="n">
        <f aca="false">GM70*GI70</f>
        <v>0</v>
      </c>
      <c r="GV70" s="0" t="n">
        <f aca="false">GM70*GJ70</f>
        <v>0</v>
      </c>
      <c r="GW70" s="0" t="n">
        <f aca="false">GM70*GK70</f>
        <v>0</v>
      </c>
      <c r="GY70" s="0" t="n">
        <f aca="false">GN70*GG70</f>
        <v>0</v>
      </c>
      <c r="GZ70" s="0" t="n">
        <f aca="false">GN70*GH70</f>
        <v>-0</v>
      </c>
      <c r="HA70" s="0" t="n">
        <f aca="false">GN70*GI70</f>
        <v>0</v>
      </c>
      <c r="HB70" s="0" t="n">
        <f aca="false">GN70*GJ70</f>
        <v>0</v>
      </c>
      <c r="HC70" s="0" t="n">
        <f aca="false">GN70*GK70</f>
        <v>0</v>
      </c>
      <c r="HE70" s="0" t="n">
        <f aca="false">GO70*GG70</f>
        <v>0</v>
      </c>
      <c r="HF70" s="0" t="n">
        <f aca="false">GO70*GH70</f>
        <v>-0</v>
      </c>
      <c r="HG70" s="0" t="n">
        <f aca="false">GO70*GI70</f>
        <v>0</v>
      </c>
      <c r="HH70" s="0" t="n">
        <f aca="false">GO70*GJ70</f>
        <v>0</v>
      </c>
      <c r="HI70" s="0" t="n">
        <f aca="false">GO70*GK70</f>
        <v>0</v>
      </c>
      <c r="HK70" s="0" t="n">
        <f aca="false">GP70*GG70</f>
        <v>0</v>
      </c>
      <c r="HL70" s="0" t="n">
        <f aca="false">GP70*GH70</f>
        <v>-0</v>
      </c>
      <c r="HM70" s="0" t="n">
        <f aca="false">GP70*GI70</f>
        <v>0</v>
      </c>
      <c r="HN70" s="0" t="n">
        <f aca="false">GP70*GJ70</f>
        <v>0</v>
      </c>
      <c r="HO70" s="0" t="n">
        <f aca="false">GP70*GK70</f>
        <v>0</v>
      </c>
      <c r="HQ70" s="0" t="n">
        <f aca="false">GQ70*GG70</f>
        <v>0</v>
      </c>
      <c r="HR70" s="0" t="n">
        <f aca="false">GQ70*GH70</f>
        <v>-0</v>
      </c>
      <c r="HS70" s="0" t="n">
        <f aca="false">GQ70*GI70</f>
        <v>0</v>
      </c>
      <c r="HT70" s="0" t="n">
        <f aca="false">GQ70*GJ70</f>
        <v>0</v>
      </c>
      <c r="HU70" s="0" t="n">
        <f aca="false">GQ70*GK70</f>
        <v>0</v>
      </c>
    </row>
    <row r="71" customFormat="false" ht="12.75" hidden="false" customHeight="false" outlineLevel="0" collapsed="false">
      <c r="A71" s="11"/>
      <c r="B71" s="62" t="s">
        <v>17</v>
      </c>
      <c r="C71" s="62" t="n">
        <f aca="false">T87</f>
        <v>2.997415</v>
      </c>
      <c r="D71" s="11"/>
      <c r="E71" s="0" t="n">
        <v>90</v>
      </c>
      <c r="F71" s="0" t="n">
        <v>-0.45808</v>
      </c>
      <c r="G71" s="0" t="n">
        <v>0.66776</v>
      </c>
      <c r="H71" s="0" t="n">
        <f aca="false">(C3/4)*2.836114</f>
        <v>2.836114</v>
      </c>
      <c r="I71" s="0" t="n">
        <f aca="false">(C3/4)*5.784964</f>
        <v>5.784964</v>
      </c>
      <c r="K71" s="0" t="n">
        <f aca="false">IF(AND(OR(AND(E71&gt;=$C$67,E70&lt;=$C$67),AND(E71&lt;=$C$67,E70&gt;=$C$67)),K70=0),1,0)</f>
        <v>0</v>
      </c>
      <c r="L71" s="0" t="n">
        <f aca="false">IF(AND(OR(AND(F71&gt;=$C$74,F70&lt;=$C$74),AND(F71&lt;=$C$74,F70&gt;=$C$74)),L70=0),1,0)</f>
        <v>0</v>
      </c>
      <c r="M71" s="0" t="n">
        <f aca="false">IF(AND(OR(AND(G71&gt;=$C$81,G70&lt;=$C$81),AND(G71&lt;=$C$81,G70&gt;=$C$81)),M70=0),1,0)</f>
        <v>0</v>
      </c>
      <c r="N71" s="0" t="n">
        <f aca="false">IF(AND(OR(AND(H71&gt;=$C$88,H70&lt;=$C$88),AND(H71&lt;=$C$88,H70&gt;=$C$88)),N70=0),1,0)</f>
        <v>0</v>
      </c>
      <c r="O71" s="0" t="n">
        <f aca="false">IF(AND(OR(AND(I71&gt;=$C$95,I70&lt;=$C$95),AND(I71&lt;=$C$95,I70&gt;=$C$95)),O70=0),1,0)</f>
        <v>1</v>
      </c>
      <c r="Q71" s="0" t="n">
        <f aca="false">(IF(AND(OR(AND(E71&gt;=$C$67,E70&lt;=$C$67),AND(E71&lt;=$C$67,E70&gt;=$C$67)),K70=0),1,0))*(E70+(($C$67-E70)/(E71-E70))*(E71-E70))</f>
        <v>0</v>
      </c>
      <c r="R71" s="0" t="n">
        <f aca="false">(IF(AND(OR(AND(E71&gt;=$C$67,E70&lt;=$C$67),AND(E71&lt;=$C$67,E70&gt;=$C$67)),K70=0),1,0))*(F70+(($C$67-E70)/(E71-E70))*(F71-F70))</f>
        <v>-0</v>
      </c>
      <c r="S71" s="0" t="n">
        <f aca="false">(IF(AND(OR(AND(E71&gt;=$C$67,E70&lt;=$C$67),AND(E71&lt;=$C$67,E70&gt;=$C$67)),K70=0),1,0))*(G70+(($C$67-E70)/(E71-E70))*(G71-G70))</f>
        <v>0</v>
      </c>
      <c r="T71" s="0" t="n">
        <f aca="false">(IF(AND(OR(AND(E71&gt;=$C$67,E70&lt;=$C$67),AND(E71&lt;=$C$67,E70&gt;=$C$67)),K70=0),1,0))*(H70+(($C$67-E70)/(E71-E70))*(H71-H70))</f>
        <v>0</v>
      </c>
      <c r="U71" s="0" t="n">
        <f aca="false">(IF(AND(OR(AND(E71&gt;=$C$67,E70&lt;=$C$67),AND(E71&lt;=$C$67,E70&gt;=$C$67)),K70=0),1,0))*(I70+(($C$67-E70)/(E71-E70))*(I71-I70))</f>
        <v>0</v>
      </c>
      <c r="W71" s="0" t="n">
        <f aca="false">(IF(AND(OR(AND(F71&gt;=$C$74,F70&lt;=$C$74),AND(F71&lt;=$C$74,F70&gt;=$C$74)),L70=0),1,0))*(E70+(($C$74-F70)/(F71-F70))*(E71-E70))</f>
        <v>0</v>
      </c>
      <c r="X71" s="0" t="n">
        <f aca="false">(IF(AND(OR(AND(F71&gt;=$C$74,F70&lt;=$C$74),AND(F71&lt;=$C$74,F70&gt;=$C$74)),L70=0),1,0))*(F70+(($C$74-F70)/(F71-F70))*(F71-F70))</f>
        <v>-0</v>
      </c>
      <c r="Y71" s="0" t="n">
        <f aca="false">(IF(AND(OR(AND(F71&gt;=$C$74,F70&lt;=$C$74),AND(F71&lt;=$C$74,F70&gt;=$C$74)),L70=0),1,0))*(G70+(($C$74-F70)/(F71-F70))*(G71-G70))</f>
        <v>0</v>
      </c>
      <c r="Z71" s="0" t="n">
        <f aca="false">(IF(AND(OR(AND(F71&gt;=$C$74,F70&lt;=$C$74),AND(F71&lt;=$C$74,F70&gt;=$C$74)),L70=0),1,0))*(H70+(($C$74-F70)/(F71-F70))*(H71-H70))</f>
        <v>0</v>
      </c>
      <c r="AA71" s="0" t="n">
        <f aca="false">(IF(AND(OR(AND(F71&gt;=$C$74,F70&lt;=$C$74),AND(F71&lt;=$C$74,F70&gt;=$C$74)),L70=0),1,0))*(I70+(($C$74-F70)/(F71-F70))*(I71-I70))</f>
        <v>0</v>
      </c>
      <c r="AC71" s="0" t="n">
        <f aca="false">(IF(AND(OR(AND(G71&gt;=$C$81,G70&lt;=$C$81),AND(G71&lt;=$C$81,G70&gt;=$C$81)),M70=0),1,0))*(E70+(($C$81-G70)/(G71-G70))*(E71-E70))</f>
        <v>0</v>
      </c>
      <c r="AD71" s="0" t="n">
        <f aca="false">(IF(AND(OR(AND(G71&gt;=$C$81,G70&lt;=$C$81),AND(G71&lt;=$C$81,G70&gt;=$C$81)),M70=0),1,0))*(F70+(($C$81-G70)/(G71-G70))*(F71-F70))</f>
        <v>-0</v>
      </c>
      <c r="AE71" s="0" t="n">
        <f aca="false">(IF(AND(OR(AND(G71&gt;=$C$81,G70&lt;=$C$81),AND(G71&lt;=$C$81,G70&gt;=$C$81)),M70=0),1,0))*(G70+(($C$81-G70)/(G71-G70))*(G71-G70))</f>
        <v>0</v>
      </c>
      <c r="AF71" s="0" t="n">
        <f aca="false">(IF(AND(OR(AND(G71&gt;=$C$81,G70&lt;=$C$81),AND(G71&lt;=$C$81,G70&gt;=$C$81)),M70=0),1,0))*(H70+(($C$81-G70)/(G71-G70))*(H71-H70))</f>
        <v>0</v>
      </c>
      <c r="AG71" s="0" t="n">
        <f aca="false">(IF(AND(OR(AND(G71&gt;=$C$81,G70&lt;=$C$81),AND(G71&lt;=$C$81,G70&gt;=$C$81)),M70=0),1,0))*(I70+(($C$81-G70)/(G71-G70))*(I71-I70))</f>
        <v>0</v>
      </c>
      <c r="AI71" s="0" t="n">
        <f aca="false">(IF(AND(OR(AND(H71&gt;=$C$88,H70&lt;=$C$88),AND(H71&lt;=$C$88,H70&gt;=$C$88)),N70=0),1,0))*(E70+(($C$88-H70)/(H71-H70))*(E71-E70))</f>
        <v>0</v>
      </c>
      <c r="AJ71" s="0" t="n">
        <f aca="false">(IF(AND(OR(AND(H71&gt;=$C$88,H70&lt;=$C$88),AND(H71&lt;=$C$88,H70&gt;=$C$88)),N70=0),1,0))*(F70+(($C$88-H70)/(H71-H70))*(F71-F70))</f>
        <v>-0</v>
      </c>
      <c r="AK71" s="0" t="n">
        <f aca="false">(IF(AND(OR(AND(H71&gt;=$C$88,H70&lt;=$C$88),AND(H71&lt;=$C$88,H70&gt;=$C$88)),N70=0),1,0))*(G70+(($C$88-H70)/(H71-H70))*(G71-G70))</f>
        <v>0</v>
      </c>
      <c r="AL71" s="0" t="n">
        <f aca="false">(IF(AND(OR(AND(H71&gt;=$C$88,H70&lt;=$C$88),AND(H71&lt;=$C$88,H70&gt;=$C$88)),N70=0),1,0))*(H70+(($C$88-H70)/(H71-H70))*(H71-H70))</f>
        <v>0</v>
      </c>
      <c r="AM71" s="0" t="n">
        <f aca="false">(IF(AND(OR(AND(H71&gt;=$C$88,H70&lt;=$C$88),AND(H71&lt;=$C$88,H70&gt;=$C$88)),N70=0),1,0))*(I70+(($C$88-H70)/(H71-H70))*(I71-I70))</f>
        <v>0</v>
      </c>
      <c r="AO71" s="0" t="n">
        <f aca="false">(IF(AND(OR(AND(I71&gt;=$C$95,I70&lt;=$C$95),AND(I71&lt;=$C$95,I70&gt;=$C$95)),O70=0),1,0))*(E70+(($C$95-I70)/(I71-I70))*(E71-E70))</f>
        <v>82.0052153804522</v>
      </c>
      <c r="AP71" s="0" t="n">
        <f aca="false">(IF(AND(OR(AND(I71&gt;=$C$95,I70&lt;=$C$95),AND(I71&lt;=$C$95,I70&gt;=$C$95)),O70=0),1,0))*(F70+(($C$95-I70)/(I71-I70))*(F71-F70))</f>
        <v>-0.393367814853994</v>
      </c>
      <c r="AQ71" s="0" t="n">
        <f aca="false">(IF(AND(OR(AND(I71&gt;=$C$95,I70&lt;=$C$95),AND(I71&lt;=$C$95,I70&gt;=$C$95)),O70=0),1,0))*(G70+(($C$95-I70)/(I71-I70))*(G71-G70))</f>
        <v>0.80963704681542</v>
      </c>
      <c r="AR71" s="0" t="n">
        <f aca="false">(IF(AND(OR(AND(I71&gt;=$C$95,I70&lt;=$C$95),AND(I71&lt;=$C$95,I70&gt;=$C$95)),O70=0),1,0))*(H70+(($C$95-I70)/(I71-I70))*(H71-H70))</f>
        <v>2.54361840886615</v>
      </c>
      <c r="AS71" s="0" t="n">
        <f aca="false">(IF(AND(OR(AND(I71&gt;=$C$95,I70&lt;=$C$95),AND(I71&lt;=$C$95,I70&gt;=$C$95)),O70=0),1,0))*(I70+(($C$95-I70)/(I71-I70))*(I71-I70))</f>
        <v>5.2</v>
      </c>
      <c r="AV71" s="30" t="s">
        <v>17</v>
      </c>
      <c r="AW71" s="30" t="n">
        <f aca="false">BN87</f>
        <v>3.10041</v>
      </c>
      <c r="AY71" s="0" t="n">
        <v>90</v>
      </c>
      <c r="AZ71" s="0" t="n">
        <v>-0.33727</v>
      </c>
      <c r="BA71" s="0" t="n">
        <v>0.546571</v>
      </c>
      <c r="BB71" s="0" t="n">
        <f aca="false">(C3/4)*2.921718</f>
        <v>2.921718</v>
      </c>
      <c r="BC71" s="0" t="n">
        <f aca="false">(C3/4)*5.047865</f>
        <v>5.047865</v>
      </c>
      <c r="BE71" s="0" t="n">
        <f aca="false">IF(AND(OR(AND(AY71&gt;=$C$67,AY70&lt;=$C$67),AND(AY71&lt;=$C$67,AY70&gt;=$C$67)),BE70=0),1,0)</f>
        <v>0</v>
      </c>
      <c r="BF71" s="0" t="n">
        <f aca="false">IF(AND(OR(AND(AZ71&gt;=$C$74,AZ70&lt;=$C$74),AND(AZ71&lt;=$C$74,AZ70&gt;=$C$74)),BF70=0),1,0)</f>
        <v>0</v>
      </c>
      <c r="BG71" s="0" t="n">
        <f aca="false">IF(AND(OR(AND(BA71&gt;=$C$81,BA70&lt;=$C$81),AND(BA71&lt;=$C$81,BA70&gt;=$C$81)),BG70=0),1,0)</f>
        <v>0</v>
      </c>
      <c r="BH71" s="0" t="n">
        <f aca="false">IF(AND(OR(AND(BB71&gt;=$C$88,BB70&lt;=$C$88),AND(BB71&lt;=$C$88,BB70&gt;=$C$88)),BH70=0),1,0)</f>
        <v>0</v>
      </c>
      <c r="BI71" s="0" t="n">
        <f aca="false">IF(AND(OR(AND(BC71&gt;=$C$95,BC70&lt;=$C$95),AND(BC71&lt;=$C$95,BC70&gt;=$C$95)),BI70=0),1,0)</f>
        <v>0</v>
      </c>
      <c r="BK71" s="0" t="n">
        <f aca="false">(IF(AND(OR(AND(AY71&gt;=$C$67,AY70&lt;=$C$67),AND(AY71&lt;=$C$67,AY70&gt;=$C$67)),BE70=0),1,0))*(AY70+(($C$67-AY70)/(AY71-AY70))*(AY71-AY70))</f>
        <v>0</v>
      </c>
      <c r="BL71" s="0" t="n">
        <f aca="false">(IF(AND(OR(AND(AY71&gt;=$C$67,AY70&lt;=$C$67),AND(AY71&lt;=$C$67,AY70&gt;=$C$67)),BE70=0),1,0))*(AZ70+(($C$67-AY70)/(AY71-AY70))*(AZ71-AZ70))</f>
        <v>-0</v>
      </c>
      <c r="BM71" s="0" t="n">
        <f aca="false">(IF(AND(OR(AND(AY71&gt;=$C$67,AY70&lt;=$C$67),AND(AY71&lt;=$C$67,AY70&gt;=$C$67)),BE70=0),1,0))*(BA70+(($C$67-AY70)/(AY71-AY70))*(BA71-BA70))</f>
        <v>0</v>
      </c>
      <c r="BN71" s="0" t="n">
        <f aca="false">(IF(AND(OR(AND(AY71&gt;=$C$67,AY70&lt;=$C$67),AND(AY71&lt;=$C$67,AY70&gt;=$C$67)),BE70=0),1,0))*(BB70+(($C$67-AY70)/(AY71-AY70))*(BB71-BB70))</f>
        <v>0</v>
      </c>
      <c r="BO71" s="0" t="n">
        <f aca="false">(IF(AND(OR(AND(AY71&gt;=$C$67,AY70&lt;=$C$67),AND(AY71&lt;=$C$67,AY70&gt;=$C$67)),BE70=0),1,0))*(BC70+(($C$67-AY70)/(AY71-AY70))*(BC71-BC70))</f>
        <v>0</v>
      </c>
      <c r="BQ71" s="0" t="n">
        <f aca="false">(IF(AND(OR(AND(AZ71&gt;=$C$74,AZ70&lt;=$C$74),AND(AZ71&lt;=$C$74,AZ70&gt;=$C$74)),BF70=0),1,0))*(AY70+(($C$74-AZ70)/(AZ71-AZ70))*(AY71-AY70))</f>
        <v>0</v>
      </c>
      <c r="BR71" s="0" t="n">
        <f aca="false">(IF(AND(OR(AND(AZ71&gt;=$C$74,AZ70&lt;=$C$74),AND(AZ71&lt;=$C$74,AZ70&gt;=$C$74)),BF70=0),1,0))*(AZ70+(($C$74-AZ70)/(AZ71-AZ70))*(AZ71-AZ70))</f>
        <v>-0</v>
      </c>
      <c r="BS71" s="0" t="n">
        <f aca="false">(IF(AND(OR(AND(AZ71&gt;=$C$74,AZ70&lt;=$C$74),AND(AZ71&lt;=$C$74,AZ70&gt;=$C$74)),BF70=0),1,0))*(BA70+(($C$74-AZ70)/(AZ71-AZ70))*(BA71-BA70))</f>
        <v>0</v>
      </c>
      <c r="BT71" s="0" t="n">
        <f aca="false">(IF(AND(OR(AND(AZ71&gt;=$C$74,AZ70&lt;=$C$74),AND(AZ71&lt;=$C$74,AZ70&gt;=$C$74)),BF70=0),1,0))*(BB70+(($C$74-AZ70)/(AZ71-AZ70))*(BB71-BB70))</f>
        <v>0</v>
      </c>
      <c r="BU71" s="0" t="n">
        <f aca="false">(IF(AND(OR(AND(AZ71&gt;=$C$74,AZ70&lt;=$C$74),AND(AZ71&lt;=$C$74,AZ70&gt;=$C$74)),BF70=0),1,0))*(BC70+(($C$74-AZ70)/(AZ71-AZ70))*(BC71-BC70))</f>
        <v>0</v>
      </c>
      <c r="BW71" s="0" t="n">
        <f aca="false">(IF(AND(OR(AND(BA71&gt;=$C$81,BA70&lt;=$C$81),AND(BA71&lt;=$C$81,BA70&gt;=$C$81)),BG70=0),1,0))*(AY70+(($C$81-BA70)/(BA71-BA70))*(AY71-AY70))</f>
        <v>0</v>
      </c>
      <c r="BX71" s="0" t="n">
        <f aca="false">(IF(AND(OR(AND(BA71&gt;=$C$81,BA70&lt;=$C$81),AND(BA71&lt;=$C$81,BA70&gt;=$C$81)),BG70=0),1,0))*(AZ70+(($C$81-BA70)/(BA71-BA70))*(AZ71-AZ70))</f>
        <v>-0</v>
      </c>
      <c r="BY71" s="0" t="n">
        <f aca="false">(IF(AND(OR(AND(BA71&gt;=$C$81,BA70&lt;=$C$81),AND(BA71&lt;=$C$81,BA70&gt;=$C$81)),BG70=0),1,0))*(BA70+(($C$81-BA70)/(BA71-BA70))*(BA71-BA70))</f>
        <v>0</v>
      </c>
      <c r="BZ71" s="0" t="n">
        <f aca="false">(IF(AND(OR(AND(BA71&gt;=$C$81,BA70&lt;=$C$81),AND(BA71&lt;=$C$81,BA70&gt;=$C$81)),BG70=0),1,0))*(BB70+(($C$81-BA70)/(BA71-BA70))*(BB71-BB70))</f>
        <v>0</v>
      </c>
      <c r="CA71" s="0" t="n">
        <f aca="false">(IF(AND(OR(AND(BA71&gt;=$C$81,BA70&lt;=$C$81),AND(BA71&lt;=$C$81,BA70&gt;=$C$81)),BG70=0),1,0))*(BC70+(($C$81-BA70)/(BA71-BA70))*(BC71-BC70))</f>
        <v>0</v>
      </c>
      <c r="CC71" s="0" t="n">
        <f aca="false">(IF(AND(OR(AND(BB71&gt;=$C$88,BB70&lt;=$C$88),AND(BB71&lt;=$C$88,BB70&gt;=$C$88)),BH70=0),1,0))*(AY70+(($C$88-BB70)/(BB71-BB70))*(AY71-AY70))</f>
        <v>0</v>
      </c>
      <c r="CD71" s="0" t="n">
        <f aca="false">(IF(AND(OR(AND(BB71&gt;=$C$88,BB70&lt;=$C$88),AND(BB71&lt;=$C$88,BB70&gt;=$C$88)),BH70=0),1,0))*(AZ70+(($C$88-BB70)/(BB71-BB70))*(AZ71-AZ70))</f>
        <v>-0</v>
      </c>
      <c r="CE71" s="0" t="n">
        <f aca="false">(IF(AND(OR(AND(BB71&gt;=$C$88,BB70&lt;=$C$88),AND(BB71&lt;=$C$88,BB70&gt;=$C$88)),BH70=0),1,0))*(BA70+(($C$88-BB70)/(BB71-BB70))*(BA71-BA70))</f>
        <v>0</v>
      </c>
      <c r="CF71" s="0" t="n">
        <f aca="false">(IF(AND(OR(AND(BB71&gt;=$C$88,BB70&lt;=$C$88),AND(BB71&lt;=$C$88,BB70&gt;=$C$88)),BH70=0),1,0))*(BB70+(($C$88-BB70)/(BB71-BB70))*(BB71-BB70))</f>
        <v>0</v>
      </c>
      <c r="CG71" s="0" t="n">
        <f aca="false">(IF(AND(OR(AND(BB71&gt;=$C$88,BB70&lt;=$C$88),AND(BB71&lt;=$C$88,BB70&gt;=$C$88)),BH70=0),1,0))*(BC70+(($C$88-BB70)/(BB71-BB70))*(BC71-BC70))</f>
        <v>0</v>
      </c>
      <c r="CI71" s="0" t="n">
        <f aca="false">(IF(AND(OR(AND(BC71&gt;=$C$95,BC70&lt;=$C$95),AND(BC71&lt;=$C$95,BC70&gt;=$C$95)),BI70=0),1,0))*(AY70+(($C$95-BC70)/(BC71-BC70))*(AY71-AY70))</f>
        <v>0</v>
      </c>
      <c r="CJ71" s="0" t="n">
        <f aca="false">(IF(AND(OR(AND(BC71&gt;=$C$95,BC70&lt;=$C$95),AND(BC71&lt;=$C$95,BC70&gt;=$C$95)),BI70=0),1,0))*(AZ70+(($C$95-BC70)/(BC71-BC70))*(AZ71-AZ70))</f>
        <v>-0</v>
      </c>
      <c r="CK71" s="0" t="n">
        <f aca="false">(IF(AND(OR(AND(BC71&gt;=$C$95,BC70&lt;=$C$95),AND(BC71&lt;=$C$95,BC70&gt;=$C$95)),BI70=0),1,0))*(BA70+(($C$95-BC70)/(BC71-BC70))*(BA71-BA70))</f>
        <v>0</v>
      </c>
      <c r="CL71" s="0" t="n">
        <f aca="false">(IF(AND(OR(AND(BC71&gt;=$C$95,BC70&lt;=$C$95),AND(BC71&lt;=$C$95,BC70&gt;=$C$95)),BI70=0),1,0))*(BB70+(($C$95-BC70)/(BC71-BC70))*(BB71-BB70))</f>
        <v>0</v>
      </c>
      <c r="CM71" s="0" t="n">
        <f aca="false">(IF(AND(OR(AND(BC71&gt;=$C$95,BC70&lt;=$C$95),AND(BC71&lt;=$C$95,BC70&gt;=$C$95)),BI70=0),1,0))*(BC70+(($C$95-BC70)/(BC71-BC70))*(BC71-BC70))</f>
        <v>0</v>
      </c>
      <c r="CP71" s="30" t="s">
        <v>17</v>
      </c>
      <c r="CQ71" s="30" t="n">
        <f aca="false">DH87</f>
        <v>3.176021</v>
      </c>
      <c r="CS71" s="0" t="n">
        <v>90</v>
      </c>
      <c r="CT71" s="0" t="n">
        <v>-0.258966</v>
      </c>
      <c r="CU71" s="0" t="n">
        <v>0.470395</v>
      </c>
      <c r="CV71" s="0" t="n">
        <f aca="false">(C3/4)*2.983737</f>
        <v>2.983737</v>
      </c>
      <c r="CW71" s="0" t="n">
        <f aca="false">(C3/4)*4.684466</f>
        <v>4.684466</v>
      </c>
      <c r="CY71" s="0" t="n">
        <f aca="false">IF(AND(OR(AND(CS71&gt;=$C$67,CS70&lt;=$C$67),AND(CS71&lt;=$C$67,CS70&gt;=$C$67)),CY70=0),1,0)</f>
        <v>0</v>
      </c>
      <c r="CZ71" s="0" t="n">
        <f aca="false">IF(AND(OR(AND(CT71&gt;=$C$74,CT70&lt;=$C$74),AND(CT71&lt;=$C$74,CT70&gt;=$C$74)),CZ70=0),1,0)</f>
        <v>0</v>
      </c>
      <c r="DA71" s="0" t="n">
        <f aca="false">IF(AND(OR(AND(CU71&gt;=$C$81,CU70&lt;=$C$81),AND(CU71&lt;=$C$81,CU70&gt;=$C$81)),DA70=0),1,0)</f>
        <v>0</v>
      </c>
      <c r="DB71" s="0" t="n">
        <f aca="false">IF(AND(OR(AND(CV71&gt;=$C$88,CV70&lt;=$C$88),AND(CV71&lt;=$C$88,CV70&gt;=$C$88)),DB70=0),1,0)</f>
        <v>0</v>
      </c>
      <c r="DC71" s="0" t="n">
        <f aca="false">IF(AND(OR(AND(CW71&gt;=$C$95,CW70&lt;=$C$95),AND(CW71&lt;=$C$95,CW70&gt;=$C$95)),DC70=0),1,0)</f>
        <v>0</v>
      </c>
      <c r="DE71" s="0" t="n">
        <f aca="false">(IF(AND(OR(AND(CS71&gt;=$C$67,CS70&lt;=$C$67),AND(CS71&lt;=$C$67,CS70&gt;=$C$67)),CY70=0),1,0))*(CS70+(($C$67-CS70)/(CS71-CS70))*(CS71-CS70))</f>
        <v>0</v>
      </c>
      <c r="DF71" s="0" t="n">
        <f aca="false">(IF(AND(OR(AND(CS71&gt;=$C$67,CS70&lt;=$C$67),AND(CS71&lt;=$C$67,CS70&gt;=$C$67)),CY70=0),1,0))*(CT70+(($C$67-CS70)/(CS71-CS70))*(CT71-CT70))</f>
        <v>-0</v>
      </c>
      <c r="DG71" s="0" t="n">
        <f aca="false">(IF(AND(OR(AND(CS71&gt;=$C$67,CS70&lt;=$C$67),AND(CS71&lt;=$C$67,CS70&gt;=$C$67)),CY70=0),1,0))*(CU70+(($C$67-CS70)/(CS71-CS70))*(CU71-CU70))</f>
        <v>0</v>
      </c>
      <c r="DH71" s="0" t="n">
        <f aca="false">(IF(AND(OR(AND(CS71&gt;=$C$67,CS70&lt;=$C$67),AND(CS71&lt;=$C$67,CS70&gt;=$C$67)),CY70=0),1,0))*(CV70+(($C$67-CS70)/(CS71-CS70))*(CV71-CV70))</f>
        <v>0</v>
      </c>
      <c r="DI71" s="0" t="n">
        <f aca="false">(IF(AND(OR(AND(CS71&gt;=$C$67,CS70&lt;=$C$67),AND(CS71&lt;=$C$67,CS70&gt;=$C$67)),CY70=0),1,0))*(CW70+(($C$67-CS70)/(CS71-CS70))*(CW71-CW70))</f>
        <v>0</v>
      </c>
      <c r="DK71" s="0" t="n">
        <f aca="false">(IF(AND(OR(AND(CT71&gt;=$C$74,CT70&lt;=$C$74),AND(CT71&lt;=$C$74,CT70&gt;=$C$74)),CZ70=0),1,0))*(CS70+(($C$74-CT70)/(CT71-CT70))*(CS71-CS70))</f>
        <v>0</v>
      </c>
      <c r="DL71" s="0" t="n">
        <f aca="false">(IF(AND(OR(AND(CT71&gt;=$C$74,CT70&lt;=$C$74),AND(CT71&lt;=$C$74,CT70&gt;=$C$74)),CZ70=0),1,0))*(CT70+(($C$74-CT70)/(CT71-CT70))*(CT71-CT70))</f>
        <v>-0</v>
      </c>
      <c r="DM71" s="0" t="n">
        <f aca="false">(IF(AND(OR(AND(CT71&gt;=$C$74,CT70&lt;=$C$74),AND(CT71&lt;=$C$74,CT70&gt;=$C$74)),CZ70=0),1,0))*(CU70+(($C$74-CT70)/(CT71-CT70))*(CU71-CU70))</f>
        <v>0</v>
      </c>
      <c r="DN71" s="0" t="n">
        <f aca="false">(IF(AND(OR(AND(CT71&gt;=$C$74,CT70&lt;=$C$74),AND(CT71&lt;=$C$74,CT70&gt;=$C$74)),CZ70=0),1,0))*(CV70+(($C$74-CT70)/(CT71-CT70))*(CV71-CV70))</f>
        <v>0</v>
      </c>
      <c r="DO71" s="0" t="n">
        <f aca="false">(IF(AND(OR(AND(CT71&gt;=$C$74,CT70&lt;=$C$74),AND(CT71&lt;=$C$74,CT70&gt;=$C$74)),CZ70=0),1,0))*(CW70+(($C$74-CT70)/(CT71-CT70))*(CW71-CW70))</f>
        <v>0</v>
      </c>
      <c r="DQ71" s="0" t="n">
        <f aca="false">(IF(AND(OR(AND(CU71&gt;=$C$81,CU70&lt;=$C$81),AND(CU71&lt;=$C$81,CU70&gt;=$C$81)),DA70=0),1,0))*(CS70+(($C$81-CU70)/(CU71-CU70))*(CS71-CS70))</f>
        <v>0</v>
      </c>
      <c r="DR71" s="0" t="n">
        <f aca="false">(IF(AND(OR(AND(CU71&gt;=$C$81,CU70&lt;=$C$81),AND(CU71&lt;=$C$81,CU70&gt;=$C$81)),DA70=0),1,0))*(CT70+(($C$81-CU70)/(CU71-CU70))*(CT71-CT70))</f>
        <v>-0</v>
      </c>
      <c r="DS71" s="0" t="n">
        <f aca="false">(IF(AND(OR(AND(CU71&gt;=$C$81,CU70&lt;=$C$81),AND(CU71&lt;=$C$81,CU70&gt;=$C$81)),DA70=0),1,0))*(CU70+(($C$81-CU70)/(CU71-CU70))*(CU71-CU70))</f>
        <v>0</v>
      </c>
      <c r="DT71" s="0" t="n">
        <f aca="false">(IF(AND(OR(AND(CU71&gt;=$C$81,CU70&lt;=$C$81),AND(CU71&lt;=$C$81,CU70&gt;=$C$81)),DA70=0),1,0))*(CV70+(($C$81-CU70)/(CU71-CU70))*(CV71-CV70))</f>
        <v>0</v>
      </c>
      <c r="DU71" s="0" t="n">
        <f aca="false">(IF(AND(OR(AND(CU71&gt;=$C$81,CU70&lt;=$C$81),AND(CU71&lt;=$C$81,CU70&gt;=$C$81)),DA70=0),1,0))*(CW70+(($C$81-CU70)/(CU71-CU70))*(CW71-CW70))</f>
        <v>0</v>
      </c>
      <c r="DW71" s="0" t="n">
        <f aca="false">(IF(AND(OR(AND(CV71&gt;=$C$88,CV70&lt;=$C$88),AND(CV71&lt;=$C$88,CV70&gt;=$C$88)),DB70=0),1,0))*(CS70+(($C$88-CV70)/(CV71-CV70))*(CS71-CS70))</f>
        <v>0</v>
      </c>
      <c r="DX71" s="0" t="n">
        <f aca="false">(IF(AND(OR(AND(CV71&gt;=$C$88,CV70&lt;=$C$88),AND(CV71&lt;=$C$88,CV70&gt;=$C$88)),DB70=0),1,0))*(CT70+(($C$88-CV70)/(CV71-CV70))*(CT71-CT70))</f>
        <v>-0</v>
      </c>
      <c r="DY71" s="0" t="n">
        <f aca="false">(IF(AND(OR(AND(CV71&gt;=$C$88,CV70&lt;=$C$88),AND(CV71&lt;=$C$88,CV70&gt;=$C$88)),DB70=0),1,0))*(CU70+(($C$88-CV70)/(CV71-CV70))*(CU71-CU70))</f>
        <v>0</v>
      </c>
      <c r="DZ71" s="0" t="n">
        <f aca="false">(IF(AND(OR(AND(CV71&gt;=$C$88,CV70&lt;=$C$88),AND(CV71&lt;=$C$88,CV70&gt;=$C$88)),DB70=0),1,0))*(CV70+(($C$88-CV70)/(CV71-CV70))*(CV71-CV70))</f>
        <v>0</v>
      </c>
      <c r="EA71" s="0" t="n">
        <f aca="false">(IF(AND(OR(AND(CV71&gt;=$C$88,CV70&lt;=$C$88),AND(CV71&lt;=$C$88,CV70&gt;=$C$88)),DB70=0),1,0))*(CW70+(($C$88-CV70)/(CV71-CV70))*(CW71-CW70))</f>
        <v>0</v>
      </c>
      <c r="EC71" s="0" t="n">
        <f aca="false">(IF(AND(OR(AND(CW71&gt;=$C$95,CW70&lt;=$C$95),AND(CW71&lt;=$C$95,CW70&gt;=$C$95)),DC70=0),1,0))*(CS70+(($C$95-CW70)/(CW71-CW70))*(CS71-CS70))</f>
        <v>0</v>
      </c>
      <c r="ED71" s="0" t="n">
        <f aca="false">(IF(AND(OR(AND(CW71&gt;=$C$95,CW70&lt;=$C$95),AND(CW71&lt;=$C$95,CW70&gt;=$C$95)),DC70=0),1,0))*(CT70+(($C$95-CW70)/(CW71-CW70))*(CT71-CT70))</f>
        <v>-0</v>
      </c>
      <c r="EE71" s="0" t="n">
        <f aca="false">(IF(AND(OR(AND(CW71&gt;=$C$95,CW70&lt;=$C$95),AND(CW71&lt;=$C$95,CW70&gt;=$C$95)),DC70=0),1,0))*(CU70+(($C$95-CW70)/(CW71-CW70))*(CU71-CU70))</f>
        <v>0</v>
      </c>
      <c r="EF71" s="0" t="n">
        <f aca="false">(IF(AND(OR(AND(CW71&gt;=$C$95,CW70&lt;=$C$95),AND(CW71&lt;=$C$95,CW70&gt;=$C$95)),DC70=0),1,0))*(CV70+(($C$95-CW70)/(CW71-CW70))*(CV71-CV70))</f>
        <v>0</v>
      </c>
      <c r="EG71" s="0" t="n">
        <f aca="false">(IF(AND(OR(AND(CW71&gt;=$C$95,CW70&lt;=$C$95),AND(CW71&lt;=$C$95,CW70&gt;=$C$95)),DC70=0),1,0))*(CW70+(($C$95-CW70)/(CW71-CW70))*(CW71-CW70))</f>
        <v>0</v>
      </c>
      <c r="EJ71" s="30" t="s">
        <v>17</v>
      </c>
      <c r="EK71" s="30" t="n">
        <f aca="false">FB87</f>
        <v>3.234459</v>
      </c>
      <c r="EM71" s="0" t="n">
        <v>90</v>
      </c>
      <c r="EN71" s="0" t="n">
        <v>-0.204067</v>
      </c>
      <c r="EO71" s="0" t="n">
        <v>0.417533</v>
      </c>
      <c r="EP71" s="0" t="n">
        <f aca="false">(C3/4)*3.031818</f>
        <v>3.031818</v>
      </c>
      <c r="EQ71" s="0" t="n">
        <f aca="false">(C3/4)*4.47418</f>
        <v>4.47418</v>
      </c>
      <c r="ES71" s="0" t="n">
        <f aca="false">IF(AND(OR(AND(EM71&gt;=$C$67,EM70&lt;=$C$67),AND(EM71&lt;=$C$67,EM70&gt;=$C$67)),ES70=0),1,0)</f>
        <v>0</v>
      </c>
      <c r="ET71" s="0" t="n">
        <f aca="false">IF(AND(OR(AND(EN71&gt;=$C$74,EN70&lt;=$C$74),AND(EN71&lt;=$C$74,EN70&gt;=$C$74)),ET70=0),1,0)</f>
        <v>0</v>
      </c>
      <c r="EU71" s="0" t="n">
        <f aca="false">IF(AND(OR(AND(EO71&gt;=$C$81,EO70&lt;=$C$81),AND(EO71&lt;=$C$81,EO70&gt;=$C$81)),EU70=0),1,0)</f>
        <v>0</v>
      </c>
      <c r="EV71" s="0" t="n">
        <f aca="false">IF(AND(OR(AND(EP71&gt;=$C$88,EP70&lt;=$C$88),AND(EP71&lt;=$C$88,EP70&gt;=$C$88)),EV70=0),1,0)</f>
        <v>0</v>
      </c>
      <c r="EW71" s="0" t="n">
        <f aca="false">IF(AND(OR(AND(EQ71&gt;=$C$95,EQ70&lt;=$C$95),AND(EQ71&lt;=$C$95,EQ70&gt;=$C$95)),EW70=0),1,0)</f>
        <v>0</v>
      </c>
      <c r="EY71" s="0" t="n">
        <f aca="false">(IF(AND(OR(AND(EM71&gt;=$C$67,EM70&lt;=$C$67),AND(EM71&lt;=$C$67,EM70&gt;=$C$67)),ES70=0),1,0))*(EM70+(($C$67-EM70)/(EM71-EM70))*(EM71-EM70))</f>
        <v>0</v>
      </c>
      <c r="EZ71" s="0" t="n">
        <f aca="false">(IF(AND(OR(AND(EM71&gt;=$C$67,EM70&lt;=$C$67),AND(EM71&lt;=$C$67,EM70&gt;=$C$67)),ES70=0),1,0))*(EN70+(($C$67-EM70)/(EM71-EM70))*(EN71-EN70))</f>
        <v>-0</v>
      </c>
      <c r="FA71" s="0" t="n">
        <f aca="false">(IF(AND(OR(AND(EM71&gt;=$C$67,EM70&lt;=$C$67),AND(EM71&lt;=$C$67,EM70&gt;=$C$67)),ES70=0),1,0))*(EO70+(($C$67-EM70)/(EM71-EM70))*(EO71-EO70))</f>
        <v>0</v>
      </c>
      <c r="FB71" s="0" t="n">
        <f aca="false">(IF(AND(OR(AND(EM71&gt;=$C$67,EM70&lt;=$C$67),AND(EM71&lt;=$C$67,EM70&gt;=$C$67)),ES70=0),1,0))*(EP70+(($C$67-EM70)/(EM71-EM70))*(EP71-EP70))</f>
        <v>0</v>
      </c>
      <c r="FC71" s="0" t="n">
        <f aca="false">(IF(AND(OR(AND(EM71&gt;=$C$67,EM70&lt;=$C$67),AND(EM71&lt;=$C$67,EM70&gt;=$C$67)),ES70=0),1,0))*(EQ70+(($C$67-EM70)/(EM71-EM70))*(EQ71-EQ70))</f>
        <v>0</v>
      </c>
      <c r="FE71" s="0" t="n">
        <f aca="false">(IF(AND(OR(AND(EN71&gt;=$C$74,EN70&lt;=$C$74),AND(EN71&lt;=$C$74,EN70&gt;=$C$74)),ET70=0),1,0))*(EM70+(($C$74-EN70)/(EN71-EN70))*(EM71-EM70))</f>
        <v>0</v>
      </c>
      <c r="FF71" s="0" t="n">
        <f aca="false">(IF(AND(OR(AND(EN71&gt;=$C$74,EN70&lt;=$C$74),AND(EN71&lt;=$C$74,EN70&gt;=$C$74)),ET70=0),1,0))*(EN70+(($C$74-EN70)/(EN71-EN70))*(EN71-EN70))</f>
        <v>-0</v>
      </c>
      <c r="FG71" s="0" t="n">
        <f aca="false">(IF(AND(OR(AND(EN71&gt;=$C$74,EN70&lt;=$C$74),AND(EN71&lt;=$C$74,EN70&gt;=$C$74)),ET70=0),1,0))*(EO70+(($C$74-EN70)/(EN71-EN70))*(EO71-EO70))</f>
        <v>0</v>
      </c>
      <c r="FH71" s="0" t="n">
        <f aca="false">(IF(AND(OR(AND(EN71&gt;=$C$74,EN70&lt;=$C$74),AND(EN71&lt;=$C$74,EN70&gt;=$C$74)),ET70=0),1,0))*(EP70+(($C$74-EN70)/(EN71-EN70))*(EP71-EP70))</f>
        <v>0</v>
      </c>
      <c r="FI71" s="0" t="n">
        <f aca="false">(IF(AND(OR(AND(EN71&gt;=$C$74,EN70&lt;=$C$74),AND(EN71&lt;=$C$74,EN70&gt;=$C$74)),ET70=0),1,0))*(EQ70+(($C$74-EN70)/(EN71-EN70))*(EQ71-EQ70))</f>
        <v>0</v>
      </c>
      <c r="FK71" s="0" t="n">
        <f aca="false">(IF(AND(OR(AND(EO71&gt;=$C$81,EO70&lt;=$C$81),AND(EO71&lt;=$C$81,EO70&gt;=$C$81)),EU70=0),1,0))*(EM70+(($C$81-EO70)/(EO71-EO70))*(EM71-EM70))</f>
        <v>0</v>
      </c>
      <c r="FL71" s="0" t="n">
        <f aca="false">(IF(AND(OR(AND(EO71&gt;=$C$81,EO70&lt;=$C$81),AND(EO71&lt;=$C$81,EO70&gt;=$C$81)),EU70=0),1,0))*(EN70+(($C$81-EO70)/(EO71-EO70))*(EN71-EN70))</f>
        <v>-0</v>
      </c>
      <c r="FM71" s="0" t="n">
        <f aca="false">(IF(AND(OR(AND(EO71&gt;=$C$81,EO70&lt;=$C$81),AND(EO71&lt;=$C$81,EO70&gt;=$C$81)),EU70=0),1,0))*(EO70+(($C$81-EO70)/(EO71-EO70))*(EO71-EO70))</f>
        <v>0</v>
      </c>
      <c r="FN71" s="0" t="n">
        <f aca="false">(IF(AND(OR(AND(EO71&gt;=$C$81,EO70&lt;=$C$81),AND(EO71&lt;=$C$81,EO70&gt;=$C$81)),EU70=0),1,0))*(EP70+(($C$81-EO70)/(EO71-EO70))*(EP71-EP70))</f>
        <v>0</v>
      </c>
      <c r="FO71" s="0" t="n">
        <f aca="false">(IF(AND(OR(AND(EO71&gt;=$C$81,EO70&lt;=$C$81),AND(EO71&lt;=$C$81,EO70&gt;=$C$81)),EU70=0),1,0))*(EQ70+(($C$81-EO70)/(EO71-EO70))*(EQ71-EQ70))</f>
        <v>0</v>
      </c>
      <c r="FQ71" s="0" t="n">
        <f aca="false">(IF(AND(OR(AND(EP71&gt;=$C$88,EP70&lt;=$C$88),AND(EP71&lt;=$C$88,EP70&gt;=$C$88)),EV70=0),1,0))*(EM70+(($C$88-EP70)/(EP71-EP70))*(EM71-EM70))</f>
        <v>0</v>
      </c>
      <c r="FR71" s="0" t="n">
        <f aca="false">(IF(AND(OR(AND(EP71&gt;=$C$88,EP70&lt;=$C$88),AND(EP71&lt;=$C$88,EP70&gt;=$C$88)),EV70=0),1,0))*(EN70+(($C$88-EP70)/(EP71-EP70))*(EN71-EN70))</f>
        <v>-0</v>
      </c>
      <c r="FS71" s="0" t="n">
        <f aca="false">(IF(AND(OR(AND(EP71&gt;=$C$88,EP70&lt;=$C$88),AND(EP71&lt;=$C$88,EP70&gt;=$C$88)),EV70=0),1,0))*(EO70+(($C$88-EP70)/(EP71-EP70))*(EO71-EO70))</f>
        <v>0</v>
      </c>
      <c r="FT71" s="0" t="n">
        <f aca="false">(IF(AND(OR(AND(EP71&gt;=$C$88,EP70&lt;=$C$88),AND(EP71&lt;=$C$88,EP70&gt;=$C$88)),EV70=0),1,0))*(EP70+(($C$88-EP70)/(EP71-EP70))*(EP71-EP70))</f>
        <v>0</v>
      </c>
      <c r="FU71" s="0" t="n">
        <f aca="false">(IF(AND(OR(AND(EP71&gt;=$C$88,EP70&lt;=$C$88),AND(EP71&lt;=$C$88,EP70&gt;=$C$88)),EV70=0),1,0))*(EQ70+(($C$88-EP70)/(EP71-EP70))*(EQ71-EQ70))</f>
        <v>0</v>
      </c>
      <c r="FW71" s="0" t="n">
        <f aca="false">(IF(AND(OR(AND(EQ71&gt;=$C$95,EQ70&lt;=$C$95),AND(EQ71&lt;=$C$95,EQ70&gt;=$C$95)),EW70=0),1,0))*(EM70+(($C$95-EQ70)/(EQ71-EQ70))*(EM71-EM70))</f>
        <v>0</v>
      </c>
      <c r="FX71" s="0" t="n">
        <f aca="false">(IF(AND(OR(AND(EQ71&gt;=$C$95,EQ70&lt;=$C$95),AND(EQ71&lt;=$C$95,EQ70&gt;=$C$95)),EW70=0),1,0))*(EN70+(($C$95-EQ70)/(EQ71-EQ70))*(EN71-EN70))</f>
        <v>-0</v>
      </c>
      <c r="FY71" s="0" t="n">
        <f aca="false">(IF(AND(OR(AND(EQ71&gt;=$C$95,EQ70&lt;=$C$95),AND(EQ71&lt;=$C$95,EQ70&gt;=$C$95)),EW70=0),1,0))*(EO70+(($C$95-EQ70)/(EQ71-EQ70))*(EO71-EO70))</f>
        <v>0</v>
      </c>
      <c r="FZ71" s="0" t="n">
        <f aca="false">(IF(AND(OR(AND(EQ71&gt;=$C$95,EQ70&lt;=$C$95),AND(EQ71&lt;=$C$95,EQ70&gt;=$C$95)),EW70=0),1,0))*(EP70+(($C$95-EQ70)/(EQ71-EQ70))*(EP71-EP70))</f>
        <v>0</v>
      </c>
      <c r="GA71" s="0" t="n">
        <f aca="false">(IF(AND(OR(AND(EQ71&gt;=$C$95,EQ70&lt;=$C$95),AND(EQ71&lt;=$C$95,EQ70&gt;=$C$95)),EW70=0),1,0))*(EQ70+(($C$95-EQ70)/(EQ71-EQ70))*(EQ71-EQ70))</f>
        <v>0</v>
      </c>
      <c r="GD71" s="30" t="s">
        <v>17</v>
      </c>
      <c r="GE71" s="30" t="n">
        <f aca="false">GV87</f>
        <v>3.2811585</v>
      </c>
      <c r="GG71" s="0" t="n">
        <v>90</v>
      </c>
      <c r="GH71" s="0" t="n">
        <v>-0.163422</v>
      </c>
      <c r="GI71" s="0" t="n">
        <v>0.378492</v>
      </c>
      <c r="GJ71" s="0" t="n">
        <f aca="false">(C3/4)*3.069901</f>
        <v>3.069901</v>
      </c>
      <c r="GK71" s="0" t="n">
        <f aca="false">(C3/4)*4.339565</f>
        <v>4.339565</v>
      </c>
      <c r="GM71" s="0" t="n">
        <f aca="false">IF(AND(OR(AND(GG71&gt;=$C$67,GG70&lt;=$C$67),AND(GG71&lt;=$C$67,GG70&gt;=$C$67)),GM70=0),1,0)</f>
        <v>0</v>
      </c>
      <c r="GN71" s="0" t="n">
        <f aca="false">IF(AND(OR(AND(GH71&gt;=$C$74,GH70&lt;=$C$74),AND(GH71&lt;=$C$74,GH70&gt;=$C$74)),GN70=0),1,0)</f>
        <v>1</v>
      </c>
      <c r="GO71" s="0" t="n">
        <f aca="false">IF(AND(OR(AND(GI71&gt;=$C$81,GI70&lt;=$C$81),AND(GI71&lt;=$C$81,GI70&gt;=$C$81)),GO70=0),1,0)</f>
        <v>0</v>
      </c>
      <c r="GP71" s="0" t="n">
        <f aca="false">IF(AND(OR(AND(GJ71&gt;=$C$88,GJ70&lt;=$C$88),AND(GJ71&lt;=$C$88,GJ70&gt;=$C$88)),GP70=0),1,0)</f>
        <v>0</v>
      </c>
      <c r="GQ71" s="0" t="n">
        <f aca="false">IF(AND(OR(AND(GK71&gt;=$C$95,GK70&lt;=$C$95),AND(GK71&lt;=$C$95,GK70&gt;=$C$95)),GQ70=0),1,0)</f>
        <v>0</v>
      </c>
      <c r="GS71" s="0" t="n">
        <f aca="false">(IF(AND(OR(AND(GG71&gt;=$C$67,GG70&lt;=$C$67),AND(GG71&lt;=$C$67,GG70&gt;=$C$67)),GM70=0),1,0))*(GG70+(($C$67-GG70)/(GG71-GG70))*(GG71-GG70))</f>
        <v>0</v>
      </c>
      <c r="GT71" s="0" t="n">
        <f aca="false">(IF(AND(OR(AND(GG71&gt;=$C$67,GG70&lt;=$C$67),AND(GG71&lt;=$C$67,GG70&gt;=$C$67)),GM70=0),1,0))*(GH70+(($C$67-GG70)/(GG71-GG70))*(GH71-GH70))</f>
        <v>-0</v>
      </c>
      <c r="GU71" s="0" t="n">
        <f aca="false">(IF(AND(OR(AND(GG71&gt;=$C$67,GG70&lt;=$C$67),AND(GG71&lt;=$C$67,GG70&gt;=$C$67)),GM70=0),1,0))*(GI70+(($C$67-GG70)/(GG71-GG70))*(GI71-GI70))</f>
        <v>0</v>
      </c>
      <c r="GV71" s="0" t="n">
        <f aca="false">(IF(AND(OR(AND(GG71&gt;=$C$67,GG70&lt;=$C$67),AND(GG71&lt;=$C$67,GG70&gt;=$C$67)),GM70=0),1,0))*(GJ70+(($C$67-GG70)/(GG71-GG70))*(GJ71-GJ70))</f>
        <v>0</v>
      </c>
      <c r="GW71" s="0" t="n">
        <f aca="false">(IF(AND(OR(AND(GG71&gt;=$C$67,GG70&lt;=$C$67),AND(GG71&lt;=$C$67,GG70&gt;=$C$67)),GM70=0),1,0))*(GK70+(($C$67-GG70)/(GG71-GG70))*(GK71-GK70))</f>
        <v>0</v>
      </c>
      <c r="GY71" s="0" t="n">
        <f aca="false">(IF(AND(OR(AND(GH71&gt;=$C$74,GH70&lt;=$C$74),AND(GH71&lt;=$C$74,GH70&gt;=$C$74)),GN70=0),1,0))*(GG70+(($C$74-GH70)/(GH71-GH70))*(GG71-GG70))</f>
        <v>82.631932238719</v>
      </c>
      <c r="GZ71" s="0" t="n">
        <f aca="false">(IF(AND(OR(AND(GH71&gt;=$C$74,GH70&lt;=$C$74),AND(GH71&lt;=$C$74,GH70&gt;=$C$74)),GN70=0),1,0))*(GH70+(($C$74-GH70)/(GH71-GH70))*(GH71-GH70))</f>
        <v>-0.08</v>
      </c>
      <c r="HA71" s="0" t="n">
        <f aca="false">(IF(AND(OR(AND(GH71&gt;=$C$74,GH70&lt;=$C$74),AND(GH71&lt;=$C$74,GH70&gt;=$C$74)),GN70=0),1,0))*(GI70+(($C$74-GH70)/(GH71-GH70))*(GI71-GI70))</f>
        <v>0.494638536154954</v>
      </c>
      <c r="HB71" s="0" t="n">
        <f aca="false">(IF(AND(OR(AND(GH71&gt;=$C$74,GH70&lt;=$C$74),AND(GH71&lt;=$C$74,GH70&gt;=$C$74)),GN70=0),1,0))*(GJ70+(($C$74-GH70)/(GH71-GH70))*(GJ71-GJ70))</f>
        <v>2.75011580705876</v>
      </c>
      <c r="HC71" s="0" t="n">
        <f aca="false">(IF(AND(OR(AND(GH71&gt;=$C$74,GH70&lt;=$C$74),AND(GH71&lt;=$C$74,GH70&gt;=$C$74)),GN70=0),1,0))*(GK70+(($C$74-GH70)/(GH71-GH70))*(GK71-GK70))</f>
        <v>4.15705427751919</v>
      </c>
      <c r="HE71" s="0" t="n">
        <f aca="false">(IF(AND(OR(AND(GI71&gt;=$C$81,GI70&lt;=$C$81),AND(GI71&lt;=$C$81,GI70&gt;=$C$81)),GO70=0),1,0))*(GG70+(($C$81-GI70)/(GI71-GI70))*(GG71-GG70))</f>
        <v>0</v>
      </c>
      <c r="HF71" s="0" t="n">
        <f aca="false">(IF(AND(OR(AND(GI71&gt;=$C$81,GI70&lt;=$C$81),AND(GI71&lt;=$C$81,GI70&gt;=$C$81)),GO70=0),1,0))*(GH70+(($C$81-GI70)/(GI71-GI70))*(GH71-GH70))</f>
        <v>-0</v>
      </c>
      <c r="HG71" s="0" t="n">
        <f aca="false">(IF(AND(OR(AND(GI71&gt;=$C$81,GI70&lt;=$C$81),AND(GI71&lt;=$C$81,GI70&gt;=$C$81)),GO70=0),1,0))*(GI70+(($C$81-GI70)/(GI71-GI70))*(GI71-GI70))</f>
        <v>0</v>
      </c>
      <c r="HH71" s="0" t="n">
        <f aca="false">(IF(AND(OR(AND(GI71&gt;=$C$81,GI70&lt;=$C$81),AND(GI71&lt;=$C$81,GI70&gt;=$C$81)),GO70=0),1,0))*(GJ70+(($C$81-GI70)/(GI71-GI70))*(GJ71-GJ70))</f>
        <v>0</v>
      </c>
      <c r="HI71" s="0" t="n">
        <f aca="false">(IF(AND(OR(AND(GI71&gt;=$C$81,GI70&lt;=$C$81),AND(GI71&lt;=$C$81,GI70&gt;=$C$81)),GO70=0),1,0))*(GK70+(($C$81-GI70)/(GI71-GI70))*(GK71-GK70))</f>
        <v>0</v>
      </c>
      <c r="HK71" s="0" t="n">
        <f aca="false">(IF(AND(OR(AND(GJ71&gt;=$C$88,GJ70&lt;=$C$88),AND(GJ71&lt;=$C$88,GJ70&gt;=$C$88)),GP70=0),1,0))*(GG70+(($C$88-GJ70)/(GJ71-GJ70))*(GG71-GG70))</f>
        <v>0</v>
      </c>
      <c r="HL71" s="0" t="n">
        <f aca="false">(IF(AND(OR(AND(GJ71&gt;=$C$88,GJ70&lt;=$C$88),AND(GJ71&lt;=$C$88,GJ70&gt;=$C$88)),GP70=0),1,0))*(GH70+(($C$88-GJ70)/(GJ71-GJ70))*(GH71-GH70))</f>
        <v>-0</v>
      </c>
      <c r="HM71" s="0" t="n">
        <f aca="false">(IF(AND(OR(AND(GJ71&gt;=$C$88,GJ70&lt;=$C$88),AND(GJ71&lt;=$C$88,GJ70&gt;=$C$88)),GP70=0),1,0))*(GI70+(($C$88-GJ70)/(GJ71-GJ70))*(GI71-GI70))</f>
        <v>0</v>
      </c>
      <c r="HN71" s="0" t="n">
        <f aca="false">(IF(AND(OR(AND(GJ71&gt;=$C$88,GJ70&lt;=$C$88),AND(GJ71&lt;=$C$88,GJ70&gt;=$C$88)),GP70=0),1,0))*(GJ70+(($C$88-GJ70)/(GJ71-GJ70))*(GJ71-GJ70))</f>
        <v>0</v>
      </c>
      <c r="HO71" s="0" t="n">
        <f aca="false">(IF(AND(OR(AND(GJ71&gt;=$C$88,GJ70&lt;=$C$88),AND(GJ71&lt;=$C$88,GJ70&gt;=$C$88)),GP70=0),1,0))*(GK70+(($C$88-GJ70)/(GJ71-GJ70))*(GK71-GK70))</f>
        <v>0</v>
      </c>
      <c r="HQ71" s="0" t="n">
        <f aca="false">(IF(AND(OR(AND(GK71&gt;=$C$95,GK70&lt;=$C$95),AND(GK71&lt;=$C$95,GK70&gt;=$C$95)),GQ70=0),1,0))*(GG70+(($C$95-GK70)/(GK71-GK70))*(GG71-GG70))</f>
        <v>0</v>
      </c>
      <c r="HR71" s="0" t="n">
        <f aca="false">(IF(AND(OR(AND(GK71&gt;=$C$95,GK70&lt;=$C$95),AND(GK71&lt;=$C$95,GK70&gt;=$C$95)),GQ70=0),1,0))*(GH70+(($C$95-GK70)/(GK71-GK70))*(GH71-GH70))</f>
        <v>-0</v>
      </c>
      <c r="HS71" s="0" t="n">
        <f aca="false">(IF(AND(OR(AND(GK71&gt;=$C$95,GK70&lt;=$C$95),AND(GK71&lt;=$C$95,GK70&gt;=$C$95)),GQ70=0),1,0))*(GI70+(($C$95-GK70)/(GK71-GK70))*(GI71-GI70))</f>
        <v>-0</v>
      </c>
      <c r="HT71" s="0" t="n">
        <f aca="false">(IF(AND(OR(AND(GK71&gt;=$C$95,GK70&lt;=$C$95),AND(GK71&lt;=$C$95,GK70&gt;=$C$95)),GQ70=0),1,0))*(GJ70+(($C$95-GK70)/(GK71-GK70))*(GJ71-GJ70))</f>
        <v>0</v>
      </c>
      <c r="HU71" s="0" t="n">
        <f aca="false">(IF(AND(OR(AND(GK71&gt;=$C$95,GK70&lt;=$C$95),AND(GK71&lt;=$C$95,GK70&gt;=$C$95)),GQ70=0),1,0))*(GK70+(($C$95-GK70)/(GK71-GK70))*(GK71-GK70))</f>
        <v>0</v>
      </c>
    </row>
    <row r="72" customFormat="false" ht="12.75" hidden="false" customHeight="false" outlineLevel="0" collapsed="false">
      <c r="A72" s="11"/>
      <c r="B72" s="62" t="s">
        <v>19</v>
      </c>
      <c r="C72" s="62" t="n">
        <f aca="false">U87</f>
        <v>6.2224405</v>
      </c>
      <c r="D72" s="11"/>
      <c r="E72" s="0" t="n">
        <v>100</v>
      </c>
      <c r="F72" s="0" t="n">
        <v>-0.522269</v>
      </c>
      <c r="G72" s="0" t="n">
        <v>0.521514</v>
      </c>
      <c r="H72" s="0" t="n">
        <f aca="false">(C3/4)*3.158716</f>
        <v>3.158716</v>
      </c>
      <c r="I72" s="0" t="n">
        <f aca="false">(C3/4)*6.659917</f>
        <v>6.659917</v>
      </c>
      <c r="K72" s="0" t="n">
        <f aca="false">IF(AND(OR(AND(E72&gt;=$C$67,E71&lt;=$C$67),AND(E72&lt;=$C$67,E71&gt;=$C$67)),K71=0),1,0)</f>
        <v>1</v>
      </c>
      <c r="L72" s="0" t="n">
        <f aca="false">IF(AND(OR(AND(F72&gt;=$C$74,F71&lt;=$C$74),AND(F72&lt;=$C$74,F71&gt;=$C$74)),L71=0),1,0)</f>
        <v>0</v>
      </c>
      <c r="M72" s="0" t="n">
        <f aca="false">IF(AND(OR(AND(G72&gt;=$C$81,G71&lt;=$C$81),AND(G72&lt;=$C$81,G71&gt;=$C$81)),M71=0),1,0)</f>
        <v>0</v>
      </c>
      <c r="N72" s="0" t="n">
        <f aca="false">IF(AND(OR(AND(H72&gt;=$C$88,H71&lt;=$C$88),AND(H72&lt;=$C$88,H71&gt;=$C$88)),N71=0),1,0)</f>
        <v>0</v>
      </c>
      <c r="O72" s="0" t="n">
        <f aca="false">IF(AND(OR(AND(I72&gt;=$C$95,I71&lt;=$C$95),AND(I72&lt;=$C$95,I71&gt;=$C$95)),O71=0),1,0)</f>
        <v>0</v>
      </c>
      <c r="Q72" s="0" t="n">
        <f aca="false">(IF(AND(OR(AND(E72&gt;=$C$67,E71&lt;=$C$67),AND(E72&lt;=$C$67,E71&gt;=$C$67)),K71=0),1,0))*(E71+(($C$67-E71)/(E72-E71))*(E72-E71))</f>
        <v>95</v>
      </c>
      <c r="R72" s="0" t="n">
        <f aca="false">(IF(AND(OR(AND(E72&gt;=$C$67,E71&lt;=$C$67),AND(E72&lt;=$C$67,E71&gt;=$C$67)),K71=0),1,0))*(F71+(($C$67-E71)/(E72-E71))*(F72-F71))</f>
        <v>-0.4901745</v>
      </c>
      <c r="S72" s="0" t="n">
        <f aca="false">(IF(AND(OR(AND(E72&gt;=$C$67,E71&lt;=$C$67),AND(E72&lt;=$C$67,E71&gt;=$C$67)),K71=0),1,0))*(G71+(($C$67-E71)/(E72-E71))*(G72-G71))</f>
        <v>0.594637</v>
      </c>
      <c r="T72" s="0" t="n">
        <f aca="false">(IF(AND(OR(AND(E72&gt;=$C$67,E71&lt;=$C$67),AND(E72&lt;=$C$67,E71&gt;=$C$67)),K71=0),1,0))*(H71+(($C$67-E71)/(E72-E71))*(H72-H71))</f>
        <v>2.997415</v>
      </c>
      <c r="U72" s="0" t="n">
        <f aca="false">(IF(AND(OR(AND(E72&gt;=$C$67,E71&lt;=$C$67),AND(E72&lt;=$C$67,E71&gt;=$C$67)),K71=0),1,0))*(I71+(($C$67-E71)/(E72-E71))*(I72-I71))</f>
        <v>6.2224405</v>
      </c>
      <c r="W72" s="0" t="n">
        <f aca="false">(IF(AND(OR(AND(F72&gt;=$C$74,F71&lt;=$C$74),AND(F72&lt;=$C$74,F71&gt;=$C$74)),L71=0),1,0))*(E71+(($C$74-F71)/(F72-F71))*(E72-E71))</f>
        <v>0</v>
      </c>
      <c r="X72" s="0" t="n">
        <f aca="false">(IF(AND(OR(AND(F72&gt;=$C$74,F71&lt;=$C$74),AND(F72&lt;=$C$74,F71&gt;=$C$74)),L71=0),1,0))*(F71+(($C$74-F71)/(F72-F71))*(F72-F71))</f>
        <v>-0</v>
      </c>
      <c r="Y72" s="0" t="n">
        <f aca="false">(IF(AND(OR(AND(F72&gt;=$C$74,F71&lt;=$C$74),AND(F72&lt;=$C$74,F71&gt;=$C$74)),L71=0),1,0))*(G71+(($C$74-F71)/(F72-F71))*(G72-G71))</f>
        <v>0</v>
      </c>
      <c r="Z72" s="0" t="n">
        <f aca="false">(IF(AND(OR(AND(F72&gt;=$C$74,F71&lt;=$C$74),AND(F72&lt;=$C$74,F71&gt;=$C$74)),L71=0),1,0))*(H71+(($C$74-F71)/(F72-F71))*(H72-H71))</f>
        <v>0</v>
      </c>
      <c r="AA72" s="0" t="n">
        <f aca="false">(IF(AND(OR(AND(F72&gt;=$C$74,F71&lt;=$C$74),AND(F72&lt;=$C$74,F71&gt;=$C$74)),L71=0),1,0))*(I71+(($C$74-F71)/(F72-F71))*(I72-I71))</f>
        <v>0</v>
      </c>
      <c r="AC72" s="0" t="n">
        <f aca="false">(IF(AND(OR(AND(G72&gt;=$C$81,G71&lt;=$C$81),AND(G72&lt;=$C$81,G71&gt;=$C$81)),M71=0),1,0))*(E71+(($C$81-G71)/(G72-G71))*(E72-E71))</f>
        <v>0</v>
      </c>
      <c r="AD72" s="0" t="n">
        <f aca="false">(IF(AND(OR(AND(G72&gt;=$C$81,G71&lt;=$C$81),AND(G72&lt;=$C$81,G71&gt;=$C$81)),M71=0),1,0))*(F71+(($C$81-G71)/(G72-G71))*(F72-F71))</f>
        <v>-0</v>
      </c>
      <c r="AE72" s="0" t="n">
        <f aca="false">(IF(AND(OR(AND(G72&gt;=$C$81,G71&lt;=$C$81),AND(G72&lt;=$C$81,G71&gt;=$C$81)),M71=0),1,0))*(G71+(($C$81-G71)/(G72-G71))*(G72-G71))</f>
        <v>0</v>
      </c>
      <c r="AF72" s="0" t="n">
        <f aca="false">(IF(AND(OR(AND(G72&gt;=$C$81,G71&lt;=$C$81),AND(G72&lt;=$C$81,G71&gt;=$C$81)),M71=0),1,0))*(H71+(($C$81-G71)/(G72-G71))*(H72-H71))</f>
        <v>0</v>
      </c>
      <c r="AG72" s="0" t="n">
        <f aca="false">(IF(AND(OR(AND(G72&gt;=$C$81,G71&lt;=$C$81),AND(G72&lt;=$C$81,G71&gt;=$C$81)),M71=0),1,0))*(I71+(($C$81-G71)/(G72-G71))*(I72-I71))</f>
        <v>0</v>
      </c>
      <c r="AI72" s="0" t="n">
        <f aca="false">(IF(AND(OR(AND(H72&gt;=$C$88,H71&lt;=$C$88),AND(H72&lt;=$C$88,H71&gt;=$C$88)),N71=0),1,0))*(E71+(($C$88-H71)/(H72-H71))*(E72-E71))</f>
        <v>0</v>
      </c>
      <c r="AJ72" s="0" t="n">
        <f aca="false">(IF(AND(OR(AND(H72&gt;=$C$88,H71&lt;=$C$88),AND(H72&lt;=$C$88,H71&gt;=$C$88)),N71=0),1,0))*(F71+(($C$88-H71)/(H72-H71))*(F72-F71))</f>
        <v>-0</v>
      </c>
      <c r="AK72" s="0" t="n">
        <f aca="false">(IF(AND(OR(AND(H72&gt;=$C$88,H71&lt;=$C$88),AND(H72&lt;=$C$88,H71&gt;=$C$88)),N71=0),1,0))*(G71+(($C$88-H71)/(H72-H71))*(G72-G71))</f>
        <v>0</v>
      </c>
      <c r="AL72" s="0" t="n">
        <f aca="false">(IF(AND(OR(AND(H72&gt;=$C$88,H71&lt;=$C$88),AND(H72&lt;=$C$88,H71&gt;=$C$88)),N71=0),1,0))*(H71+(($C$88-H71)/(H72-H71))*(H72-H71))</f>
        <v>0</v>
      </c>
      <c r="AM72" s="0" t="n">
        <f aca="false">(IF(AND(OR(AND(H72&gt;=$C$88,H71&lt;=$C$88),AND(H72&lt;=$C$88,H71&gt;=$C$88)),N71=0),1,0))*(I71+(($C$88-H71)/(H72-H71))*(I72-I71))</f>
        <v>0</v>
      </c>
      <c r="AO72" s="0" t="n">
        <f aca="false">(IF(AND(OR(AND(I72&gt;=$C$95,I71&lt;=$C$95),AND(I72&lt;=$C$95,I71&gt;=$C$95)),O71=0),1,0))*(E71+(($C$95-I71)/(I72-I71))*(E72-E71))</f>
        <v>0</v>
      </c>
      <c r="AP72" s="0" t="n">
        <f aca="false">(IF(AND(OR(AND(I72&gt;=$C$95,I71&lt;=$C$95),AND(I72&lt;=$C$95,I71&gt;=$C$95)),O71=0),1,0))*(F71+(($C$95-I71)/(I72-I71))*(F72-F71))</f>
        <v>-0</v>
      </c>
      <c r="AQ72" s="0" t="n">
        <f aca="false">(IF(AND(OR(AND(I72&gt;=$C$95,I71&lt;=$C$95),AND(I72&lt;=$C$95,I71&gt;=$C$95)),O71=0),1,0))*(G71+(($C$95-I71)/(I72-I71))*(G72-G71))</f>
        <v>0</v>
      </c>
      <c r="AR72" s="0" t="n">
        <f aca="false">(IF(AND(OR(AND(I72&gt;=$C$95,I71&lt;=$C$95),AND(I72&lt;=$C$95,I71&gt;=$C$95)),O71=0),1,0))*(H71+(($C$95-I71)/(I72-I71))*(H72-H71))</f>
        <v>0</v>
      </c>
      <c r="AS72" s="0" t="n">
        <f aca="false">(IF(AND(OR(AND(I72&gt;=$C$95,I71&lt;=$C$95),AND(I72&lt;=$C$95,I71&gt;=$C$95)),O71=0),1,0))*(I71+(($C$95-I71)/(I72-I71))*(I72-I71))</f>
        <v>0</v>
      </c>
      <c r="AV72" s="30" t="s">
        <v>19</v>
      </c>
      <c r="AW72" s="30" t="n">
        <f aca="false">BO87</f>
        <v>5.4117795</v>
      </c>
      <c r="AY72" s="0" t="n">
        <v>100</v>
      </c>
      <c r="AZ72" s="0" t="n">
        <v>-0.412453</v>
      </c>
      <c r="BA72" s="0" t="n">
        <v>0.408139</v>
      </c>
      <c r="BB72" s="0" t="n">
        <f aca="false">(C3/4)*3.279102</f>
        <v>3.279102</v>
      </c>
      <c r="BC72" s="0" t="n">
        <f aca="false">(C3/4)*5.775694</f>
        <v>5.775694</v>
      </c>
      <c r="BE72" s="0" t="n">
        <f aca="false">IF(AND(OR(AND(AY72&gt;=$C$67,AY71&lt;=$C$67),AND(AY72&lt;=$C$67,AY71&gt;=$C$67)),BE71=0),1,0)</f>
        <v>1</v>
      </c>
      <c r="BF72" s="0" t="n">
        <f aca="false">IF(AND(OR(AND(AZ72&gt;=$C$74,AZ71&lt;=$C$74),AND(AZ72&lt;=$C$74,AZ71&gt;=$C$74)),BF71=0),1,0)</f>
        <v>0</v>
      </c>
      <c r="BG72" s="0" t="n">
        <f aca="false">IF(AND(OR(AND(BA72&gt;=$C$81,BA71&lt;=$C$81),AND(BA72&lt;=$C$81,BA71&gt;=$C$81)),BG71=0),1,0)</f>
        <v>0</v>
      </c>
      <c r="BH72" s="0" t="n">
        <f aca="false">IF(AND(OR(AND(BB72&gt;=$C$88,BB71&lt;=$C$88),AND(BB72&lt;=$C$88,BB71&gt;=$C$88)),BH71=0),1,0)</f>
        <v>1</v>
      </c>
      <c r="BI72" s="0" t="n">
        <f aca="false">IF(AND(OR(AND(BC72&gt;=$C$95,BC71&lt;=$C$95),AND(BC72&lt;=$C$95,BC71&gt;=$C$95)),BI71=0),1,0)</f>
        <v>1</v>
      </c>
      <c r="BK72" s="0" t="n">
        <f aca="false">(IF(AND(OR(AND(AY72&gt;=$C$67,AY71&lt;=$C$67),AND(AY72&lt;=$C$67,AY71&gt;=$C$67)),BE71=0),1,0))*(AY71+(($C$67-AY71)/(AY72-AY71))*(AY72-AY71))</f>
        <v>95</v>
      </c>
      <c r="BL72" s="0" t="n">
        <f aca="false">(IF(AND(OR(AND(AY72&gt;=$C$67,AY71&lt;=$C$67),AND(AY72&lt;=$C$67,AY71&gt;=$C$67)),BE71=0),1,0))*(AZ71+(($C$67-AY71)/(AY72-AY71))*(AZ72-AZ71))</f>
        <v>-0.3748615</v>
      </c>
      <c r="BM72" s="0" t="n">
        <f aca="false">(IF(AND(OR(AND(AY72&gt;=$C$67,AY71&lt;=$C$67),AND(AY72&lt;=$C$67,AY71&gt;=$C$67)),BE71=0),1,0))*(BA71+(($C$67-AY71)/(AY72-AY71))*(BA72-BA71))</f>
        <v>0.477355</v>
      </c>
      <c r="BN72" s="0" t="n">
        <f aca="false">(IF(AND(OR(AND(AY72&gt;=$C$67,AY71&lt;=$C$67),AND(AY72&lt;=$C$67,AY71&gt;=$C$67)),BE71=0),1,0))*(BB71+(($C$67-AY71)/(AY72-AY71))*(BB72-BB71))</f>
        <v>3.10041</v>
      </c>
      <c r="BO72" s="0" t="n">
        <f aca="false">(IF(AND(OR(AND(AY72&gt;=$C$67,AY71&lt;=$C$67),AND(AY72&lt;=$C$67,AY71&gt;=$C$67)),BE71=0),1,0))*(BC71+(($C$67-AY71)/(AY72-AY71))*(BC72-BC71))</f>
        <v>5.4117795</v>
      </c>
      <c r="BQ72" s="0" t="n">
        <f aca="false">(IF(AND(OR(AND(AZ72&gt;=$C$74,AZ71&lt;=$C$74),AND(AZ72&lt;=$C$74,AZ71&gt;=$C$74)),BF71=0),1,0))*(AY71+(($C$74-AZ71)/(AZ72-AZ71))*(AY72-AY71))</f>
        <v>0</v>
      </c>
      <c r="BR72" s="0" t="n">
        <f aca="false">(IF(AND(OR(AND(AZ72&gt;=$C$74,AZ71&lt;=$C$74),AND(AZ72&lt;=$C$74,AZ71&gt;=$C$74)),BF71=0),1,0))*(AZ71+(($C$74-AZ71)/(AZ72-AZ71))*(AZ72-AZ71))</f>
        <v>-0</v>
      </c>
      <c r="BS72" s="0" t="n">
        <f aca="false">(IF(AND(OR(AND(AZ72&gt;=$C$74,AZ71&lt;=$C$74),AND(AZ72&lt;=$C$74,AZ71&gt;=$C$74)),BF71=0),1,0))*(BA71+(($C$74-AZ71)/(AZ72-AZ71))*(BA72-BA71))</f>
        <v>0</v>
      </c>
      <c r="BT72" s="0" t="n">
        <f aca="false">(IF(AND(OR(AND(AZ72&gt;=$C$74,AZ71&lt;=$C$74),AND(AZ72&lt;=$C$74,AZ71&gt;=$C$74)),BF71=0),1,0))*(BB71+(($C$74-AZ71)/(AZ72-AZ71))*(BB72-BB71))</f>
        <v>0</v>
      </c>
      <c r="BU72" s="0" t="n">
        <f aca="false">(IF(AND(OR(AND(AZ72&gt;=$C$74,AZ71&lt;=$C$74),AND(AZ72&lt;=$C$74,AZ71&gt;=$C$74)),BF71=0),1,0))*(BC71+(($C$74-AZ71)/(AZ72-AZ71))*(BC72-BC71))</f>
        <v>0</v>
      </c>
      <c r="BW72" s="0" t="n">
        <f aca="false">(IF(AND(OR(AND(BA72&gt;=$C$81,BA71&lt;=$C$81),AND(BA72&lt;=$C$81,BA71&gt;=$C$81)),BG71=0),1,0))*(AY71+(($C$81-BA71)/(BA72-BA71))*(AY72-AY71))</f>
        <v>0</v>
      </c>
      <c r="BX72" s="0" t="n">
        <f aca="false">(IF(AND(OR(AND(BA72&gt;=$C$81,BA71&lt;=$C$81),AND(BA72&lt;=$C$81,BA71&gt;=$C$81)),BG71=0),1,0))*(AZ71+(($C$81-BA71)/(BA72-BA71))*(AZ72-AZ71))</f>
        <v>-0</v>
      </c>
      <c r="BY72" s="0" t="n">
        <f aca="false">(IF(AND(OR(AND(BA72&gt;=$C$81,BA71&lt;=$C$81),AND(BA72&lt;=$C$81,BA71&gt;=$C$81)),BG71=0),1,0))*(BA71+(($C$81-BA71)/(BA72-BA71))*(BA72-BA71))</f>
        <v>0</v>
      </c>
      <c r="BZ72" s="0" t="n">
        <f aca="false">(IF(AND(OR(AND(BA72&gt;=$C$81,BA71&lt;=$C$81),AND(BA72&lt;=$C$81,BA71&gt;=$C$81)),BG71=0),1,0))*(BB71+(($C$81-BA71)/(BA72-BA71))*(BB72-BB71))</f>
        <v>0</v>
      </c>
      <c r="CA72" s="0" t="n">
        <f aca="false">(IF(AND(OR(AND(BA72&gt;=$C$81,BA71&lt;=$C$81),AND(BA72&lt;=$C$81,BA71&gt;=$C$81)),BG71=0),1,0))*(BC71+(($C$81-BA71)/(BA72-BA71))*(BC72-BC71))</f>
        <v>0</v>
      </c>
      <c r="CC72" s="0" t="n">
        <f aca="false">(IF(AND(OR(AND(BB72&gt;=$C$88,BB71&lt;=$C$88),AND(BB72&lt;=$C$88,BB71&gt;=$C$88)),BH71=0),1,0))*(AY71+(($C$88-BB71)/(BB72-BB71))*(AY72-AY71))</f>
        <v>97.7866384617107</v>
      </c>
      <c r="CD72" s="0" t="n">
        <f aca="false">(IF(AND(OR(AND(BB72&gt;=$C$88,BB71&lt;=$C$88),AND(BB72&lt;=$C$88,BB71&gt;=$C$88)),BH71=0),1,0))*(AZ71+(($C$88-BB71)/(BB72-BB71))*(AZ72-AZ71))</f>
        <v>-0.395812283946679</v>
      </c>
      <c r="CE72" s="0" t="n">
        <f aca="false">(IF(AND(OR(AND(BB72&gt;=$C$88,BB71&lt;=$C$88),AND(BB72&lt;=$C$88,BB71&gt;=$C$88)),BH71=0),1,0))*(BA71+(($C$88-BB71)/(BB72-BB71))*(BA72-BA71))</f>
        <v>0.438779006446847</v>
      </c>
      <c r="CF72" s="0" t="n">
        <f aca="false">(IF(AND(OR(AND(BB72&gt;=$C$88,BB71&lt;=$C$88),AND(BB72&lt;=$C$88,BB71&gt;=$C$88)),BH71=0),1,0))*(BB71+(($C$88-BB71)/(BB72-BB71))*(BB72-BB71))</f>
        <v>3.2</v>
      </c>
      <c r="CG72" s="0" t="n">
        <f aca="false">(IF(AND(OR(AND(BB72&gt;=$C$88,BB71&lt;=$C$88),AND(BB72&lt;=$C$88,BB71&gt;=$C$88)),BH71=0),1,0))*(BC71+(($C$88-BB71)/(BB72-BB71))*(BC72-BC71))</f>
        <v>5.61459912849484</v>
      </c>
      <c r="CI72" s="0" t="n">
        <f aca="false">(IF(AND(OR(AND(BC72&gt;=$C$95,BC71&lt;=$C$95),AND(BC72&lt;=$C$95,BC71&gt;=$C$95)),BI71=0),1,0))*(AY71+(($C$95-BC71)/(BC72-BC71))*(AY72-AY71))</f>
        <v>92.090257464322</v>
      </c>
      <c r="CJ72" s="0" t="n">
        <f aca="false">(IF(AND(OR(AND(BC72&gt;=$C$95,BC71&lt;=$C$95),AND(BC72&lt;=$C$95,BC71&gt;=$C$95)),BI71=0),1,0))*(AZ71+(($C$95-BC71)/(BC72-BC71))*(AZ72-AZ71))</f>
        <v>-0.352985182694012</v>
      </c>
      <c r="CK72" s="0" t="n">
        <f aca="false">(IF(AND(OR(AND(BC72&gt;=$C$95,BC71&lt;=$C$95),AND(BC72&lt;=$C$95,BC71&gt;=$C$95)),BI71=0),1,0))*(BA71+(($C$95-BC71)/(BC72-BC71))*(BA72-BA71))</f>
        <v>0.517635147869898</v>
      </c>
      <c r="CL72" s="0" t="n">
        <f aca="false">(IF(AND(OR(AND(BC72&gt;=$C$95,BC71&lt;=$C$95),AND(BC72&lt;=$C$95,BC71&gt;=$C$95)),BI71=0),1,0))*(BB71+(($C$95-BC71)/(BC72-BC71))*(BB72-BB71))</f>
        <v>2.99642045736292</v>
      </c>
      <c r="CM72" s="0" t="n">
        <f aca="false">(IF(AND(OR(AND(BC72&gt;=$C$95,BC71&lt;=$C$95),AND(BC72&lt;=$C$95,BC71&gt;=$C$95)),BI71=0),1,0))*(BC71+(($C$95-BC71)/(BC72-BC71))*(BC72-BC71))</f>
        <v>5.2</v>
      </c>
      <c r="CP72" s="30" t="s">
        <v>19</v>
      </c>
      <c r="CQ72" s="30" t="n">
        <f aca="false">DI87</f>
        <v>5.00642</v>
      </c>
      <c r="CS72" s="0" t="n">
        <v>100</v>
      </c>
      <c r="CT72" s="0" t="n">
        <v>-0.341029</v>
      </c>
      <c r="CU72" s="0" t="n">
        <v>0.3367</v>
      </c>
      <c r="CV72" s="0" t="n">
        <f aca="false">(C3/4)*3.368305</f>
        <v>3.368305</v>
      </c>
      <c r="CW72" s="0" t="n">
        <f aca="false">(C3/4)*5.328374</f>
        <v>5.328374</v>
      </c>
      <c r="CY72" s="0" t="n">
        <f aca="false">IF(AND(OR(AND(CS72&gt;=$C$67,CS71&lt;=$C$67),AND(CS72&lt;=$C$67,CS71&gt;=$C$67)),CY71=0),1,0)</f>
        <v>1</v>
      </c>
      <c r="CZ72" s="0" t="n">
        <f aca="false">IF(AND(OR(AND(CT72&gt;=$C$74,CT71&lt;=$C$74),AND(CT72&lt;=$C$74,CT71&gt;=$C$74)),CZ71=0),1,0)</f>
        <v>0</v>
      </c>
      <c r="DA72" s="0" t="n">
        <f aca="false">IF(AND(OR(AND(CU72&gt;=$C$81,CU71&lt;=$C$81),AND(CU72&lt;=$C$81,CU71&gt;=$C$81)),DA71=0),1,0)</f>
        <v>0</v>
      </c>
      <c r="DB72" s="0" t="n">
        <f aca="false">IF(AND(OR(AND(CV72&gt;=$C$88,CV71&lt;=$C$88),AND(CV72&lt;=$C$88,CV71&gt;=$C$88)),DB71=0),1,0)</f>
        <v>1</v>
      </c>
      <c r="DC72" s="0" t="n">
        <f aca="false">IF(AND(OR(AND(CW72&gt;=$C$95,CW71&lt;=$C$95),AND(CW72&lt;=$C$95,CW71&gt;=$C$95)),DC71=0),1,0)</f>
        <v>1</v>
      </c>
      <c r="DE72" s="0" t="n">
        <f aca="false">(IF(AND(OR(AND(CS72&gt;=$C$67,CS71&lt;=$C$67),AND(CS72&lt;=$C$67,CS71&gt;=$C$67)),CY71=0),1,0))*(CS71+(($C$67-CS71)/(CS72-CS71))*(CS72-CS71))</f>
        <v>95</v>
      </c>
      <c r="DF72" s="0" t="n">
        <f aca="false">(IF(AND(OR(AND(CS72&gt;=$C$67,CS71&lt;=$C$67),AND(CS72&lt;=$C$67,CS71&gt;=$C$67)),CY71=0),1,0))*(CT71+(($C$67-CS71)/(CS72-CS71))*(CT72-CT71))</f>
        <v>-0.2999975</v>
      </c>
      <c r="DG72" s="0" t="n">
        <f aca="false">(IF(AND(OR(AND(CS72&gt;=$C$67,CS71&lt;=$C$67),AND(CS72&lt;=$C$67,CS71&gt;=$C$67)),CY71=0),1,0))*(CU71+(($C$67-CS71)/(CS72-CS71))*(CU72-CU71))</f>
        <v>0.4035475</v>
      </c>
      <c r="DH72" s="0" t="n">
        <f aca="false">(IF(AND(OR(AND(CS72&gt;=$C$67,CS71&lt;=$C$67),AND(CS72&lt;=$C$67,CS71&gt;=$C$67)),CY71=0),1,0))*(CV71+(($C$67-CS71)/(CS72-CS71))*(CV72-CV71))</f>
        <v>3.176021</v>
      </c>
      <c r="DI72" s="0" t="n">
        <f aca="false">(IF(AND(OR(AND(CS72&gt;=$C$67,CS71&lt;=$C$67),AND(CS72&lt;=$C$67,CS71&gt;=$C$67)),CY71=0),1,0))*(CW71+(($C$67-CS71)/(CS72-CS71))*(CW72-CW71))</f>
        <v>5.00642</v>
      </c>
      <c r="DK72" s="0" t="n">
        <f aca="false">(IF(AND(OR(AND(CT72&gt;=$C$74,CT71&lt;=$C$74),AND(CT72&lt;=$C$74,CT71&gt;=$C$74)),CZ71=0),1,0))*(CS71+(($C$74-CT71)/(CT72-CT71))*(CS72-CS71))</f>
        <v>0</v>
      </c>
      <c r="DL72" s="0" t="n">
        <f aca="false">(IF(AND(OR(AND(CT72&gt;=$C$74,CT71&lt;=$C$74),AND(CT72&lt;=$C$74,CT71&gt;=$C$74)),CZ71=0),1,0))*(CT71+(($C$74-CT71)/(CT72-CT71))*(CT72-CT71))</f>
        <v>-0</v>
      </c>
      <c r="DM72" s="0" t="n">
        <f aca="false">(IF(AND(OR(AND(CT72&gt;=$C$74,CT71&lt;=$C$74),AND(CT72&lt;=$C$74,CT71&gt;=$C$74)),CZ71=0),1,0))*(CU71+(($C$74-CT71)/(CT72-CT71))*(CU72-CU71))</f>
        <v>0</v>
      </c>
      <c r="DN72" s="0" t="n">
        <f aca="false">(IF(AND(OR(AND(CT72&gt;=$C$74,CT71&lt;=$C$74),AND(CT72&lt;=$C$74,CT71&gt;=$C$74)),CZ71=0),1,0))*(CV71+(($C$74-CT71)/(CT72-CT71))*(CV72-CV71))</f>
        <v>0</v>
      </c>
      <c r="DO72" s="0" t="n">
        <f aca="false">(IF(AND(OR(AND(CT72&gt;=$C$74,CT71&lt;=$C$74),AND(CT72&lt;=$C$74,CT71&gt;=$C$74)),CZ71=0),1,0))*(CW71+(($C$74-CT71)/(CT72-CT71))*(CW72-CW71))</f>
        <v>0</v>
      </c>
      <c r="DQ72" s="0" t="n">
        <f aca="false">(IF(AND(OR(AND(CU72&gt;=$C$81,CU71&lt;=$C$81),AND(CU72&lt;=$C$81,CU71&gt;=$C$81)),DA71=0),1,0))*(CS71+(($C$81-CU71)/(CU72-CU71))*(CS72-CS71))</f>
        <v>0</v>
      </c>
      <c r="DR72" s="0" t="n">
        <f aca="false">(IF(AND(OR(AND(CU72&gt;=$C$81,CU71&lt;=$C$81),AND(CU72&lt;=$C$81,CU71&gt;=$C$81)),DA71=0),1,0))*(CT71+(($C$81-CU71)/(CU72-CU71))*(CT72-CT71))</f>
        <v>-0</v>
      </c>
      <c r="DS72" s="0" t="n">
        <f aca="false">(IF(AND(OR(AND(CU72&gt;=$C$81,CU71&lt;=$C$81),AND(CU72&lt;=$C$81,CU71&gt;=$C$81)),DA71=0),1,0))*(CU71+(($C$81-CU71)/(CU72-CU71))*(CU72-CU71))</f>
        <v>0</v>
      </c>
      <c r="DT72" s="0" t="n">
        <f aca="false">(IF(AND(OR(AND(CU72&gt;=$C$81,CU71&lt;=$C$81),AND(CU72&lt;=$C$81,CU71&gt;=$C$81)),DA71=0),1,0))*(CV71+(($C$81-CU71)/(CU72-CU71))*(CV72-CV71))</f>
        <v>0</v>
      </c>
      <c r="DU72" s="0" t="n">
        <f aca="false">(IF(AND(OR(AND(CU72&gt;=$C$81,CU71&lt;=$C$81),AND(CU72&lt;=$C$81,CU71&gt;=$C$81)),DA71=0),1,0))*(CW71+(($C$81-CU71)/(CU72-CU71))*(CW72-CW71))</f>
        <v>0</v>
      </c>
      <c r="DW72" s="0" t="n">
        <f aca="false">(IF(AND(OR(AND(CV72&gt;=$C$88,CV71&lt;=$C$88),AND(CV72&lt;=$C$88,CV71&gt;=$C$88)),DB71=0),1,0))*(CS71+(($C$88-CV71)/(CV72-CV71))*(CS72-CS71))</f>
        <v>95.6235308189969</v>
      </c>
      <c r="DX72" s="0" t="n">
        <f aca="false">(IF(AND(OR(AND(CV72&gt;=$C$88,CV71&lt;=$C$88),AND(CV72&lt;=$C$88,CV71&gt;=$C$88)),DB71=0),1,0))*(CT71+(($C$88-CV71)/(CV72-CV71))*(CT72-CT71))</f>
        <v>-0.305114380959934</v>
      </c>
      <c r="DY72" s="0" t="n">
        <f aca="false">(IF(AND(OR(AND(CV72&gt;=$C$88,CV71&lt;=$C$88),AND(CV72&lt;=$C$88,CV71&gt;=$C$88)),DB71=0),1,0))*(CU71+(($C$88-CV71)/(CV72-CV71))*(CU72-CU71))</f>
        <v>0.395211204715421</v>
      </c>
      <c r="DZ72" s="0" t="n">
        <f aca="false">(IF(AND(OR(AND(CV72&gt;=$C$88,CV71&lt;=$C$88),AND(CV72&lt;=$C$88,CV71&gt;=$C$88)),DB71=0),1,0))*(CV71+(($C$88-CV71)/(CV72-CV71))*(CV72-CV71))</f>
        <v>3.2</v>
      </c>
      <c r="EA72" s="0" t="n">
        <f aca="false">(IF(AND(OR(AND(CV72&gt;=$C$88,CV71&lt;=$C$88),AND(CV72&lt;=$C$88,CV71&gt;=$C$88)),DB71=0),1,0))*(CW71+(($C$88-CV71)/(CV72-CV71))*(CW72-CW71))</f>
        <v>5.04656964825987</v>
      </c>
      <c r="EC72" s="0" t="n">
        <f aca="false">(IF(AND(OR(AND(CW72&gt;=$C$95,CW71&lt;=$C$95),AND(CW72&lt;=$C$95,CW71&gt;=$C$95)),DC71=0),1,0))*(CS71+(($C$95-CW71)/(CW72-CW71))*(CS72-CS71))</f>
        <v>98.0063300968461</v>
      </c>
      <c r="ED72" s="0" t="n">
        <f aca="false">(IF(AND(OR(AND(CW72&gt;=$C$95,CW71&lt;=$C$95),AND(CW72&lt;=$C$95,CW71&gt;=$C$95)),DC71=0),1,0))*(CT71+(($C$95-CW71)/(CW72-CW71))*(CT72-CT71))</f>
        <v>-0.324668346673748</v>
      </c>
      <c r="EE72" s="0" t="n">
        <f aca="false">(IF(AND(OR(AND(CW72&gt;=$C$95,CW71&lt;=$C$95),AND(CW72&lt;=$C$95,CW71&gt;=$C$95)),DC71=0),1,0))*(CU71+(($C$95-CW71)/(CW72-CW71))*(CU72-CU71))</f>
        <v>0.363354369770216</v>
      </c>
      <c r="EF72" s="0" t="n">
        <f aca="false">(IF(AND(OR(AND(CW72&gt;=$C$95,CW71&lt;=$C$95),AND(CW72&lt;=$C$95,CW71&gt;=$C$95)),DC71=0),1,0))*(CV71+(($C$95-CW71)/(CW72-CW71))*(CV72-CV71))</f>
        <v>3.29163483526839</v>
      </c>
      <c r="EG72" s="0" t="n">
        <f aca="false">(IF(AND(OR(AND(CW72&gt;=$C$95,CW71&lt;=$C$95),AND(CW72&lt;=$C$95,CW71&gt;=$C$95)),DC71=0),1,0))*(CW71+(($C$95-CW71)/(CW72-CW71))*(CW72-CW71))</f>
        <v>5.2</v>
      </c>
      <c r="EJ72" s="30" t="s">
        <v>19</v>
      </c>
      <c r="EK72" s="30" t="n">
        <f aca="false">FC87</f>
        <v>4.766667</v>
      </c>
      <c r="EM72" s="0" t="n">
        <v>100</v>
      </c>
      <c r="EN72" s="0" t="n">
        <v>-0.290819</v>
      </c>
      <c r="EO72" s="0" t="n">
        <v>0.287054</v>
      </c>
      <c r="EP72" s="0" t="n">
        <f aca="false">(C3/4)*3.4371</f>
        <v>3.4371</v>
      </c>
      <c r="EQ72" s="0" t="n">
        <f aca="false">(C3/4)*5.059154</f>
        <v>5.059154</v>
      </c>
      <c r="ES72" s="0" t="n">
        <f aca="false">IF(AND(OR(AND(EM72&gt;=$C$67,EM71&lt;=$C$67),AND(EM72&lt;=$C$67,EM71&gt;=$C$67)),ES71=0),1,0)</f>
        <v>1</v>
      </c>
      <c r="ET72" s="0" t="n">
        <f aca="false">IF(AND(OR(AND(EN72&gt;=$C$74,EN71&lt;=$C$74),AND(EN72&lt;=$C$74,EN71&gt;=$C$74)),ET71=0),1,0)</f>
        <v>0</v>
      </c>
      <c r="EU72" s="0" t="n">
        <f aca="false">IF(AND(OR(AND(EO72&gt;=$C$81,EO71&lt;=$C$81),AND(EO72&lt;=$C$81,EO71&gt;=$C$81)),EU71=0),1,0)</f>
        <v>1</v>
      </c>
      <c r="EV72" s="0" t="n">
        <f aca="false">IF(AND(OR(AND(EP72&gt;=$C$88,EP71&lt;=$C$88),AND(EP72&lt;=$C$88,EP71&gt;=$C$88)),EV71=0),1,0)</f>
        <v>1</v>
      </c>
      <c r="EW72" s="0" t="n">
        <f aca="false">IF(AND(OR(AND(EQ72&gt;=$C$95,EQ71&lt;=$C$95),AND(EQ72&lt;=$C$95,EQ71&gt;=$C$95)),EW71=0),1,0)</f>
        <v>0</v>
      </c>
      <c r="EY72" s="0" t="n">
        <f aca="false">(IF(AND(OR(AND(EM72&gt;=$C$67,EM71&lt;=$C$67),AND(EM72&lt;=$C$67,EM71&gt;=$C$67)),ES71=0),1,0))*(EM71+(($C$67-EM71)/(EM72-EM71))*(EM72-EM71))</f>
        <v>95</v>
      </c>
      <c r="EZ72" s="0" t="n">
        <f aca="false">(IF(AND(OR(AND(EM72&gt;=$C$67,EM71&lt;=$C$67),AND(EM72&lt;=$C$67,EM71&gt;=$C$67)),ES71=0),1,0))*(EN71+(($C$67-EM71)/(EM72-EM71))*(EN72-EN71))</f>
        <v>-0.247443</v>
      </c>
      <c r="FA72" s="0" t="n">
        <f aca="false">(IF(AND(OR(AND(EM72&gt;=$C$67,EM71&lt;=$C$67),AND(EM72&lt;=$C$67,EM71&gt;=$C$67)),ES71=0),1,0))*(EO71+(($C$67-EM71)/(EM72-EM71))*(EO72-EO71))</f>
        <v>0.3522935</v>
      </c>
      <c r="FB72" s="0" t="n">
        <f aca="false">(IF(AND(OR(AND(EM72&gt;=$C$67,EM71&lt;=$C$67),AND(EM72&lt;=$C$67,EM71&gt;=$C$67)),ES71=0),1,0))*(EP71+(($C$67-EM71)/(EM72-EM71))*(EP72-EP71))</f>
        <v>3.234459</v>
      </c>
      <c r="FC72" s="0" t="n">
        <f aca="false">(IF(AND(OR(AND(EM72&gt;=$C$67,EM71&lt;=$C$67),AND(EM72&lt;=$C$67,EM71&gt;=$C$67)),ES71=0),1,0))*(EQ71+(($C$67-EM71)/(EM72-EM71))*(EQ72-EQ71))</f>
        <v>4.766667</v>
      </c>
      <c r="FE72" s="0" t="n">
        <f aca="false">(IF(AND(OR(AND(EN72&gt;=$C$74,EN71&lt;=$C$74),AND(EN72&lt;=$C$74,EN71&gt;=$C$74)),ET71=0),1,0))*(EM71+(($C$74-EN71)/(EN72-EN71))*(EM72-EM71))</f>
        <v>0</v>
      </c>
      <c r="FF72" s="0" t="n">
        <f aca="false">(IF(AND(OR(AND(EN72&gt;=$C$74,EN71&lt;=$C$74),AND(EN72&lt;=$C$74,EN71&gt;=$C$74)),ET71=0),1,0))*(EN71+(($C$74-EN71)/(EN72-EN71))*(EN72-EN71))</f>
        <v>-0</v>
      </c>
      <c r="FG72" s="0" t="n">
        <f aca="false">(IF(AND(OR(AND(EN72&gt;=$C$74,EN71&lt;=$C$74),AND(EN72&lt;=$C$74,EN71&gt;=$C$74)),ET71=0),1,0))*(EO71+(($C$74-EN71)/(EN72-EN71))*(EO72-EO71))</f>
        <v>0</v>
      </c>
      <c r="FH72" s="0" t="n">
        <f aca="false">(IF(AND(OR(AND(EN72&gt;=$C$74,EN71&lt;=$C$74),AND(EN72&lt;=$C$74,EN71&gt;=$C$74)),ET71=0),1,0))*(EP71+(($C$74-EN71)/(EN72-EN71))*(EP72-EP71))</f>
        <v>0</v>
      </c>
      <c r="FI72" s="0" t="n">
        <f aca="false">(IF(AND(OR(AND(EN72&gt;=$C$74,EN71&lt;=$C$74),AND(EN72&lt;=$C$74,EN71&gt;=$C$74)),ET71=0),1,0))*(EQ71+(($C$74-EN71)/(EN72-EN71))*(EQ72-EQ71))</f>
        <v>0</v>
      </c>
      <c r="FK72" s="0" t="n">
        <f aca="false">(IF(AND(OR(AND(EO72&gt;=$C$81,EO71&lt;=$C$81),AND(EO72&lt;=$C$81,EO71&gt;=$C$81)),EU71=0),1,0))*(EM71+(($C$81-EO71)/(EO72-EO71))*(EM72-EM71))</f>
        <v>99.7742165405927</v>
      </c>
      <c r="FL72" s="0" t="n">
        <f aca="false">(IF(AND(OR(AND(EO72&gt;=$C$81,EO71&lt;=$C$81),AND(EO72&lt;=$C$81,EO71&gt;=$C$81)),EU71=0),1,0))*(EN71+(($C$81-EO71)/(EO72-EO71))*(EN72-EN71))</f>
        <v>-0.28886028333295</v>
      </c>
      <c r="FM72" s="0" t="n">
        <f aca="false">(IF(AND(OR(AND(EO72&gt;=$C$81,EO71&lt;=$C$81),AND(EO72&lt;=$C$81,EO71&gt;=$C$81)),EU71=0),1,0))*(EO71+(($C$81-EO71)/(EO72-EO71))*(EO72-EO71))</f>
        <v>0.29</v>
      </c>
      <c r="FN72" s="0" t="n">
        <f aca="false">(IF(AND(OR(AND(EO72&gt;=$C$81,EO71&lt;=$C$81),AND(EO72&lt;=$C$81,EO71&gt;=$C$81)),EU71=0),1,0))*(EP71+(($C$81-EO71)/(EO72-EO71))*(EP72-EP71))</f>
        <v>3.42794940280045</v>
      </c>
      <c r="FO72" s="0" t="n">
        <f aca="false">(IF(AND(OR(AND(EO72&gt;=$C$81,EO71&lt;=$C$81),AND(EO72&lt;=$C$81,EO71&gt;=$C$81)),EU71=0),1,0))*(EQ71+(($C$81-EO71)/(EO72-EO71))*(EQ72-EQ71))</f>
        <v>5.04594625466167</v>
      </c>
      <c r="FQ72" s="0" t="n">
        <f aca="false">(IF(AND(OR(AND(EP72&gt;=$C$88,EP71&lt;=$C$88),AND(EP72&lt;=$C$88,EP71&gt;=$C$88)),EV71=0),1,0))*(EM71+(($C$88-EP71)/(EP72-EP71))*(EM72-EM71))</f>
        <v>94.1497525179998</v>
      </c>
      <c r="FR72" s="0" t="n">
        <f aca="false">(IF(AND(OR(AND(EP72&gt;=$C$88,EP71&lt;=$C$88),AND(EP72&lt;=$C$88,EP71&gt;=$C$88)),EV71=0),1,0))*(EN71+(($C$88-EP71)/(EP72-EP71))*(EN72-EN71))</f>
        <v>-0.240066933044152</v>
      </c>
      <c r="FS72" s="0" t="n">
        <f aca="false">(IF(AND(OR(AND(EP72&gt;=$C$88,EP71&lt;=$C$88),AND(EP72&lt;=$C$88,EP71&gt;=$C$88)),EV71=0),1,0))*(EO71+(($C$88-EP71)/(EP72-EP71))*(EO72-EO71))</f>
        <v>0.36338744412039</v>
      </c>
      <c r="FT72" s="0" t="n">
        <f aca="false">(IF(AND(OR(AND(EP72&gt;=$C$88,EP71&lt;=$C$88),AND(EP72&lt;=$C$88,EP71&gt;=$C$88)),EV71=0),1,0))*(EP71+(($C$88-EP71)/(EP72-EP71))*(EP72-EP71))</f>
        <v>3.2</v>
      </c>
      <c r="FU72" s="0" t="n">
        <f aca="false">(IF(AND(OR(AND(EP72&gt;=$C$88,EP71&lt;=$C$88),AND(EP72&lt;=$C$88,EP71&gt;=$C$88)),EV71=0),1,0))*(EQ71+(($C$88-EP71)/(EP72-EP71))*(EQ72-EQ71))</f>
        <v>4.71692973294644</v>
      </c>
      <c r="FW72" s="0" t="n">
        <f aca="false">(IF(AND(OR(AND(EQ72&gt;=$C$95,EQ71&lt;=$C$95),AND(EQ72&lt;=$C$95,EQ71&gt;=$C$95)),EW71=0),1,0))*(EM71+(($C$95-EQ71)/(EQ72-EQ71))*(EM72-EM71))</f>
        <v>0</v>
      </c>
      <c r="FX72" s="0" t="n">
        <f aca="false">(IF(AND(OR(AND(EQ72&gt;=$C$95,EQ71&lt;=$C$95),AND(EQ72&lt;=$C$95,EQ71&gt;=$C$95)),EW71=0),1,0))*(EN71+(($C$95-EQ71)/(EQ72-EQ71))*(EN72-EN71))</f>
        <v>-0</v>
      </c>
      <c r="FY72" s="0" t="n">
        <f aca="false">(IF(AND(OR(AND(EQ72&gt;=$C$95,EQ71&lt;=$C$95),AND(EQ72&lt;=$C$95,EQ71&gt;=$C$95)),EW71=0),1,0))*(EO71+(($C$95-EQ71)/(EQ72-EQ71))*(EO72-EO71))</f>
        <v>0</v>
      </c>
      <c r="FZ72" s="0" t="n">
        <f aca="false">(IF(AND(OR(AND(EQ72&gt;=$C$95,EQ71&lt;=$C$95),AND(EQ72&lt;=$C$95,EQ71&gt;=$C$95)),EW71=0),1,0))*(EP71+(($C$95-EQ71)/(EQ72-EQ71))*(EP72-EP71))</f>
        <v>0</v>
      </c>
      <c r="GA72" s="0" t="n">
        <f aca="false">(IF(AND(OR(AND(EQ72&gt;=$C$95,EQ71&lt;=$C$95),AND(EQ72&lt;=$C$95,EQ71&gt;=$C$95)),EW71=0),1,0))*(EQ71+(($C$95-EQ71)/(EQ72-EQ71))*(EQ72-EQ71))</f>
        <v>0</v>
      </c>
      <c r="GD72" s="30" t="s">
        <v>19</v>
      </c>
      <c r="GE72" s="30" t="n">
        <f aca="false">GW87</f>
        <v>4.60991</v>
      </c>
      <c r="GG72" s="0" t="n">
        <v>100</v>
      </c>
      <c r="GH72" s="0" t="n">
        <v>-0.253556</v>
      </c>
      <c r="GI72" s="0" t="n">
        <v>0.250388</v>
      </c>
      <c r="GJ72" s="0" t="n">
        <f aca="false">(C3/4)*3.492416</f>
        <v>3.492416</v>
      </c>
      <c r="GK72" s="0" t="n">
        <f aca="false">(C3/4)*4.880255</f>
        <v>4.880255</v>
      </c>
      <c r="GM72" s="0" t="n">
        <f aca="false">IF(AND(OR(AND(GG72&gt;=$C$67,GG71&lt;=$C$67),AND(GG72&lt;=$C$67,GG71&gt;=$C$67)),GM71=0),1,0)</f>
        <v>1</v>
      </c>
      <c r="GN72" s="0" t="n">
        <f aca="false">IF(AND(OR(AND(GH72&gt;=$C$74,GH71&lt;=$C$74),AND(GH72&lt;=$C$74,GH71&gt;=$C$74)),GN71=0),1,0)</f>
        <v>0</v>
      </c>
      <c r="GO72" s="0" t="n">
        <f aca="false">IF(AND(OR(AND(GI72&gt;=$C$81,GI71&lt;=$C$81),AND(GI72&lt;=$C$81,GI71&gt;=$C$81)),GO71=0),1,0)</f>
        <v>1</v>
      </c>
      <c r="GP72" s="0" t="n">
        <f aca="false">IF(AND(OR(AND(GJ72&gt;=$C$88,GJ71&lt;=$C$88),AND(GJ72&lt;=$C$88,GJ71&gt;=$C$88)),GP71=0),1,0)</f>
        <v>1</v>
      </c>
      <c r="GQ72" s="0" t="n">
        <f aca="false">IF(AND(OR(AND(GK72&gt;=$C$95,GK71&lt;=$C$95),AND(GK72&lt;=$C$95,GK71&gt;=$C$95)),GQ71=0),1,0)</f>
        <v>0</v>
      </c>
      <c r="GS72" s="0" t="n">
        <f aca="false">(IF(AND(OR(AND(GG72&gt;=$C$67,GG71&lt;=$C$67),AND(GG72&lt;=$C$67,GG71&gt;=$C$67)),GM71=0),1,0))*(GG71+(($C$67-GG71)/(GG72-GG71))*(GG72-GG71))</f>
        <v>95</v>
      </c>
      <c r="GT72" s="0" t="n">
        <f aca="false">(IF(AND(OR(AND(GG72&gt;=$C$67,GG71&lt;=$C$67),AND(GG72&lt;=$C$67,GG71&gt;=$C$67)),GM71=0),1,0))*(GH71+(($C$67-GG71)/(GG72-GG71))*(GH72-GH71))</f>
        <v>-0.208489</v>
      </c>
      <c r="GU72" s="0" t="n">
        <f aca="false">(IF(AND(OR(AND(GG72&gt;=$C$67,GG71&lt;=$C$67),AND(GG72&lt;=$C$67,GG71&gt;=$C$67)),GM71=0),1,0))*(GI71+(($C$67-GG71)/(GG72-GG71))*(GI72-GI71))</f>
        <v>0.31444</v>
      </c>
      <c r="GV72" s="0" t="n">
        <f aca="false">(IF(AND(OR(AND(GG72&gt;=$C$67,GG71&lt;=$C$67),AND(GG72&lt;=$C$67,GG71&gt;=$C$67)),GM71=0),1,0))*(GJ71+(($C$67-GG71)/(GG72-GG71))*(GJ72-GJ71))</f>
        <v>3.2811585</v>
      </c>
      <c r="GW72" s="0" t="n">
        <f aca="false">(IF(AND(OR(AND(GG72&gt;=$C$67,GG71&lt;=$C$67),AND(GG72&lt;=$C$67,GG71&gt;=$C$67)),GM71=0),1,0))*(GK71+(($C$67-GG71)/(GG72-GG71))*(GK72-GK71))</f>
        <v>4.60991</v>
      </c>
      <c r="GY72" s="0" t="n">
        <f aca="false">(IF(AND(OR(AND(GH72&gt;=$C$74,GH71&lt;=$C$74),AND(GH72&lt;=$C$74,GH71&gt;=$C$74)),GN71=0),1,0))*(GG71+(($C$74-GH71)/(GH72-GH71))*(GG72-GG71))</f>
        <v>0</v>
      </c>
      <c r="GZ72" s="0" t="n">
        <f aca="false">(IF(AND(OR(AND(GH72&gt;=$C$74,GH71&lt;=$C$74),AND(GH72&lt;=$C$74,GH71&gt;=$C$74)),GN71=0),1,0))*(GH71+(($C$74-GH71)/(GH72-GH71))*(GH72-GH71))</f>
        <v>-0</v>
      </c>
      <c r="HA72" s="0" t="n">
        <f aca="false">(IF(AND(OR(AND(GH72&gt;=$C$74,GH71&lt;=$C$74),AND(GH72&lt;=$C$74,GH71&gt;=$C$74)),GN71=0),1,0))*(GI71+(($C$74-GH71)/(GH72-GH71))*(GI72-GI71))</f>
        <v>0</v>
      </c>
      <c r="HB72" s="0" t="n">
        <f aca="false">(IF(AND(OR(AND(GH72&gt;=$C$74,GH71&lt;=$C$74),AND(GH72&lt;=$C$74,GH71&gt;=$C$74)),GN71=0),1,0))*(GJ71+(($C$74-GH71)/(GH72-GH71))*(GJ72-GJ71))</f>
        <v>0</v>
      </c>
      <c r="HC72" s="0" t="n">
        <f aca="false">(IF(AND(OR(AND(GH72&gt;=$C$74,GH71&lt;=$C$74),AND(GH72&lt;=$C$74,GH71&gt;=$C$74)),GN71=0),1,0))*(GK71+(($C$74-GH71)/(GH72-GH71))*(GK72-GK71))</f>
        <v>0</v>
      </c>
      <c r="HE72" s="0" t="n">
        <f aca="false">(IF(AND(OR(AND(GI72&gt;=$C$81,GI71&lt;=$C$81),AND(GI72&lt;=$C$81,GI71&gt;=$C$81)),GO71=0),1,0))*(GG71+(($C$81-GI71)/(GI72-GI71))*(GG72-GG71))</f>
        <v>96.907824892275</v>
      </c>
      <c r="HF72" s="0" t="n">
        <f aca="false">(IF(AND(OR(AND(GI72&gt;=$C$81,GI71&lt;=$C$81),AND(GI72&lt;=$C$81,GI71&gt;=$C$81)),GO71=0),1,0))*(GH71+(($C$81-GI71)/(GI72-GI71))*(GH72-GH71))</f>
        <v>-0.225684988884032</v>
      </c>
      <c r="HG72" s="0" t="n">
        <f aca="false">(IF(AND(OR(AND(GI72&gt;=$C$81,GI71&lt;=$C$81),AND(GI72&lt;=$C$81,GI71&gt;=$C$81)),GO71=0),1,0))*(GI71+(($C$81-GI71)/(GI72-GI71))*(GI72-GI71))</f>
        <v>0.29</v>
      </c>
      <c r="HH72" s="0" t="n">
        <f aca="false">(IF(AND(OR(AND(GI72&gt;=$C$81,GI71&lt;=$C$81),AND(GI72&lt;=$C$81,GI71&gt;=$C$81)),GO71=0),1,0))*(GJ71+(($C$81-GI71)/(GI72-GI71))*(GJ72-GJ71))</f>
        <v>3.36176696343596</v>
      </c>
      <c r="HI72" s="0" t="n">
        <f aca="false">(IF(AND(OR(AND(GI72&gt;=$C$81,GI71&lt;=$C$81),AND(GI72&lt;=$C$81,GI71&gt;=$C$81)),GO71=0),1,0))*(GK71+(($C$81-GI71)/(GI72-GI71))*(GK72-GK71))</f>
        <v>4.71306418410042</v>
      </c>
      <c r="HK72" s="0" t="n">
        <f aca="false">(IF(AND(OR(AND(GJ72&gt;=$C$88,GJ71&lt;=$C$88),AND(GJ72&lt;=$C$88,GJ71&gt;=$C$88)),GP71=0),1,0))*(GG71+(($C$88-GJ71)/(GJ72-GJ71))*(GG72-GG71))</f>
        <v>93.0791569530076</v>
      </c>
      <c r="HL72" s="0" t="n">
        <f aca="false">(IF(AND(OR(AND(GJ72&gt;=$C$88,GJ71&lt;=$C$88),AND(GJ72&lt;=$C$88,GJ71&gt;=$C$88)),GP71=0),1,0))*(GH71+(($C$88-GJ71)/(GJ72-GJ71))*(GH72-GH71))</f>
        <v>-0.191175673280239</v>
      </c>
      <c r="HM72" s="0" t="n">
        <f aca="false">(IF(AND(OR(AND(GJ72&gt;=$C$88,GJ71&lt;=$C$88),AND(GJ72&lt;=$C$88,GJ71&gt;=$C$88)),GP71=0),1,0))*(GI71+(($C$88-GJ71)/(GJ72-GJ71))*(GI72-GI71))</f>
        <v>0.339046767769192</v>
      </c>
      <c r="HN72" s="0" t="n">
        <f aca="false">(IF(AND(OR(AND(GJ72&gt;=$C$88,GJ71&lt;=$C$88),AND(GJ72&lt;=$C$88,GJ71&gt;=$C$88)),GP71=0),1,0))*(GJ71+(($C$88-GJ71)/(GJ72-GJ71))*(GJ72-GJ71))</f>
        <v>3.2</v>
      </c>
      <c r="HO72" s="0" t="n">
        <f aca="false">(IF(AND(OR(AND(GJ72&gt;=$C$88,GJ71&lt;=$C$88),AND(GJ72&lt;=$C$88,GJ71&gt;=$C$88)),GP71=0),1,0))*(GK71+(($C$88-GJ71)/(GJ72-GJ71))*(GK72-GK71))</f>
        <v>4.50605193729217</v>
      </c>
      <c r="HQ72" s="0" t="n">
        <f aca="false">(IF(AND(OR(AND(GK72&gt;=$C$95,GK71&lt;=$C$95),AND(GK72&lt;=$C$95,GK71&gt;=$C$95)),GQ71=0),1,0))*(GG71+(($C$95-GK71)/(GK72-GK71))*(GG72-GG71))</f>
        <v>0</v>
      </c>
      <c r="HR72" s="0" t="n">
        <f aca="false">(IF(AND(OR(AND(GK72&gt;=$C$95,GK71&lt;=$C$95),AND(GK72&lt;=$C$95,GK71&gt;=$C$95)),GQ71=0),1,0))*(GH71+(($C$95-GK71)/(GK72-GK71))*(GH72-GH71))</f>
        <v>-0</v>
      </c>
      <c r="HS72" s="0" t="n">
        <f aca="false">(IF(AND(OR(AND(GK72&gt;=$C$95,GK71&lt;=$C$95),AND(GK72&lt;=$C$95,GK71&gt;=$C$95)),GQ71=0),1,0))*(GI71+(($C$95-GK71)/(GK72-GK71))*(GI72-GI71))</f>
        <v>0</v>
      </c>
      <c r="HT72" s="0" t="n">
        <f aca="false">(IF(AND(OR(AND(GK72&gt;=$C$95,GK71&lt;=$C$95),AND(GK72&lt;=$C$95,GK71&gt;=$C$95)),GQ71=0),1,0))*(GJ71+(($C$95-GK71)/(GK72-GK71))*(GJ72-GJ71))</f>
        <v>0</v>
      </c>
      <c r="HU72" s="0" t="n">
        <f aca="false">(IF(AND(OR(AND(GK72&gt;=$C$95,GK71&lt;=$C$95),AND(GK72&lt;=$C$95,GK71&gt;=$C$95)),GQ71=0),1,0))*(GK71+(($C$95-GK71)/(GK72-GK71))*(GK72-GK71))</f>
        <v>0</v>
      </c>
    </row>
    <row r="73" customFormat="false" ht="12.75" hidden="false" customHeight="false" outlineLevel="0" collapsed="false">
      <c r="A73" s="11"/>
      <c r="B73" s="11"/>
      <c r="C73" s="11"/>
      <c r="D73" s="11"/>
      <c r="E73" s="0" t="n">
        <v>110</v>
      </c>
      <c r="F73" s="0" t="n">
        <v>-0.574439</v>
      </c>
      <c r="G73" s="0" t="n">
        <v>0.398857</v>
      </c>
      <c r="H73" s="0" t="n">
        <f aca="false">(C3/4)*3.42387</f>
        <v>3.42387</v>
      </c>
      <c r="I73" s="0" t="n">
        <f aca="false">(C3/4)*7.624493</f>
        <v>7.624493</v>
      </c>
      <c r="K73" s="0" t="n">
        <f aca="false">IF(AND(OR(AND(E73&gt;=$C$67,E72&lt;=$C$67),AND(E73&lt;=$C$67,E72&gt;=$C$67)),K72=0),1,0)</f>
        <v>0</v>
      </c>
      <c r="L73" s="0" t="n">
        <f aca="false">IF(AND(OR(AND(F73&gt;=$C$74,F72&lt;=$C$74),AND(F73&lt;=$C$74,F72&gt;=$C$74)),L72=0),1,0)</f>
        <v>0</v>
      </c>
      <c r="M73" s="0" t="n">
        <f aca="false">IF(AND(OR(AND(G73&gt;=$C$81,G72&lt;=$C$81),AND(G73&lt;=$C$81,G72&gt;=$C$81)),M72=0),1,0)</f>
        <v>0</v>
      </c>
      <c r="N73" s="0" t="n">
        <f aca="false">IF(AND(OR(AND(H73&gt;=$C$88,H72&lt;=$C$88),AND(H73&lt;=$C$88,H72&gt;=$C$88)),N72=0),1,0)</f>
        <v>1</v>
      </c>
      <c r="O73" s="0" t="n">
        <f aca="false">IF(AND(OR(AND(I73&gt;=$C$95,I72&lt;=$C$95),AND(I73&lt;=$C$95,I72&gt;=$C$95)),O72=0),1,0)</f>
        <v>0</v>
      </c>
      <c r="Q73" s="0" t="n">
        <f aca="false">(IF(AND(OR(AND(E73&gt;=$C$67,E72&lt;=$C$67),AND(E73&lt;=$C$67,E72&gt;=$C$67)),K72=0),1,0))*(E72+(($C$67-E72)/(E73-E72))*(E73-E72))</f>
        <v>0</v>
      </c>
      <c r="R73" s="0" t="n">
        <f aca="false">(IF(AND(OR(AND(E73&gt;=$C$67,E72&lt;=$C$67),AND(E73&lt;=$C$67,E72&gt;=$C$67)),K72=0),1,0))*(F72+(($C$67-E72)/(E73-E72))*(F73-F72))</f>
        <v>-0</v>
      </c>
      <c r="S73" s="0" t="n">
        <f aca="false">(IF(AND(OR(AND(E73&gt;=$C$67,E72&lt;=$C$67),AND(E73&lt;=$C$67,E72&gt;=$C$67)),K72=0),1,0))*(G72+(($C$67-E72)/(E73-E72))*(G73-G72))</f>
        <v>0</v>
      </c>
      <c r="T73" s="0" t="n">
        <f aca="false">(IF(AND(OR(AND(E73&gt;=$C$67,E72&lt;=$C$67),AND(E73&lt;=$C$67,E72&gt;=$C$67)),K72=0),1,0))*(H72+(($C$67-E72)/(E73-E72))*(H73-H72))</f>
        <v>0</v>
      </c>
      <c r="U73" s="0" t="n">
        <f aca="false">(IF(AND(OR(AND(E73&gt;=$C$67,E72&lt;=$C$67),AND(E73&lt;=$C$67,E72&gt;=$C$67)),K72=0),1,0))*(I72+(($C$67-E72)/(E73-E72))*(I73-I72))</f>
        <v>0</v>
      </c>
      <c r="W73" s="0" t="n">
        <f aca="false">(IF(AND(OR(AND(F73&gt;=$C$74,F72&lt;=$C$74),AND(F73&lt;=$C$74,F72&gt;=$C$74)),L72=0),1,0))*(E72+(($C$74-F72)/(F73-F72))*(E73-E72))</f>
        <v>0</v>
      </c>
      <c r="X73" s="0" t="n">
        <f aca="false">(IF(AND(OR(AND(F73&gt;=$C$74,F72&lt;=$C$74),AND(F73&lt;=$C$74,F72&gt;=$C$74)),L72=0),1,0))*(F72+(($C$74-F72)/(F73-F72))*(F73-F72))</f>
        <v>-0</v>
      </c>
      <c r="Y73" s="0" t="n">
        <f aca="false">(IF(AND(OR(AND(F73&gt;=$C$74,F72&lt;=$C$74),AND(F73&lt;=$C$74,F72&gt;=$C$74)),L72=0),1,0))*(G72+(($C$74-F72)/(F73-F72))*(G73-G72))</f>
        <v>0</v>
      </c>
      <c r="Z73" s="0" t="n">
        <f aca="false">(IF(AND(OR(AND(F73&gt;=$C$74,F72&lt;=$C$74),AND(F73&lt;=$C$74,F72&gt;=$C$74)),L72=0),1,0))*(H72+(($C$74-F72)/(F73-F72))*(H73-H72))</f>
        <v>0</v>
      </c>
      <c r="AA73" s="0" t="n">
        <f aca="false">(IF(AND(OR(AND(F73&gt;=$C$74,F72&lt;=$C$74),AND(F73&lt;=$C$74,F72&gt;=$C$74)),L72=0),1,0))*(I72+(($C$74-F72)/(F73-F72))*(I73-I72))</f>
        <v>-0</v>
      </c>
      <c r="AC73" s="0" t="n">
        <f aca="false">(IF(AND(OR(AND(G73&gt;=$C$81,G72&lt;=$C$81),AND(G73&lt;=$C$81,G72&gt;=$C$81)),M72=0),1,0))*(E72+(($C$81-G72)/(G73-G72))*(E73-E72))</f>
        <v>0</v>
      </c>
      <c r="AD73" s="0" t="n">
        <f aca="false">(IF(AND(OR(AND(G73&gt;=$C$81,G72&lt;=$C$81),AND(G73&lt;=$C$81,G72&gt;=$C$81)),M72=0),1,0))*(F72+(($C$81-G72)/(G73-G72))*(F73-F72))</f>
        <v>-0</v>
      </c>
      <c r="AE73" s="0" t="n">
        <f aca="false">(IF(AND(OR(AND(G73&gt;=$C$81,G72&lt;=$C$81),AND(G73&lt;=$C$81,G72&gt;=$C$81)),M72=0),1,0))*(G72+(($C$81-G72)/(G73-G72))*(G73-G72))</f>
        <v>0</v>
      </c>
      <c r="AF73" s="0" t="n">
        <f aca="false">(IF(AND(OR(AND(G73&gt;=$C$81,G72&lt;=$C$81),AND(G73&lt;=$C$81,G72&gt;=$C$81)),M72=0),1,0))*(H72+(($C$81-G72)/(G73-G72))*(H73-H72))</f>
        <v>0</v>
      </c>
      <c r="AG73" s="0" t="n">
        <f aca="false">(IF(AND(OR(AND(G73&gt;=$C$81,G72&lt;=$C$81),AND(G73&lt;=$C$81,G72&gt;=$C$81)),M72=0),1,0))*(I72+(($C$81-G72)/(G73-G72))*(I73-I72))</f>
        <v>0</v>
      </c>
      <c r="AI73" s="0" t="n">
        <f aca="false">(IF(AND(OR(AND(H73&gt;=$C$88,H72&lt;=$C$88),AND(H73&lt;=$C$88,H72&gt;=$C$88)),N72=0),1,0))*(E72+(($C$88-H72)/(H73-H72))*(E73-E72))</f>
        <v>101.556981980283</v>
      </c>
      <c r="AJ73" s="0" t="n">
        <f aca="false">(IF(AND(OR(AND(H73&gt;=$C$88,H72&lt;=$C$88),AND(H73&lt;=$C$88,H72&gt;=$C$88)),N72=0),1,0))*(F72+(($C$88-H72)/(H73-H72))*(F73-F72))</f>
        <v>-0.530391774991137</v>
      </c>
      <c r="AK73" s="0" t="n">
        <f aca="false">(IF(AND(OR(AND(H73&gt;=$C$88,H72&lt;=$C$88),AND(H73&lt;=$C$88,H72&gt;=$C$88)),N72=0),1,0))*(G72+(($C$88-H72)/(H73-H72))*(G73-G72))</f>
        <v>0.502416526124441</v>
      </c>
      <c r="AL73" s="0" t="n">
        <f aca="false">(IF(AND(OR(AND(H73&gt;=$C$88,H72&lt;=$C$88),AND(H73&lt;=$C$88,H72&gt;=$C$88)),N72=0),1,0))*(H72+(($C$88-H72)/(H73-H72))*(H73-H72))</f>
        <v>3.2</v>
      </c>
      <c r="AM73" s="0" t="n">
        <f aca="false">(IF(AND(OR(AND(H73&gt;=$C$88,H72&lt;=$C$88),AND(H73&lt;=$C$88,H72&gt;=$C$88)),N72=0),1,0))*(I72+(($C$88-H72)/(H73-H72))*(I73-I72))</f>
        <v>6.81009974506136</v>
      </c>
      <c r="AO73" s="0" t="n">
        <f aca="false">(IF(AND(OR(AND(I73&gt;=$C$95,I72&lt;=$C$95),AND(I73&lt;=$C$95,I72&gt;=$C$95)),O72=0),1,0))*(E72+(($C$95-I72)/(I73-I72))*(E73-E72))</f>
        <v>0</v>
      </c>
      <c r="AP73" s="0" t="n">
        <f aca="false">(IF(AND(OR(AND(I73&gt;=$C$95,I72&lt;=$C$95),AND(I73&lt;=$C$95,I72&gt;=$C$95)),O72=0),1,0))*(F72+(($C$95-I72)/(I73-I72))*(F73-F72))</f>
        <v>-0</v>
      </c>
      <c r="AQ73" s="0" t="n">
        <f aca="false">(IF(AND(OR(AND(I73&gt;=$C$95,I72&lt;=$C$95),AND(I73&lt;=$C$95,I72&gt;=$C$95)),O72=0),1,0))*(G72+(($C$95-I72)/(I73-I72))*(G73-G72))</f>
        <v>0</v>
      </c>
      <c r="AR73" s="0" t="n">
        <f aca="false">(IF(AND(OR(AND(I73&gt;=$C$95,I72&lt;=$C$95),AND(I73&lt;=$C$95,I72&gt;=$C$95)),O72=0),1,0))*(H72+(($C$95-I72)/(I73-I72))*(H73-H72))</f>
        <v>0</v>
      </c>
      <c r="AS73" s="0" t="n">
        <f aca="false">(IF(AND(OR(AND(I73&gt;=$C$95,I72&lt;=$C$95),AND(I73&lt;=$C$95,I72&gt;=$C$95)),O72=0),1,0))*(I72+(($C$95-I72)/(I73-I72))*(I73-I72))</f>
        <v>0</v>
      </c>
      <c r="AY73" s="0" t="n">
        <v>110</v>
      </c>
      <c r="AZ73" s="0" t="n">
        <v>-0.47349</v>
      </c>
      <c r="BA73" s="0" t="n">
        <v>0.292415</v>
      </c>
      <c r="BB73" s="0" t="n">
        <f aca="false">(C3/4)*3.562736</f>
        <v>3.562736</v>
      </c>
      <c r="BC73" s="0" t="n">
        <f aca="false">(C3/4)*6.609806</f>
        <v>6.609806</v>
      </c>
      <c r="BE73" s="0" t="n">
        <f aca="false">IF(AND(OR(AND(AY73&gt;=$C$67,AY72&lt;=$C$67),AND(AY73&lt;=$C$67,AY72&gt;=$C$67)),BE72=0),1,0)</f>
        <v>0</v>
      </c>
      <c r="BF73" s="0" t="n">
        <f aca="false">IF(AND(OR(AND(AZ73&gt;=$C$74,AZ72&lt;=$C$74),AND(AZ73&lt;=$C$74,AZ72&gt;=$C$74)),BF72=0),1,0)</f>
        <v>0</v>
      </c>
      <c r="BG73" s="0" t="n">
        <f aca="false">IF(AND(OR(AND(BA73&gt;=$C$81,BA72&lt;=$C$81),AND(BA73&lt;=$C$81,BA72&gt;=$C$81)),BG72=0),1,0)</f>
        <v>0</v>
      </c>
      <c r="BH73" s="0" t="n">
        <f aca="false">IF(AND(OR(AND(BB73&gt;=$C$88,BB72&lt;=$C$88),AND(BB73&lt;=$C$88,BB72&gt;=$C$88)),BH72=0),1,0)</f>
        <v>0</v>
      </c>
      <c r="BI73" s="0" t="n">
        <f aca="false">IF(AND(OR(AND(BC73&gt;=$C$95,BC72&lt;=$C$95),AND(BC73&lt;=$C$95,BC72&gt;=$C$95)),BI72=0),1,0)</f>
        <v>0</v>
      </c>
      <c r="BK73" s="0" t="n">
        <f aca="false">(IF(AND(OR(AND(AY73&gt;=$C$67,AY72&lt;=$C$67),AND(AY73&lt;=$C$67,AY72&gt;=$C$67)),BE72=0),1,0))*(AY72+(($C$67-AY72)/(AY73-AY72))*(AY73-AY72))</f>
        <v>0</v>
      </c>
      <c r="BL73" s="0" t="n">
        <f aca="false">(IF(AND(OR(AND(AY73&gt;=$C$67,AY72&lt;=$C$67),AND(AY73&lt;=$C$67,AY72&gt;=$C$67)),BE72=0),1,0))*(AZ72+(($C$67-AY72)/(AY73-AY72))*(AZ73-AZ72))</f>
        <v>-0</v>
      </c>
      <c r="BM73" s="0" t="n">
        <f aca="false">(IF(AND(OR(AND(AY73&gt;=$C$67,AY72&lt;=$C$67),AND(AY73&lt;=$C$67,AY72&gt;=$C$67)),BE72=0),1,0))*(BA72+(($C$67-AY72)/(AY73-AY72))*(BA73-BA72))</f>
        <v>0</v>
      </c>
      <c r="BN73" s="0" t="n">
        <f aca="false">(IF(AND(OR(AND(AY73&gt;=$C$67,AY72&lt;=$C$67),AND(AY73&lt;=$C$67,AY72&gt;=$C$67)),BE72=0),1,0))*(BB72+(($C$67-AY72)/(AY73-AY72))*(BB73-BB72))</f>
        <v>0</v>
      </c>
      <c r="BO73" s="0" t="n">
        <f aca="false">(IF(AND(OR(AND(AY73&gt;=$C$67,AY72&lt;=$C$67),AND(AY73&lt;=$C$67,AY72&gt;=$C$67)),BE72=0),1,0))*(BC72+(($C$67-AY72)/(AY73-AY72))*(BC73-BC72))</f>
        <v>0</v>
      </c>
      <c r="BQ73" s="0" t="n">
        <f aca="false">(IF(AND(OR(AND(AZ73&gt;=$C$74,AZ72&lt;=$C$74),AND(AZ73&lt;=$C$74,AZ72&gt;=$C$74)),BF72=0),1,0))*(AY72+(($C$74-AZ72)/(AZ73-AZ72))*(AY73-AY72))</f>
        <v>0</v>
      </c>
      <c r="BR73" s="0" t="n">
        <f aca="false">(IF(AND(OR(AND(AZ73&gt;=$C$74,AZ72&lt;=$C$74),AND(AZ73&lt;=$C$74,AZ72&gt;=$C$74)),BF72=0),1,0))*(AZ72+(($C$74-AZ72)/(AZ73-AZ72))*(AZ73-AZ72))</f>
        <v>-0</v>
      </c>
      <c r="BS73" s="0" t="n">
        <f aca="false">(IF(AND(OR(AND(AZ73&gt;=$C$74,AZ72&lt;=$C$74),AND(AZ73&lt;=$C$74,AZ72&gt;=$C$74)),BF72=0),1,0))*(BA72+(($C$74-AZ72)/(AZ73-AZ72))*(BA73-BA72))</f>
        <v>0</v>
      </c>
      <c r="BT73" s="0" t="n">
        <f aca="false">(IF(AND(OR(AND(AZ73&gt;=$C$74,AZ72&lt;=$C$74),AND(AZ73&lt;=$C$74,AZ72&gt;=$C$74)),BF72=0),1,0))*(BB72+(($C$74-AZ72)/(AZ73-AZ72))*(BB73-BB72))</f>
        <v>0</v>
      </c>
      <c r="BU73" s="0" t="n">
        <f aca="false">(IF(AND(OR(AND(AZ73&gt;=$C$74,AZ72&lt;=$C$74),AND(AZ73&lt;=$C$74,AZ72&gt;=$C$74)),BF72=0),1,0))*(BC72+(($C$74-AZ72)/(AZ73-AZ72))*(BC73-BC72))</f>
        <v>0</v>
      </c>
      <c r="BW73" s="0" t="n">
        <f aca="false">(IF(AND(OR(AND(BA73&gt;=$C$81,BA72&lt;=$C$81),AND(BA73&lt;=$C$81,BA72&gt;=$C$81)),BG72=0),1,0))*(AY72+(($C$81-BA72)/(BA73-BA72))*(AY73-AY72))</f>
        <v>0</v>
      </c>
      <c r="BX73" s="0" t="n">
        <f aca="false">(IF(AND(OR(AND(BA73&gt;=$C$81,BA72&lt;=$C$81),AND(BA73&lt;=$C$81,BA72&gt;=$C$81)),BG72=0),1,0))*(AZ72+(($C$81-BA72)/(BA73-BA72))*(AZ73-AZ72))</f>
        <v>-0</v>
      </c>
      <c r="BY73" s="0" t="n">
        <f aca="false">(IF(AND(OR(AND(BA73&gt;=$C$81,BA72&lt;=$C$81),AND(BA73&lt;=$C$81,BA72&gt;=$C$81)),BG72=0),1,0))*(BA72+(($C$81-BA72)/(BA73-BA72))*(BA73-BA72))</f>
        <v>0</v>
      </c>
      <c r="BZ73" s="0" t="n">
        <f aca="false">(IF(AND(OR(AND(BA73&gt;=$C$81,BA72&lt;=$C$81),AND(BA73&lt;=$C$81,BA72&gt;=$C$81)),BG72=0),1,0))*(BB72+(($C$81-BA72)/(BA73-BA72))*(BB73-BB72))</f>
        <v>0</v>
      </c>
      <c r="CA73" s="0" t="n">
        <f aca="false">(IF(AND(OR(AND(BA73&gt;=$C$81,BA72&lt;=$C$81),AND(BA73&lt;=$C$81,BA72&gt;=$C$81)),BG72=0),1,0))*(BC72+(($C$81-BA72)/(BA73-BA72))*(BC73-BC72))</f>
        <v>0</v>
      </c>
      <c r="CC73" s="0" t="n">
        <f aca="false">(IF(AND(OR(AND(BB73&gt;=$C$88,BB72&lt;=$C$88),AND(BB73&lt;=$C$88,BB72&gt;=$C$88)),BH72=0),1,0))*(AY72+(($C$88-BB72)/(BB73-BB72))*(AY73-AY72))</f>
        <v>0</v>
      </c>
      <c r="CD73" s="0" t="n">
        <f aca="false">(IF(AND(OR(AND(BB73&gt;=$C$88,BB72&lt;=$C$88),AND(BB73&lt;=$C$88,BB72&gt;=$C$88)),BH72=0),1,0))*(AZ72+(($C$88-BB72)/(BB73-BB72))*(AZ73-AZ72))</f>
        <v>-0</v>
      </c>
      <c r="CE73" s="0" t="n">
        <f aca="false">(IF(AND(OR(AND(BB73&gt;=$C$88,BB72&lt;=$C$88),AND(BB73&lt;=$C$88,BB72&gt;=$C$88)),BH72=0),1,0))*(BA72+(($C$88-BB72)/(BB73-BB72))*(BA73-BA72))</f>
        <v>0</v>
      </c>
      <c r="CF73" s="0" t="n">
        <f aca="false">(IF(AND(OR(AND(BB73&gt;=$C$88,BB72&lt;=$C$88),AND(BB73&lt;=$C$88,BB72&gt;=$C$88)),BH72=0),1,0))*(BB72+(($C$88-BB72)/(BB73-BB72))*(BB73-BB72))</f>
        <v>0</v>
      </c>
      <c r="CG73" s="0" t="n">
        <f aca="false">(IF(AND(OR(AND(BB73&gt;=$C$88,BB72&lt;=$C$88),AND(BB73&lt;=$C$88,BB72&gt;=$C$88)),BH72=0),1,0))*(BC72+(($C$88-BB72)/(BB73-BB72))*(BC73-BC72))</f>
        <v>0</v>
      </c>
      <c r="CI73" s="0" t="n">
        <f aca="false">(IF(AND(OR(AND(BC73&gt;=$C$95,BC72&lt;=$C$95),AND(BC73&lt;=$C$95,BC72&gt;=$C$95)),BI72=0),1,0))*(AY72+(($C$95-BC72)/(BC73-BC72))*(AY73-AY72))</f>
        <v>0</v>
      </c>
      <c r="CJ73" s="0" t="n">
        <f aca="false">(IF(AND(OR(AND(BC73&gt;=$C$95,BC72&lt;=$C$95),AND(BC73&lt;=$C$95,BC72&gt;=$C$95)),BI72=0),1,0))*(AZ72+(($C$95-BC72)/(BC73-BC72))*(AZ73-AZ72))</f>
        <v>-0</v>
      </c>
      <c r="CK73" s="0" t="n">
        <f aca="false">(IF(AND(OR(AND(BC73&gt;=$C$95,BC72&lt;=$C$95),AND(BC73&lt;=$C$95,BC72&gt;=$C$95)),BI72=0),1,0))*(BA72+(($C$95-BC72)/(BC73-BC72))*(BA73-BA72))</f>
        <v>0</v>
      </c>
      <c r="CL73" s="0" t="n">
        <f aca="false">(IF(AND(OR(AND(BC73&gt;=$C$95,BC72&lt;=$C$95),AND(BC73&lt;=$C$95,BC72&gt;=$C$95)),BI72=0),1,0))*(BB72+(($C$95-BC72)/(BC73-BC72))*(BB73-BB72))</f>
        <v>0</v>
      </c>
      <c r="CM73" s="0" t="n">
        <f aca="false">(IF(AND(OR(AND(BC73&gt;=$C$95,BC72&lt;=$C$95),AND(BC73&lt;=$C$95,BC72&gt;=$C$95)),BI72=0),1,0))*(BC72+(($C$95-BC72)/(BC73-BC72))*(BC73-BC72))</f>
        <v>0</v>
      </c>
      <c r="CS73" s="0" t="n">
        <v>110</v>
      </c>
      <c r="CT73" s="0" t="n">
        <v>-0.40769</v>
      </c>
      <c r="CU73" s="0" t="n">
        <v>0.225215</v>
      </c>
      <c r="CV73" s="0" t="n">
        <f aca="false">(C3/4)*3.661899</f>
        <v>3.661899</v>
      </c>
      <c r="CW73" s="0" t="n">
        <f aca="false">(C3/4)*6.09339</f>
        <v>6.09339</v>
      </c>
      <c r="CY73" s="0" t="n">
        <f aca="false">IF(AND(OR(AND(CS73&gt;=$C$67,CS72&lt;=$C$67),AND(CS73&lt;=$C$67,CS72&gt;=$C$67)),CY72=0),1,0)</f>
        <v>0</v>
      </c>
      <c r="CZ73" s="0" t="n">
        <f aca="false">IF(AND(OR(AND(CT73&gt;=$C$74,CT72&lt;=$C$74),AND(CT73&lt;=$C$74,CT72&gt;=$C$74)),CZ72=0),1,0)</f>
        <v>0</v>
      </c>
      <c r="DA73" s="0" t="n">
        <f aca="false">IF(AND(OR(AND(CU73&gt;=$C$81,CU72&lt;=$C$81),AND(CU73&lt;=$C$81,CU72&gt;=$C$81)),DA72=0),1,0)</f>
        <v>1</v>
      </c>
      <c r="DB73" s="0" t="n">
        <f aca="false">IF(AND(OR(AND(CV73&gt;=$C$88,CV72&lt;=$C$88),AND(CV73&lt;=$C$88,CV72&gt;=$C$88)),DB72=0),1,0)</f>
        <v>0</v>
      </c>
      <c r="DC73" s="0" t="n">
        <f aca="false">IF(AND(OR(AND(CW73&gt;=$C$95,CW72&lt;=$C$95),AND(CW73&lt;=$C$95,CW72&gt;=$C$95)),DC72=0),1,0)</f>
        <v>0</v>
      </c>
      <c r="DE73" s="0" t="n">
        <f aca="false">(IF(AND(OR(AND(CS73&gt;=$C$67,CS72&lt;=$C$67),AND(CS73&lt;=$C$67,CS72&gt;=$C$67)),CY72=0),1,0))*(CS72+(($C$67-CS72)/(CS73-CS72))*(CS73-CS72))</f>
        <v>0</v>
      </c>
      <c r="DF73" s="0" t="n">
        <f aca="false">(IF(AND(OR(AND(CS73&gt;=$C$67,CS72&lt;=$C$67),AND(CS73&lt;=$C$67,CS72&gt;=$C$67)),CY72=0),1,0))*(CT72+(($C$67-CS72)/(CS73-CS72))*(CT73-CT72))</f>
        <v>-0</v>
      </c>
      <c r="DG73" s="0" t="n">
        <f aca="false">(IF(AND(OR(AND(CS73&gt;=$C$67,CS72&lt;=$C$67),AND(CS73&lt;=$C$67,CS72&gt;=$C$67)),CY72=0),1,0))*(CU72+(($C$67-CS72)/(CS73-CS72))*(CU73-CU72))</f>
        <v>0</v>
      </c>
      <c r="DH73" s="0" t="n">
        <f aca="false">(IF(AND(OR(AND(CS73&gt;=$C$67,CS72&lt;=$C$67),AND(CS73&lt;=$C$67,CS72&gt;=$C$67)),CY72=0),1,0))*(CV72+(($C$67-CS72)/(CS73-CS72))*(CV73-CV72))</f>
        <v>0</v>
      </c>
      <c r="DI73" s="0" t="n">
        <f aca="false">(IF(AND(OR(AND(CS73&gt;=$C$67,CS72&lt;=$C$67),AND(CS73&lt;=$C$67,CS72&gt;=$C$67)),CY72=0),1,0))*(CW72+(($C$67-CS72)/(CS73-CS72))*(CW73-CW72))</f>
        <v>0</v>
      </c>
      <c r="DK73" s="0" t="n">
        <f aca="false">(IF(AND(OR(AND(CT73&gt;=$C$74,CT72&lt;=$C$74),AND(CT73&lt;=$C$74,CT72&gt;=$C$74)),CZ72=0),1,0))*(CS72+(($C$74-CT72)/(CT73-CT72))*(CS73-CS72))</f>
        <v>0</v>
      </c>
      <c r="DL73" s="0" t="n">
        <f aca="false">(IF(AND(OR(AND(CT73&gt;=$C$74,CT72&lt;=$C$74),AND(CT73&lt;=$C$74,CT72&gt;=$C$74)),CZ72=0),1,0))*(CT72+(($C$74-CT72)/(CT73-CT72))*(CT73-CT72))</f>
        <v>-0</v>
      </c>
      <c r="DM73" s="0" t="n">
        <f aca="false">(IF(AND(OR(AND(CT73&gt;=$C$74,CT72&lt;=$C$74),AND(CT73&lt;=$C$74,CT72&gt;=$C$74)),CZ72=0),1,0))*(CU72+(($C$74-CT72)/(CT73-CT72))*(CU73-CU72))</f>
        <v>0</v>
      </c>
      <c r="DN73" s="0" t="n">
        <f aca="false">(IF(AND(OR(AND(CT73&gt;=$C$74,CT72&lt;=$C$74),AND(CT73&lt;=$C$74,CT72&gt;=$C$74)),CZ72=0),1,0))*(CV72+(($C$74-CT72)/(CT73-CT72))*(CV73-CV72))</f>
        <v>0</v>
      </c>
      <c r="DO73" s="0" t="n">
        <f aca="false">(IF(AND(OR(AND(CT73&gt;=$C$74,CT72&lt;=$C$74),AND(CT73&lt;=$C$74,CT72&gt;=$C$74)),CZ72=0),1,0))*(CW72+(($C$74-CT72)/(CT73-CT72))*(CW73-CW72))</f>
        <v>0</v>
      </c>
      <c r="DQ73" s="0" t="n">
        <f aca="false">(IF(AND(OR(AND(CU73&gt;=$C$81,CU72&lt;=$C$81),AND(CU73&lt;=$C$81,CU72&gt;=$C$81)),DA72=0),1,0))*(CS72+(($C$81-CU72)/(CU73-CU72))*(CS73-CS72))</f>
        <v>104.188904336906</v>
      </c>
      <c r="DR73" s="0" t="n">
        <f aca="false">(IF(AND(OR(AND(CU73&gt;=$C$81,CU72&lt;=$C$81),AND(CU73&lt;=$C$81,CU72&gt;=$C$81)),DA72=0),1,0))*(CT72+(($C$81-CU72)/(CU73-CU72))*(CT73-CT72))</f>
        <v>-0.368952655200251</v>
      </c>
      <c r="DS73" s="0" t="n">
        <f aca="false">(IF(AND(OR(AND(CU73&gt;=$C$81,CU72&lt;=$C$81),AND(CU73&lt;=$C$81,CU72&gt;=$C$81)),DA72=0),1,0))*(CU72+(($C$81-CU72)/(CU73-CU72))*(CU73-CU72))</f>
        <v>0.29</v>
      </c>
      <c r="DT73" s="0" t="n">
        <f aca="false">(IF(AND(OR(AND(CU73&gt;=$C$81,CU72&lt;=$C$81),AND(CU73&lt;=$C$81,CU72&gt;=$C$81)),DA72=0),1,0))*(CV72+(($C$81-CU72)/(CU73-CU72))*(CV73-CV72))</f>
        <v>3.49128871798897</v>
      </c>
      <c r="DU73" s="0" t="n">
        <f aca="false">(IF(AND(OR(AND(CU73&gt;=$C$81,CU72&lt;=$C$81),AND(CU73&lt;=$C$81,CU72&gt;=$C$81)),DA72=0),1,0))*(CW72+(($C$81-CU72)/(CU73-CU72))*(CW73-CW72))</f>
        <v>5.64883188402027</v>
      </c>
      <c r="DW73" s="0" t="n">
        <f aca="false">(IF(AND(OR(AND(CV73&gt;=$C$88,CV72&lt;=$C$88),AND(CV73&lt;=$C$88,CV72&gt;=$C$88)),DB72=0),1,0))*(CS72+(($C$88-CV72)/(CV73-CV72))*(CS73-CS72))</f>
        <v>0</v>
      </c>
      <c r="DX73" s="0" t="n">
        <f aca="false">(IF(AND(OR(AND(CV73&gt;=$C$88,CV72&lt;=$C$88),AND(CV73&lt;=$C$88,CV72&gt;=$C$88)),DB72=0),1,0))*(CT72+(($C$88-CV72)/(CV73-CV72))*(CT73-CT72))</f>
        <v>-0</v>
      </c>
      <c r="DY73" s="0" t="n">
        <f aca="false">(IF(AND(OR(AND(CV73&gt;=$C$88,CV72&lt;=$C$88),AND(CV73&lt;=$C$88,CV72&gt;=$C$88)),DB72=0),1,0))*(CU72+(($C$88-CV72)/(CV73-CV72))*(CU73-CU72))</f>
        <v>0</v>
      </c>
      <c r="DZ73" s="0" t="n">
        <f aca="false">(IF(AND(OR(AND(CV73&gt;=$C$88,CV72&lt;=$C$88),AND(CV73&lt;=$C$88,CV72&gt;=$C$88)),DB72=0),1,0))*(CV72+(($C$88-CV72)/(CV73-CV72))*(CV73-CV72))</f>
        <v>0</v>
      </c>
      <c r="EA73" s="0" t="n">
        <f aca="false">(IF(AND(OR(AND(CV73&gt;=$C$88,CV72&lt;=$C$88),AND(CV73&lt;=$C$88,CV72&gt;=$C$88)),DB72=0),1,0))*(CW72+(($C$88-CV72)/(CV73-CV72))*(CW73-CW72))</f>
        <v>0</v>
      </c>
      <c r="EC73" s="0" t="n">
        <f aca="false">(IF(AND(OR(AND(CW73&gt;=$C$95,CW72&lt;=$C$95),AND(CW73&lt;=$C$95,CW72&gt;=$C$95)),DC72=0),1,0))*(CS72+(($C$95-CW72)/(CW73-CW72))*(CS73-CS72))</f>
        <v>0</v>
      </c>
      <c r="ED73" s="0" t="n">
        <f aca="false">(IF(AND(OR(AND(CW73&gt;=$C$95,CW72&lt;=$C$95),AND(CW73&lt;=$C$95,CW72&gt;=$C$95)),DC72=0),1,0))*(CT72+(($C$95-CW72)/(CW73-CW72))*(CT73-CT72))</f>
        <v>-0</v>
      </c>
      <c r="EE73" s="0" t="n">
        <f aca="false">(IF(AND(OR(AND(CW73&gt;=$C$95,CW72&lt;=$C$95),AND(CW73&lt;=$C$95,CW72&gt;=$C$95)),DC72=0),1,0))*(CU72+(($C$95-CW72)/(CW73-CW72))*(CU73-CU72))</f>
        <v>0</v>
      </c>
      <c r="EF73" s="0" t="n">
        <f aca="false">(IF(AND(OR(AND(CW73&gt;=$C$95,CW72&lt;=$C$95),AND(CW73&lt;=$C$95,CW72&gt;=$C$95)),DC72=0),1,0))*(CV72+(($C$95-CW72)/(CW73-CW72))*(CV73-CV72))</f>
        <v>0</v>
      </c>
      <c r="EG73" s="0" t="n">
        <f aca="false">(IF(AND(OR(AND(CW73&gt;=$C$95,CW72&lt;=$C$95),AND(CW73&lt;=$C$95,CW72&gt;=$C$95)),DC72=0),1,0))*(CW72+(($C$95-CW72)/(CW73-CW72))*(CW73-CW72))</f>
        <v>0</v>
      </c>
      <c r="EM73" s="0" t="n">
        <v>110</v>
      </c>
      <c r="EN73" s="0" t="n">
        <v>-0.361361</v>
      </c>
      <c r="EO73" s="0" t="n">
        <v>0.178469</v>
      </c>
      <c r="EP73" s="0" t="n">
        <f aca="false">(C3/4)*3.735882</f>
        <v>3.735882</v>
      </c>
      <c r="EQ73" s="0" t="n">
        <f aca="false">(C3/4)*5.783937</f>
        <v>5.783937</v>
      </c>
      <c r="ES73" s="0" t="n">
        <f aca="false">IF(AND(OR(AND(EM73&gt;=$C$67,EM72&lt;=$C$67),AND(EM73&lt;=$C$67,EM72&gt;=$C$67)),ES72=0),1,0)</f>
        <v>0</v>
      </c>
      <c r="ET73" s="0" t="n">
        <f aca="false">IF(AND(OR(AND(EN73&gt;=$C$74,EN72&lt;=$C$74),AND(EN73&lt;=$C$74,EN72&gt;=$C$74)),ET72=0),1,0)</f>
        <v>0</v>
      </c>
      <c r="EU73" s="0" t="n">
        <f aca="false">IF(AND(OR(AND(EO73&gt;=$C$81,EO72&lt;=$C$81),AND(EO73&lt;=$C$81,EO72&gt;=$C$81)),EU72=0),1,0)</f>
        <v>0</v>
      </c>
      <c r="EV73" s="0" t="n">
        <f aca="false">IF(AND(OR(AND(EP73&gt;=$C$88,EP72&lt;=$C$88),AND(EP73&lt;=$C$88,EP72&gt;=$C$88)),EV72=0),1,0)</f>
        <v>0</v>
      </c>
      <c r="EW73" s="0" t="n">
        <f aca="false">IF(AND(OR(AND(EQ73&gt;=$C$95,EQ72&lt;=$C$95),AND(EQ73&lt;=$C$95,EQ72&gt;=$C$95)),EW72=0),1,0)</f>
        <v>1</v>
      </c>
      <c r="EY73" s="0" t="n">
        <f aca="false">(IF(AND(OR(AND(EM73&gt;=$C$67,EM72&lt;=$C$67),AND(EM73&lt;=$C$67,EM72&gt;=$C$67)),ES72=0),1,0))*(EM72+(($C$67-EM72)/(EM73-EM72))*(EM73-EM72))</f>
        <v>0</v>
      </c>
      <c r="EZ73" s="0" t="n">
        <f aca="false">(IF(AND(OR(AND(EM73&gt;=$C$67,EM72&lt;=$C$67),AND(EM73&lt;=$C$67,EM72&gt;=$C$67)),ES72=0),1,0))*(EN72+(($C$67-EM72)/(EM73-EM72))*(EN73-EN72))</f>
        <v>-0</v>
      </c>
      <c r="FA73" s="0" t="n">
        <f aca="false">(IF(AND(OR(AND(EM73&gt;=$C$67,EM72&lt;=$C$67),AND(EM73&lt;=$C$67,EM72&gt;=$C$67)),ES72=0),1,0))*(EO72+(($C$67-EM72)/(EM73-EM72))*(EO73-EO72))</f>
        <v>0</v>
      </c>
      <c r="FB73" s="0" t="n">
        <f aca="false">(IF(AND(OR(AND(EM73&gt;=$C$67,EM72&lt;=$C$67),AND(EM73&lt;=$C$67,EM72&gt;=$C$67)),ES72=0),1,0))*(EP72+(($C$67-EM72)/(EM73-EM72))*(EP73-EP72))</f>
        <v>0</v>
      </c>
      <c r="FC73" s="0" t="n">
        <f aca="false">(IF(AND(OR(AND(EM73&gt;=$C$67,EM72&lt;=$C$67),AND(EM73&lt;=$C$67,EM72&gt;=$C$67)),ES72=0),1,0))*(EQ72+(($C$67-EM72)/(EM73-EM72))*(EQ73-EQ72))</f>
        <v>0</v>
      </c>
      <c r="FE73" s="0" t="n">
        <f aca="false">(IF(AND(OR(AND(EN73&gt;=$C$74,EN72&lt;=$C$74),AND(EN73&lt;=$C$74,EN72&gt;=$C$74)),ET72=0),1,0))*(EM72+(($C$74-EN72)/(EN73-EN72))*(EM73-EM72))</f>
        <v>0</v>
      </c>
      <c r="FF73" s="0" t="n">
        <f aca="false">(IF(AND(OR(AND(EN73&gt;=$C$74,EN72&lt;=$C$74),AND(EN73&lt;=$C$74,EN72&gt;=$C$74)),ET72=0),1,0))*(EN72+(($C$74-EN72)/(EN73-EN72))*(EN73-EN72))</f>
        <v>-0</v>
      </c>
      <c r="FG73" s="0" t="n">
        <f aca="false">(IF(AND(OR(AND(EN73&gt;=$C$74,EN72&lt;=$C$74),AND(EN73&lt;=$C$74,EN72&gt;=$C$74)),ET72=0),1,0))*(EO72+(($C$74-EN72)/(EN73-EN72))*(EO73-EO72))</f>
        <v>0</v>
      </c>
      <c r="FH73" s="0" t="n">
        <f aca="false">(IF(AND(OR(AND(EN73&gt;=$C$74,EN72&lt;=$C$74),AND(EN73&lt;=$C$74,EN72&gt;=$C$74)),ET72=0),1,0))*(EP72+(($C$74-EN72)/(EN73-EN72))*(EP73-EP72))</f>
        <v>0</v>
      </c>
      <c r="FI73" s="0" t="n">
        <f aca="false">(IF(AND(OR(AND(EN73&gt;=$C$74,EN72&lt;=$C$74),AND(EN73&lt;=$C$74,EN72&gt;=$C$74)),ET72=0),1,0))*(EQ72+(($C$74-EN72)/(EN73-EN72))*(EQ73-EQ72))</f>
        <v>0</v>
      </c>
      <c r="FK73" s="0" t="n">
        <f aca="false">(IF(AND(OR(AND(EO73&gt;=$C$81,EO72&lt;=$C$81),AND(EO73&lt;=$C$81,EO72&gt;=$C$81)),EU72=0),1,0))*(EM72+(($C$81-EO72)/(EO73-EO72))*(EM73-EM72))</f>
        <v>0</v>
      </c>
      <c r="FL73" s="0" t="n">
        <f aca="false">(IF(AND(OR(AND(EO73&gt;=$C$81,EO72&lt;=$C$81),AND(EO73&lt;=$C$81,EO72&gt;=$C$81)),EU72=0),1,0))*(EN72+(($C$81-EO72)/(EO73-EO72))*(EN73-EN72))</f>
        <v>-0</v>
      </c>
      <c r="FM73" s="0" t="n">
        <f aca="false">(IF(AND(OR(AND(EO73&gt;=$C$81,EO72&lt;=$C$81),AND(EO73&lt;=$C$81,EO72&gt;=$C$81)),EU72=0),1,0))*(EO72+(($C$81-EO72)/(EO73-EO72))*(EO73-EO72))</f>
        <v>0</v>
      </c>
      <c r="FN73" s="0" t="n">
        <f aca="false">(IF(AND(OR(AND(EO73&gt;=$C$81,EO72&lt;=$C$81),AND(EO73&lt;=$C$81,EO72&gt;=$C$81)),EU72=0),1,0))*(EP72+(($C$81-EO72)/(EO73-EO72))*(EP73-EP72))</f>
        <v>0</v>
      </c>
      <c r="FO73" s="0" t="n">
        <f aca="false">(IF(AND(OR(AND(EO73&gt;=$C$81,EO72&lt;=$C$81),AND(EO73&lt;=$C$81,EO72&gt;=$C$81)),EU72=0),1,0))*(EQ72+(($C$81-EO72)/(EO73-EO72))*(EQ73-EQ72))</f>
        <v>0</v>
      </c>
      <c r="FQ73" s="0" t="n">
        <f aca="false">(IF(AND(OR(AND(EP73&gt;=$C$88,EP72&lt;=$C$88),AND(EP73&lt;=$C$88,EP72&gt;=$C$88)),EV72=0),1,0))*(EM72+(($C$88-EP72)/(EP73-EP72))*(EM73-EM72))</f>
        <v>0</v>
      </c>
      <c r="FR73" s="0" t="n">
        <f aca="false">(IF(AND(OR(AND(EP73&gt;=$C$88,EP72&lt;=$C$88),AND(EP73&lt;=$C$88,EP72&gt;=$C$88)),EV72=0),1,0))*(EN72+(($C$88-EP72)/(EP73-EP72))*(EN73-EN72))</f>
        <v>-0</v>
      </c>
      <c r="FS73" s="0" t="n">
        <f aca="false">(IF(AND(OR(AND(EP73&gt;=$C$88,EP72&lt;=$C$88),AND(EP73&lt;=$C$88,EP72&gt;=$C$88)),EV72=0),1,0))*(EO72+(($C$88-EP72)/(EP73-EP72))*(EO73-EO72))</f>
        <v>0</v>
      </c>
      <c r="FT73" s="0" t="n">
        <f aca="false">(IF(AND(OR(AND(EP73&gt;=$C$88,EP72&lt;=$C$88),AND(EP73&lt;=$C$88,EP72&gt;=$C$88)),EV72=0),1,0))*(EP72+(($C$88-EP72)/(EP73-EP72))*(EP73-EP72))</f>
        <v>0</v>
      </c>
      <c r="FU73" s="0" t="n">
        <f aca="false">(IF(AND(OR(AND(EP73&gt;=$C$88,EP72&lt;=$C$88),AND(EP73&lt;=$C$88,EP72&gt;=$C$88)),EV72=0),1,0))*(EQ72+(($C$88-EP72)/(EP73-EP72))*(EQ73-EQ72))</f>
        <v>0</v>
      </c>
      <c r="FW73" s="0" t="n">
        <f aca="false">(IF(AND(OR(AND(EQ73&gt;=$C$95,EQ72&lt;=$C$95),AND(EQ73&lt;=$C$95,EQ72&gt;=$C$95)),EW72=0),1,0))*(EM72+(($C$95-EQ72)/(EQ73-EQ72))*(EM73-EM72))</f>
        <v>101.943285093607</v>
      </c>
      <c r="FX73" s="0" t="n">
        <f aca="false">(IF(AND(OR(AND(EQ73&gt;=$C$95,EQ72&lt;=$C$95),AND(EQ73&lt;=$C$95,EQ72&gt;=$C$95)),EW72=0),1,0))*(EN72+(($C$95-EQ72)/(EQ73-EQ72))*(EN73-EN72))</f>
        <v>-0.304527321707325</v>
      </c>
      <c r="FY73" s="0" t="n">
        <f aca="false">(IF(AND(OR(AND(EQ73&gt;=$C$95,EQ72&lt;=$C$95),AND(EQ73&lt;=$C$95,EQ72&gt;=$C$95)),EW72=0),1,0))*(EO72+(($C$95-EQ72)/(EQ73-EQ72))*(EO73-EO72))</f>
        <v>0.265952838811065</v>
      </c>
      <c r="FZ73" s="0" t="n">
        <f aca="false">(IF(AND(OR(AND(EQ73&gt;=$C$95,EQ72&lt;=$C$95),AND(EQ73&lt;=$C$95,EQ72&gt;=$C$95)),EW72=0),1,0))*(EP72+(($C$95-EQ72)/(EQ73-EQ72))*(EP73-EP72))</f>
        <v>3.49516186068382</v>
      </c>
      <c r="GA73" s="0" t="n">
        <f aca="false">(IF(AND(OR(AND(EQ73&gt;=$C$95,EQ72&lt;=$C$95),AND(EQ73&lt;=$C$95,EQ72&gt;=$C$95)),EW72=0),1,0))*(EQ72+(($C$95-EQ72)/(EQ73-EQ72))*(EQ73-EQ72))</f>
        <v>5.2</v>
      </c>
      <c r="GG73" s="0" t="n">
        <v>110</v>
      </c>
      <c r="GH73" s="0" t="n">
        <v>-0.326912</v>
      </c>
      <c r="GI73" s="0" t="n">
        <v>0.143945</v>
      </c>
      <c r="GJ73" s="0" t="n">
        <f aca="false">(C3/4)*3.791833</f>
        <v>3.791833</v>
      </c>
      <c r="GK73" s="0" t="n">
        <f aca="false">(C3/4)*5.577641</f>
        <v>5.577641</v>
      </c>
      <c r="GM73" s="0" t="n">
        <f aca="false">IF(AND(OR(AND(GG73&gt;=$C$67,GG72&lt;=$C$67),AND(GG73&lt;=$C$67,GG72&gt;=$C$67)),GM72=0),1,0)</f>
        <v>0</v>
      </c>
      <c r="GN73" s="0" t="n">
        <f aca="false">IF(AND(OR(AND(GH73&gt;=$C$74,GH72&lt;=$C$74),AND(GH73&lt;=$C$74,GH72&gt;=$C$74)),GN72=0),1,0)</f>
        <v>0</v>
      </c>
      <c r="GO73" s="0" t="n">
        <f aca="false">IF(AND(OR(AND(GI73&gt;=$C$81,GI72&lt;=$C$81),AND(GI73&lt;=$C$81,GI72&gt;=$C$81)),GO72=0),1,0)</f>
        <v>0</v>
      </c>
      <c r="GP73" s="0" t="n">
        <f aca="false">IF(AND(OR(AND(GJ73&gt;=$C$88,GJ72&lt;=$C$88),AND(GJ73&lt;=$C$88,GJ72&gt;=$C$88)),GP72=0),1,0)</f>
        <v>0</v>
      </c>
      <c r="GQ73" s="0" t="n">
        <f aca="false">IF(AND(OR(AND(GK73&gt;=$C$95,GK72&lt;=$C$95),AND(GK73&lt;=$C$95,GK72&gt;=$C$95)),GQ72=0),1,0)</f>
        <v>1</v>
      </c>
      <c r="GS73" s="0" t="n">
        <f aca="false">(IF(AND(OR(AND(GG73&gt;=$C$67,GG72&lt;=$C$67),AND(GG73&lt;=$C$67,GG72&gt;=$C$67)),GM72=0),1,0))*(GG72+(($C$67-GG72)/(GG73-GG72))*(GG73-GG72))</f>
        <v>0</v>
      </c>
      <c r="GT73" s="0" t="n">
        <f aca="false">(IF(AND(OR(AND(GG73&gt;=$C$67,GG72&lt;=$C$67),AND(GG73&lt;=$C$67,GG72&gt;=$C$67)),GM72=0),1,0))*(GH72+(($C$67-GG72)/(GG73-GG72))*(GH73-GH72))</f>
        <v>-0</v>
      </c>
      <c r="GU73" s="0" t="n">
        <f aca="false">(IF(AND(OR(AND(GG73&gt;=$C$67,GG72&lt;=$C$67),AND(GG73&lt;=$C$67,GG72&gt;=$C$67)),GM72=0),1,0))*(GI72+(($C$67-GG72)/(GG73-GG72))*(GI73-GI72))</f>
        <v>0</v>
      </c>
      <c r="GV73" s="0" t="n">
        <f aca="false">(IF(AND(OR(AND(GG73&gt;=$C$67,GG72&lt;=$C$67),AND(GG73&lt;=$C$67,GG72&gt;=$C$67)),GM72=0),1,0))*(GJ72+(($C$67-GG72)/(GG73-GG72))*(GJ73-GJ72))</f>
        <v>0</v>
      </c>
      <c r="GW73" s="0" t="n">
        <f aca="false">(IF(AND(OR(AND(GG73&gt;=$C$67,GG72&lt;=$C$67),AND(GG73&lt;=$C$67,GG72&gt;=$C$67)),GM72=0),1,0))*(GK72+(($C$67-GG72)/(GG73-GG72))*(GK73-GK72))</f>
        <v>0</v>
      </c>
      <c r="GY73" s="0" t="n">
        <f aca="false">(IF(AND(OR(AND(GH73&gt;=$C$74,GH72&lt;=$C$74),AND(GH73&lt;=$C$74,GH72&gt;=$C$74)),GN72=0),1,0))*(GG72+(($C$74-GH72)/(GH73-GH72))*(GG73-GG72))</f>
        <v>0</v>
      </c>
      <c r="GZ73" s="0" t="n">
        <f aca="false">(IF(AND(OR(AND(GH73&gt;=$C$74,GH72&lt;=$C$74),AND(GH73&lt;=$C$74,GH72&gt;=$C$74)),GN72=0),1,0))*(GH72+(($C$74-GH72)/(GH73-GH72))*(GH73-GH72))</f>
        <v>-0</v>
      </c>
      <c r="HA73" s="0" t="n">
        <f aca="false">(IF(AND(OR(AND(GH73&gt;=$C$74,GH72&lt;=$C$74),AND(GH73&lt;=$C$74,GH72&gt;=$C$74)),GN72=0),1,0))*(GI72+(($C$74-GH72)/(GH73-GH72))*(GI73-GI72))</f>
        <v>0</v>
      </c>
      <c r="HB73" s="0" t="n">
        <f aca="false">(IF(AND(OR(AND(GH73&gt;=$C$74,GH72&lt;=$C$74),AND(GH73&lt;=$C$74,GH72&gt;=$C$74)),GN72=0),1,0))*(GJ72+(($C$74-GH72)/(GH73-GH72))*(GJ73-GJ72))</f>
        <v>0</v>
      </c>
      <c r="HC73" s="0" t="n">
        <f aca="false">(IF(AND(OR(AND(GH73&gt;=$C$74,GH72&lt;=$C$74),AND(GH73&lt;=$C$74,GH72&gt;=$C$74)),GN72=0),1,0))*(GK72+(($C$74-GH72)/(GH73-GH72))*(GK73-GK72))</f>
        <v>0</v>
      </c>
      <c r="HE73" s="0" t="n">
        <f aca="false">(IF(AND(OR(AND(GI73&gt;=$C$81,GI72&lt;=$C$81),AND(GI73&lt;=$C$81,GI72&gt;=$C$81)),GO72=0),1,0))*(GG72+(($C$81-GI72)/(GI73-GI72))*(GG73-GG72))</f>
        <v>0</v>
      </c>
      <c r="HF73" s="0" t="n">
        <f aca="false">(IF(AND(OR(AND(GI73&gt;=$C$81,GI72&lt;=$C$81),AND(GI73&lt;=$C$81,GI72&gt;=$C$81)),GO72=0),1,0))*(GH72+(($C$81-GI72)/(GI73-GI72))*(GH73-GH72))</f>
        <v>-0</v>
      </c>
      <c r="HG73" s="0" t="n">
        <f aca="false">(IF(AND(OR(AND(GI73&gt;=$C$81,GI72&lt;=$C$81),AND(GI73&lt;=$C$81,GI72&gt;=$C$81)),GO72=0),1,0))*(GI72+(($C$81-GI72)/(GI73-GI72))*(GI73-GI72))</f>
        <v>0</v>
      </c>
      <c r="HH73" s="0" t="n">
        <f aca="false">(IF(AND(OR(AND(GI73&gt;=$C$81,GI72&lt;=$C$81),AND(GI73&lt;=$C$81,GI72&gt;=$C$81)),GO72=0),1,0))*(GJ72+(($C$81-GI72)/(GI73-GI72))*(GJ73-GJ72))</f>
        <v>0</v>
      </c>
      <c r="HI73" s="0" t="n">
        <f aca="false">(IF(AND(OR(AND(GI73&gt;=$C$81,GI72&lt;=$C$81),AND(GI73&lt;=$C$81,GI72&gt;=$C$81)),GO72=0),1,0))*(GK72+(($C$81-GI72)/(GI73-GI72))*(GK73-GK72))</f>
        <v>0</v>
      </c>
      <c r="HK73" s="0" t="n">
        <f aca="false">(IF(AND(OR(AND(GJ73&gt;=$C$88,GJ72&lt;=$C$88),AND(GJ73&lt;=$C$88,GJ72&gt;=$C$88)),GP72=0),1,0))*(GG72+(($C$88-GJ72)/(GJ73-GJ72))*(GG73-GG72))</f>
        <v>0</v>
      </c>
      <c r="HL73" s="0" t="n">
        <f aca="false">(IF(AND(OR(AND(GJ73&gt;=$C$88,GJ72&lt;=$C$88),AND(GJ73&lt;=$C$88,GJ72&gt;=$C$88)),GP72=0),1,0))*(GH72+(($C$88-GJ72)/(GJ73-GJ72))*(GH73-GH72))</f>
        <v>-0</v>
      </c>
      <c r="HM73" s="0" t="n">
        <f aca="false">(IF(AND(OR(AND(GJ73&gt;=$C$88,GJ72&lt;=$C$88),AND(GJ73&lt;=$C$88,GJ72&gt;=$C$88)),GP72=0),1,0))*(GI72+(($C$88-GJ72)/(GJ73-GJ72))*(GI73-GI72))</f>
        <v>0</v>
      </c>
      <c r="HN73" s="0" t="n">
        <f aca="false">(IF(AND(OR(AND(GJ73&gt;=$C$88,GJ72&lt;=$C$88),AND(GJ73&lt;=$C$88,GJ72&gt;=$C$88)),GP72=0),1,0))*(GJ72+(($C$88-GJ72)/(GJ73-GJ72))*(GJ73-GJ72))</f>
        <v>0</v>
      </c>
      <c r="HO73" s="0" t="n">
        <f aca="false">(IF(AND(OR(AND(GJ73&gt;=$C$88,GJ72&lt;=$C$88),AND(GJ73&lt;=$C$88,GJ72&gt;=$C$88)),GP72=0),1,0))*(GK72+(($C$88-GJ72)/(GJ73-GJ72))*(GK73-GK72))</f>
        <v>0</v>
      </c>
      <c r="HQ73" s="0" t="n">
        <f aca="false">(IF(AND(OR(AND(GK73&gt;=$C$95,GK72&lt;=$C$95),AND(GK73&lt;=$C$95,GK72&gt;=$C$95)),GQ72=0),1,0))*(GG72+(($C$95-GK72)/(GK73-GK72))*(GG73-GG72))</f>
        <v>104.584907067248</v>
      </c>
      <c r="HR73" s="0" t="n">
        <f aca="false">(IF(AND(OR(AND(GK73&gt;=$C$95,GK72&lt;=$C$95),AND(GK73&lt;=$C$95,GK72&gt;=$C$95)),GQ72=0),1,0))*(GH72+(($C$95-GK72)/(GK73-GK72))*(GH73-GH72))</f>
        <v>-0.287189044282506</v>
      </c>
      <c r="HS73" s="0" t="n">
        <f aca="false">(IF(AND(OR(AND(GK73&gt;=$C$95,GK72&lt;=$C$95),AND(GK73&lt;=$C$95,GK72&gt;=$C$95)),GQ72=0),1,0))*(GI72+(($C$95-GK72)/(GK73-GK72))*(GI73-GI72))</f>
        <v>0.201584873704089</v>
      </c>
      <c r="HT73" s="0" t="n">
        <f aca="false">(IF(AND(OR(AND(GK73&gt;=$C$95,GK72&lt;=$C$95),AND(GK73&lt;=$C$95,GK72&gt;=$C$95)),GQ72=0),1,0))*(GJ72+(($C$95-GK72)/(GK73-GK72))*(GJ73-GJ72))</f>
        <v>3.62969591193543</v>
      </c>
      <c r="HU73" s="0" t="n">
        <f aca="false">(IF(AND(OR(AND(GK73&gt;=$C$95,GK72&lt;=$C$95),AND(GK73&lt;=$C$95,GK72&gt;=$C$95)),GQ72=0),1,0))*(GK72+(($C$95-GK72)/(GK73-GK72))*(GK73-GK72))</f>
        <v>5.2</v>
      </c>
    </row>
    <row r="74" customFormat="false" ht="12.75" hidden="false" customHeight="false" outlineLevel="0" collapsed="false">
      <c r="A74" s="11" t="s">
        <v>29</v>
      </c>
      <c r="B74" s="57" t="s">
        <v>10</v>
      </c>
      <c r="C74" s="57" t="n">
        <f aca="false">C14</f>
        <v>-0.08</v>
      </c>
      <c r="D74" s="11"/>
      <c r="E74" s="0" t="n">
        <v>120</v>
      </c>
      <c r="F74" s="0" t="n">
        <v>-0.617532</v>
      </c>
      <c r="G74" s="0" t="n">
        <v>0.294349</v>
      </c>
      <c r="H74" s="0" t="n">
        <f aca="false">(C3/4)*3.629504</f>
        <v>3.629504</v>
      </c>
      <c r="I74" s="0" t="n">
        <f aca="false">(C3/4)*8.648883</f>
        <v>8.648883</v>
      </c>
      <c r="K74" s="0" t="n">
        <f aca="false">IF(AND(OR(AND(E74&gt;=$C$67,E73&lt;=$C$67),AND(E74&lt;=$C$67,E73&gt;=$C$67)),K73=0),1,0)</f>
        <v>0</v>
      </c>
      <c r="L74" s="0" t="n">
        <f aca="false">IF(AND(OR(AND(F74&gt;=$C$74,F73&lt;=$C$74),AND(F74&lt;=$C$74,F73&gt;=$C$74)),L73=0),1,0)</f>
        <v>0</v>
      </c>
      <c r="M74" s="0" t="n">
        <f aca="false">IF(AND(OR(AND(G74&gt;=$C$81,G73&lt;=$C$81),AND(G74&lt;=$C$81,G73&gt;=$C$81)),M73=0),1,0)</f>
        <v>0</v>
      </c>
      <c r="N74" s="0" t="n">
        <f aca="false">IF(AND(OR(AND(H74&gt;=$C$88,H73&lt;=$C$88),AND(H74&lt;=$C$88,H73&gt;=$C$88)),N73=0),1,0)</f>
        <v>0</v>
      </c>
      <c r="O74" s="0" t="n">
        <f aca="false">IF(AND(OR(AND(I74&gt;=$C$95,I73&lt;=$C$95),AND(I74&lt;=$C$95,I73&gt;=$C$95)),O73=0),1,0)</f>
        <v>0</v>
      </c>
      <c r="Q74" s="0" t="n">
        <f aca="false">(IF(AND(OR(AND(E74&gt;=$C$67,E73&lt;=$C$67),AND(E74&lt;=$C$67,E73&gt;=$C$67)),K73=0),1,0))*(E73+(($C$67-E73)/(E74-E73))*(E74-E73))</f>
        <v>0</v>
      </c>
      <c r="R74" s="0" t="n">
        <f aca="false">(IF(AND(OR(AND(E74&gt;=$C$67,E73&lt;=$C$67),AND(E74&lt;=$C$67,E73&gt;=$C$67)),K73=0),1,0))*(F73+(($C$67-E73)/(E74-E73))*(F74-F73))</f>
        <v>-0</v>
      </c>
      <c r="S74" s="0" t="n">
        <f aca="false">(IF(AND(OR(AND(E74&gt;=$C$67,E73&lt;=$C$67),AND(E74&lt;=$C$67,E73&gt;=$C$67)),K73=0),1,0))*(G73+(($C$67-E73)/(E74-E73))*(G74-G73))</f>
        <v>0</v>
      </c>
      <c r="T74" s="0" t="n">
        <f aca="false">(IF(AND(OR(AND(E74&gt;=$C$67,E73&lt;=$C$67),AND(E74&lt;=$C$67,E73&gt;=$C$67)),K73=0),1,0))*(H73+(($C$67-E73)/(E74-E73))*(H74-H73))</f>
        <v>0</v>
      </c>
      <c r="U74" s="0" t="n">
        <f aca="false">(IF(AND(OR(AND(E74&gt;=$C$67,E73&lt;=$C$67),AND(E74&lt;=$C$67,E73&gt;=$C$67)),K73=0),1,0))*(I73+(($C$67-E73)/(E74-E73))*(I74-I73))</f>
        <v>0</v>
      </c>
      <c r="W74" s="0" t="n">
        <f aca="false">(IF(AND(OR(AND(F74&gt;=$C$74,F73&lt;=$C$74),AND(F74&lt;=$C$74,F73&gt;=$C$74)),L73=0),1,0))*(E73+(($C$74-F73)/(F74-F73))*(E74-E73))</f>
        <v>-0</v>
      </c>
      <c r="X74" s="0" t="n">
        <f aca="false">(IF(AND(OR(AND(F74&gt;=$C$74,F73&lt;=$C$74),AND(F74&lt;=$C$74,F73&gt;=$C$74)),L73=0),1,0))*(F73+(($C$74-F73)/(F74-F73))*(F74-F73))</f>
        <v>-0</v>
      </c>
      <c r="Y74" s="0" t="n">
        <f aca="false">(IF(AND(OR(AND(F74&gt;=$C$74,F73&lt;=$C$74),AND(F74&lt;=$C$74,F73&gt;=$C$74)),L73=0),1,0))*(G73+(($C$74-F73)/(F74-F73))*(G74-G73))</f>
        <v>0</v>
      </c>
      <c r="Z74" s="0" t="n">
        <f aca="false">(IF(AND(OR(AND(F74&gt;=$C$74,F73&lt;=$C$74),AND(F74&lt;=$C$74,F73&gt;=$C$74)),L73=0),1,0))*(H73+(($C$74-F73)/(F74-F73))*(H74-H73))</f>
        <v>0</v>
      </c>
      <c r="AA74" s="0" t="n">
        <f aca="false">(IF(AND(OR(AND(F74&gt;=$C$74,F73&lt;=$C$74),AND(F74&lt;=$C$74,F73&gt;=$C$74)),L73=0),1,0))*(I73+(($C$74-F73)/(F74-F73))*(I74-I73))</f>
        <v>-0</v>
      </c>
      <c r="AC74" s="0" t="n">
        <f aca="false">(IF(AND(OR(AND(G74&gt;=$C$81,G73&lt;=$C$81),AND(G74&lt;=$C$81,G73&gt;=$C$81)),M73=0),1,0))*(E73+(($C$81-G73)/(G74-G73))*(E74-E73))</f>
        <v>0</v>
      </c>
      <c r="AD74" s="0" t="n">
        <f aca="false">(IF(AND(OR(AND(G74&gt;=$C$81,G73&lt;=$C$81),AND(G74&lt;=$C$81,G73&gt;=$C$81)),M73=0),1,0))*(F73+(($C$81-G73)/(G74-G73))*(F74-F73))</f>
        <v>-0</v>
      </c>
      <c r="AE74" s="0" t="n">
        <f aca="false">(IF(AND(OR(AND(G74&gt;=$C$81,G73&lt;=$C$81),AND(G74&lt;=$C$81,G73&gt;=$C$81)),M73=0),1,0))*(G73+(($C$81-G73)/(G74-G73))*(G74-G73))</f>
        <v>0</v>
      </c>
      <c r="AF74" s="0" t="n">
        <f aca="false">(IF(AND(OR(AND(G74&gt;=$C$81,G73&lt;=$C$81),AND(G74&lt;=$C$81,G73&gt;=$C$81)),M73=0),1,0))*(H73+(($C$81-G73)/(G74-G73))*(H74-H73))</f>
        <v>0</v>
      </c>
      <c r="AG74" s="0" t="n">
        <f aca="false">(IF(AND(OR(AND(G74&gt;=$C$81,G73&lt;=$C$81),AND(G74&lt;=$C$81,G73&gt;=$C$81)),M73=0),1,0))*(I73+(($C$81-G73)/(G74-G73))*(I74-I73))</f>
        <v>0</v>
      </c>
      <c r="AI74" s="0" t="n">
        <f aca="false">(IF(AND(OR(AND(H74&gt;=$C$88,H73&lt;=$C$88),AND(H74&lt;=$C$88,H73&gt;=$C$88)),N73=0),1,0))*(E73+(($C$88-H73)/(H74-H73))*(E74-E73))</f>
        <v>0</v>
      </c>
      <c r="AJ74" s="0" t="n">
        <f aca="false">(IF(AND(OR(AND(H74&gt;=$C$88,H73&lt;=$C$88),AND(H74&lt;=$C$88,H73&gt;=$C$88)),N73=0),1,0))*(F73+(($C$88-H73)/(H74-H73))*(F74-F73))</f>
        <v>-0</v>
      </c>
      <c r="AK74" s="0" t="n">
        <f aca="false">(IF(AND(OR(AND(H74&gt;=$C$88,H73&lt;=$C$88),AND(H74&lt;=$C$88,H73&gt;=$C$88)),N73=0),1,0))*(G73+(($C$88-H73)/(H74-H73))*(G74-G73))</f>
        <v>0</v>
      </c>
      <c r="AL74" s="0" t="n">
        <f aca="false">(IF(AND(OR(AND(H74&gt;=$C$88,H73&lt;=$C$88),AND(H74&lt;=$C$88,H73&gt;=$C$88)),N73=0),1,0))*(H73+(($C$88-H73)/(H74-H73))*(H74-H73))</f>
        <v>0</v>
      </c>
      <c r="AM74" s="0" t="n">
        <f aca="false">(IF(AND(OR(AND(H74&gt;=$C$88,H73&lt;=$C$88),AND(H74&lt;=$C$88,H73&gt;=$C$88)),N73=0),1,0))*(I73+(($C$88-H73)/(H74-H73))*(I74-I73))</f>
        <v>0</v>
      </c>
      <c r="AO74" s="0" t="n">
        <f aca="false">(IF(AND(OR(AND(I74&gt;=$C$95,I73&lt;=$C$95),AND(I74&lt;=$C$95,I73&gt;=$C$95)),O73=0),1,0))*(E73+(($C$95-I73)/(I74-I73))*(E74-E73))</f>
        <v>0</v>
      </c>
      <c r="AP74" s="0" t="n">
        <f aca="false">(IF(AND(OR(AND(I74&gt;=$C$95,I73&lt;=$C$95),AND(I74&lt;=$C$95,I73&gt;=$C$95)),O73=0),1,0))*(F73+(($C$95-I73)/(I74-I73))*(F74-F73))</f>
        <v>-0</v>
      </c>
      <c r="AQ74" s="0" t="n">
        <f aca="false">(IF(AND(OR(AND(I74&gt;=$C$95,I73&lt;=$C$95),AND(I74&lt;=$C$95,I73&gt;=$C$95)),O73=0),1,0))*(G73+(($C$95-I73)/(I74-I73))*(G74-G73))</f>
        <v>0</v>
      </c>
      <c r="AR74" s="0" t="n">
        <f aca="false">(IF(AND(OR(AND(I74&gt;=$C$95,I73&lt;=$C$95),AND(I74&lt;=$C$95,I73&gt;=$C$95)),O73=0),1,0))*(H73+(($C$95-I73)/(I74-I73))*(H74-H73))</f>
        <v>0</v>
      </c>
      <c r="AS74" s="0" t="n">
        <f aca="false">(IF(AND(OR(AND(I74&gt;=$C$95,I73&lt;=$C$95),AND(I74&lt;=$C$95,I73&gt;=$C$95)),O73=0),1,0))*(I73+(($C$95-I73)/(I74-I73))*(I74-I73))</f>
        <v>0</v>
      </c>
      <c r="AU74" s="0" t="s">
        <v>29</v>
      </c>
      <c r="AV74" s="14" t="s">
        <v>10</v>
      </c>
      <c r="AW74" s="14" t="n">
        <f aca="false">$C$74</f>
        <v>-0.08</v>
      </c>
      <c r="AY74" s="0" t="n">
        <v>120</v>
      </c>
      <c r="AZ74" s="0" t="n">
        <v>-0.523849</v>
      </c>
      <c r="BA74" s="0" t="n">
        <v>0.194059</v>
      </c>
      <c r="BB74" s="0" t="n">
        <f aca="false">(C3/4)*3.757996</f>
        <v>3.757996</v>
      </c>
      <c r="BC74" s="0" t="n">
        <f aca="false">(C3/4)*7.497324</f>
        <v>7.497324</v>
      </c>
      <c r="BE74" s="0" t="n">
        <f aca="false">IF(AND(OR(AND(AY74&gt;=$C$67,AY73&lt;=$C$67),AND(AY74&lt;=$C$67,AY73&gt;=$C$67)),BE73=0),1,0)</f>
        <v>0</v>
      </c>
      <c r="BF74" s="0" t="n">
        <f aca="false">IF(AND(OR(AND(AZ74&gt;=$C$74,AZ73&lt;=$C$74),AND(AZ74&lt;=$C$74,AZ73&gt;=$C$74)),BF73=0),1,0)</f>
        <v>0</v>
      </c>
      <c r="BG74" s="0" t="n">
        <f aca="false">IF(AND(OR(AND(BA74&gt;=$C$81,BA73&lt;=$C$81),AND(BA74&lt;=$C$81,BA73&gt;=$C$81)),BG73=0),1,0)</f>
        <v>1</v>
      </c>
      <c r="BH74" s="0" t="n">
        <f aca="false">IF(AND(OR(AND(BB74&gt;=$C$88,BB73&lt;=$C$88),AND(BB74&lt;=$C$88,BB73&gt;=$C$88)),BH73=0),1,0)</f>
        <v>0</v>
      </c>
      <c r="BI74" s="0" t="n">
        <f aca="false">IF(AND(OR(AND(BC74&gt;=$C$95,BC73&lt;=$C$95),AND(BC74&lt;=$C$95,BC73&gt;=$C$95)),BI73=0),1,0)</f>
        <v>0</v>
      </c>
      <c r="BK74" s="0" t="n">
        <f aca="false">(IF(AND(OR(AND(AY74&gt;=$C$67,AY73&lt;=$C$67),AND(AY74&lt;=$C$67,AY73&gt;=$C$67)),BE73=0),1,0))*(AY73+(($C$67-AY73)/(AY74-AY73))*(AY74-AY73))</f>
        <v>0</v>
      </c>
      <c r="BL74" s="0" t="n">
        <f aca="false">(IF(AND(OR(AND(AY74&gt;=$C$67,AY73&lt;=$C$67),AND(AY74&lt;=$C$67,AY73&gt;=$C$67)),BE73=0),1,0))*(AZ73+(($C$67-AY73)/(AY74-AY73))*(AZ74-AZ73))</f>
        <v>-0</v>
      </c>
      <c r="BM74" s="0" t="n">
        <f aca="false">(IF(AND(OR(AND(AY74&gt;=$C$67,AY73&lt;=$C$67),AND(AY74&lt;=$C$67,AY73&gt;=$C$67)),BE73=0),1,0))*(BA73+(($C$67-AY73)/(AY74-AY73))*(BA74-BA73))</f>
        <v>0</v>
      </c>
      <c r="BN74" s="0" t="n">
        <f aca="false">(IF(AND(OR(AND(AY74&gt;=$C$67,AY73&lt;=$C$67),AND(AY74&lt;=$C$67,AY73&gt;=$C$67)),BE73=0),1,0))*(BB73+(($C$67-AY73)/(AY74-AY73))*(BB74-BB73))</f>
        <v>0</v>
      </c>
      <c r="BO74" s="0" t="n">
        <f aca="false">(IF(AND(OR(AND(AY74&gt;=$C$67,AY73&lt;=$C$67),AND(AY74&lt;=$C$67,AY73&gt;=$C$67)),BE73=0),1,0))*(BC73+(($C$67-AY73)/(AY74-AY73))*(BC74-BC73))</f>
        <v>0</v>
      </c>
      <c r="BQ74" s="0" t="n">
        <f aca="false">(IF(AND(OR(AND(AZ74&gt;=$C$74,AZ73&lt;=$C$74),AND(AZ74&lt;=$C$74,AZ73&gt;=$C$74)),BF73=0),1,0))*(AY73+(($C$74-AZ73)/(AZ74-AZ73))*(AY74-AY73))</f>
        <v>0</v>
      </c>
      <c r="BR74" s="0" t="n">
        <f aca="false">(IF(AND(OR(AND(AZ74&gt;=$C$74,AZ73&lt;=$C$74),AND(AZ74&lt;=$C$74,AZ73&gt;=$C$74)),BF73=0),1,0))*(AZ73+(($C$74-AZ73)/(AZ74-AZ73))*(AZ74-AZ73))</f>
        <v>-0</v>
      </c>
      <c r="BS74" s="0" t="n">
        <f aca="false">(IF(AND(OR(AND(AZ74&gt;=$C$74,AZ73&lt;=$C$74),AND(AZ74&lt;=$C$74,AZ73&gt;=$C$74)),BF73=0),1,0))*(BA73+(($C$74-AZ73)/(AZ74-AZ73))*(BA74-BA73))</f>
        <v>0</v>
      </c>
      <c r="BT74" s="0" t="n">
        <f aca="false">(IF(AND(OR(AND(AZ74&gt;=$C$74,AZ73&lt;=$C$74),AND(AZ74&lt;=$C$74,AZ73&gt;=$C$74)),BF73=0),1,0))*(BB73+(($C$74-AZ73)/(AZ74-AZ73))*(BB74-BB73))</f>
        <v>0</v>
      </c>
      <c r="BU74" s="0" t="n">
        <f aca="false">(IF(AND(OR(AND(AZ74&gt;=$C$74,AZ73&lt;=$C$74),AND(AZ74&lt;=$C$74,AZ73&gt;=$C$74)),BF73=0),1,0))*(BC73+(($C$74-AZ73)/(AZ74-AZ73))*(BC74-BC73))</f>
        <v>-0</v>
      </c>
      <c r="BW74" s="0" t="n">
        <f aca="false">(IF(AND(OR(AND(BA74&gt;=$C$81,BA73&lt;=$C$81),AND(BA74&lt;=$C$81,BA73&gt;=$C$81)),BG73=0),1,0))*(AY73+(($C$81-BA73)/(BA74-BA73))*(AY74-AY73))</f>
        <v>110.245536622067</v>
      </c>
      <c r="BX74" s="0" t="n">
        <f aca="false">(IF(AND(OR(AND(BA74&gt;=$C$81,BA73&lt;=$C$81),AND(BA74&lt;=$C$81,BA73&gt;=$C$81)),BG73=0),1,0))*(AZ73+(($C$81-BA73)/(BA74-BA73))*(AZ74-AZ73))</f>
        <v>-0.474726497875066</v>
      </c>
      <c r="BY74" s="0" t="n">
        <f aca="false">(IF(AND(OR(AND(BA74&gt;=$C$81,BA73&lt;=$C$81),AND(BA74&lt;=$C$81,BA73&gt;=$C$81)),BG73=0),1,0))*(BA73+(($C$81-BA73)/(BA74-BA73))*(BA74-BA73))</f>
        <v>0.29</v>
      </c>
      <c r="BZ74" s="0" t="n">
        <f aca="false">(IF(AND(OR(AND(BA74&gt;=$C$81,BA73&lt;=$C$81),AND(BA74&lt;=$C$81,BA73&gt;=$C$81)),BG73=0),1,0))*(BB73+(($C$81-BA73)/(BA74-BA73))*(BB74-BB73))</f>
        <v>3.56753034808248</v>
      </c>
      <c r="CA74" s="0" t="n">
        <f aca="false">(IF(AND(OR(AND(BA74&gt;=$C$81,BA73&lt;=$C$81),AND(BA74&lt;=$C$81,BA73&gt;=$C$81)),BG73=0),1,0))*(BC73+(($C$81-BA73)/(BA74-BA73))*(BC74-BC73))</f>
        <v>6.63159781717435</v>
      </c>
      <c r="CC74" s="0" t="n">
        <f aca="false">(IF(AND(OR(AND(BB74&gt;=$C$88,BB73&lt;=$C$88),AND(BB74&lt;=$C$88,BB73&gt;=$C$88)),BH73=0),1,0))*(AY73+(($C$88-BB73)/(BB74-BB73))*(AY74-AY73))</f>
        <v>0</v>
      </c>
      <c r="CD74" s="0" t="n">
        <f aca="false">(IF(AND(OR(AND(BB74&gt;=$C$88,BB73&lt;=$C$88),AND(BB74&lt;=$C$88,BB73&gt;=$C$88)),BH73=0),1,0))*(AZ73+(($C$88-BB73)/(BB74-BB73))*(AZ74-AZ73))</f>
        <v>-0</v>
      </c>
      <c r="CE74" s="0" t="n">
        <f aca="false">(IF(AND(OR(AND(BB74&gt;=$C$88,BB73&lt;=$C$88),AND(BB74&lt;=$C$88,BB73&gt;=$C$88)),BH73=0),1,0))*(BA73+(($C$88-BB73)/(BB74-BB73))*(BA74-BA73))</f>
        <v>0</v>
      </c>
      <c r="CF74" s="0" t="n">
        <f aca="false">(IF(AND(OR(AND(BB74&gt;=$C$88,BB73&lt;=$C$88),AND(BB74&lt;=$C$88,BB73&gt;=$C$88)),BH73=0),1,0))*(BB73+(($C$88-BB73)/(BB74-BB73))*(BB74-BB73))</f>
        <v>0</v>
      </c>
      <c r="CG74" s="0" t="n">
        <f aca="false">(IF(AND(OR(AND(BB74&gt;=$C$88,BB73&lt;=$C$88),AND(BB74&lt;=$C$88,BB73&gt;=$C$88)),BH73=0),1,0))*(BC73+(($C$88-BB73)/(BB74-BB73))*(BC74-BC73))</f>
        <v>0</v>
      </c>
      <c r="CI74" s="0" t="n">
        <f aca="false">(IF(AND(OR(AND(BC74&gt;=$C$95,BC73&lt;=$C$95),AND(BC74&lt;=$C$95,BC73&gt;=$C$95)),BI73=0),1,0))*(AY73+(($C$95-BC73)/(BC74-BC73))*(AY74-AY73))</f>
        <v>0</v>
      </c>
      <c r="CJ74" s="0" t="n">
        <f aca="false">(IF(AND(OR(AND(BC74&gt;=$C$95,BC73&lt;=$C$95),AND(BC74&lt;=$C$95,BC73&gt;=$C$95)),BI73=0),1,0))*(AZ73+(($C$95-BC73)/(BC74-BC73))*(AZ74-AZ73))</f>
        <v>-0</v>
      </c>
      <c r="CK74" s="0" t="n">
        <f aca="false">(IF(AND(OR(AND(BC74&gt;=$C$95,BC73&lt;=$C$95),AND(BC74&lt;=$C$95,BC73&gt;=$C$95)),BI73=0),1,0))*(BA73+(($C$95-BC73)/(BC74-BC73))*(BA74-BA73))</f>
        <v>0</v>
      </c>
      <c r="CL74" s="0" t="n">
        <f aca="false">(IF(AND(OR(AND(BC74&gt;=$C$95,BC73&lt;=$C$95),AND(BC74&lt;=$C$95,BC73&gt;=$C$95)),BI73=0),1,0))*(BB73+(($C$95-BC73)/(BC74-BC73))*(BB74-BB73))</f>
        <v>0</v>
      </c>
      <c r="CM74" s="0" t="n">
        <f aca="false">(IF(AND(OR(AND(BC74&gt;=$C$95,BC73&lt;=$C$95),AND(BC74&lt;=$C$95,BC73&gt;=$C$95)),BI73=0),1,0))*(BC73+(($C$95-BC73)/(BC74-BC73))*(BC74-BC73))</f>
        <v>0</v>
      </c>
      <c r="CO74" s="0" t="s">
        <v>29</v>
      </c>
      <c r="CP74" s="14" t="s">
        <v>10</v>
      </c>
      <c r="CQ74" s="14" t="n">
        <f aca="false">$C$74</f>
        <v>-0.08</v>
      </c>
      <c r="CS74" s="0" t="n">
        <v>120</v>
      </c>
      <c r="CT74" s="0" t="n">
        <v>-0.462712</v>
      </c>
      <c r="CU74" s="0" t="n">
        <v>0.130641</v>
      </c>
      <c r="CV74" s="0" t="n">
        <f aca="false">(C3/4)*3.823543</f>
        <v>3.823543</v>
      </c>
      <c r="CW74" s="0" t="n">
        <f aca="false">(C3/4)*6.906852</f>
        <v>6.906852</v>
      </c>
      <c r="CY74" s="0" t="n">
        <f aca="false">IF(AND(OR(AND(CS74&gt;=$C$67,CS73&lt;=$C$67),AND(CS74&lt;=$C$67,CS73&gt;=$C$67)),CY73=0),1,0)</f>
        <v>0</v>
      </c>
      <c r="CZ74" s="0" t="n">
        <f aca="false">IF(AND(OR(AND(CT74&gt;=$C$74,CT73&lt;=$C$74),AND(CT74&lt;=$C$74,CT73&gt;=$C$74)),CZ73=0),1,0)</f>
        <v>0</v>
      </c>
      <c r="DA74" s="0" t="n">
        <f aca="false">IF(AND(OR(AND(CU74&gt;=$C$81,CU73&lt;=$C$81),AND(CU74&lt;=$C$81,CU73&gt;=$C$81)),DA73=0),1,0)</f>
        <v>0</v>
      </c>
      <c r="DB74" s="0" t="n">
        <f aca="false">IF(AND(OR(AND(CV74&gt;=$C$88,CV73&lt;=$C$88),AND(CV74&lt;=$C$88,CV73&gt;=$C$88)),DB73=0),1,0)</f>
        <v>0</v>
      </c>
      <c r="DC74" s="0" t="n">
        <f aca="false">IF(AND(OR(AND(CW74&gt;=$C$95,CW73&lt;=$C$95),AND(CW74&lt;=$C$95,CW73&gt;=$C$95)),DC73=0),1,0)</f>
        <v>0</v>
      </c>
      <c r="DE74" s="0" t="n">
        <f aca="false">(IF(AND(OR(AND(CS74&gt;=$C$67,CS73&lt;=$C$67),AND(CS74&lt;=$C$67,CS73&gt;=$C$67)),CY73=0),1,0))*(CS73+(($C$67-CS73)/(CS74-CS73))*(CS74-CS73))</f>
        <v>0</v>
      </c>
      <c r="DF74" s="0" t="n">
        <f aca="false">(IF(AND(OR(AND(CS74&gt;=$C$67,CS73&lt;=$C$67),AND(CS74&lt;=$C$67,CS73&gt;=$C$67)),CY73=0),1,0))*(CT73+(($C$67-CS73)/(CS74-CS73))*(CT74-CT73))</f>
        <v>-0</v>
      </c>
      <c r="DG74" s="0" t="n">
        <f aca="false">(IF(AND(OR(AND(CS74&gt;=$C$67,CS73&lt;=$C$67),AND(CS74&lt;=$C$67,CS73&gt;=$C$67)),CY73=0),1,0))*(CU73+(($C$67-CS73)/(CS74-CS73))*(CU74-CU73))</f>
        <v>0</v>
      </c>
      <c r="DH74" s="0" t="n">
        <f aca="false">(IF(AND(OR(AND(CS74&gt;=$C$67,CS73&lt;=$C$67),AND(CS74&lt;=$C$67,CS73&gt;=$C$67)),CY73=0),1,0))*(CV73+(($C$67-CS73)/(CS74-CS73))*(CV74-CV73))</f>
        <v>0</v>
      </c>
      <c r="DI74" s="0" t="n">
        <f aca="false">(IF(AND(OR(AND(CS74&gt;=$C$67,CS73&lt;=$C$67),AND(CS74&lt;=$C$67,CS73&gt;=$C$67)),CY73=0),1,0))*(CW73+(($C$67-CS73)/(CS74-CS73))*(CW74-CW73))</f>
        <v>0</v>
      </c>
      <c r="DK74" s="0" t="n">
        <f aca="false">(IF(AND(OR(AND(CT74&gt;=$C$74,CT73&lt;=$C$74),AND(CT74&lt;=$C$74,CT73&gt;=$C$74)),CZ73=0),1,0))*(CS73+(($C$74-CT73)/(CT74-CT73))*(CS74-CS73))</f>
        <v>0</v>
      </c>
      <c r="DL74" s="0" t="n">
        <f aca="false">(IF(AND(OR(AND(CT74&gt;=$C$74,CT73&lt;=$C$74),AND(CT74&lt;=$C$74,CT73&gt;=$C$74)),CZ73=0),1,0))*(CT73+(($C$74-CT73)/(CT74-CT73))*(CT74-CT73))</f>
        <v>-0</v>
      </c>
      <c r="DM74" s="0" t="n">
        <f aca="false">(IF(AND(OR(AND(CT74&gt;=$C$74,CT73&lt;=$C$74),AND(CT74&lt;=$C$74,CT73&gt;=$C$74)),CZ73=0),1,0))*(CU73+(($C$74-CT73)/(CT74-CT73))*(CU74-CU73))</f>
        <v>0</v>
      </c>
      <c r="DN74" s="0" t="n">
        <f aca="false">(IF(AND(OR(AND(CT74&gt;=$C$74,CT73&lt;=$C$74),AND(CT74&lt;=$C$74,CT73&gt;=$C$74)),CZ73=0),1,0))*(CV73+(($C$74-CT73)/(CT74-CT73))*(CV74-CV73))</f>
        <v>0</v>
      </c>
      <c r="DO74" s="0" t="n">
        <f aca="false">(IF(AND(OR(AND(CT74&gt;=$C$74,CT73&lt;=$C$74),AND(CT74&lt;=$C$74,CT73&gt;=$C$74)),CZ73=0),1,0))*(CW73+(($C$74-CT73)/(CT74-CT73))*(CW74-CW73))</f>
        <v>0</v>
      </c>
      <c r="DQ74" s="0" t="n">
        <f aca="false">(IF(AND(OR(AND(CU74&gt;=$C$81,CU73&lt;=$C$81),AND(CU74&lt;=$C$81,CU73&gt;=$C$81)),DA73=0),1,0))*(CS73+(($C$81-CU73)/(CU74-CU73))*(CS74-CS73))</f>
        <v>0</v>
      </c>
      <c r="DR74" s="0" t="n">
        <f aca="false">(IF(AND(OR(AND(CU74&gt;=$C$81,CU73&lt;=$C$81),AND(CU74&lt;=$C$81,CU73&gt;=$C$81)),DA73=0),1,0))*(CT73+(($C$81-CU73)/(CU74-CU73))*(CT74-CT73))</f>
        <v>-0</v>
      </c>
      <c r="DS74" s="0" t="n">
        <f aca="false">(IF(AND(OR(AND(CU74&gt;=$C$81,CU73&lt;=$C$81),AND(CU74&lt;=$C$81,CU73&gt;=$C$81)),DA73=0),1,0))*(CU73+(($C$81-CU73)/(CU74-CU73))*(CU74-CU73))</f>
        <v>0</v>
      </c>
      <c r="DT74" s="0" t="n">
        <f aca="false">(IF(AND(OR(AND(CU74&gt;=$C$81,CU73&lt;=$C$81),AND(CU74&lt;=$C$81,CU73&gt;=$C$81)),DA73=0),1,0))*(CV73+(($C$81-CU73)/(CU74-CU73))*(CV74-CV73))</f>
        <v>0</v>
      </c>
      <c r="DU74" s="0" t="n">
        <f aca="false">(IF(AND(OR(AND(CU74&gt;=$C$81,CU73&lt;=$C$81),AND(CU74&lt;=$C$81,CU73&gt;=$C$81)),DA73=0),1,0))*(CW73+(($C$81-CU73)/(CU74-CU73))*(CW74-CW73))</f>
        <v>0</v>
      </c>
      <c r="DW74" s="0" t="n">
        <f aca="false">(IF(AND(OR(AND(CV74&gt;=$C$88,CV73&lt;=$C$88),AND(CV74&lt;=$C$88,CV73&gt;=$C$88)),DB73=0),1,0))*(CS73+(($C$88-CV73)/(CV74-CV73))*(CS74-CS73))</f>
        <v>0</v>
      </c>
      <c r="DX74" s="0" t="n">
        <f aca="false">(IF(AND(OR(AND(CV74&gt;=$C$88,CV73&lt;=$C$88),AND(CV74&lt;=$C$88,CV73&gt;=$C$88)),DB73=0),1,0))*(CT73+(($C$88-CV73)/(CV74-CV73))*(CT74-CT73))</f>
        <v>-0</v>
      </c>
      <c r="DY74" s="0" t="n">
        <f aca="false">(IF(AND(OR(AND(CV74&gt;=$C$88,CV73&lt;=$C$88),AND(CV74&lt;=$C$88,CV73&gt;=$C$88)),DB73=0),1,0))*(CU73+(($C$88-CV73)/(CV74-CV73))*(CU74-CU73))</f>
        <v>0</v>
      </c>
      <c r="DZ74" s="0" t="n">
        <f aca="false">(IF(AND(OR(AND(CV74&gt;=$C$88,CV73&lt;=$C$88),AND(CV74&lt;=$C$88,CV73&gt;=$C$88)),DB73=0),1,0))*(CV73+(($C$88-CV73)/(CV74-CV73))*(CV74-CV73))</f>
        <v>0</v>
      </c>
      <c r="EA74" s="0" t="n">
        <f aca="false">(IF(AND(OR(AND(CV74&gt;=$C$88,CV73&lt;=$C$88),AND(CV74&lt;=$C$88,CV73&gt;=$C$88)),DB73=0),1,0))*(CW73+(($C$88-CV73)/(CV74-CV73))*(CW74-CW73))</f>
        <v>0</v>
      </c>
      <c r="EC74" s="0" t="n">
        <f aca="false">(IF(AND(OR(AND(CW74&gt;=$C$95,CW73&lt;=$C$95),AND(CW74&lt;=$C$95,CW73&gt;=$C$95)),DC73=0),1,0))*(CS73+(($C$95-CW73)/(CW74-CW73))*(CS74-CS73))</f>
        <v>0</v>
      </c>
      <c r="ED74" s="0" t="n">
        <f aca="false">(IF(AND(OR(AND(CW74&gt;=$C$95,CW73&lt;=$C$95),AND(CW74&lt;=$C$95,CW73&gt;=$C$95)),DC73=0),1,0))*(CT73+(($C$95-CW73)/(CW74-CW73))*(CT74-CT73))</f>
        <v>-0</v>
      </c>
      <c r="EE74" s="0" t="n">
        <f aca="false">(IF(AND(OR(AND(CW74&gt;=$C$95,CW73&lt;=$C$95),AND(CW74&lt;=$C$95,CW73&gt;=$C$95)),DC73=0),1,0))*(CU73+(($C$95-CW73)/(CW74-CW73))*(CU74-CU73))</f>
        <v>0</v>
      </c>
      <c r="EF74" s="0" t="n">
        <f aca="false">(IF(AND(OR(AND(CW74&gt;=$C$95,CW73&lt;=$C$95),AND(CW74&lt;=$C$95,CW73&gt;=$C$95)),DC73=0),1,0))*(CV73+(($C$95-CW73)/(CW74-CW73))*(CV74-CV73))</f>
        <v>0</v>
      </c>
      <c r="EG74" s="0" t="n">
        <f aca="false">(IF(AND(OR(AND(CW74&gt;=$C$95,CW73&lt;=$C$95),AND(CW74&lt;=$C$95,CW73&gt;=$C$95)),DC73=0),1,0))*(CW73+(($C$95-CW73)/(CW74-CW73))*(CW74-CW73))</f>
        <v>0</v>
      </c>
      <c r="EI74" s="0" t="s">
        <v>29</v>
      </c>
      <c r="EJ74" s="14" t="s">
        <v>10</v>
      </c>
      <c r="EK74" s="14" t="n">
        <f aca="false">$C$74</f>
        <v>-0.08</v>
      </c>
      <c r="EM74" s="0" t="n">
        <v>120</v>
      </c>
      <c r="EN74" s="0" t="n">
        <v>-0.419609</v>
      </c>
      <c r="EO74" s="0" t="n">
        <v>0.086486</v>
      </c>
      <c r="EP74" s="0" t="n">
        <f aca="false">(C3/4)*3.871993</f>
        <v>3.871993</v>
      </c>
      <c r="EQ74" s="0" t="n">
        <f aca="false">(C3/4)*6.548437</f>
        <v>6.548437</v>
      </c>
      <c r="ES74" s="0" t="n">
        <f aca="false">IF(AND(OR(AND(EM74&gt;=$C$67,EM73&lt;=$C$67),AND(EM74&lt;=$C$67,EM73&gt;=$C$67)),ES73=0),1,0)</f>
        <v>0</v>
      </c>
      <c r="ET74" s="0" t="n">
        <f aca="false">IF(AND(OR(AND(EN74&gt;=$C$74,EN73&lt;=$C$74),AND(EN74&lt;=$C$74,EN73&gt;=$C$74)),ET73=0),1,0)</f>
        <v>0</v>
      </c>
      <c r="EU74" s="0" t="n">
        <f aca="false">IF(AND(OR(AND(EO74&gt;=$C$81,EO73&lt;=$C$81),AND(EO74&lt;=$C$81,EO73&gt;=$C$81)),EU73=0),1,0)</f>
        <v>0</v>
      </c>
      <c r="EV74" s="0" t="n">
        <f aca="false">IF(AND(OR(AND(EP74&gt;=$C$88,EP73&lt;=$C$88),AND(EP74&lt;=$C$88,EP73&gt;=$C$88)),EV73=0),1,0)</f>
        <v>0</v>
      </c>
      <c r="EW74" s="0" t="n">
        <f aca="false">IF(AND(OR(AND(EQ74&gt;=$C$95,EQ73&lt;=$C$95),AND(EQ74&lt;=$C$95,EQ73&gt;=$C$95)),EW73=0),1,0)</f>
        <v>0</v>
      </c>
      <c r="EY74" s="0" t="n">
        <f aca="false">(IF(AND(OR(AND(EM74&gt;=$C$67,EM73&lt;=$C$67),AND(EM74&lt;=$C$67,EM73&gt;=$C$67)),ES73=0),1,0))*(EM73+(($C$67-EM73)/(EM74-EM73))*(EM74-EM73))</f>
        <v>0</v>
      </c>
      <c r="EZ74" s="0" t="n">
        <f aca="false">(IF(AND(OR(AND(EM74&gt;=$C$67,EM73&lt;=$C$67),AND(EM74&lt;=$C$67,EM73&gt;=$C$67)),ES73=0),1,0))*(EN73+(($C$67-EM73)/(EM74-EM73))*(EN74-EN73))</f>
        <v>-0</v>
      </c>
      <c r="FA74" s="0" t="n">
        <f aca="false">(IF(AND(OR(AND(EM74&gt;=$C$67,EM73&lt;=$C$67),AND(EM74&lt;=$C$67,EM73&gt;=$C$67)),ES73=0),1,0))*(EO73+(($C$67-EM73)/(EM74-EM73))*(EO74-EO73))</f>
        <v>0</v>
      </c>
      <c r="FB74" s="0" t="n">
        <f aca="false">(IF(AND(OR(AND(EM74&gt;=$C$67,EM73&lt;=$C$67),AND(EM74&lt;=$C$67,EM73&gt;=$C$67)),ES73=0),1,0))*(EP73+(($C$67-EM73)/(EM74-EM73))*(EP74-EP73))</f>
        <v>0</v>
      </c>
      <c r="FC74" s="0" t="n">
        <f aca="false">(IF(AND(OR(AND(EM74&gt;=$C$67,EM73&lt;=$C$67),AND(EM74&lt;=$C$67,EM73&gt;=$C$67)),ES73=0),1,0))*(EQ73+(($C$67-EM73)/(EM74-EM73))*(EQ74-EQ73))</f>
        <v>0</v>
      </c>
      <c r="FE74" s="0" t="n">
        <f aca="false">(IF(AND(OR(AND(EN74&gt;=$C$74,EN73&lt;=$C$74),AND(EN74&lt;=$C$74,EN73&gt;=$C$74)),ET73=0),1,0))*(EM73+(($C$74-EN73)/(EN74-EN73))*(EM74-EM73))</f>
        <v>0</v>
      </c>
      <c r="FF74" s="0" t="n">
        <f aca="false">(IF(AND(OR(AND(EN74&gt;=$C$74,EN73&lt;=$C$74),AND(EN74&lt;=$C$74,EN73&gt;=$C$74)),ET73=0),1,0))*(EN73+(($C$74-EN73)/(EN74-EN73))*(EN74-EN73))</f>
        <v>-0</v>
      </c>
      <c r="FG74" s="0" t="n">
        <f aca="false">(IF(AND(OR(AND(EN74&gt;=$C$74,EN73&lt;=$C$74),AND(EN74&lt;=$C$74,EN73&gt;=$C$74)),ET73=0),1,0))*(EO73+(($C$74-EN73)/(EN74-EN73))*(EO74-EO73))</f>
        <v>0</v>
      </c>
      <c r="FH74" s="0" t="n">
        <f aca="false">(IF(AND(OR(AND(EN74&gt;=$C$74,EN73&lt;=$C$74),AND(EN74&lt;=$C$74,EN73&gt;=$C$74)),ET73=0),1,0))*(EP73+(($C$74-EN73)/(EN74-EN73))*(EP74-EP73))</f>
        <v>0</v>
      </c>
      <c r="FI74" s="0" t="n">
        <f aca="false">(IF(AND(OR(AND(EN74&gt;=$C$74,EN73&lt;=$C$74),AND(EN74&lt;=$C$74,EN73&gt;=$C$74)),ET73=0),1,0))*(EQ73+(($C$74-EN73)/(EN74-EN73))*(EQ74-EQ73))</f>
        <v>0</v>
      </c>
      <c r="FK74" s="0" t="n">
        <f aca="false">(IF(AND(OR(AND(EO74&gt;=$C$81,EO73&lt;=$C$81),AND(EO74&lt;=$C$81,EO73&gt;=$C$81)),EU73=0),1,0))*(EM73+(($C$81-EO73)/(EO74-EO73))*(EM74-EM73))</f>
        <v>0</v>
      </c>
      <c r="FL74" s="0" t="n">
        <f aca="false">(IF(AND(OR(AND(EO74&gt;=$C$81,EO73&lt;=$C$81),AND(EO74&lt;=$C$81,EO73&gt;=$C$81)),EU73=0),1,0))*(EN73+(($C$81-EO73)/(EO74-EO73))*(EN74-EN73))</f>
        <v>-0</v>
      </c>
      <c r="FM74" s="0" t="n">
        <f aca="false">(IF(AND(OR(AND(EO74&gt;=$C$81,EO73&lt;=$C$81),AND(EO74&lt;=$C$81,EO73&gt;=$C$81)),EU73=0),1,0))*(EO73+(($C$81-EO73)/(EO74-EO73))*(EO74-EO73))</f>
        <v>0</v>
      </c>
      <c r="FN74" s="0" t="n">
        <f aca="false">(IF(AND(OR(AND(EO74&gt;=$C$81,EO73&lt;=$C$81),AND(EO74&lt;=$C$81,EO73&gt;=$C$81)),EU73=0),1,0))*(EP73+(($C$81-EO73)/(EO74-EO73))*(EP74-EP73))</f>
        <v>0</v>
      </c>
      <c r="FO74" s="0" t="n">
        <f aca="false">(IF(AND(OR(AND(EO74&gt;=$C$81,EO73&lt;=$C$81),AND(EO74&lt;=$C$81,EO73&gt;=$C$81)),EU73=0),1,0))*(EQ73+(($C$81-EO73)/(EO74-EO73))*(EQ74-EQ73))</f>
        <v>0</v>
      </c>
      <c r="FQ74" s="0" t="n">
        <f aca="false">(IF(AND(OR(AND(EP74&gt;=$C$88,EP73&lt;=$C$88),AND(EP74&lt;=$C$88,EP73&gt;=$C$88)),EV73=0),1,0))*(EM73+(($C$88-EP73)/(EP74-EP73))*(EM74-EM73))</f>
        <v>0</v>
      </c>
      <c r="FR74" s="0" t="n">
        <f aca="false">(IF(AND(OR(AND(EP74&gt;=$C$88,EP73&lt;=$C$88),AND(EP74&lt;=$C$88,EP73&gt;=$C$88)),EV73=0),1,0))*(EN73+(($C$88-EP73)/(EP74-EP73))*(EN74-EN73))</f>
        <v>-0</v>
      </c>
      <c r="FS74" s="0" t="n">
        <f aca="false">(IF(AND(OR(AND(EP74&gt;=$C$88,EP73&lt;=$C$88),AND(EP74&lt;=$C$88,EP73&gt;=$C$88)),EV73=0),1,0))*(EO73+(($C$88-EP73)/(EP74-EP73))*(EO74-EO73))</f>
        <v>0</v>
      </c>
      <c r="FT74" s="0" t="n">
        <f aca="false">(IF(AND(OR(AND(EP74&gt;=$C$88,EP73&lt;=$C$88),AND(EP74&lt;=$C$88,EP73&gt;=$C$88)),EV73=0),1,0))*(EP73+(($C$88-EP73)/(EP74-EP73))*(EP74-EP73))</f>
        <v>0</v>
      </c>
      <c r="FU74" s="0" t="n">
        <f aca="false">(IF(AND(OR(AND(EP74&gt;=$C$88,EP73&lt;=$C$88),AND(EP74&lt;=$C$88,EP73&gt;=$C$88)),EV73=0),1,0))*(EQ73+(($C$88-EP73)/(EP74-EP73))*(EQ74-EQ73))</f>
        <v>0</v>
      </c>
      <c r="FW74" s="0" t="n">
        <f aca="false">(IF(AND(OR(AND(EQ74&gt;=$C$95,EQ73&lt;=$C$95),AND(EQ74&lt;=$C$95,EQ73&gt;=$C$95)),EW73=0),1,0))*(EM73+(($C$95-EQ73)/(EQ74-EQ73))*(EM74-EM73))</f>
        <v>0</v>
      </c>
      <c r="FX74" s="0" t="n">
        <f aca="false">(IF(AND(OR(AND(EQ74&gt;=$C$95,EQ73&lt;=$C$95),AND(EQ74&lt;=$C$95,EQ73&gt;=$C$95)),EW73=0),1,0))*(EN73+(($C$95-EQ73)/(EQ74-EQ73))*(EN74-EN73))</f>
        <v>-0</v>
      </c>
      <c r="FY74" s="0" t="n">
        <f aca="false">(IF(AND(OR(AND(EQ74&gt;=$C$95,EQ73&lt;=$C$95),AND(EQ74&lt;=$C$95,EQ73&gt;=$C$95)),EW73=0),1,0))*(EO73+(($C$95-EQ73)/(EQ74-EQ73))*(EO74-EO73))</f>
        <v>0</v>
      </c>
      <c r="FZ74" s="0" t="n">
        <f aca="false">(IF(AND(OR(AND(EQ74&gt;=$C$95,EQ73&lt;=$C$95),AND(EQ74&lt;=$C$95,EQ73&gt;=$C$95)),EW73=0),1,0))*(EP73+(($C$95-EQ73)/(EQ74-EQ73))*(EP74-EP73))</f>
        <v>0</v>
      </c>
      <c r="GA74" s="0" t="n">
        <f aca="false">(IF(AND(OR(AND(EQ74&gt;=$C$95,EQ73&lt;=$C$95),AND(EQ74&lt;=$C$95,EQ73&gt;=$C$95)),EW73=0),1,0))*(EQ73+(($C$95-EQ73)/(EQ74-EQ73))*(EQ74-EQ73))</f>
        <v>0</v>
      </c>
      <c r="GC74" s="0" t="s">
        <v>29</v>
      </c>
      <c r="GD74" s="14" t="s">
        <v>10</v>
      </c>
      <c r="GE74" s="14" t="n">
        <f aca="false">$C$74</f>
        <v>-0.08</v>
      </c>
      <c r="GG74" s="0" t="n">
        <v>120</v>
      </c>
      <c r="GH74" s="0" t="n">
        <v>-0.387509</v>
      </c>
      <c r="GI74" s="0" t="n">
        <v>0.05388</v>
      </c>
      <c r="GJ74" s="0" t="n">
        <f aca="false">(C3/4)*3.912359</f>
        <v>3.912359</v>
      </c>
      <c r="GK74" s="0" t="n">
        <f aca="false">(C3/4)*6.303519</f>
        <v>6.303519</v>
      </c>
      <c r="GM74" s="0" t="n">
        <f aca="false">IF(AND(OR(AND(GG74&gt;=$C$67,GG73&lt;=$C$67),AND(GG74&lt;=$C$67,GG73&gt;=$C$67)),GM73=0),1,0)</f>
        <v>0</v>
      </c>
      <c r="GN74" s="0" t="n">
        <f aca="false">IF(AND(OR(AND(GH74&gt;=$C$74,GH73&lt;=$C$74),AND(GH74&lt;=$C$74,GH73&gt;=$C$74)),GN73=0),1,0)</f>
        <v>0</v>
      </c>
      <c r="GO74" s="0" t="n">
        <f aca="false">IF(AND(OR(AND(GI74&gt;=$C$81,GI73&lt;=$C$81),AND(GI74&lt;=$C$81,GI73&gt;=$C$81)),GO73=0),1,0)</f>
        <v>0</v>
      </c>
      <c r="GP74" s="0" t="n">
        <f aca="false">IF(AND(OR(AND(GJ74&gt;=$C$88,GJ73&lt;=$C$88),AND(GJ74&lt;=$C$88,GJ73&gt;=$C$88)),GP73=0),1,0)</f>
        <v>0</v>
      </c>
      <c r="GQ74" s="0" t="n">
        <f aca="false">IF(AND(OR(AND(GK74&gt;=$C$95,GK73&lt;=$C$95),AND(GK74&lt;=$C$95,GK73&gt;=$C$95)),GQ73=0),1,0)</f>
        <v>0</v>
      </c>
      <c r="GS74" s="0" t="n">
        <f aca="false">(IF(AND(OR(AND(GG74&gt;=$C$67,GG73&lt;=$C$67),AND(GG74&lt;=$C$67,GG73&gt;=$C$67)),GM73=0),1,0))*(GG73+(($C$67-GG73)/(GG74-GG73))*(GG74-GG73))</f>
        <v>0</v>
      </c>
      <c r="GT74" s="0" t="n">
        <f aca="false">(IF(AND(OR(AND(GG74&gt;=$C$67,GG73&lt;=$C$67),AND(GG74&lt;=$C$67,GG73&gt;=$C$67)),GM73=0),1,0))*(GH73+(($C$67-GG73)/(GG74-GG73))*(GH74-GH73))</f>
        <v>-0</v>
      </c>
      <c r="GU74" s="0" t="n">
        <f aca="false">(IF(AND(OR(AND(GG74&gt;=$C$67,GG73&lt;=$C$67),AND(GG74&lt;=$C$67,GG73&gt;=$C$67)),GM73=0),1,0))*(GI73+(($C$67-GG73)/(GG74-GG73))*(GI74-GI73))</f>
        <v>0</v>
      </c>
      <c r="GV74" s="0" t="n">
        <f aca="false">(IF(AND(OR(AND(GG74&gt;=$C$67,GG73&lt;=$C$67),AND(GG74&lt;=$C$67,GG73&gt;=$C$67)),GM73=0),1,0))*(GJ73+(($C$67-GG73)/(GG74-GG73))*(GJ74-GJ73))</f>
        <v>0</v>
      </c>
      <c r="GW74" s="0" t="n">
        <f aca="false">(IF(AND(OR(AND(GG74&gt;=$C$67,GG73&lt;=$C$67),AND(GG74&lt;=$C$67,GG73&gt;=$C$67)),GM73=0),1,0))*(GK73+(($C$67-GG73)/(GG74-GG73))*(GK74-GK73))</f>
        <v>0</v>
      </c>
      <c r="GY74" s="0" t="n">
        <f aca="false">(IF(AND(OR(AND(GH74&gt;=$C$74,GH73&lt;=$C$74),AND(GH74&lt;=$C$74,GH73&gt;=$C$74)),GN73=0),1,0))*(GG73+(($C$74-GH73)/(GH74-GH73))*(GG74-GG73))</f>
        <v>0</v>
      </c>
      <c r="GZ74" s="0" t="n">
        <f aca="false">(IF(AND(OR(AND(GH74&gt;=$C$74,GH73&lt;=$C$74),AND(GH74&lt;=$C$74,GH73&gt;=$C$74)),GN73=0),1,0))*(GH73+(($C$74-GH73)/(GH74-GH73))*(GH74-GH73))</f>
        <v>-0</v>
      </c>
      <c r="HA74" s="0" t="n">
        <f aca="false">(IF(AND(OR(AND(GH74&gt;=$C$74,GH73&lt;=$C$74),AND(GH74&lt;=$C$74,GH73&gt;=$C$74)),GN73=0),1,0))*(GI73+(($C$74-GH73)/(GH74-GH73))*(GI74-GI73))</f>
        <v>0</v>
      </c>
      <c r="HB74" s="0" t="n">
        <f aca="false">(IF(AND(OR(AND(GH74&gt;=$C$74,GH73&lt;=$C$74),AND(GH74&lt;=$C$74,GH73&gt;=$C$74)),GN73=0),1,0))*(GJ73+(($C$74-GH73)/(GH74-GH73))*(GJ74-GJ73))</f>
        <v>0</v>
      </c>
      <c r="HC74" s="0" t="n">
        <f aca="false">(IF(AND(OR(AND(GH74&gt;=$C$74,GH73&lt;=$C$74),AND(GH74&lt;=$C$74,GH73&gt;=$C$74)),GN73=0),1,0))*(GK73+(($C$74-GH73)/(GH74-GH73))*(GK74-GK73))</f>
        <v>0</v>
      </c>
      <c r="HE74" s="0" t="n">
        <f aca="false">(IF(AND(OR(AND(GI74&gt;=$C$81,GI73&lt;=$C$81),AND(GI74&lt;=$C$81,GI73&gt;=$C$81)),GO73=0),1,0))*(GG73+(($C$81-GI73)/(GI74-GI73))*(GG74-GG73))</f>
        <v>0</v>
      </c>
      <c r="HF74" s="0" t="n">
        <f aca="false">(IF(AND(OR(AND(GI74&gt;=$C$81,GI73&lt;=$C$81),AND(GI74&lt;=$C$81,GI73&gt;=$C$81)),GO73=0),1,0))*(GH73+(($C$81-GI73)/(GI74-GI73))*(GH74-GH73))</f>
        <v>-0</v>
      </c>
      <c r="HG74" s="0" t="n">
        <f aca="false">(IF(AND(OR(AND(GI74&gt;=$C$81,GI73&lt;=$C$81),AND(GI74&lt;=$C$81,GI73&gt;=$C$81)),GO73=0),1,0))*(GI73+(($C$81-GI73)/(GI74-GI73))*(GI74-GI73))</f>
        <v>0</v>
      </c>
      <c r="HH74" s="0" t="n">
        <f aca="false">(IF(AND(OR(AND(GI74&gt;=$C$81,GI73&lt;=$C$81),AND(GI74&lt;=$C$81,GI73&gt;=$C$81)),GO73=0),1,0))*(GJ73+(($C$81-GI73)/(GI74-GI73))*(GJ74-GJ73))</f>
        <v>0</v>
      </c>
      <c r="HI74" s="0" t="n">
        <f aca="false">(IF(AND(OR(AND(GI74&gt;=$C$81,GI73&lt;=$C$81),AND(GI74&lt;=$C$81,GI73&gt;=$C$81)),GO73=0),1,0))*(GK73+(($C$81-GI73)/(GI74-GI73))*(GK74-GK73))</f>
        <v>0</v>
      </c>
      <c r="HK74" s="0" t="n">
        <f aca="false">(IF(AND(OR(AND(GJ74&gt;=$C$88,GJ73&lt;=$C$88),AND(GJ74&lt;=$C$88,GJ73&gt;=$C$88)),GP73=0),1,0))*(GG73+(($C$88-GJ73)/(GJ74-GJ73))*(GG74-GG73))</f>
        <v>0</v>
      </c>
      <c r="HL74" s="0" t="n">
        <f aca="false">(IF(AND(OR(AND(GJ74&gt;=$C$88,GJ73&lt;=$C$88),AND(GJ74&lt;=$C$88,GJ73&gt;=$C$88)),GP73=0),1,0))*(GH73+(($C$88-GJ73)/(GJ74-GJ73))*(GH74-GH73))</f>
        <v>-0</v>
      </c>
      <c r="HM74" s="0" t="n">
        <f aca="false">(IF(AND(OR(AND(GJ74&gt;=$C$88,GJ73&lt;=$C$88),AND(GJ74&lt;=$C$88,GJ73&gt;=$C$88)),GP73=0),1,0))*(GI73+(($C$88-GJ73)/(GJ74-GJ73))*(GI74-GI73))</f>
        <v>0</v>
      </c>
      <c r="HN74" s="0" t="n">
        <f aca="false">(IF(AND(OR(AND(GJ74&gt;=$C$88,GJ73&lt;=$C$88),AND(GJ74&lt;=$C$88,GJ73&gt;=$C$88)),GP73=0),1,0))*(GJ73+(($C$88-GJ73)/(GJ74-GJ73))*(GJ74-GJ73))</f>
        <v>0</v>
      </c>
      <c r="HO74" s="0" t="n">
        <f aca="false">(IF(AND(OR(AND(GJ74&gt;=$C$88,GJ73&lt;=$C$88),AND(GJ74&lt;=$C$88,GJ73&gt;=$C$88)),GP73=0),1,0))*(GK73+(($C$88-GJ73)/(GJ74-GJ73))*(GK74-GK73))</f>
        <v>0</v>
      </c>
      <c r="HQ74" s="0" t="n">
        <f aca="false">(IF(AND(OR(AND(GK74&gt;=$C$95,GK73&lt;=$C$95),AND(GK74&lt;=$C$95,GK73&gt;=$C$95)),GQ73=0),1,0))*(GG73+(($C$95-GK73)/(GK74-GK73))*(GG74-GG73))</f>
        <v>0</v>
      </c>
      <c r="HR74" s="0" t="n">
        <f aca="false">(IF(AND(OR(AND(GK74&gt;=$C$95,GK73&lt;=$C$95),AND(GK74&lt;=$C$95,GK73&gt;=$C$95)),GQ73=0),1,0))*(GH73+(($C$95-GK73)/(GK74-GK73))*(GH74-GH73))</f>
        <v>-0</v>
      </c>
      <c r="HS74" s="0" t="n">
        <f aca="false">(IF(AND(OR(AND(GK74&gt;=$C$95,GK73&lt;=$C$95),AND(GK74&lt;=$C$95,GK73&gt;=$C$95)),GQ73=0),1,0))*(GI73+(($C$95-GK73)/(GK74-GK73))*(GI74-GI73))</f>
        <v>0</v>
      </c>
      <c r="HT74" s="0" t="n">
        <f aca="false">(IF(AND(OR(AND(GK74&gt;=$C$95,GK73&lt;=$C$95),AND(GK74&lt;=$C$95,GK73&gt;=$C$95)),GQ73=0),1,0))*(GJ73+(($C$95-GK73)/(GK74-GK73))*(GJ74-GJ73))</f>
        <v>0</v>
      </c>
      <c r="HU74" s="0" t="n">
        <f aca="false">(IF(AND(OR(AND(GK74&gt;=$C$95,GK73&lt;=$C$95),AND(GK74&lt;=$C$95,GK73&gt;=$C$95)),GQ73=0),1,0))*(GK73+(($C$95-GK73)/(GK74-GK73))*(GK74-GK73))</f>
        <v>0</v>
      </c>
    </row>
    <row r="75" customFormat="false" ht="12.75" hidden="false" customHeight="false" outlineLevel="0" collapsed="false">
      <c r="A75" s="11"/>
      <c r="B75" s="11"/>
      <c r="C75" s="11"/>
      <c r="D75" s="11"/>
      <c r="E75" s="61"/>
      <c r="F75" s="61"/>
      <c r="G75" s="61"/>
      <c r="H75" s="61"/>
      <c r="I75" s="61"/>
      <c r="AY75" s="61"/>
      <c r="AZ75" s="61"/>
      <c r="BA75" s="61"/>
      <c r="BB75" s="61"/>
      <c r="BC75" s="61"/>
      <c r="CS75" s="61"/>
      <c r="CT75" s="61"/>
      <c r="CU75" s="61"/>
      <c r="CV75" s="61"/>
      <c r="CW75" s="61"/>
      <c r="EM75" s="63"/>
      <c r="EN75" s="63"/>
      <c r="EO75" s="63"/>
      <c r="EP75" s="63"/>
      <c r="EQ75" s="63"/>
      <c r="GG75" s="63"/>
      <c r="GH75" s="63"/>
      <c r="GI75" s="63"/>
      <c r="GJ75" s="63"/>
      <c r="GK75" s="63"/>
    </row>
    <row r="76" customFormat="false" ht="12.75" hidden="false" customHeight="false" outlineLevel="0" collapsed="false">
      <c r="A76" s="11"/>
      <c r="B76" s="62" t="s">
        <v>5</v>
      </c>
      <c r="C76" s="62" t="n">
        <f aca="false">W87</f>
        <v>0</v>
      </c>
      <c r="D76" s="11"/>
      <c r="E76" s="61"/>
      <c r="F76" s="61"/>
      <c r="G76" s="61"/>
      <c r="H76" s="61"/>
      <c r="I76" s="61"/>
      <c r="AV76" s="30" t="s">
        <v>5</v>
      </c>
      <c r="AW76" s="30" t="n">
        <f aca="false">BQ87</f>
        <v>0</v>
      </c>
      <c r="AY76" s="61"/>
      <c r="AZ76" s="61"/>
      <c r="BA76" s="61"/>
      <c r="BB76" s="61"/>
      <c r="BC76" s="61"/>
      <c r="CP76" s="30" t="s">
        <v>5</v>
      </c>
      <c r="CQ76" s="30" t="n">
        <f aca="false">DK87</f>
        <v>0</v>
      </c>
      <c r="CS76" s="61"/>
      <c r="CT76" s="61"/>
      <c r="CU76" s="61"/>
      <c r="CV76" s="61"/>
      <c r="CW76" s="61"/>
      <c r="EJ76" s="30" t="s">
        <v>5</v>
      </c>
      <c r="EK76" s="30" t="n">
        <f aca="false">FE87</f>
        <v>0</v>
      </c>
      <c r="EM76" s="63"/>
      <c r="EN76" s="63"/>
      <c r="EO76" s="63"/>
      <c r="EP76" s="63"/>
      <c r="EQ76" s="63"/>
      <c r="GD76" s="30" t="s">
        <v>5</v>
      </c>
      <c r="GE76" s="30" t="n">
        <f aca="false">GY87</f>
        <v>82.631932238719</v>
      </c>
      <c r="GG76" s="63"/>
      <c r="GH76" s="63"/>
      <c r="GI76" s="63"/>
      <c r="GJ76" s="63"/>
      <c r="GK76" s="63"/>
    </row>
    <row r="77" customFormat="false" ht="12.75" hidden="false" customHeight="false" outlineLevel="0" collapsed="false">
      <c r="A77" s="11"/>
      <c r="B77" s="62" t="s">
        <v>14</v>
      </c>
      <c r="C77" s="62" t="n">
        <f aca="false">Y87</f>
        <v>0</v>
      </c>
      <c r="D77" s="11"/>
      <c r="E77" s="61"/>
      <c r="F77" s="61"/>
      <c r="G77" s="61"/>
      <c r="H77" s="61"/>
      <c r="I77" s="61"/>
      <c r="AV77" s="30" t="s">
        <v>14</v>
      </c>
      <c r="AW77" s="30" t="n">
        <f aca="false">BS87</f>
        <v>0</v>
      </c>
      <c r="AY77" s="61"/>
      <c r="AZ77" s="61"/>
      <c r="BA77" s="61"/>
      <c r="BB77" s="61"/>
      <c r="BC77" s="61"/>
      <c r="CP77" s="30" t="s">
        <v>14</v>
      </c>
      <c r="CQ77" s="30" t="n">
        <f aca="false">DM87</f>
        <v>0</v>
      </c>
      <c r="CS77" s="61"/>
      <c r="CT77" s="61"/>
      <c r="CU77" s="61"/>
      <c r="CV77" s="61"/>
      <c r="CW77" s="61"/>
      <c r="EJ77" s="30" t="s">
        <v>14</v>
      </c>
      <c r="EK77" s="30" t="n">
        <f aca="false">FG87</f>
        <v>0</v>
      </c>
      <c r="EM77" s="63"/>
      <c r="EN77" s="63"/>
      <c r="EO77" s="63"/>
      <c r="EP77" s="63"/>
      <c r="EQ77" s="63"/>
      <c r="GD77" s="30" t="s">
        <v>14</v>
      </c>
      <c r="GE77" s="30" t="n">
        <f aca="false">HA87</f>
        <v>0.494638536154954</v>
      </c>
      <c r="GG77" s="63"/>
      <c r="GH77" s="63"/>
      <c r="GI77" s="63"/>
      <c r="GJ77" s="63"/>
      <c r="GK77" s="63"/>
    </row>
    <row r="78" customFormat="false" ht="12.75" hidden="false" customHeight="false" outlineLevel="0" collapsed="false">
      <c r="A78" s="11"/>
      <c r="B78" s="62" t="s">
        <v>17</v>
      </c>
      <c r="C78" s="62" t="n">
        <f aca="false">Z87</f>
        <v>0</v>
      </c>
      <c r="D78" s="11"/>
      <c r="E78" s="61"/>
      <c r="F78" s="61"/>
      <c r="G78" s="61"/>
      <c r="H78" s="61"/>
      <c r="I78" s="61"/>
      <c r="AV78" s="30" t="s">
        <v>17</v>
      </c>
      <c r="AW78" s="30" t="n">
        <f aca="false">BT87</f>
        <v>0</v>
      </c>
      <c r="AY78" s="61"/>
      <c r="AZ78" s="61"/>
      <c r="BA78" s="61"/>
      <c r="BB78" s="61"/>
      <c r="BC78" s="61"/>
      <c r="CP78" s="30" t="s">
        <v>17</v>
      </c>
      <c r="CQ78" s="30" t="n">
        <f aca="false">DN87</f>
        <v>0</v>
      </c>
      <c r="CS78" s="61"/>
      <c r="CT78" s="61"/>
      <c r="CU78" s="61"/>
      <c r="CV78" s="61"/>
      <c r="CW78" s="61"/>
      <c r="EJ78" s="30" t="s">
        <v>17</v>
      </c>
      <c r="EK78" s="30" t="n">
        <f aca="false">FH87</f>
        <v>0</v>
      </c>
      <c r="EM78" s="63"/>
      <c r="EN78" s="63"/>
      <c r="EO78" s="63"/>
      <c r="EP78" s="63"/>
      <c r="EQ78" s="63"/>
      <c r="GD78" s="30" t="s">
        <v>17</v>
      </c>
      <c r="GE78" s="30" t="n">
        <f aca="false">HB87</f>
        <v>2.75011580705876</v>
      </c>
      <c r="GG78" s="63"/>
      <c r="GH78" s="63"/>
      <c r="GI78" s="63"/>
      <c r="GJ78" s="63"/>
      <c r="GK78" s="63"/>
    </row>
    <row r="79" customFormat="false" ht="12.75" hidden="false" customHeight="false" outlineLevel="0" collapsed="false">
      <c r="A79" s="11"/>
      <c r="B79" s="62" t="s">
        <v>19</v>
      </c>
      <c r="C79" s="62" t="n">
        <f aca="false">AA87</f>
        <v>0</v>
      </c>
      <c r="D79" s="11"/>
      <c r="E79" s="61"/>
      <c r="F79" s="61"/>
      <c r="G79" s="61"/>
      <c r="H79" s="61"/>
      <c r="I79" s="61"/>
      <c r="AV79" s="30" t="s">
        <v>19</v>
      </c>
      <c r="AW79" s="30" t="n">
        <f aca="false">BU87</f>
        <v>0</v>
      </c>
      <c r="AY79" s="61"/>
      <c r="AZ79" s="61"/>
      <c r="BA79" s="61"/>
      <c r="BB79" s="61"/>
      <c r="BC79" s="61"/>
      <c r="CP79" s="30" t="s">
        <v>19</v>
      </c>
      <c r="CQ79" s="30" t="n">
        <f aca="false">DO87</f>
        <v>0</v>
      </c>
      <c r="CS79" s="61"/>
      <c r="CT79" s="61"/>
      <c r="CU79" s="61"/>
      <c r="CV79" s="61"/>
      <c r="CW79" s="61"/>
      <c r="EJ79" s="30" t="s">
        <v>19</v>
      </c>
      <c r="EK79" s="30" t="n">
        <f aca="false">FI87</f>
        <v>0</v>
      </c>
      <c r="EM79" s="63"/>
      <c r="EN79" s="63"/>
      <c r="EO79" s="63"/>
      <c r="EP79" s="63"/>
      <c r="EQ79" s="63"/>
      <c r="GD79" s="30" t="s">
        <v>19</v>
      </c>
      <c r="GE79" s="30" t="n">
        <f aca="false">HC87</f>
        <v>4.15705427751919</v>
      </c>
      <c r="GG79" s="63"/>
      <c r="GH79" s="63"/>
      <c r="GI79" s="63"/>
      <c r="GJ79" s="63"/>
      <c r="GK79" s="63"/>
    </row>
    <row r="80" customFormat="false" ht="12.75" hidden="false" customHeight="false" outlineLevel="0" collapsed="false">
      <c r="A80" s="11"/>
      <c r="B80" s="11"/>
      <c r="C80" s="11"/>
      <c r="D80" s="11"/>
      <c r="E80" s="61"/>
      <c r="F80" s="61"/>
      <c r="G80" s="61"/>
      <c r="H80" s="61"/>
      <c r="I80" s="61"/>
      <c r="AY80" s="61"/>
      <c r="AZ80" s="61"/>
      <c r="BA80" s="61"/>
      <c r="BB80" s="61"/>
      <c r="BC80" s="61"/>
      <c r="CS80" s="61"/>
      <c r="CT80" s="61"/>
      <c r="CU80" s="61"/>
      <c r="CV80" s="61"/>
      <c r="CW80" s="61"/>
      <c r="EM80" s="63"/>
      <c r="EN80" s="63"/>
      <c r="EO80" s="63"/>
      <c r="EP80" s="63"/>
      <c r="EQ80" s="63"/>
      <c r="GG80" s="63"/>
      <c r="GH80" s="63"/>
      <c r="GI80" s="63"/>
      <c r="GJ80" s="63"/>
      <c r="GK80" s="63"/>
    </row>
    <row r="81" customFormat="false" ht="12.75" hidden="false" customHeight="false" outlineLevel="0" collapsed="false">
      <c r="A81" s="11" t="s">
        <v>36</v>
      </c>
      <c r="B81" s="57" t="s">
        <v>14</v>
      </c>
      <c r="C81" s="57" t="n">
        <f aca="false">C21</f>
        <v>0.29</v>
      </c>
      <c r="D81" s="11"/>
      <c r="E81" s="61"/>
      <c r="F81" s="61"/>
      <c r="G81" s="61"/>
      <c r="H81" s="61"/>
      <c r="I81" s="61"/>
      <c r="AU81" s="0" t="s">
        <v>36</v>
      </c>
      <c r="AV81" s="14" t="s">
        <v>14</v>
      </c>
      <c r="AW81" s="14" t="n">
        <f aca="false">$C$81</f>
        <v>0.29</v>
      </c>
      <c r="AY81" s="61"/>
      <c r="AZ81" s="61"/>
      <c r="BA81" s="61"/>
      <c r="BB81" s="61"/>
      <c r="BC81" s="61"/>
      <c r="CO81" s="0" t="s">
        <v>36</v>
      </c>
      <c r="CP81" s="14" t="s">
        <v>14</v>
      </c>
      <c r="CQ81" s="14" t="n">
        <f aca="false">$C$81</f>
        <v>0.29</v>
      </c>
      <c r="CS81" s="61"/>
      <c r="CT81" s="61"/>
      <c r="CU81" s="61"/>
      <c r="CV81" s="61"/>
      <c r="CW81" s="61"/>
      <c r="EI81" s="0" t="s">
        <v>36</v>
      </c>
      <c r="EJ81" s="14" t="s">
        <v>14</v>
      </c>
      <c r="EK81" s="14" t="n">
        <f aca="false">$C$81</f>
        <v>0.29</v>
      </c>
      <c r="EM81" s="63"/>
      <c r="EN81" s="63"/>
      <c r="EO81" s="63"/>
      <c r="EP81" s="63"/>
      <c r="EQ81" s="63"/>
      <c r="GC81" s="0" t="s">
        <v>36</v>
      </c>
      <c r="GD81" s="14" t="s">
        <v>14</v>
      </c>
      <c r="GE81" s="14" t="n">
        <f aca="false">$C$81</f>
        <v>0.29</v>
      </c>
      <c r="GG81" s="63"/>
      <c r="GH81" s="63"/>
      <c r="GI81" s="63"/>
      <c r="GJ81" s="63"/>
      <c r="GK81" s="63"/>
    </row>
    <row r="82" customFormat="false" ht="12.75" hidden="false" customHeight="false" outlineLevel="0" collapsed="false">
      <c r="A82" s="11"/>
      <c r="B82" s="11"/>
      <c r="C82" s="11"/>
      <c r="D82" s="11"/>
      <c r="E82" s="61"/>
      <c r="F82" s="61"/>
      <c r="G82" s="61"/>
      <c r="H82" s="61"/>
      <c r="I82" s="61"/>
      <c r="AY82" s="61"/>
      <c r="AZ82" s="61"/>
      <c r="BA82" s="61"/>
      <c r="BB82" s="61"/>
      <c r="BC82" s="61"/>
      <c r="CS82" s="61"/>
      <c r="CT82" s="61"/>
      <c r="CU82" s="61"/>
      <c r="CV82" s="61"/>
      <c r="CW82" s="61"/>
      <c r="EM82" s="63"/>
      <c r="EN82" s="63"/>
      <c r="EO82" s="63"/>
      <c r="EP82" s="63"/>
      <c r="EQ82" s="63"/>
      <c r="GG82" s="63"/>
      <c r="GH82" s="63"/>
      <c r="GI82" s="63"/>
      <c r="GJ82" s="63"/>
      <c r="GK82" s="63"/>
    </row>
    <row r="83" customFormat="false" ht="12.75" hidden="false" customHeight="false" outlineLevel="0" collapsed="false">
      <c r="A83" s="11"/>
      <c r="B83" s="62" t="s">
        <v>5</v>
      </c>
      <c r="C83" s="62" t="n">
        <f aca="false">AC87</f>
        <v>0</v>
      </c>
      <c r="D83" s="11"/>
      <c r="E83" s="64"/>
      <c r="F83" s="65"/>
      <c r="G83" s="66"/>
      <c r="H83" s="66"/>
      <c r="I83" s="67"/>
      <c r="AV83" s="30" t="s">
        <v>5</v>
      </c>
      <c r="AW83" s="30" t="n">
        <f aca="false">BW87</f>
        <v>110.245536622067</v>
      </c>
      <c r="AY83" s="68"/>
      <c r="AZ83" s="69"/>
      <c r="BA83" s="70"/>
      <c r="BB83" s="70"/>
      <c r="BC83" s="69"/>
      <c r="CP83" s="30" t="s">
        <v>5</v>
      </c>
      <c r="CQ83" s="30" t="n">
        <f aca="false">DQ87</f>
        <v>104.188904336906</v>
      </c>
      <c r="CS83" s="68"/>
      <c r="CT83" s="69"/>
      <c r="CU83" s="70"/>
      <c r="CV83" s="70"/>
      <c r="CW83" s="69"/>
      <c r="EJ83" s="30" t="s">
        <v>5</v>
      </c>
      <c r="EK83" s="30" t="n">
        <f aca="false">FK87</f>
        <v>99.7742165405927</v>
      </c>
      <c r="EM83" s="63"/>
      <c r="EN83" s="63"/>
      <c r="EO83" s="63"/>
      <c r="EP83" s="63"/>
      <c r="EQ83" s="63"/>
      <c r="GD83" s="30" t="s">
        <v>5</v>
      </c>
      <c r="GE83" s="30" t="n">
        <f aca="false">HE87</f>
        <v>96.907824892275</v>
      </c>
      <c r="GG83" s="63"/>
      <c r="GH83" s="63"/>
      <c r="GI83" s="63"/>
      <c r="GJ83" s="63"/>
      <c r="GK83" s="63"/>
    </row>
    <row r="84" customFormat="false" ht="12.75" hidden="false" customHeight="false" outlineLevel="0" collapsed="false">
      <c r="A84" s="11"/>
      <c r="B84" s="62" t="s">
        <v>10</v>
      </c>
      <c r="C84" s="62" t="n">
        <f aca="false">AD87</f>
        <v>0</v>
      </c>
      <c r="D84" s="11"/>
      <c r="E84" s="64"/>
      <c r="F84" s="65"/>
      <c r="G84" s="66"/>
      <c r="H84" s="66"/>
      <c r="I84" s="67"/>
      <c r="AV84" s="30" t="s">
        <v>10</v>
      </c>
      <c r="AW84" s="30" t="n">
        <f aca="false">BX87</f>
        <v>-0.474726497875066</v>
      </c>
      <c r="AY84" s="60"/>
      <c r="AZ84" s="60"/>
      <c r="BA84" s="60"/>
      <c r="BB84" s="60"/>
      <c r="BC84" s="60"/>
      <c r="CP84" s="30" t="s">
        <v>10</v>
      </c>
      <c r="CQ84" s="30" t="n">
        <f aca="false">DR87</f>
        <v>-0.368952655200251</v>
      </c>
      <c r="CS84" s="60"/>
      <c r="CT84" s="60"/>
      <c r="CU84" s="60"/>
      <c r="CV84" s="60"/>
      <c r="CW84" s="60"/>
      <c r="EJ84" s="30" t="s">
        <v>10</v>
      </c>
      <c r="EK84" s="30" t="n">
        <f aca="false">FL87</f>
        <v>-0.28886028333295</v>
      </c>
      <c r="EM84" s="60"/>
      <c r="EN84" s="60"/>
      <c r="EO84" s="60"/>
      <c r="EP84" s="60"/>
      <c r="EQ84" s="60"/>
      <c r="GD84" s="30" t="s">
        <v>10</v>
      </c>
      <c r="GE84" s="30" t="n">
        <f aca="false">HF87</f>
        <v>-0.225684988884032</v>
      </c>
      <c r="GG84" s="60"/>
      <c r="GH84" s="60"/>
      <c r="GI84" s="60"/>
      <c r="GJ84" s="60"/>
      <c r="GK84" s="60"/>
    </row>
    <row r="85" customFormat="false" ht="12.75" hidden="false" customHeight="false" outlineLevel="0" collapsed="false">
      <c r="A85" s="11"/>
      <c r="B85" s="62" t="s">
        <v>17</v>
      </c>
      <c r="C85" s="62" t="n">
        <f aca="false">AF87</f>
        <v>0</v>
      </c>
      <c r="D85" s="11"/>
      <c r="E85" s="60"/>
      <c r="F85" s="60"/>
      <c r="G85" s="60"/>
      <c r="H85" s="60"/>
      <c r="I85" s="60"/>
      <c r="AV85" s="30" t="s">
        <v>17</v>
      </c>
      <c r="AW85" s="30" t="n">
        <f aca="false">BZ87</f>
        <v>3.56753034808248</v>
      </c>
      <c r="AY85" s="60"/>
      <c r="AZ85" s="60"/>
      <c r="BA85" s="60"/>
      <c r="BB85" s="60"/>
      <c r="BC85" s="60"/>
      <c r="CP85" s="30" t="s">
        <v>17</v>
      </c>
      <c r="CQ85" s="30" t="n">
        <f aca="false">DT87</f>
        <v>3.49128871798897</v>
      </c>
      <c r="CS85" s="60"/>
      <c r="CT85" s="60"/>
      <c r="CU85" s="60"/>
      <c r="CV85" s="60"/>
      <c r="CW85" s="60"/>
      <c r="EJ85" s="30" t="s">
        <v>17</v>
      </c>
      <c r="EK85" s="30" t="n">
        <f aca="false">FN87</f>
        <v>3.42794940280045</v>
      </c>
      <c r="EM85" s="60"/>
      <c r="EN85" s="60"/>
      <c r="EO85" s="60"/>
      <c r="EP85" s="60"/>
      <c r="EQ85" s="60"/>
      <c r="GD85" s="30" t="s">
        <v>17</v>
      </c>
      <c r="GE85" s="30" t="n">
        <f aca="false">HH87</f>
        <v>3.36176696343596</v>
      </c>
      <c r="GG85" s="60"/>
      <c r="GH85" s="60"/>
      <c r="GI85" s="60"/>
      <c r="GJ85" s="60"/>
      <c r="GK85" s="60"/>
    </row>
    <row r="86" customFormat="false" ht="12.75" hidden="false" customHeight="false" outlineLevel="0" collapsed="false">
      <c r="A86" s="11"/>
      <c r="B86" s="62" t="s">
        <v>19</v>
      </c>
      <c r="C86" s="62" t="n">
        <f aca="false">AG87</f>
        <v>0</v>
      </c>
      <c r="D86" s="11"/>
      <c r="E86" s="11"/>
      <c r="F86" s="11"/>
      <c r="G86" s="11"/>
      <c r="H86" s="11"/>
      <c r="I86" s="11"/>
      <c r="AV86" s="30" t="s">
        <v>19</v>
      </c>
      <c r="AW86" s="30" t="n">
        <f aca="false">CA87</f>
        <v>6.63159781717435</v>
      </c>
      <c r="CP86" s="30" t="s">
        <v>19</v>
      </c>
      <c r="CQ86" s="30" t="n">
        <f aca="false">DU87</f>
        <v>5.64883188402027</v>
      </c>
      <c r="EJ86" s="30" t="s">
        <v>19</v>
      </c>
      <c r="EK86" s="30" t="n">
        <f aca="false">FO87</f>
        <v>5.04594625466167</v>
      </c>
      <c r="GD86" s="30" t="s">
        <v>19</v>
      </c>
      <c r="GE86" s="30" t="n">
        <f aca="false">HI87</f>
        <v>4.71306418410042</v>
      </c>
    </row>
    <row r="87" customFormat="false" ht="12.75" hidden="false" customHeight="false" outlineLevel="0" collapsed="false">
      <c r="A87" s="11"/>
      <c r="B87" s="11"/>
      <c r="C87" s="11"/>
      <c r="D87" s="11"/>
      <c r="E87" s="29"/>
      <c r="F87" s="4"/>
      <c r="G87" s="4"/>
      <c r="H87" s="4"/>
      <c r="I87" s="4"/>
      <c r="Q87" s="0" t="n">
        <f aca="false">SUM(Q70:Q85)</f>
        <v>95</v>
      </c>
      <c r="R87" s="0" t="n">
        <f aca="false">SUM(R70:R85)</f>
        <v>-0.4901745</v>
      </c>
      <c r="S87" s="0" t="n">
        <f aca="false">SUM(S70:S85)</f>
        <v>0.594637</v>
      </c>
      <c r="T87" s="0" t="n">
        <f aca="false">SUM(T70:T85)</f>
        <v>2.997415</v>
      </c>
      <c r="U87" s="0" t="n">
        <f aca="false">SUM(U70:U85)</f>
        <v>6.2224405</v>
      </c>
      <c r="W87" s="0" t="n">
        <f aca="false">SUM(W70:W85)</f>
        <v>0</v>
      </c>
      <c r="X87" s="0" t="n">
        <f aca="false">SUM(X70:X85)</f>
        <v>0</v>
      </c>
      <c r="Y87" s="0" t="n">
        <f aca="false">SUM(Y70:Y85)</f>
        <v>0</v>
      </c>
      <c r="Z87" s="0" t="n">
        <f aca="false">SUM(Z70:Z85)</f>
        <v>0</v>
      </c>
      <c r="AA87" s="0" t="n">
        <f aca="false">SUM(AA70:AA85)</f>
        <v>0</v>
      </c>
      <c r="AC87" s="0" t="n">
        <f aca="false">SUM(AC70:AC85)</f>
        <v>0</v>
      </c>
      <c r="AD87" s="0" t="n">
        <f aca="false">SUM(AD70:AD85)</f>
        <v>0</v>
      </c>
      <c r="AE87" s="0" t="n">
        <f aca="false">SUM(AE70:AE85)</f>
        <v>0</v>
      </c>
      <c r="AF87" s="0" t="n">
        <f aca="false">SUM(AF70:AF85)</f>
        <v>0</v>
      </c>
      <c r="AG87" s="0" t="n">
        <f aca="false">SUM(AG70:AG85)</f>
        <v>0</v>
      </c>
      <c r="AI87" s="0" t="n">
        <f aca="false">SUM(AI70:AI85)</f>
        <v>101.556981980283</v>
      </c>
      <c r="AJ87" s="0" t="n">
        <f aca="false">SUM(AJ70:AJ85)</f>
        <v>-0.530391774991137</v>
      </c>
      <c r="AK87" s="0" t="n">
        <f aca="false">SUM(AK70:AK85)</f>
        <v>0.502416526124441</v>
      </c>
      <c r="AL87" s="0" t="n">
        <f aca="false">SUM(AL70:AL85)</f>
        <v>3.2</v>
      </c>
      <c r="AM87" s="0" t="n">
        <f aca="false">SUM(AM70:AM85)</f>
        <v>6.81009974506136</v>
      </c>
      <c r="AO87" s="0" t="n">
        <f aca="false">SUM(AO70:AO85)</f>
        <v>82.0052153804522</v>
      </c>
      <c r="AP87" s="0" t="n">
        <f aca="false">SUM(AP70:AP85)</f>
        <v>-0.393367814853994</v>
      </c>
      <c r="AQ87" s="0" t="n">
        <f aca="false">SUM(AQ70:AQ85)</f>
        <v>0.80963704681542</v>
      </c>
      <c r="AR87" s="0" t="n">
        <f aca="false">SUM(AR70:AR85)</f>
        <v>2.54361840886615</v>
      </c>
      <c r="AS87" s="0" t="n">
        <f aca="false">SUM(AS70:AS85)</f>
        <v>5.2</v>
      </c>
      <c r="BK87" s="0" t="n">
        <f aca="false">SUM(BK70:BK85)</f>
        <v>95</v>
      </c>
      <c r="BL87" s="0" t="n">
        <f aca="false">SUM(BL70:BL85)</f>
        <v>-0.3748615</v>
      </c>
      <c r="BM87" s="0" t="n">
        <f aca="false">SUM(BM70:BM85)</f>
        <v>0.477355</v>
      </c>
      <c r="BN87" s="0" t="n">
        <f aca="false">SUM(BN70:BN85)</f>
        <v>3.10041</v>
      </c>
      <c r="BO87" s="0" t="n">
        <f aca="false">SUM(BO70:BO85)</f>
        <v>5.4117795</v>
      </c>
      <c r="BQ87" s="0" t="n">
        <f aca="false">SUM(BQ70:BQ85)</f>
        <v>0</v>
      </c>
      <c r="BR87" s="0" t="n">
        <f aca="false">SUM(BR70:BR85)</f>
        <v>0</v>
      </c>
      <c r="BS87" s="0" t="n">
        <f aca="false">SUM(BS70:BS85)</f>
        <v>0</v>
      </c>
      <c r="BT87" s="0" t="n">
        <f aca="false">SUM(BT70:BT85)</f>
        <v>0</v>
      </c>
      <c r="BU87" s="0" t="n">
        <f aca="false">SUM(BU70:BU85)</f>
        <v>0</v>
      </c>
      <c r="BW87" s="0" t="n">
        <f aca="false">SUM(BW70:BW85)</f>
        <v>110.245536622067</v>
      </c>
      <c r="BX87" s="0" t="n">
        <f aca="false">SUM(BX70:BX85)</f>
        <v>-0.474726497875066</v>
      </c>
      <c r="BY87" s="0" t="n">
        <f aca="false">SUM(BY70:BY85)</f>
        <v>0.29</v>
      </c>
      <c r="BZ87" s="0" t="n">
        <f aca="false">SUM(BZ70:BZ85)</f>
        <v>3.56753034808248</v>
      </c>
      <c r="CA87" s="0" t="n">
        <f aca="false">SUM(CA70:CA85)</f>
        <v>6.63159781717435</v>
      </c>
      <c r="CC87" s="0" t="n">
        <f aca="false">SUM(CC70:CC85)</f>
        <v>97.7866384617107</v>
      </c>
      <c r="CD87" s="0" t="n">
        <f aca="false">SUM(CD70:CD85)</f>
        <v>-0.395812283946679</v>
      </c>
      <c r="CE87" s="0" t="n">
        <f aca="false">SUM(CE70:CE85)</f>
        <v>0.438779006446847</v>
      </c>
      <c r="CF87" s="0" t="n">
        <f aca="false">SUM(CF70:CF85)</f>
        <v>3.2</v>
      </c>
      <c r="CG87" s="0" t="n">
        <f aca="false">SUM(CG70:CG85)</f>
        <v>5.61459912849484</v>
      </c>
      <c r="CI87" s="0" t="n">
        <f aca="false">SUM(CI70:CI85)</f>
        <v>92.090257464322</v>
      </c>
      <c r="CJ87" s="0" t="n">
        <f aca="false">SUM(CJ70:CJ85)</f>
        <v>-0.352985182694012</v>
      </c>
      <c r="CK87" s="0" t="n">
        <f aca="false">SUM(CK70:CK85)</f>
        <v>0.517635147869898</v>
      </c>
      <c r="CL87" s="0" t="n">
        <f aca="false">SUM(CL70:CL85)</f>
        <v>2.99642045736292</v>
      </c>
      <c r="CM87" s="0" t="n">
        <f aca="false">SUM(CM70:CM85)</f>
        <v>5.2</v>
      </c>
      <c r="DE87" s="0" t="n">
        <f aca="false">SUM(DE70:DE85)</f>
        <v>95</v>
      </c>
      <c r="DF87" s="0" t="n">
        <f aca="false">SUM(DF70:DF85)</f>
        <v>-0.2999975</v>
      </c>
      <c r="DG87" s="0" t="n">
        <f aca="false">SUM(DG70:DG85)</f>
        <v>0.4035475</v>
      </c>
      <c r="DH87" s="0" t="n">
        <f aca="false">SUM(DH70:DH85)</f>
        <v>3.176021</v>
      </c>
      <c r="DI87" s="0" t="n">
        <f aca="false">SUM(DI70:DI85)</f>
        <v>5.00642</v>
      </c>
      <c r="DK87" s="0" t="n">
        <f aca="false">SUM(DK70:DK85)</f>
        <v>0</v>
      </c>
      <c r="DL87" s="0" t="n">
        <f aca="false">SUM(DL70:DL85)</f>
        <v>0</v>
      </c>
      <c r="DM87" s="0" t="n">
        <f aca="false">SUM(DM70:DM85)</f>
        <v>0</v>
      </c>
      <c r="DN87" s="0" t="n">
        <f aca="false">SUM(DN70:DN85)</f>
        <v>0</v>
      </c>
      <c r="DO87" s="0" t="n">
        <f aca="false">SUM(DO70:DO85)</f>
        <v>0</v>
      </c>
      <c r="DQ87" s="0" t="n">
        <f aca="false">SUM(DQ70:DQ85)</f>
        <v>104.188904336906</v>
      </c>
      <c r="DR87" s="0" t="n">
        <f aca="false">SUM(DR70:DR85)</f>
        <v>-0.368952655200251</v>
      </c>
      <c r="DS87" s="0" t="n">
        <f aca="false">SUM(DS70:DS85)</f>
        <v>0.29</v>
      </c>
      <c r="DT87" s="0" t="n">
        <f aca="false">SUM(DT70:DT85)</f>
        <v>3.49128871798897</v>
      </c>
      <c r="DU87" s="0" t="n">
        <f aca="false">SUM(DU70:DU85)</f>
        <v>5.64883188402027</v>
      </c>
      <c r="DW87" s="0" t="n">
        <f aca="false">SUM(DW70:DW85)</f>
        <v>95.6235308189969</v>
      </c>
      <c r="DX87" s="0" t="n">
        <f aca="false">SUM(DX70:DX85)</f>
        <v>-0.305114380959934</v>
      </c>
      <c r="DY87" s="0" t="n">
        <f aca="false">SUM(DY70:DY85)</f>
        <v>0.395211204715421</v>
      </c>
      <c r="DZ87" s="0" t="n">
        <f aca="false">SUM(DZ70:DZ85)</f>
        <v>3.2</v>
      </c>
      <c r="EA87" s="0" t="n">
        <f aca="false">SUM(EA70:EA85)</f>
        <v>5.04656964825987</v>
      </c>
      <c r="EC87" s="0" t="n">
        <f aca="false">SUM(EC70:EC85)</f>
        <v>98.0063300968461</v>
      </c>
      <c r="ED87" s="0" t="n">
        <f aca="false">SUM(ED70:ED85)</f>
        <v>-0.324668346673748</v>
      </c>
      <c r="EE87" s="0" t="n">
        <f aca="false">SUM(EE70:EE85)</f>
        <v>0.363354369770216</v>
      </c>
      <c r="EF87" s="0" t="n">
        <f aca="false">SUM(EF70:EF85)</f>
        <v>3.29163483526839</v>
      </c>
      <c r="EG87" s="0" t="n">
        <f aca="false">SUM(EG70:EG85)</f>
        <v>5.2</v>
      </c>
      <c r="EY87" s="0" t="n">
        <f aca="false">SUM(EY70:EY85)</f>
        <v>95</v>
      </c>
      <c r="EZ87" s="0" t="n">
        <f aca="false">SUM(EZ70:EZ85)</f>
        <v>-0.247443</v>
      </c>
      <c r="FA87" s="0" t="n">
        <f aca="false">SUM(FA70:FA85)</f>
        <v>0.3522935</v>
      </c>
      <c r="FB87" s="0" t="n">
        <f aca="false">SUM(FB70:FB85)</f>
        <v>3.234459</v>
      </c>
      <c r="FC87" s="0" t="n">
        <f aca="false">SUM(FC70:FC85)</f>
        <v>4.766667</v>
      </c>
      <c r="FE87" s="0" t="n">
        <f aca="false">SUM(FE70:FE85)</f>
        <v>0</v>
      </c>
      <c r="FF87" s="0" t="n">
        <f aca="false">SUM(FF70:FF85)</f>
        <v>0</v>
      </c>
      <c r="FG87" s="0" t="n">
        <f aca="false">SUM(FG70:FG85)</f>
        <v>0</v>
      </c>
      <c r="FH87" s="0" t="n">
        <f aca="false">SUM(FH70:FH85)</f>
        <v>0</v>
      </c>
      <c r="FI87" s="0" t="n">
        <f aca="false">SUM(FI70:FI85)</f>
        <v>0</v>
      </c>
      <c r="FK87" s="0" t="n">
        <f aca="false">SUM(FK70:FK85)</f>
        <v>99.7742165405927</v>
      </c>
      <c r="FL87" s="0" t="n">
        <f aca="false">SUM(FL70:FL85)</f>
        <v>-0.28886028333295</v>
      </c>
      <c r="FM87" s="0" t="n">
        <f aca="false">SUM(FM70:FM85)</f>
        <v>0.29</v>
      </c>
      <c r="FN87" s="0" t="n">
        <f aca="false">SUM(FN70:FN85)</f>
        <v>3.42794940280045</v>
      </c>
      <c r="FO87" s="0" t="n">
        <f aca="false">SUM(FO70:FO85)</f>
        <v>5.04594625466167</v>
      </c>
      <c r="FQ87" s="0" t="n">
        <f aca="false">SUM(FQ70:FQ85)</f>
        <v>94.1497525179998</v>
      </c>
      <c r="FR87" s="0" t="n">
        <f aca="false">SUM(FR70:FR85)</f>
        <v>-0.240066933044152</v>
      </c>
      <c r="FS87" s="0" t="n">
        <f aca="false">SUM(FS70:FS85)</f>
        <v>0.36338744412039</v>
      </c>
      <c r="FT87" s="0" t="n">
        <f aca="false">SUM(FT70:FT85)</f>
        <v>3.2</v>
      </c>
      <c r="FU87" s="0" t="n">
        <f aca="false">SUM(FU70:FU85)</f>
        <v>4.71692973294644</v>
      </c>
      <c r="FW87" s="0" t="n">
        <f aca="false">SUM(FW70:FW85)</f>
        <v>101.943285093607</v>
      </c>
      <c r="FX87" s="0" t="n">
        <f aca="false">SUM(FX70:FX85)</f>
        <v>-0.304527321707325</v>
      </c>
      <c r="FY87" s="0" t="n">
        <f aca="false">SUM(FY70:FY85)</f>
        <v>0.265952838811065</v>
      </c>
      <c r="FZ87" s="0" t="n">
        <f aca="false">SUM(FZ70:FZ85)</f>
        <v>3.49516186068382</v>
      </c>
      <c r="GA87" s="0" t="n">
        <f aca="false">SUM(GA70:GA85)</f>
        <v>5.2</v>
      </c>
      <c r="GS87" s="0" t="n">
        <f aca="false">SUM(GS70:GS85)</f>
        <v>95</v>
      </c>
      <c r="GT87" s="0" t="n">
        <f aca="false">SUM(GT70:GT85)</f>
        <v>-0.208489</v>
      </c>
      <c r="GU87" s="0" t="n">
        <f aca="false">SUM(GU70:GU85)</f>
        <v>0.31444</v>
      </c>
      <c r="GV87" s="0" t="n">
        <f aca="false">SUM(GV70:GV85)</f>
        <v>3.2811585</v>
      </c>
      <c r="GW87" s="0" t="n">
        <f aca="false">SUM(GW70:GW85)</f>
        <v>4.60991</v>
      </c>
      <c r="GY87" s="0" t="n">
        <f aca="false">SUM(GY70:GY85)</f>
        <v>82.631932238719</v>
      </c>
      <c r="GZ87" s="0" t="n">
        <f aca="false">SUM(GZ70:GZ85)</f>
        <v>-0.08</v>
      </c>
      <c r="HA87" s="0" t="n">
        <f aca="false">SUM(HA70:HA85)</f>
        <v>0.494638536154954</v>
      </c>
      <c r="HB87" s="0" t="n">
        <f aca="false">SUM(HB70:HB85)</f>
        <v>2.75011580705876</v>
      </c>
      <c r="HC87" s="0" t="n">
        <f aca="false">SUM(HC70:HC85)</f>
        <v>4.15705427751919</v>
      </c>
      <c r="HE87" s="0" t="n">
        <f aca="false">SUM(HE70:HE85)</f>
        <v>96.907824892275</v>
      </c>
      <c r="HF87" s="0" t="n">
        <f aca="false">SUM(HF70:HF85)</f>
        <v>-0.225684988884032</v>
      </c>
      <c r="HG87" s="0" t="n">
        <f aca="false">SUM(HG70:HG85)</f>
        <v>0.29</v>
      </c>
      <c r="HH87" s="0" t="n">
        <f aca="false">SUM(HH70:HH85)</f>
        <v>3.36176696343596</v>
      </c>
      <c r="HI87" s="0" t="n">
        <f aca="false">SUM(HI70:HI85)</f>
        <v>4.71306418410042</v>
      </c>
      <c r="HK87" s="0" t="n">
        <f aca="false">SUM(HK70:HK85)</f>
        <v>93.0791569530076</v>
      </c>
      <c r="HL87" s="0" t="n">
        <f aca="false">SUM(HL70:HL85)</f>
        <v>-0.191175673280239</v>
      </c>
      <c r="HM87" s="0" t="n">
        <f aca="false">SUM(HM70:HM85)</f>
        <v>0.339046767769192</v>
      </c>
      <c r="HN87" s="0" t="n">
        <f aca="false">SUM(HN70:HN85)</f>
        <v>3.2</v>
      </c>
      <c r="HO87" s="0" t="n">
        <f aca="false">SUM(HO70:HO85)</f>
        <v>4.50605193729217</v>
      </c>
      <c r="HQ87" s="0" t="n">
        <f aca="false">SUM(HQ70:HQ85)</f>
        <v>104.584907067248</v>
      </c>
      <c r="HR87" s="0" t="n">
        <f aca="false">SUM(HR70:HR85)</f>
        <v>-0.287189044282506</v>
      </c>
      <c r="HS87" s="0" t="n">
        <f aca="false">SUM(HS70:HS85)</f>
        <v>0.201584873704089</v>
      </c>
      <c r="HT87" s="0" t="n">
        <f aca="false">SUM(HT70:HT85)</f>
        <v>3.62969591193543</v>
      </c>
      <c r="HU87" s="0" t="n">
        <f aca="false">SUM(HU70:HU85)</f>
        <v>5.2</v>
      </c>
    </row>
    <row r="88" customFormat="false" ht="12.75" hidden="false" customHeight="false" outlineLevel="0" collapsed="false">
      <c r="A88" s="11" t="s">
        <v>42</v>
      </c>
      <c r="B88" s="57" t="s">
        <v>17</v>
      </c>
      <c r="C88" s="57" t="n">
        <f aca="false">C28</f>
        <v>3.2</v>
      </c>
      <c r="D88" s="11"/>
      <c r="E88" s="29"/>
      <c r="F88" s="29"/>
      <c r="G88" s="29"/>
      <c r="H88" s="29"/>
      <c r="I88" s="29"/>
      <c r="AU88" s="0" t="s">
        <v>42</v>
      </c>
      <c r="AV88" s="14" t="s">
        <v>17</v>
      </c>
      <c r="AW88" s="14" t="n">
        <f aca="false">$C$88</f>
        <v>3.2</v>
      </c>
      <c r="CO88" s="0" t="s">
        <v>42</v>
      </c>
      <c r="CP88" s="14" t="s">
        <v>17</v>
      </c>
      <c r="CQ88" s="14" t="n">
        <f aca="false">$C$88</f>
        <v>3.2</v>
      </c>
      <c r="EI88" s="0" t="s">
        <v>42</v>
      </c>
      <c r="EJ88" s="14" t="s">
        <v>17</v>
      </c>
      <c r="EK88" s="14" t="n">
        <f aca="false">$C$88</f>
        <v>3.2</v>
      </c>
      <c r="GC88" s="0" t="s">
        <v>42</v>
      </c>
      <c r="GD88" s="14" t="s">
        <v>17</v>
      </c>
      <c r="GE88" s="14" t="n">
        <f aca="false">$C$88</f>
        <v>3.2</v>
      </c>
    </row>
    <row r="89" customFormat="false" ht="12.75" hidden="false" customHeight="false" outlineLevel="0" collapsed="false">
      <c r="A89" s="11"/>
      <c r="B89" s="11"/>
      <c r="C89" s="11"/>
      <c r="D89" s="11"/>
      <c r="E89" s="29"/>
      <c r="F89" s="4"/>
      <c r="G89" s="4"/>
      <c r="H89" s="4"/>
      <c r="I89" s="4"/>
    </row>
    <row r="90" customFormat="false" ht="12.75" hidden="false" customHeight="false" outlineLevel="0" collapsed="false">
      <c r="A90" s="11"/>
      <c r="B90" s="62" t="s">
        <v>5</v>
      </c>
      <c r="C90" s="62" t="n">
        <f aca="false">AI87</f>
        <v>101.556981980283</v>
      </c>
      <c r="D90" s="11"/>
      <c r="E90" s="29"/>
      <c r="F90" s="29"/>
      <c r="G90" s="29"/>
      <c r="H90" s="29"/>
      <c r="I90" s="29"/>
      <c r="AV90" s="30" t="s">
        <v>5</v>
      </c>
      <c r="AW90" s="30" t="n">
        <f aca="false">CC87</f>
        <v>97.7866384617107</v>
      </c>
      <c r="CP90" s="30" t="s">
        <v>5</v>
      </c>
      <c r="CQ90" s="30" t="n">
        <f aca="false">DW87</f>
        <v>95.6235308189969</v>
      </c>
      <c r="EJ90" s="30" t="s">
        <v>5</v>
      </c>
      <c r="EK90" s="30" t="n">
        <f aca="false">FQ87</f>
        <v>94.1497525179998</v>
      </c>
      <c r="GD90" s="30" t="s">
        <v>5</v>
      </c>
      <c r="GE90" s="30" t="n">
        <f aca="false">HK87</f>
        <v>93.0791569530076</v>
      </c>
    </row>
    <row r="91" customFormat="false" ht="12.75" hidden="false" customHeight="false" outlineLevel="0" collapsed="false">
      <c r="A91" s="11"/>
      <c r="B91" s="62" t="s">
        <v>10</v>
      </c>
      <c r="C91" s="62" t="n">
        <f aca="false">AJ87</f>
        <v>-0.530391774991137</v>
      </c>
      <c r="D91" s="11"/>
      <c r="E91" s="29"/>
      <c r="F91" s="4"/>
      <c r="G91" s="4"/>
      <c r="H91" s="4"/>
      <c r="I91" s="4"/>
      <c r="AV91" s="30" t="s">
        <v>10</v>
      </c>
      <c r="AW91" s="30" t="n">
        <f aca="false">CD87</f>
        <v>-0.395812283946679</v>
      </c>
      <c r="CP91" s="30" t="s">
        <v>10</v>
      </c>
      <c r="CQ91" s="30" t="n">
        <f aca="false">DX87</f>
        <v>-0.305114380959934</v>
      </c>
      <c r="EJ91" s="30" t="s">
        <v>10</v>
      </c>
      <c r="EK91" s="30" t="n">
        <f aca="false">FR87</f>
        <v>-0.240066933044152</v>
      </c>
      <c r="GD91" s="30" t="s">
        <v>10</v>
      </c>
      <c r="GE91" s="30" t="n">
        <f aca="false">HL87</f>
        <v>-0.191175673280239</v>
      </c>
    </row>
    <row r="92" customFormat="false" ht="12.75" hidden="false" customHeight="false" outlineLevel="0" collapsed="false">
      <c r="A92" s="11"/>
      <c r="B92" s="62" t="s">
        <v>14</v>
      </c>
      <c r="C92" s="62" t="n">
        <f aca="false">AK87</f>
        <v>0.502416526124441</v>
      </c>
      <c r="D92" s="11"/>
      <c r="E92" s="29"/>
      <c r="F92" s="29"/>
      <c r="G92" s="29"/>
      <c r="H92" s="29"/>
      <c r="I92" s="29"/>
      <c r="AV92" s="30" t="s">
        <v>14</v>
      </c>
      <c r="AW92" s="30" t="n">
        <f aca="false">CE87</f>
        <v>0.438779006446847</v>
      </c>
      <c r="CP92" s="30" t="s">
        <v>14</v>
      </c>
      <c r="CQ92" s="30" t="n">
        <f aca="false">DY87</f>
        <v>0.395211204715421</v>
      </c>
      <c r="EJ92" s="30" t="s">
        <v>14</v>
      </c>
      <c r="EK92" s="30" t="n">
        <f aca="false">FS87</f>
        <v>0.36338744412039</v>
      </c>
      <c r="GD92" s="30" t="s">
        <v>14</v>
      </c>
      <c r="GE92" s="30" t="n">
        <f aca="false">HM87</f>
        <v>0.339046767769192</v>
      </c>
    </row>
    <row r="93" customFormat="false" ht="12.75" hidden="false" customHeight="false" outlineLevel="0" collapsed="false">
      <c r="A93" s="11"/>
      <c r="B93" s="62" t="s">
        <v>19</v>
      </c>
      <c r="C93" s="62" t="n">
        <f aca="false">AM87</f>
        <v>6.81009974506136</v>
      </c>
      <c r="D93" s="11"/>
      <c r="E93" s="29"/>
      <c r="F93" s="4"/>
      <c r="G93" s="4"/>
      <c r="H93" s="4"/>
      <c r="I93" s="4"/>
      <c r="AV93" s="30" t="s">
        <v>19</v>
      </c>
      <c r="AW93" s="30" t="n">
        <f aca="false">CG87</f>
        <v>5.61459912849484</v>
      </c>
      <c r="CP93" s="30" t="s">
        <v>19</v>
      </c>
      <c r="CQ93" s="30" t="n">
        <f aca="false">EA87</f>
        <v>5.04656964825987</v>
      </c>
      <c r="EJ93" s="30" t="s">
        <v>19</v>
      </c>
      <c r="EK93" s="30" t="n">
        <f aca="false">FU87</f>
        <v>4.71692973294644</v>
      </c>
      <c r="GD93" s="30" t="s">
        <v>19</v>
      </c>
      <c r="GE93" s="30" t="n">
        <f aca="false">HO87</f>
        <v>4.50605193729217</v>
      </c>
    </row>
    <row r="94" customFormat="false" ht="12.75" hidden="false" customHeight="false" outlineLevel="0" collapsed="false">
      <c r="A94" s="11"/>
      <c r="B94" s="11"/>
      <c r="C94" s="11"/>
      <c r="D94" s="11"/>
      <c r="E94" s="29"/>
      <c r="F94" s="29"/>
      <c r="G94" s="29"/>
      <c r="H94" s="29"/>
      <c r="I94" s="29"/>
    </row>
    <row r="95" customFormat="false" ht="12.75" hidden="false" customHeight="false" outlineLevel="0" collapsed="false">
      <c r="A95" s="11" t="s">
        <v>48</v>
      </c>
      <c r="B95" s="57" t="s">
        <v>19</v>
      </c>
      <c r="C95" s="57" t="n">
        <f aca="false">C35</f>
        <v>5.2</v>
      </c>
      <c r="D95" s="11"/>
      <c r="AU95" s="0" t="s">
        <v>48</v>
      </c>
      <c r="AV95" s="14" t="s">
        <v>19</v>
      </c>
      <c r="AW95" s="14" t="n">
        <f aca="false">$C$95</f>
        <v>5.2</v>
      </c>
      <c r="CO95" s="0" t="s">
        <v>48</v>
      </c>
      <c r="CP95" s="14" t="s">
        <v>19</v>
      </c>
      <c r="CQ95" s="14" t="n">
        <f aca="false">$C$95</f>
        <v>5.2</v>
      </c>
      <c r="EI95" s="0" t="s">
        <v>48</v>
      </c>
      <c r="EJ95" s="14" t="s">
        <v>19</v>
      </c>
      <c r="EK95" s="14" t="n">
        <f aca="false">$C$95</f>
        <v>5.2</v>
      </c>
      <c r="GC95" s="0" t="s">
        <v>48</v>
      </c>
      <c r="GD95" s="14" t="s">
        <v>19</v>
      </c>
      <c r="GE95" s="14" t="n">
        <f aca="false">$C$95</f>
        <v>5.2</v>
      </c>
    </row>
    <row r="96" customFormat="false" ht="12.75" hidden="false" customHeight="false" outlineLevel="0" collapsed="false">
      <c r="A96" s="11"/>
      <c r="B96" s="11"/>
      <c r="C96" s="11"/>
      <c r="D96" s="11"/>
    </row>
    <row r="97" customFormat="false" ht="12.75" hidden="false" customHeight="false" outlineLevel="0" collapsed="false">
      <c r="A97" s="11"/>
      <c r="B97" s="62" t="s">
        <v>5</v>
      </c>
      <c r="C97" s="62" t="n">
        <f aca="false">AO87</f>
        <v>82.0052153804522</v>
      </c>
      <c r="D97" s="11"/>
      <c r="AV97" s="30" t="s">
        <v>5</v>
      </c>
      <c r="AW97" s="30" t="n">
        <f aca="false">CI87</f>
        <v>92.090257464322</v>
      </c>
      <c r="CP97" s="30" t="s">
        <v>5</v>
      </c>
      <c r="CQ97" s="30" t="n">
        <f aca="false">EC87</f>
        <v>98.0063300968461</v>
      </c>
      <c r="EJ97" s="30" t="s">
        <v>5</v>
      </c>
      <c r="EK97" s="30" t="n">
        <f aca="false">FW87</f>
        <v>101.943285093607</v>
      </c>
      <c r="GD97" s="30" t="s">
        <v>5</v>
      </c>
      <c r="GE97" s="30" t="n">
        <f aca="false">HQ87</f>
        <v>104.584907067248</v>
      </c>
    </row>
    <row r="98" customFormat="false" ht="12.75" hidden="false" customHeight="false" outlineLevel="0" collapsed="false">
      <c r="A98" s="11"/>
      <c r="B98" s="62" t="s">
        <v>10</v>
      </c>
      <c r="C98" s="62" t="n">
        <f aca="false">AP87</f>
        <v>-0.393367814853994</v>
      </c>
      <c r="D98" s="11"/>
      <c r="AV98" s="30" t="s">
        <v>10</v>
      </c>
      <c r="AW98" s="30" t="n">
        <f aca="false">CJ87</f>
        <v>-0.352985182694012</v>
      </c>
      <c r="CP98" s="30" t="s">
        <v>10</v>
      </c>
      <c r="CQ98" s="30" t="n">
        <f aca="false">ED87</f>
        <v>-0.324668346673748</v>
      </c>
      <c r="EJ98" s="30" t="s">
        <v>10</v>
      </c>
      <c r="EK98" s="30" t="n">
        <f aca="false">FX87</f>
        <v>-0.304527321707325</v>
      </c>
      <c r="GD98" s="30" t="s">
        <v>10</v>
      </c>
      <c r="GE98" s="30" t="n">
        <f aca="false">HR87</f>
        <v>-0.287189044282506</v>
      </c>
    </row>
    <row r="99" customFormat="false" ht="12.75" hidden="false" customHeight="false" outlineLevel="0" collapsed="false">
      <c r="A99" s="11"/>
      <c r="B99" s="62" t="s">
        <v>14</v>
      </c>
      <c r="C99" s="62" t="n">
        <f aca="false">AQ87</f>
        <v>0.80963704681542</v>
      </c>
      <c r="D99" s="11"/>
      <c r="AV99" s="30" t="s">
        <v>14</v>
      </c>
      <c r="AW99" s="30" t="n">
        <f aca="false">CK87</f>
        <v>0.517635147869898</v>
      </c>
      <c r="CP99" s="30" t="s">
        <v>14</v>
      </c>
      <c r="CQ99" s="30" t="n">
        <f aca="false">EE87</f>
        <v>0.363354369770216</v>
      </c>
      <c r="EJ99" s="30" t="s">
        <v>14</v>
      </c>
      <c r="EK99" s="30" t="n">
        <f aca="false">FY87</f>
        <v>0.265952838811065</v>
      </c>
      <c r="GD99" s="30" t="s">
        <v>14</v>
      </c>
      <c r="GE99" s="30" t="n">
        <f aca="false">HS87</f>
        <v>0.201584873704089</v>
      </c>
    </row>
    <row r="100" customFormat="false" ht="12.75" hidden="false" customHeight="false" outlineLevel="0" collapsed="false">
      <c r="A100" s="11"/>
      <c r="B100" s="62" t="s">
        <v>17</v>
      </c>
      <c r="C100" s="62" t="n">
        <f aca="false">AR87</f>
        <v>2.54361840886615</v>
      </c>
      <c r="D100" s="11"/>
      <c r="AV100" s="30" t="s">
        <v>17</v>
      </c>
      <c r="AW100" s="30" t="n">
        <f aca="false">CL87</f>
        <v>2.99642045736292</v>
      </c>
      <c r="CP100" s="30" t="s">
        <v>17</v>
      </c>
      <c r="CQ100" s="30" t="n">
        <f aca="false">EF87</f>
        <v>3.29163483526839</v>
      </c>
      <c r="EJ100" s="30" t="s">
        <v>17</v>
      </c>
      <c r="EK100" s="30" t="n">
        <f aca="false">FZ87</f>
        <v>3.49516186068382</v>
      </c>
      <c r="GD100" s="30" t="s">
        <v>17</v>
      </c>
      <c r="GE100" s="30" t="n">
        <f aca="false">HT87</f>
        <v>3.62969591193543</v>
      </c>
    </row>
    <row r="101" customFormat="false" ht="12.75" hidden="false" customHeight="false" outlineLevel="0" collapsed="false">
      <c r="A101" s="11"/>
      <c r="B101" s="11"/>
      <c r="C101" s="11"/>
      <c r="D101" s="11"/>
    </row>
    <row r="105" customFormat="false" ht="12.75" hidden="false" customHeight="false" outlineLevel="0" collapsed="false">
      <c r="E105" s="0" t="s">
        <v>66</v>
      </c>
      <c r="AY105" s="0" t="s">
        <v>66</v>
      </c>
      <c r="CS105" s="0" t="s">
        <v>66</v>
      </c>
      <c r="EM105" s="0" t="s">
        <v>66</v>
      </c>
      <c r="GG105" s="0" t="s">
        <v>66</v>
      </c>
    </row>
    <row r="106" customFormat="false" ht="12.75" hidden="false" customHeight="false" outlineLevel="0" collapsed="false">
      <c r="A106" s="0" t="s">
        <v>4</v>
      </c>
      <c r="B106" s="14" t="s">
        <v>5</v>
      </c>
      <c r="C106" s="14" t="n">
        <f aca="false">$C$67</f>
        <v>95</v>
      </c>
      <c r="F106" s="59" t="s">
        <v>2</v>
      </c>
      <c r="G106" s="61" t="n">
        <v>2.5</v>
      </c>
      <c r="AU106" s="0" t="s">
        <v>4</v>
      </c>
      <c r="AV106" s="14" t="s">
        <v>5</v>
      </c>
      <c r="AW106" s="14" t="n">
        <f aca="false">$C$67</f>
        <v>95</v>
      </c>
      <c r="AZ106" s="59" t="s">
        <v>2</v>
      </c>
      <c r="BA106" s="61" t="n">
        <v>3</v>
      </c>
      <c r="CO106" s="0" t="s">
        <v>4</v>
      </c>
      <c r="CP106" s="14" t="s">
        <v>5</v>
      </c>
      <c r="CQ106" s="14" t="n">
        <f aca="false">$C$67</f>
        <v>95</v>
      </c>
      <c r="CT106" s="59" t="s">
        <v>2</v>
      </c>
      <c r="CU106" s="61" t="n">
        <v>4</v>
      </c>
      <c r="EI106" s="0" t="s">
        <v>4</v>
      </c>
      <c r="EJ106" s="14" t="s">
        <v>5</v>
      </c>
      <c r="EK106" s="14" t="n">
        <f aca="false">$C$67</f>
        <v>95</v>
      </c>
      <c r="EN106" s="59" t="s">
        <v>2</v>
      </c>
      <c r="EO106" s="61" t="n">
        <v>5</v>
      </c>
      <c r="GC106" s="0" t="s">
        <v>4</v>
      </c>
      <c r="GD106" s="14" t="s">
        <v>5</v>
      </c>
      <c r="GE106" s="14" t="n">
        <f aca="false">$C$67</f>
        <v>95</v>
      </c>
      <c r="GH106" s="59" t="s">
        <v>2</v>
      </c>
      <c r="GI106" s="61" t="n">
        <v>6</v>
      </c>
    </row>
    <row r="107" customFormat="false" ht="12.75" hidden="false" customHeight="false" outlineLevel="0" collapsed="false">
      <c r="E107" s="58"/>
      <c r="F107" s="58" t="s">
        <v>69</v>
      </c>
      <c r="G107" s="60"/>
      <c r="H107" s="60"/>
      <c r="I107" s="60"/>
      <c r="K107" s="9"/>
      <c r="L107" s="47" t="s">
        <v>70</v>
      </c>
      <c r="Q107" s="9"/>
      <c r="R107" s="47" t="s">
        <v>71</v>
      </c>
      <c r="W107" s="9"/>
      <c r="X107" s="47" t="s">
        <v>72</v>
      </c>
      <c r="AC107" s="9"/>
      <c r="AD107" s="47" t="s">
        <v>73</v>
      </c>
      <c r="AI107" s="9"/>
      <c r="AJ107" s="47" t="s">
        <v>74</v>
      </c>
      <c r="AO107" s="9"/>
      <c r="AP107" s="47" t="s">
        <v>75</v>
      </c>
      <c r="AY107" s="58"/>
      <c r="AZ107" s="58" t="s">
        <v>69</v>
      </c>
      <c r="BA107" s="60"/>
      <c r="BB107" s="60"/>
      <c r="BC107" s="60"/>
      <c r="BE107" s="9"/>
      <c r="BF107" s="47" t="s">
        <v>70</v>
      </c>
      <c r="BK107" s="9"/>
      <c r="BL107" s="47" t="s">
        <v>71</v>
      </c>
      <c r="BQ107" s="9"/>
      <c r="BR107" s="47" t="s">
        <v>72</v>
      </c>
      <c r="BW107" s="9"/>
      <c r="BX107" s="47" t="s">
        <v>73</v>
      </c>
      <c r="CC107" s="9"/>
      <c r="CD107" s="47" t="s">
        <v>74</v>
      </c>
      <c r="CI107" s="9"/>
      <c r="CJ107" s="47" t="s">
        <v>75</v>
      </c>
      <c r="CS107" s="58"/>
      <c r="CT107" s="58" t="s">
        <v>69</v>
      </c>
      <c r="CU107" s="60"/>
      <c r="CV107" s="60"/>
      <c r="CW107" s="60"/>
      <c r="CY107" s="9"/>
      <c r="CZ107" s="47" t="s">
        <v>70</v>
      </c>
      <c r="DE107" s="9"/>
      <c r="DF107" s="47" t="s">
        <v>71</v>
      </c>
      <c r="DK107" s="9"/>
      <c r="DL107" s="47" t="s">
        <v>72</v>
      </c>
      <c r="DQ107" s="9"/>
      <c r="DR107" s="47" t="s">
        <v>73</v>
      </c>
      <c r="DW107" s="9"/>
      <c r="DX107" s="47" t="s">
        <v>74</v>
      </c>
      <c r="EC107" s="9"/>
      <c r="ED107" s="47" t="s">
        <v>75</v>
      </c>
      <c r="EM107" s="58"/>
      <c r="EN107" s="58" t="s">
        <v>69</v>
      </c>
      <c r="EO107" s="60"/>
      <c r="EP107" s="60"/>
      <c r="EQ107" s="60"/>
      <c r="ES107" s="9"/>
      <c r="ET107" s="47" t="s">
        <v>70</v>
      </c>
      <c r="EY107" s="9"/>
      <c r="EZ107" s="47" t="s">
        <v>71</v>
      </c>
      <c r="FE107" s="9"/>
      <c r="FF107" s="47" t="s">
        <v>72</v>
      </c>
      <c r="FK107" s="9"/>
      <c r="FL107" s="47" t="s">
        <v>73</v>
      </c>
      <c r="FQ107" s="9"/>
      <c r="FR107" s="47" t="s">
        <v>74</v>
      </c>
      <c r="FW107" s="9"/>
      <c r="FX107" s="47" t="s">
        <v>75</v>
      </c>
      <c r="GG107" s="58"/>
      <c r="GH107" s="58" t="s">
        <v>69</v>
      </c>
      <c r="GI107" s="60"/>
      <c r="GJ107" s="60"/>
      <c r="GK107" s="60"/>
      <c r="GM107" s="9"/>
      <c r="GN107" s="47" t="s">
        <v>70</v>
      </c>
      <c r="GS107" s="9"/>
      <c r="GT107" s="47" t="s">
        <v>71</v>
      </c>
      <c r="GY107" s="9"/>
      <c r="GZ107" s="47" t="s">
        <v>72</v>
      </c>
      <c r="HE107" s="9"/>
      <c r="HF107" s="47" t="s">
        <v>73</v>
      </c>
      <c r="HK107" s="9"/>
      <c r="HL107" s="47" t="s">
        <v>74</v>
      </c>
      <c r="HQ107" s="9"/>
      <c r="HR107" s="47" t="s">
        <v>75</v>
      </c>
    </row>
    <row r="108" customFormat="false" ht="12.75" hidden="false" customHeight="false" outlineLevel="0" collapsed="false">
      <c r="B108" s="30" t="s">
        <v>10</v>
      </c>
      <c r="C108" s="30" t="n">
        <f aca="false">R126</f>
        <v>-0.1545785</v>
      </c>
      <c r="E108" s="59" t="s">
        <v>5</v>
      </c>
      <c r="F108" s="59" t="s">
        <v>10</v>
      </c>
      <c r="G108" s="59" t="s">
        <v>14</v>
      </c>
      <c r="H108" s="59" t="s">
        <v>17</v>
      </c>
      <c r="I108" s="59" t="s">
        <v>19</v>
      </c>
      <c r="K108" s="47" t="s">
        <v>5</v>
      </c>
      <c r="L108" s="47" t="s">
        <v>10</v>
      </c>
      <c r="M108" s="47" t="s">
        <v>14</v>
      </c>
      <c r="N108" s="47" t="s">
        <v>17</v>
      </c>
      <c r="O108" s="47" t="s">
        <v>19</v>
      </c>
      <c r="Q108" s="47" t="s">
        <v>5</v>
      </c>
      <c r="R108" s="47" t="s">
        <v>10</v>
      </c>
      <c r="S108" s="47" t="s">
        <v>14</v>
      </c>
      <c r="T108" s="47" t="s">
        <v>17</v>
      </c>
      <c r="U108" s="47" t="s">
        <v>19</v>
      </c>
      <c r="W108" s="47" t="s">
        <v>5</v>
      </c>
      <c r="X108" s="47" t="s">
        <v>10</v>
      </c>
      <c r="Y108" s="47" t="s">
        <v>14</v>
      </c>
      <c r="Z108" s="47" t="s">
        <v>17</v>
      </c>
      <c r="AA108" s="47" t="s">
        <v>19</v>
      </c>
      <c r="AC108" s="47" t="s">
        <v>5</v>
      </c>
      <c r="AD108" s="47" t="s">
        <v>10</v>
      </c>
      <c r="AE108" s="47" t="s">
        <v>14</v>
      </c>
      <c r="AF108" s="47" t="s">
        <v>17</v>
      </c>
      <c r="AG108" s="47" t="s">
        <v>19</v>
      </c>
      <c r="AI108" s="47" t="s">
        <v>5</v>
      </c>
      <c r="AJ108" s="47" t="s">
        <v>10</v>
      </c>
      <c r="AK108" s="47" t="s">
        <v>14</v>
      </c>
      <c r="AL108" s="47" t="s">
        <v>17</v>
      </c>
      <c r="AM108" s="47" t="s">
        <v>19</v>
      </c>
      <c r="AO108" s="47" t="s">
        <v>5</v>
      </c>
      <c r="AP108" s="47" t="s">
        <v>10</v>
      </c>
      <c r="AQ108" s="47" t="s">
        <v>14</v>
      </c>
      <c r="AR108" s="47" t="s">
        <v>17</v>
      </c>
      <c r="AS108" s="47" t="s">
        <v>19</v>
      </c>
      <c r="AV108" s="30" t="s">
        <v>10</v>
      </c>
      <c r="AW108" s="30" t="n">
        <f aca="false">BL126</f>
        <v>-0.1190175</v>
      </c>
      <c r="AY108" s="59" t="s">
        <v>5</v>
      </c>
      <c r="AZ108" s="59" t="s">
        <v>10</v>
      </c>
      <c r="BA108" s="59" t="s">
        <v>14</v>
      </c>
      <c r="BB108" s="59" t="s">
        <v>17</v>
      </c>
      <c r="BC108" s="59" t="s">
        <v>19</v>
      </c>
      <c r="BE108" s="47" t="s">
        <v>5</v>
      </c>
      <c r="BF108" s="47" t="s">
        <v>10</v>
      </c>
      <c r="BG108" s="47" t="s">
        <v>14</v>
      </c>
      <c r="BH108" s="47" t="s">
        <v>17</v>
      </c>
      <c r="BI108" s="47" t="s">
        <v>19</v>
      </c>
      <c r="BK108" s="47" t="s">
        <v>5</v>
      </c>
      <c r="BL108" s="47" t="s">
        <v>10</v>
      </c>
      <c r="BM108" s="47" t="s">
        <v>14</v>
      </c>
      <c r="BN108" s="47" t="s">
        <v>17</v>
      </c>
      <c r="BO108" s="47" t="s">
        <v>19</v>
      </c>
      <c r="BQ108" s="47" t="s">
        <v>5</v>
      </c>
      <c r="BR108" s="47" t="s">
        <v>10</v>
      </c>
      <c r="BS108" s="47" t="s">
        <v>14</v>
      </c>
      <c r="BT108" s="47" t="s">
        <v>17</v>
      </c>
      <c r="BU108" s="47" t="s">
        <v>19</v>
      </c>
      <c r="BW108" s="47" t="s">
        <v>5</v>
      </c>
      <c r="BX108" s="47" t="s">
        <v>10</v>
      </c>
      <c r="BY108" s="47" t="s">
        <v>14</v>
      </c>
      <c r="BZ108" s="47" t="s">
        <v>17</v>
      </c>
      <c r="CA108" s="47" t="s">
        <v>19</v>
      </c>
      <c r="CC108" s="47" t="s">
        <v>5</v>
      </c>
      <c r="CD108" s="47" t="s">
        <v>10</v>
      </c>
      <c r="CE108" s="47" t="s">
        <v>14</v>
      </c>
      <c r="CF108" s="47" t="s">
        <v>17</v>
      </c>
      <c r="CG108" s="47" t="s">
        <v>19</v>
      </c>
      <c r="CI108" s="47" t="s">
        <v>5</v>
      </c>
      <c r="CJ108" s="47" t="s">
        <v>10</v>
      </c>
      <c r="CK108" s="47" t="s">
        <v>14</v>
      </c>
      <c r="CL108" s="47" t="s">
        <v>17</v>
      </c>
      <c r="CM108" s="47" t="s">
        <v>19</v>
      </c>
      <c r="CP108" s="30" t="s">
        <v>10</v>
      </c>
      <c r="CQ108" s="30" t="n">
        <f aca="false">DF126</f>
        <v>-0.0749355</v>
      </c>
      <c r="CS108" s="59" t="s">
        <v>5</v>
      </c>
      <c r="CT108" s="59" t="s">
        <v>10</v>
      </c>
      <c r="CU108" s="59" t="s">
        <v>14</v>
      </c>
      <c r="CV108" s="59" t="s">
        <v>17</v>
      </c>
      <c r="CW108" s="59" t="s">
        <v>19</v>
      </c>
      <c r="CY108" s="47" t="s">
        <v>5</v>
      </c>
      <c r="CZ108" s="47" t="s">
        <v>10</v>
      </c>
      <c r="DA108" s="47" t="s">
        <v>14</v>
      </c>
      <c r="DB108" s="47" t="s">
        <v>17</v>
      </c>
      <c r="DC108" s="47" t="s">
        <v>19</v>
      </c>
      <c r="DE108" s="47" t="s">
        <v>5</v>
      </c>
      <c r="DF108" s="47" t="s">
        <v>10</v>
      </c>
      <c r="DG108" s="47" t="s">
        <v>14</v>
      </c>
      <c r="DH108" s="47" t="s">
        <v>17</v>
      </c>
      <c r="DI108" s="47" t="s">
        <v>19</v>
      </c>
      <c r="DK108" s="47" t="s">
        <v>5</v>
      </c>
      <c r="DL108" s="47" t="s">
        <v>10</v>
      </c>
      <c r="DM108" s="47" t="s">
        <v>14</v>
      </c>
      <c r="DN108" s="47" t="s">
        <v>17</v>
      </c>
      <c r="DO108" s="47" t="s">
        <v>19</v>
      </c>
      <c r="DQ108" s="47" t="s">
        <v>5</v>
      </c>
      <c r="DR108" s="47" t="s">
        <v>10</v>
      </c>
      <c r="DS108" s="47" t="s">
        <v>14</v>
      </c>
      <c r="DT108" s="47" t="s">
        <v>17</v>
      </c>
      <c r="DU108" s="47" t="s">
        <v>19</v>
      </c>
      <c r="DW108" s="47" t="s">
        <v>5</v>
      </c>
      <c r="DX108" s="47" t="s">
        <v>10</v>
      </c>
      <c r="DY108" s="47" t="s">
        <v>14</v>
      </c>
      <c r="DZ108" s="47" t="s">
        <v>17</v>
      </c>
      <c r="EA108" s="47" t="s">
        <v>19</v>
      </c>
      <c r="EC108" s="47" t="s">
        <v>5</v>
      </c>
      <c r="ED108" s="47" t="s">
        <v>10</v>
      </c>
      <c r="EE108" s="47" t="s">
        <v>14</v>
      </c>
      <c r="EF108" s="47" t="s">
        <v>17</v>
      </c>
      <c r="EG108" s="47" t="s">
        <v>19</v>
      </c>
      <c r="EJ108" s="30" t="s">
        <v>10</v>
      </c>
      <c r="EK108" s="30" t="n">
        <f aca="false">EZ126</f>
        <v>-0.051347</v>
      </c>
      <c r="EM108" s="59" t="s">
        <v>5</v>
      </c>
      <c r="EN108" s="59" t="s">
        <v>10</v>
      </c>
      <c r="EO108" s="59" t="s">
        <v>14</v>
      </c>
      <c r="EP108" s="59" t="s">
        <v>17</v>
      </c>
      <c r="EQ108" s="59" t="s">
        <v>19</v>
      </c>
      <c r="ES108" s="47" t="s">
        <v>5</v>
      </c>
      <c r="ET108" s="47" t="s">
        <v>10</v>
      </c>
      <c r="EU108" s="47" t="s">
        <v>14</v>
      </c>
      <c r="EV108" s="47" t="s">
        <v>17</v>
      </c>
      <c r="EW108" s="47" t="s">
        <v>19</v>
      </c>
      <c r="EY108" s="47" t="s">
        <v>5</v>
      </c>
      <c r="EZ108" s="47" t="s">
        <v>10</v>
      </c>
      <c r="FA108" s="47" t="s">
        <v>14</v>
      </c>
      <c r="FB108" s="47" t="s">
        <v>17</v>
      </c>
      <c r="FC108" s="47" t="s">
        <v>19</v>
      </c>
      <c r="FE108" s="47" t="s">
        <v>5</v>
      </c>
      <c r="FF108" s="47" t="s">
        <v>10</v>
      </c>
      <c r="FG108" s="47" t="s">
        <v>14</v>
      </c>
      <c r="FH108" s="47" t="s">
        <v>17</v>
      </c>
      <c r="FI108" s="47" t="s">
        <v>19</v>
      </c>
      <c r="FK108" s="47" t="s">
        <v>5</v>
      </c>
      <c r="FL108" s="47" t="s">
        <v>10</v>
      </c>
      <c r="FM108" s="47" t="s">
        <v>14</v>
      </c>
      <c r="FN108" s="47" t="s">
        <v>17</v>
      </c>
      <c r="FO108" s="47" t="s">
        <v>19</v>
      </c>
      <c r="FQ108" s="47" t="s">
        <v>5</v>
      </c>
      <c r="FR108" s="47" t="s">
        <v>10</v>
      </c>
      <c r="FS108" s="47" t="s">
        <v>14</v>
      </c>
      <c r="FT108" s="47" t="s">
        <v>17</v>
      </c>
      <c r="FU108" s="47" t="s">
        <v>19</v>
      </c>
      <c r="FW108" s="47" t="s">
        <v>5</v>
      </c>
      <c r="FX108" s="47" t="s">
        <v>10</v>
      </c>
      <c r="FY108" s="47" t="s">
        <v>14</v>
      </c>
      <c r="FZ108" s="47" t="s">
        <v>17</v>
      </c>
      <c r="GA108" s="47" t="s">
        <v>19</v>
      </c>
      <c r="GD108" s="30" t="s">
        <v>10</v>
      </c>
      <c r="GE108" s="30" t="n">
        <f aca="false">GT126</f>
        <v>-0.033924</v>
      </c>
      <c r="GG108" s="59" t="s">
        <v>5</v>
      </c>
      <c r="GH108" s="59" t="s">
        <v>10</v>
      </c>
      <c r="GI108" s="59" t="s">
        <v>14</v>
      </c>
      <c r="GJ108" s="59" t="s">
        <v>17</v>
      </c>
      <c r="GK108" s="59" t="s">
        <v>19</v>
      </c>
      <c r="GM108" s="47" t="s">
        <v>5</v>
      </c>
      <c r="GN108" s="47" t="s">
        <v>10</v>
      </c>
      <c r="GO108" s="47" t="s">
        <v>14</v>
      </c>
      <c r="GP108" s="47" t="s">
        <v>17</v>
      </c>
      <c r="GQ108" s="47" t="s">
        <v>19</v>
      </c>
      <c r="GS108" s="47" t="s">
        <v>5</v>
      </c>
      <c r="GT108" s="47" t="s">
        <v>10</v>
      </c>
      <c r="GU108" s="47" t="s">
        <v>14</v>
      </c>
      <c r="GV108" s="47" t="s">
        <v>17</v>
      </c>
      <c r="GW108" s="47" t="s">
        <v>19</v>
      </c>
      <c r="GY108" s="47" t="s">
        <v>5</v>
      </c>
      <c r="GZ108" s="47" t="s">
        <v>10</v>
      </c>
      <c r="HA108" s="47" t="s">
        <v>14</v>
      </c>
      <c r="HB108" s="47" t="s">
        <v>17</v>
      </c>
      <c r="HC108" s="47" t="s">
        <v>19</v>
      </c>
      <c r="HE108" s="47" t="s">
        <v>5</v>
      </c>
      <c r="HF108" s="47" t="s">
        <v>10</v>
      </c>
      <c r="HG108" s="47" t="s">
        <v>14</v>
      </c>
      <c r="HH108" s="47" t="s">
        <v>17</v>
      </c>
      <c r="HI108" s="47" t="s">
        <v>19</v>
      </c>
      <c r="HK108" s="47" t="s">
        <v>5</v>
      </c>
      <c r="HL108" s="47" t="s">
        <v>10</v>
      </c>
      <c r="HM108" s="47" t="s">
        <v>14</v>
      </c>
      <c r="HN108" s="47" t="s">
        <v>17</v>
      </c>
      <c r="HO108" s="47" t="s">
        <v>19</v>
      </c>
      <c r="HQ108" s="47" t="s">
        <v>5</v>
      </c>
      <c r="HR108" s="47" t="s">
        <v>10</v>
      </c>
      <c r="HS108" s="47" t="s">
        <v>14</v>
      </c>
      <c r="HT108" s="47" t="s">
        <v>17</v>
      </c>
      <c r="HU108" s="47" t="s">
        <v>19</v>
      </c>
    </row>
    <row r="109" customFormat="false" ht="12.75" hidden="false" customHeight="false" outlineLevel="0" collapsed="false">
      <c r="B109" s="30" t="s">
        <v>14</v>
      </c>
      <c r="C109" s="30" t="n">
        <f aca="false">S126</f>
        <v>0.262061</v>
      </c>
      <c r="E109" s="0" t="n">
        <v>90</v>
      </c>
      <c r="F109" s="0" t="n">
        <v>-0.107243</v>
      </c>
      <c r="G109" s="0" t="n">
        <v>0.324435</v>
      </c>
      <c r="H109" s="0" t="n">
        <f aca="false">(C3/4)*3.128559</f>
        <v>3.128559</v>
      </c>
      <c r="I109" s="0" t="n">
        <f aca="false">(C3/4)*4.186845</f>
        <v>4.186845</v>
      </c>
      <c r="K109" s="0" t="n">
        <f aca="false">IF($C$67=E109,1,0)</f>
        <v>0</v>
      </c>
      <c r="L109" s="0" t="n">
        <f aca="false">IF($C$74=F109,1,0)</f>
        <v>0</v>
      </c>
      <c r="M109" s="0" t="n">
        <f aca="false">IF($C$81=G109,1,0)</f>
        <v>0</v>
      </c>
      <c r="N109" s="0" t="n">
        <f aca="false">IF($C$88=H109,1,0)</f>
        <v>0</v>
      </c>
      <c r="O109" s="0" t="n">
        <f aca="false">IF($C$95=I109,1,0)</f>
        <v>0</v>
      </c>
      <c r="Q109" s="0" t="n">
        <f aca="false">K109*E109</f>
        <v>0</v>
      </c>
      <c r="R109" s="0" t="n">
        <f aca="false">K109*F109</f>
        <v>-0</v>
      </c>
      <c r="S109" s="0" t="n">
        <f aca="false">K109*G109</f>
        <v>0</v>
      </c>
      <c r="T109" s="0" t="n">
        <f aca="false">K109*H109</f>
        <v>0</v>
      </c>
      <c r="U109" s="0" t="n">
        <f aca="false">K109*I109</f>
        <v>0</v>
      </c>
      <c r="W109" s="0" t="n">
        <f aca="false">L109*E109</f>
        <v>0</v>
      </c>
      <c r="X109" s="0" t="n">
        <f aca="false">L109*F109</f>
        <v>-0</v>
      </c>
      <c r="Y109" s="0" t="n">
        <f aca="false">L109*G109</f>
        <v>0</v>
      </c>
      <c r="Z109" s="0" t="n">
        <f aca="false">L109*H109</f>
        <v>0</v>
      </c>
      <c r="AA109" s="0" t="n">
        <f aca="false">L109*I109</f>
        <v>0</v>
      </c>
      <c r="AC109" s="0" t="n">
        <f aca="false">M109*E109</f>
        <v>0</v>
      </c>
      <c r="AD109" s="0" t="n">
        <f aca="false">M109*F109</f>
        <v>-0</v>
      </c>
      <c r="AE109" s="0" t="n">
        <f aca="false">M109*G109</f>
        <v>0</v>
      </c>
      <c r="AF109" s="0" t="n">
        <f aca="false">M109*H109</f>
        <v>0</v>
      </c>
      <c r="AG109" s="0" t="n">
        <f aca="false">M109*I109</f>
        <v>0</v>
      </c>
      <c r="AI109" s="0" t="n">
        <f aca="false">N109*E109</f>
        <v>0</v>
      </c>
      <c r="AJ109" s="0" t="n">
        <f aca="false">N109*F109</f>
        <v>-0</v>
      </c>
      <c r="AK109" s="0" t="n">
        <f aca="false">N109*G109</f>
        <v>0</v>
      </c>
      <c r="AL109" s="0" t="n">
        <f aca="false">N109*H109</f>
        <v>0</v>
      </c>
      <c r="AM109" s="0" t="n">
        <f aca="false">N109*I109</f>
        <v>0</v>
      </c>
      <c r="AO109" s="0" t="n">
        <f aca="false">O109*E109</f>
        <v>0</v>
      </c>
      <c r="AP109" s="0" t="n">
        <f aca="false">O109*F109</f>
        <v>-0</v>
      </c>
      <c r="AQ109" s="0" t="n">
        <f aca="false">O109*G109</f>
        <v>0</v>
      </c>
      <c r="AR109" s="0" t="n">
        <f aca="false">O109*H109</f>
        <v>0</v>
      </c>
      <c r="AS109" s="0" t="n">
        <f aca="false">O109*I109</f>
        <v>0</v>
      </c>
      <c r="AV109" s="30" t="s">
        <v>14</v>
      </c>
      <c r="AW109" s="30" t="n">
        <f aca="false">BM126</f>
        <v>0.2274545</v>
      </c>
      <c r="AY109" s="0" t="n">
        <v>90</v>
      </c>
      <c r="AZ109" s="0" t="n">
        <v>-0.070235</v>
      </c>
      <c r="BA109" s="0" t="n">
        <v>0.288733</v>
      </c>
      <c r="BB109" s="0" t="n">
        <f aca="false">(C3/4)*3.172467</f>
        <v>3.172467</v>
      </c>
      <c r="BC109" s="0" t="n">
        <f aca="false">(C3/4)*4.115839</f>
        <v>4.115839</v>
      </c>
      <c r="BE109" s="0" t="n">
        <f aca="false">IF($C$67=AY109,1,0)</f>
        <v>0</v>
      </c>
      <c r="BF109" s="0" t="n">
        <f aca="false">IF($C$74=AZ109,1,0)</f>
        <v>0</v>
      </c>
      <c r="BG109" s="0" t="n">
        <f aca="false">IF($C$81=BA109,1,0)</f>
        <v>0</v>
      </c>
      <c r="BH109" s="0" t="n">
        <f aca="false">IF($C$88=BB109,1,0)</f>
        <v>0</v>
      </c>
      <c r="BI109" s="0" t="n">
        <f aca="false">IF($C$95=BC109,1,0)</f>
        <v>0</v>
      </c>
      <c r="BK109" s="0" t="n">
        <f aca="false">BE109*AY109</f>
        <v>0</v>
      </c>
      <c r="BL109" s="0" t="n">
        <f aca="false">BE109*AZ109</f>
        <v>-0</v>
      </c>
      <c r="BM109" s="0" t="n">
        <f aca="false">BE109*BA109</f>
        <v>0</v>
      </c>
      <c r="BN109" s="0" t="n">
        <f aca="false">BE109*BB109</f>
        <v>0</v>
      </c>
      <c r="BO109" s="0" t="n">
        <f aca="false">BE109*BC109</f>
        <v>0</v>
      </c>
      <c r="BQ109" s="0" t="n">
        <f aca="false">BF109*AY109</f>
        <v>0</v>
      </c>
      <c r="BR109" s="0" t="n">
        <f aca="false">BF109*AZ109</f>
        <v>-0</v>
      </c>
      <c r="BS109" s="0" t="n">
        <f aca="false">BF109*BA109</f>
        <v>0</v>
      </c>
      <c r="BT109" s="0" t="n">
        <f aca="false">BF109*BB109</f>
        <v>0</v>
      </c>
      <c r="BU109" s="0" t="n">
        <f aca="false">BF109*BC109</f>
        <v>0</v>
      </c>
      <c r="BW109" s="0" t="n">
        <f aca="false">BG109*AY109</f>
        <v>0</v>
      </c>
      <c r="BX109" s="0" t="n">
        <f aca="false">BG109*AZ109</f>
        <v>-0</v>
      </c>
      <c r="BY109" s="0" t="n">
        <f aca="false">BG109*BA109</f>
        <v>0</v>
      </c>
      <c r="BZ109" s="0" t="n">
        <f aca="false">BG109*BB109</f>
        <v>0</v>
      </c>
      <c r="CA109" s="0" t="n">
        <f aca="false">BG109*BC109</f>
        <v>0</v>
      </c>
      <c r="CC109" s="0" t="n">
        <f aca="false">BH109*AY109</f>
        <v>0</v>
      </c>
      <c r="CD109" s="0" t="n">
        <f aca="false">BH109*AZ109</f>
        <v>-0</v>
      </c>
      <c r="CE109" s="0" t="n">
        <f aca="false">BH109*BA109</f>
        <v>0</v>
      </c>
      <c r="CF109" s="0" t="n">
        <f aca="false">BH109*BB109</f>
        <v>0</v>
      </c>
      <c r="CG109" s="0" t="n">
        <f aca="false">BH109*BC109</f>
        <v>0</v>
      </c>
      <c r="CI109" s="0" t="n">
        <f aca="false">BI109*AY109</f>
        <v>0</v>
      </c>
      <c r="CJ109" s="0" t="n">
        <f aca="false">BI109*AZ109</f>
        <v>-0</v>
      </c>
      <c r="CK109" s="0" t="n">
        <f aca="false">BI109*BA109</f>
        <v>0</v>
      </c>
      <c r="CL109" s="0" t="n">
        <f aca="false">BI109*BB109</f>
        <v>0</v>
      </c>
      <c r="CM109" s="0" t="n">
        <f aca="false">BI109*BC109</f>
        <v>0</v>
      </c>
      <c r="CP109" s="30" t="s">
        <v>14</v>
      </c>
      <c r="CQ109" s="30" t="n">
        <f aca="false">DG126</f>
        <v>0.1844105</v>
      </c>
      <c r="CS109" s="0" t="n">
        <v>90</v>
      </c>
      <c r="CT109" s="0" t="n">
        <v>-0.024407</v>
      </c>
      <c r="CU109" s="0" t="n">
        <v>0.244313</v>
      </c>
      <c r="CV109" s="0" t="n">
        <f aca="false">(C3/4)*3.238981</f>
        <v>3.238981</v>
      </c>
      <c r="CW109" s="0" t="n">
        <f aca="false">(C3/4)*4.044112</f>
        <v>4.044112</v>
      </c>
      <c r="CY109" s="0" t="n">
        <f aca="false">IF($C$67=CS109,1,0)</f>
        <v>0</v>
      </c>
      <c r="CZ109" s="0" t="n">
        <f aca="false">IF($C$74=CT109,1,0)</f>
        <v>0</v>
      </c>
      <c r="DA109" s="0" t="n">
        <f aca="false">IF($C$81=CU109,1,0)</f>
        <v>0</v>
      </c>
      <c r="DB109" s="0" t="n">
        <f aca="false">IF($C$88=CV109,1,0)</f>
        <v>0</v>
      </c>
      <c r="DC109" s="0" t="n">
        <f aca="false">IF($C$95=CW109,1,0)</f>
        <v>0</v>
      </c>
      <c r="DE109" s="0" t="n">
        <f aca="false">CY109*CS109</f>
        <v>0</v>
      </c>
      <c r="DF109" s="0" t="n">
        <f aca="false">CY109*CT109</f>
        <v>-0</v>
      </c>
      <c r="DG109" s="0" t="n">
        <f aca="false">CY109*CU109</f>
        <v>0</v>
      </c>
      <c r="DH109" s="0" t="n">
        <f aca="false">CY109*CV109</f>
        <v>0</v>
      </c>
      <c r="DI109" s="0" t="n">
        <f aca="false">CY109*CW109</f>
        <v>0</v>
      </c>
      <c r="DK109" s="0" t="n">
        <f aca="false">CZ109*CS109</f>
        <v>0</v>
      </c>
      <c r="DL109" s="0" t="n">
        <f aca="false">CZ109*CT109</f>
        <v>-0</v>
      </c>
      <c r="DM109" s="0" t="n">
        <f aca="false">CZ109*CU109</f>
        <v>0</v>
      </c>
      <c r="DN109" s="0" t="n">
        <f aca="false">CZ109*CV109</f>
        <v>0</v>
      </c>
      <c r="DO109" s="0" t="n">
        <f aca="false">CZ109*CW109</f>
        <v>0</v>
      </c>
      <c r="DQ109" s="0" t="n">
        <f aca="false">DA109*CS109</f>
        <v>0</v>
      </c>
      <c r="DR109" s="0" t="n">
        <f aca="false">DA109*CT109</f>
        <v>-0</v>
      </c>
      <c r="DS109" s="0" t="n">
        <f aca="false">DA109*CU109</f>
        <v>0</v>
      </c>
      <c r="DT109" s="0" t="n">
        <f aca="false">DA109*CV109</f>
        <v>0</v>
      </c>
      <c r="DU109" s="0" t="n">
        <f aca="false">DA109*CW109</f>
        <v>0</v>
      </c>
      <c r="DW109" s="0" t="n">
        <f aca="false">DB109*CS109</f>
        <v>0</v>
      </c>
      <c r="DX109" s="0" t="n">
        <f aca="false">DB109*CT109</f>
        <v>-0</v>
      </c>
      <c r="DY109" s="0" t="n">
        <f aca="false">DB109*CU109</f>
        <v>0</v>
      </c>
      <c r="DZ109" s="0" t="n">
        <f aca="false">DB109*CV109</f>
        <v>0</v>
      </c>
      <c r="EA109" s="0" t="n">
        <f aca="false">DB109*CW109</f>
        <v>0</v>
      </c>
      <c r="EC109" s="0" t="n">
        <f aca="false">DC109*CS109</f>
        <v>0</v>
      </c>
      <c r="ED109" s="0" t="n">
        <f aca="false">DC109*CT109</f>
        <v>-0</v>
      </c>
      <c r="EE109" s="0" t="n">
        <f aca="false">DC109*CU109</f>
        <v>0</v>
      </c>
      <c r="EF109" s="0" t="n">
        <f aca="false">DC109*CV109</f>
        <v>0</v>
      </c>
      <c r="EG109" s="0" t="n">
        <f aca="false">DC109*CW109</f>
        <v>0</v>
      </c>
      <c r="EJ109" s="30" t="s">
        <v>14</v>
      </c>
      <c r="EK109" s="30" t="n">
        <f aca="false">FA126</f>
        <v>0.155605</v>
      </c>
      <c r="EM109" s="0" t="n">
        <v>95</v>
      </c>
      <c r="EN109" s="0" t="n">
        <v>-0.051347</v>
      </c>
      <c r="EO109" s="0" t="n">
        <v>0.155605</v>
      </c>
      <c r="EP109" s="0" t="n">
        <f aca="false">(C3/4)*3.522979</f>
        <v>3.522979</v>
      </c>
      <c r="EQ109" s="0" t="n">
        <f aca="false">(C3/4)*4.083815</f>
        <v>4.083815</v>
      </c>
      <c r="ES109" s="0" t="n">
        <f aca="false">IF($C$67=EM109,1,0)</f>
        <v>1</v>
      </c>
      <c r="ET109" s="0" t="n">
        <f aca="false">IF($C$74=EN109,1,0)</f>
        <v>0</v>
      </c>
      <c r="EU109" s="0" t="n">
        <f aca="false">IF($C$81=EO109,1,0)</f>
        <v>0</v>
      </c>
      <c r="EV109" s="0" t="n">
        <f aca="false">IF($C$88=EP109,1,0)</f>
        <v>0</v>
      </c>
      <c r="EW109" s="0" t="n">
        <f aca="false">IF($C$95=EQ109,1,0)</f>
        <v>0</v>
      </c>
      <c r="EY109" s="0" t="n">
        <f aca="false">ES109*EM109</f>
        <v>95</v>
      </c>
      <c r="EZ109" s="0" t="n">
        <f aca="false">ES109*EN109</f>
        <v>-0.051347</v>
      </c>
      <c r="FA109" s="0" t="n">
        <f aca="false">ES109*EO109</f>
        <v>0.155605</v>
      </c>
      <c r="FB109" s="0" t="n">
        <f aca="false">ES109*EP109</f>
        <v>3.522979</v>
      </c>
      <c r="FC109" s="0" t="n">
        <f aca="false">ES109*EQ109</f>
        <v>4.083815</v>
      </c>
      <c r="FE109" s="0" t="n">
        <f aca="false">ET109*EM109</f>
        <v>0</v>
      </c>
      <c r="FF109" s="0" t="n">
        <f aca="false">ET109*EN109</f>
        <v>-0</v>
      </c>
      <c r="FG109" s="0" t="n">
        <f aca="false">ET109*EO109</f>
        <v>0</v>
      </c>
      <c r="FH109" s="0" t="n">
        <f aca="false">ET109*EP109</f>
        <v>0</v>
      </c>
      <c r="FI109" s="0" t="n">
        <f aca="false">ET109*EQ109</f>
        <v>0</v>
      </c>
      <c r="FK109" s="0" t="n">
        <f aca="false">EU109*EM109</f>
        <v>0</v>
      </c>
      <c r="FL109" s="0" t="n">
        <f aca="false">EU109*EN109</f>
        <v>-0</v>
      </c>
      <c r="FM109" s="0" t="n">
        <f aca="false">EU109*EO109</f>
        <v>0</v>
      </c>
      <c r="FN109" s="0" t="n">
        <f aca="false">EU109*EP109</f>
        <v>0</v>
      </c>
      <c r="FO109" s="0" t="n">
        <f aca="false">EU109*EQ109</f>
        <v>0</v>
      </c>
      <c r="FQ109" s="0" t="n">
        <f aca="false">EV109*EM109</f>
        <v>0</v>
      </c>
      <c r="FR109" s="0" t="n">
        <f aca="false">EV109*EN109</f>
        <v>-0</v>
      </c>
      <c r="FS109" s="0" t="n">
        <f aca="false">EV109*EO109</f>
        <v>0</v>
      </c>
      <c r="FT109" s="0" t="n">
        <f aca="false">EV109*EP109</f>
        <v>0</v>
      </c>
      <c r="FU109" s="0" t="n">
        <f aca="false">EV109*EQ109</f>
        <v>0</v>
      </c>
      <c r="FW109" s="0" t="n">
        <f aca="false">EW109*EM109</f>
        <v>0</v>
      </c>
      <c r="FX109" s="0" t="n">
        <f aca="false">EW109*EN109</f>
        <v>-0</v>
      </c>
      <c r="FY109" s="0" t="n">
        <f aca="false">EW109*EO109</f>
        <v>0</v>
      </c>
      <c r="FZ109" s="0" t="n">
        <f aca="false">EW109*EP109</f>
        <v>0</v>
      </c>
      <c r="GA109" s="0" t="n">
        <f aca="false">EW109*EQ109</f>
        <v>0</v>
      </c>
      <c r="GD109" s="30" t="s">
        <v>14</v>
      </c>
      <c r="GE109" s="30" t="n">
        <f aca="false">GU126</f>
        <v>0.138456</v>
      </c>
      <c r="GG109" s="0" t="n">
        <v>95</v>
      </c>
      <c r="GH109" s="0" t="n">
        <v>-0.033924</v>
      </c>
      <c r="GI109" s="0" t="n">
        <v>0.138456</v>
      </c>
      <c r="GJ109" s="0" t="n">
        <f aca="false">(C3/4)*3.553364</f>
        <v>3.553364</v>
      </c>
      <c r="GK109" s="0" t="n">
        <f aca="false">(C3/4)*4.05441</f>
        <v>4.05441</v>
      </c>
      <c r="GM109" s="0" t="n">
        <f aca="false">IF($C$67=GG109,1,0)</f>
        <v>1</v>
      </c>
      <c r="GN109" s="0" t="n">
        <f aca="false">IF($C$74=GH109,1,0)</f>
        <v>0</v>
      </c>
      <c r="GO109" s="0" t="n">
        <f aca="false">IF($C$81=GI109,1,0)</f>
        <v>0</v>
      </c>
      <c r="GP109" s="0" t="n">
        <f aca="false">IF($C$88=GJ109,1,0)</f>
        <v>0</v>
      </c>
      <c r="GQ109" s="0" t="n">
        <f aca="false">IF($C$95=GK109,1,0)</f>
        <v>0</v>
      </c>
      <c r="GS109" s="0" t="n">
        <f aca="false">GM109*GG109</f>
        <v>95</v>
      </c>
      <c r="GT109" s="0" t="n">
        <f aca="false">GM109*GH109</f>
        <v>-0.033924</v>
      </c>
      <c r="GU109" s="0" t="n">
        <f aca="false">GM109*GI109</f>
        <v>0.138456</v>
      </c>
      <c r="GV109" s="0" t="n">
        <f aca="false">GM109*GJ109</f>
        <v>3.553364</v>
      </c>
      <c r="GW109" s="0" t="n">
        <f aca="false">GM109*GK109</f>
        <v>4.05441</v>
      </c>
      <c r="GY109" s="0" t="n">
        <f aca="false">GN109*GG109</f>
        <v>0</v>
      </c>
      <c r="GZ109" s="0" t="n">
        <f aca="false">GN109*GH109</f>
        <v>-0</v>
      </c>
      <c r="HA109" s="0" t="n">
        <f aca="false">GN109*GI109</f>
        <v>0</v>
      </c>
      <c r="HB109" s="0" t="n">
        <f aca="false">GN109*GJ109</f>
        <v>0</v>
      </c>
      <c r="HC109" s="0" t="n">
        <f aca="false">GN109*GK109</f>
        <v>0</v>
      </c>
      <c r="HE109" s="0" t="n">
        <f aca="false">GO109*GG109</f>
        <v>0</v>
      </c>
      <c r="HF109" s="0" t="n">
        <f aca="false">GO109*GH109</f>
        <v>-0</v>
      </c>
      <c r="HG109" s="0" t="n">
        <f aca="false">GO109*GI109</f>
        <v>0</v>
      </c>
      <c r="HH109" s="0" t="n">
        <f aca="false">GO109*GJ109</f>
        <v>0</v>
      </c>
      <c r="HI109" s="0" t="n">
        <f aca="false">GO109*GK109</f>
        <v>0</v>
      </c>
      <c r="HK109" s="0" t="n">
        <f aca="false">GP109*GG109</f>
        <v>0</v>
      </c>
      <c r="HL109" s="0" t="n">
        <f aca="false">GP109*GH109</f>
        <v>-0</v>
      </c>
      <c r="HM109" s="0" t="n">
        <f aca="false">GP109*GI109</f>
        <v>0</v>
      </c>
      <c r="HN109" s="0" t="n">
        <f aca="false">GP109*GJ109</f>
        <v>0</v>
      </c>
      <c r="HO109" s="0" t="n">
        <f aca="false">GP109*GK109</f>
        <v>0</v>
      </c>
      <c r="HQ109" s="0" t="n">
        <f aca="false">GQ109*GG109</f>
        <v>0</v>
      </c>
      <c r="HR109" s="0" t="n">
        <f aca="false">GQ109*GH109</f>
        <v>-0</v>
      </c>
      <c r="HS109" s="0" t="n">
        <f aca="false">GQ109*GI109</f>
        <v>0</v>
      </c>
      <c r="HT109" s="0" t="n">
        <f aca="false">GQ109*GJ109</f>
        <v>0</v>
      </c>
      <c r="HU109" s="0" t="n">
        <f aca="false">GQ109*GK109</f>
        <v>0</v>
      </c>
    </row>
    <row r="110" customFormat="false" ht="12.75" hidden="false" customHeight="false" outlineLevel="0" collapsed="false">
      <c r="B110" s="30" t="s">
        <v>17</v>
      </c>
      <c r="C110" s="30" t="n">
        <f aca="false">T126</f>
        <v>3.352057</v>
      </c>
      <c r="E110" s="0" t="n">
        <v>100</v>
      </c>
      <c r="F110" s="0" t="n">
        <v>-0.201914</v>
      </c>
      <c r="G110" s="0" t="n">
        <v>0.199687</v>
      </c>
      <c r="H110" s="0" t="n">
        <f aca="false">(C3/4)*3.575555</f>
        <v>3.575555</v>
      </c>
      <c r="I110" s="0" t="n">
        <f aca="false">(C3/4)*4.657272</f>
        <v>4.657272</v>
      </c>
      <c r="K110" s="0" t="n">
        <f aca="false">IF(AND(OR(AND(E110&gt;=$C$67,E109&lt;=$C$67),AND(E110&lt;=$C$67,E109&gt;=$C$67)),K109=0),1,0)</f>
        <v>1</v>
      </c>
      <c r="L110" s="0" t="n">
        <f aca="false">IF(AND(OR(AND(F110&gt;=$C$74,F109&lt;=$C$74),AND(F110&lt;=$C$74,F109&gt;=$C$74)),L109=0),1,0)</f>
        <v>0</v>
      </c>
      <c r="M110" s="0" t="n">
        <f aca="false">IF(AND(OR(AND(G110&gt;=$C$81,G109&lt;=$C$81),AND(G110&lt;=$C$81,G109&gt;=$C$81)),M109=0),1,0)</f>
        <v>1</v>
      </c>
      <c r="N110" s="0" t="n">
        <f aca="false">IF(AND(OR(AND(H110&gt;=$C$88,H109&lt;=$C$88),AND(H110&lt;=$C$88,H109&gt;=$C$88)),N109=0),1,0)</f>
        <v>1</v>
      </c>
      <c r="O110" s="0" t="n">
        <f aca="false">IF(AND(OR(AND(I110&gt;=$C$95,I109&lt;=$C$95),AND(I110&lt;=$C$95,I109&gt;=$C$95)),O109=0),1,0)</f>
        <v>0</v>
      </c>
      <c r="Q110" s="0" t="n">
        <f aca="false">(IF(AND(OR(AND(E110&gt;=$C$67,E109&lt;=$C$67),AND(E110&lt;=$C$67,E109&gt;=$C$67)),K109=0),1,0))*(E109+(($C$67-E109)/(E110-E109))*(E110-E109))</f>
        <v>95</v>
      </c>
      <c r="R110" s="0" t="n">
        <f aca="false">(IF(AND(OR(AND(E110&gt;=$C$67,E109&lt;=$C$67),AND(E110&lt;=$C$67,E109&gt;=$C$67)),K109=0),1,0))*(F109+(($C$67-E109)/(E110-E109))*(F110-F109))</f>
        <v>-0.1545785</v>
      </c>
      <c r="S110" s="0" t="n">
        <f aca="false">(IF(AND(OR(AND(E110&gt;=$C$67,E109&lt;=$C$67),AND(E110&lt;=$C$67,E109&gt;=$C$67)),K109=0),1,0))*(G109+(($C$67-E109)/(E110-E109))*(G110-G109))</f>
        <v>0.262061</v>
      </c>
      <c r="T110" s="0" t="n">
        <f aca="false">(IF(AND(OR(AND(E110&gt;=$C$67,E109&lt;=$C$67),AND(E110&lt;=$C$67,E109&gt;=$C$67)),K109=0),1,0))*(H109+(($C$67-E109)/(E110-E109))*(H110-H109))</f>
        <v>3.352057</v>
      </c>
      <c r="U110" s="0" t="n">
        <f aca="false">(IF(AND(OR(AND(E110&gt;=$C$67,E109&lt;=$C$67),AND(E110&lt;=$C$67,E109&gt;=$C$67)),K109=0),1,0))*(I109+(($C$67-E109)/(E110-E109))*(I110-I109))</f>
        <v>4.4220585</v>
      </c>
      <c r="W110" s="0" t="n">
        <f aca="false">(IF(AND(OR(AND(F110&gt;=$C$74,F109&lt;=$C$74),AND(F110&lt;=$C$74,F109&gt;=$C$74)),L109=0),1,0))*(E109+(($C$74-F109)/(F110-F109))*(E110-E109))</f>
        <v>0</v>
      </c>
      <c r="X110" s="0" t="n">
        <f aca="false">(IF(AND(OR(AND(F110&gt;=$C$74,F109&lt;=$C$74),AND(F110&lt;=$C$74,F109&gt;=$C$74)),L109=0),1,0))*(F109+(($C$74-F109)/(F110-F109))*(F110-F109))</f>
        <v>-0</v>
      </c>
      <c r="Y110" s="0" t="n">
        <f aca="false">(IF(AND(OR(AND(F110&gt;=$C$74,F109&lt;=$C$74),AND(F110&lt;=$C$74,F109&gt;=$C$74)),L109=0),1,0))*(G109+(($C$74-F109)/(F110-F109))*(G110-G109))</f>
        <v>0</v>
      </c>
      <c r="Z110" s="0" t="n">
        <f aca="false">(IF(AND(OR(AND(F110&gt;=$C$74,F109&lt;=$C$74),AND(F110&lt;=$C$74,F109&gt;=$C$74)),L109=0),1,0))*(H109+(($C$74-F109)/(F110-F109))*(H110-H109))</f>
        <v>0</v>
      </c>
      <c r="AA110" s="0" t="n">
        <f aca="false">(IF(AND(OR(AND(F110&gt;=$C$74,F109&lt;=$C$74),AND(F110&lt;=$C$74,F109&gt;=$C$74)),L109=0),1,0))*(I109+(($C$74-F109)/(F110-F109))*(I110-I109))</f>
        <v>0</v>
      </c>
      <c r="AC110" s="0" t="n">
        <f aca="false">(IF(AND(OR(AND(G110&gt;=$C$81,G109&lt;=$C$81),AND(G110&lt;=$C$81,G109&gt;=$C$81)),M109=0),1,0))*(E109+(($C$81-G109)/(G110-G109))*(E110-E109))</f>
        <v>92.7603648956296</v>
      </c>
      <c r="AD110" s="0" t="n">
        <f aca="false">(IF(AND(OR(AND(G110&gt;=$C$81,G109&lt;=$C$81),AND(G110&lt;=$C$81,G109&gt;=$C$81)),M109=0),1,0))*(F109+(($C$81-G109)/(G110-G109))*(F110-F109))</f>
        <v>-0.133375650503415</v>
      </c>
      <c r="AE110" s="0" t="n">
        <f aca="false">(IF(AND(OR(AND(G110&gt;=$C$81,G109&lt;=$C$81),AND(G110&lt;=$C$81,G109&gt;=$C$81)),M109=0),1,0))*(G109+(($C$81-G109)/(G110-G109))*(G110-G109))</f>
        <v>0.29</v>
      </c>
      <c r="AF110" s="0" t="n">
        <f aca="false">(IF(AND(OR(AND(G110&gt;=$C$81,G109&lt;=$C$81),AND(G110&lt;=$C$81,G109&gt;=$C$81)),M109=0),1,0))*(H109+(($C$81-G109)/(G110-G109))*(H110-H109))</f>
        <v>3.25194620668868</v>
      </c>
      <c r="AG110" s="0" t="n">
        <f aca="false">(IF(AND(OR(AND(G110&gt;=$C$81,G109&lt;=$C$81),AND(G110&lt;=$C$81,G109&gt;=$C$81)),M109=0),1,0))*(I109+(($C$81-G109)/(G110-G109))*(I110-I109))</f>
        <v>4.31670001767563</v>
      </c>
      <c r="AI110" s="0" t="n">
        <f aca="false">(IF(AND(OR(AND(H110&gt;=$C$88,H109&lt;=$C$88),AND(H110&lt;=$C$88,H109&gt;=$C$88)),N109=0),1,0))*(E109+(($C$88-H109)/(H110-H109))*(E110-E109))</f>
        <v>91.5982469641787</v>
      </c>
      <c r="AJ110" s="0" t="n">
        <f aca="false">(IF(AND(OR(AND(H110&gt;=$C$88,H109&lt;=$C$88),AND(H110&lt;=$C$88,H109&gt;=$C$88)),N109=0),1,0))*(F109+(($C$88-H109)/(H110-H109))*(F110-F109))</f>
        <v>-0.122373763834576</v>
      </c>
      <c r="AK110" s="0" t="n">
        <f aca="false">(IF(AND(OR(AND(H110&gt;=$C$88,H109&lt;=$C$88),AND(H110&lt;=$C$88,H109&gt;=$C$88)),N109=0),1,0))*(G109+(($C$88-H109)/(H110-H109))*(G110-G109))</f>
        <v>0.304497188771264</v>
      </c>
      <c r="AL110" s="0" t="n">
        <f aca="false">(IF(AND(OR(AND(H110&gt;=$C$88,H109&lt;=$C$88),AND(H110&lt;=$C$88,H109&gt;=$C$88)),N109=0),1,0))*(H109+(($C$88-H109)/(H110-H109))*(H110-H109))</f>
        <v>3.2</v>
      </c>
      <c r="AM110" s="0" t="n">
        <f aca="false">(IF(AND(OR(AND(H110&gt;=$C$88,H109&lt;=$C$88),AND(H110&lt;=$C$88,H109&gt;=$C$88)),N109=0),1,0))*(I109+(($C$88-H109)/(H110-H109))*(I110-I109))</f>
        <v>4.26203085246177</v>
      </c>
      <c r="AO110" s="0" t="n">
        <f aca="false">(IF(AND(OR(AND(I110&gt;=$C$95,I109&lt;=$C$95),AND(I110&lt;=$C$95,I109&gt;=$C$95)),O109=0),1,0))*(E109+(($C$95-I109)/(I110-I109))*(E110-E109))</f>
        <v>0</v>
      </c>
      <c r="AP110" s="0" t="n">
        <f aca="false">(IF(AND(OR(AND(I110&gt;=$C$95,I109&lt;=$C$95),AND(I110&lt;=$C$95,I109&gt;=$C$95)),O109=0),1,0))*(F109+(($C$95-I109)/(I110-I109))*(F110-F109))</f>
        <v>-0</v>
      </c>
      <c r="AQ110" s="0" t="n">
        <f aca="false">(IF(AND(OR(AND(I110&gt;=$C$95,I109&lt;=$C$95),AND(I110&lt;=$C$95,I109&gt;=$C$95)),O109=0),1,0))*(G109+(($C$95-I109)/(I110-I109))*(G110-G109))</f>
        <v>0</v>
      </c>
      <c r="AR110" s="0" t="n">
        <f aca="false">(IF(AND(OR(AND(I110&gt;=$C$95,I109&lt;=$C$95),AND(I110&lt;=$C$95,I109&gt;=$C$95)),O109=0),1,0))*(H109+(($C$95-I109)/(I110-I109))*(H110-H109))</f>
        <v>0</v>
      </c>
      <c r="AS110" s="0" t="n">
        <f aca="false">(IF(AND(OR(AND(I110&gt;=$C$95,I109&lt;=$C$95),AND(I110&lt;=$C$95,I109&gt;=$C$95)),O109=0),1,0))*(I109+(($C$95-I109)/(I110-I109))*(I110-I109))</f>
        <v>0</v>
      </c>
      <c r="AV110" s="30" t="s">
        <v>17</v>
      </c>
      <c r="AW110" s="30" t="n">
        <f aca="false">BN126</f>
        <v>3.4040445</v>
      </c>
      <c r="AY110" s="0" t="n">
        <v>100</v>
      </c>
      <c r="AZ110" s="0" t="n">
        <v>-0.1678</v>
      </c>
      <c r="BA110" s="0" t="n">
        <v>0.166176</v>
      </c>
      <c r="BB110" s="0" t="n">
        <f aca="false">(C3/4)*3.635622</f>
        <v>3.635622</v>
      </c>
      <c r="BC110" s="0" t="n">
        <f aca="false">(C3/4)*4.524655</f>
        <v>4.524655</v>
      </c>
      <c r="BE110" s="0" t="n">
        <f aca="false">IF(AND(OR(AND(AY110&gt;=$C$67,AY109&lt;=$C$67),AND(AY110&lt;=$C$67,AY109&gt;=$C$67)),BE109=0),1,0)</f>
        <v>1</v>
      </c>
      <c r="BF110" s="0" t="n">
        <f aca="false">IF(AND(OR(AND(AZ110&gt;=$C$74,AZ109&lt;=$C$74),AND(AZ110&lt;=$C$74,AZ109&gt;=$C$74)),BF109=0),1,0)</f>
        <v>1</v>
      </c>
      <c r="BG110" s="0" t="n">
        <f aca="false">IF(AND(OR(AND(BA110&gt;=$C$81,BA109&lt;=$C$81),AND(BA110&lt;=$C$81,BA109&gt;=$C$81)),BG109=0),1,0)</f>
        <v>0</v>
      </c>
      <c r="BH110" s="0" t="n">
        <f aca="false">IF(AND(OR(AND(BB110&gt;=$C$88,BB109&lt;=$C$88),AND(BB110&lt;=$C$88,BB109&gt;=$C$88)),BH109=0),1,0)</f>
        <v>1</v>
      </c>
      <c r="BI110" s="0" t="n">
        <f aca="false">IF(AND(OR(AND(BC110&gt;=$C$95,BC109&lt;=$C$95),AND(BC110&lt;=$C$95,BC109&gt;=$C$95)),BI109=0),1,0)</f>
        <v>0</v>
      </c>
      <c r="BK110" s="0" t="n">
        <f aca="false">(IF(AND(OR(AND(AY110&gt;=$C$67,AY109&lt;=$C$67),AND(AY110&lt;=$C$67,AY109&gt;=$C$67)),BE109=0),1,0))*(AY109+(($C$67-AY109)/(AY110-AY109))*(AY110-AY109))</f>
        <v>95</v>
      </c>
      <c r="BL110" s="0" t="n">
        <f aca="false">(IF(AND(OR(AND(AY110&gt;=$C$67,AY109&lt;=$C$67),AND(AY110&lt;=$C$67,AY109&gt;=$C$67)),BE109=0),1,0))*(AZ109+(($C$67-AY109)/(AY110-AY109))*(AZ110-AZ109))</f>
        <v>-0.1190175</v>
      </c>
      <c r="BM110" s="0" t="n">
        <f aca="false">(IF(AND(OR(AND(AY110&gt;=$C$67,AY109&lt;=$C$67),AND(AY110&lt;=$C$67,AY109&gt;=$C$67)),BE109=0),1,0))*(BA109+(($C$67-AY109)/(AY110-AY109))*(BA110-BA109))</f>
        <v>0.2274545</v>
      </c>
      <c r="BN110" s="0" t="n">
        <f aca="false">(IF(AND(OR(AND(AY110&gt;=$C$67,AY109&lt;=$C$67),AND(AY110&lt;=$C$67,AY109&gt;=$C$67)),BE109=0),1,0))*(BB109+(($C$67-AY109)/(AY110-AY109))*(BB110-BB109))</f>
        <v>3.4040445</v>
      </c>
      <c r="BO110" s="0" t="n">
        <f aca="false">(IF(AND(OR(AND(AY110&gt;=$C$67,AY109&lt;=$C$67),AND(AY110&lt;=$C$67,AY109&gt;=$C$67)),BE109=0),1,0))*(BC109+(($C$67-AY109)/(AY110-AY109))*(BC110-BC109))</f>
        <v>4.320247</v>
      </c>
      <c r="BQ110" s="0" t="n">
        <f aca="false">(IF(AND(OR(AND(AZ110&gt;=$C$74,AZ109&lt;=$C$74),AND(AZ110&lt;=$C$74,AZ109&gt;=$C$74)),BF109=0),1,0))*(AY109+(($C$74-AZ109)/(AZ110-AZ109))*(AY110-AY109))</f>
        <v>91.0008712140624</v>
      </c>
      <c r="BR110" s="0" t="n">
        <f aca="false">(IF(AND(OR(AND(AZ110&gt;=$C$74,AZ109&lt;=$C$74),AND(AZ110&lt;=$C$74,AZ109&gt;=$C$74)),BF109=0),1,0))*(AZ109+(($C$74-AZ109)/(AZ110-AZ109))*(AZ110-AZ109))</f>
        <v>-0.08</v>
      </c>
      <c r="BS110" s="0" t="n">
        <f aca="false">(IF(AND(OR(AND(AZ110&gt;=$C$74,AZ109&lt;=$C$74),AND(AZ110&lt;=$C$74,AZ109&gt;=$C$74)),BF109=0),1,0))*(BA109+(($C$74-AZ109)/(AZ110-AZ109))*(BA110-BA109))</f>
        <v>0.276466622661815</v>
      </c>
      <c r="BT110" s="0" t="n">
        <f aca="false">(IF(AND(OR(AND(AZ110&gt;=$C$74,AZ109&lt;=$C$74),AND(AZ110&lt;=$C$74,AZ109&gt;=$C$74)),BF109=0),1,0))*(BB109+(($C$74-AZ109)/(AZ110-AZ109))*(BB110-BB109))</f>
        <v>3.21882285071491</v>
      </c>
      <c r="BU110" s="0" t="n">
        <f aca="false">(IF(AND(OR(AND(AZ110&gt;=$C$74,AZ109&lt;=$C$74),AND(AZ110&lt;=$C$74,AZ109&gt;=$C$74)),BF109=0),1,0))*(BC109+(($C$74-AZ109)/(AZ110-AZ109))*(BC110-BC109))</f>
        <v>4.15675621662482</v>
      </c>
      <c r="BW110" s="0" t="n">
        <f aca="false">(IF(AND(OR(AND(BA110&gt;=$C$81,BA109&lt;=$C$81),AND(BA110&lt;=$C$81,BA109&gt;=$C$81)),BG109=0),1,0))*(AY109+(($C$81-BA109)/(BA110-BA109))*(AY110-AY109))</f>
        <v>0</v>
      </c>
      <c r="BX110" s="0" t="n">
        <f aca="false">(IF(AND(OR(AND(BA110&gt;=$C$81,BA109&lt;=$C$81),AND(BA110&lt;=$C$81,BA109&gt;=$C$81)),BG109=0),1,0))*(AZ109+(($C$81-BA109)/(BA110-BA109))*(AZ110-AZ109))</f>
        <v>-0</v>
      </c>
      <c r="BY110" s="0" t="n">
        <f aca="false">(IF(AND(OR(AND(BA110&gt;=$C$81,BA109&lt;=$C$81),AND(BA110&lt;=$C$81,BA109&gt;=$C$81)),BG109=0),1,0))*(BA109+(($C$81-BA109)/(BA110-BA109))*(BA110-BA109))</f>
        <v>0</v>
      </c>
      <c r="BZ110" s="0" t="n">
        <f aca="false">(IF(AND(OR(AND(BA110&gt;=$C$81,BA109&lt;=$C$81),AND(BA110&lt;=$C$81,BA109&gt;=$C$81)),BG109=0),1,0))*(BB109+(($C$81-BA109)/(BA110-BA109))*(BB110-BB109))</f>
        <v>0</v>
      </c>
      <c r="CA110" s="0" t="n">
        <f aca="false">(IF(AND(OR(AND(BA110&gt;=$C$81,BA109&lt;=$C$81),AND(BA110&lt;=$C$81,BA109&gt;=$C$81)),BG109=0),1,0))*(BC109+(($C$81-BA109)/(BA110-BA109))*(BC110-BC109))</f>
        <v>0</v>
      </c>
      <c r="CC110" s="0" t="n">
        <f aca="false">(IF(AND(OR(AND(BB110&gt;=$C$88,BB109&lt;=$C$88),AND(BB110&lt;=$C$88,BB109&gt;=$C$88)),BH109=0),1,0))*(AY109+(($C$88-BB109)/(BB110-BB109))*(AY110-AY109))</f>
        <v>90.5944662154139</v>
      </c>
      <c r="CD110" s="0" t="n">
        <f aca="false">(IF(AND(OR(AND(BB110&gt;=$C$88,BB109&lt;=$C$88),AND(BB110&lt;=$C$88,BB109&gt;=$C$88)),BH109=0),1,0))*(AZ109+(($C$88-BB109)/(BB110-BB109))*(AZ110-AZ109))</f>
        <v>-0.0760349096306852</v>
      </c>
      <c r="CE110" s="0" t="n">
        <f aca="false">(IF(AND(OR(AND(BB110&gt;=$C$88,BB109&lt;=$C$88),AND(BB110&lt;=$C$88,BB109&gt;=$C$88)),BH109=0),1,0))*(BA109+(($C$88-BB109)/(BB110-BB109))*(BA110-BA109))</f>
        <v>0.281447400403753</v>
      </c>
      <c r="CF110" s="0" t="n">
        <f aca="false">(IF(AND(OR(AND(BB110&gt;=$C$88,BB109&lt;=$C$88),AND(BB110&lt;=$C$88,BB109&gt;=$C$88)),BH109=0),1,0))*(BB109+(($C$88-BB109)/(BB110-BB109))*(BB110-BB109))</f>
        <v>3.2</v>
      </c>
      <c r="CG110" s="0" t="n">
        <f aca="false">(IF(AND(OR(AND(BB110&gt;=$C$88,BB109&lt;=$C$88),AND(BB110&lt;=$C$88,BB109&gt;=$C$88)),BH109=0),1,0))*(BC109+(($C$88-BB109)/(BB110-BB109))*(BC110-BC109))</f>
        <v>4.14014173003206</v>
      </c>
      <c r="CI110" s="0" t="n">
        <f aca="false">(IF(AND(OR(AND(BC110&gt;=$C$95,BC109&lt;=$C$95),AND(BC110&lt;=$C$95,BC109&gt;=$C$95)),BI109=0),1,0))*(AY109+(($C$95-BC109)/(BC110-BC109))*(AY110-AY109))</f>
        <v>0</v>
      </c>
      <c r="CJ110" s="0" t="n">
        <f aca="false">(IF(AND(OR(AND(BC110&gt;=$C$95,BC109&lt;=$C$95),AND(BC110&lt;=$C$95,BC109&gt;=$C$95)),BI109=0),1,0))*(AZ109+(($C$95-BC109)/(BC110-BC109))*(AZ110-AZ109))</f>
        <v>-0</v>
      </c>
      <c r="CK110" s="0" t="n">
        <f aca="false">(IF(AND(OR(AND(BC110&gt;=$C$95,BC109&lt;=$C$95),AND(BC110&lt;=$C$95,BC109&gt;=$C$95)),BI109=0),1,0))*(BA109+(($C$95-BC109)/(BC110-BC109))*(BA110-BA109))</f>
        <v>-0</v>
      </c>
      <c r="CL110" s="0" t="n">
        <f aca="false">(IF(AND(OR(AND(BC110&gt;=$C$95,BC109&lt;=$C$95),AND(BC110&lt;=$C$95,BC109&gt;=$C$95)),BI109=0),1,0))*(BB109+(($C$95-BC109)/(BC110-BC109))*(BB110-BB109))</f>
        <v>0</v>
      </c>
      <c r="CM110" s="0" t="n">
        <f aca="false">(IF(AND(OR(AND(BC110&gt;=$C$95,BC109&lt;=$C$95),AND(BC110&lt;=$C$95,BC109&gt;=$C$95)),BI109=0),1,0))*(BC109+(($C$95-BC109)/(BC110-BC109))*(BC110-BC109))</f>
        <v>0</v>
      </c>
      <c r="CP110" s="30" t="s">
        <v>17</v>
      </c>
      <c r="CQ110" s="30" t="n">
        <f aca="false">DH126</f>
        <v>3.477296</v>
      </c>
      <c r="CS110" s="0" t="n">
        <v>100</v>
      </c>
      <c r="CT110" s="0" t="n">
        <v>-0.125464</v>
      </c>
      <c r="CU110" s="0" t="n">
        <v>0.124508</v>
      </c>
      <c r="CV110" s="0" t="n">
        <f aca="false">(C3/4)*3.715611</f>
        <v>3.715611</v>
      </c>
      <c r="CW110" s="0" t="n">
        <f aca="false">(C3/4)*4.373224</f>
        <v>4.373224</v>
      </c>
      <c r="CY110" s="0" t="n">
        <f aca="false">IF(AND(OR(AND(CS110&gt;=$C$67,CS109&lt;=$C$67),AND(CS110&lt;=$C$67,CS109&gt;=$C$67)),CY109=0),1,0)</f>
        <v>1</v>
      </c>
      <c r="CZ110" s="0" t="n">
        <f aca="false">IF(AND(OR(AND(CT110&gt;=$C$74,CT109&lt;=$C$74),AND(CT110&lt;=$C$74,CT109&gt;=$C$74)),CZ109=0),1,0)</f>
        <v>1</v>
      </c>
      <c r="DA110" s="0" t="n">
        <f aca="false">IF(AND(OR(AND(CU110&gt;=$C$81,CU109&lt;=$C$81),AND(CU110&lt;=$C$81,CU109&gt;=$C$81)),DA109=0),1,0)</f>
        <v>0</v>
      </c>
      <c r="DB110" s="0" t="n">
        <f aca="false">IF(AND(OR(AND(CV110&gt;=$C$88,CV109&lt;=$C$88),AND(CV110&lt;=$C$88,CV109&gt;=$C$88)),DB109=0),1,0)</f>
        <v>0</v>
      </c>
      <c r="DC110" s="0" t="n">
        <f aca="false">IF(AND(OR(AND(CW110&gt;=$C$95,CW109&lt;=$C$95),AND(CW110&lt;=$C$95,CW109&gt;=$C$95)),DC109=0),1,0)</f>
        <v>0</v>
      </c>
      <c r="DE110" s="0" t="n">
        <f aca="false">(IF(AND(OR(AND(CS110&gt;=$C$67,CS109&lt;=$C$67),AND(CS110&lt;=$C$67,CS109&gt;=$C$67)),CY109=0),1,0))*(CS109+(($C$67-CS109)/(CS110-CS109))*(CS110-CS109))</f>
        <v>95</v>
      </c>
      <c r="DF110" s="0" t="n">
        <f aca="false">(IF(AND(OR(AND(CS110&gt;=$C$67,CS109&lt;=$C$67),AND(CS110&lt;=$C$67,CS109&gt;=$C$67)),CY109=0),1,0))*(CT109+(($C$67-CS109)/(CS110-CS109))*(CT110-CT109))</f>
        <v>-0.0749355</v>
      </c>
      <c r="DG110" s="0" t="n">
        <f aca="false">(IF(AND(OR(AND(CS110&gt;=$C$67,CS109&lt;=$C$67),AND(CS110&lt;=$C$67,CS109&gt;=$C$67)),CY109=0),1,0))*(CU109+(($C$67-CS109)/(CS110-CS109))*(CU110-CU109))</f>
        <v>0.1844105</v>
      </c>
      <c r="DH110" s="0" t="n">
        <f aca="false">(IF(AND(OR(AND(CS110&gt;=$C$67,CS109&lt;=$C$67),AND(CS110&lt;=$C$67,CS109&gt;=$C$67)),CY109=0),1,0))*(CV109+(($C$67-CS109)/(CS110-CS109))*(CV110-CV109))</f>
        <v>3.477296</v>
      </c>
      <c r="DI110" s="0" t="n">
        <f aca="false">(IF(AND(OR(AND(CS110&gt;=$C$67,CS109&lt;=$C$67),AND(CS110&lt;=$C$67,CS109&gt;=$C$67)),CY109=0),1,0))*(CW109+(($C$67-CS109)/(CS110-CS109))*(CW110-CW109))</f>
        <v>4.208668</v>
      </c>
      <c r="DK110" s="0" t="n">
        <f aca="false">(IF(AND(OR(AND(CT110&gt;=$C$74,CT109&lt;=$C$74),AND(CT110&lt;=$C$74,CT109&gt;=$C$74)),CZ109=0),1,0))*(CS109+(($C$74-CT109)/(CT110-CT109))*(CS110-CS109))</f>
        <v>95.5011528147481</v>
      </c>
      <c r="DL110" s="0" t="n">
        <f aca="false">(IF(AND(OR(AND(CT110&gt;=$C$74,CT109&lt;=$C$74),AND(CT110&lt;=$C$74,CT109&gt;=$C$74)),CZ109=0),1,0))*(CT109+(($C$74-CT109)/(CT110-CT109))*(CT110-CT109))</f>
        <v>-0.08</v>
      </c>
      <c r="DM110" s="0" t="n">
        <f aca="false">(IF(AND(OR(AND(CT110&gt;=$C$74,CT109&lt;=$C$74),AND(CT110&lt;=$C$74,CT109&gt;=$C$74)),CZ109=0),1,0))*(CU109+(($C$74-CT109)/(CT110-CT109))*(CU110-CU109))</f>
        <v>0.17840643870291</v>
      </c>
      <c r="DN110" s="0" t="n">
        <f aca="false">(IF(AND(OR(AND(CT110&gt;=$C$74,CT109&lt;=$C$74),AND(CT110&lt;=$C$74,CT109&gt;=$C$74)),CZ109=0),1,0))*(CV109+(($C$74-CT109)/(CT110-CT109))*(CV110-CV109))</f>
        <v>3.50118244660934</v>
      </c>
      <c r="DO110" s="0" t="n">
        <f aca="false">(IF(AND(OR(AND(CT110&gt;=$C$74,CT109&lt;=$C$74),AND(CT110&lt;=$C$74,CT109&gt;=$C$74)),CZ109=0),1,0))*(CW109+(($C$74-CT109)/(CT110-CT109))*(CW110-CW109))</f>
        <v>4.22516154051674</v>
      </c>
      <c r="DQ110" s="0" t="n">
        <f aca="false">(IF(AND(OR(AND(CU110&gt;=$C$81,CU109&lt;=$C$81),AND(CU110&lt;=$C$81,CU109&gt;=$C$81)),DA109=0),1,0))*(CS109+(($C$81-CU109)/(CU110-CU109))*(CS110-CS109))</f>
        <v>0</v>
      </c>
      <c r="DR110" s="0" t="n">
        <f aca="false">(IF(AND(OR(AND(CU110&gt;=$C$81,CU109&lt;=$C$81),AND(CU110&lt;=$C$81,CU109&gt;=$C$81)),DA109=0),1,0))*(CT109+(($C$81-CU109)/(CU110-CU109))*(CT110-CT109))</f>
        <v>0</v>
      </c>
      <c r="DS110" s="0" t="n">
        <f aca="false">(IF(AND(OR(AND(CU110&gt;=$C$81,CU109&lt;=$C$81),AND(CU110&lt;=$C$81,CU109&gt;=$C$81)),DA109=0),1,0))*(CU109+(($C$81-CU109)/(CU110-CU109))*(CU110-CU109))</f>
        <v>0</v>
      </c>
      <c r="DT110" s="0" t="n">
        <f aca="false">(IF(AND(OR(AND(CU110&gt;=$C$81,CU109&lt;=$C$81),AND(CU110&lt;=$C$81,CU109&gt;=$C$81)),DA109=0),1,0))*(CV109+(($C$81-CU109)/(CU110-CU109))*(CV110-CV109))</f>
        <v>0</v>
      </c>
      <c r="DU110" s="0" t="n">
        <f aca="false">(IF(AND(OR(AND(CU110&gt;=$C$81,CU109&lt;=$C$81),AND(CU110&lt;=$C$81,CU109&gt;=$C$81)),DA109=0),1,0))*(CW109+(($C$81-CU109)/(CU110-CU109))*(CW110-CW109))</f>
        <v>0</v>
      </c>
      <c r="DW110" s="0" t="n">
        <f aca="false">(IF(AND(OR(AND(CV110&gt;=$C$88,CV109&lt;=$C$88),AND(CV110&lt;=$C$88,CV109&gt;=$C$88)),DB109=0),1,0))*(CS109+(($C$88-CV109)/(CV110-CV109))*(CS110-CS109))</f>
        <v>0</v>
      </c>
      <c r="DX110" s="0" t="n">
        <f aca="false">(IF(AND(OR(AND(CV110&gt;=$C$88,CV109&lt;=$C$88),AND(CV110&lt;=$C$88,CV109&gt;=$C$88)),DB109=0),1,0))*(CT109+(($C$88-CV109)/(CV110-CV109))*(CT110-CT109))</f>
        <v>-0</v>
      </c>
      <c r="DY110" s="0" t="n">
        <f aca="false">(IF(AND(OR(AND(CV110&gt;=$C$88,CV109&lt;=$C$88),AND(CV110&lt;=$C$88,CV109&gt;=$C$88)),DB109=0),1,0))*(CU109+(($C$88-CV109)/(CV110-CV109))*(CU110-CU109))</f>
        <v>0</v>
      </c>
      <c r="DZ110" s="0" t="n">
        <f aca="false">(IF(AND(OR(AND(CV110&gt;=$C$88,CV109&lt;=$C$88),AND(CV110&lt;=$C$88,CV109&gt;=$C$88)),DB109=0),1,0))*(CV109+(($C$88-CV109)/(CV110-CV109))*(CV110-CV109))</f>
        <v>0</v>
      </c>
      <c r="EA110" s="0" t="n">
        <f aca="false">(IF(AND(OR(AND(CV110&gt;=$C$88,CV109&lt;=$C$88),AND(CV110&lt;=$C$88,CV109&gt;=$C$88)),DB109=0),1,0))*(CW109+(($C$88-CV109)/(CV110-CV109))*(CW110-CW109))</f>
        <v>0</v>
      </c>
      <c r="EC110" s="0" t="n">
        <f aca="false">(IF(AND(OR(AND(CW110&gt;=$C$95,CW109&lt;=$C$95),AND(CW110&lt;=$C$95,CW109&gt;=$C$95)),DC109=0),1,0))*(CS109+(($C$95-CW109)/(CW110-CW109))*(CS110-CS109))</f>
        <v>0</v>
      </c>
      <c r="ED110" s="0" t="n">
        <f aca="false">(IF(AND(OR(AND(CW110&gt;=$C$95,CW109&lt;=$C$95),AND(CW110&lt;=$C$95,CW109&gt;=$C$95)),DC109=0),1,0))*(CT109+(($C$95-CW109)/(CW110-CW109))*(CT110-CT109))</f>
        <v>-0</v>
      </c>
      <c r="EE110" s="0" t="n">
        <f aca="false">(IF(AND(OR(AND(CW110&gt;=$C$95,CW109&lt;=$C$95),AND(CW110&lt;=$C$95,CW109&gt;=$C$95)),DC109=0),1,0))*(CU109+(($C$95-CW109)/(CW110-CW109))*(CU110-CU109))</f>
        <v>-0</v>
      </c>
      <c r="EF110" s="0" t="n">
        <f aca="false">(IF(AND(OR(AND(CW110&gt;=$C$95,CW109&lt;=$C$95),AND(CW110&lt;=$C$95,CW109&gt;=$C$95)),DC109=0),1,0))*(CV109+(($C$95-CW109)/(CW110-CW109))*(CV110-CV109))</f>
        <v>0</v>
      </c>
      <c r="EG110" s="0" t="n">
        <f aca="false">(IF(AND(OR(AND(CW110&gt;=$C$95,CW109&lt;=$C$95),AND(CW110&lt;=$C$95,CW109&gt;=$C$95)),DC109=0),1,0))*(CW109+(($C$95-CW109)/(CW110-CW109))*(CW110-CW109))</f>
        <v>0</v>
      </c>
      <c r="EJ110" s="30" t="s">
        <v>17</v>
      </c>
      <c r="EK110" s="30" t="n">
        <f aca="false">FB126</f>
        <v>3.522979</v>
      </c>
      <c r="EM110" s="0" t="n">
        <v>100</v>
      </c>
      <c r="EN110" s="0" t="n">
        <v>-0.100206</v>
      </c>
      <c r="EO110" s="0" t="n">
        <v>0.099582</v>
      </c>
      <c r="EP110" s="0" t="n">
        <f aca="false">(C3/4)*3.766661</f>
        <v>3.766661</v>
      </c>
      <c r="EQ110" s="0" t="n">
        <f aca="false">(C3/4)*4.289378</f>
        <v>4.289378</v>
      </c>
      <c r="ES110" s="0" t="n">
        <f aca="false">IF(AND(OR(AND(EM110&gt;=$C$67,EM109&lt;=$C$67),AND(EM110&lt;=$C$67,EM109&gt;=$C$67)),ES109=0),1,0)</f>
        <v>0</v>
      </c>
      <c r="ET110" s="0" t="n">
        <f aca="false">IF(AND(OR(AND(EN110&gt;=$C$74,EN109&lt;=$C$74),AND(EN110&lt;=$C$74,EN109&gt;=$C$74)),ET109=0),1,0)</f>
        <v>1</v>
      </c>
      <c r="EU110" s="0" t="n">
        <f aca="false">IF(AND(OR(AND(EO110&gt;=$C$81,EO109&lt;=$C$81),AND(EO110&lt;=$C$81,EO109&gt;=$C$81)),EU109=0),1,0)</f>
        <v>0</v>
      </c>
      <c r="EV110" s="0" t="n">
        <f aca="false">IF(AND(OR(AND(EP110&gt;=$C$88,EP109&lt;=$C$88),AND(EP110&lt;=$C$88,EP109&gt;=$C$88)),EV109=0),1,0)</f>
        <v>0</v>
      </c>
      <c r="EW110" s="0" t="n">
        <f aca="false">IF(AND(OR(AND(EQ110&gt;=$C$95,EQ109&lt;=$C$95),AND(EQ110&lt;=$C$95,EQ109&gt;=$C$95)),EW109=0),1,0)</f>
        <v>0</v>
      </c>
      <c r="EY110" s="0" t="n">
        <f aca="false">(IF(AND(OR(AND(EM110&gt;=$C$67,EM109&lt;=$C$67),AND(EM110&lt;=$C$67,EM109&gt;=$C$67)),ES109=0),1,0))*(EM109+(($C$67-EM109)/(EM110-EM109))*(EM110-EM109))</f>
        <v>0</v>
      </c>
      <c r="EZ110" s="0" t="n">
        <f aca="false">(IF(AND(OR(AND(EM110&gt;=$C$67,EM109&lt;=$C$67),AND(EM110&lt;=$C$67,EM109&gt;=$C$67)),ES109=0),1,0))*(EN109+(($C$67-EM109)/(EM110-EM109))*(EN110-EN109))</f>
        <v>-0</v>
      </c>
      <c r="FA110" s="0" t="n">
        <f aca="false">(IF(AND(OR(AND(EM110&gt;=$C$67,EM109&lt;=$C$67),AND(EM110&lt;=$C$67,EM109&gt;=$C$67)),ES109=0),1,0))*(EO109+(($C$67-EM109)/(EM110-EM109))*(EO110-EO109))</f>
        <v>0</v>
      </c>
      <c r="FB110" s="0" t="n">
        <f aca="false">(IF(AND(OR(AND(EM110&gt;=$C$67,EM109&lt;=$C$67),AND(EM110&lt;=$C$67,EM109&gt;=$C$67)),ES109=0),1,0))*(EP109+(($C$67-EM109)/(EM110-EM109))*(EP110-EP109))</f>
        <v>0</v>
      </c>
      <c r="FC110" s="0" t="n">
        <f aca="false">(IF(AND(OR(AND(EM110&gt;=$C$67,EM109&lt;=$C$67),AND(EM110&lt;=$C$67,EM109&gt;=$C$67)),ES109=0),1,0))*(EQ109+(($C$67-EM109)/(EM110-EM109))*(EQ110-EQ109))</f>
        <v>0</v>
      </c>
      <c r="FE110" s="0" t="n">
        <f aca="false">(IF(AND(OR(AND(EN110&gt;=$C$74,EN109&lt;=$C$74),AND(EN110&lt;=$C$74,EN109&gt;=$C$74)),ET109=0),1,0))*(EM109+(($C$74-EN109)/(EN110-EN109))*(EM110-EM109))</f>
        <v>97.9322131030107</v>
      </c>
      <c r="FF110" s="0" t="n">
        <f aca="false">(IF(AND(OR(AND(EN110&gt;=$C$74,EN109&lt;=$C$74),AND(EN110&lt;=$C$74,EN109&gt;=$C$74)),ET109=0),1,0))*(EN109+(($C$74-EN109)/(EN110-EN109))*(EN110-EN109))</f>
        <v>-0.08</v>
      </c>
      <c r="FG110" s="0" t="n">
        <f aca="false">(IF(AND(OR(AND(EN110&gt;=$C$74,EN109&lt;=$C$74),AND(EN110&lt;=$C$74,EN109&gt;=$C$74)),ET109=0),1,0))*(EO109+(($C$74-EN109)/(EN110-EN109))*(EO110-EO109))</f>
        <v>0.122750725066006</v>
      </c>
      <c r="FH110" s="0" t="n">
        <f aca="false">(IF(AND(OR(AND(EN110&gt;=$C$74,EN109&lt;=$C$74),AND(EN110&lt;=$C$74,EN109&gt;=$C$74)),ET109=0),1,0))*(EP109+(($C$74-EN109)/(EN110-EN109))*(EP110-EP109))</f>
        <v>3.66588451067357</v>
      </c>
      <c r="FI110" s="0" t="n">
        <f aca="false">(IF(AND(OR(AND(EN110&gt;=$C$74,EN109&lt;=$C$74),AND(EN110&lt;=$C$74,EN109&gt;=$C$74)),ET109=0),1,0))*(EQ109+(($C$74-EN109)/(EN110-EN109))*(EQ110-EQ109))</f>
        <v>4.20436590441884</v>
      </c>
      <c r="FK110" s="0" t="n">
        <f aca="false">(IF(AND(OR(AND(EO110&gt;=$C$81,EO109&lt;=$C$81),AND(EO110&lt;=$C$81,EO109&gt;=$C$81)),EU109=0),1,0))*(EM109+(($C$81-EO109)/(EO110-EO109))*(EM110-EM109))</f>
        <v>0</v>
      </c>
      <c r="FL110" s="0" t="n">
        <f aca="false">(IF(AND(OR(AND(EO110&gt;=$C$81,EO109&lt;=$C$81),AND(EO110&lt;=$C$81,EO109&gt;=$C$81)),EU109=0),1,0))*(EN109+(($C$81-EO109)/(EO110-EO109))*(EN110-EN109))</f>
        <v>0</v>
      </c>
      <c r="FM110" s="0" t="n">
        <f aca="false">(IF(AND(OR(AND(EO110&gt;=$C$81,EO109&lt;=$C$81),AND(EO110&lt;=$C$81,EO109&gt;=$C$81)),EU109=0),1,0))*(EO109+(($C$81-EO109)/(EO110-EO109))*(EO110-EO109))</f>
        <v>0</v>
      </c>
      <c r="FN110" s="0" t="n">
        <f aca="false">(IF(AND(OR(AND(EO110&gt;=$C$81,EO109&lt;=$C$81),AND(EO110&lt;=$C$81,EO109&gt;=$C$81)),EU109=0),1,0))*(EP109+(($C$81-EO109)/(EO110-EO109))*(EP110-EP109))</f>
        <v>0</v>
      </c>
      <c r="FO110" s="0" t="n">
        <f aca="false">(IF(AND(OR(AND(EO110&gt;=$C$81,EO109&lt;=$C$81),AND(EO110&lt;=$C$81,EO109&gt;=$C$81)),EU109=0),1,0))*(EQ109+(($C$81-EO109)/(EO110-EO109))*(EQ110-EQ109))</f>
        <v>0</v>
      </c>
      <c r="FQ110" s="0" t="n">
        <f aca="false">(IF(AND(OR(AND(EP110&gt;=$C$88,EP109&lt;=$C$88),AND(EP110&lt;=$C$88,EP109&gt;=$C$88)),EV109=0),1,0))*(EM109+(($C$88-EP109)/(EP110-EP109))*(EM110-EM109))</f>
        <v>0</v>
      </c>
      <c r="FR110" s="0" t="n">
        <f aca="false">(IF(AND(OR(AND(EP110&gt;=$C$88,EP109&lt;=$C$88),AND(EP110&lt;=$C$88,EP109&gt;=$C$88)),EV109=0),1,0))*(EN109+(($C$88-EP109)/(EP110-EP109))*(EN110-EN109))</f>
        <v>0</v>
      </c>
      <c r="FS110" s="0" t="n">
        <f aca="false">(IF(AND(OR(AND(EP110&gt;=$C$88,EP109&lt;=$C$88),AND(EP110&lt;=$C$88,EP109&gt;=$C$88)),EV109=0),1,0))*(EO109+(($C$88-EP109)/(EP110-EP109))*(EO110-EO109))</f>
        <v>0</v>
      </c>
      <c r="FT110" s="0" t="n">
        <f aca="false">(IF(AND(OR(AND(EP110&gt;=$C$88,EP109&lt;=$C$88),AND(EP110&lt;=$C$88,EP109&gt;=$C$88)),EV109=0),1,0))*(EP109+(($C$88-EP109)/(EP110-EP109))*(EP110-EP109))</f>
        <v>0</v>
      </c>
      <c r="FU110" s="0" t="n">
        <f aca="false">(IF(AND(OR(AND(EP110&gt;=$C$88,EP109&lt;=$C$88),AND(EP110&lt;=$C$88,EP109&gt;=$C$88)),EV109=0),1,0))*(EQ109+(($C$88-EP109)/(EP110-EP109))*(EQ110-EQ109))</f>
        <v>0</v>
      </c>
      <c r="FW110" s="0" t="n">
        <f aca="false">(IF(AND(OR(AND(EQ110&gt;=$C$95,EQ109&lt;=$C$95),AND(EQ110&lt;=$C$95,EQ109&gt;=$C$95)),EW109=0),1,0))*(EM109+(($C$95-EQ109)/(EQ110-EQ109))*(EM110-EM109))</f>
        <v>0</v>
      </c>
      <c r="FX110" s="0" t="n">
        <f aca="false">(IF(AND(OR(AND(EQ110&gt;=$C$95,EQ109&lt;=$C$95),AND(EQ110&lt;=$C$95,EQ109&gt;=$C$95)),EW109=0),1,0))*(EN109+(($C$95-EQ109)/(EQ110-EQ109))*(EN110-EN109))</f>
        <v>-0</v>
      </c>
      <c r="FY110" s="0" t="n">
        <f aca="false">(IF(AND(OR(AND(EQ110&gt;=$C$95,EQ109&lt;=$C$95),AND(EQ110&lt;=$C$95,EQ109&gt;=$C$95)),EW109=0),1,0))*(EO109+(($C$95-EQ109)/(EQ110-EQ109))*(EO110-EO109))</f>
        <v>-0</v>
      </c>
      <c r="FZ110" s="0" t="n">
        <f aca="false">(IF(AND(OR(AND(EQ110&gt;=$C$95,EQ109&lt;=$C$95),AND(EQ110&lt;=$C$95,EQ109&gt;=$C$95)),EW109=0),1,0))*(EP109+(($C$95-EQ109)/(EQ110-EQ109))*(EP110-EP109))</f>
        <v>0</v>
      </c>
      <c r="GA110" s="0" t="n">
        <f aca="false">(IF(AND(OR(AND(EQ110&gt;=$C$95,EQ109&lt;=$C$95),AND(EQ110&lt;=$C$95,EQ109&gt;=$C$95)),EW109=0),1,0))*(EQ109+(($C$95-EQ109)/(EQ110-EQ109))*(EQ110-EQ109))</f>
        <v>0</v>
      </c>
      <c r="GD110" s="30" t="s">
        <v>17</v>
      </c>
      <c r="GE110" s="30" t="n">
        <f aca="false">GV126</f>
        <v>3.553364</v>
      </c>
      <c r="GG110" s="0" t="n">
        <v>100</v>
      </c>
      <c r="GH110" s="0" t="n">
        <v>-0.083421</v>
      </c>
      <c r="GI110" s="0" t="n">
        <v>0.082983</v>
      </c>
      <c r="GJ110" s="0" t="n">
        <f aca="false">(C3/4)*3.80231</f>
        <v>3.80231</v>
      </c>
      <c r="GK110" s="0" t="n">
        <f aca="false">(C3/4)*4.236414</f>
        <v>4.236414</v>
      </c>
      <c r="GM110" s="0" t="n">
        <f aca="false">IF(AND(OR(AND(GG110&gt;=$C$67,GG109&lt;=$C$67),AND(GG110&lt;=$C$67,GG109&gt;=$C$67)),GM109=0),1,0)</f>
        <v>0</v>
      </c>
      <c r="GN110" s="0" t="n">
        <f aca="false">IF(AND(OR(AND(GH110&gt;=$C$74,GH109&lt;=$C$74),AND(GH110&lt;=$C$74,GH109&gt;=$C$74)),GN109=0),1,0)</f>
        <v>1</v>
      </c>
      <c r="GO110" s="0" t="n">
        <f aca="false">IF(AND(OR(AND(GI110&gt;=$C$81,GI109&lt;=$C$81),AND(GI110&lt;=$C$81,GI109&gt;=$C$81)),GO109=0),1,0)</f>
        <v>0</v>
      </c>
      <c r="GP110" s="0" t="n">
        <f aca="false">IF(AND(OR(AND(GJ110&gt;=$C$88,GJ109&lt;=$C$88),AND(GJ110&lt;=$C$88,GJ109&gt;=$C$88)),GP109=0),1,0)</f>
        <v>0</v>
      </c>
      <c r="GQ110" s="0" t="n">
        <f aca="false">IF(AND(OR(AND(GK110&gt;=$C$95,GK109&lt;=$C$95),AND(GK110&lt;=$C$95,GK109&gt;=$C$95)),GQ109=0),1,0)</f>
        <v>0</v>
      </c>
      <c r="GS110" s="0" t="n">
        <f aca="false">(IF(AND(OR(AND(GG110&gt;=$C$67,GG109&lt;=$C$67),AND(GG110&lt;=$C$67,GG109&gt;=$C$67)),GM109=0),1,0))*(GG109+(($C$67-GG109)/(GG110-GG109))*(GG110-GG109))</f>
        <v>0</v>
      </c>
      <c r="GT110" s="0" t="n">
        <f aca="false">(IF(AND(OR(AND(GG110&gt;=$C$67,GG109&lt;=$C$67),AND(GG110&lt;=$C$67,GG109&gt;=$C$67)),GM109=0),1,0))*(GH109+(($C$67-GG109)/(GG110-GG109))*(GH110-GH109))</f>
        <v>-0</v>
      </c>
      <c r="GU110" s="0" t="n">
        <f aca="false">(IF(AND(OR(AND(GG110&gt;=$C$67,GG109&lt;=$C$67),AND(GG110&lt;=$C$67,GG109&gt;=$C$67)),GM109=0),1,0))*(GI109+(($C$67-GG109)/(GG110-GG109))*(GI110-GI109))</f>
        <v>0</v>
      </c>
      <c r="GV110" s="0" t="n">
        <f aca="false">(IF(AND(OR(AND(GG110&gt;=$C$67,GG109&lt;=$C$67),AND(GG110&lt;=$C$67,GG109&gt;=$C$67)),GM109=0),1,0))*(GJ109+(($C$67-GG109)/(GG110-GG109))*(GJ110-GJ109))</f>
        <v>0</v>
      </c>
      <c r="GW110" s="0" t="n">
        <f aca="false">(IF(AND(OR(AND(GG110&gt;=$C$67,GG109&lt;=$C$67),AND(GG110&lt;=$C$67,GG109&gt;=$C$67)),GM109=0),1,0))*(GK109+(($C$67-GG109)/(GG110-GG109))*(GK110-GK109))</f>
        <v>0</v>
      </c>
      <c r="GY110" s="0" t="n">
        <f aca="false">(IF(AND(OR(AND(GH110&gt;=$C$74,GH109&lt;=$C$74),AND(GH110&lt;=$C$74,GH109&gt;=$C$74)),GN109=0),1,0))*(GG109+(($C$74-GH109)/(GH110-GH109))*(GG110-GG109))</f>
        <v>99.6544235004142</v>
      </c>
      <c r="GZ110" s="0" t="n">
        <f aca="false">(IF(AND(OR(AND(GH110&gt;=$C$74,GH109&lt;=$C$74),AND(GH110&lt;=$C$74,GH109&gt;=$C$74)),GN109=0),1,0))*(GH109+(($C$74-GH109)/(GH110-GH109))*(GH110-GH109))</f>
        <v>-0.08</v>
      </c>
      <c r="HA110" s="0" t="n">
        <f aca="false">(IF(AND(OR(AND(GH110&gt;=$C$74,GH109&lt;=$C$74),AND(GH110&lt;=$C$74,GH109&gt;=$C$74)),GN109=0),1,0))*(GI109+(($C$74-GH109)/(GH110-GH109))*(GI110-GI109))</f>
        <v>0.086817033032305</v>
      </c>
      <c r="HB110" s="0" t="n">
        <f aca="false">(IF(AND(OR(AND(GH110&gt;=$C$74,GH109&lt;=$C$74),AND(GH110&lt;=$C$74,GH109&gt;=$C$74)),GN109=0),1,0))*(GJ109+(($C$74-GH109)/(GH110-GH109))*(GJ110-GJ109))</f>
        <v>3.78510402254682</v>
      </c>
      <c r="HC110" s="0" t="n">
        <f aca="false">(IF(AND(OR(AND(GH110&gt;=$C$74,GH109&lt;=$C$74),AND(GH110&lt;=$C$74,GH109&gt;=$C$74)),GN109=0),1,0))*(GK109+(($C$74-GH109)/(GH110-GH109))*(GK110-GK109))</f>
        <v>4.22383473895388</v>
      </c>
      <c r="HE110" s="0" t="n">
        <f aca="false">(IF(AND(OR(AND(GI110&gt;=$C$81,GI109&lt;=$C$81),AND(GI110&lt;=$C$81,GI109&gt;=$C$81)),GO109=0),1,0))*(GG109+(($C$81-GI109)/(GI110-GI109))*(GG110-GG109))</f>
        <v>0</v>
      </c>
      <c r="HF110" s="0" t="n">
        <f aca="false">(IF(AND(OR(AND(GI110&gt;=$C$81,GI109&lt;=$C$81),AND(GI110&lt;=$C$81,GI109&gt;=$C$81)),GO109=0),1,0))*(GH109+(($C$81-GI109)/(GI110-GI109))*(GH110-GH109))</f>
        <v>0</v>
      </c>
      <c r="HG110" s="0" t="n">
        <f aca="false">(IF(AND(OR(AND(GI110&gt;=$C$81,GI109&lt;=$C$81),AND(GI110&lt;=$C$81,GI109&gt;=$C$81)),GO109=0),1,0))*(GI109+(($C$81-GI109)/(GI110-GI109))*(GI110-GI109))</f>
        <v>0</v>
      </c>
      <c r="HH110" s="0" t="n">
        <f aca="false">(IF(AND(OR(AND(GI110&gt;=$C$81,GI109&lt;=$C$81),AND(GI110&lt;=$C$81,GI109&gt;=$C$81)),GO109=0),1,0))*(GJ109+(($C$81-GI109)/(GI110-GI109))*(GJ110-GJ109))</f>
        <v>0</v>
      </c>
      <c r="HI110" s="0" t="n">
        <f aca="false">(IF(AND(OR(AND(GI110&gt;=$C$81,GI109&lt;=$C$81),AND(GI110&lt;=$C$81,GI109&gt;=$C$81)),GO109=0),1,0))*(GK109+(($C$81-GI109)/(GI110-GI109))*(GK110-GK109))</f>
        <v>0</v>
      </c>
      <c r="HK110" s="0" t="n">
        <f aca="false">(IF(AND(OR(AND(GJ110&gt;=$C$88,GJ109&lt;=$C$88),AND(GJ110&lt;=$C$88,GJ109&gt;=$C$88)),GP109=0),1,0))*(GG109+(($C$88-GJ109)/(GJ110-GJ109))*(GG110-GG109))</f>
        <v>0</v>
      </c>
      <c r="HL110" s="0" t="n">
        <f aca="false">(IF(AND(OR(AND(GJ110&gt;=$C$88,GJ109&lt;=$C$88),AND(GJ110&lt;=$C$88,GJ109&gt;=$C$88)),GP109=0),1,0))*(GH109+(($C$88-GJ109)/(GJ110-GJ109))*(GH110-GH109))</f>
        <v>0</v>
      </c>
      <c r="HM110" s="0" t="n">
        <f aca="false">(IF(AND(OR(AND(GJ110&gt;=$C$88,GJ109&lt;=$C$88),AND(GJ110&lt;=$C$88,GJ109&gt;=$C$88)),GP109=0),1,0))*(GI109+(($C$88-GJ109)/(GJ110-GJ109))*(GI110-GI109))</f>
        <v>0</v>
      </c>
      <c r="HN110" s="0" t="n">
        <f aca="false">(IF(AND(OR(AND(GJ110&gt;=$C$88,GJ109&lt;=$C$88),AND(GJ110&lt;=$C$88,GJ109&gt;=$C$88)),GP109=0),1,0))*(GJ109+(($C$88-GJ109)/(GJ110-GJ109))*(GJ110-GJ109))</f>
        <v>0</v>
      </c>
      <c r="HO110" s="0" t="n">
        <f aca="false">(IF(AND(OR(AND(GJ110&gt;=$C$88,GJ109&lt;=$C$88),AND(GJ110&lt;=$C$88,GJ109&gt;=$C$88)),GP109=0),1,0))*(GK109+(($C$88-GJ109)/(GJ110-GJ109))*(GK110-GK109))</f>
        <v>0</v>
      </c>
      <c r="HQ110" s="0" t="n">
        <f aca="false">(IF(AND(OR(AND(GK110&gt;=$C$95,GK109&lt;=$C$95),AND(GK110&lt;=$C$95,GK109&gt;=$C$95)),GQ109=0),1,0))*(GG109+(($C$95-GK109)/(GK110-GK109))*(GG110-GG109))</f>
        <v>0</v>
      </c>
      <c r="HR110" s="0" t="n">
        <f aca="false">(IF(AND(OR(AND(GK110&gt;=$C$95,GK109&lt;=$C$95),AND(GK110&lt;=$C$95,GK109&gt;=$C$95)),GQ109=0),1,0))*(GH109+(($C$95-GK109)/(GK110-GK109))*(GH110-GH109))</f>
        <v>-0</v>
      </c>
      <c r="HS110" s="0" t="n">
        <f aca="false">(IF(AND(OR(AND(GK110&gt;=$C$95,GK109&lt;=$C$95),AND(GK110&lt;=$C$95,GK109&gt;=$C$95)),GQ109=0),1,0))*(GI109+(($C$95-GK109)/(GK110-GK109))*(GI110-GI109))</f>
        <v>-0</v>
      </c>
      <c r="HT110" s="0" t="n">
        <f aca="false">(IF(AND(OR(AND(GK110&gt;=$C$95,GK109&lt;=$C$95),AND(GK110&lt;=$C$95,GK109&gt;=$C$95)),GQ109=0),1,0))*(GJ109+(($C$95-GK109)/(GK110-GK109))*(GJ110-GJ109))</f>
        <v>0</v>
      </c>
      <c r="HU110" s="0" t="n">
        <f aca="false">(IF(AND(OR(AND(GK110&gt;=$C$95,GK109&lt;=$C$95),AND(GK110&lt;=$C$95,GK109&gt;=$C$95)),GQ109=0),1,0))*(GK109+(($C$95-GK109)/(GK110-GK109))*(GK110-GK109))</f>
        <v>0</v>
      </c>
    </row>
    <row r="111" customFormat="false" ht="12.75" hidden="false" customHeight="false" outlineLevel="0" collapsed="false">
      <c r="B111" s="30" t="s">
        <v>19</v>
      </c>
      <c r="C111" s="30" t="n">
        <f aca="false">U126</f>
        <v>4.4220585</v>
      </c>
      <c r="E111" s="0" t="n">
        <v>110</v>
      </c>
      <c r="F111" s="0" t="n">
        <v>-0.279045</v>
      </c>
      <c r="G111" s="0" t="n">
        <v>0.096225</v>
      </c>
      <c r="H111" s="0" t="n">
        <f aca="false">(C3/4)*3.866725</f>
        <v>3.866725</v>
      </c>
      <c r="I111" s="0" t="n">
        <f aca="false">(C3/4)*5.320239</f>
        <v>5.320239</v>
      </c>
      <c r="K111" s="0" t="n">
        <f aca="false">IF(AND(OR(AND(E111&gt;=$C$67,E110&lt;=$C$67),AND(E111&lt;=$C$67,E110&gt;=$C$67)),K110=0),1,0)</f>
        <v>0</v>
      </c>
      <c r="L111" s="0" t="n">
        <f aca="false">IF(AND(OR(AND(F111&gt;=$C$74,F110&lt;=$C$74),AND(F111&lt;=$C$74,F110&gt;=$C$74)),L110=0),1,0)</f>
        <v>0</v>
      </c>
      <c r="M111" s="0" t="n">
        <f aca="false">IF(AND(OR(AND(G111&gt;=$C$81,G110&lt;=$C$81),AND(G111&lt;=$C$81,G110&gt;=$C$81)),M110=0),1,0)</f>
        <v>0</v>
      </c>
      <c r="N111" s="0" t="n">
        <f aca="false">IF(AND(OR(AND(H111&gt;=$C$88,H110&lt;=$C$88),AND(H111&lt;=$C$88,H110&gt;=$C$88)),N110=0),1,0)</f>
        <v>0</v>
      </c>
      <c r="O111" s="0" t="n">
        <f aca="false">IF(AND(OR(AND(I111&gt;=$C$95,I110&lt;=$C$95),AND(I111&lt;=$C$95,I110&gt;=$C$95)),O110=0),1,0)</f>
        <v>1</v>
      </c>
      <c r="Q111" s="0" t="n">
        <f aca="false">(IF(AND(OR(AND(E111&gt;=$C$67,E110&lt;=$C$67),AND(E111&lt;=$C$67,E110&gt;=$C$67)),K110=0),1,0))*(E110+(($C$67-E110)/(E111-E110))*(E111-E110))</f>
        <v>0</v>
      </c>
      <c r="R111" s="0" t="n">
        <f aca="false">(IF(AND(OR(AND(E111&gt;=$C$67,E110&lt;=$C$67),AND(E111&lt;=$C$67,E110&gt;=$C$67)),K110=0),1,0))*(F110+(($C$67-E110)/(E111-E110))*(F111-F110))</f>
        <v>-0</v>
      </c>
      <c r="S111" s="0" t="n">
        <f aca="false">(IF(AND(OR(AND(E111&gt;=$C$67,E110&lt;=$C$67),AND(E111&lt;=$C$67,E110&gt;=$C$67)),K110=0),1,0))*(G110+(($C$67-E110)/(E111-E110))*(G111-G110))</f>
        <v>0</v>
      </c>
      <c r="T111" s="0" t="n">
        <f aca="false">(IF(AND(OR(AND(E111&gt;=$C$67,E110&lt;=$C$67),AND(E111&lt;=$C$67,E110&gt;=$C$67)),K110=0),1,0))*(H110+(($C$67-E110)/(E111-E110))*(H111-H110))</f>
        <v>0</v>
      </c>
      <c r="U111" s="0" t="n">
        <f aca="false">(IF(AND(OR(AND(E111&gt;=$C$67,E110&lt;=$C$67),AND(E111&lt;=$C$67,E110&gt;=$C$67)),K110=0),1,0))*(I110+(($C$67-E110)/(E111-E110))*(I111-I110))</f>
        <v>0</v>
      </c>
      <c r="W111" s="0" t="n">
        <f aca="false">(IF(AND(OR(AND(F111&gt;=$C$74,F110&lt;=$C$74),AND(F111&lt;=$C$74,F110&gt;=$C$74)),L110=0),1,0))*(E110+(($C$74-F110)/(F111-F110))*(E111-E110))</f>
        <v>0</v>
      </c>
      <c r="X111" s="0" t="n">
        <f aca="false">(IF(AND(OR(AND(F111&gt;=$C$74,F110&lt;=$C$74),AND(F111&lt;=$C$74,F110&gt;=$C$74)),L110=0),1,0))*(F110+(($C$74-F110)/(F111-F110))*(F111-F110))</f>
        <v>-0</v>
      </c>
      <c r="Y111" s="0" t="n">
        <f aca="false">(IF(AND(OR(AND(F111&gt;=$C$74,F110&lt;=$C$74),AND(F111&lt;=$C$74,F110&gt;=$C$74)),L110=0),1,0))*(G110+(($C$74-F110)/(F111-F110))*(G111-G110))</f>
        <v>0</v>
      </c>
      <c r="Z111" s="0" t="n">
        <f aca="false">(IF(AND(OR(AND(F111&gt;=$C$74,F110&lt;=$C$74),AND(F111&lt;=$C$74,F110&gt;=$C$74)),L110=0),1,0))*(H110+(($C$74-F110)/(F111-F110))*(H111-H110))</f>
        <v>0</v>
      </c>
      <c r="AA111" s="0" t="n">
        <f aca="false">(IF(AND(OR(AND(F111&gt;=$C$74,F110&lt;=$C$74),AND(F111&lt;=$C$74,F110&gt;=$C$74)),L110=0),1,0))*(I110+(($C$74-F110)/(F111-F110))*(I111-I110))</f>
        <v>0</v>
      </c>
      <c r="AC111" s="0" t="n">
        <f aca="false">(IF(AND(OR(AND(G111&gt;=$C$81,G110&lt;=$C$81),AND(G111&lt;=$C$81,G110&gt;=$C$81)),M110=0),1,0))*(E110+(($C$81-G110)/(G111-G110))*(E111-E110))</f>
        <v>0</v>
      </c>
      <c r="AD111" s="0" t="n">
        <f aca="false">(IF(AND(OR(AND(G111&gt;=$C$81,G110&lt;=$C$81),AND(G111&lt;=$C$81,G110&gt;=$C$81)),M110=0),1,0))*(F110+(($C$81-G110)/(G111-G110))*(F111-F110))</f>
        <v>-0</v>
      </c>
      <c r="AE111" s="0" t="n">
        <f aca="false">(IF(AND(OR(AND(G111&gt;=$C$81,G110&lt;=$C$81),AND(G111&lt;=$C$81,G110&gt;=$C$81)),M110=0),1,0))*(G110+(($C$81-G110)/(G111-G110))*(G111-G110))</f>
        <v>0</v>
      </c>
      <c r="AF111" s="0" t="n">
        <f aca="false">(IF(AND(OR(AND(G111&gt;=$C$81,G110&lt;=$C$81),AND(G111&lt;=$C$81,G110&gt;=$C$81)),M110=0),1,0))*(H110+(($C$81-G110)/(G111-G110))*(H111-H110))</f>
        <v>0</v>
      </c>
      <c r="AG111" s="0" t="n">
        <f aca="false">(IF(AND(OR(AND(G111&gt;=$C$81,G110&lt;=$C$81),AND(G111&lt;=$C$81,G110&gt;=$C$81)),M110=0),1,0))*(I110+(($C$81-G110)/(G111-G110))*(I111-I110))</f>
        <v>0</v>
      </c>
      <c r="AI111" s="0" t="n">
        <f aca="false">(IF(AND(OR(AND(H111&gt;=$C$88,H110&lt;=$C$88),AND(H111&lt;=$C$88,H110&gt;=$C$88)),N110=0),1,0))*(E110+(($C$88-H110)/(H111-H110))*(E111-E110))</f>
        <v>0</v>
      </c>
      <c r="AJ111" s="0" t="n">
        <f aca="false">(IF(AND(OR(AND(H111&gt;=$C$88,H110&lt;=$C$88),AND(H111&lt;=$C$88,H110&gt;=$C$88)),N110=0),1,0))*(F110+(($C$88-H110)/(H111-H110))*(F111-F110))</f>
        <v>-0</v>
      </c>
      <c r="AK111" s="0" t="n">
        <f aca="false">(IF(AND(OR(AND(H111&gt;=$C$88,H110&lt;=$C$88),AND(H111&lt;=$C$88,H110&gt;=$C$88)),N110=0),1,0))*(G110+(($C$88-H110)/(H111-H110))*(G111-G110))</f>
        <v>0</v>
      </c>
      <c r="AL111" s="0" t="n">
        <f aca="false">(IF(AND(OR(AND(H111&gt;=$C$88,H110&lt;=$C$88),AND(H111&lt;=$C$88,H110&gt;=$C$88)),N110=0),1,0))*(H110+(($C$88-H110)/(H111-H110))*(H111-H110))</f>
        <v>0</v>
      </c>
      <c r="AM111" s="0" t="n">
        <f aca="false">(IF(AND(OR(AND(H111&gt;=$C$88,H110&lt;=$C$88),AND(H111&lt;=$C$88,H110&gt;=$C$88)),N110=0),1,0))*(I110+(($C$88-H110)/(H111-H110))*(I111-I110))</f>
        <v>0</v>
      </c>
      <c r="AO111" s="0" t="n">
        <f aca="false">(IF(AND(OR(AND(I111&gt;=$C$95,I110&lt;=$C$95),AND(I111&lt;=$C$95,I110&gt;=$C$95)),O110=0),1,0))*(E110+(($C$95-I110)/(I111-I110))*(E111-E110))</f>
        <v>108.186350150158</v>
      </c>
      <c r="AP111" s="0" t="n">
        <f aca="false">(IF(AND(OR(AND(I111&gt;=$C$95,I110&lt;=$C$95),AND(I111&lt;=$C$95,I110&gt;=$C$95)),O110=0),1,0))*(F110+(($C$95-I110)/(I111-I110))*(F111-F110))</f>
        <v>-0.265056137343186</v>
      </c>
      <c r="AQ111" s="0" t="n">
        <f aca="false">(IF(AND(OR(AND(I111&gt;=$C$95,I110&lt;=$C$95),AND(I111&lt;=$C$95,I110&gt;=$C$95)),O110=0),1,0))*(G110+(($C$95-I110)/(I111-I110))*(G111-G110))</f>
        <v>0.114989384076432</v>
      </c>
      <c r="AR111" s="0" t="n">
        <f aca="false">(IF(AND(OR(AND(I111&gt;=$C$95,I110&lt;=$C$95),AND(I111&lt;=$C$95,I110&gt;=$C$95)),O110=0),1,0))*(H110+(($C$95-I110)/(I111-I110))*(H111-H110))</f>
        <v>3.81391695732216</v>
      </c>
      <c r="AS111" s="0" t="n">
        <f aca="false">(IF(AND(OR(AND(I111&gt;=$C$95,I110&lt;=$C$95),AND(I111&lt;=$C$95,I110&gt;=$C$95)),O110=0),1,0))*(I110+(($C$95-I110)/(I111-I110))*(I111-I110))</f>
        <v>5.2</v>
      </c>
      <c r="AV111" s="30" t="s">
        <v>19</v>
      </c>
      <c r="AW111" s="30" t="n">
        <f aca="false">BO126</f>
        <v>4.320247</v>
      </c>
      <c r="AY111" s="0" t="n">
        <v>110</v>
      </c>
      <c r="AZ111" s="0" t="n">
        <v>-0.247386</v>
      </c>
      <c r="BA111" s="0" t="n">
        <v>0.064699</v>
      </c>
      <c r="BB111" s="0" t="n">
        <f aca="false">(C3/4)*3.906073</f>
        <v>3.906073</v>
      </c>
      <c r="BC111" s="0" t="n">
        <f aca="false">(C3/4)*5.166562</f>
        <v>5.166562</v>
      </c>
      <c r="BE111" s="0" t="n">
        <f aca="false">IF(AND(OR(AND(AY111&gt;=$C$67,AY110&lt;=$C$67),AND(AY111&lt;=$C$67,AY110&gt;=$C$67)),BE110=0),1,0)</f>
        <v>0</v>
      </c>
      <c r="BF111" s="0" t="n">
        <f aca="false">IF(AND(OR(AND(AZ111&gt;=$C$74,AZ110&lt;=$C$74),AND(AZ111&lt;=$C$74,AZ110&gt;=$C$74)),BF110=0),1,0)</f>
        <v>0</v>
      </c>
      <c r="BG111" s="0" t="n">
        <f aca="false">IF(AND(OR(AND(BA111&gt;=$C$81,BA110&lt;=$C$81),AND(BA111&lt;=$C$81,BA110&gt;=$C$81)),BG110=0),1,0)</f>
        <v>0</v>
      </c>
      <c r="BH111" s="0" t="n">
        <f aca="false">IF(AND(OR(AND(BB111&gt;=$C$88,BB110&lt;=$C$88),AND(BB111&lt;=$C$88,BB110&gt;=$C$88)),BH110=0),1,0)</f>
        <v>0</v>
      </c>
      <c r="BI111" s="0" t="n">
        <f aca="false">IF(AND(OR(AND(BC111&gt;=$C$95,BC110&lt;=$C$95),AND(BC111&lt;=$C$95,BC110&gt;=$C$95)),BI110=0),1,0)</f>
        <v>0</v>
      </c>
      <c r="BK111" s="0" t="n">
        <f aca="false">(IF(AND(OR(AND(AY111&gt;=$C$67,AY110&lt;=$C$67),AND(AY111&lt;=$C$67,AY110&gt;=$C$67)),BE110=0),1,0))*(AY110+(($C$67-AY110)/(AY111-AY110))*(AY111-AY110))</f>
        <v>0</v>
      </c>
      <c r="BL111" s="0" t="n">
        <f aca="false">(IF(AND(OR(AND(AY111&gt;=$C$67,AY110&lt;=$C$67),AND(AY111&lt;=$C$67,AY110&gt;=$C$67)),BE110=0),1,0))*(AZ110+(($C$67-AY110)/(AY111-AY110))*(AZ111-AZ110))</f>
        <v>-0</v>
      </c>
      <c r="BM111" s="0" t="n">
        <f aca="false">(IF(AND(OR(AND(AY111&gt;=$C$67,AY110&lt;=$C$67),AND(AY111&lt;=$C$67,AY110&gt;=$C$67)),BE110=0),1,0))*(BA110+(($C$67-AY110)/(AY111-AY110))*(BA111-BA110))</f>
        <v>0</v>
      </c>
      <c r="BN111" s="0" t="n">
        <f aca="false">(IF(AND(OR(AND(AY111&gt;=$C$67,AY110&lt;=$C$67),AND(AY111&lt;=$C$67,AY110&gt;=$C$67)),BE110=0),1,0))*(BB110+(($C$67-AY110)/(AY111-AY110))*(BB111-BB110))</f>
        <v>0</v>
      </c>
      <c r="BO111" s="0" t="n">
        <f aca="false">(IF(AND(OR(AND(AY111&gt;=$C$67,AY110&lt;=$C$67),AND(AY111&lt;=$C$67,AY110&gt;=$C$67)),BE110=0),1,0))*(BC110+(($C$67-AY110)/(AY111-AY110))*(BC111-BC110))</f>
        <v>0</v>
      </c>
      <c r="BQ111" s="0" t="n">
        <f aca="false">(IF(AND(OR(AND(AZ111&gt;=$C$74,AZ110&lt;=$C$74),AND(AZ111&lt;=$C$74,AZ110&gt;=$C$74)),BF110=0),1,0))*(AY110+(($C$74-AZ110)/(AZ111-AZ110))*(AY111-AY110))</f>
        <v>0</v>
      </c>
      <c r="BR111" s="0" t="n">
        <f aca="false">(IF(AND(OR(AND(AZ111&gt;=$C$74,AZ110&lt;=$C$74),AND(AZ111&lt;=$C$74,AZ110&gt;=$C$74)),BF110=0),1,0))*(AZ110+(($C$74-AZ110)/(AZ111-AZ110))*(AZ111-AZ110))</f>
        <v>-0</v>
      </c>
      <c r="BS111" s="0" t="n">
        <f aca="false">(IF(AND(OR(AND(AZ111&gt;=$C$74,AZ110&lt;=$C$74),AND(AZ111&lt;=$C$74,AZ110&gt;=$C$74)),BF110=0),1,0))*(BA110+(($C$74-AZ110)/(AZ111-AZ110))*(BA111-BA110))</f>
        <v>0</v>
      </c>
      <c r="BT111" s="0" t="n">
        <f aca="false">(IF(AND(OR(AND(AZ111&gt;=$C$74,AZ110&lt;=$C$74),AND(AZ111&lt;=$C$74,AZ110&gt;=$C$74)),BF110=0),1,0))*(BB110+(($C$74-AZ110)/(AZ111-AZ110))*(BB111-BB110))</f>
        <v>0</v>
      </c>
      <c r="BU111" s="0" t="n">
        <f aca="false">(IF(AND(OR(AND(AZ111&gt;=$C$74,AZ110&lt;=$C$74),AND(AZ111&lt;=$C$74,AZ110&gt;=$C$74)),BF110=0),1,0))*(BC110+(($C$74-AZ110)/(AZ111-AZ110))*(BC111-BC110))</f>
        <v>0</v>
      </c>
      <c r="BW111" s="0" t="n">
        <f aca="false">(IF(AND(OR(AND(BA111&gt;=$C$81,BA110&lt;=$C$81),AND(BA111&lt;=$C$81,BA110&gt;=$C$81)),BG110=0),1,0))*(AY110+(($C$81-BA110)/(BA111-BA110))*(AY111-AY110))</f>
        <v>0</v>
      </c>
      <c r="BX111" s="0" t="n">
        <f aca="false">(IF(AND(OR(AND(BA111&gt;=$C$81,BA110&lt;=$C$81),AND(BA111&lt;=$C$81,BA110&gt;=$C$81)),BG110=0),1,0))*(AZ110+(($C$81-BA110)/(BA111-BA110))*(AZ111-AZ110))</f>
        <v>-0</v>
      </c>
      <c r="BY111" s="0" t="n">
        <f aca="false">(IF(AND(OR(AND(BA111&gt;=$C$81,BA110&lt;=$C$81),AND(BA111&lt;=$C$81,BA110&gt;=$C$81)),BG110=0),1,0))*(BA110+(($C$81-BA110)/(BA111-BA110))*(BA111-BA110))</f>
        <v>0</v>
      </c>
      <c r="BZ111" s="0" t="n">
        <f aca="false">(IF(AND(OR(AND(BA111&gt;=$C$81,BA110&lt;=$C$81),AND(BA111&lt;=$C$81,BA110&gt;=$C$81)),BG110=0),1,0))*(BB110+(($C$81-BA110)/(BA111-BA110))*(BB111-BB110))</f>
        <v>0</v>
      </c>
      <c r="CA111" s="0" t="n">
        <f aca="false">(IF(AND(OR(AND(BA111&gt;=$C$81,BA110&lt;=$C$81),AND(BA111&lt;=$C$81,BA110&gt;=$C$81)),BG110=0),1,0))*(BC110+(($C$81-BA110)/(BA111-BA110))*(BC111-BC110))</f>
        <v>0</v>
      </c>
      <c r="CC111" s="0" t="n">
        <f aca="false">(IF(AND(OR(AND(BB111&gt;=$C$88,BB110&lt;=$C$88),AND(BB111&lt;=$C$88,BB110&gt;=$C$88)),BH110=0),1,0))*(AY110+(($C$88-BB110)/(BB111-BB110))*(AY111-AY110))</f>
        <v>0</v>
      </c>
      <c r="CD111" s="0" t="n">
        <f aca="false">(IF(AND(OR(AND(BB111&gt;=$C$88,BB110&lt;=$C$88),AND(BB111&lt;=$C$88,BB110&gt;=$C$88)),BH110=0),1,0))*(AZ110+(($C$88-BB110)/(BB111-BB110))*(AZ111-AZ110))</f>
        <v>-0</v>
      </c>
      <c r="CE111" s="0" t="n">
        <f aca="false">(IF(AND(OR(AND(BB111&gt;=$C$88,BB110&lt;=$C$88),AND(BB111&lt;=$C$88,BB110&gt;=$C$88)),BH110=0),1,0))*(BA110+(($C$88-BB110)/(BB111-BB110))*(BA111-BA110))</f>
        <v>0</v>
      </c>
      <c r="CF111" s="0" t="n">
        <f aca="false">(IF(AND(OR(AND(BB111&gt;=$C$88,BB110&lt;=$C$88),AND(BB111&lt;=$C$88,BB110&gt;=$C$88)),BH110=0),1,0))*(BB110+(($C$88-BB110)/(BB111-BB110))*(BB111-BB110))</f>
        <v>0</v>
      </c>
      <c r="CG111" s="0" t="n">
        <f aca="false">(IF(AND(OR(AND(BB111&gt;=$C$88,BB110&lt;=$C$88),AND(BB111&lt;=$C$88,BB110&gt;=$C$88)),BH110=0),1,0))*(BC110+(($C$88-BB110)/(BB111-BB110))*(BC111-BC110))</f>
        <v>0</v>
      </c>
      <c r="CI111" s="0" t="n">
        <f aca="false">(IF(AND(OR(AND(BC111&gt;=$C$95,BC110&lt;=$C$95),AND(BC111&lt;=$C$95,BC110&gt;=$C$95)),BI110=0),1,0))*(AY110+(($C$95-BC110)/(BC111-BC110))*(AY111-AY110))</f>
        <v>0</v>
      </c>
      <c r="CJ111" s="0" t="n">
        <f aca="false">(IF(AND(OR(AND(BC111&gt;=$C$95,BC110&lt;=$C$95),AND(BC111&lt;=$C$95,BC110&gt;=$C$95)),BI110=0),1,0))*(AZ110+(($C$95-BC110)/(BC111-BC110))*(AZ111-AZ110))</f>
        <v>-0</v>
      </c>
      <c r="CK111" s="0" t="n">
        <f aca="false">(IF(AND(OR(AND(BC111&gt;=$C$95,BC110&lt;=$C$95),AND(BC111&lt;=$C$95,BC110&gt;=$C$95)),BI110=0),1,0))*(BA110+(($C$95-BC110)/(BC111-BC110))*(BA111-BA110))</f>
        <v>0</v>
      </c>
      <c r="CL111" s="0" t="n">
        <f aca="false">(IF(AND(OR(AND(BC111&gt;=$C$95,BC110&lt;=$C$95),AND(BC111&lt;=$C$95,BC110&gt;=$C$95)),BI110=0),1,0))*(BB110+(($C$95-BC110)/(BC111-BC110))*(BB111-BB110))</f>
        <v>0</v>
      </c>
      <c r="CM111" s="0" t="n">
        <f aca="false">(IF(AND(OR(AND(BC111&gt;=$C$95,BC110&lt;=$C$95),AND(BC111&lt;=$C$95,BC110&gt;=$C$95)),BI110=0),1,0))*(BC110+(($C$95-BC110)/(BC111-BC110))*(BC111-BC110))</f>
        <v>0</v>
      </c>
      <c r="CP111" s="30" t="s">
        <v>19</v>
      </c>
      <c r="CQ111" s="30" t="n">
        <f aca="false">DI126</f>
        <v>4.208668</v>
      </c>
      <c r="CS111" s="0" t="n">
        <v>110</v>
      </c>
      <c r="CT111" s="0" t="n">
        <v>-0.208019</v>
      </c>
      <c r="CU111" s="0" t="n">
        <v>0.025529</v>
      </c>
      <c r="CV111" s="0" t="n">
        <f aca="false">(C3/4)*3.956316</f>
        <v>3.956316</v>
      </c>
      <c r="CW111" s="0" t="n">
        <f aca="false">(C3/4)*4.985846</f>
        <v>4.985846</v>
      </c>
      <c r="CY111" s="0" t="n">
        <f aca="false">IF(AND(OR(AND(CS111&gt;=$C$67,CS110&lt;=$C$67),AND(CS111&lt;=$C$67,CS110&gt;=$C$67)),CY110=0),1,0)</f>
        <v>0</v>
      </c>
      <c r="CZ111" s="0" t="n">
        <f aca="false">IF(AND(OR(AND(CT111&gt;=$C$74,CT110&lt;=$C$74),AND(CT111&lt;=$C$74,CT110&gt;=$C$74)),CZ110=0),1,0)</f>
        <v>0</v>
      </c>
      <c r="DA111" s="0" t="n">
        <f aca="false">IF(AND(OR(AND(CU111&gt;=$C$81,CU110&lt;=$C$81),AND(CU111&lt;=$C$81,CU110&gt;=$C$81)),DA110=0),1,0)</f>
        <v>0</v>
      </c>
      <c r="DB111" s="0" t="n">
        <f aca="false">IF(AND(OR(AND(CV111&gt;=$C$88,CV110&lt;=$C$88),AND(CV111&lt;=$C$88,CV110&gt;=$C$88)),DB110=0),1,0)</f>
        <v>0</v>
      </c>
      <c r="DC111" s="0" t="n">
        <f aca="false">IF(AND(OR(AND(CW111&gt;=$C$95,CW110&lt;=$C$95),AND(CW111&lt;=$C$95,CW110&gt;=$C$95)),DC110=0),1,0)</f>
        <v>0</v>
      </c>
      <c r="DE111" s="0" t="n">
        <f aca="false">(IF(AND(OR(AND(CS111&gt;=$C$67,CS110&lt;=$C$67),AND(CS111&lt;=$C$67,CS110&gt;=$C$67)),CY110=0),1,0))*(CS110+(($C$67-CS110)/(CS111-CS110))*(CS111-CS110))</f>
        <v>0</v>
      </c>
      <c r="DF111" s="0" t="n">
        <f aca="false">(IF(AND(OR(AND(CS111&gt;=$C$67,CS110&lt;=$C$67),AND(CS111&lt;=$C$67,CS110&gt;=$C$67)),CY110=0),1,0))*(CT110+(($C$67-CS110)/(CS111-CS110))*(CT111-CT110))</f>
        <v>-0</v>
      </c>
      <c r="DG111" s="0" t="n">
        <f aca="false">(IF(AND(OR(AND(CS111&gt;=$C$67,CS110&lt;=$C$67),AND(CS111&lt;=$C$67,CS110&gt;=$C$67)),CY110=0),1,0))*(CU110+(($C$67-CS110)/(CS111-CS110))*(CU111-CU110))</f>
        <v>0</v>
      </c>
      <c r="DH111" s="0" t="n">
        <f aca="false">(IF(AND(OR(AND(CS111&gt;=$C$67,CS110&lt;=$C$67),AND(CS111&lt;=$C$67,CS110&gt;=$C$67)),CY110=0),1,0))*(CV110+(($C$67-CS110)/(CS111-CS110))*(CV111-CV110))</f>
        <v>0</v>
      </c>
      <c r="DI111" s="0" t="n">
        <f aca="false">(IF(AND(OR(AND(CS111&gt;=$C$67,CS110&lt;=$C$67),AND(CS111&lt;=$C$67,CS110&gt;=$C$67)),CY110=0),1,0))*(CW110+(($C$67-CS110)/(CS111-CS110))*(CW111-CW110))</f>
        <v>0</v>
      </c>
      <c r="DK111" s="0" t="n">
        <f aca="false">(IF(AND(OR(AND(CT111&gt;=$C$74,CT110&lt;=$C$74),AND(CT111&lt;=$C$74,CT110&gt;=$C$74)),CZ110=0),1,0))*(CS110+(($C$74-CT110)/(CT111-CT110))*(CS111-CS110))</f>
        <v>0</v>
      </c>
      <c r="DL111" s="0" t="n">
        <f aca="false">(IF(AND(OR(AND(CT111&gt;=$C$74,CT110&lt;=$C$74),AND(CT111&lt;=$C$74,CT110&gt;=$C$74)),CZ110=0),1,0))*(CT110+(($C$74-CT110)/(CT111-CT110))*(CT111-CT110))</f>
        <v>-0</v>
      </c>
      <c r="DM111" s="0" t="n">
        <f aca="false">(IF(AND(OR(AND(CT111&gt;=$C$74,CT110&lt;=$C$74),AND(CT111&lt;=$C$74,CT110&gt;=$C$74)),CZ110=0),1,0))*(CU110+(($C$74-CT110)/(CT111-CT110))*(CU111-CU110))</f>
        <v>0</v>
      </c>
      <c r="DN111" s="0" t="n">
        <f aca="false">(IF(AND(OR(AND(CT111&gt;=$C$74,CT110&lt;=$C$74),AND(CT111&lt;=$C$74,CT110&gt;=$C$74)),CZ110=0),1,0))*(CV110+(($C$74-CT110)/(CT111-CT110))*(CV111-CV110))</f>
        <v>0</v>
      </c>
      <c r="DO111" s="0" t="n">
        <f aca="false">(IF(AND(OR(AND(CT111&gt;=$C$74,CT110&lt;=$C$74),AND(CT111&lt;=$C$74,CT110&gt;=$C$74)),CZ110=0),1,0))*(CW110+(($C$74-CT110)/(CT111-CT110))*(CW111-CW110))</f>
        <v>0</v>
      </c>
      <c r="DQ111" s="0" t="n">
        <f aca="false">(IF(AND(OR(AND(CU111&gt;=$C$81,CU110&lt;=$C$81),AND(CU111&lt;=$C$81,CU110&gt;=$C$81)),DA110=0),1,0))*(CS110+(($C$81-CU110)/(CU111-CU110))*(CS111-CS110))</f>
        <v>0</v>
      </c>
      <c r="DR111" s="0" t="n">
        <f aca="false">(IF(AND(OR(AND(CU111&gt;=$C$81,CU110&lt;=$C$81),AND(CU111&lt;=$C$81,CU110&gt;=$C$81)),DA110=0),1,0))*(CT110+(($C$81-CU110)/(CU111-CU110))*(CT111-CT110))</f>
        <v>0</v>
      </c>
      <c r="DS111" s="0" t="n">
        <f aca="false">(IF(AND(OR(AND(CU111&gt;=$C$81,CU110&lt;=$C$81),AND(CU111&lt;=$C$81,CU110&gt;=$C$81)),DA110=0),1,0))*(CU110+(($C$81-CU110)/(CU111-CU110))*(CU111-CU110))</f>
        <v>0</v>
      </c>
      <c r="DT111" s="0" t="n">
        <f aca="false">(IF(AND(OR(AND(CU111&gt;=$C$81,CU110&lt;=$C$81),AND(CU111&lt;=$C$81,CU110&gt;=$C$81)),DA110=0),1,0))*(CV110+(($C$81-CU110)/(CU111-CU110))*(CV111-CV110))</f>
        <v>0</v>
      </c>
      <c r="DU111" s="0" t="n">
        <f aca="false">(IF(AND(OR(AND(CU111&gt;=$C$81,CU110&lt;=$C$81),AND(CU111&lt;=$C$81,CU110&gt;=$C$81)),DA110=0),1,0))*(CW110+(($C$81-CU110)/(CU111-CU110))*(CW111-CW110))</f>
        <v>0</v>
      </c>
      <c r="DW111" s="0" t="n">
        <f aca="false">(IF(AND(OR(AND(CV111&gt;=$C$88,CV110&lt;=$C$88),AND(CV111&lt;=$C$88,CV110&gt;=$C$88)),DB110=0),1,0))*(CS110+(($C$88-CV110)/(CV111-CV110))*(CS111-CS110))</f>
        <v>0</v>
      </c>
      <c r="DX111" s="0" t="n">
        <f aca="false">(IF(AND(OR(AND(CV111&gt;=$C$88,CV110&lt;=$C$88),AND(CV111&lt;=$C$88,CV110&gt;=$C$88)),DB110=0),1,0))*(CT110+(($C$88-CV110)/(CV111-CV110))*(CT111-CT110))</f>
        <v>0</v>
      </c>
      <c r="DY111" s="0" t="n">
        <f aca="false">(IF(AND(OR(AND(CV111&gt;=$C$88,CV110&lt;=$C$88),AND(CV111&lt;=$C$88,CV110&gt;=$C$88)),DB110=0),1,0))*(CU110+(($C$88-CV110)/(CV111-CV110))*(CU111-CU110))</f>
        <v>0</v>
      </c>
      <c r="DZ111" s="0" t="n">
        <f aca="false">(IF(AND(OR(AND(CV111&gt;=$C$88,CV110&lt;=$C$88),AND(CV111&lt;=$C$88,CV110&gt;=$C$88)),DB110=0),1,0))*(CV110+(($C$88-CV110)/(CV111-CV110))*(CV111-CV110))</f>
        <v>0</v>
      </c>
      <c r="EA111" s="0" t="n">
        <f aca="false">(IF(AND(OR(AND(CV111&gt;=$C$88,CV110&lt;=$C$88),AND(CV111&lt;=$C$88,CV110&gt;=$C$88)),DB110=0),1,0))*(CW110+(($C$88-CV110)/(CV111-CV110))*(CW111-CW110))</f>
        <v>0</v>
      </c>
      <c r="EC111" s="0" t="n">
        <f aca="false">(IF(AND(OR(AND(CW111&gt;=$C$95,CW110&lt;=$C$95),AND(CW111&lt;=$C$95,CW110&gt;=$C$95)),DC110=0),1,0))*(CS110+(($C$95-CW110)/(CW111-CW110))*(CS111-CS110))</f>
        <v>0</v>
      </c>
      <c r="ED111" s="0" t="n">
        <f aca="false">(IF(AND(OR(AND(CW111&gt;=$C$95,CW110&lt;=$C$95),AND(CW111&lt;=$C$95,CW110&gt;=$C$95)),DC110=0),1,0))*(CT110+(($C$95-CW110)/(CW111-CW110))*(CT111-CT110))</f>
        <v>-0</v>
      </c>
      <c r="EE111" s="0" t="n">
        <f aca="false">(IF(AND(OR(AND(CW111&gt;=$C$95,CW110&lt;=$C$95),AND(CW111&lt;=$C$95,CW110&gt;=$C$95)),DC110=0),1,0))*(CU110+(($C$95-CW110)/(CW111-CW110))*(CU111-CU110))</f>
        <v>-0</v>
      </c>
      <c r="EF111" s="0" t="n">
        <f aca="false">(IF(AND(OR(AND(CW111&gt;=$C$95,CW110&lt;=$C$95),AND(CW111&lt;=$C$95,CW110&gt;=$C$95)),DC110=0),1,0))*(CV110+(($C$95-CW110)/(CW111-CW110))*(CV111-CV110))</f>
        <v>0</v>
      </c>
      <c r="EG111" s="0" t="n">
        <f aca="false">(IF(AND(OR(AND(CW111&gt;=$C$95,CW110&lt;=$C$95),AND(CW111&lt;=$C$95,CW110&gt;=$C$95)),DC110=0),1,0))*(CW110+(($C$95-CW110)/(CW111-CW110))*(CW111-CW110))</f>
        <v>0</v>
      </c>
      <c r="EJ111" s="30" t="s">
        <v>19</v>
      </c>
      <c r="EK111" s="30" t="n">
        <f aca="false">FC126</f>
        <v>4.083815</v>
      </c>
      <c r="EM111" s="0" t="n">
        <v>105</v>
      </c>
      <c r="EN111" s="0" t="n">
        <v>-0.144398</v>
      </c>
      <c r="EO111" s="0" t="n">
        <v>0.048661</v>
      </c>
      <c r="EP111" s="0" t="n">
        <f aca="false">(C3/4)*3.928998</f>
        <v>3.928998</v>
      </c>
      <c r="EQ111" s="0" t="n">
        <f aca="false">(C3/4)*4.5866</f>
        <v>4.5866</v>
      </c>
      <c r="ES111" s="0" t="n">
        <f aca="false">IF(AND(OR(AND(EM111&gt;=$C$67,EM110&lt;=$C$67),AND(EM111&lt;=$C$67,EM110&gt;=$C$67)),ES110=0),1,0)</f>
        <v>0</v>
      </c>
      <c r="ET111" s="0" t="n">
        <f aca="false">IF(AND(OR(AND(EN111&gt;=$C$74,EN110&lt;=$C$74),AND(EN111&lt;=$C$74,EN110&gt;=$C$74)),ET110=0),1,0)</f>
        <v>0</v>
      </c>
      <c r="EU111" s="0" t="n">
        <f aca="false">IF(AND(OR(AND(EO111&gt;=$C$81,EO110&lt;=$C$81),AND(EO111&lt;=$C$81,EO110&gt;=$C$81)),EU110=0),1,0)</f>
        <v>0</v>
      </c>
      <c r="EV111" s="0" t="n">
        <f aca="false">IF(AND(OR(AND(EP111&gt;=$C$88,EP110&lt;=$C$88),AND(EP111&lt;=$C$88,EP110&gt;=$C$88)),EV110=0),1,0)</f>
        <v>0</v>
      </c>
      <c r="EW111" s="0" t="n">
        <f aca="false">IF(AND(OR(AND(EQ111&gt;=$C$95,EQ110&lt;=$C$95),AND(EQ111&lt;=$C$95,EQ110&gt;=$C$95)),EW110=0),1,0)</f>
        <v>0</v>
      </c>
      <c r="EY111" s="0" t="n">
        <f aca="false">(IF(AND(OR(AND(EM111&gt;=$C$67,EM110&lt;=$C$67),AND(EM111&lt;=$C$67,EM110&gt;=$C$67)),ES110=0),1,0))*(EM110+(($C$67-EM110)/(EM111-EM110))*(EM111-EM110))</f>
        <v>0</v>
      </c>
      <c r="EZ111" s="0" t="n">
        <f aca="false">(IF(AND(OR(AND(EM111&gt;=$C$67,EM110&lt;=$C$67),AND(EM111&lt;=$C$67,EM110&gt;=$C$67)),ES110=0),1,0))*(EN110+(($C$67-EM110)/(EM111-EM110))*(EN111-EN110))</f>
        <v>-0</v>
      </c>
      <c r="FA111" s="0" t="n">
        <f aca="false">(IF(AND(OR(AND(EM111&gt;=$C$67,EM110&lt;=$C$67),AND(EM111&lt;=$C$67,EM110&gt;=$C$67)),ES110=0),1,0))*(EO110+(($C$67-EM110)/(EM111-EM110))*(EO111-EO110))</f>
        <v>0</v>
      </c>
      <c r="FB111" s="0" t="n">
        <f aca="false">(IF(AND(OR(AND(EM111&gt;=$C$67,EM110&lt;=$C$67),AND(EM111&lt;=$C$67,EM110&gt;=$C$67)),ES110=0),1,0))*(EP110+(($C$67-EM110)/(EM111-EM110))*(EP111-EP110))</f>
        <v>0</v>
      </c>
      <c r="FC111" s="0" t="n">
        <f aca="false">(IF(AND(OR(AND(EM111&gt;=$C$67,EM110&lt;=$C$67),AND(EM111&lt;=$C$67,EM110&gt;=$C$67)),ES110=0),1,0))*(EQ110+(($C$67-EM110)/(EM111-EM110))*(EQ111-EQ110))</f>
        <v>0</v>
      </c>
      <c r="FE111" s="0" t="n">
        <f aca="false">(IF(AND(OR(AND(EN111&gt;=$C$74,EN110&lt;=$C$74),AND(EN111&lt;=$C$74,EN110&gt;=$C$74)),ET110=0),1,0))*(EM110+(($C$74-EN110)/(EN111-EN110))*(EM111-EM110))</f>
        <v>0</v>
      </c>
      <c r="FF111" s="0" t="n">
        <f aca="false">(IF(AND(OR(AND(EN111&gt;=$C$74,EN110&lt;=$C$74),AND(EN111&lt;=$C$74,EN110&gt;=$C$74)),ET110=0),1,0))*(EN110+(($C$74-EN110)/(EN111-EN110))*(EN111-EN110))</f>
        <v>-0</v>
      </c>
      <c r="FG111" s="0" t="n">
        <f aca="false">(IF(AND(OR(AND(EN111&gt;=$C$74,EN110&lt;=$C$74),AND(EN111&lt;=$C$74,EN110&gt;=$C$74)),ET110=0),1,0))*(EO110+(($C$74-EN110)/(EN111-EN110))*(EO111-EO110))</f>
        <v>0</v>
      </c>
      <c r="FH111" s="0" t="n">
        <f aca="false">(IF(AND(OR(AND(EN111&gt;=$C$74,EN110&lt;=$C$74),AND(EN111&lt;=$C$74,EN110&gt;=$C$74)),ET110=0),1,0))*(EP110+(($C$74-EN110)/(EN111-EN110))*(EP111-EP110))</f>
        <v>0</v>
      </c>
      <c r="FI111" s="0" t="n">
        <f aca="false">(IF(AND(OR(AND(EN111&gt;=$C$74,EN110&lt;=$C$74),AND(EN111&lt;=$C$74,EN110&gt;=$C$74)),ET110=0),1,0))*(EQ110+(($C$74-EN110)/(EN111-EN110))*(EQ111-EQ110))</f>
        <v>0</v>
      </c>
      <c r="FK111" s="0" t="n">
        <f aca="false">(IF(AND(OR(AND(EO111&gt;=$C$81,EO110&lt;=$C$81),AND(EO111&lt;=$C$81,EO110&gt;=$C$81)),EU110=0),1,0))*(EM110+(($C$81-EO110)/(EO111-EO110))*(EM111-EM110))</f>
        <v>0</v>
      </c>
      <c r="FL111" s="0" t="n">
        <f aca="false">(IF(AND(OR(AND(EO111&gt;=$C$81,EO110&lt;=$C$81),AND(EO111&lt;=$C$81,EO110&gt;=$C$81)),EU110=0),1,0))*(EN110+(($C$81-EO110)/(EO111-EO110))*(EN111-EN110))</f>
        <v>0</v>
      </c>
      <c r="FM111" s="0" t="n">
        <f aca="false">(IF(AND(OR(AND(EO111&gt;=$C$81,EO110&lt;=$C$81),AND(EO111&lt;=$C$81,EO110&gt;=$C$81)),EU110=0),1,0))*(EO110+(($C$81-EO110)/(EO111-EO110))*(EO111-EO110))</f>
        <v>0</v>
      </c>
      <c r="FN111" s="0" t="n">
        <f aca="false">(IF(AND(OR(AND(EO111&gt;=$C$81,EO110&lt;=$C$81),AND(EO111&lt;=$C$81,EO110&gt;=$C$81)),EU110=0),1,0))*(EP110+(($C$81-EO110)/(EO111-EO110))*(EP111-EP110))</f>
        <v>0</v>
      </c>
      <c r="FO111" s="0" t="n">
        <f aca="false">(IF(AND(OR(AND(EO111&gt;=$C$81,EO110&lt;=$C$81),AND(EO111&lt;=$C$81,EO110&gt;=$C$81)),EU110=0),1,0))*(EQ110+(($C$81-EO110)/(EO111-EO110))*(EQ111-EQ110))</f>
        <v>0</v>
      </c>
      <c r="FQ111" s="0" t="n">
        <f aca="false">(IF(AND(OR(AND(EP111&gt;=$C$88,EP110&lt;=$C$88),AND(EP111&lt;=$C$88,EP110&gt;=$C$88)),EV110=0),1,0))*(EM110+(($C$88-EP110)/(EP111-EP110))*(EM111-EM110))</f>
        <v>0</v>
      </c>
      <c r="FR111" s="0" t="n">
        <f aca="false">(IF(AND(OR(AND(EP111&gt;=$C$88,EP110&lt;=$C$88),AND(EP111&lt;=$C$88,EP110&gt;=$C$88)),EV110=0),1,0))*(EN110+(($C$88-EP110)/(EP111-EP110))*(EN111-EN110))</f>
        <v>0</v>
      </c>
      <c r="FS111" s="0" t="n">
        <f aca="false">(IF(AND(OR(AND(EP111&gt;=$C$88,EP110&lt;=$C$88),AND(EP111&lt;=$C$88,EP110&gt;=$C$88)),EV110=0),1,0))*(EO110+(($C$88-EP110)/(EP111-EP110))*(EO111-EO110))</f>
        <v>0</v>
      </c>
      <c r="FT111" s="0" t="n">
        <f aca="false">(IF(AND(OR(AND(EP111&gt;=$C$88,EP110&lt;=$C$88),AND(EP111&lt;=$C$88,EP110&gt;=$C$88)),EV110=0),1,0))*(EP110+(($C$88-EP110)/(EP111-EP110))*(EP111-EP110))</f>
        <v>0</v>
      </c>
      <c r="FU111" s="0" t="n">
        <f aca="false">(IF(AND(OR(AND(EP111&gt;=$C$88,EP110&lt;=$C$88),AND(EP111&lt;=$C$88,EP110&gt;=$C$88)),EV110=0),1,0))*(EQ110+(($C$88-EP110)/(EP111-EP110))*(EQ111-EQ110))</f>
        <v>0</v>
      </c>
      <c r="FW111" s="0" t="n">
        <f aca="false">(IF(AND(OR(AND(EQ111&gt;=$C$95,EQ110&lt;=$C$95),AND(EQ111&lt;=$C$95,EQ110&gt;=$C$95)),EW110=0),1,0))*(EM110+(($C$95-EQ110)/(EQ111-EQ110))*(EM111-EM110))</f>
        <v>0</v>
      </c>
      <c r="FX111" s="0" t="n">
        <f aca="false">(IF(AND(OR(AND(EQ111&gt;=$C$95,EQ110&lt;=$C$95),AND(EQ111&lt;=$C$95,EQ110&gt;=$C$95)),EW110=0),1,0))*(EN110+(($C$95-EQ110)/(EQ111-EQ110))*(EN111-EN110))</f>
        <v>-0</v>
      </c>
      <c r="FY111" s="0" t="n">
        <f aca="false">(IF(AND(OR(AND(EQ111&gt;=$C$95,EQ110&lt;=$C$95),AND(EQ111&lt;=$C$95,EQ110&gt;=$C$95)),EW110=0),1,0))*(EO110+(($C$95-EQ110)/(EQ111-EQ110))*(EO111-EO110))</f>
        <v>-0</v>
      </c>
      <c r="FZ111" s="0" t="n">
        <f aca="false">(IF(AND(OR(AND(EQ111&gt;=$C$95,EQ110&lt;=$C$95),AND(EQ111&lt;=$C$95,EQ110&gt;=$C$95)),EW110=0),1,0))*(EP110+(($C$95-EQ110)/(EQ111-EQ110))*(EP111-EP110))</f>
        <v>0</v>
      </c>
      <c r="GA111" s="0" t="n">
        <f aca="false">(IF(AND(OR(AND(EQ111&gt;=$C$95,EQ110&lt;=$C$95),AND(EQ111&lt;=$C$95,EQ110&gt;=$C$95)),EW110=0),1,0))*(EQ110+(($C$95-EQ110)/(EQ111-EQ110))*(EQ111-EQ110))</f>
        <v>0</v>
      </c>
      <c r="GD111" s="30" t="s">
        <v>19</v>
      </c>
      <c r="GE111" s="30" t="n">
        <f aca="false">GW126</f>
        <v>4.05441</v>
      </c>
      <c r="GG111" s="0" t="n">
        <v>105</v>
      </c>
      <c r="GH111" s="0" t="n">
        <v>-0.128206</v>
      </c>
      <c r="GI111" s="0" t="n">
        <v>0.032584</v>
      </c>
      <c r="GJ111" s="0" t="n">
        <f aca="false">(C3/4)*3.951109</f>
        <v>3.951109</v>
      </c>
      <c r="GK111" s="0" t="n">
        <f aca="false">(C3/4)*4.52967</f>
        <v>4.52967</v>
      </c>
      <c r="GM111" s="0" t="n">
        <f aca="false">IF(AND(OR(AND(GG111&gt;=$C$67,GG110&lt;=$C$67),AND(GG111&lt;=$C$67,GG110&gt;=$C$67)),GM110=0),1,0)</f>
        <v>0</v>
      </c>
      <c r="GN111" s="0" t="n">
        <f aca="false">IF(AND(OR(AND(GH111&gt;=$C$74,GH110&lt;=$C$74),AND(GH111&lt;=$C$74,GH110&gt;=$C$74)),GN110=0),1,0)</f>
        <v>0</v>
      </c>
      <c r="GO111" s="0" t="n">
        <f aca="false">IF(AND(OR(AND(GI111&gt;=$C$81,GI110&lt;=$C$81),AND(GI111&lt;=$C$81,GI110&gt;=$C$81)),GO110=0),1,0)</f>
        <v>0</v>
      </c>
      <c r="GP111" s="0" t="n">
        <f aca="false">IF(AND(OR(AND(GJ111&gt;=$C$88,GJ110&lt;=$C$88),AND(GJ111&lt;=$C$88,GJ110&gt;=$C$88)),GP110=0),1,0)</f>
        <v>0</v>
      </c>
      <c r="GQ111" s="0" t="n">
        <f aca="false">IF(AND(OR(AND(GK111&gt;=$C$95,GK110&lt;=$C$95),AND(GK111&lt;=$C$95,GK110&gt;=$C$95)),GQ110=0),1,0)</f>
        <v>0</v>
      </c>
      <c r="GS111" s="0" t="n">
        <f aca="false">(IF(AND(OR(AND(GG111&gt;=$C$67,GG110&lt;=$C$67),AND(GG111&lt;=$C$67,GG110&gt;=$C$67)),GM110=0),1,0))*(GG110+(($C$67-GG110)/(GG111-GG110))*(GG111-GG110))</f>
        <v>0</v>
      </c>
      <c r="GT111" s="0" t="n">
        <f aca="false">(IF(AND(OR(AND(GG111&gt;=$C$67,GG110&lt;=$C$67),AND(GG111&lt;=$C$67,GG110&gt;=$C$67)),GM110=0),1,0))*(GH110+(($C$67-GG110)/(GG111-GG110))*(GH111-GH110))</f>
        <v>-0</v>
      </c>
      <c r="GU111" s="0" t="n">
        <f aca="false">(IF(AND(OR(AND(GG111&gt;=$C$67,GG110&lt;=$C$67),AND(GG111&lt;=$C$67,GG110&gt;=$C$67)),GM110=0),1,0))*(GI110+(($C$67-GG110)/(GG111-GG110))*(GI111-GI110))</f>
        <v>0</v>
      </c>
      <c r="GV111" s="0" t="n">
        <f aca="false">(IF(AND(OR(AND(GG111&gt;=$C$67,GG110&lt;=$C$67),AND(GG111&lt;=$C$67,GG110&gt;=$C$67)),GM110=0),1,0))*(GJ110+(($C$67-GG110)/(GG111-GG110))*(GJ111-GJ110))</f>
        <v>0</v>
      </c>
      <c r="GW111" s="0" t="n">
        <f aca="false">(IF(AND(OR(AND(GG111&gt;=$C$67,GG110&lt;=$C$67),AND(GG111&lt;=$C$67,GG110&gt;=$C$67)),GM110=0),1,0))*(GK110+(($C$67-GG110)/(GG111-GG110))*(GK111-GK110))</f>
        <v>0</v>
      </c>
      <c r="GY111" s="0" t="n">
        <f aca="false">(IF(AND(OR(AND(GH111&gt;=$C$74,GH110&lt;=$C$74),AND(GH111&lt;=$C$74,GH110&gt;=$C$74)),GN110=0),1,0))*(GG110+(($C$74-GH110)/(GH111-GH110))*(GG111-GG110))</f>
        <v>0</v>
      </c>
      <c r="GZ111" s="0" t="n">
        <f aca="false">(IF(AND(OR(AND(GH111&gt;=$C$74,GH110&lt;=$C$74),AND(GH111&lt;=$C$74,GH110&gt;=$C$74)),GN110=0),1,0))*(GH110+(($C$74-GH110)/(GH111-GH110))*(GH111-GH110))</f>
        <v>-0</v>
      </c>
      <c r="HA111" s="0" t="n">
        <f aca="false">(IF(AND(OR(AND(GH111&gt;=$C$74,GH110&lt;=$C$74),AND(GH111&lt;=$C$74,GH110&gt;=$C$74)),GN110=0),1,0))*(GI110+(($C$74-GH110)/(GH111-GH110))*(GI111-GI110))</f>
        <v>0</v>
      </c>
      <c r="HB111" s="0" t="n">
        <f aca="false">(IF(AND(OR(AND(GH111&gt;=$C$74,GH110&lt;=$C$74),AND(GH111&lt;=$C$74,GH110&gt;=$C$74)),GN110=0),1,0))*(GJ110+(($C$74-GH110)/(GH111-GH110))*(GJ111-GJ110))</f>
        <v>0</v>
      </c>
      <c r="HC111" s="0" t="n">
        <f aca="false">(IF(AND(OR(AND(GH111&gt;=$C$74,GH110&lt;=$C$74),AND(GH111&lt;=$C$74,GH110&gt;=$C$74)),GN110=0),1,0))*(GK110+(($C$74-GH110)/(GH111-GH110))*(GK111-GK110))</f>
        <v>0</v>
      </c>
      <c r="HE111" s="0" t="n">
        <f aca="false">(IF(AND(OR(AND(GI111&gt;=$C$81,GI110&lt;=$C$81),AND(GI111&lt;=$C$81,GI110&gt;=$C$81)),GO110=0),1,0))*(GG110+(($C$81-GI110)/(GI111-GI110))*(GG111-GG110))</f>
        <v>0</v>
      </c>
      <c r="HF111" s="0" t="n">
        <f aca="false">(IF(AND(OR(AND(GI111&gt;=$C$81,GI110&lt;=$C$81),AND(GI111&lt;=$C$81,GI110&gt;=$C$81)),GO110=0),1,0))*(GH110+(($C$81-GI110)/(GI111-GI110))*(GH111-GH110))</f>
        <v>0</v>
      </c>
      <c r="HG111" s="0" t="n">
        <f aca="false">(IF(AND(OR(AND(GI111&gt;=$C$81,GI110&lt;=$C$81),AND(GI111&lt;=$C$81,GI110&gt;=$C$81)),GO110=0),1,0))*(GI110+(($C$81-GI110)/(GI111-GI110))*(GI111-GI110))</f>
        <v>0</v>
      </c>
      <c r="HH111" s="0" t="n">
        <f aca="false">(IF(AND(OR(AND(GI111&gt;=$C$81,GI110&lt;=$C$81),AND(GI111&lt;=$C$81,GI110&gt;=$C$81)),GO110=0),1,0))*(GJ110+(($C$81-GI110)/(GI111-GI110))*(GJ111-GJ110))</f>
        <v>0</v>
      </c>
      <c r="HI111" s="0" t="n">
        <f aca="false">(IF(AND(OR(AND(GI111&gt;=$C$81,GI110&lt;=$C$81),AND(GI111&lt;=$C$81,GI110&gt;=$C$81)),GO110=0),1,0))*(GK110+(($C$81-GI110)/(GI111-GI110))*(GK111-GK110))</f>
        <v>0</v>
      </c>
      <c r="HK111" s="0" t="n">
        <f aca="false">(IF(AND(OR(AND(GJ111&gt;=$C$88,GJ110&lt;=$C$88),AND(GJ111&lt;=$C$88,GJ110&gt;=$C$88)),GP110=0),1,0))*(GG110+(($C$88-GJ110)/(GJ111-GJ110))*(GG111-GG110))</f>
        <v>0</v>
      </c>
      <c r="HL111" s="0" t="n">
        <f aca="false">(IF(AND(OR(AND(GJ111&gt;=$C$88,GJ110&lt;=$C$88),AND(GJ111&lt;=$C$88,GJ110&gt;=$C$88)),GP110=0),1,0))*(GH110+(($C$88-GJ110)/(GJ111-GJ110))*(GH111-GH110))</f>
        <v>0</v>
      </c>
      <c r="HM111" s="0" t="n">
        <f aca="false">(IF(AND(OR(AND(GJ111&gt;=$C$88,GJ110&lt;=$C$88),AND(GJ111&lt;=$C$88,GJ110&gt;=$C$88)),GP110=0),1,0))*(GI110+(($C$88-GJ110)/(GJ111-GJ110))*(GI111-GI110))</f>
        <v>0</v>
      </c>
      <c r="HN111" s="0" t="n">
        <f aca="false">(IF(AND(OR(AND(GJ111&gt;=$C$88,GJ110&lt;=$C$88),AND(GJ111&lt;=$C$88,GJ110&gt;=$C$88)),GP110=0),1,0))*(GJ110+(($C$88-GJ110)/(GJ111-GJ110))*(GJ111-GJ110))</f>
        <v>0</v>
      </c>
      <c r="HO111" s="0" t="n">
        <f aca="false">(IF(AND(OR(AND(GJ111&gt;=$C$88,GJ110&lt;=$C$88),AND(GJ111&lt;=$C$88,GJ110&gt;=$C$88)),GP110=0),1,0))*(GK110+(($C$88-GJ110)/(GJ111-GJ110))*(GK111-GK110))</f>
        <v>0</v>
      </c>
      <c r="HQ111" s="0" t="n">
        <f aca="false">(IF(AND(OR(AND(GK111&gt;=$C$95,GK110&lt;=$C$95),AND(GK111&lt;=$C$95,GK110&gt;=$C$95)),GQ110=0),1,0))*(GG110+(($C$95-GK110)/(GK111-GK110))*(GG111-GG110))</f>
        <v>0</v>
      </c>
      <c r="HR111" s="0" t="n">
        <f aca="false">(IF(AND(OR(AND(GK111&gt;=$C$95,GK110&lt;=$C$95),AND(GK111&lt;=$C$95,GK110&gt;=$C$95)),GQ110=0),1,0))*(GH110+(($C$95-GK110)/(GK111-GK110))*(GH111-GH110))</f>
        <v>-0</v>
      </c>
      <c r="HS111" s="0" t="n">
        <f aca="false">(IF(AND(OR(AND(GK111&gt;=$C$95,GK110&lt;=$C$95),AND(GK111&lt;=$C$95,GK110&gt;=$C$95)),GQ110=0),1,0))*(GI110+(($C$95-GK110)/(GK111-GK110))*(GI111-GI110))</f>
        <v>-0</v>
      </c>
      <c r="HT111" s="0" t="n">
        <f aca="false">(IF(AND(OR(AND(GK111&gt;=$C$95,GK110&lt;=$C$95),AND(GK111&lt;=$C$95,GK110&gt;=$C$95)),GQ110=0),1,0))*(GJ110+(($C$95-GK110)/(GK111-GK110))*(GJ111-GJ110))</f>
        <v>0</v>
      </c>
      <c r="HU111" s="0" t="n">
        <f aca="false">(IF(AND(OR(AND(GK111&gt;=$C$95,GK110&lt;=$C$95),AND(GK111&lt;=$C$95,GK110&gt;=$C$95)),GQ110=0),1,0))*(GK110+(($C$95-GK110)/(GK111-GK110))*(GK111-GK110))</f>
        <v>0</v>
      </c>
    </row>
    <row r="112" customFormat="false" ht="12.75" hidden="false" customHeight="false" outlineLevel="0" collapsed="false">
      <c r="E112" s="63"/>
      <c r="F112" s="63"/>
      <c r="G112" s="63"/>
      <c r="H112" s="63"/>
      <c r="I112" s="63"/>
      <c r="AY112" s="61"/>
      <c r="AZ112" s="71"/>
      <c r="BA112" s="70"/>
      <c r="BB112" s="70"/>
      <c r="BC112" s="69"/>
      <c r="CS112" s="61"/>
      <c r="CT112" s="71"/>
      <c r="CU112" s="70"/>
      <c r="CV112" s="70"/>
      <c r="CW112" s="69"/>
      <c r="EM112" s="61"/>
      <c r="EN112" s="71"/>
      <c r="EO112" s="70"/>
      <c r="EP112" s="70"/>
      <c r="EQ112" s="69"/>
      <c r="GG112" s="61"/>
      <c r="GH112" s="71"/>
      <c r="GI112" s="70"/>
      <c r="GJ112" s="70"/>
      <c r="GK112" s="69"/>
    </row>
    <row r="113" customFormat="false" ht="12.75" hidden="false" customHeight="false" outlineLevel="0" collapsed="false">
      <c r="A113" s="0" t="s">
        <v>29</v>
      </c>
      <c r="B113" s="14" t="s">
        <v>10</v>
      </c>
      <c r="C113" s="14" t="n">
        <f aca="false">$C$74</f>
        <v>-0.08</v>
      </c>
      <c r="E113" s="63"/>
      <c r="F113" s="63"/>
      <c r="G113" s="63"/>
      <c r="H113" s="63"/>
      <c r="I113" s="63"/>
      <c r="AU113" s="0" t="s">
        <v>29</v>
      </c>
      <c r="AV113" s="14" t="s">
        <v>10</v>
      </c>
      <c r="AW113" s="14" t="n">
        <f aca="false">$C$74</f>
        <v>-0.08</v>
      </c>
      <c r="AY113" s="61"/>
      <c r="AZ113" s="71"/>
      <c r="BA113" s="70"/>
      <c r="BB113" s="70"/>
      <c r="BC113" s="69"/>
      <c r="CO113" s="0" t="s">
        <v>29</v>
      </c>
      <c r="CP113" s="14" t="s">
        <v>10</v>
      </c>
      <c r="CQ113" s="14" t="n">
        <f aca="false">$C$74</f>
        <v>-0.08</v>
      </c>
      <c r="CS113" s="61"/>
      <c r="CT113" s="71"/>
      <c r="CU113" s="70"/>
      <c r="CV113" s="70"/>
      <c r="CW113" s="69"/>
      <c r="EI113" s="0" t="s">
        <v>29</v>
      </c>
      <c r="EJ113" s="14" t="s">
        <v>10</v>
      </c>
      <c r="EK113" s="14" t="n">
        <f aca="false">$C$74</f>
        <v>-0.08</v>
      </c>
      <c r="EM113" s="61"/>
      <c r="EN113" s="71"/>
      <c r="EO113" s="70"/>
      <c r="EP113" s="70"/>
      <c r="EQ113" s="69"/>
      <c r="GC113" s="0" t="s">
        <v>29</v>
      </c>
      <c r="GD113" s="14" t="s">
        <v>10</v>
      </c>
      <c r="GE113" s="14" t="n">
        <f aca="false">$C$74</f>
        <v>-0.08</v>
      </c>
      <c r="GG113" s="61"/>
      <c r="GH113" s="71"/>
      <c r="GI113" s="70"/>
      <c r="GJ113" s="70"/>
      <c r="GK113" s="69"/>
    </row>
    <row r="114" customFormat="false" ht="12.75" hidden="false" customHeight="false" outlineLevel="0" collapsed="false">
      <c r="E114" s="63"/>
      <c r="F114" s="63"/>
      <c r="G114" s="63"/>
      <c r="H114" s="63"/>
      <c r="I114" s="63"/>
      <c r="AY114" s="61"/>
      <c r="AZ114" s="71"/>
      <c r="BA114" s="70"/>
      <c r="BB114" s="70"/>
      <c r="BC114" s="69"/>
      <c r="CS114" s="61"/>
      <c r="CT114" s="71"/>
      <c r="CU114" s="70"/>
      <c r="CV114" s="70"/>
      <c r="CW114" s="69"/>
      <c r="EM114" s="61"/>
      <c r="EN114" s="71"/>
      <c r="EO114" s="70"/>
      <c r="EP114" s="70"/>
      <c r="EQ114" s="69"/>
      <c r="GG114" s="61"/>
      <c r="GH114" s="71"/>
      <c r="GI114" s="70"/>
      <c r="GJ114" s="70"/>
      <c r="GK114" s="69"/>
    </row>
    <row r="115" customFormat="false" ht="12.75" hidden="false" customHeight="false" outlineLevel="0" collapsed="false">
      <c r="B115" s="30" t="s">
        <v>5</v>
      </c>
      <c r="C115" s="30" t="n">
        <f aca="false">W126</f>
        <v>0</v>
      </c>
      <c r="E115" s="63"/>
      <c r="F115" s="63"/>
      <c r="G115" s="63"/>
      <c r="H115" s="63"/>
      <c r="I115" s="63"/>
      <c r="AV115" s="30" t="s">
        <v>5</v>
      </c>
      <c r="AW115" s="30" t="n">
        <f aca="false">BQ126</f>
        <v>91.0008712140624</v>
      </c>
      <c r="AY115" s="61"/>
      <c r="AZ115" s="71"/>
      <c r="BA115" s="70"/>
      <c r="BB115" s="70"/>
      <c r="BC115" s="69"/>
      <c r="CP115" s="30" t="s">
        <v>5</v>
      </c>
      <c r="CQ115" s="30" t="n">
        <f aca="false">DK126</f>
        <v>95.5011528147481</v>
      </c>
      <c r="CS115" s="61"/>
      <c r="CT115" s="71"/>
      <c r="CU115" s="70"/>
      <c r="CV115" s="70"/>
      <c r="CW115" s="69"/>
      <c r="EJ115" s="30" t="s">
        <v>5</v>
      </c>
      <c r="EK115" s="30" t="n">
        <f aca="false">FE126</f>
        <v>97.9322131030107</v>
      </c>
      <c r="EM115" s="61"/>
      <c r="EN115" s="71"/>
      <c r="EO115" s="70"/>
      <c r="EP115" s="70"/>
      <c r="EQ115" s="69"/>
      <c r="GD115" s="30" t="s">
        <v>5</v>
      </c>
      <c r="GE115" s="30" t="n">
        <f aca="false">GY126</f>
        <v>99.6544235004142</v>
      </c>
      <c r="GG115" s="61"/>
      <c r="GH115" s="71"/>
      <c r="GI115" s="70"/>
      <c r="GJ115" s="70"/>
      <c r="GK115" s="69"/>
    </row>
    <row r="116" customFormat="false" ht="12.75" hidden="false" customHeight="false" outlineLevel="0" collapsed="false">
      <c r="B116" s="30" t="s">
        <v>14</v>
      </c>
      <c r="C116" s="30" t="n">
        <f aca="false">Y126</f>
        <v>0</v>
      </c>
      <c r="E116" s="63"/>
      <c r="F116" s="63"/>
      <c r="G116" s="63"/>
      <c r="H116" s="63"/>
      <c r="I116" s="63"/>
      <c r="AV116" s="30" t="s">
        <v>14</v>
      </c>
      <c r="AW116" s="30" t="n">
        <f aca="false">BS126</f>
        <v>0.276466622661815</v>
      </c>
      <c r="AY116" s="61"/>
      <c r="AZ116" s="71"/>
      <c r="BA116" s="70"/>
      <c r="BB116" s="70"/>
      <c r="BC116" s="69"/>
      <c r="CP116" s="30" t="s">
        <v>14</v>
      </c>
      <c r="CQ116" s="30" t="n">
        <f aca="false">DM126</f>
        <v>0.17840643870291</v>
      </c>
      <c r="CS116" s="61"/>
      <c r="CT116" s="71"/>
      <c r="CU116" s="70"/>
      <c r="CV116" s="70"/>
      <c r="CW116" s="69"/>
      <c r="EJ116" s="30" t="s">
        <v>14</v>
      </c>
      <c r="EK116" s="30" t="n">
        <f aca="false">FG126</f>
        <v>0.122750725066006</v>
      </c>
      <c r="EM116" s="61"/>
      <c r="EN116" s="71"/>
      <c r="EO116" s="70"/>
      <c r="EP116" s="70"/>
      <c r="EQ116" s="69"/>
      <c r="GD116" s="30" t="s">
        <v>14</v>
      </c>
      <c r="GE116" s="30" t="n">
        <f aca="false">HA126</f>
        <v>0.086817033032305</v>
      </c>
      <c r="GG116" s="61"/>
      <c r="GH116" s="71"/>
      <c r="GI116" s="70"/>
      <c r="GJ116" s="70"/>
      <c r="GK116" s="69"/>
    </row>
    <row r="117" customFormat="false" ht="12.75" hidden="false" customHeight="false" outlineLevel="0" collapsed="false">
      <c r="B117" s="30" t="s">
        <v>17</v>
      </c>
      <c r="C117" s="30" t="n">
        <f aca="false">Z126</f>
        <v>0</v>
      </c>
      <c r="E117" s="63"/>
      <c r="F117" s="63"/>
      <c r="G117" s="63"/>
      <c r="H117" s="63"/>
      <c r="I117" s="63"/>
      <c r="AV117" s="30" t="s">
        <v>17</v>
      </c>
      <c r="AW117" s="30" t="n">
        <f aca="false">BT126</f>
        <v>3.21882285071491</v>
      </c>
      <c r="AY117" s="61"/>
      <c r="AZ117" s="71"/>
      <c r="BA117" s="70"/>
      <c r="BB117" s="70"/>
      <c r="BC117" s="69"/>
      <c r="CP117" s="30" t="s">
        <v>17</v>
      </c>
      <c r="CQ117" s="30" t="n">
        <f aca="false">DN126</f>
        <v>3.50118244660934</v>
      </c>
      <c r="CS117" s="61"/>
      <c r="CT117" s="71"/>
      <c r="CU117" s="70"/>
      <c r="CV117" s="70"/>
      <c r="CW117" s="69"/>
      <c r="EJ117" s="30" t="s">
        <v>17</v>
      </c>
      <c r="EK117" s="30" t="n">
        <f aca="false">FH126</f>
        <v>3.66588451067357</v>
      </c>
      <c r="EM117" s="61"/>
      <c r="EN117" s="71"/>
      <c r="EO117" s="70"/>
      <c r="EP117" s="70"/>
      <c r="EQ117" s="69"/>
      <c r="GD117" s="30" t="s">
        <v>17</v>
      </c>
      <c r="GE117" s="30" t="n">
        <f aca="false">HB126</f>
        <v>3.78510402254682</v>
      </c>
      <c r="GG117" s="61"/>
      <c r="GH117" s="71"/>
      <c r="GI117" s="70"/>
      <c r="GJ117" s="70"/>
      <c r="GK117" s="69"/>
    </row>
    <row r="118" customFormat="false" ht="12.75" hidden="false" customHeight="false" outlineLevel="0" collapsed="false">
      <c r="B118" s="30" t="s">
        <v>19</v>
      </c>
      <c r="C118" s="30" t="n">
        <f aca="false">AA126</f>
        <v>0</v>
      </c>
      <c r="E118" s="63"/>
      <c r="F118" s="63"/>
      <c r="G118" s="63"/>
      <c r="H118" s="63"/>
      <c r="I118" s="63"/>
      <c r="AV118" s="30" t="s">
        <v>19</v>
      </c>
      <c r="AW118" s="30" t="n">
        <f aca="false">BU126</f>
        <v>4.15675621662482</v>
      </c>
      <c r="AY118" s="61"/>
      <c r="AZ118" s="71"/>
      <c r="BA118" s="70"/>
      <c r="BB118" s="70"/>
      <c r="BC118" s="69"/>
      <c r="CP118" s="30" t="s">
        <v>19</v>
      </c>
      <c r="CQ118" s="30" t="n">
        <f aca="false">DO126</f>
        <v>4.22516154051674</v>
      </c>
      <c r="CS118" s="61"/>
      <c r="CT118" s="71"/>
      <c r="CU118" s="70"/>
      <c r="CV118" s="70"/>
      <c r="CW118" s="69"/>
      <c r="EJ118" s="30" t="s">
        <v>19</v>
      </c>
      <c r="EK118" s="30" t="n">
        <f aca="false">FI126</f>
        <v>4.20436590441884</v>
      </c>
      <c r="EM118" s="61"/>
      <c r="EN118" s="71"/>
      <c r="EO118" s="70"/>
      <c r="EP118" s="70"/>
      <c r="EQ118" s="69"/>
      <c r="GD118" s="30" t="s">
        <v>19</v>
      </c>
      <c r="GE118" s="30" t="n">
        <f aca="false">HC126</f>
        <v>4.22383473895388</v>
      </c>
      <c r="GG118" s="61"/>
      <c r="GH118" s="71"/>
      <c r="GI118" s="70"/>
      <c r="GJ118" s="70"/>
      <c r="GK118" s="69"/>
    </row>
    <row r="119" customFormat="false" ht="12.75" hidden="false" customHeight="false" outlineLevel="0" collapsed="false">
      <c r="E119" s="63"/>
      <c r="F119" s="63"/>
      <c r="G119" s="63"/>
      <c r="H119" s="63"/>
      <c r="I119" s="63"/>
      <c r="AY119" s="61"/>
      <c r="AZ119" s="71"/>
      <c r="BA119" s="70"/>
      <c r="BB119" s="70"/>
      <c r="BC119" s="69"/>
      <c r="CS119" s="61"/>
      <c r="CT119" s="71"/>
      <c r="CU119" s="70"/>
      <c r="CV119" s="70"/>
      <c r="CW119" s="69"/>
      <c r="EM119" s="61"/>
      <c r="EN119" s="71"/>
      <c r="EO119" s="70"/>
      <c r="EP119" s="70"/>
      <c r="EQ119" s="69"/>
      <c r="GG119" s="61"/>
      <c r="GH119" s="71"/>
      <c r="GI119" s="70"/>
      <c r="GJ119" s="70"/>
      <c r="GK119" s="69"/>
    </row>
    <row r="120" customFormat="false" ht="12.75" hidden="false" customHeight="false" outlineLevel="0" collapsed="false">
      <c r="A120" s="0" t="s">
        <v>36</v>
      </c>
      <c r="B120" s="14" t="s">
        <v>14</v>
      </c>
      <c r="C120" s="14" t="n">
        <f aca="false">$C$81</f>
        <v>0.29</v>
      </c>
      <c r="E120" s="63"/>
      <c r="F120" s="63"/>
      <c r="G120" s="63"/>
      <c r="H120" s="63"/>
      <c r="I120" s="63"/>
      <c r="AU120" s="0" t="s">
        <v>36</v>
      </c>
      <c r="AV120" s="14" t="s">
        <v>14</v>
      </c>
      <c r="AW120" s="14" t="n">
        <f aca="false">$C$81</f>
        <v>0.29</v>
      </c>
      <c r="AY120" s="61"/>
      <c r="AZ120" s="71"/>
      <c r="BA120" s="70"/>
      <c r="BB120" s="70"/>
      <c r="BC120" s="69"/>
      <c r="CO120" s="0" t="s">
        <v>36</v>
      </c>
      <c r="CP120" s="14" t="s">
        <v>14</v>
      </c>
      <c r="CQ120" s="14" t="n">
        <f aca="false">$C$81</f>
        <v>0.29</v>
      </c>
      <c r="CS120" s="61"/>
      <c r="CT120" s="71"/>
      <c r="CU120" s="70"/>
      <c r="CV120" s="70"/>
      <c r="CW120" s="69"/>
      <c r="EI120" s="0" t="s">
        <v>36</v>
      </c>
      <c r="EJ120" s="14" t="s">
        <v>14</v>
      </c>
      <c r="EK120" s="14" t="n">
        <f aca="false">$C$81</f>
        <v>0.29</v>
      </c>
      <c r="EM120" s="61"/>
      <c r="EN120" s="71"/>
      <c r="EO120" s="70"/>
      <c r="EP120" s="70"/>
      <c r="EQ120" s="69"/>
      <c r="GC120" s="0" t="s">
        <v>36</v>
      </c>
      <c r="GD120" s="14" t="s">
        <v>14</v>
      </c>
      <c r="GE120" s="14" t="n">
        <f aca="false">$C$81</f>
        <v>0.29</v>
      </c>
      <c r="GG120" s="61"/>
      <c r="GH120" s="71"/>
      <c r="GI120" s="70"/>
      <c r="GJ120" s="70"/>
      <c r="GK120" s="69"/>
    </row>
    <row r="121" customFormat="false" ht="12.75" hidden="false" customHeight="false" outlineLevel="0" collapsed="false">
      <c r="E121" s="63"/>
      <c r="F121" s="63"/>
      <c r="G121" s="63"/>
      <c r="H121" s="63"/>
      <c r="I121" s="63"/>
      <c r="AY121" s="60"/>
      <c r="AZ121" s="60"/>
      <c r="BA121" s="60"/>
      <c r="BB121" s="60"/>
      <c r="BC121" s="60"/>
      <c r="CS121" s="60"/>
      <c r="CT121" s="60"/>
      <c r="CU121" s="60"/>
      <c r="CV121" s="60"/>
      <c r="CW121" s="60"/>
      <c r="EM121" s="60"/>
      <c r="EN121" s="60"/>
      <c r="EO121" s="60"/>
      <c r="EP121" s="60"/>
      <c r="EQ121" s="60"/>
      <c r="GG121" s="60"/>
      <c r="GH121" s="60"/>
      <c r="GI121" s="60"/>
      <c r="GJ121" s="60"/>
      <c r="GK121" s="60"/>
    </row>
    <row r="122" customFormat="false" ht="12.75" hidden="false" customHeight="false" outlineLevel="0" collapsed="false">
      <c r="B122" s="30" t="s">
        <v>5</v>
      </c>
      <c r="C122" s="30" t="n">
        <f aca="false">AC126</f>
        <v>92.7603648956296</v>
      </c>
      <c r="E122" s="63"/>
      <c r="F122" s="63"/>
      <c r="G122" s="63"/>
      <c r="H122" s="63"/>
      <c r="I122" s="63"/>
      <c r="AV122" s="30" t="s">
        <v>5</v>
      </c>
      <c r="AW122" s="30" t="n">
        <f aca="false">BW126</f>
        <v>0</v>
      </c>
      <c r="AY122" s="60"/>
      <c r="AZ122" s="60"/>
      <c r="BA122" s="60"/>
      <c r="BB122" s="60"/>
      <c r="BC122" s="60"/>
      <c r="CP122" s="30" t="s">
        <v>5</v>
      </c>
      <c r="CQ122" s="30" t="n">
        <f aca="false">DQ126</f>
        <v>0</v>
      </c>
      <c r="CS122" s="60"/>
      <c r="CT122" s="60"/>
      <c r="CU122" s="60"/>
      <c r="CV122" s="60"/>
      <c r="CW122" s="60"/>
      <c r="EJ122" s="30" t="s">
        <v>5</v>
      </c>
      <c r="EK122" s="30" t="n">
        <f aca="false">FK126</f>
        <v>0</v>
      </c>
      <c r="EM122" s="60"/>
      <c r="EN122" s="60"/>
      <c r="EO122" s="60"/>
      <c r="EP122" s="60"/>
      <c r="EQ122" s="60"/>
      <c r="GD122" s="30" t="s">
        <v>5</v>
      </c>
      <c r="GE122" s="30" t="n">
        <f aca="false">HE126</f>
        <v>0</v>
      </c>
      <c r="GG122" s="60"/>
      <c r="GH122" s="60"/>
      <c r="GI122" s="60"/>
      <c r="GJ122" s="60"/>
      <c r="GK122" s="60"/>
    </row>
    <row r="123" customFormat="false" ht="12.75" hidden="false" customHeight="false" outlineLevel="0" collapsed="false">
      <c r="B123" s="30" t="s">
        <v>10</v>
      </c>
      <c r="C123" s="30" t="n">
        <f aca="false">AD126</f>
        <v>-0.133375650503415</v>
      </c>
      <c r="E123" s="60"/>
      <c r="F123" s="60"/>
      <c r="G123" s="60"/>
      <c r="H123" s="60"/>
      <c r="I123" s="60"/>
      <c r="AV123" s="30" t="s">
        <v>10</v>
      </c>
      <c r="AW123" s="30" t="n">
        <f aca="false">BX126</f>
        <v>0</v>
      </c>
      <c r="AY123" s="60"/>
      <c r="AZ123" s="60"/>
      <c r="BA123" s="60"/>
      <c r="BB123" s="60"/>
      <c r="BC123" s="60"/>
      <c r="CP123" s="30" t="s">
        <v>10</v>
      </c>
      <c r="CQ123" s="30" t="n">
        <f aca="false">DR126</f>
        <v>0</v>
      </c>
      <c r="CS123" s="60"/>
      <c r="CT123" s="60"/>
      <c r="CU123" s="60"/>
      <c r="CV123" s="60"/>
      <c r="CW123" s="60"/>
      <c r="EJ123" s="30" t="s">
        <v>10</v>
      </c>
      <c r="EK123" s="30" t="n">
        <f aca="false">FL126</f>
        <v>0</v>
      </c>
      <c r="EM123" s="60"/>
      <c r="EN123" s="60"/>
      <c r="EO123" s="60"/>
      <c r="EP123" s="60"/>
      <c r="EQ123" s="60"/>
      <c r="GD123" s="30" t="s">
        <v>10</v>
      </c>
      <c r="GE123" s="30" t="n">
        <f aca="false">HF126</f>
        <v>0</v>
      </c>
      <c r="GG123" s="60"/>
      <c r="GH123" s="60"/>
      <c r="GI123" s="60"/>
      <c r="GJ123" s="60"/>
      <c r="GK123" s="60"/>
    </row>
    <row r="124" customFormat="false" ht="12.75" hidden="false" customHeight="false" outlineLevel="0" collapsed="false">
      <c r="B124" s="30" t="s">
        <v>17</v>
      </c>
      <c r="C124" s="30" t="n">
        <f aca="false">AF126</f>
        <v>3.25194620668868</v>
      </c>
      <c r="E124" s="60"/>
      <c r="F124" s="60"/>
      <c r="G124" s="60"/>
      <c r="H124" s="60"/>
      <c r="I124" s="60"/>
      <c r="AV124" s="30" t="s">
        <v>17</v>
      </c>
      <c r="AW124" s="30" t="n">
        <f aca="false">BZ126</f>
        <v>0</v>
      </c>
      <c r="AY124" s="60"/>
      <c r="AZ124" s="60"/>
      <c r="BA124" s="60"/>
      <c r="BB124" s="60"/>
      <c r="BC124" s="60"/>
      <c r="CP124" s="30" t="s">
        <v>17</v>
      </c>
      <c r="CQ124" s="30" t="n">
        <f aca="false">DT126</f>
        <v>0</v>
      </c>
      <c r="CS124" s="60"/>
      <c r="CT124" s="60"/>
      <c r="CU124" s="60"/>
      <c r="CV124" s="60"/>
      <c r="CW124" s="60"/>
      <c r="EJ124" s="30" t="s">
        <v>17</v>
      </c>
      <c r="EK124" s="30" t="n">
        <f aca="false">FN126</f>
        <v>0</v>
      </c>
      <c r="EM124" s="60"/>
      <c r="EN124" s="60"/>
      <c r="EO124" s="60"/>
      <c r="EP124" s="60"/>
      <c r="EQ124" s="60"/>
      <c r="GD124" s="30" t="s">
        <v>17</v>
      </c>
      <c r="GE124" s="30" t="n">
        <f aca="false">HH126</f>
        <v>0</v>
      </c>
      <c r="GG124" s="60"/>
      <c r="GH124" s="60"/>
      <c r="GI124" s="60"/>
      <c r="GJ124" s="60"/>
      <c r="GK124" s="60"/>
    </row>
    <row r="125" customFormat="false" ht="12.75" hidden="false" customHeight="false" outlineLevel="0" collapsed="false">
      <c r="B125" s="30" t="s">
        <v>19</v>
      </c>
      <c r="C125" s="30" t="n">
        <f aca="false">AG126</f>
        <v>4.31670001767563</v>
      </c>
      <c r="AV125" s="30" t="s">
        <v>19</v>
      </c>
      <c r="AW125" s="30" t="n">
        <f aca="false">CA126</f>
        <v>0</v>
      </c>
      <c r="CP125" s="30" t="s">
        <v>19</v>
      </c>
      <c r="CQ125" s="30" t="n">
        <f aca="false">DU126</f>
        <v>0</v>
      </c>
      <c r="EJ125" s="30" t="s">
        <v>19</v>
      </c>
      <c r="EK125" s="30" t="n">
        <f aca="false">FO126</f>
        <v>0</v>
      </c>
      <c r="GD125" s="30" t="s">
        <v>19</v>
      </c>
      <c r="GE125" s="30" t="n">
        <f aca="false">HI126</f>
        <v>0</v>
      </c>
    </row>
    <row r="126" customFormat="false" ht="12.75" hidden="false" customHeight="false" outlineLevel="0" collapsed="false">
      <c r="Q126" s="0" t="n">
        <f aca="false">SUM(Q109:Q124)</f>
        <v>95</v>
      </c>
      <c r="R126" s="0" t="n">
        <f aca="false">SUM(R109:R124)</f>
        <v>-0.1545785</v>
      </c>
      <c r="S126" s="0" t="n">
        <f aca="false">SUM(S109:S124)</f>
        <v>0.262061</v>
      </c>
      <c r="T126" s="0" t="n">
        <f aca="false">SUM(T109:T124)</f>
        <v>3.352057</v>
      </c>
      <c r="U126" s="0" t="n">
        <f aca="false">SUM(U109:U124)</f>
        <v>4.4220585</v>
      </c>
      <c r="W126" s="0" t="n">
        <f aca="false">SUM(W109:W124)</f>
        <v>0</v>
      </c>
      <c r="X126" s="0" t="n">
        <f aca="false">SUM(X109:X124)</f>
        <v>0</v>
      </c>
      <c r="Y126" s="0" t="n">
        <f aca="false">SUM(Y109:Y124)</f>
        <v>0</v>
      </c>
      <c r="Z126" s="0" t="n">
        <f aca="false">SUM(Z109:Z124)</f>
        <v>0</v>
      </c>
      <c r="AA126" s="0" t="n">
        <f aca="false">SUM(AA109:AA124)</f>
        <v>0</v>
      </c>
      <c r="AC126" s="0" t="n">
        <f aca="false">SUM(AC109:AC124)</f>
        <v>92.7603648956296</v>
      </c>
      <c r="AD126" s="0" t="n">
        <f aca="false">SUM(AD109:AD124)</f>
        <v>-0.133375650503415</v>
      </c>
      <c r="AE126" s="0" t="n">
        <f aca="false">SUM(AE109:AE124)</f>
        <v>0.29</v>
      </c>
      <c r="AF126" s="0" t="n">
        <f aca="false">SUM(AF109:AF124)</f>
        <v>3.25194620668868</v>
      </c>
      <c r="AG126" s="0" t="n">
        <f aca="false">SUM(AG109:AG124)</f>
        <v>4.31670001767563</v>
      </c>
      <c r="AI126" s="0" t="n">
        <f aca="false">SUM(AI109:AI124)</f>
        <v>91.5982469641787</v>
      </c>
      <c r="AJ126" s="0" t="n">
        <f aca="false">SUM(AJ109:AJ124)</f>
        <v>-0.122373763834576</v>
      </c>
      <c r="AK126" s="0" t="n">
        <f aca="false">SUM(AK109:AK124)</f>
        <v>0.304497188771264</v>
      </c>
      <c r="AL126" s="0" t="n">
        <f aca="false">SUM(AL109:AL124)</f>
        <v>3.2</v>
      </c>
      <c r="AM126" s="0" t="n">
        <f aca="false">SUM(AM109:AM124)</f>
        <v>4.26203085246177</v>
      </c>
      <c r="AO126" s="0" t="n">
        <f aca="false">SUM(AO109:AO124)</f>
        <v>108.186350150158</v>
      </c>
      <c r="AP126" s="0" t="n">
        <f aca="false">SUM(AP109:AP124)</f>
        <v>-0.265056137343186</v>
      </c>
      <c r="AQ126" s="0" t="n">
        <f aca="false">SUM(AQ109:AQ124)</f>
        <v>0.114989384076432</v>
      </c>
      <c r="AR126" s="0" t="n">
        <f aca="false">SUM(AR109:AR124)</f>
        <v>3.81391695732216</v>
      </c>
      <c r="AS126" s="0" t="n">
        <f aca="false">SUM(AS109:AS124)</f>
        <v>5.2</v>
      </c>
      <c r="BK126" s="0" t="n">
        <f aca="false">SUM(BK109:BK124)</f>
        <v>95</v>
      </c>
      <c r="BL126" s="0" t="n">
        <f aca="false">SUM(BL109:BL124)</f>
        <v>-0.1190175</v>
      </c>
      <c r="BM126" s="0" t="n">
        <f aca="false">SUM(BM109:BM124)</f>
        <v>0.2274545</v>
      </c>
      <c r="BN126" s="0" t="n">
        <f aca="false">SUM(BN109:BN124)</f>
        <v>3.4040445</v>
      </c>
      <c r="BO126" s="0" t="n">
        <f aca="false">SUM(BO109:BO124)</f>
        <v>4.320247</v>
      </c>
      <c r="BQ126" s="0" t="n">
        <f aca="false">SUM(BQ109:BQ124)</f>
        <v>91.0008712140624</v>
      </c>
      <c r="BR126" s="0" t="n">
        <f aca="false">SUM(BR109:BR124)</f>
        <v>-0.08</v>
      </c>
      <c r="BS126" s="0" t="n">
        <f aca="false">SUM(BS109:BS124)</f>
        <v>0.276466622661815</v>
      </c>
      <c r="BT126" s="0" t="n">
        <f aca="false">SUM(BT109:BT124)</f>
        <v>3.21882285071491</v>
      </c>
      <c r="BU126" s="0" t="n">
        <f aca="false">SUM(BU109:BU124)</f>
        <v>4.15675621662482</v>
      </c>
      <c r="BW126" s="0" t="n">
        <f aca="false">SUM(BW109:BW124)</f>
        <v>0</v>
      </c>
      <c r="BX126" s="0" t="n">
        <f aca="false">SUM(BX109:BX124)</f>
        <v>0</v>
      </c>
      <c r="BY126" s="0" t="n">
        <f aca="false">SUM(BY109:BY124)</f>
        <v>0</v>
      </c>
      <c r="BZ126" s="0" t="n">
        <f aca="false">SUM(BZ109:BZ124)</f>
        <v>0</v>
      </c>
      <c r="CA126" s="0" t="n">
        <f aca="false">SUM(CA109:CA124)</f>
        <v>0</v>
      </c>
      <c r="CC126" s="0" t="n">
        <f aca="false">SUM(CC109:CC124)</f>
        <v>90.5944662154139</v>
      </c>
      <c r="CD126" s="0" t="n">
        <f aca="false">SUM(CD109:CD124)</f>
        <v>-0.0760349096306852</v>
      </c>
      <c r="CE126" s="0" t="n">
        <f aca="false">SUM(CE109:CE124)</f>
        <v>0.281447400403753</v>
      </c>
      <c r="CF126" s="0" t="n">
        <f aca="false">SUM(CF109:CF124)</f>
        <v>3.2</v>
      </c>
      <c r="CG126" s="0" t="n">
        <f aca="false">SUM(CG109:CG124)</f>
        <v>4.14014173003206</v>
      </c>
      <c r="CI126" s="0" t="n">
        <f aca="false">SUM(CI109:CI124)</f>
        <v>0</v>
      </c>
      <c r="CJ126" s="0" t="n">
        <f aca="false">SUM(CJ109:CJ124)</f>
        <v>0</v>
      </c>
      <c r="CK126" s="0" t="n">
        <f aca="false">SUM(CK109:CK124)</f>
        <v>0</v>
      </c>
      <c r="CL126" s="0" t="n">
        <f aca="false">SUM(CL109:CL124)</f>
        <v>0</v>
      </c>
      <c r="CM126" s="0" t="n">
        <f aca="false">SUM(CM109:CM124)</f>
        <v>0</v>
      </c>
      <c r="DE126" s="0" t="n">
        <f aca="false">SUM(DE109:DE124)</f>
        <v>95</v>
      </c>
      <c r="DF126" s="0" t="n">
        <f aca="false">SUM(DF109:DF124)</f>
        <v>-0.0749355</v>
      </c>
      <c r="DG126" s="0" t="n">
        <f aca="false">SUM(DG109:DG124)</f>
        <v>0.1844105</v>
      </c>
      <c r="DH126" s="0" t="n">
        <f aca="false">SUM(DH109:DH124)</f>
        <v>3.477296</v>
      </c>
      <c r="DI126" s="0" t="n">
        <f aca="false">SUM(DI109:DI124)</f>
        <v>4.208668</v>
      </c>
      <c r="DK126" s="0" t="n">
        <f aca="false">SUM(DK109:DK124)</f>
        <v>95.5011528147481</v>
      </c>
      <c r="DL126" s="0" t="n">
        <f aca="false">SUM(DL109:DL124)</f>
        <v>-0.08</v>
      </c>
      <c r="DM126" s="0" t="n">
        <f aca="false">SUM(DM109:DM124)</f>
        <v>0.17840643870291</v>
      </c>
      <c r="DN126" s="0" t="n">
        <f aca="false">SUM(DN109:DN124)</f>
        <v>3.50118244660934</v>
      </c>
      <c r="DO126" s="0" t="n">
        <f aca="false">SUM(DO109:DO124)</f>
        <v>4.22516154051674</v>
      </c>
      <c r="DQ126" s="0" t="n">
        <f aca="false">SUM(DQ109:DQ124)</f>
        <v>0</v>
      </c>
      <c r="DR126" s="0" t="n">
        <f aca="false">SUM(DR109:DR124)</f>
        <v>0</v>
      </c>
      <c r="DS126" s="0" t="n">
        <f aca="false">SUM(DS109:DS124)</f>
        <v>0</v>
      </c>
      <c r="DT126" s="0" t="n">
        <f aca="false">SUM(DT109:DT124)</f>
        <v>0</v>
      </c>
      <c r="DU126" s="0" t="n">
        <f aca="false">SUM(DU109:DU124)</f>
        <v>0</v>
      </c>
      <c r="DW126" s="0" t="n">
        <f aca="false">SUM(DW109:DW124)</f>
        <v>0</v>
      </c>
      <c r="DX126" s="0" t="n">
        <f aca="false">SUM(DX109:DX124)</f>
        <v>0</v>
      </c>
      <c r="DY126" s="0" t="n">
        <f aca="false">SUM(DY109:DY124)</f>
        <v>0</v>
      </c>
      <c r="DZ126" s="0" t="n">
        <f aca="false">SUM(DZ109:DZ124)</f>
        <v>0</v>
      </c>
      <c r="EA126" s="0" t="n">
        <f aca="false">SUM(EA109:EA124)</f>
        <v>0</v>
      </c>
      <c r="EC126" s="0" t="n">
        <f aca="false">SUM(EC109:EC124)</f>
        <v>0</v>
      </c>
      <c r="ED126" s="0" t="n">
        <f aca="false">SUM(ED109:ED124)</f>
        <v>0</v>
      </c>
      <c r="EE126" s="0" t="n">
        <f aca="false">SUM(EE109:EE124)</f>
        <v>0</v>
      </c>
      <c r="EF126" s="0" t="n">
        <f aca="false">SUM(EF109:EF124)</f>
        <v>0</v>
      </c>
      <c r="EG126" s="0" t="n">
        <f aca="false">SUM(EG109:EG124)</f>
        <v>0</v>
      </c>
      <c r="EY126" s="0" t="n">
        <f aca="false">SUM(EY109:EY124)</f>
        <v>95</v>
      </c>
      <c r="EZ126" s="0" t="n">
        <f aca="false">SUM(EZ109:EZ124)</f>
        <v>-0.051347</v>
      </c>
      <c r="FA126" s="0" t="n">
        <f aca="false">SUM(FA109:FA124)</f>
        <v>0.155605</v>
      </c>
      <c r="FB126" s="0" t="n">
        <f aca="false">SUM(FB109:FB124)</f>
        <v>3.522979</v>
      </c>
      <c r="FC126" s="0" t="n">
        <f aca="false">SUM(FC109:FC124)</f>
        <v>4.083815</v>
      </c>
      <c r="FE126" s="0" t="n">
        <f aca="false">SUM(FE109:FE124)</f>
        <v>97.9322131030107</v>
      </c>
      <c r="FF126" s="0" t="n">
        <f aca="false">SUM(FF109:FF124)</f>
        <v>-0.08</v>
      </c>
      <c r="FG126" s="0" t="n">
        <f aca="false">SUM(FG109:FG124)</f>
        <v>0.122750725066006</v>
      </c>
      <c r="FH126" s="0" t="n">
        <f aca="false">SUM(FH109:FH124)</f>
        <v>3.66588451067357</v>
      </c>
      <c r="FI126" s="0" t="n">
        <f aca="false">SUM(FI109:FI124)</f>
        <v>4.20436590441884</v>
      </c>
      <c r="FK126" s="0" t="n">
        <f aca="false">SUM(FK109:FK124)</f>
        <v>0</v>
      </c>
      <c r="FL126" s="0" t="n">
        <f aca="false">SUM(FL109:FL124)</f>
        <v>0</v>
      </c>
      <c r="FM126" s="0" t="n">
        <f aca="false">SUM(FM109:FM124)</f>
        <v>0</v>
      </c>
      <c r="FN126" s="0" t="n">
        <f aca="false">SUM(FN109:FN124)</f>
        <v>0</v>
      </c>
      <c r="FO126" s="0" t="n">
        <f aca="false">SUM(FO109:FO124)</f>
        <v>0</v>
      </c>
      <c r="FQ126" s="0" t="n">
        <f aca="false">SUM(FQ109:FQ124)</f>
        <v>0</v>
      </c>
      <c r="FR126" s="0" t="n">
        <f aca="false">SUM(FR109:FR124)</f>
        <v>0</v>
      </c>
      <c r="FS126" s="0" t="n">
        <f aca="false">SUM(FS109:FS124)</f>
        <v>0</v>
      </c>
      <c r="FT126" s="0" t="n">
        <f aca="false">SUM(FT109:FT124)</f>
        <v>0</v>
      </c>
      <c r="FU126" s="0" t="n">
        <f aca="false">SUM(FU109:FU124)</f>
        <v>0</v>
      </c>
      <c r="FW126" s="0" t="n">
        <f aca="false">SUM(FW109:FW124)</f>
        <v>0</v>
      </c>
      <c r="FX126" s="0" t="n">
        <f aca="false">SUM(FX109:FX124)</f>
        <v>0</v>
      </c>
      <c r="FY126" s="0" t="n">
        <f aca="false">SUM(FY109:FY124)</f>
        <v>0</v>
      </c>
      <c r="FZ126" s="0" t="n">
        <f aca="false">SUM(FZ109:FZ124)</f>
        <v>0</v>
      </c>
      <c r="GA126" s="0" t="n">
        <f aca="false">SUM(GA109:GA124)</f>
        <v>0</v>
      </c>
      <c r="GS126" s="0" t="n">
        <f aca="false">SUM(GS109:GS124)</f>
        <v>95</v>
      </c>
      <c r="GT126" s="0" t="n">
        <f aca="false">SUM(GT109:GT124)</f>
        <v>-0.033924</v>
      </c>
      <c r="GU126" s="0" t="n">
        <f aca="false">SUM(GU109:GU124)</f>
        <v>0.138456</v>
      </c>
      <c r="GV126" s="0" t="n">
        <f aca="false">SUM(GV109:GV124)</f>
        <v>3.553364</v>
      </c>
      <c r="GW126" s="0" t="n">
        <f aca="false">SUM(GW109:GW124)</f>
        <v>4.05441</v>
      </c>
      <c r="GY126" s="0" t="n">
        <f aca="false">SUM(GY109:GY124)</f>
        <v>99.6544235004142</v>
      </c>
      <c r="GZ126" s="0" t="n">
        <f aca="false">SUM(GZ109:GZ124)</f>
        <v>-0.08</v>
      </c>
      <c r="HA126" s="0" t="n">
        <f aca="false">SUM(HA109:HA124)</f>
        <v>0.086817033032305</v>
      </c>
      <c r="HB126" s="0" t="n">
        <f aca="false">SUM(HB109:HB124)</f>
        <v>3.78510402254682</v>
      </c>
      <c r="HC126" s="0" t="n">
        <f aca="false">SUM(HC109:HC124)</f>
        <v>4.22383473895388</v>
      </c>
      <c r="HE126" s="0" t="n">
        <f aca="false">SUM(HE109:HE124)</f>
        <v>0</v>
      </c>
      <c r="HF126" s="0" t="n">
        <f aca="false">SUM(HF109:HF124)</f>
        <v>0</v>
      </c>
      <c r="HG126" s="0" t="n">
        <f aca="false">SUM(HG109:HG124)</f>
        <v>0</v>
      </c>
      <c r="HH126" s="0" t="n">
        <f aca="false">SUM(HH109:HH124)</f>
        <v>0</v>
      </c>
      <c r="HI126" s="0" t="n">
        <f aca="false">SUM(HI109:HI124)</f>
        <v>0</v>
      </c>
      <c r="HK126" s="0" t="n">
        <f aca="false">SUM(HK109:HK124)</f>
        <v>0</v>
      </c>
      <c r="HL126" s="0" t="n">
        <f aca="false">SUM(HL109:HL124)</f>
        <v>0</v>
      </c>
      <c r="HM126" s="0" t="n">
        <f aca="false">SUM(HM109:HM124)</f>
        <v>0</v>
      </c>
      <c r="HN126" s="0" t="n">
        <f aca="false">SUM(HN109:HN124)</f>
        <v>0</v>
      </c>
      <c r="HO126" s="0" t="n">
        <f aca="false">SUM(HO109:HO124)</f>
        <v>0</v>
      </c>
      <c r="HQ126" s="0" t="n">
        <f aca="false">SUM(HQ109:HQ124)</f>
        <v>0</v>
      </c>
      <c r="HR126" s="0" t="n">
        <f aca="false">SUM(HR109:HR124)</f>
        <v>0</v>
      </c>
      <c r="HS126" s="0" t="n">
        <f aca="false">SUM(HS109:HS124)</f>
        <v>0</v>
      </c>
      <c r="HT126" s="0" t="n">
        <f aca="false">SUM(HT109:HT124)</f>
        <v>0</v>
      </c>
      <c r="HU126" s="0" t="n">
        <f aca="false">SUM(HU109:HU124)</f>
        <v>0</v>
      </c>
    </row>
    <row r="127" customFormat="false" ht="12.75" hidden="false" customHeight="false" outlineLevel="0" collapsed="false">
      <c r="A127" s="0" t="s">
        <v>42</v>
      </c>
      <c r="B127" s="14" t="s">
        <v>17</v>
      </c>
      <c r="C127" s="14" t="n">
        <f aca="false">$C$88</f>
        <v>3.2</v>
      </c>
      <c r="AU127" s="0" t="s">
        <v>42</v>
      </c>
      <c r="AV127" s="14" t="s">
        <v>17</v>
      </c>
      <c r="AW127" s="14" t="n">
        <f aca="false">$C$88</f>
        <v>3.2</v>
      </c>
      <c r="CO127" s="0" t="s">
        <v>42</v>
      </c>
      <c r="CP127" s="14" t="s">
        <v>17</v>
      </c>
      <c r="CQ127" s="14" t="n">
        <f aca="false">$C$88</f>
        <v>3.2</v>
      </c>
      <c r="EI127" s="0" t="s">
        <v>42</v>
      </c>
      <c r="EJ127" s="14" t="s">
        <v>17</v>
      </c>
      <c r="EK127" s="14" t="n">
        <f aca="false">$C$88</f>
        <v>3.2</v>
      </c>
      <c r="GC127" s="0" t="s">
        <v>42</v>
      </c>
      <c r="GD127" s="14" t="s">
        <v>17</v>
      </c>
      <c r="GE127" s="14" t="n">
        <f aca="false">$C$88</f>
        <v>3.2</v>
      </c>
    </row>
    <row r="129" customFormat="false" ht="12.75" hidden="false" customHeight="false" outlineLevel="0" collapsed="false">
      <c r="B129" s="30" t="s">
        <v>5</v>
      </c>
      <c r="C129" s="30" t="n">
        <f aca="false">AI126</f>
        <v>91.5982469641787</v>
      </c>
      <c r="AV129" s="30" t="s">
        <v>5</v>
      </c>
      <c r="AW129" s="30" t="n">
        <f aca="false">CC126</f>
        <v>90.5944662154139</v>
      </c>
      <c r="CP129" s="30" t="s">
        <v>5</v>
      </c>
      <c r="CQ129" s="30" t="n">
        <f aca="false">DW126</f>
        <v>0</v>
      </c>
      <c r="EJ129" s="30" t="s">
        <v>5</v>
      </c>
      <c r="EK129" s="30" t="n">
        <f aca="false">FQ126</f>
        <v>0</v>
      </c>
      <c r="GD129" s="30" t="s">
        <v>5</v>
      </c>
      <c r="GE129" s="30" t="n">
        <f aca="false">HK126</f>
        <v>0</v>
      </c>
    </row>
    <row r="130" customFormat="false" ht="12.75" hidden="false" customHeight="false" outlineLevel="0" collapsed="false">
      <c r="B130" s="30" t="s">
        <v>10</v>
      </c>
      <c r="C130" s="30" t="n">
        <f aca="false">AJ126</f>
        <v>-0.122373763834576</v>
      </c>
      <c r="AV130" s="30" t="s">
        <v>10</v>
      </c>
      <c r="AW130" s="30" t="n">
        <f aca="false">CD126</f>
        <v>-0.0760349096306852</v>
      </c>
      <c r="CP130" s="30" t="s">
        <v>10</v>
      </c>
      <c r="CQ130" s="30" t="n">
        <f aca="false">DX126</f>
        <v>0</v>
      </c>
      <c r="EJ130" s="30" t="s">
        <v>10</v>
      </c>
      <c r="EK130" s="30" t="n">
        <f aca="false">FR126</f>
        <v>0</v>
      </c>
      <c r="GD130" s="30" t="s">
        <v>10</v>
      </c>
      <c r="GE130" s="30" t="n">
        <f aca="false">HL126</f>
        <v>0</v>
      </c>
    </row>
    <row r="131" customFormat="false" ht="12.75" hidden="false" customHeight="false" outlineLevel="0" collapsed="false">
      <c r="B131" s="30" t="s">
        <v>14</v>
      </c>
      <c r="C131" s="30" t="n">
        <f aca="false">AK126</f>
        <v>0.304497188771264</v>
      </c>
      <c r="AV131" s="30" t="s">
        <v>14</v>
      </c>
      <c r="AW131" s="30" t="n">
        <f aca="false">CE126</f>
        <v>0.281447400403753</v>
      </c>
      <c r="CP131" s="30" t="s">
        <v>14</v>
      </c>
      <c r="CQ131" s="30" t="n">
        <f aca="false">DY126</f>
        <v>0</v>
      </c>
      <c r="EJ131" s="30" t="s">
        <v>14</v>
      </c>
      <c r="EK131" s="30" t="n">
        <f aca="false">FS126</f>
        <v>0</v>
      </c>
      <c r="GD131" s="30" t="s">
        <v>14</v>
      </c>
      <c r="GE131" s="30" t="n">
        <f aca="false">HM126</f>
        <v>0</v>
      </c>
    </row>
    <row r="132" customFormat="false" ht="12.75" hidden="false" customHeight="false" outlineLevel="0" collapsed="false">
      <c r="B132" s="30" t="s">
        <v>19</v>
      </c>
      <c r="C132" s="30" t="n">
        <f aca="false">AM126</f>
        <v>4.26203085246177</v>
      </c>
      <c r="AV132" s="30" t="s">
        <v>19</v>
      </c>
      <c r="AW132" s="30" t="n">
        <f aca="false">CG126</f>
        <v>4.14014173003206</v>
      </c>
      <c r="CP132" s="30" t="s">
        <v>19</v>
      </c>
      <c r="CQ132" s="30" t="n">
        <f aca="false">EA126</f>
        <v>0</v>
      </c>
      <c r="EJ132" s="30" t="s">
        <v>19</v>
      </c>
      <c r="EK132" s="30" t="n">
        <f aca="false">FU126</f>
        <v>0</v>
      </c>
      <c r="GD132" s="30" t="s">
        <v>19</v>
      </c>
      <c r="GE132" s="30" t="n">
        <f aca="false">HO126</f>
        <v>0</v>
      </c>
    </row>
    <row r="134" customFormat="false" ht="12.75" hidden="false" customHeight="false" outlineLevel="0" collapsed="false">
      <c r="A134" s="0" t="s">
        <v>48</v>
      </c>
      <c r="B134" s="14" t="s">
        <v>19</v>
      </c>
      <c r="C134" s="14" t="n">
        <f aca="false">$C$95</f>
        <v>5.2</v>
      </c>
      <c r="AU134" s="0" t="s">
        <v>48</v>
      </c>
      <c r="AV134" s="14" t="s">
        <v>19</v>
      </c>
      <c r="AW134" s="14" t="n">
        <f aca="false">$C$95</f>
        <v>5.2</v>
      </c>
      <c r="CO134" s="0" t="s">
        <v>48</v>
      </c>
      <c r="CP134" s="14" t="s">
        <v>19</v>
      </c>
      <c r="CQ134" s="14" t="n">
        <f aca="false">$C$95</f>
        <v>5.2</v>
      </c>
      <c r="EI134" s="0" t="s">
        <v>48</v>
      </c>
      <c r="EJ134" s="14" t="s">
        <v>19</v>
      </c>
      <c r="EK134" s="14" t="n">
        <f aca="false">$C$95</f>
        <v>5.2</v>
      </c>
      <c r="GC134" s="0" t="s">
        <v>48</v>
      </c>
      <c r="GD134" s="14" t="s">
        <v>19</v>
      </c>
      <c r="GE134" s="14" t="n">
        <f aca="false">$C$95</f>
        <v>5.2</v>
      </c>
    </row>
    <row r="136" customFormat="false" ht="12.75" hidden="false" customHeight="false" outlineLevel="0" collapsed="false">
      <c r="B136" s="30" t="s">
        <v>5</v>
      </c>
      <c r="C136" s="30" t="n">
        <f aca="false">AO126</f>
        <v>108.186350150158</v>
      </c>
      <c r="AV136" s="30" t="s">
        <v>5</v>
      </c>
      <c r="AW136" s="30" t="n">
        <f aca="false">CI126</f>
        <v>0</v>
      </c>
      <c r="CP136" s="30" t="s">
        <v>5</v>
      </c>
      <c r="CQ136" s="30" t="n">
        <f aca="false">EC126</f>
        <v>0</v>
      </c>
      <c r="EJ136" s="30" t="s">
        <v>5</v>
      </c>
      <c r="EK136" s="30" t="n">
        <f aca="false">FW126</f>
        <v>0</v>
      </c>
      <c r="GD136" s="30" t="s">
        <v>5</v>
      </c>
      <c r="GE136" s="30" t="n">
        <f aca="false">HQ126</f>
        <v>0</v>
      </c>
    </row>
    <row r="137" customFormat="false" ht="12.75" hidden="false" customHeight="false" outlineLevel="0" collapsed="false">
      <c r="B137" s="30" t="s">
        <v>10</v>
      </c>
      <c r="C137" s="30" t="n">
        <f aca="false">AP126</f>
        <v>-0.265056137343186</v>
      </c>
      <c r="AV137" s="30" t="s">
        <v>10</v>
      </c>
      <c r="AW137" s="30" t="n">
        <f aca="false">CJ126</f>
        <v>0</v>
      </c>
      <c r="CP137" s="30" t="s">
        <v>10</v>
      </c>
      <c r="CQ137" s="30" t="n">
        <f aca="false">ED126</f>
        <v>0</v>
      </c>
      <c r="EJ137" s="30" t="s">
        <v>10</v>
      </c>
      <c r="EK137" s="30" t="n">
        <f aca="false">FX126</f>
        <v>0</v>
      </c>
      <c r="GD137" s="30" t="s">
        <v>10</v>
      </c>
      <c r="GE137" s="30" t="n">
        <f aca="false">HR126</f>
        <v>0</v>
      </c>
    </row>
    <row r="138" customFormat="false" ht="12.75" hidden="false" customHeight="false" outlineLevel="0" collapsed="false">
      <c r="B138" s="30" t="s">
        <v>14</v>
      </c>
      <c r="C138" s="30" t="n">
        <f aca="false">AQ126</f>
        <v>0.114989384076432</v>
      </c>
      <c r="AV138" s="30" t="s">
        <v>14</v>
      </c>
      <c r="AW138" s="30" t="n">
        <f aca="false">CK126</f>
        <v>0</v>
      </c>
      <c r="CP138" s="30" t="s">
        <v>14</v>
      </c>
      <c r="CQ138" s="30" t="n">
        <f aca="false">EE126</f>
        <v>0</v>
      </c>
      <c r="EJ138" s="30" t="s">
        <v>14</v>
      </c>
      <c r="EK138" s="30" t="n">
        <f aca="false">FY126</f>
        <v>0</v>
      </c>
      <c r="GD138" s="30" t="s">
        <v>14</v>
      </c>
      <c r="GE138" s="30" t="n">
        <f aca="false">HS126</f>
        <v>0</v>
      </c>
    </row>
    <row r="139" customFormat="false" ht="12.75" hidden="false" customHeight="false" outlineLevel="0" collapsed="false">
      <c r="B139" s="30" t="s">
        <v>17</v>
      </c>
      <c r="C139" s="30" t="n">
        <f aca="false">AR126</f>
        <v>3.81391695732216</v>
      </c>
      <c r="AV139" s="30" t="s">
        <v>17</v>
      </c>
      <c r="AW139" s="30" t="n">
        <f aca="false">CL126</f>
        <v>0</v>
      </c>
      <c r="CP139" s="30" t="s">
        <v>17</v>
      </c>
      <c r="CQ139" s="30" t="n">
        <f aca="false">EF126</f>
        <v>0</v>
      </c>
      <c r="EJ139" s="30" t="s">
        <v>17</v>
      </c>
      <c r="EK139" s="30" t="n">
        <f aca="false">FZ126</f>
        <v>0</v>
      </c>
      <c r="GD139" s="30" t="s">
        <v>17</v>
      </c>
      <c r="GE139" s="30" t="n">
        <f aca="false">HT126</f>
        <v>0</v>
      </c>
    </row>
    <row r="144" customFormat="false" ht="12.75" hidden="false" customHeight="false" outlineLevel="0" collapsed="false">
      <c r="E144" s="0" t="s">
        <v>66</v>
      </c>
    </row>
    <row r="145" customFormat="false" ht="12.75" hidden="false" customHeight="false" outlineLevel="0" collapsed="false">
      <c r="A145" s="0" t="s">
        <v>4</v>
      </c>
      <c r="B145" s="14" t="s">
        <v>5</v>
      </c>
      <c r="C145" s="14" t="n">
        <f aca="false">$C$5</f>
        <v>1.5</v>
      </c>
      <c r="F145" s="59" t="s">
        <v>56</v>
      </c>
      <c r="G145" s="61"/>
      <c r="H145" s="61"/>
    </row>
    <row r="146" customFormat="false" ht="12.75" hidden="false" customHeight="false" outlineLevel="0" collapsed="false">
      <c r="E146" s="58"/>
      <c r="F146" s="58" t="s">
        <v>69</v>
      </c>
      <c r="G146" s="60"/>
      <c r="H146" s="60"/>
      <c r="I146" s="60"/>
      <c r="K146" s="9"/>
      <c r="L146" s="47" t="s">
        <v>70</v>
      </c>
      <c r="Q146" s="9"/>
      <c r="R146" s="47" t="s">
        <v>71</v>
      </c>
      <c r="W146" s="9"/>
      <c r="X146" s="47"/>
      <c r="AC146" s="9"/>
      <c r="AD146" s="47"/>
      <c r="AI146" s="9"/>
      <c r="AJ146" s="47"/>
      <c r="AO146" s="9"/>
      <c r="AP146" s="47"/>
    </row>
    <row r="147" customFormat="false" ht="12.75" hidden="false" customHeight="false" outlineLevel="0" collapsed="false">
      <c r="B147" s="30" t="s">
        <v>10</v>
      </c>
      <c r="C147" s="30" t="n">
        <f aca="false">R165</f>
        <v>-0.29305</v>
      </c>
      <c r="E147" s="59" t="s">
        <v>11</v>
      </c>
      <c r="F147" s="59" t="s">
        <v>10</v>
      </c>
      <c r="G147" s="59" t="s">
        <v>14</v>
      </c>
      <c r="H147" s="59" t="s">
        <v>17</v>
      </c>
      <c r="I147" s="59" t="s">
        <v>19</v>
      </c>
      <c r="K147" s="47" t="s">
        <v>5</v>
      </c>
      <c r="L147" s="47"/>
      <c r="M147" s="47"/>
      <c r="N147" s="47"/>
      <c r="O147" s="47"/>
      <c r="Q147" s="47" t="s">
        <v>5</v>
      </c>
      <c r="R147" s="47" t="s">
        <v>10</v>
      </c>
      <c r="S147" s="47" t="s">
        <v>14</v>
      </c>
      <c r="T147" s="47" t="s">
        <v>17</v>
      </c>
      <c r="U147" s="47" t="s">
        <v>19</v>
      </c>
      <c r="W147" s="47"/>
      <c r="X147" s="47"/>
      <c r="Y147" s="47"/>
      <c r="Z147" s="47"/>
      <c r="AA147" s="47"/>
      <c r="AC147" s="47"/>
      <c r="AD147" s="47"/>
      <c r="AE147" s="47"/>
      <c r="AF147" s="47"/>
      <c r="AG147" s="47"/>
      <c r="AI147" s="47"/>
      <c r="AJ147" s="47"/>
      <c r="AK147" s="47"/>
      <c r="AL147" s="47"/>
      <c r="AM147" s="47"/>
      <c r="AO147" s="47"/>
      <c r="AP147" s="47"/>
      <c r="AQ147" s="47"/>
      <c r="AR147" s="47"/>
      <c r="AS147" s="47"/>
    </row>
    <row r="148" customFormat="false" ht="12.75" hidden="false" customHeight="false" outlineLevel="0" collapsed="false">
      <c r="B148" s="30" t="s">
        <v>14</v>
      </c>
      <c r="C148" s="30" t="n">
        <f aca="false">S165</f>
        <v>0.415294</v>
      </c>
      <c r="E148" s="15" t="n">
        <v>1</v>
      </c>
      <c r="F148" s="0" t="n">
        <v>-0.423838</v>
      </c>
      <c r="G148" s="0" t="n">
        <v>0.743572</v>
      </c>
      <c r="H148" s="0" t="n">
        <f aca="false">(C3/4)*2.674701</f>
        <v>2.674701</v>
      </c>
      <c r="I148" s="0" t="n">
        <f aca="false">(C3/4)*5.431974</f>
        <v>5.431974</v>
      </c>
      <c r="K148" s="0" t="n">
        <f aca="false">IF($C$5=E148,1,0)</f>
        <v>0</v>
      </c>
      <c r="Q148" s="0" t="n">
        <f aca="false">K148*E148</f>
        <v>0</v>
      </c>
      <c r="R148" s="0" t="n">
        <f aca="false">K148*F148</f>
        <v>-0</v>
      </c>
      <c r="S148" s="0" t="n">
        <f aca="false">K148*G148</f>
        <v>0</v>
      </c>
      <c r="T148" s="0" t="n">
        <f aca="false">K148*H148</f>
        <v>0</v>
      </c>
      <c r="U148" s="0" t="n">
        <f aca="false">K148*I148</f>
        <v>0</v>
      </c>
    </row>
    <row r="149" customFormat="false" ht="12.75" hidden="false" customHeight="false" outlineLevel="0" collapsed="false">
      <c r="B149" s="30" t="s">
        <v>17</v>
      </c>
      <c r="C149" s="30" t="n">
        <f aca="false">T165</f>
        <v>3.14214</v>
      </c>
      <c r="E149" s="15" t="n">
        <v>1.25</v>
      </c>
      <c r="F149" s="0" t="n">
        <v>-0.345751</v>
      </c>
      <c r="G149" s="0" t="n">
        <v>0.531158</v>
      </c>
      <c r="H149" s="0" t="n">
        <f aca="false">(C3/4)*2.960731</f>
        <v>2.960731</v>
      </c>
      <c r="I149" s="0" t="n">
        <f aca="false">(C3/4)*5.1145</f>
        <v>5.1145</v>
      </c>
      <c r="K149" s="0" t="n">
        <f aca="false">IF(AND(OR(AND(E149&gt;=$C$5,E148&lt;=$C$5),AND(E149&lt;=$C$5,E148&gt;=$C$5)),K148=0),1,0)</f>
        <v>0</v>
      </c>
      <c r="Q149" s="0" t="n">
        <f aca="false">(IF(AND(OR(AND(E149&gt;=$C$5,E148&lt;=$C$5),AND(E149&lt;=$C$5,E148&gt;=$C$5)),K148=0),1,0))*(E148+(($C$5-E148)/(E149-E148))*(E149-E148))</f>
        <v>0</v>
      </c>
      <c r="R149" s="0" t="n">
        <f aca="false">(IF(AND(OR(AND(E149&gt;=$C$5,E148&lt;=$C$5),AND(E149&lt;=$C$5,E148&gt;=$C$5)),K148=0),1,0))*(F148+(($C$5-E148)/(E149-E148))*(F149-F148))</f>
        <v>-0</v>
      </c>
      <c r="S149" s="0" t="n">
        <f aca="false">(IF(AND(OR(AND(E149&gt;=$C$5,E148&lt;=$C$5),AND(E149&lt;=$C$5,E148&gt;=$C$5)),K148=0),1,0))*(G148+(($C$5-E148)/(E149-E148))*(G149-G148))</f>
        <v>0</v>
      </c>
      <c r="T149" s="0" t="n">
        <f aca="false">(IF(AND(OR(AND(E149&gt;=$C$5,E148&lt;=$C$5),AND(E149&lt;=$C$5,E148&gt;=$C$5)),K148=0),1,0))*(H148+(($C$5-E148)/(E149-E148))*(H149-H148))</f>
        <v>0</v>
      </c>
      <c r="U149" s="0" t="n">
        <f aca="false">(IF(AND(OR(AND(E149&gt;=$C$5,E148&lt;=$C$5),AND(E149&lt;=$C$5,E148&gt;=$C$5)),K148=0),1,0))*(I148+(($C$5-E148)/(E149-E148))*(I149-I148))</f>
        <v>0</v>
      </c>
    </row>
    <row r="150" customFormat="false" ht="12.75" hidden="false" customHeight="false" outlineLevel="0" collapsed="false">
      <c r="B150" s="30" t="s">
        <v>19</v>
      </c>
      <c r="C150" s="30" t="n">
        <f aca="false">U165</f>
        <v>4.915035</v>
      </c>
      <c r="E150" s="15" t="n">
        <v>1.5</v>
      </c>
      <c r="F150" s="0" t="n">
        <v>-0.29305</v>
      </c>
      <c r="G150" s="0" t="n">
        <v>0.415294</v>
      </c>
      <c r="H150" s="0" t="n">
        <f aca="false">(C3/4)*3.14214</f>
        <v>3.14214</v>
      </c>
      <c r="I150" s="0" t="n">
        <f aca="false">(C3/4)*4.915035</f>
        <v>4.915035</v>
      </c>
      <c r="K150" s="0" t="n">
        <f aca="false">IF(AND(OR(AND(E150&gt;=$C$5,E149&lt;=$C$5),AND(E150&lt;=$C$5,E149&gt;=$C$5)),K149=0),1,0)</f>
        <v>1</v>
      </c>
      <c r="Q150" s="0" t="n">
        <f aca="false">(IF(AND(OR(AND(E150&gt;=$C$5,E149&lt;=$C$5),AND(E150&lt;=$C$5,E149&gt;=$C$5)),K149=0),1,0))*(E149+(($C$5-E149)/(E150-E149))*(E150-E149))</f>
        <v>1.5</v>
      </c>
      <c r="R150" s="0" t="n">
        <f aca="false">(IF(AND(OR(AND(E150&gt;=$C$5,E149&lt;=$C$5),AND(E150&lt;=$C$5,E149&gt;=$C$5)),K149=0),1,0))*(F149+(($C$5-E149)/(E150-E149))*(F150-F149))</f>
        <v>-0.29305</v>
      </c>
      <c r="S150" s="0" t="n">
        <f aca="false">(IF(AND(OR(AND(E150&gt;=$C$5,E149&lt;=$C$5),AND(E150&lt;=$C$5,E149&gt;=$C$5)),K149=0),1,0))*(G149+(($C$5-E149)/(E150-E149))*(G150-G149))</f>
        <v>0.415294</v>
      </c>
      <c r="T150" s="0" t="n">
        <f aca="false">(IF(AND(OR(AND(E150&gt;=$C$5,E149&lt;=$C$5),AND(E150&lt;=$C$5,E149&gt;=$C$5)),K149=0),1,0))*(H149+(($C$5-E149)/(E150-E149))*(H150-H149))</f>
        <v>3.14214</v>
      </c>
      <c r="U150" s="0" t="n">
        <f aca="false">(IF(AND(OR(AND(E150&gt;=$C$5,E149&lt;=$C$5),AND(E150&lt;=$C$5,E149&gt;=$C$5)),K149=0),1,0))*(I149+(($C$5-E149)/(E150-E149))*(I150-I149))</f>
        <v>4.915035</v>
      </c>
    </row>
    <row r="151" customFormat="false" ht="12.75" hidden="false" customHeight="false" outlineLevel="0" collapsed="false">
      <c r="E151" s="15" t="n">
        <v>1.75</v>
      </c>
      <c r="F151" s="0" t="n">
        <v>-0.254592</v>
      </c>
      <c r="G151" s="0" t="n">
        <v>0.34184</v>
      </c>
      <c r="H151" s="0" t="n">
        <f aca="false">(C3/4)*3.267405</f>
        <v>3.267405</v>
      </c>
      <c r="I151" s="0" t="n">
        <f aca="false">(C3/4)*4.775092</f>
        <v>4.775092</v>
      </c>
      <c r="K151" s="0" t="n">
        <f aca="false">IF(AND(OR(AND(E151&gt;=$C$5,E150&lt;=$C$5),AND(E151&lt;=$C$5,E150&gt;=$C$5)),K150=0),1,0)</f>
        <v>0</v>
      </c>
      <c r="Q151" s="0" t="n">
        <f aca="false">(IF(AND(OR(AND(E151&gt;=$C$5,E150&lt;=$C$5),AND(E151&lt;=$C$5,E150&gt;=$C$5)),K150=0),1,0))*(E150+(($C$5-E150)/(E151-E150))*(E151-E150))</f>
        <v>0</v>
      </c>
      <c r="R151" s="0" t="n">
        <f aca="false">(IF(AND(OR(AND(E151&gt;=$C$5,E150&lt;=$C$5),AND(E151&lt;=$C$5,E150&gt;=$C$5)),K150=0),1,0))*(F150+(($C$5-E150)/(E151-E150))*(F151-F150))</f>
        <v>-0</v>
      </c>
      <c r="S151" s="0" t="n">
        <f aca="false">(IF(AND(OR(AND(E151&gt;=$C$5,E150&lt;=$C$5),AND(E151&lt;=$C$5,E150&gt;=$C$5)),K150=0),1,0))*(G150+(($C$5-E150)/(E151-E150))*(G151-G150))</f>
        <v>0</v>
      </c>
      <c r="T151" s="0" t="n">
        <f aca="false">(IF(AND(OR(AND(E151&gt;=$C$5,E150&lt;=$C$5),AND(E151&lt;=$C$5,E150&gt;=$C$5)),K150=0),1,0))*(H150+(($C$5-E150)/(E151-E150))*(H151-H150))</f>
        <v>0</v>
      </c>
      <c r="U151" s="0" t="n">
        <f aca="false">(IF(AND(OR(AND(E151&gt;=$C$5,E150&lt;=$C$5),AND(E151&lt;=$C$5,E150&gt;=$C$5)),K150=0),1,0))*(I150+(($C$5-E150)/(E151-E150))*(I151-I150))</f>
        <v>0</v>
      </c>
    </row>
    <row r="152" customFormat="false" ht="12.75" hidden="false" customHeight="false" outlineLevel="0" collapsed="false">
      <c r="A152" s="29"/>
      <c r="B152" s="29"/>
      <c r="C152" s="29"/>
      <c r="E152" s="15" t="n">
        <v>2</v>
      </c>
      <c r="F152" s="0" t="n">
        <v>-0.225328</v>
      </c>
      <c r="G152" s="0" t="n">
        <v>0.290799</v>
      </c>
      <c r="H152" s="0" t="n">
        <f aca="false">(C3/4)*3.360102</f>
        <v>3.360102</v>
      </c>
      <c r="I152" s="0" t="n">
        <f aca="false">(C3/4)*4.673023</f>
        <v>4.673023</v>
      </c>
      <c r="K152" s="0" t="n">
        <f aca="false">IF(AND(OR(AND(E152&gt;=$C$5,E151&lt;=$C$5),AND(E152&lt;=$C$5,E151&gt;=$C$5)),K151=0),1,0)</f>
        <v>0</v>
      </c>
      <c r="Q152" s="0" t="n">
        <f aca="false">(IF(AND(OR(AND(E152&gt;=$C$5,E151&lt;=$C$5),AND(E152&lt;=$C$5,E151&gt;=$C$5)),K151=0),1,0))*(E151+(($C$5-E151)/(E152-E151))*(E152-E151))</f>
        <v>0</v>
      </c>
      <c r="R152" s="0" t="n">
        <f aca="false">(IF(AND(OR(AND(E152&gt;=$C$5,E151&lt;=$C$5),AND(E152&lt;=$C$5,E151&gt;=$C$5)),K151=0),1,0))*(F151+(($C$5-E151)/(E152-E151))*(F152-F151))</f>
        <v>-0</v>
      </c>
      <c r="S152" s="0" t="n">
        <f aca="false">(IF(AND(OR(AND(E152&gt;=$C$5,E151&lt;=$C$5),AND(E152&lt;=$C$5,E151&gt;=$C$5)),K151=0),1,0))*(G151+(($C$5-E151)/(E152-E151))*(G152-G151))</f>
        <v>0</v>
      </c>
      <c r="T152" s="0" t="n">
        <f aca="false">(IF(AND(OR(AND(E152&gt;=$C$5,E151&lt;=$C$5),AND(E152&lt;=$C$5,E151&gt;=$C$5)),K151=0),1,0))*(H151+(($C$5-E151)/(E152-E151))*(H152-H151))</f>
        <v>0</v>
      </c>
      <c r="U152" s="0" t="n">
        <f aca="false">(IF(AND(OR(AND(E152&gt;=$C$5,E151&lt;=$C$5),AND(E152&lt;=$C$5,E151&gt;=$C$5)),K151=0),1,0))*(I151+(($C$5-E151)/(E152-E151))*(I152-I151))</f>
        <v>0</v>
      </c>
    </row>
    <row r="153" customFormat="false" ht="12.75" hidden="false" customHeight="false" outlineLevel="0" collapsed="false">
      <c r="A153" s="29"/>
      <c r="B153" s="29"/>
      <c r="C153" s="29"/>
      <c r="E153" s="15" t="n">
        <v>2.5</v>
      </c>
      <c r="F153" s="0" t="n">
        <v>-0.183375</v>
      </c>
      <c r="G153" s="0" t="n">
        <v>0.224274</v>
      </c>
      <c r="H153" s="0" t="n">
        <f aca="false">(C3/4)*3.489353</f>
        <v>3.489353</v>
      </c>
      <c r="I153" s="0" t="n">
        <f aca="false">(C3/4)*4.533875</f>
        <v>4.533875</v>
      </c>
      <c r="K153" s="0" t="n">
        <f aca="false">IF(AND(OR(AND(E153&gt;=$C$5,E152&lt;=$C$5),AND(E153&lt;=$C$5,E152&gt;=$C$5)),K152=0),1,0)</f>
        <v>0</v>
      </c>
      <c r="Q153" s="0" t="n">
        <f aca="false">(IF(AND(OR(AND(E153&gt;=$C$5,E152&lt;=$C$5),AND(E153&lt;=$C$5,E152&gt;=$C$5)),K152=0),1,0))*(E152+(($C$5-E152)/(E153-E152))*(E153-E152))</f>
        <v>0</v>
      </c>
      <c r="R153" s="0" t="n">
        <f aca="false">(IF(AND(OR(AND(E153&gt;=$C$5,E152&lt;=$C$5),AND(E153&lt;=$C$5,E152&gt;=$C$5)),K152=0),1,0))*(F152+(($C$5-E152)/(E153-E152))*(F153-F152))</f>
        <v>-0</v>
      </c>
      <c r="S153" s="0" t="n">
        <f aca="false">(IF(AND(OR(AND(E153&gt;=$C$5,E152&lt;=$C$5),AND(E153&lt;=$C$5,E152&gt;=$C$5)),K152=0),1,0))*(G152+(($C$5-E152)/(E153-E152))*(G153-G152))</f>
        <v>0</v>
      </c>
      <c r="T153" s="0" t="n">
        <f aca="false">(IF(AND(OR(AND(E153&gt;=$C$5,E152&lt;=$C$5),AND(E153&lt;=$C$5,E152&gt;=$C$5)),K152=0),1,0))*(H152+(($C$5-E152)/(E153-E152))*(H153-H152))</f>
        <v>0</v>
      </c>
      <c r="U153" s="0" t="n">
        <f aca="false">(IF(AND(OR(AND(E153&gt;=$C$5,E152&lt;=$C$5),AND(E153&lt;=$C$5,E152&gt;=$C$5)),K152=0),1,0))*(I152+(($C$5-E152)/(E153-E152))*(I153-I152))</f>
        <v>0</v>
      </c>
    </row>
    <row r="154" customFormat="false" ht="12.75" hidden="false" customHeight="false" outlineLevel="0" collapsed="false">
      <c r="A154" s="29"/>
      <c r="B154" s="29"/>
      <c r="C154" s="29"/>
      <c r="E154" s="0" t="n">
        <v>3</v>
      </c>
      <c r="F154" s="0" t="n">
        <v>-0.154656</v>
      </c>
      <c r="G154" s="0" t="n">
        <v>0.18274</v>
      </c>
      <c r="H154" s="0" t="n">
        <f aca="false">(C3/4)*3.574198</f>
        <v>3.574198</v>
      </c>
      <c r="I154" s="0" t="n">
        <f aca="false">(C3/4)*4.441751</f>
        <v>4.441751</v>
      </c>
      <c r="K154" s="0" t="n">
        <f aca="false">IF(AND(OR(AND(E154&gt;=$C$5,E153&lt;=$C$5),AND(E154&lt;=$C$5,E153&gt;=$C$5)),K153=0),1,0)</f>
        <v>0</v>
      </c>
      <c r="Q154" s="0" t="n">
        <f aca="false">(IF(AND(OR(AND(E154&gt;=$C$5,E153&lt;=$C$5),AND(E154&lt;=$C$5,E153&gt;=$C$5)),K153=0),1,0))*(E153+(($C$5-E153)/(E154-E153))*(E154-E153))</f>
        <v>0</v>
      </c>
      <c r="R154" s="0" t="n">
        <f aca="false">(IF(AND(OR(AND(E154&gt;=$C$5,E153&lt;=$C$5),AND(E154&lt;=$C$5,E153&gt;=$C$5)),K153=0),1,0))*(F153+(($C$5-E153)/(E154-E153))*(F154-F153))</f>
        <v>-0</v>
      </c>
      <c r="S154" s="0" t="n">
        <f aca="false">(IF(AND(OR(AND(E154&gt;=$C$5,E153&lt;=$C$5),AND(E154&lt;=$C$5,E153&gt;=$C$5)),K153=0),1,0))*(G153+(($C$5-E153)/(E154-E153))*(G154-G153))</f>
        <v>0</v>
      </c>
      <c r="T154" s="0" t="n">
        <f aca="false">(IF(AND(OR(AND(E154&gt;=$C$5,E153&lt;=$C$5),AND(E154&lt;=$C$5,E153&gt;=$C$5)),K153=0),1,0))*(H153+(($C$5-E153)/(E154-E153))*(H154-H153))</f>
        <v>0</v>
      </c>
      <c r="U154" s="0" t="n">
        <f aca="false">(IF(AND(OR(AND(E154&gt;=$C$5,E153&lt;=$C$5),AND(E154&lt;=$C$5,E153&gt;=$C$5)),K153=0),1,0))*(I153+(($C$5-E153)/(E154-E153))*(I154-I153))</f>
        <v>0</v>
      </c>
    </row>
    <row r="155" customFormat="false" ht="12.75" hidden="false" customHeight="false" outlineLevel="0" collapsed="false">
      <c r="A155" s="29"/>
      <c r="B155" s="29"/>
      <c r="C155" s="29"/>
      <c r="E155" s="0" t="n">
        <v>4</v>
      </c>
      <c r="F155" s="0" t="n">
        <v>-0.117888</v>
      </c>
      <c r="G155" s="0" t="n">
        <v>0.133524</v>
      </c>
      <c r="H155" s="0" t="n">
        <f aca="false">(C3/4)*3.680181</f>
        <v>3.680181</v>
      </c>
      <c r="I155" s="0" t="n">
        <f aca="false">(C3/4)*4.328884</f>
        <v>4.328884</v>
      </c>
      <c r="K155" s="0" t="n">
        <f aca="false">IF(AND(OR(AND(E155&gt;=$C$5,E154&lt;=$C$5),AND(E155&lt;=$C$5,E154&gt;=$C$5)),K154=0),1,0)</f>
        <v>0</v>
      </c>
      <c r="Q155" s="0" t="n">
        <f aca="false">(IF(AND(OR(AND(E155&gt;=$C$5,E154&lt;=$C$5),AND(E155&lt;=$C$5,E154&gt;=$C$5)),K154=0),1,0))*(E154+(($C$5-E154)/(E155-E154))*(E155-E154))</f>
        <v>0</v>
      </c>
      <c r="R155" s="0" t="n">
        <f aca="false">(IF(AND(OR(AND(E155&gt;=$C$5,E154&lt;=$C$5),AND(E155&lt;=$C$5,E154&gt;=$C$5)),K154=0),1,0))*(F154+(($C$5-E154)/(E155-E154))*(F155-F154))</f>
        <v>-0</v>
      </c>
      <c r="S155" s="0" t="n">
        <f aca="false">(IF(AND(OR(AND(E155&gt;=$C$5,E154&lt;=$C$5),AND(E155&lt;=$C$5,E154&gt;=$C$5)),K154=0),1,0))*(G154+(($C$5-E154)/(E155-E154))*(G155-G154))</f>
        <v>0</v>
      </c>
      <c r="T155" s="0" t="n">
        <f aca="false">(IF(AND(OR(AND(E155&gt;=$C$5,E154&lt;=$C$5),AND(E155&lt;=$C$5,E154&gt;=$C$5)),K154=0),1,0))*(H154+(($C$5-E154)/(E155-E154))*(H155-H154))</f>
        <v>0</v>
      </c>
      <c r="U155" s="0" t="n">
        <f aca="false">(IF(AND(OR(AND(E155&gt;=$C$5,E154&lt;=$C$5),AND(E155&lt;=$C$5,E154&gt;=$C$5)),K154=0),1,0))*(I154+(($C$5-E154)/(E155-E154))*(I155-I154))</f>
        <v>0</v>
      </c>
    </row>
    <row r="156" customFormat="false" ht="12.75" hidden="false" customHeight="false" outlineLevel="0" collapsed="false">
      <c r="A156" s="29"/>
      <c r="B156" s="29"/>
      <c r="C156" s="29"/>
      <c r="E156" s="0" t="n">
        <v>5</v>
      </c>
      <c r="F156" s="0" t="n">
        <v>-0.095287</v>
      </c>
      <c r="G156" s="0" t="n">
        <v>0.105228</v>
      </c>
      <c r="H156" s="0" t="n">
        <f aca="false">(C3/4)*3.74387</f>
        <v>3.74387</v>
      </c>
      <c r="I156" s="0" t="n">
        <f aca="false">(C3/4)*4.262093</f>
        <v>4.262093</v>
      </c>
      <c r="K156" s="0" t="n">
        <f aca="false">IF(AND(OR(AND(E156&gt;=$C$5,E155&lt;=$C$5),AND(E156&lt;=$C$5,E155&gt;=$C$5)),K155=0),1,0)</f>
        <v>0</v>
      </c>
      <c r="Q156" s="0" t="n">
        <f aca="false">(IF(AND(OR(AND(E156&gt;=$C$5,E155&lt;=$C$5),AND(E156&lt;=$C$5,E155&gt;=$C$5)),K155=0),1,0))*(E155+(($C$5-E155)/(E156-E155))*(E156-E155))</f>
        <v>0</v>
      </c>
      <c r="R156" s="0" t="n">
        <f aca="false">(IF(AND(OR(AND(E156&gt;=$C$5,E155&lt;=$C$5),AND(E156&lt;=$C$5,E155&gt;=$C$5)),K155=0),1,0))*(F155+(($C$5-E155)/(E156-E155))*(F156-F155))</f>
        <v>-0</v>
      </c>
      <c r="S156" s="0" t="n">
        <f aca="false">(IF(AND(OR(AND(E156&gt;=$C$5,E155&lt;=$C$5),AND(E156&lt;=$C$5,E155&gt;=$C$5)),K155=0),1,0))*(G155+(($C$5-E155)/(E156-E155))*(G156-G155))</f>
        <v>0</v>
      </c>
      <c r="T156" s="0" t="n">
        <f aca="false">(IF(AND(OR(AND(E156&gt;=$C$5,E155&lt;=$C$5),AND(E156&lt;=$C$5,E155&gt;=$C$5)),K155=0),1,0))*(H155+(($C$5-E155)/(E156-E155))*(H156-H155))</f>
        <v>0</v>
      </c>
      <c r="U156" s="0" t="n">
        <f aca="false">(IF(AND(OR(AND(E156&gt;=$C$5,E155&lt;=$C$5),AND(E156&lt;=$C$5,E155&gt;=$C$5)),K155=0),1,0))*(I155+(($C$5-E155)/(E156-E155))*(I156-I155))</f>
        <v>0</v>
      </c>
    </row>
    <row r="157" customFormat="false" ht="12.75" hidden="false" customHeight="false" outlineLevel="0" collapsed="false">
      <c r="A157" s="29"/>
      <c r="B157" s="29"/>
      <c r="C157" s="29"/>
      <c r="E157" s="0" t="n">
        <v>6</v>
      </c>
      <c r="F157" s="0" t="n">
        <v>-0.079991</v>
      </c>
      <c r="G157" s="0" t="n">
        <v>0.086824</v>
      </c>
      <c r="H157" s="0" t="n">
        <f aca="false">(C3/4)*3.786215</f>
        <v>3.786215</v>
      </c>
      <c r="I157" s="0" t="n">
        <f aca="false">(C3/4)*4.217702</f>
        <v>4.217702</v>
      </c>
      <c r="K157" s="0" t="n">
        <f aca="false">IF(AND(OR(AND(E157&gt;=$C$5,E156&lt;=$C$5),AND(E157&lt;=$C$5,E156&gt;=$C$5)),K156=0),1,0)</f>
        <v>0</v>
      </c>
      <c r="Q157" s="0" t="n">
        <f aca="false">(IF(AND(OR(AND(E157&gt;=$C$5,E156&lt;=$C$5),AND(E157&lt;=$C$5,E156&gt;=$C$5)),K156=0),1,0))*(E156+(($C$5-E156)/(E157-E156))*(E157-E156))</f>
        <v>0</v>
      </c>
      <c r="R157" s="0" t="n">
        <f aca="false">(IF(AND(OR(AND(E157&gt;=$C$5,E156&lt;=$C$5),AND(E157&lt;=$C$5,E156&gt;=$C$5)),K156=0),1,0))*(F156+(($C$5-E156)/(E157-E156))*(F157-F156))</f>
        <v>-0</v>
      </c>
      <c r="S157" s="0" t="n">
        <f aca="false">(IF(AND(OR(AND(E157&gt;=$C$5,E156&lt;=$C$5),AND(E157&lt;=$C$5,E156&gt;=$C$5)),K156=0),1,0))*(G156+(($C$5-E156)/(E157-E156))*(G157-G156))</f>
        <v>0</v>
      </c>
      <c r="T157" s="0" t="n">
        <f aca="false">(IF(AND(OR(AND(E157&gt;=$C$5,E156&lt;=$C$5),AND(E157&lt;=$C$5,E156&gt;=$C$5)),K156=0),1,0))*(H156+(($C$5-E156)/(E157-E156))*(H157-H156))</f>
        <v>0</v>
      </c>
      <c r="U157" s="0" t="n">
        <f aca="false">(IF(AND(OR(AND(E157&gt;=$C$5,E156&lt;=$C$5),AND(E157&lt;=$C$5,E156&gt;=$C$5)),K156=0),1,0))*(I156+(($C$5-E156)/(E157-E156))*(I157-I156))</f>
        <v>0</v>
      </c>
    </row>
    <row r="158" customFormat="false" ht="12.75" hidden="false" customHeight="false" outlineLevel="0" collapsed="false">
      <c r="A158" s="29"/>
      <c r="B158" s="29"/>
      <c r="C158" s="29"/>
      <c r="E158" s="61"/>
      <c r="F158" s="71"/>
      <c r="G158" s="70"/>
      <c r="H158" s="70"/>
      <c r="I158" s="69"/>
    </row>
    <row r="159" customFormat="false" ht="12.75" hidden="false" customHeight="false" outlineLevel="0" collapsed="false">
      <c r="A159" s="29"/>
      <c r="B159" s="29"/>
      <c r="C159" s="29"/>
      <c r="E159" s="61"/>
      <c r="F159" s="71"/>
      <c r="G159" s="70"/>
      <c r="H159" s="70"/>
      <c r="I159" s="69"/>
    </row>
    <row r="160" customFormat="false" ht="12.75" hidden="false" customHeight="false" outlineLevel="0" collapsed="false">
      <c r="A160" s="29"/>
      <c r="B160" s="29"/>
      <c r="C160" s="29"/>
      <c r="E160" s="60"/>
      <c r="F160" s="60"/>
      <c r="G160" s="60"/>
      <c r="H160" s="60"/>
      <c r="I160" s="60"/>
    </row>
    <row r="161" customFormat="false" ht="12.75" hidden="false" customHeight="false" outlineLevel="0" collapsed="false">
      <c r="A161" s="29"/>
      <c r="B161" s="29"/>
      <c r="C161" s="29"/>
      <c r="E161" s="60"/>
      <c r="F161" s="60"/>
      <c r="G161" s="60"/>
      <c r="H161" s="60"/>
      <c r="I161" s="60"/>
    </row>
    <row r="162" customFormat="false" ht="12.75" hidden="false" customHeight="false" outlineLevel="0" collapsed="false">
      <c r="A162" s="29"/>
      <c r="B162" s="29"/>
      <c r="C162" s="29"/>
      <c r="E162" s="60"/>
      <c r="F162" s="60"/>
      <c r="G162" s="60"/>
      <c r="H162" s="60"/>
      <c r="I162" s="60"/>
    </row>
    <row r="163" customFormat="false" ht="12.75" hidden="false" customHeight="false" outlineLevel="0" collapsed="false">
      <c r="A163" s="29"/>
      <c r="B163" s="29"/>
      <c r="C163" s="29"/>
      <c r="E163" s="60"/>
      <c r="F163" s="60"/>
      <c r="G163" s="60"/>
      <c r="H163" s="60"/>
      <c r="I163" s="60"/>
    </row>
    <row r="164" customFormat="false" ht="12.75" hidden="false" customHeight="false" outlineLevel="0" collapsed="false">
      <c r="A164" s="29"/>
      <c r="B164" s="29"/>
      <c r="C164" s="29"/>
    </row>
    <row r="165" customFormat="false" ht="12.75" hidden="false" customHeight="false" outlineLevel="0" collapsed="false">
      <c r="A165" s="29"/>
      <c r="B165" s="29"/>
      <c r="C165" s="29"/>
      <c r="Q165" s="0" t="n">
        <f aca="false">SUM(Q148:Q163)</f>
        <v>1.5</v>
      </c>
      <c r="R165" s="0" t="n">
        <f aca="false">SUM(R148:R163)</f>
        <v>-0.29305</v>
      </c>
      <c r="S165" s="0" t="n">
        <f aca="false">SUM(S148:S163)</f>
        <v>0.415294</v>
      </c>
      <c r="T165" s="0" t="n">
        <f aca="false">SUM(T148:T163)</f>
        <v>3.14214</v>
      </c>
      <c r="U165" s="0" t="n">
        <f aca="false">SUM(U148:U163)</f>
        <v>4.915035</v>
      </c>
    </row>
    <row r="166" customFormat="false" ht="12.75" hidden="false" customHeight="false" outlineLevel="0" collapsed="false">
      <c r="A166" s="29"/>
      <c r="B166" s="29"/>
      <c r="C166" s="29"/>
    </row>
    <row r="167" customFormat="false" ht="12.75" hidden="false" customHeight="false" outlineLevel="0" collapsed="false">
      <c r="A167" s="29"/>
      <c r="B167" s="29"/>
      <c r="C167" s="29"/>
    </row>
    <row r="168" customFormat="false" ht="12.75" hidden="false" customHeight="false" outlineLevel="0" collapsed="false">
      <c r="A168" s="29"/>
      <c r="B168" s="29"/>
      <c r="C168" s="29"/>
    </row>
    <row r="169" customFormat="false" ht="12.75" hidden="false" customHeight="false" outlineLevel="0" collapsed="false">
      <c r="A169" s="29"/>
      <c r="B169" s="29"/>
      <c r="C169" s="29"/>
    </row>
    <row r="170" customFormat="false" ht="12.75" hidden="false" customHeight="false" outlineLevel="0" collapsed="false">
      <c r="A170" s="29"/>
      <c r="B170" s="29"/>
      <c r="C170" s="29"/>
    </row>
    <row r="171" customFormat="false" ht="12.75" hidden="false" customHeight="false" outlineLevel="0" collapsed="false">
      <c r="A171" s="29"/>
      <c r="B171" s="29"/>
      <c r="C171" s="29"/>
    </row>
    <row r="172" customFormat="false" ht="12.75" hidden="false" customHeight="false" outlineLevel="0" collapsed="false">
      <c r="A172" s="29"/>
      <c r="B172" s="29"/>
      <c r="C172" s="29"/>
    </row>
    <row r="173" customFormat="false" ht="12.75" hidden="false" customHeight="false" outlineLevel="0" collapsed="false">
      <c r="A173" s="29"/>
      <c r="B173" s="29"/>
      <c r="C173" s="29"/>
    </row>
    <row r="174" customFormat="false" ht="12.75" hidden="false" customHeight="false" outlineLevel="0" collapsed="false">
      <c r="A174" s="29"/>
      <c r="B174" s="29"/>
      <c r="C174" s="29"/>
    </row>
    <row r="175" customFormat="false" ht="12.75" hidden="false" customHeight="false" outlineLevel="0" collapsed="false">
      <c r="A175" s="29"/>
      <c r="B175" s="29"/>
      <c r="C175" s="29"/>
    </row>
    <row r="176" customFormat="false" ht="12.75" hidden="false" customHeight="false" outlineLevel="0" collapsed="false">
      <c r="A176" s="29"/>
      <c r="B176" s="29"/>
      <c r="C176" s="29"/>
    </row>
    <row r="177" customFormat="false" ht="12.75" hidden="false" customHeight="false" outlineLevel="0" collapsed="false">
      <c r="A177" s="29"/>
      <c r="B177" s="29"/>
      <c r="C177" s="29"/>
    </row>
    <row r="178" customFormat="false" ht="12.75" hidden="false" customHeight="false" outlineLevel="0" collapsed="false">
      <c r="A178" s="29"/>
      <c r="B178" s="29"/>
      <c r="C178" s="29"/>
    </row>
  </sheetData>
  <mergeCells count="6">
    <mergeCell ref="A8:B8"/>
    <mergeCell ref="A15:B15"/>
    <mergeCell ref="A22:B22"/>
    <mergeCell ref="A29:B29"/>
    <mergeCell ref="A36:B36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7:41:27Z</dcterms:created>
  <dc:creator>Franco_user</dc:creator>
  <dc:description/>
  <dc:language>en-US</dc:language>
  <cp:lastModifiedBy>Franco_user</cp:lastModifiedBy>
  <dcterms:modified xsi:type="dcterms:W3CDTF">2013-04-17T05:18:04Z</dcterms:modified>
  <cp:revision>0</cp:revision>
  <dc:subject/>
  <dc:title/>
</cp:coreProperties>
</file>