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-s diagram" sheetId="1" state="visible" r:id="rId2"/>
    <sheet name="P-h diagram" sheetId="2" state="visible" r:id="rId3"/>
    <sheet name="Subcooled" sheetId="3" state="visible" r:id="rId4"/>
    <sheet name="Saturated" sheetId="4" state="visible" r:id="rId5"/>
    <sheet name="Superhea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" uniqueCount="134">
  <si>
    <t xml:space="preserve">© Franco Normani - March 17, 2013</t>
  </si>
  <si>
    <t xml:space="preserve">Prop 6</t>
  </si>
  <si>
    <t xml:space="preserve">This spreadsheet contains an algorithm to linearly </t>
  </si>
  <si>
    <t xml:space="preserve">Input 1</t>
  </si>
  <si>
    <t xml:space="preserve">Prop 1</t>
  </si>
  <si>
    <t xml:space="preserve">2 independent variables</t>
  </si>
  <si>
    <t xml:space="preserve">interpolate values from compressed (subcooled) water (H2O) tables</t>
  </si>
  <si>
    <t xml:space="preserve">Prop 2</t>
  </si>
  <si>
    <t xml:space="preserve">P</t>
  </si>
  <si>
    <t xml:space="preserve">MPa</t>
  </si>
  <si>
    <t xml:space="preserve">The values in the 6 green cells on the left are what you change</t>
  </si>
  <si>
    <t xml:space="preserve">Prop 3</t>
  </si>
  <si>
    <t xml:space="preserve">They are the cells: C5, C7, C14, C21, C28, C35</t>
  </si>
  <si>
    <t xml:space="preserve">Prop 4</t>
  </si>
  <si>
    <t xml:space="preserve">T</t>
  </si>
  <si>
    <t xml:space="preserve">deg C</t>
  </si>
  <si>
    <t xml:space="preserve">Prop 5</t>
  </si>
  <si>
    <t xml:space="preserve">Solve for:</t>
  </si>
  <si>
    <t xml:space="preserve">Symbols and their meaning:</t>
  </si>
  <si>
    <t xml:space="preserve">v</t>
  </si>
  <si>
    <t xml:space="preserve">m^3/kg</t>
  </si>
  <si>
    <t xml:space="preserve">Absolute Pressure P (MPa)</t>
  </si>
  <si>
    <t xml:space="preserve">u</t>
  </si>
  <si>
    <t xml:space="preserve">kJ/kg</t>
  </si>
  <si>
    <t xml:space="preserve">Temperature T (deg C)</t>
  </si>
  <si>
    <t xml:space="preserve">h</t>
  </si>
  <si>
    <t xml:space="preserve">Specific Volume v (m^3/kg)</t>
  </si>
  <si>
    <t xml:space="preserve">s</t>
  </si>
  <si>
    <t xml:space="preserve">kJ/kg.K</t>
  </si>
  <si>
    <t xml:space="preserve">Energy u (kJ/kg)</t>
  </si>
  <si>
    <t xml:space="preserve">Enthalpy h (kJ/kg)</t>
  </si>
  <si>
    <t xml:space="preserve">Input 2</t>
  </si>
  <si>
    <t xml:space="preserve">Entropy s (kJ/kg.K)</t>
  </si>
  <si>
    <t xml:space="preserve">If you get an OUT OF BOUNDS! warning that means that no solution exists for</t>
  </si>
  <si>
    <t xml:space="preserve">the associated property value meaning you are outside the table data range.</t>
  </si>
  <si>
    <t xml:space="preserve">If you get this warning this means that the calculated values are incorrect!</t>
  </si>
  <si>
    <t xml:space="preserve">IN RANGE means you are within the range of the table data and the calculated</t>
  </si>
  <si>
    <t xml:space="preserve">Input 3</t>
  </si>
  <si>
    <t xml:space="preserve">values are correct</t>
  </si>
  <si>
    <t xml:space="preserve">Input 4</t>
  </si>
  <si>
    <t xml:space="preserve">Input 5</t>
  </si>
  <si>
    <t xml:space="preserve">Prop 1:</t>
  </si>
  <si>
    <t xml:space="preserve">Prop 2:</t>
  </si>
  <si>
    <t xml:space="preserve">Prop 3:</t>
  </si>
  <si>
    <t xml:space="preserve">Prop 4:</t>
  </si>
  <si>
    <t xml:space="preserve">Prop 5:</t>
  </si>
  <si>
    <t xml:space="preserve">Prop 6:</t>
  </si>
  <si>
    <t xml:space="preserve">Algorithm to linearly interpolate values from property tables</t>
  </si>
  <si>
    <t xml:space="preserve">The prop values have to be either monotonically increasing or decreasing</t>
  </si>
  <si>
    <t xml:space="preserve">P (MPa)</t>
  </si>
  <si>
    <t xml:space="preserve">Property Table</t>
  </si>
  <si>
    <t xml:space="preserve">Temp</t>
  </si>
  <si>
    <t xml:space="preserve">Algorithm 1</t>
  </si>
  <si>
    <t xml:space="preserve">Algorithm 2 - Input 1</t>
  </si>
  <si>
    <t xml:space="preserve">Algorithm 3 - Input 2</t>
  </si>
  <si>
    <t xml:space="preserve">Algorithm 4 - Input 3</t>
  </si>
  <si>
    <t xml:space="preserve">Algorithm 5 - Input 4</t>
  </si>
  <si>
    <t xml:space="preserve">Algorithm 6 - Input 5</t>
  </si>
  <si>
    <t xml:space="preserve">T (deg C)</t>
  </si>
  <si>
    <t xml:space="preserve">v (m^3/kg)</t>
  </si>
  <si>
    <t xml:space="preserve">u (kJ/kg)</t>
  </si>
  <si>
    <t xml:space="preserve">h (kJ/kg)</t>
  </si>
  <si>
    <t xml:space="preserve">s (kJ/kg.K)</t>
  </si>
  <si>
    <t xml:space="preserve">This spreadsheet contains an algorithm to linearly interpolate values from a saturated water (H2O) table</t>
  </si>
  <si>
    <t xml:space="preserve">The values in the 12 green cells below are what you change. They are the cells: C5, G5, K5, O5, S5, W5, C20, G20, K20, O20, S20, W20</t>
  </si>
  <si>
    <t xml:space="preserve">1 independent variable</t>
  </si>
  <si>
    <t xml:space="preserve">You can also enter data points in the purple boxes below (K36:N57 and Q36:T57). These points appear in the T-s and P-h diagrams, and you can see where they lie relative to the vapor dome</t>
  </si>
  <si>
    <t xml:space="preserve">check</t>
  </si>
  <si>
    <t xml:space="preserve">vf</t>
  </si>
  <si>
    <t xml:space="preserve">vg</t>
  </si>
  <si>
    <t xml:space="preserve">uf</t>
  </si>
  <si>
    <t xml:space="preserve">Input 6</t>
  </si>
  <si>
    <t xml:space="preserve">ug</t>
  </si>
  <si>
    <t xml:space="preserve">Saturated properties for water (H2O)</t>
  </si>
  <si>
    <t xml:space="preserve">Algorithm 7 - Input 6</t>
  </si>
  <si>
    <t xml:space="preserve">vf (m^3/kg)</t>
  </si>
  <si>
    <t xml:space="preserve">vg (m^3/kg)</t>
  </si>
  <si>
    <t xml:space="preserve">uf (kJ/kg)</t>
  </si>
  <si>
    <t xml:space="preserve">ug (kJ/kg)</t>
  </si>
  <si>
    <t xml:space="preserve">hf (kJ/kg)</t>
  </si>
  <si>
    <t xml:space="preserve">hfg (kJ/kg)</t>
  </si>
  <si>
    <t xml:space="preserve">hg (kJ/kg)</t>
  </si>
  <si>
    <t xml:space="preserve">sf (kJ/kg.K)</t>
  </si>
  <si>
    <t xml:space="preserve">sfg (kJ/kg.K)</t>
  </si>
  <si>
    <t xml:space="preserve">sg (kJ/kg.K)</t>
  </si>
  <si>
    <t xml:space="preserve">Prop 7</t>
  </si>
  <si>
    <t xml:space="preserve">Prop 8</t>
  </si>
  <si>
    <t xml:space="preserve">Prop 9</t>
  </si>
  <si>
    <t xml:space="preserve">Prop 10</t>
  </si>
  <si>
    <t xml:space="preserve">Prop 11</t>
  </si>
  <si>
    <t xml:space="preserve">Prop 12</t>
  </si>
  <si>
    <t xml:space="preserve">hf</t>
  </si>
  <si>
    <t xml:space="preserve">hfg</t>
  </si>
  <si>
    <t xml:space="preserve">hg</t>
  </si>
  <si>
    <t xml:space="preserve">sf</t>
  </si>
  <si>
    <t xml:space="preserve">sfg</t>
  </si>
  <si>
    <t xml:space="preserve">sg</t>
  </si>
  <si>
    <t xml:space="preserve">Two solutions can exist</t>
  </si>
  <si>
    <t xml:space="preserve">Input 7</t>
  </si>
  <si>
    <t xml:space="preserve">Input 8</t>
  </si>
  <si>
    <t xml:space="preserve">Input 9</t>
  </si>
  <si>
    <t xml:space="preserve">Input 10</t>
  </si>
  <si>
    <t xml:space="preserve">Input 11</t>
  </si>
  <si>
    <t xml:space="preserve">Input 12</t>
  </si>
  <si>
    <t xml:space="preserve">Zero values or error values mean that no solution exists for the associated property value</t>
  </si>
  <si>
    <t xml:space="preserve">T-s diagram points</t>
  </si>
  <si>
    <t xml:space="preserve">P-h diagram points</t>
  </si>
  <si>
    <t xml:space="preserve">meaning you are outside the table data range</t>
  </si>
  <si>
    <t xml:space="preserve">X (quality)</t>
  </si>
  <si>
    <t xml:space="preserve">N/A means that the point lies</t>
  </si>
  <si>
    <t xml:space="preserve">outside the vapor dome, in</t>
  </si>
  <si>
    <t xml:space="preserve">the subcooled liquid region or in</t>
  </si>
  <si>
    <t xml:space="preserve">the superheated steam region</t>
  </si>
  <si>
    <t xml:space="preserve">YOU CAN ENTER DATA POINTS</t>
  </si>
  <si>
    <t xml:space="preserve">UP TO A MAXIMUM OF 20</t>
  </si>
  <si>
    <t xml:space="preserve">Algorithm 8 - Input 7</t>
  </si>
  <si>
    <t xml:space="preserve">Algorithm 9 - Input 8</t>
  </si>
  <si>
    <t xml:space="preserve">Algorithm 10 - Input 9</t>
  </si>
  <si>
    <t xml:space="preserve">Algorithm 11 - Input 10</t>
  </si>
  <si>
    <t xml:space="preserve">Algorithm 12 - Input 11</t>
  </si>
  <si>
    <t xml:space="preserve">Algorithm 13 - Input 12</t>
  </si>
  <si>
    <t xml:space="preserve">Specific</t>
  </si>
  <si>
    <t xml:space="preserve">Volume</t>
  </si>
  <si>
    <t xml:space="preserve">Energy</t>
  </si>
  <si>
    <t xml:space="preserve">Prop 7:</t>
  </si>
  <si>
    <t xml:space="preserve">Enthalpy</t>
  </si>
  <si>
    <t xml:space="preserve">Prop 8:</t>
  </si>
  <si>
    <t xml:space="preserve">Prop 9:</t>
  </si>
  <si>
    <t xml:space="preserve"> </t>
  </si>
  <si>
    <t xml:space="preserve">Prop 10:</t>
  </si>
  <si>
    <t xml:space="preserve">Entropy</t>
  </si>
  <si>
    <t xml:space="preserve">Prop 11:</t>
  </si>
  <si>
    <t xml:space="preserve">Prop 12:</t>
  </si>
  <si>
    <t xml:space="preserve">interpolate values from superheated steam (H2O) tabl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"/>
    <numFmt numFmtId="168" formatCode="0"/>
    <numFmt numFmtId="169" formatCode="0.00"/>
    <numFmt numFmtId="170" formatCode="0.00000000"/>
    <numFmt numFmtId="171" formatCode="0.0000"/>
    <numFmt numFmtId="172" formatCode="0.0000000"/>
    <numFmt numFmtId="173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8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T-s diagram for H2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048465266559"/>
          <c:y val="0.130446773303916"/>
          <c:w val="0.833558922411911"/>
          <c:h val="0.793987865416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f"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turated!$AI$8:$AI$54</c:f>
              <c:numCache>
                <c:formatCode>General</c:formatCode>
                <c:ptCount val="47"/>
                <c:pt idx="0">
                  <c:v>0.10591</c:v>
                </c:pt>
                <c:pt idx="1">
                  <c:v>0.14595</c:v>
                </c:pt>
                <c:pt idx="2">
                  <c:v>0.18015</c:v>
                </c:pt>
                <c:pt idx="3">
                  <c:v>0.21004</c:v>
                </c:pt>
                <c:pt idx="4">
                  <c:v>0.23662</c:v>
                </c:pt>
                <c:pt idx="5">
                  <c:v>0.26056</c:v>
                </c:pt>
                <c:pt idx="6">
                  <c:v>0.35429</c:v>
                </c:pt>
                <c:pt idx="7">
                  <c:v>0.42239</c:v>
                </c:pt>
                <c:pt idx="8">
                  <c:v>0.52082</c:v>
                </c:pt>
                <c:pt idx="9">
                  <c:v>0.59249</c:v>
                </c:pt>
                <c:pt idx="10">
                  <c:v>0.6492</c:v>
                </c:pt>
                <c:pt idx="11">
                  <c:v>0.69628</c:v>
                </c:pt>
                <c:pt idx="12">
                  <c:v>0.73664</c:v>
                </c:pt>
                <c:pt idx="13">
                  <c:v>0.77201</c:v>
                </c:pt>
                <c:pt idx="14">
                  <c:v>0.80355</c:v>
                </c:pt>
                <c:pt idx="15">
                  <c:v>0.83202</c:v>
                </c:pt>
                <c:pt idx="16">
                  <c:v>0.94407</c:v>
                </c:pt>
                <c:pt idx="17">
                  <c:v>1.0261</c:v>
                </c:pt>
                <c:pt idx="18">
                  <c:v>1.1454</c:v>
                </c:pt>
                <c:pt idx="19">
                  <c:v>1.233</c:v>
                </c:pt>
                <c:pt idx="20">
                  <c:v>1.3028</c:v>
                </c:pt>
                <c:pt idx="21">
                  <c:v>1.3609</c:v>
                </c:pt>
                <c:pt idx="22">
                  <c:v>1.411</c:v>
                </c:pt>
                <c:pt idx="23">
                  <c:v>1.4551</c:v>
                </c:pt>
                <c:pt idx="24">
                  <c:v>1.4945</c:v>
                </c:pt>
                <c:pt idx="25">
                  <c:v>1.5302</c:v>
                </c:pt>
                <c:pt idx="26">
                  <c:v>1.6717</c:v>
                </c:pt>
                <c:pt idx="27">
                  <c:v>1.7765</c:v>
                </c:pt>
                <c:pt idx="28">
                  <c:v>1.9308</c:v>
                </c:pt>
                <c:pt idx="29">
                  <c:v>2.0457</c:v>
                </c:pt>
                <c:pt idx="30">
                  <c:v>2.1381</c:v>
                </c:pt>
                <c:pt idx="31">
                  <c:v>2.2159</c:v>
                </c:pt>
                <c:pt idx="32">
                  <c:v>2.2835</c:v>
                </c:pt>
                <c:pt idx="33">
                  <c:v>2.3435</c:v>
                </c:pt>
                <c:pt idx="34">
                  <c:v>2.3975</c:v>
                </c:pt>
                <c:pt idx="35">
                  <c:v>2.4468</c:v>
                </c:pt>
                <c:pt idx="36">
                  <c:v>2.6455</c:v>
                </c:pt>
                <c:pt idx="37">
                  <c:v>2.7968</c:v>
                </c:pt>
                <c:pt idx="38">
                  <c:v>3.0278</c:v>
                </c:pt>
                <c:pt idx="39">
                  <c:v>3.2081</c:v>
                </c:pt>
                <c:pt idx="40">
                  <c:v>3.3606</c:v>
                </c:pt>
                <c:pt idx="41">
                  <c:v>3.4967</c:v>
                </c:pt>
                <c:pt idx="42">
                  <c:v>3.6232</c:v>
                </c:pt>
                <c:pt idx="43">
                  <c:v>3.7457</c:v>
                </c:pt>
                <c:pt idx="44">
                  <c:v>3.8718</c:v>
                </c:pt>
                <c:pt idx="45">
                  <c:v>4.0156</c:v>
                </c:pt>
                <c:pt idx="46">
                  <c:v>4.407</c:v>
                </c:pt>
              </c:numCache>
            </c:numRef>
          </c:xVal>
          <c:yVal>
            <c:numRef>
              <c:f>Saturated!$AA$8:$AA$54</c:f>
              <c:numCache>
                <c:formatCode>General</c:formatCode>
                <c:ptCount val="47"/>
                <c:pt idx="0">
                  <c:v>6.9696</c:v>
                </c:pt>
                <c:pt idx="1">
                  <c:v>9.6538</c:v>
                </c:pt>
                <c:pt idx="2">
                  <c:v>11.969</c:v>
                </c:pt>
                <c:pt idx="3">
                  <c:v>14.01</c:v>
                </c:pt>
                <c:pt idx="4">
                  <c:v>15.837</c:v>
                </c:pt>
                <c:pt idx="5">
                  <c:v>17.495</c:v>
                </c:pt>
                <c:pt idx="6">
                  <c:v>24.079</c:v>
                </c:pt>
                <c:pt idx="7">
                  <c:v>28.96</c:v>
                </c:pt>
                <c:pt idx="8">
                  <c:v>36.159</c:v>
                </c:pt>
                <c:pt idx="9">
                  <c:v>41.509</c:v>
                </c:pt>
                <c:pt idx="10">
                  <c:v>45.806</c:v>
                </c:pt>
                <c:pt idx="11">
                  <c:v>49.419</c:v>
                </c:pt>
                <c:pt idx="12">
                  <c:v>52.547</c:v>
                </c:pt>
                <c:pt idx="13">
                  <c:v>55.313</c:v>
                </c:pt>
                <c:pt idx="14">
                  <c:v>57.798</c:v>
                </c:pt>
                <c:pt idx="15">
                  <c:v>60.058</c:v>
                </c:pt>
                <c:pt idx="16">
                  <c:v>69.095</c:v>
                </c:pt>
                <c:pt idx="17">
                  <c:v>75.857</c:v>
                </c:pt>
                <c:pt idx="18">
                  <c:v>85.926</c:v>
                </c:pt>
                <c:pt idx="19">
                  <c:v>93.486</c:v>
                </c:pt>
                <c:pt idx="20">
                  <c:v>99.606</c:v>
                </c:pt>
                <c:pt idx="21">
                  <c:v>104.78</c:v>
                </c:pt>
                <c:pt idx="22">
                  <c:v>109.29</c:v>
                </c:pt>
                <c:pt idx="23">
                  <c:v>113.3</c:v>
                </c:pt>
                <c:pt idx="24">
                  <c:v>116.91</c:v>
                </c:pt>
                <c:pt idx="25">
                  <c:v>120.21</c:v>
                </c:pt>
                <c:pt idx="26">
                  <c:v>133.52</c:v>
                </c:pt>
                <c:pt idx="27">
                  <c:v>143.61</c:v>
                </c:pt>
                <c:pt idx="28">
                  <c:v>158.83</c:v>
                </c:pt>
                <c:pt idx="29">
                  <c:v>170.41</c:v>
                </c:pt>
                <c:pt idx="30">
                  <c:v>179.88</c:v>
                </c:pt>
                <c:pt idx="31">
                  <c:v>187.96</c:v>
                </c:pt>
                <c:pt idx="32">
                  <c:v>195.04</c:v>
                </c:pt>
                <c:pt idx="33">
                  <c:v>201.37</c:v>
                </c:pt>
                <c:pt idx="34">
                  <c:v>207.11</c:v>
                </c:pt>
                <c:pt idx="35">
                  <c:v>212.38</c:v>
                </c:pt>
                <c:pt idx="36">
                  <c:v>233.85</c:v>
                </c:pt>
                <c:pt idx="37">
                  <c:v>250.35</c:v>
                </c:pt>
                <c:pt idx="38">
                  <c:v>275.58</c:v>
                </c:pt>
                <c:pt idx="39">
                  <c:v>295.01</c:v>
                </c:pt>
                <c:pt idx="40">
                  <c:v>311</c:v>
                </c:pt>
                <c:pt idx="41">
                  <c:v>324.68</c:v>
                </c:pt>
                <c:pt idx="42">
                  <c:v>336.67</c:v>
                </c:pt>
                <c:pt idx="43">
                  <c:v>347.35</c:v>
                </c:pt>
                <c:pt idx="44">
                  <c:v>356.99</c:v>
                </c:pt>
                <c:pt idx="45">
                  <c:v>365.75</c:v>
                </c:pt>
                <c:pt idx="46">
                  <c:v>373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g"</c:f>
              <c:strCache>
                <c:ptCount val="1"/>
                <c:pt idx="0">
                  <c:v>s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turated!$AK$8:$AK$54</c:f>
              <c:numCache>
                <c:formatCode>General</c:formatCode>
                <c:ptCount val="47"/>
                <c:pt idx="0">
                  <c:v>8.9749</c:v>
                </c:pt>
                <c:pt idx="1">
                  <c:v>8.9082</c:v>
                </c:pt>
                <c:pt idx="2">
                  <c:v>8.8521</c:v>
                </c:pt>
                <c:pt idx="3">
                  <c:v>8.8035</c:v>
                </c:pt>
                <c:pt idx="4">
                  <c:v>8.7608</c:v>
                </c:pt>
                <c:pt idx="5">
                  <c:v>8.7226</c:v>
                </c:pt>
                <c:pt idx="6">
                  <c:v>8.5764</c:v>
                </c:pt>
                <c:pt idx="7">
                  <c:v>8.4734</c:v>
                </c:pt>
                <c:pt idx="8">
                  <c:v>8.329</c:v>
                </c:pt>
                <c:pt idx="9">
                  <c:v>8.2273</c:v>
                </c:pt>
                <c:pt idx="10">
                  <c:v>8.1488</c:v>
                </c:pt>
                <c:pt idx="11">
                  <c:v>8.0849</c:v>
                </c:pt>
                <c:pt idx="12">
                  <c:v>8.0311</c:v>
                </c:pt>
                <c:pt idx="13">
                  <c:v>7.9846</c:v>
                </c:pt>
                <c:pt idx="14">
                  <c:v>7.9437</c:v>
                </c:pt>
                <c:pt idx="15">
                  <c:v>7.9072</c:v>
                </c:pt>
                <c:pt idx="16">
                  <c:v>7.7675</c:v>
                </c:pt>
                <c:pt idx="17">
                  <c:v>7.669</c:v>
                </c:pt>
                <c:pt idx="18">
                  <c:v>7.5311</c:v>
                </c:pt>
                <c:pt idx="19">
                  <c:v>7.4339</c:v>
                </c:pt>
                <c:pt idx="20">
                  <c:v>7.3588</c:v>
                </c:pt>
                <c:pt idx="21">
                  <c:v>7.2977</c:v>
                </c:pt>
                <c:pt idx="22">
                  <c:v>7.2461</c:v>
                </c:pt>
                <c:pt idx="23">
                  <c:v>7.2014</c:v>
                </c:pt>
                <c:pt idx="24">
                  <c:v>7.1621</c:v>
                </c:pt>
                <c:pt idx="25">
                  <c:v>7.1269</c:v>
                </c:pt>
                <c:pt idx="26">
                  <c:v>6.9916</c:v>
                </c:pt>
                <c:pt idx="27">
                  <c:v>6.8955</c:v>
                </c:pt>
                <c:pt idx="28">
                  <c:v>6.7592</c:v>
                </c:pt>
                <c:pt idx="29">
                  <c:v>6.6616</c:v>
                </c:pt>
                <c:pt idx="30">
                  <c:v>6.585</c:v>
                </c:pt>
                <c:pt idx="31">
                  <c:v>6.5217</c:v>
                </c:pt>
                <c:pt idx="32">
                  <c:v>6.4675</c:v>
                </c:pt>
                <c:pt idx="33">
                  <c:v>6.4199</c:v>
                </c:pt>
                <c:pt idx="34">
                  <c:v>6.3775</c:v>
                </c:pt>
                <c:pt idx="35">
                  <c:v>6.339</c:v>
                </c:pt>
                <c:pt idx="36">
                  <c:v>6.1856</c:v>
                </c:pt>
                <c:pt idx="37">
                  <c:v>6.0696</c:v>
                </c:pt>
                <c:pt idx="38">
                  <c:v>5.8901</c:v>
                </c:pt>
                <c:pt idx="39">
                  <c:v>5.745</c:v>
                </c:pt>
                <c:pt idx="40">
                  <c:v>5.616</c:v>
                </c:pt>
                <c:pt idx="41">
                  <c:v>5.4939</c:v>
                </c:pt>
                <c:pt idx="42">
                  <c:v>5.3727</c:v>
                </c:pt>
                <c:pt idx="43">
                  <c:v>5.2463</c:v>
                </c:pt>
                <c:pt idx="44">
                  <c:v>5.1061</c:v>
                </c:pt>
                <c:pt idx="45">
                  <c:v>4.9314</c:v>
                </c:pt>
                <c:pt idx="46">
                  <c:v>4.407</c:v>
                </c:pt>
              </c:numCache>
            </c:numRef>
          </c:xVal>
          <c:yVal>
            <c:numRef>
              <c:f>Saturated!$AA$8:$AA$54</c:f>
              <c:numCache>
                <c:formatCode>General</c:formatCode>
                <c:ptCount val="47"/>
                <c:pt idx="0">
                  <c:v>6.9696</c:v>
                </c:pt>
                <c:pt idx="1">
                  <c:v>9.6538</c:v>
                </c:pt>
                <c:pt idx="2">
                  <c:v>11.969</c:v>
                </c:pt>
                <c:pt idx="3">
                  <c:v>14.01</c:v>
                </c:pt>
                <c:pt idx="4">
                  <c:v>15.837</c:v>
                </c:pt>
                <c:pt idx="5">
                  <c:v>17.495</c:v>
                </c:pt>
                <c:pt idx="6">
                  <c:v>24.079</c:v>
                </c:pt>
                <c:pt idx="7">
                  <c:v>28.96</c:v>
                </c:pt>
                <c:pt idx="8">
                  <c:v>36.159</c:v>
                </c:pt>
                <c:pt idx="9">
                  <c:v>41.509</c:v>
                </c:pt>
                <c:pt idx="10">
                  <c:v>45.806</c:v>
                </c:pt>
                <c:pt idx="11">
                  <c:v>49.419</c:v>
                </c:pt>
                <c:pt idx="12">
                  <c:v>52.547</c:v>
                </c:pt>
                <c:pt idx="13">
                  <c:v>55.313</c:v>
                </c:pt>
                <c:pt idx="14">
                  <c:v>57.798</c:v>
                </c:pt>
                <c:pt idx="15">
                  <c:v>60.058</c:v>
                </c:pt>
                <c:pt idx="16">
                  <c:v>69.095</c:v>
                </c:pt>
                <c:pt idx="17">
                  <c:v>75.857</c:v>
                </c:pt>
                <c:pt idx="18">
                  <c:v>85.926</c:v>
                </c:pt>
                <c:pt idx="19">
                  <c:v>93.486</c:v>
                </c:pt>
                <c:pt idx="20">
                  <c:v>99.606</c:v>
                </c:pt>
                <c:pt idx="21">
                  <c:v>104.78</c:v>
                </c:pt>
                <c:pt idx="22">
                  <c:v>109.29</c:v>
                </c:pt>
                <c:pt idx="23">
                  <c:v>113.3</c:v>
                </c:pt>
                <c:pt idx="24">
                  <c:v>116.91</c:v>
                </c:pt>
                <c:pt idx="25">
                  <c:v>120.21</c:v>
                </c:pt>
                <c:pt idx="26">
                  <c:v>133.52</c:v>
                </c:pt>
                <c:pt idx="27">
                  <c:v>143.61</c:v>
                </c:pt>
                <c:pt idx="28">
                  <c:v>158.83</c:v>
                </c:pt>
                <c:pt idx="29">
                  <c:v>170.41</c:v>
                </c:pt>
                <c:pt idx="30">
                  <c:v>179.88</c:v>
                </c:pt>
                <c:pt idx="31">
                  <c:v>187.96</c:v>
                </c:pt>
                <c:pt idx="32">
                  <c:v>195.04</c:v>
                </c:pt>
                <c:pt idx="33">
                  <c:v>201.37</c:v>
                </c:pt>
                <c:pt idx="34">
                  <c:v>207.11</c:v>
                </c:pt>
                <c:pt idx="35">
                  <c:v>212.38</c:v>
                </c:pt>
                <c:pt idx="36">
                  <c:v>233.85</c:v>
                </c:pt>
                <c:pt idx="37">
                  <c:v>250.35</c:v>
                </c:pt>
                <c:pt idx="38">
                  <c:v>275.58</c:v>
                </c:pt>
                <c:pt idx="39">
                  <c:v>295.01</c:v>
                </c:pt>
                <c:pt idx="40">
                  <c:v>311</c:v>
                </c:pt>
                <c:pt idx="41">
                  <c:v>324.68</c:v>
                </c:pt>
                <c:pt idx="42">
                  <c:v>336.67</c:v>
                </c:pt>
                <c:pt idx="43">
                  <c:v>347.35</c:v>
                </c:pt>
                <c:pt idx="44">
                  <c:v>356.99</c:v>
                </c:pt>
                <c:pt idx="45">
                  <c:v>365.75</c:v>
                </c:pt>
                <c:pt idx="46">
                  <c:v>373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turated!$K$38:$K$57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3</c:v>
                </c:pt>
              </c:numCache>
            </c:numRef>
          </c:xVal>
          <c:yVal>
            <c:numRef>
              <c:f>Saturated!$L$38:$L$57</c:f>
              <c:numCache>
                <c:formatCode>General</c:formatCode>
                <c:ptCount val="20"/>
                <c:pt idx="0">
                  <c:v>150</c:v>
                </c:pt>
                <c:pt idx="1">
                  <c:v>300</c:v>
                </c:pt>
                <c:pt idx="2">
                  <c:v>100</c:v>
                </c:pt>
              </c:numCache>
            </c:numRef>
          </c:yVal>
          <c:smooth val="1"/>
        </c:ser>
        <c:axId val="11647997"/>
        <c:axId val="36968441"/>
      </c:scatterChart>
      <c:valAx>
        <c:axId val="1164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 (kJ/kg.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441"/>
        <c:crossesAt val="0"/>
        <c:crossBetween val="midCat"/>
      </c:valAx>
      <c:valAx>
        <c:axId val="369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899096188272279"/>
          <c:y val="0.420091009376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P-h diagram for H2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048465266559"/>
          <c:y val="0.130446773303916"/>
          <c:w val="0.833078635986552"/>
          <c:h val="0.793987865416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f"</c:f>
              <c:strCache>
                <c:ptCount val="1"/>
                <c:pt idx="0">
                  <c:v>h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turated!$AF$8:$AF$54</c:f>
              <c:numCache>
                <c:formatCode>General</c:formatCode>
                <c:ptCount val="47"/>
                <c:pt idx="0">
                  <c:v>29.299</c:v>
                </c:pt>
                <c:pt idx="1">
                  <c:v>40.569</c:v>
                </c:pt>
                <c:pt idx="2">
                  <c:v>50.28</c:v>
                </c:pt>
                <c:pt idx="3">
                  <c:v>58.833</c:v>
                </c:pt>
                <c:pt idx="4">
                  <c:v>66.489</c:v>
                </c:pt>
                <c:pt idx="5">
                  <c:v>73.428</c:v>
                </c:pt>
                <c:pt idx="6">
                  <c:v>100.98</c:v>
                </c:pt>
                <c:pt idx="7">
                  <c:v>121.39</c:v>
                </c:pt>
                <c:pt idx="8">
                  <c:v>151.48</c:v>
                </c:pt>
                <c:pt idx="9">
                  <c:v>173.84</c:v>
                </c:pt>
                <c:pt idx="10">
                  <c:v>191.81</c:v>
                </c:pt>
                <c:pt idx="11">
                  <c:v>206.91</c:v>
                </c:pt>
                <c:pt idx="12">
                  <c:v>219.99</c:v>
                </c:pt>
                <c:pt idx="13">
                  <c:v>231.57</c:v>
                </c:pt>
                <c:pt idx="14">
                  <c:v>241.96</c:v>
                </c:pt>
                <c:pt idx="15">
                  <c:v>251.42</c:v>
                </c:pt>
                <c:pt idx="16">
                  <c:v>289.27</c:v>
                </c:pt>
                <c:pt idx="17">
                  <c:v>317.62</c:v>
                </c:pt>
                <c:pt idx="18">
                  <c:v>359.91</c:v>
                </c:pt>
                <c:pt idx="19">
                  <c:v>391.71</c:v>
                </c:pt>
                <c:pt idx="20">
                  <c:v>417.5</c:v>
                </c:pt>
                <c:pt idx="21">
                  <c:v>439.36</c:v>
                </c:pt>
                <c:pt idx="22">
                  <c:v>458.42</c:v>
                </c:pt>
                <c:pt idx="23">
                  <c:v>475.38</c:v>
                </c:pt>
                <c:pt idx="24">
                  <c:v>490.7</c:v>
                </c:pt>
                <c:pt idx="25">
                  <c:v>504.7</c:v>
                </c:pt>
                <c:pt idx="26">
                  <c:v>561.43</c:v>
                </c:pt>
                <c:pt idx="27">
                  <c:v>604.65</c:v>
                </c:pt>
                <c:pt idx="28">
                  <c:v>670.38</c:v>
                </c:pt>
                <c:pt idx="29">
                  <c:v>720.86</c:v>
                </c:pt>
                <c:pt idx="30">
                  <c:v>762.52</c:v>
                </c:pt>
                <c:pt idx="31">
                  <c:v>798.33</c:v>
                </c:pt>
                <c:pt idx="32">
                  <c:v>829.97</c:v>
                </c:pt>
                <c:pt idx="33">
                  <c:v>858.46</c:v>
                </c:pt>
                <c:pt idx="34">
                  <c:v>884.47</c:v>
                </c:pt>
                <c:pt idx="35">
                  <c:v>908.5</c:v>
                </c:pt>
                <c:pt idx="36">
                  <c:v>1008.3</c:v>
                </c:pt>
                <c:pt idx="37">
                  <c:v>1087.5</c:v>
                </c:pt>
                <c:pt idx="38">
                  <c:v>1213.9</c:v>
                </c:pt>
                <c:pt idx="39">
                  <c:v>1317.3</c:v>
                </c:pt>
                <c:pt idx="40">
                  <c:v>1408.1</c:v>
                </c:pt>
                <c:pt idx="41">
                  <c:v>1491.5</c:v>
                </c:pt>
                <c:pt idx="42">
                  <c:v>1571</c:v>
                </c:pt>
                <c:pt idx="43">
                  <c:v>1649.7</c:v>
                </c:pt>
                <c:pt idx="44">
                  <c:v>1732.1</c:v>
                </c:pt>
                <c:pt idx="45">
                  <c:v>1827.2</c:v>
                </c:pt>
                <c:pt idx="46">
                  <c:v>2084.3</c:v>
                </c:pt>
              </c:numCache>
            </c:numRef>
          </c:xVal>
          <c:yVal>
            <c:numRef>
              <c:f>Saturated!$Z$8:$Z$54</c:f>
              <c:numCache>
                <c:formatCode>General</c:formatCode>
                <c:ptCount val="47"/>
                <c:pt idx="0">
                  <c:v>0.001</c:v>
                </c:pt>
                <c:pt idx="1">
                  <c:v>0.0012</c:v>
                </c:pt>
                <c:pt idx="2">
                  <c:v>0.0014</c:v>
                </c:pt>
                <c:pt idx="3">
                  <c:v>0.0016</c:v>
                </c:pt>
                <c:pt idx="4">
                  <c:v>0.0018</c:v>
                </c:pt>
                <c:pt idx="5">
                  <c:v>0.002</c:v>
                </c:pt>
                <c:pt idx="6">
                  <c:v>0.003</c:v>
                </c:pt>
                <c:pt idx="7">
                  <c:v>0.004</c:v>
                </c:pt>
                <c:pt idx="8">
                  <c:v>0.006</c:v>
                </c:pt>
                <c:pt idx="9">
                  <c:v>0.008</c:v>
                </c:pt>
                <c:pt idx="10">
                  <c:v>0.01</c:v>
                </c:pt>
                <c:pt idx="11">
                  <c:v>0.012</c:v>
                </c:pt>
                <c:pt idx="12">
                  <c:v>0.014</c:v>
                </c:pt>
                <c:pt idx="13">
                  <c:v>0.016</c:v>
                </c:pt>
                <c:pt idx="14">
                  <c:v>0.018</c:v>
                </c:pt>
                <c:pt idx="15">
                  <c:v>0.02</c:v>
                </c:pt>
                <c:pt idx="16">
                  <c:v>0.03</c:v>
                </c:pt>
                <c:pt idx="17">
                  <c:v>0.04</c:v>
                </c:pt>
                <c:pt idx="18">
                  <c:v>0.06</c:v>
                </c:pt>
                <c:pt idx="19">
                  <c:v>0.08</c:v>
                </c:pt>
                <c:pt idx="20">
                  <c:v>0.1</c:v>
                </c:pt>
                <c:pt idx="21">
                  <c:v>0.12</c:v>
                </c:pt>
                <c:pt idx="22">
                  <c:v>0.14</c:v>
                </c:pt>
                <c:pt idx="23">
                  <c:v>0.16</c:v>
                </c:pt>
                <c:pt idx="24">
                  <c:v>0.18</c:v>
                </c:pt>
                <c:pt idx="25">
                  <c:v>0.2</c:v>
                </c:pt>
                <c:pt idx="26">
                  <c:v>0.3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1.2</c:v>
                </c:pt>
                <c:pt idx="32">
                  <c:v>1.4</c:v>
                </c:pt>
                <c:pt idx="33">
                  <c:v>1.6</c:v>
                </c:pt>
                <c:pt idx="34">
                  <c:v>1.8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6</c:v>
                </c:pt>
                <c:pt idx="39">
                  <c:v>8</c:v>
                </c:pt>
                <c:pt idx="40">
                  <c:v>10</c:v>
                </c:pt>
                <c:pt idx="41">
                  <c:v>12</c:v>
                </c:pt>
                <c:pt idx="42">
                  <c:v>14</c:v>
                </c:pt>
                <c:pt idx="43">
                  <c:v>16</c:v>
                </c:pt>
                <c:pt idx="44">
                  <c:v>18</c:v>
                </c:pt>
                <c:pt idx="45">
                  <c:v>20</c:v>
                </c:pt>
                <c:pt idx="46">
                  <c:v>22.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g"</c:f>
              <c:strCache>
                <c:ptCount val="1"/>
                <c:pt idx="0">
                  <c:v>h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turated!$AH$8:$AH$54</c:f>
              <c:numCache>
                <c:formatCode>General</c:formatCode>
                <c:ptCount val="47"/>
                <c:pt idx="0">
                  <c:v>2513.7</c:v>
                </c:pt>
                <c:pt idx="1">
                  <c:v>2518.6</c:v>
                </c:pt>
                <c:pt idx="2">
                  <c:v>2522.8</c:v>
                </c:pt>
                <c:pt idx="3">
                  <c:v>2526.5</c:v>
                </c:pt>
                <c:pt idx="4">
                  <c:v>2529.9</c:v>
                </c:pt>
                <c:pt idx="5">
                  <c:v>2532.9</c:v>
                </c:pt>
                <c:pt idx="6">
                  <c:v>2544.8</c:v>
                </c:pt>
                <c:pt idx="7">
                  <c:v>2553.7</c:v>
                </c:pt>
                <c:pt idx="8">
                  <c:v>2566.6</c:v>
                </c:pt>
                <c:pt idx="9">
                  <c:v>2576.2</c:v>
                </c:pt>
                <c:pt idx="10">
                  <c:v>2583.9</c:v>
                </c:pt>
                <c:pt idx="11">
                  <c:v>2590.3</c:v>
                </c:pt>
                <c:pt idx="12">
                  <c:v>2595.8</c:v>
                </c:pt>
                <c:pt idx="13">
                  <c:v>2600.6</c:v>
                </c:pt>
                <c:pt idx="14">
                  <c:v>2605</c:v>
                </c:pt>
                <c:pt idx="15">
                  <c:v>2608.9</c:v>
                </c:pt>
                <c:pt idx="16">
                  <c:v>2624.5</c:v>
                </c:pt>
                <c:pt idx="17">
                  <c:v>2636.1</c:v>
                </c:pt>
                <c:pt idx="18">
                  <c:v>2652.9</c:v>
                </c:pt>
                <c:pt idx="19">
                  <c:v>2665.2</c:v>
                </c:pt>
                <c:pt idx="20">
                  <c:v>2674.9</c:v>
                </c:pt>
                <c:pt idx="21">
                  <c:v>2683.1</c:v>
                </c:pt>
                <c:pt idx="22">
                  <c:v>2690</c:v>
                </c:pt>
                <c:pt idx="23">
                  <c:v>2696</c:v>
                </c:pt>
                <c:pt idx="24">
                  <c:v>2701.4</c:v>
                </c:pt>
                <c:pt idx="25">
                  <c:v>2706.2</c:v>
                </c:pt>
                <c:pt idx="26">
                  <c:v>2724.9</c:v>
                </c:pt>
                <c:pt idx="27">
                  <c:v>2738.1</c:v>
                </c:pt>
                <c:pt idx="28">
                  <c:v>2756.1</c:v>
                </c:pt>
                <c:pt idx="29">
                  <c:v>2768.3</c:v>
                </c:pt>
                <c:pt idx="30">
                  <c:v>2777.1</c:v>
                </c:pt>
                <c:pt idx="31">
                  <c:v>2783.7</c:v>
                </c:pt>
                <c:pt idx="32">
                  <c:v>2788.8</c:v>
                </c:pt>
                <c:pt idx="33">
                  <c:v>2792.8</c:v>
                </c:pt>
                <c:pt idx="34">
                  <c:v>2795.9</c:v>
                </c:pt>
                <c:pt idx="35">
                  <c:v>2798.3</c:v>
                </c:pt>
                <c:pt idx="36">
                  <c:v>2803.2</c:v>
                </c:pt>
                <c:pt idx="37">
                  <c:v>2800.8</c:v>
                </c:pt>
                <c:pt idx="38">
                  <c:v>2784.6</c:v>
                </c:pt>
                <c:pt idx="39">
                  <c:v>2758.7</c:v>
                </c:pt>
                <c:pt idx="40">
                  <c:v>2725.5</c:v>
                </c:pt>
                <c:pt idx="41">
                  <c:v>2685.4</c:v>
                </c:pt>
                <c:pt idx="42">
                  <c:v>2637.9</c:v>
                </c:pt>
                <c:pt idx="43">
                  <c:v>2580.8</c:v>
                </c:pt>
                <c:pt idx="44">
                  <c:v>2509.8</c:v>
                </c:pt>
                <c:pt idx="45">
                  <c:v>2412.3</c:v>
                </c:pt>
                <c:pt idx="46">
                  <c:v>2084.3</c:v>
                </c:pt>
              </c:numCache>
            </c:numRef>
          </c:xVal>
          <c:yVal>
            <c:numRef>
              <c:f>Saturated!$Z$8:$Z$54</c:f>
              <c:numCache>
                <c:formatCode>General</c:formatCode>
                <c:ptCount val="47"/>
                <c:pt idx="0">
                  <c:v>0.001</c:v>
                </c:pt>
                <c:pt idx="1">
                  <c:v>0.0012</c:v>
                </c:pt>
                <c:pt idx="2">
                  <c:v>0.0014</c:v>
                </c:pt>
                <c:pt idx="3">
                  <c:v>0.0016</c:v>
                </c:pt>
                <c:pt idx="4">
                  <c:v>0.0018</c:v>
                </c:pt>
                <c:pt idx="5">
                  <c:v>0.002</c:v>
                </c:pt>
                <c:pt idx="6">
                  <c:v>0.003</c:v>
                </c:pt>
                <c:pt idx="7">
                  <c:v>0.004</c:v>
                </c:pt>
                <c:pt idx="8">
                  <c:v>0.006</c:v>
                </c:pt>
                <c:pt idx="9">
                  <c:v>0.008</c:v>
                </c:pt>
                <c:pt idx="10">
                  <c:v>0.01</c:v>
                </c:pt>
                <c:pt idx="11">
                  <c:v>0.012</c:v>
                </c:pt>
                <c:pt idx="12">
                  <c:v>0.014</c:v>
                </c:pt>
                <c:pt idx="13">
                  <c:v>0.016</c:v>
                </c:pt>
                <c:pt idx="14">
                  <c:v>0.018</c:v>
                </c:pt>
                <c:pt idx="15">
                  <c:v>0.02</c:v>
                </c:pt>
                <c:pt idx="16">
                  <c:v>0.03</c:v>
                </c:pt>
                <c:pt idx="17">
                  <c:v>0.04</c:v>
                </c:pt>
                <c:pt idx="18">
                  <c:v>0.06</c:v>
                </c:pt>
                <c:pt idx="19">
                  <c:v>0.08</c:v>
                </c:pt>
                <c:pt idx="20">
                  <c:v>0.1</c:v>
                </c:pt>
                <c:pt idx="21">
                  <c:v>0.12</c:v>
                </c:pt>
                <c:pt idx="22">
                  <c:v>0.14</c:v>
                </c:pt>
                <c:pt idx="23">
                  <c:v>0.16</c:v>
                </c:pt>
                <c:pt idx="24">
                  <c:v>0.18</c:v>
                </c:pt>
                <c:pt idx="25">
                  <c:v>0.2</c:v>
                </c:pt>
                <c:pt idx="26">
                  <c:v>0.3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1.2</c:v>
                </c:pt>
                <c:pt idx="32">
                  <c:v>1.4</c:v>
                </c:pt>
                <c:pt idx="33">
                  <c:v>1.6</c:v>
                </c:pt>
                <c:pt idx="34">
                  <c:v>1.8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6</c:v>
                </c:pt>
                <c:pt idx="39">
                  <c:v>8</c:v>
                </c:pt>
                <c:pt idx="40">
                  <c:v>10</c:v>
                </c:pt>
                <c:pt idx="41">
                  <c:v>12</c:v>
                </c:pt>
                <c:pt idx="42">
                  <c:v>14</c:v>
                </c:pt>
                <c:pt idx="43">
                  <c:v>16</c:v>
                </c:pt>
                <c:pt idx="44">
                  <c:v>18</c:v>
                </c:pt>
                <c:pt idx="45">
                  <c:v>20</c:v>
                </c:pt>
                <c:pt idx="46">
                  <c:v>22.0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turated!$Q$38:$Q$57</c:f>
              <c:numCache>
                <c:formatCode>General</c:formatCode>
                <c:ptCount val="20"/>
                <c:pt idx="0">
                  <c:v>2000</c:v>
                </c:pt>
                <c:pt idx="1">
                  <c:v>2750</c:v>
                </c:pt>
                <c:pt idx="2">
                  <c:v>2500</c:v>
                </c:pt>
              </c:numCache>
            </c:numRef>
          </c:xVal>
          <c:yVal>
            <c:numRef>
              <c:f>Saturated!$R$38:$R$57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20</c:v>
                </c:pt>
              </c:numCache>
            </c:numRef>
          </c:yVal>
          <c:smooth val="0"/>
        </c:ser>
        <c:axId val="65134082"/>
        <c:axId val="85337370"/>
      </c:scatterChart>
      <c:valAx>
        <c:axId val="6513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(kJ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370"/>
        <c:crossesAt val="0"/>
        <c:crossBetween val="midCat"/>
      </c:valAx>
      <c:valAx>
        <c:axId val="8533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89569052089246"/>
          <c:y val="0.418643132928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99"/>
    <col collapsed="false" customWidth="true" hidden="false" outlineLevel="0" max="52" min="52" style="0" width="11.56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4"/>
      <c r="F1" s="5"/>
      <c r="G1" s="4"/>
      <c r="H1" s="4"/>
      <c r="I1" s="4"/>
      <c r="J1" s="6"/>
      <c r="K1" s="6"/>
      <c r="M1" s="7" t="s">
        <v>1</v>
      </c>
      <c r="N1" s="5" t="n">
        <v>5</v>
      </c>
      <c r="O1" s="5" t="n">
        <v>10</v>
      </c>
      <c r="P1" s="5" t="n">
        <v>15</v>
      </c>
      <c r="Q1" s="5" t="n">
        <v>20</v>
      </c>
      <c r="R1" s="5" t="n">
        <v>25</v>
      </c>
      <c r="S1" s="5" t="n">
        <v>30</v>
      </c>
      <c r="T1" s="5" t="n">
        <v>50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12.75" hidden="false" customHeight="false" outlineLevel="0" collapsed="false">
      <c r="C2" s="8"/>
      <c r="D2" s="9"/>
      <c r="E2" s="5" t="s">
        <v>2</v>
      </c>
      <c r="G2" s="4"/>
      <c r="H2" s="4"/>
      <c r="I2" s="4"/>
      <c r="J2" s="5"/>
      <c r="K2" s="6"/>
      <c r="L2" s="0" t="s">
        <v>3</v>
      </c>
      <c r="M2" s="10" t="s">
        <v>4</v>
      </c>
      <c r="N2" s="11" t="n">
        <f aca="false">C67</f>
        <v>290</v>
      </c>
      <c r="O2" s="11" t="n">
        <f aca="false">AW67</f>
        <v>290</v>
      </c>
      <c r="P2" s="11" t="n">
        <f aca="false">CQ67</f>
        <v>290</v>
      </c>
      <c r="Q2" s="11" t="n">
        <f aca="false">EK67</f>
        <v>290</v>
      </c>
      <c r="R2" s="11" t="n">
        <f aca="false">GE67</f>
        <v>290</v>
      </c>
      <c r="S2" s="12" t="n">
        <f aca="false">C106</f>
        <v>290</v>
      </c>
      <c r="T2" s="12" t="n">
        <f aca="false">AW106</f>
        <v>290</v>
      </c>
      <c r="U2" s="12"/>
      <c r="V2" s="12"/>
      <c r="W2" s="12"/>
      <c r="X2" s="12"/>
      <c r="Y2" s="13"/>
      <c r="Z2" s="12"/>
      <c r="AA2" s="12"/>
      <c r="AB2" s="12"/>
      <c r="AC2" s="12"/>
      <c r="AD2" s="12"/>
      <c r="AE2" s="12"/>
      <c r="AF2" s="13"/>
      <c r="AG2" s="12"/>
      <c r="AH2" s="12"/>
      <c r="AI2" s="12"/>
      <c r="AJ2" s="12"/>
      <c r="AK2" s="12"/>
      <c r="AL2" s="12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4" t="s">
        <v>5</v>
      </c>
      <c r="D3" s="9"/>
      <c r="E3" s="5" t="s">
        <v>6</v>
      </c>
      <c r="G3" s="4"/>
      <c r="H3" s="4"/>
      <c r="I3" s="15"/>
      <c r="J3" s="6"/>
      <c r="K3" s="6"/>
      <c r="N3" s="16" t="n">
        <f aca="false">IF($C$63=N1,1,0)</f>
        <v>0</v>
      </c>
      <c r="O3" s="17" t="n">
        <f aca="false">(IF(AND(OR(AND(O1&gt;=$C$63,N1&lt;=$C$63),AND(O1&lt;=$C$63,N1&gt;=$C$63)),N3=0),1,0))*(N1+(($C$63-N1)/(O1-N1))*(O1-N1))</f>
        <v>0</v>
      </c>
      <c r="P3" s="17" t="n">
        <f aca="false">(IF(AND(OR(AND(P1&gt;=$C$63,O1&lt;=$C$63),AND(P1&lt;=$C$63,O1&gt;=$C$63)),O3=0),1,0))*(O1+(($C$63-O1)/(P1-O1))*(P1-O1))</f>
        <v>15</v>
      </c>
      <c r="Q3" s="17" t="n">
        <f aca="false">(IF(AND(OR(AND(Q1&gt;=$C$63,P1&lt;=$C$63),AND(Q1&lt;=$C$63,P1&gt;=$C$63)),P3=0),1,0))*(P1+(($C$63-P1)/(Q1-P1))*(Q1-P1))</f>
        <v>0</v>
      </c>
      <c r="R3" s="17" t="n">
        <f aca="false">(IF(AND(OR(AND(R1&gt;=$C$63,Q1&lt;=$C$63),AND(R1&lt;=$C$63,Q1&gt;=$C$63)),Q3=0),1,0))*(Q1+(($C$63-Q1)/(R1-Q1))*(R1-Q1))</f>
        <v>0</v>
      </c>
      <c r="S3" s="17" t="n">
        <f aca="false">(IF(AND(OR(AND(S1&gt;=$C$63,R1&lt;=$C$63),AND(S1&lt;=$C$63,R1&gt;=$C$63)),R3=0),1,0))*(R1+(($C$63-R1)/(S1-R1))*(S1-R1))</f>
        <v>0</v>
      </c>
      <c r="T3" s="17" t="n">
        <f aca="false">(IF(AND(OR(AND(T1&gt;=$C$63,S1&lt;=$C$63),AND(T1&lt;=$C$63,S1&gt;=$C$63)),S3=0),1,0))*(S1+(($C$63-S1)/(T1-S1))*(T1-S1))</f>
        <v>0</v>
      </c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3.5" hidden="false" customHeight="false" outlineLevel="0" collapsed="false">
      <c r="A4" s="18"/>
      <c r="B4" s="8"/>
      <c r="C4" s="8"/>
      <c r="D4" s="9"/>
      <c r="E4" s="4"/>
      <c r="F4" s="4"/>
      <c r="G4" s="4"/>
      <c r="H4" s="4"/>
      <c r="I4" s="19"/>
      <c r="J4" s="6"/>
      <c r="K4" s="6"/>
      <c r="M4" s="20" t="s">
        <v>7</v>
      </c>
      <c r="N4" s="0" t="n">
        <f aca="false">C69</f>
        <v>0</v>
      </c>
      <c r="O4" s="11" t="n">
        <f aca="false">AW69</f>
        <v>0</v>
      </c>
      <c r="P4" s="11" t="n">
        <f aca="false">CQ69</f>
        <v>0</v>
      </c>
      <c r="Q4" s="11" t="n">
        <f aca="false">EK69</f>
        <v>0.00133460898905166</v>
      </c>
      <c r="R4" s="11" t="n">
        <f aca="false">GE69</f>
        <v>0.00132060962109865</v>
      </c>
      <c r="S4" s="12" t="n">
        <f aca="false">C108</f>
        <v>0.00130807823239819</v>
      </c>
      <c r="T4" s="12" t="n">
        <f aca="false">AW108</f>
        <v>0.001265825</v>
      </c>
      <c r="U4" s="12"/>
      <c r="V4" s="12"/>
      <c r="W4" s="12"/>
      <c r="X4" s="12"/>
      <c r="Y4" s="13"/>
      <c r="Z4" s="12"/>
      <c r="AA4" s="12"/>
      <c r="AB4" s="12"/>
      <c r="AC4" s="12"/>
      <c r="AD4" s="12"/>
      <c r="AE4" s="12"/>
      <c r="AF4" s="13"/>
      <c r="AG4" s="12"/>
      <c r="AH4" s="12"/>
      <c r="AI4" s="12"/>
      <c r="AJ4" s="12"/>
      <c r="AK4" s="12"/>
      <c r="AL4" s="12"/>
      <c r="AM4" s="13"/>
      <c r="AN4" s="13"/>
      <c r="AO4" s="13"/>
      <c r="AP4" s="13"/>
      <c r="AQ4" s="13"/>
    </row>
    <row r="5" customFormat="false" ht="13.5" hidden="false" customHeight="false" outlineLevel="0" collapsed="false">
      <c r="A5" s="18"/>
      <c r="B5" s="21" t="s">
        <v>8</v>
      </c>
      <c r="C5" s="22" t="n">
        <v>15</v>
      </c>
      <c r="D5" s="23" t="s">
        <v>9</v>
      </c>
      <c r="E5" s="4"/>
      <c r="F5" s="14" t="s">
        <v>10</v>
      </c>
      <c r="G5" s="8"/>
      <c r="H5" s="8"/>
      <c r="I5" s="8"/>
      <c r="M5" s="20" t="s">
        <v>11</v>
      </c>
      <c r="N5" s="0" t="n">
        <f aca="false">C70</f>
        <v>0</v>
      </c>
      <c r="O5" s="11" t="n">
        <f aca="false">AW70</f>
        <v>0</v>
      </c>
      <c r="P5" s="11" t="n">
        <f aca="false">CQ70</f>
        <v>0</v>
      </c>
      <c r="Q5" s="11" t="n">
        <f aca="false">EK70</f>
        <v>1258.275</v>
      </c>
      <c r="R5" s="11" t="n">
        <f aca="false">GE70</f>
        <v>1249.575</v>
      </c>
      <c r="S5" s="12" t="n">
        <f aca="false">C109</f>
        <v>1241.525</v>
      </c>
      <c r="T5" s="12" t="n">
        <f aca="false">AW109</f>
        <v>1213.725</v>
      </c>
      <c r="U5" s="12"/>
      <c r="V5" s="12"/>
      <c r="W5" s="12"/>
      <c r="X5" s="12"/>
      <c r="Y5" s="13"/>
      <c r="Z5" s="12"/>
      <c r="AA5" s="12"/>
      <c r="AB5" s="12"/>
      <c r="AC5" s="12"/>
      <c r="AD5" s="12"/>
      <c r="AE5" s="12"/>
      <c r="AF5" s="13"/>
      <c r="AG5" s="12"/>
      <c r="AH5" s="12"/>
      <c r="AI5" s="12"/>
      <c r="AJ5" s="12"/>
      <c r="AK5" s="12"/>
      <c r="AL5" s="12"/>
      <c r="AM5" s="13"/>
      <c r="AN5" s="13"/>
      <c r="AO5" s="13"/>
      <c r="AP5" s="13"/>
      <c r="AQ5" s="13"/>
    </row>
    <row r="6" customFormat="false" ht="13.5" hidden="false" customHeight="false" outlineLevel="0" collapsed="false">
      <c r="A6" s="18"/>
      <c r="B6" s="8"/>
      <c r="C6" s="8"/>
      <c r="D6" s="9"/>
      <c r="E6" s="4"/>
      <c r="F6" s="5" t="s">
        <v>12</v>
      </c>
      <c r="G6" s="4"/>
      <c r="H6" s="4"/>
      <c r="I6" s="4"/>
      <c r="M6" s="20" t="s">
        <v>13</v>
      </c>
      <c r="N6" s="0" t="n">
        <f aca="false">C71</f>
        <v>0</v>
      </c>
      <c r="O6" s="11" t="n">
        <f aca="false">AW71</f>
        <v>0</v>
      </c>
      <c r="P6" s="11" t="n">
        <f aca="false">CQ71</f>
        <v>0</v>
      </c>
      <c r="Q6" s="11" t="n">
        <f aca="false">EK71</f>
        <v>1285</v>
      </c>
      <c r="R6" s="11" t="n">
        <f aca="false">GE71</f>
        <v>1282.6</v>
      </c>
      <c r="S6" s="12" t="n">
        <f aca="false">C110</f>
        <v>1280.775</v>
      </c>
      <c r="T6" s="12" t="n">
        <f aca="false">AW110</f>
        <v>1277.025</v>
      </c>
      <c r="U6" s="12"/>
      <c r="V6" s="12"/>
      <c r="W6" s="12"/>
      <c r="X6" s="12"/>
      <c r="Y6" s="13"/>
      <c r="Z6" s="12"/>
      <c r="AA6" s="12"/>
      <c r="AB6" s="12"/>
      <c r="AC6" s="12"/>
      <c r="AD6" s="12"/>
      <c r="AE6" s="12"/>
      <c r="AF6" s="13"/>
      <c r="AG6" s="12"/>
      <c r="AH6" s="12"/>
      <c r="AI6" s="12"/>
      <c r="AJ6" s="12"/>
      <c r="AK6" s="12"/>
      <c r="AL6" s="12"/>
      <c r="AM6" s="13"/>
      <c r="AN6" s="13"/>
      <c r="AO6" s="13"/>
      <c r="AP6" s="13"/>
      <c r="AQ6" s="13"/>
    </row>
    <row r="7" customFormat="false" ht="12.75" hidden="false" customHeight="false" outlineLevel="0" collapsed="false">
      <c r="A7" s="1" t="s">
        <v>3</v>
      </c>
      <c r="B7" s="24" t="s">
        <v>14</v>
      </c>
      <c r="C7" s="25" t="n">
        <v>290</v>
      </c>
      <c r="D7" s="23" t="s">
        <v>15</v>
      </c>
      <c r="E7" s="4"/>
      <c r="G7" s="4"/>
      <c r="H7" s="4"/>
      <c r="I7" s="4"/>
      <c r="M7" s="20" t="s">
        <v>16</v>
      </c>
      <c r="N7" s="0" t="n">
        <f aca="false">C72</f>
        <v>0</v>
      </c>
      <c r="O7" s="11" t="n">
        <f aca="false">AW72</f>
        <v>0</v>
      </c>
      <c r="P7" s="11" t="n">
        <f aca="false">CQ72</f>
        <v>0</v>
      </c>
      <c r="Q7" s="11" t="n">
        <f aca="false">EK72</f>
        <v>3.119775</v>
      </c>
      <c r="R7" s="11" t="n">
        <f aca="false">GE72</f>
        <v>3.103775</v>
      </c>
      <c r="S7" s="12" t="n">
        <f aca="false">C111</f>
        <v>3.089</v>
      </c>
      <c r="T7" s="12" t="n">
        <f aca="false">AW111</f>
        <v>3.036975</v>
      </c>
      <c r="U7" s="12"/>
      <c r="V7" s="12"/>
      <c r="W7" s="12"/>
      <c r="X7" s="12"/>
      <c r="Y7" s="13"/>
      <c r="Z7" s="12"/>
      <c r="AA7" s="12"/>
      <c r="AB7" s="12"/>
      <c r="AC7" s="12"/>
      <c r="AD7" s="12"/>
      <c r="AE7" s="12"/>
      <c r="AF7" s="13"/>
      <c r="AG7" s="12"/>
      <c r="AH7" s="12"/>
      <c r="AI7" s="12"/>
      <c r="AJ7" s="12"/>
      <c r="AK7" s="12"/>
      <c r="AL7" s="12"/>
      <c r="AM7" s="13"/>
      <c r="AN7" s="13"/>
      <c r="AO7" s="13"/>
      <c r="AP7" s="13"/>
      <c r="AQ7" s="13"/>
    </row>
    <row r="8" customFormat="false" ht="12.75" hidden="false" customHeight="false" outlineLevel="0" collapsed="false">
      <c r="A8" s="18"/>
      <c r="B8" s="1" t="s">
        <v>17</v>
      </c>
      <c r="C8" s="9"/>
      <c r="D8" s="9"/>
      <c r="E8" s="4"/>
      <c r="F8" s="26" t="s">
        <v>18</v>
      </c>
      <c r="G8" s="27"/>
      <c r="H8" s="27"/>
      <c r="I8" s="4"/>
      <c r="M8" s="16" t="s">
        <v>7</v>
      </c>
      <c r="N8" s="16" t="n">
        <f aca="false">$N$3*N4</f>
        <v>0</v>
      </c>
      <c r="O8" s="17" t="n">
        <f aca="false">(IF(AND(OR(AND(O1&gt;=$C$63,N1&lt;=$C$63),AND(O1&lt;=$C$63,N1&gt;=$C$63)),N8=0),1,0))*(N4+(($C$63-N1)/(O1-N1))*(O4-N4))</f>
        <v>0</v>
      </c>
      <c r="P8" s="17" t="n">
        <f aca="false">(IF(AND(OR(AND(P1&gt;=$C$63,O1&lt;=$C$63),AND(P1&lt;=$C$63,O1&gt;=$C$63)),O8=0),1,0))*(O4+(($C$63-O1)/(P1-O1))*(P4-O4))</f>
        <v>0</v>
      </c>
      <c r="Q8" s="17" t="n">
        <f aca="false">(IF(AND(OR(AND(Q1&gt;=$C$63,P1&lt;=$C$63),AND(Q1&lt;=$C$63,P1&gt;=$C$63)),P8=0),1,0))*(P4+(($C$63-P1)/(Q1-P1))*(Q4-P4))</f>
        <v>0</v>
      </c>
      <c r="R8" s="17" t="n">
        <f aca="false">(IF(AND(OR(AND(R1&gt;=$C$63,Q1&lt;=$C$63),AND(R1&lt;=$C$63,Q1&gt;=$C$63)),Q8=0),1,0))*(Q4+(($C$63-Q1)/(R1-Q1))*(R4-Q4))</f>
        <v>0</v>
      </c>
      <c r="S8" s="17" t="n">
        <f aca="false">(IF(AND(OR(AND(S1&gt;=$C$63,R1&lt;=$C$63),AND(S1&lt;=$C$63,R1&gt;=$C$63)),R8=0),1,0))*(R4+(($C$63-R1)/(S1-R1))*(S4-R4))</f>
        <v>0</v>
      </c>
      <c r="T8" s="17" t="n">
        <f aca="false">(IF(AND(OR(AND(T1&gt;=$C$63,S1&lt;=$C$63),AND(T1&lt;=$C$63,S1&gt;=$C$63)),S8=0),1,0))*(S4+(($C$63-S1)/(T1-S1))*(T4-S4))</f>
        <v>0</v>
      </c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customFormat="false" ht="12.75" hidden="false" customHeight="false" outlineLevel="0" collapsed="false">
      <c r="A9" s="28" t="str">
        <f aca="false">IF(OR(SUM(O12:AQ12)=1,C9=0),"OUT OF","IN")</f>
        <v>OUT OF</v>
      </c>
      <c r="B9" s="29" t="s">
        <v>19</v>
      </c>
      <c r="C9" s="30" t="n">
        <f aca="false">SUM(N8:T8)</f>
        <v>0</v>
      </c>
      <c r="D9" s="23" t="s">
        <v>20</v>
      </c>
      <c r="E9" s="4"/>
      <c r="F9" s="31" t="s">
        <v>21</v>
      </c>
      <c r="G9" s="4"/>
      <c r="H9" s="4"/>
      <c r="I9" s="4"/>
      <c r="M9" s="16" t="s">
        <v>11</v>
      </c>
      <c r="N9" s="16" t="n">
        <f aca="false">$N$3*N5</f>
        <v>0</v>
      </c>
      <c r="O9" s="17" t="n">
        <f aca="false">(IF(AND(OR(AND(O1&gt;=$C$63,N1&lt;=$C$63),AND(O1&lt;=$C$63,N1&gt;=$C$63)),N9=0),1,0))*(N5+(($C$63-N1)/(O1-N1))*(O5-N5))</f>
        <v>0</v>
      </c>
      <c r="P9" s="17" t="n">
        <f aca="false">(IF(AND(OR(AND(P1&gt;=$C$63,O1&lt;=$C$63),AND(P1&lt;=$C$63,O1&gt;=$C$63)),O9=0),1,0))*(O5+(($C$63-O1)/(P1-O1))*(P5-O5))</f>
        <v>0</v>
      </c>
      <c r="Q9" s="17" t="n">
        <f aca="false">(IF(AND(OR(AND(Q1&gt;=$C$63,P1&lt;=$C$63),AND(Q1&lt;=$C$63,P1&gt;=$C$63)),P9=0),1,0))*(P5+(($C$63-P1)/(Q1-P1))*(Q5-P5))</f>
        <v>0</v>
      </c>
      <c r="R9" s="17" t="n">
        <f aca="false">(IF(AND(OR(AND(R1&gt;=$C$63,Q1&lt;=$C$63),AND(R1&lt;=$C$63,Q1&gt;=$C$63)),Q9=0),1,0))*(Q5+(($C$63-Q1)/(R1-Q1))*(R5-Q5))</f>
        <v>0</v>
      </c>
      <c r="S9" s="17" t="n">
        <f aca="false">(IF(AND(OR(AND(S1&gt;=$C$63,R1&lt;=$C$63),AND(S1&lt;=$C$63,R1&gt;=$C$63)),R9=0),1,0))*(R5+(($C$63-R1)/(S1-R1))*(S5-R5))</f>
        <v>0</v>
      </c>
      <c r="T9" s="17" t="n">
        <f aca="false">(IF(AND(OR(AND(T1&gt;=$C$63,S1&lt;=$C$63),AND(T1&lt;=$C$63,S1&gt;=$C$63)),S9=0),1,0))*(S5+(($C$63-S1)/(T1-S1))*(T5-S5))</f>
        <v>0</v>
      </c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</row>
    <row r="10" customFormat="false" ht="12.75" hidden="false" customHeight="false" outlineLevel="0" collapsed="false">
      <c r="A10" s="28" t="str">
        <f aca="false">IF(OR(SUM(O12:AQ12)=1,C9=0),"BOUNDS!","RANGE")</f>
        <v>BOUNDS!</v>
      </c>
      <c r="B10" s="29" t="s">
        <v>22</v>
      </c>
      <c r="C10" s="30" t="n">
        <f aca="false">SUM(N9:T9)</f>
        <v>0</v>
      </c>
      <c r="D10" s="23" t="s">
        <v>23</v>
      </c>
      <c r="E10" s="4"/>
      <c r="F10" s="31" t="s">
        <v>24</v>
      </c>
      <c r="G10" s="4"/>
      <c r="H10" s="4"/>
      <c r="I10" s="4"/>
      <c r="M10" s="16" t="s">
        <v>13</v>
      </c>
      <c r="N10" s="16" t="n">
        <f aca="false">$N$3*N6</f>
        <v>0</v>
      </c>
      <c r="O10" s="17" t="n">
        <f aca="false">(IF(AND(OR(AND(O1&gt;=$C$63,N1&lt;=$C$63),AND(O1&lt;=$C$63,N1&gt;=$C$63)),N10=0),1,0))*(N6+(($C$63-N1)/(O1-N1))*(O6-N6))</f>
        <v>0</v>
      </c>
      <c r="P10" s="17" t="n">
        <f aca="false">(IF(AND(OR(AND(P1&gt;=$C$63,O1&lt;=$C$63),AND(P1&lt;=$C$63,O1&gt;=$C$63)),O10=0),1,0))*(O6+(($C$63-O1)/(P1-O1))*(P6-O6))</f>
        <v>0</v>
      </c>
      <c r="Q10" s="17" t="n">
        <f aca="false">(IF(AND(OR(AND(Q1&gt;=$C$63,P1&lt;=$C$63),AND(Q1&lt;=$C$63,P1&gt;=$C$63)),P10=0),1,0))*(P6+(($C$63-P1)/(Q1-P1))*(Q6-P6))</f>
        <v>0</v>
      </c>
      <c r="R10" s="17" t="n">
        <f aca="false">(IF(AND(OR(AND(R1&gt;=$C$63,Q1&lt;=$C$63),AND(R1&lt;=$C$63,Q1&gt;=$C$63)),Q10=0),1,0))*(Q6+(($C$63-Q1)/(R1-Q1))*(R6-Q6))</f>
        <v>0</v>
      </c>
      <c r="S10" s="17" t="n">
        <f aca="false">(IF(AND(OR(AND(S1&gt;=$C$63,R1&lt;=$C$63),AND(S1&lt;=$C$63,R1&gt;=$C$63)),R10=0),1,0))*(R6+(($C$63-R1)/(S1-R1))*(S6-R6))</f>
        <v>0</v>
      </c>
      <c r="T10" s="17" t="n">
        <f aca="false">(IF(AND(OR(AND(T1&gt;=$C$63,S1&lt;=$C$63),AND(T1&lt;=$C$63,S1&gt;=$C$63)),S10=0),1,0))*(S6+(($C$63-S1)/(T1-S1))*(T6-S6))</f>
        <v>0</v>
      </c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12.75" hidden="false" customHeight="false" outlineLevel="0" collapsed="false">
      <c r="A11" s="18"/>
      <c r="B11" s="29" t="s">
        <v>25</v>
      </c>
      <c r="C11" s="30" t="n">
        <f aca="false">SUM(N10:T10)</f>
        <v>0</v>
      </c>
      <c r="D11" s="23" t="s">
        <v>23</v>
      </c>
      <c r="E11" s="4"/>
      <c r="F11" s="31" t="s">
        <v>26</v>
      </c>
      <c r="G11" s="4"/>
      <c r="H11" s="4"/>
      <c r="I11" s="4"/>
      <c r="M11" s="16" t="s">
        <v>16</v>
      </c>
      <c r="N11" s="16" t="n">
        <f aca="false">$N$3*N7</f>
        <v>0</v>
      </c>
      <c r="O11" s="17" t="n">
        <f aca="false">(IF(AND(OR(AND(O1&gt;=$C$63,N1&lt;=$C$63),AND(O1&lt;=$C$63,N1&gt;=$C$63)),N11=0),1,0))*(N7+(($C$63-N1)/(O1-N1))*(O7-N7))</f>
        <v>0</v>
      </c>
      <c r="P11" s="17" t="n">
        <f aca="false">(IF(AND(OR(AND(P1&gt;=$C$63,O1&lt;=$C$63),AND(P1&lt;=$C$63,O1&gt;=$C$63)),O11=0),1,0))*(O7+(($C$63-O1)/(P1-O1))*(P7-O7))</f>
        <v>0</v>
      </c>
      <c r="Q11" s="17" t="n">
        <f aca="false">(IF(AND(OR(AND(Q1&gt;=$C$63,P1&lt;=$C$63),AND(Q1&lt;=$C$63,P1&gt;=$C$63)),P11=0),1,0))*(P7+(($C$63-P1)/(Q1-P1))*(Q7-P7))</f>
        <v>0</v>
      </c>
      <c r="R11" s="17" t="n">
        <f aca="false">(IF(AND(OR(AND(R1&gt;=$C$63,Q1&lt;=$C$63),AND(R1&lt;=$C$63,Q1&gt;=$C$63)),Q11=0),1,0))*(Q7+(($C$63-Q1)/(R1-Q1))*(R7-Q7))</f>
        <v>0</v>
      </c>
      <c r="S11" s="17" t="n">
        <f aca="false">(IF(AND(OR(AND(S1&gt;=$C$63,R1&lt;=$C$63),AND(S1&lt;=$C$63,R1&gt;=$C$63)),R11=0),1,0))*(R7+(($C$63-R1)/(S1-R1))*(S7-R7))</f>
        <v>0</v>
      </c>
      <c r="T11" s="17" t="n">
        <f aca="false">(IF(AND(OR(AND(T1&gt;=$C$63,S1&lt;=$C$63),AND(T1&lt;=$C$63,S1&gt;=$C$63)),S11=0),1,0))*(S7+(($C$63-S1)/(T1-S1))*(T7-S7))</f>
        <v>0</v>
      </c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</row>
    <row r="12" customFormat="false" ht="13.5" hidden="false" customHeight="false" outlineLevel="0" collapsed="false">
      <c r="A12" s="18"/>
      <c r="B12" s="32" t="s">
        <v>27</v>
      </c>
      <c r="C12" s="33" t="n">
        <f aca="false">SUM(N11:T11)</f>
        <v>0</v>
      </c>
      <c r="D12" s="23" t="s">
        <v>28</v>
      </c>
      <c r="E12" s="4"/>
      <c r="F12" s="31" t="s">
        <v>29</v>
      </c>
      <c r="G12" s="4"/>
      <c r="H12" s="4"/>
      <c r="I12" s="4"/>
      <c r="M12" s="16"/>
      <c r="N12" s="16"/>
      <c r="O12" s="34" t="n">
        <f aca="false">IF(AND(N4*O4=0,O8&lt;&gt;0),1,0)</f>
        <v>0</v>
      </c>
      <c r="P12" s="34" t="n">
        <f aca="false">IF(AND(O4*P4=0,P8&lt;&gt;0),1,0)</f>
        <v>0</v>
      </c>
      <c r="Q12" s="34" t="n">
        <f aca="false">IF(AND(P4*Q4=0,Q8&lt;&gt;0),1,0)</f>
        <v>0</v>
      </c>
      <c r="R12" s="34" t="n">
        <f aca="false">IF(AND(Q4*R4=0,R8&lt;&gt;0),1,0)</f>
        <v>0</v>
      </c>
      <c r="S12" s="34" t="n">
        <f aca="false">IF(AND(R4*S4=0,S8&lt;&gt;0),1,0)</f>
        <v>0</v>
      </c>
      <c r="T12" s="34" t="n">
        <f aca="false">IF(AND(S4*T4=0,T8&lt;&gt;0),1,0)</f>
        <v>0</v>
      </c>
      <c r="U12" s="12"/>
      <c r="V12" s="12"/>
      <c r="W12" s="12"/>
      <c r="X12" s="12"/>
      <c r="Y12" s="13"/>
      <c r="Z12" s="12"/>
      <c r="AA12" s="12"/>
      <c r="AB12" s="12"/>
      <c r="AC12" s="12"/>
      <c r="AD12" s="12"/>
      <c r="AE12" s="12"/>
      <c r="AF12" s="13"/>
      <c r="AG12" s="12"/>
      <c r="AH12" s="12"/>
      <c r="AI12" s="12"/>
      <c r="AJ12" s="12"/>
      <c r="AK12" s="12"/>
      <c r="AL12" s="12"/>
      <c r="AM12" s="13"/>
      <c r="AN12" s="13"/>
      <c r="AO12" s="13"/>
      <c r="AP12" s="13"/>
      <c r="AQ12" s="13"/>
    </row>
    <row r="13" customFormat="false" ht="13.5" hidden="false" customHeight="false" outlineLevel="0" collapsed="false">
      <c r="A13" s="18"/>
      <c r="B13" s="8"/>
      <c r="C13" s="8"/>
      <c r="D13" s="9"/>
      <c r="E13" s="4"/>
      <c r="F13" s="31" t="s">
        <v>30</v>
      </c>
      <c r="G13" s="4"/>
      <c r="H13" s="4"/>
      <c r="I13" s="4"/>
      <c r="O13" s="11"/>
      <c r="P13" s="11"/>
      <c r="Q13" s="11"/>
      <c r="R13" s="11"/>
      <c r="S13" s="12"/>
      <c r="T13" s="12"/>
      <c r="U13" s="12"/>
      <c r="V13" s="12"/>
      <c r="W13" s="12"/>
      <c r="X13" s="12"/>
      <c r="Y13" s="13"/>
      <c r="Z13" s="12"/>
      <c r="AA13" s="12"/>
      <c r="AB13" s="12"/>
      <c r="AC13" s="12"/>
      <c r="AD13" s="12"/>
      <c r="AE13" s="12"/>
      <c r="AF13" s="13"/>
      <c r="AG13" s="12"/>
      <c r="AH13" s="12"/>
      <c r="AI13" s="12"/>
      <c r="AJ13" s="12"/>
      <c r="AK13" s="12"/>
      <c r="AL13" s="12"/>
      <c r="AM13" s="13"/>
      <c r="AN13" s="13"/>
      <c r="AO13" s="13"/>
      <c r="AP13" s="13"/>
      <c r="AQ13" s="13"/>
    </row>
    <row r="14" customFormat="false" ht="12.75" hidden="false" customHeight="false" outlineLevel="0" collapsed="false">
      <c r="A14" s="1" t="s">
        <v>31</v>
      </c>
      <c r="B14" s="24" t="s">
        <v>19</v>
      </c>
      <c r="C14" s="25" t="n">
        <v>0.00077</v>
      </c>
      <c r="D14" s="23" t="s">
        <v>20</v>
      </c>
      <c r="E14" s="4"/>
      <c r="F14" s="31" t="s">
        <v>32</v>
      </c>
      <c r="G14" s="4"/>
      <c r="H14" s="4"/>
      <c r="I14" s="4"/>
      <c r="L14" s="0" t="s">
        <v>31</v>
      </c>
      <c r="M14" s="10" t="s">
        <v>7</v>
      </c>
      <c r="N14" s="0" t="n">
        <f aca="false">C74</f>
        <v>0.00077</v>
      </c>
      <c r="O14" s="11" t="n">
        <f aca="false">AW74</f>
        <v>0.00077</v>
      </c>
      <c r="P14" s="11" t="n">
        <f aca="false">CQ74</f>
        <v>0.00077</v>
      </c>
      <c r="Q14" s="11" t="n">
        <f aca="false">EK74</f>
        <v>0.00077</v>
      </c>
      <c r="R14" s="11" t="n">
        <f aca="false">GE74</f>
        <v>0.00077</v>
      </c>
      <c r="S14" s="12" t="n">
        <f aca="false">C113</f>
        <v>0.00077</v>
      </c>
      <c r="T14" s="12" t="n">
        <f aca="false">AW113</f>
        <v>0.00077</v>
      </c>
      <c r="U14" s="12"/>
      <c r="V14" s="12"/>
      <c r="W14" s="12"/>
      <c r="X14" s="12"/>
      <c r="Y14" s="13"/>
      <c r="Z14" s="12"/>
      <c r="AA14" s="12"/>
      <c r="AB14" s="12"/>
      <c r="AC14" s="12"/>
      <c r="AD14" s="12"/>
      <c r="AE14" s="12"/>
      <c r="AF14" s="13"/>
      <c r="AG14" s="12"/>
      <c r="AH14" s="12"/>
      <c r="AI14" s="12"/>
      <c r="AJ14" s="12"/>
      <c r="AK14" s="12"/>
      <c r="AL14" s="12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18"/>
      <c r="B15" s="1" t="s">
        <v>17</v>
      </c>
      <c r="C15" s="9"/>
      <c r="D15" s="9"/>
      <c r="E15" s="4"/>
      <c r="F15" s="4"/>
      <c r="G15" s="4"/>
      <c r="H15" s="4"/>
      <c r="I15" s="4"/>
      <c r="N15" s="6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28" t="str">
        <f aca="false">IF(OR(SUM(O24:AQ24)=1,C16=0),"OUT OF","IN")</f>
        <v>OUT OF</v>
      </c>
      <c r="B16" s="29" t="s">
        <v>14</v>
      </c>
      <c r="C16" s="30" t="n">
        <f aca="false">SUM(N20:T20)</f>
        <v>0</v>
      </c>
      <c r="D16" s="23" t="s">
        <v>15</v>
      </c>
      <c r="E16" s="4"/>
      <c r="F16" s="4"/>
      <c r="G16" s="4"/>
      <c r="H16" s="4"/>
      <c r="I16" s="4"/>
      <c r="M16" s="20" t="s">
        <v>4</v>
      </c>
      <c r="N16" s="0" t="n">
        <f aca="false">C76</f>
        <v>0</v>
      </c>
      <c r="O16" s="11" t="n">
        <f aca="false">AW76</f>
        <v>0</v>
      </c>
      <c r="P16" s="11" t="n">
        <f aca="false">CQ76</f>
        <v>0</v>
      </c>
      <c r="Q16" s="11" t="n">
        <f aca="false">EK76</f>
        <v>0</v>
      </c>
      <c r="R16" s="11" t="n">
        <f aca="false">GE76</f>
        <v>0</v>
      </c>
      <c r="S16" s="12" t="n">
        <f aca="false">C115</f>
        <v>0</v>
      </c>
      <c r="T16" s="12" t="n">
        <f aca="false">AW115</f>
        <v>0</v>
      </c>
      <c r="U16" s="12"/>
      <c r="V16" s="12"/>
      <c r="W16" s="12"/>
      <c r="X16" s="12"/>
      <c r="Y16" s="13"/>
      <c r="Z16" s="12"/>
      <c r="AA16" s="12"/>
      <c r="AB16" s="12"/>
      <c r="AC16" s="12"/>
      <c r="AD16" s="12"/>
      <c r="AE16" s="12"/>
      <c r="AF16" s="13"/>
      <c r="AG16" s="12"/>
      <c r="AH16" s="12"/>
      <c r="AI16" s="12"/>
      <c r="AJ16" s="12"/>
      <c r="AK16" s="12"/>
      <c r="AL16" s="12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28" t="str">
        <f aca="false">IF(OR(SUM(O24:AQ24)=1,C16=0),"BOUNDS!","RANGE")</f>
        <v>BOUNDS!</v>
      </c>
      <c r="B17" s="29" t="s">
        <v>22</v>
      </c>
      <c r="C17" s="30" t="n">
        <f aca="false">SUM(N21:T21)</f>
        <v>0</v>
      </c>
      <c r="D17" s="23" t="s">
        <v>23</v>
      </c>
      <c r="E17" s="31" t="s">
        <v>33</v>
      </c>
      <c r="F17" s="4"/>
      <c r="G17" s="4"/>
      <c r="H17" s="4"/>
      <c r="I17" s="4"/>
      <c r="M17" s="20" t="s">
        <v>11</v>
      </c>
      <c r="N17" s="0" t="n">
        <f aca="false">C77</f>
        <v>0</v>
      </c>
      <c r="O17" s="11" t="n">
        <f aca="false">AW77</f>
        <v>0</v>
      </c>
      <c r="P17" s="11" t="n">
        <f aca="false">CQ77</f>
        <v>0</v>
      </c>
      <c r="Q17" s="11" t="n">
        <f aca="false">EK77</f>
        <v>0</v>
      </c>
      <c r="R17" s="11" t="n">
        <f aca="false">GE77</f>
        <v>0</v>
      </c>
      <c r="S17" s="12" t="n">
        <f aca="false">C116</f>
        <v>0</v>
      </c>
      <c r="T17" s="12" t="n">
        <f aca="false">AW116</f>
        <v>0</v>
      </c>
      <c r="U17" s="12"/>
      <c r="V17" s="12"/>
      <c r="W17" s="12"/>
      <c r="X17" s="12"/>
      <c r="Y17" s="13"/>
      <c r="Z17" s="12"/>
      <c r="AA17" s="12"/>
      <c r="AB17" s="12"/>
      <c r="AC17" s="12"/>
      <c r="AD17" s="12"/>
      <c r="AE17" s="12"/>
      <c r="AF17" s="13"/>
      <c r="AG17" s="12"/>
      <c r="AH17" s="12"/>
      <c r="AI17" s="12"/>
      <c r="AJ17" s="12"/>
      <c r="AK17" s="12"/>
      <c r="AL17" s="12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18"/>
      <c r="B18" s="29" t="s">
        <v>25</v>
      </c>
      <c r="C18" s="30" t="n">
        <f aca="false">SUM(N22:T22)</f>
        <v>0</v>
      </c>
      <c r="D18" s="23" t="s">
        <v>23</v>
      </c>
      <c r="E18" s="31" t="s">
        <v>34</v>
      </c>
      <c r="F18" s="4"/>
      <c r="G18" s="4"/>
      <c r="H18" s="4"/>
      <c r="I18" s="4"/>
      <c r="M18" s="20" t="s">
        <v>13</v>
      </c>
      <c r="N18" s="0" t="n">
        <f aca="false">C78</f>
        <v>0</v>
      </c>
      <c r="O18" s="11" t="n">
        <f aca="false">AW78</f>
        <v>0</v>
      </c>
      <c r="P18" s="11" t="n">
        <f aca="false">CQ78</f>
        <v>0</v>
      </c>
      <c r="Q18" s="11" t="n">
        <f aca="false">EK78</f>
        <v>0</v>
      </c>
      <c r="R18" s="11" t="n">
        <f aca="false">GE78</f>
        <v>0</v>
      </c>
      <c r="S18" s="12" t="n">
        <f aca="false">C117</f>
        <v>0</v>
      </c>
      <c r="T18" s="12" t="n">
        <f aca="false">AW117</f>
        <v>0</v>
      </c>
      <c r="U18" s="12"/>
      <c r="V18" s="12"/>
      <c r="W18" s="12"/>
      <c r="X18" s="12"/>
      <c r="Y18" s="13"/>
      <c r="Z18" s="12"/>
      <c r="AA18" s="12"/>
      <c r="AB18" s="12"/>
      <c r="AC18" s="12"/>
      <c r="AD18" s="12"/>
      <c r="AE18" s="12"/>
      <c r="AF18" s="13"/>
      <c r="AG18" s="12"/>
      <c r="AH18" s="12"/>
      <c r="AI18" s="12"/>
      <c r="AJ18" s="12"/>
      <c r="AK18" s="12"/>
      <c r="AL18" s="12"/>
      <c r="AM18" s="13"/>
      <c r="AN18" s="13"/>
      <c r="AO18" s="13"/>
      <c r="AP18" s="13"/>
      <c r="AQ18" s="13"/>
    </row>
    <row r="19" customFormat="false" ht="13.5" hidden="false" customHeight="false" outlineLevel="0" collapsed="false">
      <c r="A19" s="18"/>
      <c r="B19" s="32" t="s">
        <v>27</v>
      </c>
      <c r="C19" s="33" t="n">
        <f aca="false">SUM(N23:T23)</f>
        <v>0</v>
      </c>
      <c r="D19" s="23" t="s">
        <v>28</v>
      </c>
      <c r="E19" s="31" t="s">
        <v>35</v>
      </c>
      <c r="F19" s="4"/>
      <c r="G19" s="4"/>
      <c r="H19" s="4"/>
      <c r="I19" s="4"/>
      <c r="M19" s="20" t="s">
        <v>16</v>
      </c>
      <c r="N19" s="0" t="n">
        <f aca="false">C79</f>
        <v>0</v>
      </c>
      <c r="O19" s="11" t="n">
        <f aca="false">AW79</f>
        <v>0</v>
      </c>
      <c r="P19" s="11" t="n">
        <f aca="false">CQ79</f>
        <v>0</v>
      </c>
      <c r="Q19" s="11" t="n">
        <f aca="false">EK79</f>
        <v>0</v>
      </c>
      <c r="R19" s="11" t="n">
        <f aca="false">GE79</f>
        <v>0</v>
      </c>
      <c r="S19" s="12" t="n">
        <f aca="false">C118</f>
        <v>0</v>
      </c>
      <c r="T19" s="12" t="n">
        <f aca="false">AW118</f>
        <v>0</v>
      </c>
      <c r="U19" s="12"/>
      <c r="V19" s="12"/>
      <c r="W19" s="12"/>
      <c r="X19" s="12"/>
      <c r="Y19" s="13"/>
      <c r="Z19" s="12"/>
      <c r="AA19" s="12"/>
      <c r="AB19" s="12"/>
      <c r="AC19" s="12"/>
      <c r="AD19" s="12"/>
      <c r="AE19" s="12"/>
      <c r="AF19" s="13"/>
      <c r="AG19" s="12"/>
      <c r="AH19" s="12"/>
      <c r="AI19" s="12"/>
      <c r="AJ19" s="12"/>
      <c r="AK19" s="12"/>
      <c r="AL19" s="12"/>
      <c r="AM19" s="13"/>
      <c r="AN19" s="13"/>
      <c r="AO19" s="13"/>
      <c r="AP19" s="13"/>
      <c r="AQ19" s="13"/>
    </row>
    <row r="20" customFormat="false" ht="13.5" hidden="false" customHeight="false" outlineLevel="0" collapsed="false">
      <c r="A20" s="18"/>
      <c r="B20" s="8"/>
      <c r="C20" s="8"/>
      <c r="D20" s="9"/>
      <c r="E20" s="5" t="s">
        <v>36</v>
      </c>
      <c r="F20" s="4"/>
      <c r="G20" s="4"/>
      <c r="H20" s="4"/>
      <c r="I20" s="4"/>
      <c r="M20" s="16" t="s">
        <v>4</v>
      </c>
      <c r="N20" s="16" t="n">
        <f aca="false">$N$3*N16</f>
        <v>0</v>
      </c>
      <c r="O20" s="17" t="n">
        <f aca="false">(IF(AND(OR(AND(O1&gt;=$C$63,N1&lt;=$C$63),AND(O1&lt;=$C$63,N1&gt;=$C$63)),N20=0),1,0))*(N16+(($C$63-N1)/(O1-N1))*(O16-N16))</f>
        <v>0</v>
      </c>
      <c r="P20" s="17" t="n">
        <f aca="false">(IF(AND(OR(AND(P1&gt;=$C$63,O1&lt;=$C$63),AND(P1&lt;=$C$63,O1&gt;=$C$63)),O20=0),1,0))*(O16+(($C$63-O1)/(P1-O1))*(P16-O16))</f>
        <v>0</v>
      </c>
      <c r="Q20" s="17" t="n">
        <f aca="false">(IF(AND(OR(AND(Q1&gt;=$C$63,P1&lt;=$C$63),AND(Q1&lt;=$C$63,P1&gt;=$C$63)),P20=0),1,0))*(P16+(($C$63-P1)/(Q1-P1))*(Q16-P16))</f>
        <v>0</v>
      </c>
      <c r="R20" s="17" t="n">
        <f aca="false">(IF(AND(OR(AND(R1&gt;=$C$63,Q1&lt;=$C$63),AND(R1&lt;=$C$63,Q1&gt;=$C$63)),Q20=0),1,0))*(Q16+(($C$63-Q1)/(R1-Q1))*(R16-Q16))</f>
        <v>0</v>
      </c>
      <c r="S20" s="17" t="n">
        <f aca="false">(IF(AND(OR(AND(S1&gt;=$C$63,R1&lt;=$C$63),AND(S1&lt;=$C$63,R1&gt;=$C$63)),R20=0),1,0))*(R16+(($C$63-R1)/(S1-R1))*(S16-R16))</f>
        <v>0</v>
      </c>
      <c r="T20" s="17" t="n">
        <f aca="false">(IF(AND(OR(AND(T1&gt;=$C$63,S1&lt;=$C$63),AND(T1&lt;=$C$63,S1&gt;=$C$63)),S20=0),1,0))*(S16+(($C$63-S1)/(T1-S1))*(T16-S16))</f>
        <v>0</v>
      </c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1" t="s">
        <v>37</v>
      </c>
      <c r="B21" s="24" t="s">
        <v>22</v>
      </c>
      <c r="C21" s="25" t="n">
        <v>1120.2</v>
      </c>
      <c r="D21" s="23" t="s">
        <v>23</v>
      </c>
      <c r="E21" s="5" t="s">
        <v>38</v>
      </c>
      <c r="F21" s="35"/>
      <c r="M21" s="16" t="s">
        <v>11</v>
      </c>
      <c r="N21" s="16" t="n">
        <f aca="false">$N$3*N17</f>
        <v>0</v>
      </c>
      <c r="O21" s="17" t="n">
        <f aca="false">(IF(AND(OR(AND(O1&gt;=$C$63,N1&lt;=$C$63),AND(O1&lt;=$C$63,N1&gt;=$C$63)),N21=0),1,0))*(N17+(($C$63-N1)/(O1-N1))*(O17-N17))</f>
        <v>0</v>
      </c>
      <c r="P21" s="17" t="n">
        <f aca="false">(IF(AND(OR(AND(P1&gt;=$C$63,O1&lt;=$C$63),AND(P1&lt;=$C$63,O1&gt;=$C$63)),O21=0),1,0))*(O17+(($C$63-O1)/(P1-O1))*(P17-O17))</f>
        <v>0</v>
      </c>
      <c r="Q21" s="17" t="n">
        <f aca="false">(IF(AND(OR(AND(Q1&gt;=$C$63,P1&lt;=$C$63),AND(Q1&lt;=$C$63,P1&gt;=$C$63)),P21=0),1,0))*(P17+(($C$63-P1)/(Q1-P1))*(Q17-P17))</f>
        <v>0</v>
      </c>
      <c r="R21" s="17" t="n">
        <f aca="false">(IF(AND(OR(AND(R1&gt;=$C$63,Q1&lt;=$C$63),AND(R1&lt;=$C$63,Q1&gt;=$C$63)),Q21=0),1,0))*(Q17+(($C$63-Q1)/(R1-Q1))*(R17-Q17))</f>
        <v>0</v>
      </c>
      <c r="S21" s="17" t="n">
        <f aca="false">(IF(AND(OR(AND(S1&gt;=$C$63,R1&lt;=$C$63),AND(S1&lt;=$C$63,R1&gt;=$C$63)),R21=0),1,0))*(R17+(($C$63-R1)/(S1-R1))*(S17-R17))</f>
        <v>0</v>
      </c>
      <c r="T21" s="17" t="n">
        <f aca="false">(IF(AND(OR(AND(T1&gt;=$C$63,S1&lt;=$C$63),AND(T1&lt;=$C$63,S1&gt;=$C$63)),S21=0),1,0))*(S17+(($C$63-S1)/(T1-S1))*(T17-S17))</f>
        <v>0</v>
      </c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18"/>
      <c r="B22" s="1" t="s">
        <v>17</v>
      </c>
      <c r="C22" s="9"/>
      <c r="D22" s="9"/>
      <c r="E22" s="4"/>
      <c r="F22" s="35"/>
      <c r="M22" s="16" t="s">
        <v>13</v>
      </c>
      <c r="N22" s="16" t="n">
        <f aca="false">$N$3*N18</f>
        <v>0</v>
      </c>
      <c r="O22" s="17" t="n">
        <f aca="false">(IF(AND(OR(AND(O1&gt;=$C$63,N1&lt;=$C$63),AND(O1&lt;=$C$63,N1&gt;=$C$63)),N22=0),1,0))*(N18+(($C$63-N1)/(O1-N1))*(O18-N18))</f>
        <v>0</v>
      </c>
      <c r="P22" s="17" t="n">
        <f aca="false">(IF(AND(OR(AND(P1&gt;=$C$63,O1&lt;=$C$63),AND(P1&lt;=$C$63,O1&gt;=$C$63)),O22=0),1,0))*(O18+(($C$63-O1)/(P1-O1))*(P18-O18))</f>
        <v>0</v>
      </c>
      <c r="Q22" s="17" t="n">
        <f aca="false">(IF(AND(OR(AND(Q1&gt;=$C$63,P1&lt;=$C$63),AND(Q1&lt;=$C$63,P1&gt;=$C$63)),P22=0),1,0))*(P18+(($C$63-P1)/(Q1-P1))*(Q18-P18))</f>
        <v>0</v>
      </c>
      <c r="R22" s="17" t="n">
        <f aca="false">(IF(AND(OR(AND(R1&gt;=$C$63,Q1&lt;=$C$63),AND(R1&lt;=$C$63,Q1&gt;=$C$63)),Q22=0),1,0))*(Q18+(($C$63-Q1)/(R1-Q1))*(R18-Q18))</f>
        <v>0</v>
      </c>
      <c r="S22" s="17" t="n">
        <f aca="false">(IF(AND(OR(AND(S1&gt;=$C$63,R1&lt;=$C$63),AND(S1&lt;=$C$63,R1&gt;=$C$63)),R22=0),1,0))*(R18+(($C$63-R1)/(S1-R1))*(S18-R18))</f>
        <v>0</v>
      </c>
      <c r="T22" s="17" t="n">
        <f aca="false">(IF(AND(OR(AND(T1&gt;=$C$63,S1&lt;=$C$63),AND(T1&lt;=$C$63,S1&gt;=$C$63)),S22=0),1,0))*(S18+(($C$63-S1)/(T1-S1))*(T18-S18))</f>
        <v>0</v>
      </c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28" t="str">
        <f aca="false">IF(OR(SUM(O36:AQ36)=1,C23=0),"OUT OF","IN")</f>
        <v>OUT OF</v>
      </c>
      <c r="B23" s="29" t="s">
        <v>14</v>
      </c>
      <c r="C23" s="30" t="n">
        <f aca="false">SUM(N32:T32)</f>
        <v>0</v>
      </c>
      <c r="D23" s="23" t="s">
        <v>15</v>
      </c>
      <c r="E23" s="4"/>
      <c r="F23" s="35"/>
      <c r="M23" s="16" t="s">
        <v>16</v>
      </c>
      <c r="N23" s="16" t="n">
        <f aca="false">$N$3*N19</f>
        <v>0</v>
      </c>
      <c r="O23" s="17" t="n">
        <f aca="false">(IF(AND(OR(AND(O1&gt;=$C$63,N1&lt;=$C$63),AND(O1&lt;=$C$63,N1&gt;=$C$63)),N23=0),1,0))*(N19+(($C$63-N1)/(O1-N1))*(O19-N19))</f>
        <v>0</v>
      </c>
      <c r="P23" s="17" t="n">
        <f aca="false">(IF(AND(OR(AND(P1&gt;=$C$63,O1&lt;=$C$63),AND(P1&lt;=$C$63,O1&gt;=$C$63)),O23=0),1,0))*(O19+(($C$63-O1)/(P1-O1))*(P19-O19))</f>
        <v>0</v>
      </c>
      <c r="Q23" s="17" t="n">
        <f aca="false">(IF(AND(OR(AND(Q1&gt;=$C$63,P1&lt;=$C$63),AND(Q1&lt;=$C$63,P1&gt;=$C$63)),P23=0),1,0))*(P19+(($C$63-P1)/(Q1-P1))*(Q19-P19))</f>
        <v>0</v>
      </c>
      <c r="R23" s="17" t="n">
        <f aca="false">(IF(AND(OR(AND(R1&gt;=$C$63,Q1&lt;=$C$63),AND(R1&lt;=$C$63,Q1&gt;=$C$63)),Q23=0),1,0))*(Q19+(($C$63-Q1)/(R1-Q1))*(R19-Q19))</f>
        <v>0</v>
      </c>
      <c r="S23" s="17" t="n">
        <f aca="false">(IF(AND(OR(AND(S1&gt;=$C$63,R1&lt;=$C$63),AND(S1&lt;=$C$63,R1&gt;=$C$63)),R23=0),1,0))*(R19+(($C$63-R1)/(S1-R1))*(S19-R19))</f>
        <v>0</v>
      </c>
      <c r="T23" s="17" t="n">
        <f aca="false">(IF(AND(OR(AND(T1&gt;=$C$63,S1&lt;=$C$63),AND(T1&lt;=$C$63,S1&gt;=$C$63)),S23=0),1,0))*(S19+(($C$63-S1)/(T1-S1))*(T19-S19))</f>
        <v>0</v>
      </c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28" t="str">
        <f aca="false">IF(OR(SUM(O36:AQ36)=1,C23=0),"BOUNDS!","RANGE")</f>
        <v>BOUNDS!</v>
      </c>
      <c r="B24" s="29" t="s">
        <v>19</v>
      </c>
      <c r="C24" s="30" t="n">
        <f aca="false">SUM(N33:T33)</f>
        <v>0</v>
      </c>
      <c r="D24" s="23" t="s">
        <v>20</v>
      </c>
      <c r="E24" s="4"/>
      <c r="F24" s="35"/>
      <c r="M24" s="16"/>
      <c r="N24" s="16"/>
      <c r="O24" s="34" t="n">
        <f aca="false">IF(AND(N16*O16=0,O20&lt;&gt;0),1,0)</f>
        <v>0</v>
      </c>
      <c r="P24" s="34" t="n">
        <f aca="false">IF(AND(O16*P16=0,P20&lt;&gt;0),1,0)</f>
        <v>0</v>
      </c>
      <c r="Q24" s="34" t="n">
        <f aca="false">IF(AND(P16*Q16=0,Q20&lt;&gt;0),1,0)</f>
        <v>0</v>
      </c>
      <c r="R24" s="34" t="n">
        <f aca="false">IF(AND(Q16*R16=0,R20&lt;&gt;0),1,0)</f>
        <v>0</v>
      </c>
      <c r="S24" s="34" t="n">
        <f aca="false">IF(AND(R16*S16=0,S20&lt;&gt;0),1,0)</f>
        <v>0</v>
      </c>
      <c r="T24" s="34" t="n">
        <f aca="false">IF(AND(S16*T16=0,T20&lt;&gt;0),1,0)</f>
        <v>0</v>
      </c>
      <c r="U24" s="12"/>
      <c r="V24" s="12"/>
      <c r="W24" s="12"/>
      <c r="X24" s="12"/>
      <c r="Y24" s="13"/>
      <c r="Z24" s="12"/>
      <c r="AA24" s="12"/>
      <c r="AB24" s="12"/>
      <c r="AC24" s="12"/>
      <c r="AD24" s="12"/>
      <c r="AE24" s="12"/>
      <c r="AF24" s="13"/>
      <c r="AG24" s="12"/>
      <c r="AH24" s="12"/>
      <c r="AI24" s="12"/>
      <c r="AJ24" s="12"/>
      <c r="AK24" s="12"/>
      <c r="AL24" s="12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18"/>
      <c r="B25" s="29" t="s">
        <v>25</v>
      </c>
      <c r="C25" s="30" t="n">
        <f aca="false">SUM(N34:T34)</f>
        <v>0</v>
      </c>
      <c r="D25" s="23" t="s">
        <v>23</v>
      </c>
      <c r="E25" s="4"/>
      <c r="F25" s="35"/>
      <c r="O25" s="11"/>
      <c r="P25" s="11"/>
      <c r="Q25" s="11"/>
      <c r="R25" s="11"/>
      <c r="S25" s="12"/>
      <c r="T25" s="12"/>
      <c r="U25" s="12"/>
      <c r="V25" s="12"/>
      <c r="W25" s="12"/>
      <c r="X25" s="12"/>
      <c r="Y25" s="13"/>
      <c r="Z25" s="12"/>
      <c r="AA25" s="12"/>
      <c r="AB25" s="12"/>
      <c r="AC25" s="12"/>
      <c r="AD25" s="12"/>
      <c r="AE25" s="12"/>
      <c r="AF25" s="13"/>
      <c r="AG25" s="12"/>
      <c r="AH25" s="12"/>
      <c r="AI25" s="12"/>
      <c r="AJ25" s="12"/>
      <c r="AK25" s="12"/>
      <c r="AL25" s="12"/>
      <c r="AM25" s="13"/>
      <c r="AN25" s="13"/>
      <c r="AO25" s="13"/>
      <c r="AP25" s="13"/>
      <c r="AQ25" s="13"/>
    </row>
    <row r="26" customFormat="false" ht="13.5" hidden="false" customHeight="false" outlineLevel="0" collapsed="false">
      <c r="A26" s="18"/>
      <c r="B26" s="32" t="s">
        <v>27</v>
      </c>
      <c r="C26" s="33" t="n">
        <f aca="false">SUM(N35:T35)</f>
        <v>0</v>
      </c>
      <c r="D26" s="23" t="s">
        <v>28</v>
      </c>
      <c r="E26" s="4"/>
      <c r="F26" s="35"/>
      <c r="L26" s="0" t="s">
        <v>37</v>
      </c>
      <c r="M26" s="10" t="s">
        <v>11</v>
      </c>
      <c r="N26" s="0" t="n">
        <f aca="false">C81</f>
        <v>1120.2</v>
      </c>
      <c r="O26" s="11" t="n">
        <f aca="false">AW81</f>
        <v>1120.2</v>
      </c>
      <c r="P26" s="11" t="n">
        <f aca="false">CQ81</f>
        <v>1120.2</v>
      </c>
      <c r="Q26" s="11" t="n">
        <f aca="false">EK81</f>
        <v>1120.2</v>
      </c>
      <c r="R26" s="11" t="n">
        <f aca="false">GE81</f>
        <v>1120.2</v>
      </c>
      <c r="S26" s="12" t="n">
        <f aca="false">C120</f>
        <v>1120.2</v>
      </c>
      <c r="T26" s="12" t="n">
        <f aca="false">AW120</f>
        <v>1120.2</v>
      </c>
      <c r="U26" s="12"/>
      <c r="V26" s="12"/>
      <c r="W26" s="12"/>
      <c r="X26" s="12"/>
      <c r="Y26" s="13"/>
      <c r="Z26" s="12"/>
      <c r="AA26" s="12"/>
      <c r="AB26" s="12"/>
      <c r="AC26" s="12"/>
      <c r="AD26" s="12"/>
      <c r="AE26" s="12"/>
      <c r="AF26" s="13"/>
      <c r="AG26" s="12"/>
      <c r="AH26" s="12"/>
      <c r="AI26" s="12"/>
      <c r="AJ26" s="12"/>
      <c r="AK26" s="12"/>
      <c r="AL26" s="12"/>
      <c r="AM26" s="13"/>
      <c r="AN26" s="13"/>
      <c r="AO26" s="13"/>
      <c r="AP26" s="13"/>
      <c r="AQ26" s="13"/>
    </row>
    <row r="27" customFormat="false" ht="13.5" hidden="false" customHeight="false" outlineLevel="0" collapsed="false">
      <c r="A27" s="18"/>
      <c r="B27" s="8"/>
      <c r="C27" s="8"/>
      <c r="D27" s="9"/>
      <c r="E27" s="4"/>
      <c r="F27" s="4"/>
      <c r="G27" s="4"/>
      <c r="H27" s="4"/>
      <c r="I27" s="4"/>
      <c r="N27" s="6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1" t="s">
        <v>39</v>
      </c>
      <c r="B28" s="24" t="s">
        <v>25</v>
      </c>
      <c r="C28" s="25" t="n">
        <v>1130</v>
      </c>
      <c r="D28" s="23" t="s">
        <v>23</v>
      </c>
      <c r="E28" s="4"/>
      <c r="F28" s="4"/>
      <c r="G28" s="4"/>
      <c r="H28" s="4"/>
      <c r="I28" s="4"/>
      <c r="M28" s="20" t="s">
        <v>4</v>
      </c>
      <c r="N28" s="0" t="n">
        <f aca="false">C83</f>
        <v>258.28689370485</v>
      </c>
      <c r="O28" s="11" t="n">
        <f aca="false">AW83</f>
        <v>259.706806282723</v>
      </c>
      <c r="P28" s="11" t="n">
        <f aca="false">CQ83</f>
        <v>0</v>
      </c>
      <c r="Q28" s="11" t="n">
        <f aca="false">EK83</f>
        <v>261.985216473073</v>
      </c>
      <c r="R28" s="11" t="n">
        <f aca="false">GE83</f>
        <v>263.285179240235</v>
      </c>
      <c r="S28" s="12" t="n">
        <f aca="false">C122</f>
        <v>264.550379198267</v>
      </c>
      <c r="T28" s="12" t="n">
        <f aca="false">AW122</f>
        <v>269.348441926346</v>
      </c>
      <c r="U28" s="12"/>
      <c r="V28" s="12"/>
      <c r="W28" s="12"/>
      <c r="X28" s="12"/>
      <c r="Y28" s="13"/>
      <c r="Z28" s="12"/>
      <c r="AA28" s="12"/>
      <c r="AB28" s="12"/>
      <c r="AC28" s="12"/>
      <c r="AD28" s="12"/>
      <c r="AE28" s="12"/>
      <c r="AF28" s="13"/>
      <c r="AG28" s="12"/>
      <c r="AH28" s="12"/>
      <c r="AI28" s="12"/>
      <c r="AJ28" s="12"/>
      <c r="AK28" s="12"/>
      <c r="AL28" s="12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18"/>
      <c r="B29" s="1" t="s">
        <v>17</v>
      </c>
      <c r="C29" s="9"/>
      <c r="D29" s="9"/>
      <c r="E29" s="4"/>
      <c r="F29" s="4"/>
      <c r="G29" s="4"/>
      <c r="H29" s="4"/>
      <c r="I29" s="4"/>
      <c r="M29" s="20" t="s">
        <v>7</v>
      </c>
      <c r="N29" s="0" t="n">
        <f aca="false">C84</f>
        <v>0.00127129700241</v>
      </c>
      <c r="O29" s="11" t="n">
        <f aca="false">AW84</f>
        <v>0.00126466649700565</v>
      </c>
      <c r="P29" s="11" t="n">
        <f aca="false">CQ84</f>
        <v>0</v>
      </c>
      <c r="Q29" s="11" t="n">
        <f aca="false">EK84</f>
        <v>0.00125615378988866</v>
      </c>
      <c r="R29" s="11" t="n">
        <f aca="false">GE84</f>
        <v>0.00125016345465145</v>
      </c>
      <c r="S29" s="12" t="n">
        <f aca="false">C123</f>
        <v>0.00124444384284519</v>
      </c>
      <c r="T29" s="12" t="n">
        <f aca="false">AW123</f>
        <v>0.00122251359773371</v>
      </c>
      <c r="U29" s="12"/>
      <c r="V29" s="12"/>
      <c r="W29" s="12"/>
      <c r="X29" s="12"/>
      <c r="Y29" s="13"/>
      <c r="Z29" s="12"/>
      <c r="AA29" s="12"/>
      <c r="AB29" s="12"/>
      <c r="AC29" s="12"/>
      <c r="AD29" s="12"/>
      <c r="AE29" s="12"/>
      <c r="AF29" s="13"/>
      <c r="AG29" s="12"/>
      <c r="AH29" s="12"/>
      <c r="AI29" s="12"/>
      <c r="AJ29" s="12"/>
      <c r="AK29" s="12"/>
      <c r="AL29" s="12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28" t="str">
        <f aca="false">IF(OR(SUM(O48:AQ48)=1,C30=0),"OUT OF","IN")</f>
        <v>IN</v>
      </c>
      <c r="B30" s="29" t="s">
        <v>14</v>
      </c>
      <c r="C30" s="30" t="n">
        <f aca="false">SUM(N44:T44)</f>
        <v>259.15611814346</v>
      </c>
      <c r="D30" s="23" t="s">
        <v>15</v>
      </c>
      <c r="E30" s="4"/>
      <c r="F30" s="4"/>
      <c r="G30" s="4"/>
      <c r="H30" s="4"/>
      <c r="I30" s="4"/>
      <c r="M30" s="20" t="s">
        <v>13</v>
      </c>
      <c r="N30" s="0" t="n">
        <f aca="false">C85</f>
        <v>1126.57430340557</v>
      </c>
      <c r="O30" s="11" t="n">
        <f aca="false">AW85</f>
        <v>1132.89267015707</v>
      </c>
      <c r="P30" s="11" t="n">
        <f aca="false">CQ85</f>
        <v>0</v>
      </c>
      <c r="Q30" s="11" t="n">
        <f aca="false">EK85</f>
        <v>1145.34429778247</v>
      </c>
      <c r="R30" s="11" t="n">
        <f aca="false">GE85</f>
        <v>1151.43889780631</v>
      </c>
      <c r="S30" s="12" t="n">
        <f aca="false">C124</f>
        <v>1157.53439869989</v>
      </c>
      <c r="T30" s="12" t="n">
        <f aca="false">AW124</f>
        <v>1181.34135977337</v>
      </c>
      <c r="U30" s="12"/>
      <c r="V30" s="12"/>
      <c r="W30" s="12"/>
      <c r="X30" s="12"/>
      <c r="Y30" s="13"/>
      <c r="Z30" s="12"/>
      <c r="AA30" s="12"/>
      <c r="AB30" s="12"/>
      <c r="AC30" s="12"/>
      <c r="AD30" s="12"/>
      <c r="AE30" s="12"/>
      <c r="AF30" s="13"/>
      <c r="AG30" s="12"/>
      <c r="AH30" s="12"/>
      <c r="AI30" s="12"/>
      <c r="AJ30" s="12"/>
      <c r="AK30" s="12"/>
      <c r="AL30" s="12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28" t="str">
        <f aca="false">IF(OR(SUM(O48:AQ48)=1,C30=0),"BOUNDS!","RANGE")</f>
        <v>RANGE</v>
      </c>
      <c r="B31" s="29" t="s">
        <v>19</v>
      </c>
      <c r="C31" s="30" t="n">
        <f aca="false">SUM(N45:T45)</f>
        <v>0.00125411399379925</v>
      </c>
      <c r="D31" s="23" t="s">
        <v>20</v>
      </c>
      <c r="E31" s="4"/>
      <c r="F31" s="4"/>
      <c r="G31" s="4"/>
      <c r="H31" s="4"/>
      <c r="I31" s="4"/>
      <c r="M31" s="20" t="s">
        <v>16</v>
      </c>
      <c r="N31" s="0" t="n">
        <f aca="false">C86</f>
        <v>2.86818524251806</v>
      </c>
      <c r="O31" s="11" t="n">
        <f aca="false">AW86</f>
        <v>2.86831141361257</v>
      </c>
      <c r="P31" s="11" t="n">
        <f aca="false">CQ86</f>
        <v>0</v>
      </c>
      <c r="Q31" s="11" t="n">
        <f aca="false">EK86</f>
        <v>2.86486235480465</v>
      </c>
      <c r="R31" s="11" t="n">
        <f aca="false">GE86</f>
        <v>2.86468132691279</v>
      </c>
      <c r="S31" s="12" t="n">
        <f aca="false">C125</f>
        <v>2.86452957746479</v>
      </c>
      <c r="T31" s="12" t="n">
        <f aca="false">AW125</f>
        <v>2.8637209631728</v>
      </c>
      <c r="U31" s="12"/>
      <c r="V31" s="12"/>
      <c r="W31" s="12"/>
      <c r="X31" s="12"/>
      <c r="Y31" s="13"/>
      <c r="Z31" s="12"/>
      <c r="AA31" s="12"/>
      <c r="AB31" s="12"/>
      <c r="AC31" s="12"/>
      <c r="AD31" s="12"/>
      <c r="AE31" s="12"/>
      <c r="AF31" s="13"/>
      <c r="AG31" s="12"/>
      <c r="AH31" s="12"/>
      <c r="AI31" s="12"/>
      <c r="AJ31" s="12"/>
      <c r="AK31" s="12"/>
      <c r="AL31" s="12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18"/>
      <c r="B32" s="29" t="s">
        <v>22</v>
      </c>
      <c r="C32" s="30" t="n">
        <f aca="false">SUM(N46:T46)</f>
        <v>1111.12953586498</v>
      </c>
      <c r="D32" s="23" t="s">
        <v>23</v>
      </c>
      <c r="E32" s="4"/>
      <c r="F32" s="4"/>
      <c r="G32" s="4"/>
      <c r="H32" s="4"/>
      <c r="I32" s="4"/>
      <c r="M32" s="16" t="s">
        <v>4</v>
      </c>
      <c r="N32" s="16" t="n">
        <f aca="false">$N$3*N28</f>
        <v>0</v>
      </c>
      <c r="O32" s="17" t="n">
        <f aca="false">(IF(AND(OR(AND(O1&gt;=$C$63,N1&lt;=$C$63),AND(O1&lt;=$C$63,N1&gt;=$C$63)),N32=0),1,0))*(N28+(($C$63-N1)/(O1-N1))*(O28-N28))</f>
        <v>0</v>
      </c>
      <c r="P32" s="17" t="n">
        <f aca="false">(IF(AND(OR(AND(P1&gt;=$C$63,O1&lt;=$C$63),AND(P1&lt;=$C$63,O1&gt;=$C$63)),O32=0),1,0))*(O28+(($C$63-O1)/(P1-O1))*(P28-O28))</f>
        <v>0</v>
      </c>
      <c r="Q32" s="17" t="n">
        <f aca="false">(IF(AND(OR(AND(Q1&gt;=$C$63,P1&lt;=$C$63),AND(Q1&lt;=$C$63,P1&gt;=$C$63)),P32=0),1,0))*(P28+(($C$63-P1)/(Q1-P1))*(Q28-P28))</f>
        <v>0</v>
      </c>
      <c r="R32" s="17" t="n">
        <f aca="false">(IF(AND(OR(AND(R1&gt;=$C$63,Q1&lt;=$C$63),AND(R1&lt;=$C$63,Q1&gt;=$C$63)),Q32=0),1,0))*(Q28+(($C$63-Q1)/(R1-Q1))*(R28-Q28))</f>
        <v>0</v>
      </c>
      <c r="S32" s="17" t="n">
        <f aca="false">(IF(AND(OR(AND(S1&gt;=$C$63,R1&lt;=$C$63),AND(S1&lt;=$C$63,R1&gt;=$C$63)),R32=0),1,0))*(R28+(($C$63-R1)/(S1-R1))*(S28-R28))</f>
        <v>0</v>
      </c>
      <c r="T32" s="17" t="n">
        <f aca="false">(IF(AND(OR(AND(T1&gt;=$C$63,S1&lt;=$C$63),AND(T1&lt;=$C$63,S1&gt;=$C$63)),S32=0),1,0))*(S28+(($C$63-S1)/(T1-S1))*(T28-S28))</f>
        <v>0</v>
      </c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</row>
    <row r="33" customFormat="false" ht="13.5" hidden="false" customHeight="false" outlineLevel="0" collapsed="false">
      <c r="A33" s="18"/>
      <c r="B33" s="32" t="s">
        <v>27</v>
      </c>
      <c r="C33" s="33" t="n">
        <f aca="false">SUM(N47:T47)</f>
        <v>2.85095443037975</v>
      </c>
      <c r="D33" s="23" t="s">
        <v>28</v>
      </c>
      <c r="E33" s="4"/>
      <c r="F33" s="4"/>
      <c r="G33" s="4"/>
      <c r="H33" s="4"/>
      <c r="I33" s="4"/>
      <c r="M33" s="16" t="s">
        <v>7</v>
      </c>
      <c r="N33" s="16" t="n">
        <f aca="false">$N$3*N29</f>
        <v>0</v>
      </c>
      <c r="O33" s="17" t="n">
        <f aca="false">(IF(AND(OR(AND(O1&gt;=$C$63,N1&lt;=$C$63),AND(O1&lt;=$C$63,N1&gt;=$C$63)),N33=0),1,0))*(N29+(($C$63-N1)/(O1-N1))*(O29-N29))</f>
        <v>0</v>
      </c>
      <c r="P33" s="17" t="n">
        <f aca="false">(IF(AND(OR(AND(P1&gt;=$C$63,O1&lt;=$C$63),AND(P1&lt;=$C$63,O1&gt;=$C$63)),O33=0),1,0))*(O29+(($C$63-O1)/(P1-O1))*(P29-O29))</f>
        <v>0</v>
      </c>
      <c r="Q33" s="17" t="n">
        <f aca="false">(IF(AND(OR(AND(Q1&gt;=$C$63,P1&lt;=$C$63),AND(Q1&lt;=$C$63,P1&gt;=$C$63)),P33=0),1,0))*(P29+(($C$63-P1)/(Q1-P1))*(Q29-P29))</f>
        <v>0</v>
      </c>
      <c r="R33" s="17" t="n">
        <f aca="false">(IF(AND(OR(AND(R1&gt;=$C$63,Q1&lt;=$C$63),AND(R1&lt;=$C$63,Q1&gt;=$C$63)),Q33=0),1,0))*(Q29+(($C$63-Q1)/(R1-Q1))*(R29-Q29))</f>
        <v>0</v>
      </c>
      <c r="S33" s="17" t="n">
        <f aca="false">(IF(AND(OR(AND(S1&gt;=$C$63,R1&lt;=$C$63),AND(S1&lt;=$C$63,R1&gt;=$C$63)),R33=0),1,0))*(R29+(($C$63-R1)/(S1-R1))*(S29-R29))</f>
        <v>0</v>
      </c>
      <c r="T33" s="17" t="n">
        <f aca="false">(IF(AND(OR(AND(T1&gt;=$C$63,S1&lt;=$C$63),AND(T1&lt;=$C$63,S1&gt;=$C$63)),S33=0),1,0))*(S29+(($C$63-S1)/(T1-S1))*(T29-S29))</f>
        <v>0</v>
      </c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</row>
    <row r="34" customFormat="false" ht="13.5" hidden="false" customHeight="false" outlineLevel="0" collapsed="false">
      <c r="A34" s="18"/>
      <c r="B34" s="8"/>
      <c r="C34" s="8"/>
      <c r="D34" s="9"/>
      <c r="E34" s="4"/>
      <c r="F34" s="4"/>
      <c r="G34" s="4"/>
      <c r="H34" s="4"/>
      <c r="I34" s="4"/>
      <c r="M34" s="16" t="s">
        <v>13</v>
      </c>
      <c r="N34" s="16" t="n">
        <f aca="false">$N$3*N30</f>
        <v>0</v>
      </c>
      <c r="O34" s="17" t="n">
        <f aca="false">(IF(AND(OR(AND(O1&gt;=$C$63,N1&lt;=$C$63),AND(O1&lt;=$C$63,N1&gt;=$C$63)),N34=0),1,0))*(N30+(($C$63-N1)/(O1-N1))*(O30-N30))</f>
        <v>0</v>
      </c>
      <c r="P34" s="17" t="n">
        <f aca="false">(IF(AND(OR(AND(P1&gt;=$C$63,O1&lt;=$C$63),AND(P1&lt;=$C$63,O1&gt;=$C$63)),O34=0),1,0))*(O30+(($C$63-O1)/(P1-O1))*(P30-O30))</f>
        <v>0</v>
      </c>
      <c r="Q34" s="17" t="n">
        <f aca="false">(IF(AND(OR(AND(Q1&gt;=$C$63,P1&lt;=$C$63),AND(Q1&lt;=$C$63,P1&gt;=$C$63)),P34=0),1,0))*(P30+(($C$63-P1)/(Q1-P1))*(Q30-P30))</f>
        <v>0</v>
      </c>
      <c r="R34" s="17" t="n">
        <f aca="false">(IF(AND(OR(AND(R1&gt;=$C$63,Q1&lt;=$C$63),AND(R1&lt;=$C$63,Q1&gt;=$C$63)),Q34=0),1,0))*(Q30+(($C$63-Q1)/(R1-Q1))*(R30-Q30))</f>
        <v>0</v>
      </c>
      <c r="S34" s="17" t="n">
        <f aca="false">(IF(AND(OR(AND(S1&gt;=$C$63,R1&lt;=$C$63),AND(S1&lt;=$C$63,R1&gt;=$C$63)),R34=0),1,0))*(R30+(($C$63-R1)/(S1-R1))*(S30-R30))</f>
        <v>0</v>
      </c>
      <c r="T34" s="17" t="n">
        <f aca="false">(IF(AND(OR(AND(T1&gt;=$C$63,S1&lt;=$C$63),AND(T1&lt;=$C$63,S1&gt;=$C$63)),S34=0),1,0))*(S30+(($C$63-S1)/(T1-S1))*(T30-S30))</f>
        <v>0</v>
      </c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1" t="s">
        <v>40</v>
      </c>
      <c r="B35" s="24" t="s">
        <v>27</v>
      </c>
      <c r="C35" s="25" t="n">
        <v>2.5</v>
      </c>
      <c r="D35" s="23" t="s">
        <v>28</v>
      </c>
      <c r="E35" s="4"/>
      <c r="F35" s="4"/>
      <c r="G35" s="4"/>
      <c r="H35" s="4"/>
      <c r="I35" s="4"/>
      <c r="M35" s="16" t="s">
        <v>16</v>
      </c>
      <c r="N35" s="16" t="n">
        <f aca="false">$N$3*N31</f>
        <v>0</v>
      </c>
      <c r="O35" s="17" t="n">
        <f aca="false">(IF(AND(OR(AND(O1&gt;=$C$63,N1&lt;=$C$63),AND(O1&lt;=$C$63,N1&gt;=$C$63)),N35=0),1,0))*(N31+(($C$63-N1)/(O1-N1))*(O31-N31))</f>
        <v>0</v>
      </c>
      <c r="P35" s="17" t="n">
        <f aca="false">(IF(AND(OR(AND(P1&gt;=$C$63,O1&lt;=$C$63),AND(P1&lt;=$C$63,O1&gt;=$C$63)),O35=0),1,0))*(O31+(($C$63-O1)/(P1-O1))*(P31-O31))</f>
        <v>0</v>
      </c>
      <c r="Q35" s="17" t="n">
        <f aca="false">(IF(AND(OR(AND(Q1&gt;=$C$63,P1&lt;=$C$63),AND(Q1&lt;=$C$63,P1&gt;=$C$63)),P35=0),1,0))*(P31+(($C$63-P1)/(Q1-P1))*(Q31-P31))</f>
        <v>0</v>
      </c>
      <c r="R35" s="17" t="n">
        <f aca="false">(IF(AND(OR(AND(R1&gt;=$C$63,Q1&lt;=$C$63),AND(R1&lt;=$C$63,Q1&gt;=$C$63)),Q35=0),1,0))*(Q31+(($C$63-Q1)/(R1-Q1))*(R31-Q31))</f>
        <v>0</v>
      </c>
      <c r="S35" s="17" t="n">
        <f aca="false">(IF(AND(OR(AND(S1&gt;=$C$63,R1&lt;=$C$63),AND(S1&lt;=$C$63,R1&gt;=$C$63)),R35=0),1,0))*(R31+(($C$63-R1)/(S1-R1))*(S31-R31))</f>
        <v>0</v>
      </c>
      <c r="T35" s="17" t="n">
        <f aca="false">(IF(AND(OR(AND(T1&gt;=$C$63,S1&lt;=$C$63),AND(T1&lt;=$C$63,S1&gt;=$C$63)),S35=0),1,0))*(S31+(($C$63-S1)/(T1-S1))*(T31-S31))</f>
        <v>0</v>
      </c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18"/>
      <c r="B36" s="1" t="s">
        <v>17</v>
      </c>
      <c r="C36" s="9"/>
      <c r="D36" s="9"/>
      <c r="E36" s="4"/>
      <c r="F36" s="4"/>
      <c r="G36" s="4"/>
      <c r="H36" s="4"/>
      <c r="I36" s="4"/>
      <c r="M36" s="16"/>
      <c r="N36" s="16"/>
      <c r="O36" s="34" t="n">
        <f aca="false">IF(AND(N28*O28=0,O32&lt;&gt;0),1,0)</f>
        <v>0</v>
      </c>
      <c r="P36" s="34" t="n">
        <f aca="false">IF(AND(O28*P28=0,P32&lt;&gt;0),1,0)</f>
        <v>0</v>
      </c>
      <c r="Q36" s="34" t="n">
        <f aca="false">IF(AND(P28*Q28=0,Q32&lt;&gt;0),1,0)</f>
        <v>0</v>
      </c>
      <c r="R36" s="34" t="n">
        <f aca="false">IF(AND(Q28*R28=0,R32&lt;&gt;0),1,0)</f>
        <v>0</v>
      </c>
      <c r="S36" s="34" t="n">
        <f aca="false">IF(AND(R28*S28=0,S32&lt;&gt;0),1,0)</f>
        <v>0</v>
      </c>
      <c r="T36" s="34" t="n">
        <f aca="false">IF(AND(S28*T28=0,T32&lt;&gt;0),1,0)</f>
        <v>0</v>
      </c>
      <c r="U36" s="12"/>
      <c r="V36" s="12"/>
      <c r="W36" s="12"/>
      <c r="X36" s="12"/>
      <c r="Y36" s="13"/>
      <c r="Z36" s="12"/>
      <c r="AA36" s="12"/>
      <c r="AB36" s="12"/>
      <c r="AC36" s="12"/>
      <c r="AD36" s="12"/>
      <c r="AE36" s="12"/>
      <c r="AF36" s="13"/>
      <c r="AG36" s="12"/>
      <c r="AH36" s="12"/>
      <c r="AI36" s="12"/>
      <c r="AJ36" s="12"/>
      <c r="AK36" s="12"/>
      <c r="AL36" s="12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28" t="str">
        <f aca="false">IF(OR(SUM(O60:AQ60)=1,C37=0),"OUT OF","IN")</f>
        <v>IN</v>
      </c>
      <c r="B37" s="29" t="s">
        <v>14</v>
      </c>
      <c r="C37" s="30" t="n">
        <f aca="false">SUM(N56:T56)</f>
        <v>220.537575425123</v>
      </c>
      <c r="D37" s="23" t="s">
        <v>15</v>
      </c>
      <c r="E37" s="4"/>
      <c r="F37" s="4"/>
      <c r="G37" s="4"/>
      <c r="H37" s="4"/>
      <c r="I37" s="4"/>
      <c r="O37" s="11"/>
      <c r="P37" s="11"/>
      <c r="Q37" s="11"/>
      <c r="R37" s="11"/>
      <c r="S37" s="12"/>
      <c r="T37" s="12"/>
      <c r="U37" s="12"/>
      <c r="V37" s="12"/>
      <c r="W37" s="12"/>
      <c r="X37" s="12"/>
      <c r="Y37" s="13"/>
      <c r="Z37" s="12"/>
      <c r="AA37" s="12"/>
      <c r="AB37" s="12"/>
      <c r="AC37" s="12"/>
      <c r="AD37" s="12"/>
      <c r="AE37" s="12"/>
      <c r="AF37" s="13"/>
      <c r="AG37" s="12"/>
      <c r="AH37" s="12"/>
      <c r="AI37" s="12"/>
      <c r="AJ37" s="12"/>
      <c r="AK37" s="12"/>
      <c r="AL37" s="12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28" t="str">
        <f aca="false">IF(OR(SUM(O60:AQ60)=1,C37=0),"BOUNDS!","RANGE")</f>
        <v>RANGE</v>
      </c>
      <c r="B38" s="29" t="s">
        <v>19</v>
      </c>
      <c r="C38" s="30" t="n">
        <f aca="false">SUM(N57:T57)</f>
        <v>0.00117614954041372</v>
      </c>
      <c r="D38" s="23" t="s">
        <v>20</v>
      </c>
      <c r="L38" s="0" t="s">
        <v>39</v>
      </c>
      <c r="M38" s="10" t="s">
        <v>13</v>
      </c>
      <c r="N38" s="0" t="n">
        <f aca="false">C88</f>
        <v>1130</v>
      </c>
      <c r="O38" s="11" t="n">
        <f aca="false">AW88</f>
        <v>1130</v>
      </c>
      <c r="P38" s="11" t="n">
        <f aca="false">CQ88</f>
        <v>1130</v>
      </c>
      <c r="Q38" s="11" t="n">
        <f aca="false">EK88</f>
        <v>1130</v>
      </c>
      <c r="R38" s="11" t="n">
        <f aca="false">GE88</f>
        <v>1130</v>
      </c>
      <c r="S38" s="12" t="n">
        <f aca="false">C127</f>
        <v>1130</v>
      </c>
      <c r="T38" s="12" t="n">
        <f aca="false">AW127</f>
        <v>1130</v>
      </c>
      <c r="U38" s="12"/>
      <c r="V38" s="12"/>
      <c r="W38" s="12"/>
      <c r="X38" s="12"/>
      <c r="Y38" s="13"/>
      <c r="Z38" s="12"/>
      <c r="AA38" s="12"/>
      <c r="AB38" s="12"/>
      <c r="AC38" s="12"/>
      <c r="AD38" s="12"/>
      <c r="AE38" s="12"/>
      <c r="AF38" s="13"/>
      <c r="AG38" s="12"/>
      <c r="AH38" s="12"/>
      <c r="AI38" s="12"/>
      <c r="AJ38" s="12"/>
      <c r="AK38" s="12"/>
      <c r="AL38" s="12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18"/>
      <c r="B39" s="29" t="s">
        <v>22</v>
      </c>
      <c r="C39" s="30" t="n">
        <f aca="false">SUM(N58:T58)</f>
        <v>932.251343938563</v>
      </c>
      <c r="D39" s="23" t="s">
        <v>23</v>
      </c>
      <c r="N39" s="6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</row>
    <row r="40" customFormat="false" ht="13.5" hidden="false" customHeight="false" outlineLevel="0" collapsed="false">
      <c r="A40" s="18"/>
      <c r="B40" s="32" t="s">
        <v>25</v>
      </c>
      <c r="C40" s="33" t="n">
        <f aca="false">SUM(N59:T59)</f>
        <v>949.896664838179</v>
      </c>
      <c r="D40" s="23" t="s">
        <v>23</v>
      </c>
      <c r="M40" s="20" t="s">
        <v>4</v>
      </c>
      <c r="N40" s="0" t="n">
        <f aca="false">C90</f>
        <v>258.991769547325</v>
      </c>
      <c r="O40" s="11" t="n">
        <f aca="false">AW90</f>
        <v>259.104166666667</v>
      </c>
      <c r="P40" s="11" t="n">
        <f aca="false">CQ90</f>
        <v>259.15611814346</v>
      </c>
      <c r="Q40" s="11" t="n">
        <f aca="false">EK90</f>
        <v>258.7767903816</v>
      </c>
      <c r="R40" s="11" t="n">
        <f aca="false">GE90</f>
        <v>258.752642706131</v>
      </c>
      <c r="S40" s="12" t="n">
        <f aca="false">C129</f>
        <v>258.663816141101</v>
      </c>
      <c r="T40" s="12" t="n">
        <f aca="false">AW129</f>
        <v>257.945585785675</v>
      </c>
      <c r="U40" s="12"/>
      <c r="V40" s="12"/>
      <c r="W40" s="12"/>
      <c r="X40" s="12"/>
      <c r="Y40" s="13"/>
      <c r="Z40" s="12"/>
      <c r="AA40" s="12"/>
      <c r="AB40" s="12"/>
      <c r="AC40" s="12"/>
      <c r="AD40" s="12"/>
      <c r="AE40" s="12"/>
      <c r="AF40" s="13"/>
      <c r="AG40" s="12"/>
      <c r="AH40" s="12"/>
      <c r="AI40" s="12"/>
      <c r="AJ40" s="12"/>
      <c r="AK40" s="12"/>
      <c r="AL40" s="12"/>
      <c r="AM40" s="13"/>
      <c r="AN40" s="13"/>
      <c r="AO40" s="13"/>
      <c r="AP40" s="13"/>
      <c r="AQ40" s="13"/>
    </row>
    <row r="41" customFormat="false" ht="13.5" hidden="false" customHeight="false" outlineLevel="0" collapsed="false">
      <c r="A41" s="36"/>
      <c r="B41" s="37"/>
      <c r="C41" s="37"/>
      <c r="D41" s="38"/>
      <c r="M41" s="20" t="s">
        <v>7</v>
      </c>
      <c r="N41" s="0" t="n">
        <f aca="false">C91</f>
        <v>0.00127301048742348</v>
      </c>
      <c r="O41" s="11" t="n">
        <f aca="false">AW91</f>
        <v>0.00126327748142132</v>
      </c>
      <c r="P41" s="11" t="n">
        <f aca="false">CQ91</f>
        <v>0.00125411399379925</v>
      </c>
      <c r="Q41" s="11" t="n">
        <f aca="false">EK91</f>
        <v>0.00124873219072974</v>
      </c>
      <c r="R41" s="11" t="n">
        <f aca="false">GE91</f>
        <v>0.00124017867834739</v>
      </c>
      <c r="S41" s="12" t="n">
        <f aca="false">C130</f>
        <v>0.00123204850275627</v>
      </c>
      <c r="T41" s="12" t="n">
        <f aca="false">AW130</f>
        <v>0.00120218800666297</v>
      </c>
      <c r="U41" s="12"/>
      <c r="V41" s="12"/>
      <c r="W41" s="12"/>
      <c r="X41" s="12"/>
      <c r="Y41" s="13"/>
      <c r="Z41" s="12"/>
      <c r="AA41" s="12"/>
      <c r="AB41" s="12"/>
      <c r="AC41" s="12"/>
      <c r="AD41" s="12"/>
      <c r="AE41" s="12"/>
      <c r="AF41" s="13"/>
      <c r="AG41" s="12"/>
      <c r="AH41" s="12"/>
      <c r="AI41" s="12"/>
      <c r="AJ41" s="12"/>
      <c r="AK41" s="12"/>
      <c r="AL41" s="12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M42" s="20" t="s">
        <v>11</v>
      </c>
      <c r="N42" s="0" t="n">
        <f aca="false">C92</f>
        <v>1123.61512345679</v>
      </c>
      <c r="O42" s="11" t="n">
        <f aca="false">AW92</f>
        <v>1117.32239583333</v>
      </c>
      <c r="P42" s="11" t="n">
        <f aca="false">CQ92</f>
        <v>1111.12953586498</v>
      </c>
      <c r="Q42" s="11" t="n">
        <f aca="false">EK92</f>
        <v>1105.00810245687</v>
      </c>
      <c r="R42" s="11" t="n">
        <f aca="false">GE92</f>
        <v>1099.0217230444</v>
      </c>
      <c r="S42" s="12" t="n">
        <f aca="false">C131</f>
        <v>1093.03351149118</v>
      </c>
      <c r="T42" s="12" t="n">
        <f aca="false">AW131</f>
        <v>1069.88489727929</v>
      </c>
      <c r="U42" s="12"/>
      <c r="V42" s="12"/>
      <c r="W42" s="12"/>
      <c r="X42" s="12"/>
      <c r="Y42" s="13"/>
      <c r="Z42" s="12"/>
      <c r="AA42" s="12"/>
      <c r="AB42" s="12"/>
      <c r="AC42" s="12"/>
      <c r="AD42" s="12"/>
      <c r="AE42" s="12"/>
      <c r="AF42" s="13"/>
      <c r="AG42" s="12"/>
      <c r="AH42" s="12"/>
      <c r="AI42" s="12"/>
      <c r="AJ42" s="12"/>
      <c r="AK42" s="12"/>
      <c r="AL42" s="12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M43" s="20" t="s">
        <v>16</v>
      </c>
      <c r="N43" s="0" t="n">
        <f aca="false">C93</f>
        <v>2.87473353909465</v>
      </c>
      <c r="O43" s="11" t="n">
        <f aca="false">AW93</f>
        <v>2.86278520833333</v>
      </c>
      <c r="P43" s="11" t="n">
        <f aca="false">CQ93</f>
        <v>2.85095443037975</v>
      </c>
      <c r="Q43" s="11" t="n">
        <f aca="false">EK93</f>
        <v>2.8360747516989</v>
      </c>
      <c r="R43" s="11" t="n">
        <f aca="false">GE93</f>
        <v>2.82448905919662</v>
      </c>
      <c r="S43" s="12" t="n">
        <f aca="false">C132</f>
        <v>2.81287498663816</v>
      </c>
      <c r="T43" s="12" t="n">
        <f aca="false">AW132</f>
        <v>2.76739533592449</v>
      </c>
      <c r="U43" s="12"/>
      <c r="V43" s="12"/>
      <c r="W43" s="12"/>
      <c r="X43" s="12"/>
      <c r="Y43" s="13"/>
      <c r="Z43" s="12"/>
      <c r="AA43" s="12"/>
      <c r="AB43" s="12"/>
      <c r="AC43" s="12"/>
      <c r="AD43" s="12"/>
      <c r="AE43" s="12"/>
      <c r="AF43" s="13"/>
      <c r="AG43" s="12"/>
      <c r="AH43" s="12"/>
      <c r="AI43" s="12"/>
      <c r="AJ43" s="12"/>
      <c r="AK43" s="12"/>
      <c r="AL43" s="12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M44" s="16" t="s">
        <v>4</v>
      </c>
      <c r="N44" s="16" t="n">
        <f aca="false">$N$3*N40</f>
        <v>0</v>
      </c>
      <c r="O44" s="17" t="n">
        <f aca="false">(IF(AND(OR(AND(O1&gt;=$C$63,N1&lt;=$C$63),AND(O1&lt;=$C$63,N1&gt;=$C$63)),N44=0),1,0))*(N40+(($C$63-N1)/(O1-N1))*(O40-N40))</f>
        <v>0</v>
      </c>
      <c r="P44" s="17" t="n">
        <f aca="false">(IF(AND(OR(AND(P1&gt;=$C$63,O1&lt;=$C$63),AND(P1&lt;=$C$63,O1&gt;=$C$63)),O44=0),1,0))*(O40+(($C$63-O1)/(P1-O1))*(P40-O40))</f>
        <v>259.15611814346</v>
      </c>
      <c r="Q44" s="17" t="n">
        <f aca="false">(IF(AND(OR(AND(Q1&gt;=$C$63,P1&lt;=$C$63),AND(Q1&lt;=$C$63,P1&gt;=$C$63)),P44=0),1,0))*(P40+(($C$63-P1)/(Q1-P1))*(Q40-P40))</f>
        <v>0</v>
      </c>
      <c r="R44" s="17" t="n">
        <f aca="false">(IF(AND(OR(AND(R1&gt;=$C$63,Q1&lt;=$C$63),AND(R1&lt;=$C$63,Q1&gt;=$C$63)),Q44=0),1,0))*(Q40+(($C$63-Q1)/(R1-Q1))*(R40-Q40))</f>
        <v>0</v>
      </c>
      <c r="S44" s="17" t="n">
        <f aca="false">(IF(AND(OR(AND(S1&gt;=$C$63,R1&lt;=$C$63),AND(S1&lt;=$C$63,R1&gt;=$C$63)),R44=0),1,0))*(R40+(($C$63-R1)/(S1-R1))*(S40-R40))</f>
        <v>0</v>
      </c>
      <c r="T44" s="17" t="n">
        <f aca="false">(IF(AND(OR(AND(T1&gt;=$C$63,S1&lt;=$C$63),AND(T1&lt;=$C$63,S1&gt;=$C$63)),S44=0),1,0))*(S40+(($C$63-S1)/(T1-S1))*(T40-S40))</f>
        <v>0</v>
      </c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M45" s="16" t="s">
        <v>7</v>
      </c>
      <c r="N45" s="16" t="n">
        <f aca="false">$N$3*N41</f>
        <v>0</v>
      </c>
      <c r="O45" s="17" t="n">
        <f aca="false">(IF(AND(OR(AND(O1&gt;=$C$63,N1&lt;=$C$63),AND(O1&lt;=$C$63,N1&gt;=$C$63)),N45=0),1,0))*(N41+(($C$63-N1)/(O1-N1))*(O41-N41))</f>
        <v>0</v>
      </c>
      <c r="P45" s="17" t="n">
        <f aca="false">(IF(AND(OR(AND(P1&gt;=$C$63,O1&lt;=$C$63),AND(P1&lt;=$C$63,O1&gt;=$C$63)),O45=0),1,0))*(O41+(($C$63-O1)/(P1-O1))*(P41-O41))</f>
        <v>0.00125411399379925</v>
      </c>
      <c r="Q45" s="17" t="n">
        <f aca="false">(IF(AND(OR(AND(Q1&gt;=$C$63,P1&lt;=$C$63),AND(Q1&lt;=$C$63,P1&gt;=$C$63)),P45=0),1,0))*(P41+(($C$63-P1)/(Q1-P1))*(Q41-P41))</f>
        <v>0</v>
      </c>
      <c r="R45" s="17" t="n">
        <f aca="false">(IF(AND(OR(AND(R1&gt;=$C$63,Q1&lt;=$C$63),AND(R1&lt;=$C$63,Q1&gt;=$C$63)),Q45=0),1,0))*(Q41+(($C$63-Q1)/(R1-Q1))*(R41-Q41))</f>
        <v>0</v>
      </c>
      <c r="S45" s="17" t="n">
        <f aca="false">(IF(AND(OR(AND(S1&gt;=$C$63,R1&lt;=$C$63),AND(S1&lt;=$C$63,R1&gt;=$C$63)),R45=0),1,0))*(R41+(($C$63-R1)/(S1-R1))*(S41-R41))</f>
        <v>0</v>
      </c>
      <c r="T45" s="17" t="n">
        <f aca="false">(IF(AND(OR(AND(T1&gt;=$C$63,S1&lt;=$C$63),AND(T1&lt;=$C$63,S1&gt;=$C$63)),S45=0),1,0))*(S41+(($C$63-S1)/(T1-S1))*(T41-S41))</f>
        <v>0</v>
      </c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M46" s="16" t="s">
        <v>11</v>
      </c>
      <c r="N46" s="16" t="n">
        <f aca="false">$N$3*N42</f>
        <v>0</v>
      </c>
      <c r="O46" s="17" t="n">
        <f aca="false">(IF(AND(OR(AND(O1&gt;=$C$63,N1&lt;=$C$63),AND(O1&lt;=$C$63,N1&gt;=$C$63)),N46=0),1,0))*(N42+(($C$63-N1)/(O1-N1))*(O42-N42))</f>
        <v>0</v>
      </c>
      <c r="P46" s="17" t="n">
        <f aca="false">(IF(AND(OR(AND(P1&gt;=$C$63,O1&lt;=$C$63),AND(P1&lt;=$C$63,O1&gt;=$C$63)),O46=0),1,0))*(O42+(($C$63-O1)/(P1-O1))*(P42-O42))</f>
        <v>1111.12953586498</v>
      </c>
      <c r="Q46" s="17" t="n">
        <f aca="false">(IF(AND(OR(AND(Q1&gt;=$C$63,P1&lt;=$C$63),AND(Q1&lt;=$C$63,P1&gt;=$C$63)),P46=0),1,0))*(P42+(($C$63-P1)/(Q1-P1))*(Q42-P42))</f>
        <v>0</v>
      </c>
      <c r="R46" s="17" t="n">
        <f aca="false">(IF(AND(OR(AND(R1&gt;=$C$63,Q1&lt;=$C$63),AND(R1&lt;=$C$63,Q1&gt;=$C$63)),Q46=0),1,0))*(Q42+(($C$63-Q1)/(R1-Q1))*(R42-Q42))</f>
        <v>0</v>
      </c>
      <c r="S46" s="17" t="n">
        <f aca="false">(IF(AND(OR(AND(S1&gt;=$C$63,R1&lt;=$C$63),AND(S1&lt;=$C$63,R1&gt;=$C$63)),R46=0),1,0))*(R42+(($C$63-R1)/(S1-R1))*(S42-R42))</f>
        <v>0</v>
      </c>
      <c r="T46" s="17" t="n">
        <f aca="false">(IF(AND(OR(AND(T1&gt;=$C$63,S1&lt;=$C$63),AND(T1&lt;=$C$63,S1&gt;=$C$63)),S46=0),1,0))*(S42+(($C$63-S1)/(T1-S1))*(T42-S42))</f>
        <v>0</v>
      </c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M47" s="16" t="s">
        <v>16</v>
      </c>
      <c r="N47" s="16" t="n">
        <f aca="false">$N$3*N43</f>
        <v>0</v>
      </c>
      <c r="O47" s="17" t="n">
        <f aca="false">(IF(AND(OR(AND(O1&gt;=$C$63,N1&lt;=$C$63),AND(O1&lt;=$C$63,N1&gt;=$C$63)),N47=0),1,0))*(N43+(($C$63-N1)/(O1-N1))*(O43-N43))</f>
        <v>0</v>
      </c>
      <c r="P47" s="17" t="n">
        <f aca="false">(IF(AND(OR(AND(P1&gt;=$C$63,O1&lt;=$C$63),AND(P1&lt;=$C$63,O1&gt;=$C$63)),O47=0),1,0))*(O43+(($C$63-O1)/(P1-O1))*(P43-O43))</f>
        <v>2.85095443037975</v>
      </c>
      <c r="Q47" s="17" t="n">
        <f aca="false">(IF(AND(OR(AND(Q1&gt;=$C$63,P1&lt;=$C$63),AND(Q1&lt;=$C$63,P1&gt;=$C$63)),P47=0),1,0))*(P43+(($C$63-P1)/(Q1-P1))*(Q43-P43))</f>
        <v>0</v>
      </c>
      <c r="R47" s="17" t="n">
        <f aca="false">(IF(AND(OR(AND(R1&gt;=$C$63,Q1&lt;=$C$63),AND(R1&lt;=$C$63,Q1&gt;=$C$63)),Q47=0),1,0))*(Q43+(($C$63-Q1)/(R1-Q1))*(R43-Q43))</f>
        <v>0</v>
      </c>
      <c r="S47" s="17" t="n">
        <f aca="false">(IF(AND(OR(AND(S1&gt;=$C$63,R1&lt;=$C$63),AND(S1&lt;=$C$63,R1&gt;=$C$63)),R47=0),1,0))*(R43+(($C$63-R1)/(S1-R1))*(S43-R43))</f>
        <v>0</v>
      </c>
      <c r="T47" s="17" t="n">
        <f aca="false">(IF(AND(OR(AND(T1&gt;=$C$63,S1&lt;=$C$63),AND(T1&lt;=$C$63,S1&gt;=$C$63)),S47=0),1,0))*(S43+(($C$63-S1)/(T1-S1))*(T43-S43))</f>
        <v>0</v>
      </c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M48" s="16"/>
      <c r="N48" s="16"/>
      <c r="O48" s="34" t="n">
        <f aca="false">IF(AND(N40*O40=0,O44&lt;&gt;0),1,0)</f>
        <v>0</v>
      </c>
      <c r="P48" s="34" t="n">
        <f aca="false">IF(AND(O40*P40=0,P44&lt;&gt;0),1,0)</f>
        <v>0</v>
      </c>
      <c r="Q48" s="34" t="n">
        <f aca="false">IF(AND(P40*Q40=0,Q44&lt;&gt;0),1,0)</f>
        <v>0</v>
      </c>
      <c r="R48" s="34" t="n">
        <f aca="false">IF(AND(Q40*R40=0,R44&lt;&gt;0),1,0)</f>
        <v>0</v>
      </c>
      <c r="S48" s="34" t="n">
        <f aca="false">IF(AND(R40*S40=0,S44&lt;&gt;0),1,0)</f>
        <v>0</v>
      </c>
      <c r="T48" s="34" t="n">
        <f aca="false">IF(AND(S40*T40=0,T44&lt;&gt;0),1,0)</f>
        <v>0</v>
      </c>
      <c r="U48" s="12"/>
      <c r="V48" s="12"/>
      <c r="W48" s="12"/>
      <c r="X48" s="12"/>
      <c r="Y48" s="13"/>
      <c r="Z48" s="12"/>
      <c r="AA48" s="12"/>
      <c r="AB48" s="12"/>
      <c r="AC48" s="12"/>
      <c r="AD48" s="12"/>
      <c r="AE48" s="12"/>
      <c r="AF48" s="13"/>
      <c r="AG48" s="12"/>
      <c r="AH48" s="12"/>
      <c r="AI48" s="12"/>
      <c r="AJ48" s="12"/>
      <c r="AK48" s="12"/>
      <c r="AL48" s="12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O49" s="11"/>
      <c r="P49" s="11"/>
      <c r="Q49" s="11"/>
      <c r="R49" s="11"/>
      <c r="S49" s="12"/>
      <c r="T49" s="12"/>
      <c r="U49" s="12"/>
      <c r="V49" s="12"/>
      <c r="W49" s="12"/>
      <c r="X49" s="12"/>
      <c r="Y49" s="13"/>
      <c r="Z49" s="12"/>
      <c r="AA49" s="12"/>
      <c r="AB49" s="12"/>
      <c r="AC49" s="12"/>
      <c r="AD49" s="12"/>
      <c r="AE49" s="12"/>
      <c r="AF49" s="13"/>
      <c r="AG49" s="12"/>
      <c r="AH49" s="12"/>
      <c r="AI49" s="12"/>
      <c r="AJ49" s="12"/>
      <c r="AK49" s="12"/>
      <c r="AL49" s="12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L50" s="0" t="s">
        <v>40</v>
      </c>
      <c r="M50" s="10" t="s">
        <v>16</v>
      </c>
      <c r="N50" s="0" t="n">
        <f aca="false">C95</f>
        <v>2.5</v>
      </c>
      <c r="O50" s="11" t="n">
        <f aca="false">AW95</f>
        <v>2.5</v>
      </c>
      <c r="P50" s="11" t="n">
        <f aca="false">CQ95</f>
        <v>2.5</v>
      </c>
      <c r="Q50" s="11" t="n">
        <f aca="false">EK95</f>
        <v>2.5</v>
      </c>
      <c r="R50" s="11" t="n">
        <f aca="false">GE95</f>
        <v>2.5</v>
      </c>
      <c r="S50" s="12" t="n">
        <f aca="false">C134</f>
        <v>2.5</v>
      </c>
      <c r="T50" s="12" t="n">
        <f aca="false">AW134</f>
        <v>2.5</v>
      </c>
      <c r="U50" s="12"/>
      <c r="V50" s="12"/>
      <c r="W50" s="12"/>
      <c r="X50" s="12"/>
      <c r="Y50" s="13"/>
      <c r="Z50" s="12"/>
      <c r="AA50" s="12"/>
      <c r="AB50" s="12"/>
      <c r="AC50" s="12"/>
      <c r="AD50" s="12"/>
      <c r="AE50" s="12"/>
      <c r="AF50" s="13"/>
      <c r="AG50" s="12"/>
      <c r="AH50" s="12"/>
      <c r="AI50" s="12"/>
      <c r="AJ50" s="12"/>
      <c r="AK50" s="12"/>
      <c r="AL50" s="12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N51" s="6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M52" s="20" t="s">
        <v>4</v>
      </c>
      <c r="N52" s="0" t="n">
        <f aca="false">C97</f>
        <v>218.6460554371</v>
      </c>
      <c r="O52" s="11" t="n">
        <f aca="false">AW97</f>
        <v>219.602791196994</v>
      </c>
      <c r="P52" s="11" t="n">
        <f aca="false">CQ97</f>
        <v>220.537575425123</v>
      </c>
      <c r="Q52" s="11" t="n">
        <f aca="false">EK97</f>
        <v>221.627843244725</v>
      </c>
      <c r="R52" s="11" t="n">
        <f aca="false">GE97</f>
        <v>222.548262548263</v>
      </c>
      <c r="S52" s="12" t="n">
        <f aca="false">C136</f>
        <v>223.447127393838</v>
      </c>
      <c r="T52" s="12" t="n">
        <f aca="false">AW136</f>
        <v>226.855845629966</v>
      </c>
      <c r="U52" s="12"/>
      <c r="V52" s="12"/>
      <c r="W52" s="12"/>
      <c r="X52" s="12"/>
      <c r="Y52" s="13"/>
      <c r="Z52" s="12"/>
      <c r="AA52" s="12"/>
      <c r="AB52" s="12"/>
      <c r="AC52" s="12"/>
      <c r="AD52" s="12"/>
      <c r="AE52" s="12"/>
      <c r="AF52" s="13"/>
      <c r="AG52" s="12"/>
      <c r="AH52" s="12"/>
      <c r="AI52" s="12"/>
      <c r="AJ52" s="12"/>
      <c r="AK52" s="12"/>
      <c r="AL52" s="12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M53" s="20" t="s">
        <v>7</v>
      </c>
      <c r="N53" s="0" t="n">
        <f aca="false">C98</f>
        <v>0.00118454450633315</v>
      </c>
      <c r="O53" s="11" t="n">
        <f aca="false">AW98</f>
        <v>0.00118021165363081</v>
      </c>
      <c r="P53" s="11" t="n">
        <f aca="false">CQ98</f>
        <v>0.00117614954041372</v>
      </c>
      <c r="Q53" s="11" t="n">
        <f aca="false">EK98</f>
        <v>0.001174843238691</v>
      </c>
      <c r="R53" s="11" t="n">
        <f aca="false">GE98</f>
        <v>0.00117084972251072</v>
      </c>
      <c r="S53" s="12" t="n">
        <f aca="false">C137</f>
        <v>0.00116695904429128</v>
      </c>
      <c r="T53" s="12" t="n">
        <f aca="false">AW137</f>
        <v>0.00115192962542565</v>
      </c>
      <c r="U53" s="12"/>
      <c r="V53" s="12"/>
      <c r="W53" s="12"/>
      <c r="X53" s="12"/>
      <c r="Y53" s="13"/>
      <c r="Z53" s="12"/>
      <c r="AA53" s="12"/>
      <c r="AB53" s="12"/>
      <c r="AC53" s="12"/>
      <c r="AD53" s="12"/>
      <c r="AE53" s="12"/>
      <c r="AF53" s="13"/>
      <c r="AG53" s="12"/>
      <c r="AH53" s="12"/>
      <c r="AI53" s="12"/>
      <c r="AJ53" s="12"/>
      <c r="AK53" s="12"/>
      <c r="AL53" s="12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M54" s="20" t="s">
        <v>11</v>
      </c>
      <c r="N54" s="0" t="n">
        <f aca="false">C99</f>
        <v>932.264754797441</v>
      </c>
      <c r="O54" s="11" t="n">
        <f aca="false">AW99</f>
        <v>932.21871712292</v>
      </c>
      <c r="P54" s="11" t="n">
        <f aca="false">CQ99</f>
        <v>932.251343938563</v>
      </c>
      <c r="Q54" s="11" t="n">
        <f aca="false">EK99</f>
        <v>934.063727048506</v>
      </c>
      <c r="R54" s="11" t="n">
        <f aca="false">GE99</f>
        <v>934.106254826255</v>
      </c>
      <c r="S54" s="12" t="n">
        <f aca="false">C138</f>
        <v>934.15012489592</v>
      </c>
      <c r="T54" s="12" t="n">
        <f aca="false">AW138</f>
        <v>934.508740068104</v>
      </c>
      <c r="U54" s="12"/>
      <c r="V54" s="12"/>
      <c r="W54" s="12"/>
      <c r="X54" s="12"/>
      <c r="Y54" s="13"/>
      <c r="Z54" s="12"/>
      <c r="AA54" s="12"/>
      <c r="AB54" s="12"/>
      <c r="AC54" s="12"/>
      <c r="AD54" s="12"/>
      <c r="AE54" s="12"/>
      <c r="AF54" s="13"/>
      <c r="AG54" s="12"/>
      <c r="AH54" s="12"/>
      <c r="AI54" s="12"/>
      <c r="AJ54" s="12"/>
      <c r="AK54" s="12"/>
      <c r="AL54" s="12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H55" s="35" t="s">
        <v>41</v>
      </c>
      <c r="I55" s="0" t="s">
        <v>24</v>
      </c>
      <c r="M55" s="20" t="s">
        <v>13</v>
      </c>
      <c r="N55" s="0" t="n">
        <f aca="false">C100</f>
        <v>938.183923240938</v>
      </c>
      <c r="O55" s="11" t="n">
        <f aca="false">AW100</f>
        <v>944.022361782072</v>
      </c>
      <c r="P55" s="11" t="n">
        <f aca="false">CQ100</f>
        <v>949.896664838179</v>
      </c>
      <c r="Q55" s="11" t="n">
        <f aca="false">EK100</f>
        <v>957.557445875582</v>
      </c>
      <c r="R55" s="11" t="n">
        <f aca="false">GE100</f>
        <v>963.338725868726</v>
      </c>
      <c r="S55" s="12" t="n">
        <f aca="false">C139</f>
        <v>969.172139883431</v>
      </c>
      <c r="T55" s="12" t="n">
        <f aca="false">AW139</f>
        <v>992.121509648127</v>
      </c>
      <c r="U55" s="12"/>
      <c r="V55" s="12"/>
      <c r="W55" s="12"/>
      <c r="X55" s="12"/>
      <c r="Y55" s="13"/>
      <c r="Z55" s="12"/>
      <c r="AA55" s="12"/>
      <c r="AB55" s="12"/>
      <c r="AC55" s="12"/>
      <c r="AD55" s="12"/>
      <c r="AE55" s="12"/>
      <c r="AF55" s="13"/>
      <c r="AG55" s="12"/>
      <c r="AH55" s="12"/>
      <c r="AI55" s="12"/>
      <c r="AJ55" s="12"/>
      <c r="AK55" s="12"/>
      <c r="AL55" s="12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C56" s="39"/>
      <c r="D56" s="40"/>
      <c r="E56" s="40"/>
      <c r="F56" s="39"/>
      <c r="H56" s="35" t="s">
        <v>42</v>
      </c>
      <c r="I56" s="0" t="s">
        <v>26</v>
      </c>
      <c r="M56" s="16" t="s">
        <v>4</v>
      </c>
      <c r="N56" s="16" t="n">
        <f aca="false">$N$3*N52</f>
        <v>0</v>
      </c>
      <c r="O56" s="17" t="n">
        <f aca="false">(IF(AND(OR(AND(O1&gt;=$C$63,N1&lt;=$C$63),AND(O1&lt;=$C$63,N1&gt;=$C$63)),N56=0),1,0))*(N52+(($C$63-N1)/(O1-N1))*(O52-N52))</f>
        <v>0</v>
      </c>
      <c r="P56" s="17" t="n">
        <f aca="false">(IF(AND(OR(AND(P1&gt;=$C$63,O1&lt;=$C$63),AND(P1&lt;=$C$63,O1&gt;=$C$63)),O56=0),1,0))*(O52+(($C$63-O1)/(P1-O1))*(P52-O52))</f>
        <v>220.537575425123</v>
      </c>
      <c r="Q56" s="17" t="n">
        <f aca="false">(IF(AND(OR(AND(Q1&gt;=$C$63,P1&lt;=$C$63),AND(Q1&lt;=$C$63,P1&gt;=$C$63)),P56=0),1,0))*(P52+(($C$63-P1)/(Q1-P1))*(Q52-P52))</f>
        <v>0</v>
      </c>
      <c r="R56" s="17" t="n">
        <f aca="false">(IF(AND(OR(AND(R1&gt;=$C$63,Q1&lt;=$C$63),AND(R1&lt;=$C$63,Q1&gt;=$C$63)),Q56=0),1,0))*(Q52+(($C$63-Q1)/(R1-Q1))*(R52-Q52))</f>
        <v>0</v>
      </c>
      <c r="S56" s="17" t="n">
        <f aca="false">(IF(AND(OR(AND(S1&gt;=$C$63,R1&lt;=$C$63),AND(S1&lt;=$C$63,R1&gt;=$C$63)),R56=0),1,0))*(R52+(($C$63-R1)/(S1-R1))*(S52-R52))</f>
        <v>0</v>
      </c>
      <c r="T56" s="17" t="n">
        <f aca="false">(IF(AND(OR(AND(T1&gt;=$C$63,S1&lt;=$C$63),AND(T1&lt;=$C$63,S1&gt;=$C$63)),S56=0),1,0))*(S52+(($C$63-S1)/(T1-S1))*(T52-S52))</f>
        <v>0</v>
      </c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C57" s="39"/>
      <c r="D57" s="40"/>
      <c r="E57" s="40"/>
      <c r="F57" s="39"/>
      <c r="H57" s="35" t="s">
        <v>43</v>
      </c>
      <c r="I57" s="0" t="s">
        <v>29</v>
      </c>
      <c r="M57" s="16" t="s">
        <v>7</v>
      </c>
      <c r="N57" s="16" t="n">
        <f aca="false">$N$3*N53</f>
        <v>0</v>
      </c>
      <c r="O57" s="17" t="n">
        <f aca="false">(IF(AND(OR(AND(O1&gt;=$C$63,N1&lt;=$C$63),AND(O1&lt;=$C$63,N1&gt;=$C$63)),N57=0),1,0))*(N53+(($C$63-N1)/(O1-N1))*(O53-N53))</f>
        <v>0</v>
      </c>
      <c r="P57" s="17" t="n">
        <f aca="false">(IF(AND(OR(AND(P1&gt;=$C$63,O1&lt;=$C$63),AND(P1&lt;=$C$63,O1&gt;=$C$63)),O57=0),1,0))*(O53+(($C$63-O1)/(P1-O1))*(P53-O53))</f>
        <v>0.00117614954041372</v>
      </c>
      <c r="Q57" s="17" t="n">
        <f aca="false">(IF(AND(OR(AND(Q1&gt;=$C$63,P1&lt;=$C$63),AND(Q1&lt;=$C$63,P1&gt;=$C$63)),P57=0),1,0))*(P53+(($C$63-P1)/(Q1-P1))*(Q53-P53))</f>
        <v>0</v>
      </c>
      <c r="R57" s="17" t="n">
        <f aca="false">(IF(AND(OR(AND(R1&gt;=$C$63,Q1&lt;=$C$63),AND(R1&lt;=$C$63,Q1&gt;=$C$63)),Q57=0),1,0))*(Q53+(($C$63-Q1)/(R1-Q1))*(R53-Q53))</f>
        <v>0</v>
      </c>
      <c r="S57" s="17" t="n">
        <f aca="false">(IF(AND(OR(AND(S1&gt;=$C$63,R1&lt;=$C$63),AND(S1&lt;=$C$63,R1&gt;=$C$63)),R57=0),1,0))*(R53+(($C$63-R1)/(S1-R1))*(S53-R53))</f>
        <v>0</v>
      </c>
      <c r="T57" s="17" t="n">
        <f aca="false">(IF(AND(OR(AND(T1&gt;=$C$63,S1&lt;=$C$63),AND(T1&lt;=$C$63,S1&gt;=$C$63)),S57=0),1,0))*(S53+(($C$63-S1)/(T1-S1))*(T53-S53))</f>
        <v>0</v>
      </c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H58" s="35" t="s">
        <v>44</v>
      </c>
      <c r="I58" s="0" t="s">
        <v>30</v>
      </c>
      <c r="M58" s="16" t="s">
        <v>11</v>
      </c>
      <c r="N58" s="16" t="n">
        <f aca="false">$N$3*N54</f>
        <v>0</v>
      </c>
      <c r="O58" s="17" t="n">
        <f aca="false">(IF(AND(OR(AND(O1&gt;=$C$63,N1&lt;=$C$63),AND(O1&lt;=$C$63,N1&gt;=$C$63)),N58=0),1,0))*(N54+(($C$63-N1)/(O1-N1))*(O54-N54))</f>
        <v>0</v>
      </c>
      <c r="P58" s="17" t="n">
        <f aca="false">(IF(AND(OR(AND(P1&gt;=$C$63,O1&lt;=$C$63),AND(P1&lt;=$C$63,O1&gt;=$C$63)),O58=0),1,0))*(O54+(($C$63-O1)/(P1-O1))*(P54-O54))</f>
        <v>932.251343938563</v>
      </c>
      <c r="Q58" s="17" t="n">
        <f aca="false">(IF(AND(OR(AND(Q1&gt;=$C$63,P1&lt;=$C$63),AND(Q1&lt;=$C$63,P1&gt;=$C$63)),P58=0),1,0))*(P54+(($C$63-P1)/(Q1-P1))*(Q54-P54))</f>
        <v>0</v>
      </c>
      <c r="R58" s="17" t="n">
        <f aca="false">(IF(AND(OR(AND(R1&gt;=$C$63,Q1&lt;=$C$63),AND(R1&lt;=$C$63,Q1&gt;=$C$63)),Q58=0),1,0))*(Q54+(($C$63-Q1)/(R1-Q1))*(R54-Q54))</f>
        <v>0</v>
      </c>
      <c r="S58" s="17" t="n">
        <f aca="false">(IF(AND(OR(AND(S1&gt;=$C$63,R1&lt;=$C$63),AND(S1&lt;=$C$63,R1&gt;=$C$63)),R58=0),1,0))*(R54+(($C$63-R1)/(S1-R1))*(S54-R54))</f>
        <v>0</v>
      </c>
      <c r="T58" s="17" t="n">
        <f aca="false">(IF(AND(OR(AND(T1&gt;=$C$63,S1&lt;=$C$63),AND(T1&lt;=$C$63,S1&gt;=$C$63)),S58=0),1,0))*(S54+(($C$63-S1)/(T1-S1))*(T54-S54))</f>
        <v>0</v>
      </c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H59" s="35" t="s">
        <v>45</v>
      </c>
      <c r="I59" s="0" t="s">
        <v>32</v>
      </c>
      <c r="M59" s="16" t="s">
        <v>13</v>
      </c>
      <c r="N59" s="16" t="n">
        <f aca="false">$N$3*N55</f>
        <v>0</v>
      </c>
      <c r="O59" s="17" t="n">
        <f aca="false">(IF(AND(OR(AND(O1&gt;=$C$63,N1&lt;=$C$63),AND(O1&lt;=$C$63,N1&gt;=$C$63)),N59=0),1,0))*(N55+(($C$63-N1)/(O1-N1))*(O55-N55))</f>
        <v>0</v>
      </c>
      <c r="P59" s="17" t="n">
        <f aca="false">(IF(AND(OR(AND(P1&gt;=$C$63,O1&lt;=$C$63),AND(P1&lt;=$C$63,O1&gt;=$C$63)),O59=0),1,0))*(O55+(($C$63-O1)/(P1-O1))*(P55-O55))</f>
        <v>949.896664838179</v>
      </c>
      <c r="Q59" s="17" t="n">
        <f aca="false">(IF(AND(OR(AND(Q1&gt;=$C$63,P1&lt;=$C$63),AND(Q1&lt;=$C$63,P1&gt;=$C$63)),P59=0),1,0))*(P55+(($C$63-P1)/(Q1-P1))*(Q55-P55))</f>
        <v>0</v>
      </c>
      <c r="R59" s="17" t="n">
        <f aca="false">(IF(AND(OR(AND(R1&gt;=$C$63,Q1&lt;=$C$63),AND(R1&lt;=$C$63,Q1&gt;=$C$63)),Q59=0),1,0))*(Q55+(($C$63-Q1)/(R1-Q1))*(R55-Q55))</f>
        <v>0</v>
      </c>
      <c r="S59" s="17" t="n">
        <f aca="false">(IF(AND(OR(AND(S1&gt;=$C$63,R1&lt;=$C$63),AND(S1&lt;=$C$63,R1&gt;=$C$63)),R59=0),1,0))*(R55+(($C$63-R1)/(S1-R1))*(S55-R55))</f>
        <v>0</v>
      </c>
      <c r="T59" s="17" t="n">
        <f aca="false">(IF(AND(OR(AND(T1&gt;=$C$63,S1&lt;=$C$63),AND(T1&lt;=$C$63,S1&gt;=$C$63)),S59=0),1,0))*(S55+(($C$63-S1)/(T1-S1))*(T55-S55))</f>
        <v>0</v>
      </c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H60" s="35" t="s">
        <v>46</v>
      </c>
      <c r="I60" s="0" t="s">
        <v>21</v>
      </c>
      <c r="M60" s="16"/>
      <c r="N60" s="16"/>
      <c r="O60" s="34" t="n">
        <f aca="false">IF(AND(N52*O52=0,O56&lt;&gt;0),1,0)</f>
        <v>0</v>
      </c>
      <c r="P60" s="34" t="n">
        <f aca="false">IF(AND(O52*P52=0,P56&lt;&gt;0),1,0)</f>
        <v>0</v>
      </c>
      <c r="Q60" s="34" t="n">
        <f aca="false">IF(AND(P52*Q52=0,Q56&lt;&gt;0),1,0)</f>
        <v>0</v>
      </c>
      <c r="R60" s="34" t="n">
        <f aca="false">IF(AND(Q52*R52=0,R56&lt;&gt;0),1,0)</f>
        <v>0</v>
      </c>
      <c r="S60" s="34" t="n">
        <f aca="false">IF(AND(R52*S52=0,S56&lt;&gt;0),1,0)</f>
        <v>0</v>
      </c>
      <c r="T60" s="34" t="n">
        <f aca="false">IF(AND(S52*T52=0,T56&lt;&gt;0),1,0)</f>
        <v>0</v>
      </c>
      <c r="U60" s="12"/>
      <c r="V60" s="12"/>
      <c r="W60" s="12"/>
      <c r="X60" s="12"/>
      <c r="Y60" s="13"/>
      <c r="Z60" s="12"/>
      <c r="AA60" s="12"/>
      <c r="AB60" s="12"/>
      <c r="AC60" s="12"/>
      <c r="AD60" s="12"/>
      <c r="AE60" s="12"/>
      <c r="AF60" s="13"/>
      <c r="AG60" s="12"/>
      <c r="AH60" s="12"/>
      <c r="AI60" s="12"/>
      <c r="AJ60" s="12"/>
      <c r="AK60" s="12"/>
      <c r="AL60" s="12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8"/>
      <c r="B61" s="8"/>
      <c r="C61" s="8"/>
      <c r="D61" s="8"/>
      <c r="M61" s="6"/>
      <c r="N61" s="6"/>
    </row>
    <row r="62" customFormat="false" ht="12.75" hidden="false" customHeight="false" outlineLevel="0" collapsed="false">
      <c r="A62" s="8"/>
      <c r="B62" s="14"/>
      <c r="C62" s="8"/>
      <c r="D62" s="8"/>
      <c r="M62" s="4"/>
      <c r="N62" s="4"/>
      <c r="O62" s="4"/>
      <c r="P62" s="4"/>
      <c r="Q62" s="4"/>
    </row>
    <row r="63" customFormat="false" ht="12.75" hidden="false" customHeight="false" outlineLevel="0" collapsed="false">
      <c r="A63" s="8"/>
      <c r="B63" s="41" t="s">
        <v>1</v>
      </c>
      <c r="C63" s="41" t="n">
        <f aca="false">C5</f>
        <v>15</v>
      </c>
      <c r="D63" s="8"/>
      <c r="E63" s="4"/>
      <c r="F63" s="12"/>
      <c r="L63" s="5"/>
      <c r="M63" s="12"/>
      <c r="N63" s="12"/>
      <c r="O63" s="12"/>
      <c r="P63" s="12"/>
      <c r="Q63" s="12"/>
    </row>
    <row r="64" customFormat="false" ht="12.75" hidden="false" customHeight="false" outlineLevel="0" collapsed="false">
      <c r="A64" s="8"/>
      <c r="B64" s="8"/>
      <c r="C64" s="8"/>
      <c r="D64" s="8"/>
      <c r="E64" s="0" t="s">
        <v>47</v>
      </c>
      <c r="M64" s="4"/>
      <c r="N64" s="4"/>
      <c r="O64" s="4"/>
      <c r="P64" s="4"/>
      <c r="Q64" s="4"/>
    </row>
    <row r="65" customFormat="false" ht="12.75" hidden="false" customHeight="false" outlineLevel="0" collapsed="false">
      <c r="A65" s="8"/>
      <c r="B65" s="14" t="s">
        <v>5</v>
      </c>
      <c r="C65" s="14"/>
      <c r="D65" s="8"/>
      <c r="M65" s="6"/>
      <c r="N65" s="6"/>
    </row>
    <row r="66" customFormat="false" ht="12.75" hidden="false" customHeight="false" outlineLevel="0" collapsed="false">
      <c r="A66" s="8"/>
      <c r="B66" s="8"/>
      <c r="C66" s="8"/>
      <c r="D66" s="8"/>
      <c r="E66" s="0" t="s">
        <v>48</v>
      </c>
      <c r="AY66" s="0" t="s">
        <v>48</v>
      </c>
      <c r="CS66" s="0" t="s">
        <v>48</v>
      </c>
      <c r="EM66" s="0" t="s">
        <v>48</v>
      </c>
      <c r="GG66" s="0" t="s">
        <v>48</v>
      </c>
    </row>
    <row r="67" customFormat="false" ht="12.75" hidden="false" customHeight="false" outlineLevel="0" collapsed="false">
      <c r="A67" s="8" t="s">
        <v>3</v>
      </c>
      <c r="B67" s="41" t="s">
        <v>4</v>
      </c>
      <c r="C67" s="41" t="n">
        <f aca="false">C7</f>
        <v>290</v>
      </c>
      <c r="D67" s="8"/>
      <c r="E67" s="42"/>
      <c r="F67" s="43" t="s">
        <v>49</v>
      </c>
      <c r="G67" s="44" t="n">
        <v>5</v>
      </c>
      <c r="H67" s="42"/>
      <c r="I67" s="44"/>
      <c r="AU67" s="0" t="s">
        <v>3</v>
      </c>
      <c r="AV67" s="10" t="s">
        <v>4</v>
      </c>
      <c r="AW67" s="10" t="n">
        <f aca="false">$C$67</f>
        <v>290</v>
      </c>
      <c r="AZ67" s="43" t="s">
        <v>49</v>
      </c>
      <c r="BA67" s="45" t="n">
        <v>10</v>
      </c>
      <c r="CO67" s="0" t="s">
        <v>3</v>
      </c>
      <c r="CP67" s="10" t="s">
        <v>4</v>
      </c>
      <c r="CQ67" s="10" t="n">
        <f aca="false">$C$67</f>
        <v>290</v>
      </c>
      <c r="CT67" s="43" t="s">
        <v>49</v>
      </c>
      <c r="CU67" s="45" t="n">
        <v>15</v>
      </c>
      <c r="EI67" s="0" t="s">
        <v>3</v>
      </c>
      <c r="EJ67" s="10" t="s">
        <v>4</v>
      </c>
      <c r="EK67" s="10" t="n">
        <f aca="false">$C$67</f>
        <v>290</v>
      </c>
      <c r="EN67" s="43" t="s">
        <v>49</v>
      </c>
      <c r="EO67" s="45" t="n">
        <v>20</v>
      </c>
      <c r="GC67" s="0" t="s">
        <v>3</v>
      </c>
      <c r="GD67" s="10" t="s">
        <v>4</v>
      </c>
      <c r="GE67" s="10" t="n">
        <f aca="false">$C$67</f>
        <v>290</v>
      </c>
      <c r="GH67" s="43" t="s">
        <v>49</v>
      </c>
      <c r="GI67" s="45" t="n">
        <v>25</v>
      </c>
    </row>
    <row r="68" customFormat="false" ht="12.75" hidden="false" customHeight="false" outlineLevel="0" collapsed="false">
      <c r="A68" s="8"/>
      <c r="B68" s="8"/>
      <c r="C68" s="8"/>
      <c r="D68" s="8"/>
      <c r="E68" s="42"/>
      <c r="F68" s="42" t="s">
        <v>50</v>
      </c>
      <c r="G68" s="44"/>
      <c r="H68" s="44"/>
      <c r="I68" s="44"/>
      <c r="K68" s="5" t="s">
        <v>51</v>
      </c>
      <c r="L68" s="31" t="s">
        <v>52</v>
      </c>
      <c r="Q68" s="5" t="s">
        <v>51</v>
      </c>
      <c r="R68" s="31" t="s">
        <v>53</v>
      </c>
      <c r="W68" s="5" t="s">
        <v>51</v>
      </c>
      <c r="X68" s="31" t="s">
        <v>54</v>
      </c>
      <c r="AC68" s="5" t="s">
        <v>51</v>
      </c>
      <c r="AD68" s="31" t="s">
        <v>55</v>
      </c>
      <c r="AI68" s="5" t="s">
        <v>51</v>
      </c>
      <c r="AJ68" s="31" t="s">
        <v>56</v>
      </c>
      <c r="AO68" s="5" t="s">
        <v>51</v>
      </c>
      <c r="AP68" s="31" t="s">
        <v>57</v>
      </c>
      <c r="AY68" s="42"/>
      <c r="AZ68" s="42" t="s">
        <v>50</v>
      </c>
      <c r="BA68" s="44"/>
      <c r="BB68" s="44"/>
      <c r="BC68" s="44"/>
      <c r="BE68" s="5" t="s">
        <v>51</v>
      </c>
      <c r="BF68" s="31" t="s">
        <v>52</v>
      </c>
      <c r="BK68" s="5" t="s">
        <v>51</v>
      </c>
      <c r="BL68" s="31" t="s">
        <v>53</v>
      </c>
      <c r="BQ68" s="5" t="s">
        <v>51</v>
      </c>
      <c r="BR68" s="31" t="s">
        <v>54</v>
      </c>
      <c r="BW68" s="5" t="s">
        <v>51</v>
      </c>
      <c r="BX68" s="31" t="s">
        <v>55</v>
      </c>
      <c r="CC68" s="5" t="s">
        <v>51</v>
      </c>
      <c r="CD68" s="31" t="s">
        <v>56</v>
      </c>
      <c r="CI68" s="5" t="s">
        <v>51</v>
      </c>
      <c r="CJ68" s="31" t="s">
        <v>57</v>
      </c>
      <c r="CS68" s="42"/>
      <c r="CT68" s="42" t="s">
        <v>50</v>
      </c>
      <c r="CU68" s="44"/>
      <c r="CV68" s="44"/>
      <c r="CW68" s="44"/>
      <c r="CY68" s="5" t="s">
        <v>51</v>
      </c>
      <c r="CZ68" s="31" t="s">
        <v>52</v>
      </c>
      <c r="DE68" s="5" t="s">
        <v>51</v>
      </c>
      <c r="DF68" s="31" t="s">
        <v>53</v>
      </c>
      <c r="DK68" s="5" t="s">
        <v>51</v>
      </c>
      <c r="DL68" s="31" t="s">
        <v>54</v>
      </c>
      <c r="DQ68" s="5" t="s">
        <v>51</v>
      </c>
      <c r="DR68" s="31" t="s">
        <v>55</v>
      </c>
      <c r="DW68" s="5" t="s">
        <v>51</v>
      </c>
      <c r="DX68" s="31" t="s">
        <v>56</v>
      </c>
      <c r="EC68" s="5" t="s">
        <v>51</v>
      </c>
      <c r="ED68" s="31" t="s">
        <v>57</v>
      </c>
      <c r="EM68" s="42"/>
      <c r="EN68" s="42" t="s">
        <v>50</v>
      </c>
      <c r="EO68" s="44"/>
      <c r="EP68" s="44"/>
      <c r="EQ68" s="44"/>
      <c r="ES68" s="5" t="s">
        <v>51</v>
      </c>
      <c r="ET68" s="31" t="s">
        <v>52</v>
      </c>
      <c r="EY68" s="5" t="s">
        <v>51</v>
      </c>
      <c r="EZ68" s="31" t="s">
        <v>53</v>
      </c>
      <c r="FE68" s="5" t="s">
        <v>51</v>
      </c>
      <c r="FF68" s="31" t="s">
        <v>54</v>
      </c>
      <c r="FK68" s="5" t="s">
        <v>51</v>
      </c>
      <c r="FL68" s="31" t="s">
        <v>55</v>
      </c>
      <c r="FQ68" s="5" t="s">
        <v>51</v>
      </c>
      <c r="FR68" s="31" t="s">
        <v>56</v>
      </c>
      <c r="FW68" s="5" t="s">
        <v>51</v>
      </c>
      <c r="FX68" s="31" t="s">
        <v>57</v>
      </c>
      <c r="GG68" s="42"/>
      <c r="GH68" s="42" t="s">
        <v>50</v>
      </c>
      <c r="GI68" s="44"/>
      <c r="GJ68" s="44"/>
      <c r="GK68" s="44"/>
      <c r="GM68" s="5" t="s">
        <v>51</v>
      </c>
      <c r="GN68" s="31" t="s">
        <v>52</v>
      </c>
      <c r="GS68" s="5" t="s">
        <v>51</v>
      </c>
      <c r="GT68" s="31" t="s">
        <v>53</v>
      </c>
      <c r="GY68" s="5" t="s">
        <v>51</v>
      </c>
      <c r="GZ68" s="31" t="s">
        <v>54</v>
      </c>
      <c r="HE68" s="5" t="s">
        <v>51</v>
      </c>
      <c r="HF68" s="31" t="s">
        <v>55</v>
      </c>
      <c r="HK68" s="5" t="s">
        <v>51</v>
      </c>
      <c r="HL68" s="31" t="s">
        <v>56</v>
      </c>
      <c r="HQ68" s="5" t="s">
        <v>51</v>
      </c>
      <c r="HR68" s="31" t="s">
        <v>57</v>
      </c>
    </row>
    <row r="69" customFormat="false" ht="12.75" hidden="false" customHeight="false" outlineLevel="0" collapsed="false">
      <c r="A69" s="8"/>
      <c r="B69" s="46" t="s">
        <v>7</v>
      </c>
      <c r="C69" s="46" t="n">
        <f aca="false">R87</f>
        <v>0</v>
      </c>
      <c r="D69" s="8"/>
      <c r="E69" s="43" t="s">
        <v>58</v>
      </c>
      <c r="F69" s="43" t="s">
        <v>59</v>
      </c>
      <c r="G69" s="43" t="s">
        <v>60</v>
      </c>
      <c r="H69" s="43" t="s">
        <v>61</v>
      </c>
      <c r="I69" s="43" t="s">
        <v>62</v>
      </c>
      <c r="K69" s="31" t="s">
        <v>4</v>
      </c>
      <c r="L69" s="31" t="s">
        <v>7</v>
      </c>
      <c r="M69" s="31" t="s">
        <v>11</v>
      </c>
      <c r="N69" s="31" t="s">
        <v>13</v>
      </c>
      <c r="O69" s="31" t="s">
        <v>16</v>
      </c>
      <c r="Q69" s="31" t="s">
        <v>4</v>
      </c>
      <c r="R69" s="31" t="s">
        <v>7</v>
      </c>
      <c r="S69" s="31" t="s">
        <v>11</v>
      </c>
      <c r="T69" s="31" t="s">
        <v>13</v>
      </c>
      <c r="U69" s="31" t="s">
        <v>16</v>
      </c>
      <c r="W69" s="31" t="s">
        <v>4</v>
      </c>
      <c r="X69" s="31" t="s">
        <v>7</v>
      </c>
      <c r="Y69" s="31" t="s">
        <v>11</v>
      </c>
      <c r="Z69" s="31" t="s">
        <v>13</v>
      </c>
      <c r="AA69" s="31" t="s">
        <v>16</v>
      </c>
      <c r="AC69" s="31" t="s">
        <v>4</v>
      </c>
      <c r="AD69" s="31" t="s">
        <v>7</v>
      </c>
      <c r="AE69" s="31" t="s">
        <v>11</v>
      </c>
      <c r="AF69" s="31" t="s">
        <v>13</v>
      </c>
      <c r="AG69" s="31" t="s">
        <v>16</v>
      </c>
      <c r="AI69" s="31" t="s">
        <v>4</v>
      </c>
      <c r="AJ69" s="31" t="s">
        <v>7</v>
      </c>
      <c r="AK69" s="31" t="s">
        <v>11</v>
      </c>
      <c r="AL69" s="31" t="s">
        <v>13</v>
      </c>
      <c r="AM69" s="31" t="s">
        <v>16</v>
      </c>
      <c r="AO69" s="31" t="s">
        <v>4</v>
      </c>
      <c r="AP69" s="31" t="s">
        <v>7</v>
      </c>
      <c r="AQ69" s="31" t="s">
        <v>11</v>
      </c>
      <c r="AR69" s="31" t="s">
        <v>13</v>
      </c>
      <c r="AS69" s="31" t="s">
        <v>16</v>
      </c>
      <c r="AV69" s="20" t="s">
        <v>7</v>
      </c>
      <c r="AW69" s="20" t="n">
        <f aca="false">BL87</f>
        <v>0</v>
      </c>
      <c r="AY69" s="43" t="s">
        <v>58</v>
      </c>
      <c r="AZ69" s="43" t="s">
        <v>59</v>
      </c>
      <c r="BA69" s="43" t="s">
        <v>60</v>
      </c>
      <c r="BB69" s="43" t="s">
        <v>61</v>
      </c>
      <c r="BC69" s="47" t="s">
        <v>62</v>
      </c>
      <c r="BE69" s="31" t="s">
        <v>4</v>
      </c>
      <c r="BF69" s="31" t="s">
        <v>7</v>
      </c>
      <c r="BG69" s="31" t="s">
        <v>11</v>
      </c>
      <c r="BH69" s="31" t="s">
        <v>13</v>
      </c>
      <c r="BI69" s="31" t="s">
        <v>16</v>
      </c>
      <c r="BK69" s="31" t="s">
        <v>4</v>
      </c>
      <c r="BL69" s="31" t="s">
        <v>7</v>
      </c>
      <c r="BM69" s="31" t="s">
        <v>11</v>
      </c>
      <c r="BN69" s="31" t="s">
        <v>13</v>
      </c>
      <c r="BO69" s="31" t="s">
        <v>16</v>
      </c>
      <c r="BQ69" s="31" t="s">
        <v>4</v>
      </c>
      <c r="BR69" s="31" t="s">
        <v>7</v>
      </c>
      <c r="BS69" s="31" t="s">
        <v>11</v>
      </c>
      <c r="BT69" s="31" t="s">
        <v>13</v>
      </c>
      <c r="BU69" s="31" t="s">
        <v>16</v>
      </c>
      <c r="BW69" s="31" t="s">
        <v>4</v>
      </c>
      <c r="BX69" s="31" t="s">
        <v>7</v>
      </c>
      <c r="BY69" s="31" t="s">
        <v>11</v>
      </c>
      <c r="BZ69" s="31" t="s">
        <v>13</v>
      </c>
      <c r="CA69" s="31" t="s">
        <v>16</v>
      </c>
      <c r="CC69" s="31" t="s">
        <v>4</v>
      </c>
      <c r="CD69" s="31" t="s">
        <v>7</v>
      </c>
      <c r="CE69" s="31" t="s">
        <v>11</v>
      </c>
      <c r="CF69" s="31" t="s">
        <v>13</v>
      </c>
      <c r="CG69" s="31" t="s">
        <v>16</v>
      </c>
      <c r="CI69" s="31" t="s">
        <v>4</v>
      </c>
      <c r="CJ69" s="31" t="s">
        <v>7</v>
      </c>
      <c r="CK69" s="31" t="s">
        <v>11</v>
      </c>
      <c r="CL69" s="31" t="s">
        <v>13</v>
      </c>
      <c r="CM69" s="31" t="s">
        <v>16</v>
      </c>
      <c r="CP69" s="20" t="s">
        <v>7</v>
      </c>
      <c r="CQ69" s="20" t="n">
        <f aca="false">DF87</f>
        <v>0</v>
      </c>
      <c r="CS69" s="43" t="s">
        <v>58</v>
      </c>
      <c r="CT69" s="43" t="s">
        <v>59</v>
      </c>
      <c r="CU69" s="43" t="s">
        <v>60</v>
      </c>
      <c r="CV69" s="43" t="s">
        <v>61</v>
      </c>
      <c r="CW69" s="47" t="s">
        <v>62</v>
      </c>
      <c r="CY69" s="31" t="s">
        <v>4</v>
      </c>
      <c r="CZ69" s="31" t="s">
        <v>7</v>
      </c>
      <c r="DA69" s="31" t="s">
        <v>11</v>
      </c>
      <c r="DB69" s="31" t="s">
        <v>13</v>
      </c>
      <c r="DC69" s="31" t="s">
        <v>16</v>
      </c>
      <c r="DE69" s="31" t="s">
        <v>4</v>
      </c>
      <c r="DF69" s="31" t="s">
        <v>7</v>
      </c>
      <c r="DG69" s="31" t="s">
        <v>11</v>
      </c>
      <c r="DH69" s="31" t="s">
        <v>13</v>
      </c>
      <c r="DI69" s="31" t="s">
        <v>16</v>
      </c>
      <c r="DK69" s="31" t="s">
        <v>4</v>
      </c>
      <c r="DL69" s="31" t="s">
        <v>7</v>
      </c>
      <c r="DM69" s="31" t="s">
        <v>11</v>
      </c>
      <c r="DN69" s="31" t="s">
        <v>13</v>
      </c>
      <c r="DO69" s="31" t="s">
        <v>16</v>
      </c>
      <c r="DQ69" s="31" t="s">
        <v>4</v>
      </c>
      <c r="DR69" s="31" t="s">
        <v>7</v>
      </c>
      <c r="DS69" s="31" t="s">
        <v>11</v>
      </c>
      <c r="DT69" s="31" t="s">
        <v>13</v>
      </c>
      <c r="DU69" s="31" t="s">
        <v>16</v>
      </c>
      <c r="DW69" s="31" t="s">
        <v>4</v>
      </c>
      <c r="DX69" s="31" t="s">
        <v>7</v>
      </c>
      <c r="DY69" s="31" t="s">
        <v>11</v>
      </c>
      <c r="DZ69" s="31" t="s">
        <v>13</v>
      </c>
      <c r="EA69" s="31" t="s">
        <v>16</v>
      </c>
      <c r="EC69" s="31" t="s">
        <v>4</v>
      </c>
      <c r="ED69" s="31" t="s">
        <v>7</v>
      </c>
      <c r="EE69" s="31" t="s">
        <v>11</v>
      </c>
      <c r="EF69" s="31" t="s">
        <v>13</v>
      </c>
      <c r="EG69" s="31" t="s">
        <v>16</v>
      </c>
      <c r="EJ69" s="20" t="s">
        <v>7</v>
      </c>
      <c r="EK69" s="20" t="n">
        <f aca="false">EZ87</f>
        <v>0.00133460898905166</v>
      </c>
      <c r="EM69" s="43" t="s">
        <v>58</v>
      </c>
      <c r="EN69" s="43" t="s">
        <v>59</v>
      </c>
      <c r="EO69" s="43" t="s">
        <v>60</v>
      </c>
      <c r="EP69" s="43" t="s">
        <v>61</v>
      </c>
      <c r="EQ69" s="47" t="s">
        <v>62</v>
      </c>
      <c r="ES69" s="31" t="s">
        <v>4</v>
      </c>
      <c r="ET69" s="31" t="s">
        <v>7</v>
      </c>
      <c r="EU69" s="31" t="s">
        <v>11</v>
      </c>
      <c r="EV69" s="31" t="s">
        <v>13</v>
      </c>
      <c r="EW69" s="31" t="s">
        <v>16</v>
      </c>
      <c r="EY69" s="31" t="s">
        <v>4</v>
      </c>
      <c r="EZ69" s="31" t="s">
        <v>7</v>
      </c>
      <c r="FA69" s="31" t="s">
        <v>11</v>
      </c>
      <c r="FB69" s="31" t="s">
        <v>13</v>
      </c>
      <c r="FC69" s="31" t="s">
        <v>16</v>
      </c>
      <c r="FE69" s="31" t="s">
        <v>4</v>
      </c>
      <c r="FF69" s="31" t="s">
        <v>7</v>
      </c>
      <c r="FG69" s="31" t="s">
        <v>11</v>
      </c>
      <c r="FH69" s="31" t="s">
        <v>13</v>
      </c>
      <c r="FI69" s="31" t="s">
        <v>16</v>
      </c>
      <c r="FK69" s="31" t="s">
        <v>4</v>
      </c>
      <c r="FL69" s="31" t="s">
        <v>7</v>
      </c>
      <c r="FM69" s="31" t="s">
        <v>11</v>
      </c>
      <c r="FN69" s="31" t="s">
        <v>13</v>
      </c>
      <c r="FO69" s="31" t="s">
        <v>16</v>
      </c>
      <c r="FQ69" s="31" t="s">
        <v>4</v>
      </c>
      <c r="FR69" s="31" t="s">
        <v>7</v>
      </c>
      <c r="FS69" s="31" t="s">
        <v>11</v>
      </c>
      <c r="FT69" s="31" t="s">
        <v>13</v>
      </c>
      <c r="FU69" s="31" t="s">
        <v>16</v>
      </c>
      <c r="FW69" s="31" t="s">
        <v>4</v>
      </c>
      <c r="FX69" s="31" t="s">
        <v>7</v>
      </c>
      <c r="FY69" s="31" t="s">
        <v>11</v>
      </c>
      <c r="FZ69" s="31" t="s">
        <v>13</v>
      </c>
      <c r="GA69" s="31" t="s">
        <v>16</v>
      </c>
      <c r="GD69" s="20" t="s">
        <v>7</v>
      </c>
      <c r="GE69" s="20" t="n">
        <f aca="false">GT87</f>
        <v>0.00132060962109865</v>
      </c>
      <c r="GG69" s="43" t="s">
        <v>58</v>
      </c>
      <c r="GH69" s="43" t="s">
        <v>59</v>
      </c>
      <c r="GI69" s="43" t="s">
        <v>60</v>
      </c>
      <c r="GJ69" s="43" t="s">
        <v>61</v>
      </c>
      <c r="GK69" s="47" t="s">
        <v>62</v>
      </c>
      <c r="GM69" s="31" t="s">
        <v>4</v>
      </c>
      <c r="GN69" s="31" t="s">
        <v>7</v>
      </c>
      <c r="GO69" s="31" t="s">
        <v>11</v>
      </c>
      <c r="GP69" s="31" t="s">
        <v>13</v>
      </c>
      <c r="GQ69" s="31" t="s">
        <v>16</v>
      </c>
      <c r="GS69" s="31" t="s">
        <v>4</v>
      </c>
      <c r="GT69" s="31" t="s">
        <v>7</v>
      </c>
      <c r="GU69" s="31" t="s">
        <v>11</v>
      </c>
      <c r="GV69" s="31" t="s">
        <v>13</v>
      </c>
      <c r="GW69" s="31" t="s">
        <v>16</v>
      </c>
      <c r="GY69" s="31" t="s">
        <v>4</v>
      </c>
      <c r="GZ69" s="31" t="s">
        <v>7</v>
      </c>
      <c r="HA69" s="31" t="s">
        <v>11</v>
      </c>
      <c r="HB69" s="31" t="s">
        <v>13</v>
      </c>
      <c r="HC69" s="31" t="s">
        <v>16</v>
      </c>
      <c r="HE69" s="31" t="s">
        <v>4</v>
      </c>
      <c r="HF69" s="31" t="s">
        <v>7</v>
      </c>
      <c r="HG69" s="31" t="s">
        <v>11</v>
      </c>
      <c r="HH69" s="31" t="s">
        <v>13</v>
      </c>
      <c r="HI69" s="31" t="s">
        <v>16</v>
      </c>
      <c r="HK69" s="31" t="s">
        <v>4</v>
      </c>
      <c r="HL69" s="31" t="s">
        <v>7</v>
      </c>
      <c r="HM69" s="31" t="s">
        <v>11</v>
      </c>
      <c r="HN69" s="31" t="s">
        <v>13</v>
      </c>
      <c r="HO69" s="31" t="s">
        <v>16</v>
      </c>
      <c r="HQ69" s="31" t="s">
        <v>4</v>
      </c>
      <c r="HR69" s="31" t="s">
        <v>7</v>
      </c>
      <c r="HS69" s="31" t="s">
        <v>11</v>
      </c>
      <c r="HT69" s="31" t="s">
        <v>13</v>
      </c>
      <c r="HU69" s="31" t="s">
        <v>16</v>
      </c>
    </row>
    <row r="70" customFormat="false" ht="12.75" hidden="false" customHeight="false" outlineLevel="0" collapsed="false">
      <c r="A70" s="8"/>
      <c r="B70" s="46" t="s">
        <v>11</v>
      </c>
      <c r="C70" s="46" t="n">
        <f aca="false">S87</f>
        <v>0</v>
      </c>
      <c r="D70" s="8"/>
      <c r="E70" s="0" t="n">
        <v>20</v>
      </c>
      <c r="F70" s="0" t="n">
        <v>0.000999600159936026</v>
      </c>
      <c r="G70" s="0" t="n">
        <v>83.609</v>
      </c>
      <c r="H70" s="0" t="n">
        <v>88.607</v>
      </c>
      <c r="I70" s="0" t="n">
        <v>0.29543</v>
      </c>
      <c r="K70" s="0" t="n">
        <f aca="false">IF($C$67=E70,1,0)</f>
        <v>0</v>
      </c>
      <c r="L70" s="0" t="n">
        <f aca="false">IF($C$74=F70,1,0)</f>
        <v>0</v>
      </c>
      <c r="M70" s="0" t="n">
        <f aca="false">IF($C$81=G70,1,0)</f>
        <v>0</v>
      </c>
      <c r="N70" s="0" t="n">
        <f aca="false">IF($C$88=H70,1,0)</f>
        <v>0</v>
      </c>
      <c r="O70" s="0" t="n">
        <f aca="false">IF($C$95=I70,1,0)</f>
        <v>0</v>
      </c>
      <c r="Q70" s="0" t="n">
        <f aca="false">K70*E70</f>
        <v>0</v>
      </c>
      <c r="R70" s="0" t="n">
        <f aca="false">K70*F70</f>
        <v>0</v>
      </c>
      <c r="S70" s="0" t="n">
        <f aca="false">K70*G70</f>
        <v>0</v>
      </c>
      <c r="T70" s="0" t="n">
        <f aca="false">K70*H70</f>
        <v>0</v>
      </c>
      <c r="U70" s="0" t="n">
        <f aca="false">K70*I70</f>
        <v>0</v>
      </c>
      <c r="W70" s="0" t="n">
        <f aca="false">L70*E70</f>
        <v>0</v>
      </c>
      <c r="X70" s="0" t="n">
        <f aca="false">L70*F70</f>
        <v>0</v>
      </c>
      <c r="Y70" s="0" t="n">
        <f aca="false">L70*G70</f>
        <v>0</v>
      </c>
      <c r="Z70" s="0" t="n">
        <f aca="false">L70*H70</f>
        <v>0</v>
      </c>
      <c r="AA70" s="0" t="n">
        <f aca="false">L70*I70</f>
        <v>0</v>
      </c>
      <c r="AC70" s="0" t="n">
        <f aca="false">M70*E70</f>
        <v>0</v>
      </c>
      <c r="AD70" s="0" t="n">
        <f aca="false">M70*F70</f>
        <v>0</v>
      </c>
      <c r="AE70" s="0" t="n">
        <f aca="false">M70*G70</f>
        <v>0</v>
      </c>
      <c r="AF70" s="0" t="n">
        <f aca="false">M70*H70</f>
        <v>0</v>
      </c>
      <c r="AG70" s="0" t="n">
        <f aca="false">M70*I70</f>
        <v>0</v>
      </c>
      <c r="AI70" s="0" t="n">
        <f aca="false">N70*E70</f>
        <v>0</v>
      </c>
      <c r="AJ70" s="0" t="n">
        <f aca="false">N70*F70</f>
        <v>0</v>
      </c>
      <c r="AK70" s="0" t="n">
        <f aca="false">N70*G70</f>
        <v>0</v>
      </c>
      <c r="AL70" s="0" t="n">
        <f aca="false">N70*H70</f>
        <v>0</v>
      </c>
      <c r="AM70" s="0" t="n">
        <f aca="false">N70*I70</f>
        <v>0</v>
      </c>
      <c r="AO70" s="0" t="n">
        <f aca="false">O70*E70</f>
        <v>0</v>
      </c>
      <c r="AP70" s="0" t="n">
        <f aca="false">O70*F70</f>
        <v>0</v>
      </c>
      <c r="AQ70" s="0" t="n">
        <f aca="false">O70*G70</f>
        <v>0</v>
      </c>
      <c r="AR70" s="0" t="n">
        <f aca="false">O70*H70</f>
        <v>0</v>
      </c>
      <c r="AS70" s="0" t="n">
        <f aca="false">O70*I70</f>
        <v>0</v>
      </c>
      <c r="AV70" s="20" t="s">
        <v>11</v>
      </c>
      <c r="AW70" s="20" t="n">
        <f aca="false">BM87</f>
        <v>0</v>
      </c>
      <c r="AY70" s="0" t="n">
        <v>20</v>
      </c>
      <c r="AZ70" s="0" t="n">
        <v>0.000997307270370001</v>
      </c>
      <c r="BA70" s="0" t="n">
        <v>83.308</v>
      </c>
      <c r="BB70" s="0" t="n">
        <v>93.281</v>
      </c>
      <c r="BC70" s="0" t="n">
        <v>0.29435</v>
      </c>
      <c r="BE70" s="0" t="n">
        <f aca="false">IF($C$67=AY70,1,0)</f>
        <v>0</v>
      </c>
      <c r="BF70" s="0" t="n">
        <f aca="false">IF($C$74=AZ70,1,0)</f>
        <v>0</v>
      </c>
      <c r="BG70" s="0" t="n">
        <f aca="false">IF($C$81=BA70,1,0)</f>
        <v>0</v>
      </c>
      <c r="BH70" s="0" t="n">
        <f aca="false">IF($C$88=BB70,1,0)</f>
        <v>0</v>
      </c>
      <c r="BI70" s="0" t="n">
        <f aca="false">IF($C$95=BC70,1,0)</f>
        <v>0</v>
      </c>
      <c r="BK70" s="0" t="n">
        <f aca="false">BE70*AY70</f>
        <v>0</v>
      </c>
      <c r="BL70" s="0" t="n">
        <f aca="false">BE70*AZ70</f>
        <v>0</v>
      </c>
      <c r="BM70" s="0" t="n">
        <f aca="false">BE70*BA70</f>
        <v>0</v>
      </c>
      <c r="BN70" s="0" t="n">
        <f aca="false">BE70*BB70</f>
        <v>0</v>
      </c>
      <c r="BO70" s="0" t="n">
        <f aca="false">BE70*BC70</f>
        <v>0</v>
      </c>
      <c r="BQ70" s="0" t="n">
        <f aca="false">BF70*AY70</f>
        <v>0</v>
      </c>
      <c r="BR70" s="0" t="n">
        <f aca="false">BF70*AZ70</f>
        <v>0</v>
      </c>
      <c r="BS70" s="0" t="n">
        <f aca="false">BF70*BA70</f>
        <v>0</v>
      </c>
      <c r="BT70" s="0" t="n">
        <f aca="false">BF70*BB70</f>
        <v>0</v>
      </c>
      <c r="BU70" s="0" t="n">
        <f aca="false">BF70*BC70</f>
        <v>0</v>
      </c>
      <c r="BW70" s="0" t="n">
        <f aca="false">BG70*AY70</f>
        <v>0</v>
      </c>
      <c r="BX70" s="0" t="n">
        <f aca="false">BG70*AZ70</f>
        <v>0</v>
      </c>
      <c r="BY70" s="0" t="n">
        <f aca="false">BG70*BA70</f>
        <v>0</v>
      </c>
      <c r="BZ70" s="0" t="n">
        <f aca="false">BG70*BB70</f>
        <v>0</v>
      </c>
      <c r="CA70" s="0" t="n">
        <f aca="false">BG70*BC70</f>
        <v>0</v>
      </c>
      <c r="CC70" s="0" t="n">
        <f aca="false">BH70*AY70</f>
        <v>0</v>
      </c>
      <c r="CD70" s="0" t="n">
        <f aca="false">BH70*AZ70</f>
        <v>0</v>
      </c>
      <c r="CE70" s="0" t="n">
        <f aca="false">BH70*BA70</f>
        <v>0</v>
      </c>
      <c r="CF70" s="0" t="n">
        <f aca="false">BH70*BB70</f>
        <v>0</v>
      </c>
      <c r="CG70" s="0" t="n">
        <f aca="false">BH70*BC70</f>
        <v>0</v>
      </c>
      <c r="CI70" s="0" t="n">
        <f aca="false">BI70*AY70</f>
        <v>0</v>
      </c>
      <c r="CJ70" s="0" t="n">
        <f aca="false">BI70*AZ70</f>
        <v>0</v>
      </c>
      <c r="CK70" s="0" t="n">
        <f aca="false">BI70*BA70</f>
        <v>0</v>
      </c>
      <c r="CL70" s="0" t="n">
        <f aca="false">BI70*BB70</f>
        <v>0</v>
      </c>
      <c r="CM70" s="0" t="n">
        <f aca="false">BI70*BC70</f>
        <v>0</v>
      </c>
      <c r="CP70" s="20" t="s">
        <v>11</v>
      </c>
      <c r="CQ70" s="20" t="n">
        <f aca="false">DG87</f>
        <v>0</v>
      </c>
      <c r="CS70" s="0" t="n">
        <v>20</v>
      </c>
      <c r="CT70" s="0" t="n">
        <v>0.000995123892924669</v>
      </c>
      <c r="CU70" s="0" t="n">
        <v>83.007</v>
      </c>
      <c r="CV70" s="0" t="n">
        <v>97.934</v>
      </c>
      <c r="CW70" s="0" t="n">
        <v>0.29323</v>
      </c>
      <c r="CY70" s="0" t="n">
        <f aca="false">IF($C$67=CS70,1,0)</f>
        <v>0</v>
      </c>
      <c r="CZ70" s="0" t="n">
        <f aca="false">IF($C$74=CT70,1,0)</f>
        <v>0</v>
      </c>
      <c r="DA70" s="0" t="n">
        <f aca="false">IF($C$81=CU70,1,0)</f>
        <v>0</v>
      </c>
      <c r="DB70" s="0" t="n">
        <f aca="false">IF($C$88=CV70,1,0)</f>
        <v>0</v>
      </c>
      <c r="DC70" s="0" t="n">
        <f aca="false">IF($C$95=CW70,1,0)</f>
        <v>0</v>
      </c>
      <c r="DE70" s="0" t="n">
        <f aca="false">CY70*CS70</f>
        <v>0</v>
      </c>
      <c r="DF70" s="0" t="n">
        <f aca="false">CY70*CT70</f>
        <v>0</v>
      </c>
      <c r="DG70" s="0" t="n">
        <f aca="false">CY70*CU70</f>
        <v>0</v>
      </c>
      <c r="DH70" s="0" t="n">
        <f aca="false">CY70*CV70</f>
        <v>0</v>
      </c>
      <c r="DI70" s="0" t="n">
        <f aca="false">CY70*CW70</f>
        <v>0</v>
      </c>
      <c r="DK70" s="0" t="n">
        <f aca="false">CZ70*CS70</f>
        <v>0</v>
      </c>
      <c r="DL70" s="0" t="n">
        <f aca="false">CZ70*CT70</f>
        <v>0</v>
      </c>
      <c r="DM70" s="0" t="n">
        <f aca="false">CZ70*CU70</f>
        <v>0</v>
      </c>
      <c r="DN70" s="0" t="n">
        <f aca="false">CZ70*CV70</f>
        <v>0</v>
      </c>
      <c r="DO70" s="0" t="n">
        <f aca="false">CZ70*CW70</f>
        <v>0</v>
      </c>
      <c r="DQ70" s="0" t="n">
        <f aca="false">DA70*CS70</f>
        <v>0</v>
      </c>
      <c r="DR70" s="0" t="n">
        <f aca="false">DA70*CT70</f>
        <v>0</v>
      </c>
      <c r="DS70" s="0" t="n">
        <f aca="false">DA70*CU70</f>
        <v>0</v>
      </c>
      <c r="DT70" s="0" t="n">
        <f aca="false">DA70*CV70</f>
        <v>0</v>
      </c>
      <c r="DU70" s="0" t="n">
        <f aca="false">DA70*CW70</f>
        <v>0</v>
      </c>
      <c r="DW70" s="0" t="n">
        <f aca="false">DB70*CS70</f>
        <v>0</v>
      </c>
      <c r="DX70" s="0" t="n">
        <f aca="false">DB70*CT70</f>
        <v>0</v>
      </c>
      <c r="DY70" s="0" t="n">
        <f aca="false">DB70*CU70</f>
        <v>0</v>
      </c>
      <c r="DZ70" s="0" t="n">
        <f aca="false">DB70*CV70</f>
        <v>0</v>
      </c>
      <c r="EA70" s="0" t="n">
        <f aca="false">DB70*CW70</f>
        <v>0</v>
      </c>
      <c r="EC70" s="0" t="n">
        <f aca="false">DC70*CS70</f>
        <v>0</v>
      </c>
      <c r="ED70" s="0" t="n">
        <f aca="false">DC70*CT70</f>
        <v>0</v>
      </c>
      <c r="EE70" s="0" t="n">
        <f aca="false">DC70*CU70</f>
        <v>0</v>
      </c>
      <c r="EF70" s="0" t="n">
        <f aca="false">DC70*CV70</f>
        <v>0</v>
      </c>
      <c r="EG70" s="0" t="n">
        <f aca="false">DC70*CW70</f>
        <v>0</v>
      </c>
      <c r="EJ70" s="20" t="s">
        <v>11</v>
      </c>
      <c r="EK70" s="20" t="n">
        <f aca="false">FA87</f>
        <v>1258.275</v>
      </c>
      <c r="EM70" s="48" t="n">
        <v>20</v>
      </c>
      <c r="EN70" s="48" t="n">
        <v>0.000992950054612253</v>
      </c>
      <c r="EO70" s="48" t="n">
        <v>82.708</v>
      </c>
      <c r="EP70" s="48" t="n">
        <v>102.57</v>
      </c>
      <c r="EQ70" s="48" t="n">
        <v>0.29207</v>
      </c>
      <c r="ES70" s="0" t="n">
        <f aca="false">IF($C$67=EM70,1,0)</f>
        <v>0</v>
      </c>
      <c r="ET70" s="0" t="n">
        <f aca="false">IF($C$74=EN70,1,0)</f>
        <v>0</v>
      </c>
      <c r="EU70" s="0" t="n">
        <f aca="false">IF($C$81=EO70,1,0)</f>
        <v>0</v>
      </c>
      <c r="EV70" s="0" t="n">
        <f aca="false">IF($C$88=EP70,1,0)</f>
        <v>0</v>
      </c>
      <c r="EW70" s="0" t="n">
        <f aca="false">IF($C$95=EQ70,1,0)</f>
        <v>0</v>
      </c>
      <c r="EY70" s="0" t="n">
        <f aca="false">ES70*EM70</f>
        <v>0</v>
      </c>
      <c r="EZ70" s="0" t="n">
        <f aca="false">ES70*EN70</f>
        <v>0</v>
      </c>
      <c r="FA70" s="0" t="n">
        <f aca="false">ES70*EO70</f>
        <v>0</v>
      </c>
      <c r="FB70" s="0" t="n">
        <f aca="false">ES70*EP70</f>
        <v>0</v>
      </c>
      <c r="FC70" s="0" t="n">
        <f aca="false">ES70*EQ70</f>
        <v>0</v>
      </c>
      <c r="FE70" s="0" t="n">
        <f aca="false">ET70*EM70</f>
        <v>0</v>
      </c>
      <c r="FF70" s="0" t="n">
        <f aca="false">ET70*EN70</f>
        <v>0</v>
      </c>
      <c r="FG70" s="0" t="n">
        <f aca="false">ET70*EO70</f>
        <v>0</v>
      </c>
      <c r="FH70" s="0" t="n">
        <f aca="false">ET70*EP70</f>
        <v>0</v>
      </c>
      <c r="FI70" s="0" t="n">
        <f aca="false">ET70*EQ70</f>
        <v>0</v>
      </c>
      <c r="FK70" s="0" t="n">
        <f aca="false">EU70*EM70</f>
        <v>0</v>
      </c>
      <c r="FL70" s="0" t="n">
        <f aca="false">EU70*EN70</f>
        <v>0</v>
      </c>
      <c r="FM70" s="0" t="n">
        <f aca="false">EU70*EO70</f>
        <v>0</v>
      </c>
      <c r="FN70" s="0" t="n">
        <f aca="false">EU70*EP70</f>
        <v>0</v>
      </c>
      <c r="FO70" s="0" t="n">
        <f aca="false">EU70*EQ70</f>
        <v>0</v>
      </c>
      <c r="FQ70" s="0" t="n">
        <f aca="false">EV70*EM70</f>
        <v>0</v>
      </c>
      <c r="FR70" s="0" t="n">
        <f aca="false">EV70*EN70</f>
        <v>0</v>
      </c>
      <c r="FS70" s="0" t="n">
        <f aca="false">EV70*EO70</f>
        <v>0</v>
      </c>
      <c r="FT70" s="0" t="n">
        <f aca="false">EV70*EP70</f>
        <v>0</v>
      </c>
      <c r="FU70" s="0" t="n">
        <f aca="false">EV70*EQ70</f>
        <v>0</v>
      </c>
      <c r="FW70" s="0" t="n">
        <f aca="false">EW70*EM70</f>
        <v>0</v>
      </c>
      <c r="FX70" s="0" t="n">
        <f aca="false">EW70*EN70</f>
        <v>0</v>
      </c>
      <c r="FY70" s="0" t="n">
        <f aca="false">EW70*EO70</f>
        <v>0</v>
      </c>
      <c r="FZ70" s="0" t="n">
        <f aca="false">EW70*EP70</f>
        <v>0</v>
      </c>
      <c r="GA70" s="0" t="n">
        <f aca="false">EW70*EQ70</f>
        <v>0</v>
      </c>
      <c r="GD70" s="20" t="s">
        <v>11</v>
      </c>
      <c r="GE70" s="20" t="n">
        <f aca="false">GU87</f>
        <v>1249.575</v>
      </c>
      <c r="GG70" s="48" t="n">
        <v>20</v>
      </c>
      <c r="GH70" s="48" t="n">
        <v>0.000990785693054592</v>
      </c>
      <c r="GI70" s="48" t="n">
        <v>82.409</v>
      </c>
      <c r="GJ70" s="48" t="n">
        <v>107.18</v>
      </c>
      <c r="GK70" s="48" t="n">
        <v>0.29089</v>
      </c>
      <c r="GM70" s="0" t="n">
        <f aca="false">IF($C$67=GG70,1,0)</f>
        <v>0</v>
      </c>
      <c r="GN70" s="0" t="n">
        <f aca="false">IF($C$74=GH70,1,0)</f>
        <v>0</v>
      </c>
      <c r="GO70" s="0" t="n">
        <f aca="false">IF($C$81=GI70,1,0)</f>
        <v>0</v>
      </c>
      <c r="GP70" s="0" t="n">
        <f aca="false">IF($C$88=GJ70,1,0)</f>
        <v>0</v>
      </c>
      <c r="GQ70" s="0" t="n">
        <f aca="false">IF($C$95=GK70,1,0)</f>
        <v>0</v>
      </c>
      <c r="GS70" s="0" t="n">
        <f aca="false">GM70*GG70</f>
        <v>0</v>
      </c>
      <c r="GT70" s="0" t="n">
        <f aca="false">GM70*GH70</f>
        <v>0</v>
      </c>
      <c r="GU70" s="0" t="n">
        <f aca="false">GM70*GI70</f>
        <v>0</v>
      </c>
      <c r="GV70" s="0" t="n">
        <f aca="false">GM70*GJ70</f>
        <v>0</v>
      </c>
      <c r="GW70" s="0" t="n">
        <f aca="false">GM70*GK70</f>
        <v>0</v>
      </c>
      <c r="GY70" s="0" t="n">
        <f aca="false">GN70*GG70</f>
        <v>0</v>
      </c>
      <c r="GZ70" s="0" t="n">
        <f aca="false">GN70*GH70</f>
        <v>0</v>
      </c>
      <c r="HA70" s="0" t="n">
        <f aca="false">GN70*GI70</f>
        <v>0</v>
      </c>
      <c r="HB70" s="0" t="n">
        <f aca="false">GN70*GJ70</f>
        <v>0</v>
      </c>
      <c r="HC70" s="0" t="n">
        <f aca="false">GN70*GK70</f>
        <v>0</v>
      </c>
      <c r="HE70" s="0" t="n">
        <f aca="false">GO70*GG70</f>
        <v>0</v>
      </c>
      <c r="HF70" s="0" t="n">
        <f aca="false">GO70*GH70</f>
        <v>0</v>
      </c>
      <c r="HG70" s="0" t="n">
        <f aca="false">GO70*GI70</f>
        <v>0</v>
      </c>
      <c r="HH70" s="0" t="n">
        <f aca="false">GO70*GJ70</f>
        <v>0</v>
      </c>
      <c r="HI70" s="0" t="n">
        <f aca="false">GO70*GK70</f>
        <v>0</v>
      </c>
      <c r="HK70" s="0" t="n">
        <f aca="false">GP70*GG70</f>
        <v>0</v>
      </c>
      <c r="HL70" s="0" t="n">
        <f aca="false">GP70*GH70</f>
        <v>0</v>
      </c>
      <c r="HM70" s="0" t="n">
        <f aca="false">GP70*GI70</f>
        <v>0</v>
      </c>
      <c r="HN70" s="0" t="n">
        <f aca="false">GP70*GJ70</f>
        <v>0</v>
      </c>
      <c r="HO70" s="0" t="n">
        <f aca="false">GP70*GK70</f>
        <v>0</v>
      </c>
      <c r="HQ70" s="0" t="n">
        <f aca="false">GQ70*GG70</f>
        <v>0</v>
      </c>
      <c r="HR70" s="0" t="n">
        <f aca="false">GQ70*GH70</f>
        <v>0</v>
      </c>
      <c r="HS70" s="0" t="n">
        <f aca="false">GQ70*GI70</f>
        <v>0</v>
      </c>
      <c r="HT70" s="0" t="n">
        <f aca="false">GQ70*GJ70</f>
        <v>0</v>
      </c>
      <c r="HU70" s="0" t="n">
        <f aca="false">GQ70*GK70</f>
        <v>0</v>
      </c>
    </row>
    <row r="71" customFormat="false" ht="12.75" hidden="false" customHeight="false" outlineLevel="0" collapsed="false">
      <c r="A71" s="8"/>
      <c r="B71" s="46" t="s">
        <v>13</v>
      </c>
      <c r="C71" s="46" t="n">
        <f aca="false">T87</f>
        <v>0</v>
      </c>
      <c r="D71" s="8"/>
      <c r="E71" s="0" t="n">
        <v>40</v>
      </c>
      <c r="F71" s="0" t="n">
        <v>0.00100567199002373</v>
      </c>
      <c r="G71" s="0" t="n">
        <v>166.92</v>
      </c>
      <c r="H71" s="0" t="n">
        <v>171.95</v>
      </c>
      <c r="I71" s="0" t="n">
        <v>0.57046</v>
      </c>
      <c r="K71" s="0" t="n">
        <f aca="false">IF(AND(OR(AND(E71&gt;=$C$67,E70&lt;=$C$67),AND(E71&lt;=$C$67,E70&gt;=$C$67)),K70=0),1,0)</f>
        <v>0</v>
      </c>
      <c r="L71" s="0" t="n">
        <f aca="false">IF(AND(OR(AND(F71&gt;=$C$74,F70&lt;=$C$74),AND(F71&lt;=$C$74,F70&gt;=$C$74)),L70=0),1,0)</f>
        <v>0</v>
      </c>
      <c r="M71" s="0" t="n">
        <f aca="false">IF(AND(OR(AND(G71&gt;=$C$81,G70&lt;=$C$81),AND(G71&lt;=$C$81,G70&gt;=$C$81)),M70=0),1,0)</f>
        <v>0</v>
      </c>
      <c r="N71" s="0" t="n">
        <f aca="false">IF(AND(OR(AND(H71&gt;=$C$88,H70&lt;=$C$88),AND(H71&lt;=$C$88,H70&gt;=$C$88)),N70=0),1,0)</f>
        <v>0</v>
      </c>
      <c r="O71" s="0" t="n">
        <f aca="false">IF(AND(OR(AND(I71&gt;=$C$95,I70&lt;=$C$95),AND(I71&lt;=$C$95,I70&gt;=$C$95)),O70=0),1,0)</f>
        <v>0</v>
      </c>
      <c r="Q71" s="0" t="n">
        <f aca="false">(IF(AND(OR(AND(E71&gt;=$C$67,E70&lt;=$C$67),AND(E71&lt;=$C$67,E70&gt;=$C$67)),K70=0),1,0))*(E70+(($C$67-E70)/(E71-E70))*(E71-E70))</f>
        <v>0</v>
      </c>
      <c r="R71" s="0" t="n">
        <f aca="false">(IF(AND(OR(AND(E71&gt;=$C$67,E70&lt;=$C$67),AND(E71&lt;=$C$67,E70&gt;=$C$67)),K70=0),1,0))*(F70+(($C$67-E70)/(E71-E70))*(F71-F70))</f>
        <v>0</v>
      </c>
      <c r="S71" s="0" t="n">
        <f aca="false">(IF(AND(OR(AND(E71&gt;=$C$67,E70&lt;=$C$67),AND(E71&lt;=$C$67,E70&gt;=$C$67)),K70=0),1,0))*(G70+(($C$67-E70)/(E71-E70))*(G71-G70))</f>
        <v>0</v>
      </c>
      <c r="T71" s="0" t="n">
        <f aca="false">(IF(AND(OR(AND(E71&gt;=$C$67,E70&lt;=$C$67),AND(E71&lt;=$C$67,E70&gt;=$C$67)),K70=0),1,0))*(H70+(($C$67-E70)/(E71-E70))*(H71-H70))</f>
        <v>0</v>
      </c>
      <c r="U71" s="0" t="n">
        <f aca="false">(IF(AND(OR(AND(E71&gt;=$C$67,E70&lt;=$C$67),AND(E71&lt;=$C$67,E70&gt;=$C$67)),K70=0),1,0))*(I70+(($C$67-E70)/(E71-E70))*(I71-I70))</f>
        <v>0</v>
      </c>
      <c r="W71" s="0" t="n">
        <f aca="false">(IF(AND(OR(AND(F71&gt;=$C$74,F70&lt;=$C$74),AND(F71&lt;=$C$74,F70&gt;=$C$74)),L70=0),1,0))*(E70+(($C$74-F70)/(F71-F70))*(E71-E70))</f>
        <v>-0</v>
      </c>
      <c r="X71" s="0" t="n">
        <f aca="false">(IF(AND(OR(AND(F71&gt;=$C$74,F70&lt;=$C$74),AND(F71&lt;=$C$74,F70&gt;=$C$74)),L70=0),1,0))*(F70+(($C$74-F70)/(F71-F70))*(F71-F70))</f>
        <v>0</v>
      </c>
      <c r="Y71" s="0" t="n">
        <f aca="false">(IF(AND(OR(AND(F71&gt;=$C$74,F70&lt;=$C$74),AND(F71&lt;=$C$74,F70&gt;=$C$74)),L70=0),1,0))*(G70+(($C$74-F70)/(F71-F70))*(G71-G70))</f>
        <v>-0</v>
      </c>
      <c r="Z71" s="0" t="n">
        <f aca="false">(IF(AND(OR(AND(F71&gt;=$C$74,F70&lt;=$C$74),AND(F71&lt;=$C$74,F70&gt;=$C$74)),L70=0),1,0))*(H70+(($C$74-F70)/(F71-F70))*(H71-H70))</f>
        <v>-0</v>
      </c>
      <c r="AA71" s="0" t="n">
        <f aca="false">(IF(AND(OR(AND(F71&gt;=$C$74,F70&lt;=$C$74),AND(F71&lt;=$C$74,F70&gt;=$C$74)),L70=0),1,0))*(I70+(($C$74-F70)/(F71-F70))*(I71-I70))</f>
        <v>-0</v>
      </c>
      <c r="AC71" s="0" t="n">
        <f aca="false">(IF(AND(OR(AND(G71&gt;=$C$81,G70&lt;=$C$81),AND(G71&lt;=$C$81,G70&gt;=$C$81)),M70=0),1,0))*(E70+(($C$81-G70)/(G71-G70))*(E71-E70))</f>
        <v>0</v>
      </c>
      <c r="AD71" s="0" t="n">
        <f aca="false">(IF(AND(OR(AND(G71&gt;=$C$81,G70&lt;=$C$81),AND(G71&lt;=$C$81,G70&gt;=$C$81)),M70=0),1,0))*(F70+(($C$81-G70)/(G71-G70))*(F71-F70))</f>
        <v>0</v>
      </c>
      <c r="AE71" s="0" t="n">
        <f aca="false">(IF(AND(OR(AND(G71&gt;=$C$81,G70&lt;=$C$81),AND(G71&lt;=$C$81,G70&gt;=$C$81)),M70=0),1,0))*(G70+(($C$81-G70)/(G71-G70))*(G71-G70))</f>
        <v>0</v>
      </c>
      <c r="AF71" s="0" t="n">
        <f aca="false">(IF(AND(OR(AND(G71&gt;=$C$81,G70&lt;=$C$81),AND(G71&lt;=$C$81,G70&gt;=$C$81)),M70=0),1,0))*(H70+(($C$81-G70)/(G71-G70))*(H71-H70))</f>
        <v>0</v>
      </c>
      <c r="AG71" s="0" t="n">
        <f aca="false">(IF(AND(OR(AND(G71&gt;=$C$81,G70&lt;=$C$81),AND(G71&lt;=$C$81,G70&gt;=$C$81)),M70=0),1,0))*(I70+(($C$81-G70)/(G71-G70))*(I71-I70))</f>
        <v>0</v>
      </c>
      <c r="AI71" s="0" t="n">
        <f aca="false">(IF(AND(OR(AND(H71&gt;=$C$88,H70&lt;=$C$88),AND(H71&lt;=$C$88,H70&gt;=$C$88)),N70=0),1,0))*(E70+(($C$88-H70)/(H71-H70))*(E71-E70))</f>
        <v>0</v>
      </c>
      <c r="AJ71" s="0" t="n">
        <f aca="false">(IF(AND(OR(AND(H71&gt;=$C$88,H70&lt;=$C$88),AND(H71&lt;=$C$88,H70&gt;=$C$88)),N70=0),1,0))*(F70+(($C$88-H70)/(H71-H70))*(F71-F70))</f>
        <v>0</v>
      </c>
      <c r="AK71" s="0" t="n">
        <f aca="false">(IF(AND(OR(AND(H71&gt;=$C$88,H70&lt;=$C$88),AND(H71&lt;=$C$88,H70&gt;=$C$88)),N70=0),1,0))*(G70+(($C$88-H70)/(H71-H70))*(G71-G70))</f>
        <v>0</v>
      </c>
      <c r="AL71" s="0" t="n">
        <f aca="false">(IF(AND(OR(AND(H71&gt;=$C$88,H70&lt;=$C$88),AND(H71&lt;=$C$88,H70&gt;=$C$88)),N70=0),1,0))*(H70+(($C$88-H70)/(H71-H70))*(H71-H70))</f>
        <v>0</v>
      </c>
      <c r="AM71" s="0" t="n">
        <f aca="false">(IF(AND(OR(AND(H71&gt;=$C$88,H70&lt;=$C$88),AND(H71&lt;=$C$88,H70&gt;=$C$88)),N70=0),1,0))*(I70+(($C$88-H70)/(H71-H70))*(I71-I70))</f>
        <v>0</v>
      </c>
      <c r="AO71" s="0" t="n">
        <f aca="false">(IF(AND(OR(AND(I71&gt;=$C$95,I70&lt;=$C$95),AND(I71&lt;=$C$95,I70&gt;=$C$95)),O70=0),1,0))*(E70+(($C$95-I70)/(I71-I70))*(E71-E70))</f>
        <v>0</v>
      </c>
      <c r="AP71" s="0" t="n">
        <f aca="false">(IF(AND(OR(AND(I71&gt;=$C$95,I70&lt;=$C$95),AND(I71&lt;=$C$95,I70&gt;=$C$95)),O70=0),1,0))*(F70+(($C$95-I70)/(I71-I70))*(F71-F70))</f>
        <v>0</v>
      </c>
      <c r="AQ71" s="0" t="n">
        <f aca="false">(IF(AND(OR(AND(I71&gt;=$C$95,I70&lt;=$C$95),AND(I71&lt;=$C$95,I70&gt;=$C$95)),O70=0),1,0))*(G70+(($C$95-I70)/(I71-I70))*(G71-G70))</f>
        <v>0</v>
      </c>
      <c r="AR71" s="0" t="n">
        <f aca="false">(IF(AND(OR(AND(I71&gt;=$C$95,I70&lt;=$C$95),AND(I71&lt;=$C$95,I70&gt;=$C$95)),O70=0),1,0))*(H70+(($C$95-I70)/(I71-I70))*(H71-H70))</f>
        <v>0</v>
      </c>
      <c r="AS71" s="0" t="n">
        <f aca="false">(IF(AND(OR(AND(I71&gt;=$C$95,I70&lt;=$C$95),AND(I71&lt;=$C$95,I70&gt;=$C$95)),O70=0),1,0))*(I70+(($C$95-I70)/(I71-I70))*(I71-I70))</f>
        <v>0</v>
      </c>
      <c r="AV71" s="20" t="s">
        <v>13</v>
      </c>
      <c r="AW71" s="20" t="n">
        <f aca="false">BN87</f>
        <v>0</v>
      </c>
      <c r="AY71" s="0" t="n">
        <v>40</v>
      </c>
      <c r="AZ71" s="0" t="n">
        <v>0.00100349215269137</v>
      </c>
      <c r="BA71" s="0" t="n">
        <v>166.33</v>
      </c>
      <c r="BB71" s="0" t="n">
        <v>176.36</v>
      </c>
      <c r="BC71" s="0" t="n">
        <v>0.56851</v>
      </c>
      <c r="BE71" s="0" t="n">
        <f aca="false">IF(AND(OR(AND(AY71&gt;=$C$67,AY70&lt;=$C$67),AND(AY71&lt;=$C$67,AY70&gt;=$C$67)),BE70=0),1,0)</f>
        <v>0</v>
      </c>
      <c r="BF71" s="0" t="n">
        <f aca="false">IF(AND(OR(AND(AZ71&gt;=$C$74,AZ70&lt;=$C$74),AND(AZ71&lt;=$C$74,AZ70&gt;=$C$74)),BF70=0),1,0)</f>
        <v>0</v>
      </c>
      <c r="BG71" s="0" t="n">
        <f aca="false">IF(AND(OR(AND(BA71&gt;=$C$81,BA70&lt;=$C$81),AND(BA71&lt;=$C$81,BA70&gt;=$C$81)),BG70=0),1,0)</f>
        <v>0</v>
      </c>
      <c r="BH71" s="0" t="n">
        <f aca="false">IF(AND(OR(AND(BB71&gt;=$C$88,BB70&lt;=$C$88),AND(BB71&lt;=$C$88,BB70&gt;=$C$88)),BH70=0),1,0)</f>
        <v>0</v>
      </c>
      <c r="BI71" s="0" t="n">
        <f aca="false">IF(AND(OR(AND(BC71&gt;=$C$95,BC70&lt;=$C$95),AND(BC71&lt;=$C$95,BC70&gt;=$C$95)),BI70=0),1,0)</f>
        <v>0</v>
      </c>
      <c r="BK71" s="0" t="n">
        <f aca="false">(IF(AND(OR(AND(AY71&gt;=$C$67,AY70&lt;=$C$67),AND(AY71&lt;=$C$67,AY70&gt;=$C$67)),BE70=0),1,0))*(AY70+(($C$67-AY70)/(AY71-AY70))*(AY71-AY70))</f>
        <v>0</v>
      </c>
      <c r="BL71" s="0" t="n">
        <f aca="false">(IF(AND(OR(AND(AY71&gt;=$C$67,AY70&lt;=$C$67),AND(AY71&lt;=$C$67,AY70&gt;=$C$67)),BE70=0),1,0))*(AZ70+(($C$67-AY70)/(AY71-AY70))*(AZ71-AZ70))</f>
        <v>0</v>
      </c>
      <c r="BM71" s="0" t="n">
        <f aca="false">(IF(AND(OR(AND(AY71&gt;=$C$67,AY70&lt;=$C$67),AND(AY71&lt;=$C$67,AY70&gt;=$C$67)),BE70=0),1,0))*(BA70+(($C$67-AY70)/(AY71-AY70))*(BA71-BA70))</f>
        <v>0</v>
      </c>
      <c r="BN71" s="0" t="n">
        <f aca="false">(IF(AND(OR(AND(AY71&gt;=$C$67,AY70&lt;=$C$67),AND(AY71&lt;=$C$67,AY70&gt;=$C$67)),BE70=0),1,0))*(BB70+(($C$67-AY70)/(AY71-AY70))*(BB71-BB70))</f>
        <v>0</v>
      </c>
      <c r="BO71" s="0" t="n">
        <f aca="false">(IF(AND(OR(AND(AY71&gt;=$C$67,AY70&lt;=$C$67),AND(AY71&lt;=$C$67,AY70&gt;=$C$67)),BE70=0),1,0))*(BC70+(($C$67-AY70)/(AY71-AY70))*(BC71-BC70))</f>
        <v>0</v>
      </c>
      <c r="BQ71" s="0" t="n">
        <f aca="false">(IF(AND(OR(AND(AZ71&gt;=$C$74,AZ70&lt;=$C$74),AND(AZ71&lt;=$C$74,AZ70&gt;=$C$74)),BF70=0),1,0))*(AY70+(($C$74-AZ70)/(AZ71-AZ70))*(AY71-AY70))</f>
        <v>-0</v>
      </c>
      <c r="BR71" s="0" t="n">
        <f aca="false">(IF(AND(OR(AND(AZ71&gt;=$C$74,AZ70&lt;=$C$74),AND(AZ71&lt;=$C$74,AZ70&gt;=$C$74)),BF70=0),1,0))*(AZ70+(($C$74-AZ70)/(AZ71-AZ70))*(AZ71-AZ70))</f>
        <v>0</v>
      </c>
      <c r="BS71" s="0" t="n">
        <f aca="false">(IF(AND(OR(AND(AZ71&gt;=$C$74,AZ70&lt;=$C$74),AND(AZ71&lt;=$C$74,AZ70&gt;=$C$74)),BF70=0),1,0))*(BA70+(($C$74-AZ70)/(AZ71-AZ70))*(BA71-BA70))</f>
        <v>-0</v>
      </c>
      <c r="BT71" s="0" t="n">
        <f aca="false">(IF(AND(OR(AND(AZ71&gt;=$C$74,AZ70&lt;=$C$74),AND(AZ71&lt;=$C$74,AZ70&gt;=$C$74)),BF70=0),1,0))*(BB70+(($C$74-AZ70)/(AZ71-AZ70))*(BB71-BB70))</f>
        <v>-0</v>
      </c>
      <c r="BU71" s="0" t="n">
        <f aca="false">(IF(AND(OR(AND(AZ71&gt;=$C$74,AZ70&lt;=$C$74),AND(AZ71&lt;=$C$74,AZ70&gt;=$C$74)),BF70=0),1,0))*(BC70+(($C$74-AZ70)/(AZ71-AZ70))*(BC71-BC70))</f>
        <v>-0</v>
      </c>
      <c r="BW71" s="0" t="n">
        <f aca="false">(IF(AND(OR(AND(BA71&gt;=$C$81,BA70&lt;=$C$81),AND(BA71&lt;=$C$81,BA70&gt;=$C$81)),BG70=0),1,0))*(AY70+(($C$81-BA70)/(BA71-BA70))*(AY71-AY70))</f>
        <v>0</v>
      </c>
      <c r="BX71" s="0" t="n">
        <f aca="false">(IF(AND(OR(AND(BA71&gt;=$C$81,BA70&lt;=$C$81),AND(BA71&lt;=$C$81,BA70&gt;=$C$81)),BG70=0),1,0))*(AZ70+(($C$81-BA70)/(BA71-BA70))*(AZ71-AZ70))</f>
        <v>0</v>
      </c>
      <c r="BY71" s="0" t="n">
        <f aca="false">(IF(AND(OR(AND(BA71&gt;=$C$81,BA70&lt;=$C$81),AND(BA71&lt;=$C$81,BA70&gt;=$C$81)),BG70=0),1,0))*(BA70+(($C$81-BA70)/(BA71-BA70))*(BA71-BA70))</f>
        <v>0</v>
      </c>
      <c r="BZ71" s="0" t="n">
        <f aca="false">(IF(AND(OR(AND(BA71&gt;=$C$81,BA70&lt;=$C$81),AND(BA71&lt;=$C$81,BA70&gt;=$C$81)),BG70=0),1,0))*(BB70+(($C$81-BA70)/(BA71-BA70))*(BB71-BB70))</f>
        <v>0</v>
      </c>
      <c r="CA71" s="0" t="n">
        <f aca="false">(IF(AND(OR(AND(BA71&gt;=$C$81,BA70&lt;=$C$81),AND(BA71&lt;=$C$81,BA70&gt;=$C$81)),BG70=0),1,0))*(BC70+(($C$81-BA70)/(BA71-BA70))*(BC71-BC70))</f>
        <v>0</v>
      </c>
      <c r="CC71" s="0" t="n">
        <f aca="false">(IF(AND(OR(AND(BB71&gt;=$C$88,BB70&lt;=$C$88),AND(BB71&lt;=$C$88,BB70&gt;=$C$88)),BH70=0),1,0))*(AY70+(($C$88-BB70)/(BB71-BB70))*(AY71-AY70))</f>
        <v>0</v>
      </c>
      <c r="CD71" s="0" t="n">
        <f aca="false">(IF(AND(OR(AND(BB71&gt;=$C$88,BB70&lt;=$C$88),AND(BB71&lt;=$C$88,BB70&gt;=$C$88)),BH70=0),1,0))*(AZ70+(($C$88-BB70)/(BB71-BB70))*(AZ71-AZ70))</f>
        <v>0</v>
      </c>
      <c r="CE71" s="0" t="n">
        <f aca="false">(IF(AND(OR(AND(BB71&gt;=$C$88,BB70&lt;=$C$88),AND(BB71&lt;=$C$88,BB70&gt;=$C$88)),BH70=0),1,0))*(BA70+(($C$88-BB70)/(BB71-BB70))*(BA71-BA70))</f>
        <v>0</v>
      </c>
      <c r="CF71" s="0" t="n">
        <f aca="false">(IF(AND(OR(AND(BB71&gt;=$C$88,BB70&lt;=$C$88),AND(BB71&lt;=$C$88,BB70&gt;=$C$88)),BH70=0),1,0))*(BB70+(($C$88-BB70)/(BB71-BB70))*(BB71-BB70))</f>
        <v>0</v>
      </c>
      <c r="CG71" s="0" t="n">
        <f aca="false">(IF(AND(OR(AND(BB71&gt;=$C$88,BB70&lt;=$C$88),AND(BB71&lt;=$C$88,BB70&gt;=$C$88)),BH70=0),1,0))*(BC70+(($C$88-BB70)/(BB71-BB70))*(BC71-BC70))</f>
        <v>0</v>
      </c>
      <c r="CI71" s="0" t="n">
        <f aca="false">(IF(AND(OR(AND(BC71&gt;=$C$95,BC70&lt;=$C$95),AND(BC71&lt;=$C$95,BC70&gt;=$C$95)),BI70=0),1,0))*(AY70+(($C$95-BC70)/(BC71-BC70))*(AY71-AY70))</f>
        <v>0</v>
      </c>
      <c r="CJ71" s="0" t="n">
        <f aca="false">(IF(AND(OR(AND(BC71&gt;=$C$95,BC70&lt;=$C$95),AND(BC71&lt;=$C$95,BC70&gt;=$C$95)),BI70=0),1,0))*(AZ70+(($C$95-BC70)/(BC71-BC70))*(AZ71-AZ70))</f>
        <v>0</v>
      </c>
      <c r="CK71" s="0" t="n">
        <f aca="false">(IF(AND(OR(AND(BC71&gt;=$C$95,BC70&lt;=$C$95),AND(BC71&lt;=$C$95,BC70&gt;=$C$95)),BI70=0),1,0))*(BA70+(($C$95-BC70)/(BC71-BC70))*(BA71-BA70))</f>
        <v>0</v>
      </c>
      <c r="CL71" s="0" t="n">
        <f aca="false">(IF(AND(OR(AND(BC71&gt;=$C$95,BC70&lt;=$C$95),AND(BC71&lt;=$C$95,BC70&gt;=$C$95)),BI70=0),1,0))*(BB70+(($C$95-BC70)/(BC71-BC70))*(BB71-BB70))</f>
        <v>0</v>
      </c>
      <c r="CM71" s="0" t="n">
        <f aca="false">(IF(AND(OR(AND(BC71&gt;=$C$95,BC70&lt;=$C$95),AND(BC71&lt;=$C$95,BC70&gt;=$C$95)),BI70=0),1,0))*(BC70+(($C$95-BC70)/(BC71-BC70))*(BC71-BC70))</f>
        <v>0</v>
      </c>
      <c r="CP71" s="20" t="s">
        <v>13</v>
      </c>
      <c r="CQ71" s="20" t="n">
        <f aca="false">DH87</f>
        <v>0</v>
      </c>
      <c r="CS71" s="0" t="n">
        <v>40</v>
      </c>
      <c r="CT71" s="0" t="n">
        <v>0.0010013518249637</v>
      </c>
      <c r="CU71" s="0" t="n">
        <v>165.75</v>
      </c>
      <c r="CV71" s="0" t="n">
        <v>180.77</v>
      </c>
      <c r="CW71" s="0" t="n">
        <v>0.56656</v>
      </c>
      <c r="CY71" s="0" t="n">
        <f aca="false">IF(AND(OR(AND(CS71&gt;=$C$67,CS70&lt;=$C$67),AND(CS71&lt;=$C$67,CS70&gt;=$C$67)),CY70=0),1,0)</f>
        <v>0</v>
      </c>
      <c r="CZ71" s="0" t="n">
        <f aca="false">IF(AND(OR(AND(CT71&gt;=$C$74,CT70&lt;=$C$74),AND(CT71&lt;=$C$74,CT70&gt;=$C$74)),CZ70=0),1,0)</f>
        <v>0</v>
      </c>
      <c r="DA71" s="0" t="n">
        <f aca="false">IF(AND(OR(AND(CU71&gt;=$C$81,CU70&lt;=$C$81),AND(CU71&lt;=$C$81,CU70&gt;=$C$81)),DA70=0),1,0)</f>
        <v>0</v>
      </c>
      <c r="DB71" s="0" t="n">
        <f aca="false">IF(AND(OR(AND(CV71&gt;=$C$88,CV70&lt;=$C$88),AND(CV71&lt;=$C$88,CV70&gt;=$C$88)),DB70=0),1,0)</f>
        <v>0</v>
      </c>
      <c r="DC71" s="0" t="n">
        <f aca="false">IF(AND(OR(AND(CW71&gt;=$C$95,CW70&lt;=$C$95),AND(CW71&lt;=$C$95,CW70&gt;=$C$95)),DC70=0),1,0)</f>
        <v>0</v>
      </c>
      <c r="DE71" s="0" t="n">
        <f aca="false">(IF(AND(OR(AND(CS71&gt;=$C$67,CS70&lt;=$C$67),AND(CS71&lt;=$C$67,CS70&gt;=$C$67)),CY70=0),1,0))*(CS70+(($C$67-CS70)/(CS71-CS70))*(CS71-CS70))</f>
        <v>0</v>
      </c>
      <c r="DF71" s="0" t="n">
        <f aca="false">(IF(AND(OR(AND(CS71&gt;=$C$67,CS70&lt;=$C$67),AND(CS71&lt;=$C$67,CS70&gt;=$C$67)),CY70=0),1,0))*(CT70+(($C$67-CS70)/(CS71-CS70))*(CT71-CT70))</f>
        <v>0</v>
      </c>
      <c r="DG71" s="0" t="n">
        <f aca="false">(IF(AND(OR(AND(CS71&gt;=$C$67,CS70&lt;=$C$67),AND(CS71&lt;=$C$67,CS70&gt;=$C$67)),CY70=0),1,0))*(CU70+(($C$67-CS70)/(CS71-CS70))*(CU71-CU70))</f>
        <v>0</v>
      </c>
      <c r="DH71" s="0" t="n">
        <f aca="false">(IF(AND(OR(AND(CS71&gt;=$C$67,CS70&lt;=$C$67),AND(CS71&lt;=$C$67,CS70&gt;=$C$67)),CY70=0),1,0))*(CV70+(($C$67-CS70)/(CS71-CS70))*(CV71-CV70))</f>
        <v>0</v>
      </c>
      <c r="DI71" s="0" t="n">
        <f aca="false">(IF(AND(OR(AND(CS71&gt;=$C$67,CS70&lt;=$C$67),AND(CS71&lt;=$C$67,CS70&gt;=$C$67)),CY70=0),1,0))*(CW70+(($C$67-CS70)/(CS71-CS70))*(CW71-CW70))</f>
        <v>0</v>
      </c>
      <c r="DK71" s="0" t="n">
        <f aca="false">(IF(AND(OR(AND(CT71&gt;=$C$74,CT70&lt;=$C$74),AND(CT71&lt;=$C$74,CT70&gt;=$C$74)),CZ70=0),1,0))*(CS70+(($C$74-CT70)/(CT71-CT70))*(CS71-CS70))</f>
        <v>-0</v>
      </c>
      <c r="DL71" s="0" t="n">
        <f aca="false">(IF(AND(OR(AND(CT71&gt;=$C$74,CT70&lt;=$C$74),AND(CT71&lt;=$C$74,CT70&gt;=$C$74)),CZ70=0),1,0))*(CT70+(($C$74-CT70)/(CT71-CT70))*(CT71-CT70))</f>
        <v>0</v>
      </c>
      <c r="DM71" s="0" t="n">
        <f aca="false">(IF(AND(OR(AND(CT71&gt;=$C$74,CT70&lt;=$C$74),AND(CT71&lt;=$C$74,CT70&gt;=$C$74)),CZ70=0),1,0))*(CU70+(($C$74-CT70)/(CT71-CT70))*(CU71-CU70))</f>
        <v>-0</v>
      </c>
      <c r="DN71" s="0" t="n">
        <f aca="false">(IF(AND(OR(AND(CT71&gt;=$C$74,CT70&lt;=$C$74),AND(CT71&lt;=$C$74,CT70&gt;=$C$74)),CZ70=0),1,0))*(CV70+(($C$74-CT70)/(CT71-CT70))*(CV71-CV70))</f>
        <v>-0</v>
      </c>
      <c r="DO71" s="0" t="n">
        <f aca="false">(IF(AND(OR(AND(CT71&gt;=$C$74,CT70&lt;=$C$74),AND(CT71&lt;=$C$74,CT70&gt;=$C$74)),CZ70=0),1,0))*(CW70+(($C$74-CT70)/(CT71-CT70))*(CW71-CW70))</f>
        <v>-0</v>
      </c>
      <c r="DQ71" s="0" t="n">
        <f aca="false">(IF(AND(OR(AND(CU71&gt;=$C$81,CU70&lt;=$C$81),AND(CU71&lt;=$C$81,CU70&gt;=$C$81)),DA70=0),1,0))*(CS70+(($C$81-CU70)/(CU71-CU70))*(CS71-CS70))</f>
        <v>0</v>
      </c>
      <c r="DR71" s="0" t="n">
        <f aca="false">(IF(AND(OR(AND(CU71&gt;=$C$81,CU70&lt;=$C$81),AND(CU71&lt;=$C$81,CU70&gt;=$C$81)),DA70=0),1,0))*(CT70+(($C$81-CU70)/(CU71-CU70))*(CT71-CT70))</f>
        <v>0</v>
      </c>
      <c r="DS71" s="0" t="n">
        <f aca="false">(IF(AND(OR(AND(CU71&gt;=$C$81,CU70&lt;=$C$81),AND(CU71&lt;=$C$81,CU70&gt;=$C$81)),DA70=0),1,0))*(CU70+(($C$81-CU70)/(CU71-CU70))*(CU71-CU70))</f>
        <v>0</v>
      </c>
      <c r="DT71" s="0" t="n">
        <f aca="false">(IF(AND(OR(AND(CU71&gt;=$C$81,CU70&lt;=$C$81),AND(CU71&lt;=$C$81,CU70&gt;=$C$81)),DA70=0),1,0))*(CV70+(($C$81-CU70)/(CU71-CU70))*(CV71-CV70))</f>
        <v>0</v>
      </c>
      <c r="DU71" s="0" t="n">
        <f aca="false">(IF(AND(OR(AND(CU71&gt;=$C$81,CU70&lt;=$C$81),AND(CU71&lt;=$C$81,CU70&gt;=$C$81)),DA70=0),1,0))*(CW70+(($C$81-CU70)/(CU71-CU70))*(CW71-CW70))</f>
        <v>0</v>
      </c>
      <c r="DW71" s="0" t="n">
        <f aca="false">(IF(AND(OR(AND(CV71&gt;=$C$88,CV70&lt;=$C$88),AND(CV71&lt;=$C$88,CV70&gt;=$C$88)),DB70=0),1,0))*(CS70+(($C$88-CV70)/(CV71-CV70))*(CS71-CS70))</f>
        <v>0</v>
      </c>
      <c r="DX71" s="0" t="n">
        <f aca="false">(IF(AND(OR(AND(CV71&gt;=$C$88,CV70&lt;=$C$88),AND(CV71&lt;=$C$88,CV70&gt;=$C$88)),DB70=0),1,0))*(CT70+(($C$88-CV70)/(CV71-CV70))*(CT71-CT70))</f>
        <v>0</v>
      </c>
      <c r="DY71" s="0" t="n">
        <f aca="false">(IF(AND(OR(AND(CV71&gt;=$C$88,CV70&lt;=$C$88),AND(CV71&lt;=$C$88,CV70&gt;=$C$88)),DB70=0),1,0))*(CU70+(($C$88-CV70)/(CV71-CV70))*(CU71-CU70))</f>
        <v>0</v>
      </c>
      <c r="DZ71" s="0" t="n">
        <f aca="false">(IF(AND(OR(AND(CV71&gt;=$C$88,CV70&lt;=$C$88),AND(CV71&lt;=$C$88,CV70&gt;=$C$88)),DB70=0),1,0))*(CV70+(($C$88-CV70)/(CV71-CV70))*(CV71-CV70))</f>
        <v>0</v>
      </c>
      <c r="EA71" s="0" t="n">
        <f aca="false">(IF(AND(OR(AND(CV71&gt;=$C$88,CV70&lt;=$C$88),AND(CV71&lt;=$C$88,CV70&gt;=$C$88)),DB70=0),1,0))*(CW70+(($C$88-CV70)/(CV71-CV70))*(CW71-CW70))</f>
        <v>0</v>
      </c>
      <c r="EC71" s="0" t="n">
        <f aca="false">(IF(AND(OR(AND(CW71&gt;=$C$95,CW70&lt;=$C$95),AND(CW71&lt;=$C$95,CW70&gt;=$C$95)),DC70=0),1,0))*(CS70+(($C$95-CW70)/(CW71-CW70))*(CS71-CS70))</f>
        <v>0</v>
      </c>
      <c r="ED71" s="0" t="n">
        <f aca="false">(IF(AND(OR(AND(CW71&gt;=$C$95,CW70&lt;=$C$95),AND(CW71&lt;=$C$95,CW70&gt;=$C$95)),DC70=0),1,0))*(CT70+(($C$95-CW70)/(CW71-CW70))*(CT71-CT70))</f>
        <v>0</v>
      </c>
      <c r="EE71" s="0" t="n">
        <f aca="false">(IF(AND(OR(AND(CW71&gt;=$C$95,CW70&lt;=$C$95),AND(CW71&lt;=$C$95,CW70&gt;=$C$95)),DC70=0),1,0))*(CU70+(($C$95-CW70)/(CW71-CW70))*(CU71-CU70))</f>
        <v>0</v>
      </c>
      <c r="EF71" s="0" t="n">
        <f aca="false">(IF(AND(OR(AND(CW71&gt;=$C$95,CW70&lt;=$C$95),AND(CW71&lt;=$C$95,CW70&gt;=$C$95)),DC70=0),1,0))*(CV70+(($C$95-CW70)/(CW71-CW70))*(CV71-CV70))</f>
        <v>0</v>
      </c>
      <c r="EG71" s="0" t="n">
        <f aca="false">(IF(AND(OR(AND(CW71&gt;=$C$95,CW70&lt;=$C$95),AND(CW71&lt;=$C$95,CW70&gt;=$C$95)),DC70=0),1,0))*(CW70+(($C$95-CW70)/(CW71-CW70))*(CW71-CW70))</f>
        <v>0</v>
      </c>
      <c r="EJ71" s="20" t="s">
        <v>13</v>
      </c>
      <c r="EK71" s="20" t="n">
        <f aca="false">FB87</f>
        <v>1285</v>
      </c>
      <c r="EM71" s="48" t="n">
        <v>40</v>
      </c>
      <c r="EN71" s="48" t="n">
        <v>0.000999200639488409</v>
      </c>
      <c r="EO71" s="48" t="n">
        <v>165.17</v>
      </c>
      <c r="EP71" s="48" t="n">
        <v>185.16</v>
      </c>
      <c r="EQ71" s="48" t="n">
        <v>0.56461</v>
      </c>
      <c r="ES71" s="0" t="n">
        <f aca="false">IF(AND(OR(AND(EM71&gt;=$C$67,EM70&lt;=$C$67),AND(EM71&lt;=$C$67,EM70&gt;=$C$67)),ES70=0),1,0)</f>
        <v>0</v>
      </c>
      <c r="ET71" s="0" t="n">
        <f aca="false">IF(AND(OR(AND(EN71&gt;=$C$74,EN70&lt;=$C$74),AND(EN71&lt;=$C$74,EN70&gt;=$C$74)),ET70=0),1,0)</f>
        <v>0</v>
      </c>
      <c r="EU71" s="0" t="n">
        <f aca="false">IF(AND(OR(AND(EO71&gt;=$C$81,EO70&lt;=$C$81),AND(EO71&lt;=$C$81,EO70&gt;=$C$81)),EU70=0),1,0)</f>
        <v>0</v>
      </c>
      <c r="EV71" s="0" t="n">
        <f aca="false">IF(AND(OR(AND(EP71&gt;=$C$88,EP70&lt;=$C$88),AND(EP71&lt;=$C$88,EP70&gt;=$C$88)),EV70=0),1,0)</f>
        <v>0</v>
      </c>
      <c r="EW71" s="0" t="n">
        <f aca="false">IF(AND(OR(AND(EQ71&gt;=$C$95,EQ70&lt;=$C$95),AND(EQ71&lt;=$C$95,EQ70&gt;=$C$95)),EW70=0),1,0)</f>
        <v>0</v>
      </c>
      <c r="EY71" s="0" t="n">
        <f aca="false">(IF(AND(OR(AND(EM71&gt;=$C$67,EM70&lt;=$C$67),AND(EM71&lt;=$C$67,EM70&gt;=$C$67)),ES70=0),1,0))*(EM70+(($C$67-EM70)/(EM71-EM70))*(EM71-EM70))</f>
        <v>0</v>
      </c>
      <c r="EZ71" s="0" t="n">
        <f aca="false">(IF(AND(OR(AND(EM71&gt;=$C$67,EM70&lt;=$C$67),AND(EM71&lt;=$C$67,EM70&gt;=$C$67)),ES70=0),1,0))*(EN70+(($C$67-EM70)/(EM71-EM70))*(EN71-EN70))</f>
        <v>0</v>
      </c>
      <c r="FA71" s="0" t="n">
        <f aca="false">(IF(AND(OR(AND(EM71&gt;=$C$67,EM70&lt;=$C$67),AND(EM71&lt;=$C$67,EM70&gt;=$C$67)),ES70=0),1,0))*(EO70+(($C$67-EM70)/(EM71-EM70))*(EO71-EO70))</f>
        <v>0</v>
      </c>
      <c r="FB71" s="0" t="n">
        <f aca="false">(IF(AND(OR(AND(EM71&gt;=$C$67,EM70&lt;=$C$67),AND(EM71&lt;=$C$67,EM70&gt;=$C$67)),ES70=0),1,0))*(EP70+(($C$67-EM70)/(EM71-EM70))*(EP71-EP70))</f>
        <v>0</v>
      </c>
      <c r="FC71" s="0" t="n">
        <f aca="false">(IF(AND(OR(AND(EM71&gt;=$C$67,EM70&lt;=$C$67),AND(EM71&lt;=$C$67,EM70&gt;=$C$67)),ES70=0),1,0))*(EQ70+(($C$67-EM70)/(EM71-EM70))*(EQ71-EQ70))</f>
        <v>0</v>
      </c>
      <c r="FE71" s="0" t="n">
        <f aca="false">(IF(AND(OR(AND(EN71&gt;=$C$74,EN70&lt;=$C$74),AND(EN71&lt;=$C$74,EN70&gt;=$C$74)),ET70=0),1,0))*(EM70+(($C$74-EN70)/(EN71-EN70))*(EM71-EM70))</f>
        <v>-0</v>
      </c>
      <c r="FF71" s="0" t="n">
        <f aca="false">(IF(AND(OR(AND(EN71&gt;=$C$74,EN70&lt;=$C$74),AND(EN71&lt;=$C$74,EN70&gt;=$C$74)),ET70=0),1,0))*(EN70+(($C$74-EN70)/(EN71-EN70))*(EN71-EN70))</f>
        <v>0</v>
      </c>
      <c r="FG71" s="0" t="n">
        <f aca="false">(IF(AND(OR(AND(EN71&gt;=$C$74,EN70&lt;=$C$74),AND(EN71&lt;=$C$74,EN70&gt;=$C$74)),ET70=0),1,0))*(EO70+(($C$74-EN70)/(EN71-EN70))*(EO71-EO70))</f>
        <v>-0</v>
      </c>
      <c r="FH71" s="0" t="n">
        <f aca="false">(IF(AND(OR(AND(EN71&gt;=$C$74,EN70&lt;=$C$74),AND(EN71&lt;=$C$74,EN70&gt;=$C$74)),ET70=0),1,0))*(EP70+(($C$74-EN70)/(EN71-EN70))*(EP71-EP70))</f>
        <v>-0</v>
      </c>
      <c r="FI71" s="0" t="n">
        <f aca="false">(IF(AND(OR(AND(EN71&gt;=$C$74,EN70&lt;=$C$74),AND(EN71&lt;=$C$74,EN70&gt;=$C$74)),ET70=0),1,0))*(EQ70+(($C$74-EN70)/(EN71-EN70))*(EQ71-EQ70))</f>
        <v>-0</v>
      </c>
      <c r="FK71" s="0" t="n">
        <f aca="false">(IF(AND(OR(AND(EO71&gt;=$C$81,EO70&lt;=$C$81),AND(EO71&lt;=$C$81,EO70&gt;=$C$81)),EU70=0),1,0))*(EM70+(($C$81-EO70)/(EO71-EO70))*(EM71-EM70))</f>
        <v>0</v>
      </c>
      <c r="FL71" s="0" t="n">
        <f aca="false">(IF(AND(OR(AND(EO71&gt;=$C$81,EO70&lt;=$C$81),AND(EO71&lt;=$C$81,EO70&gt;=$C$81)),EU70=0),1,0))*(EN70+(($C$81-EO70)/(EO71-EO70))*(EN71-EN70))</f>
        <v>0</v>
      </c>
      <c r="FM71" s="0" t="n">
        <f aca="false">(IF(AND(OR(AND(EO71&gt;=$C$81,EO70&lt;=$C$81),AND(EO71&lt;=$C$81,EO70&gt;=$C$81)),EU70=0),1,0))*(EO70+(($C$81-EO70)/(EO71-EO70))*(EO71-EO70))</f>
        <v>0</v>
      </c>
      <c r="FN71" s="0" t="n">
        <f aca="false">(IF(AND(OR(AND(EO71&gt;=$C$81,EO70&lt;=$C$81),AND(EO71&lt;=$C$81,EO70&gt;=$C$81)),EU70=0),1,0))*(EP70+(($C$81-EO70)/(EO71-EO70))*(EP71-EP70))</f>
        <v>0</v>
      </c>
      <c r="FO71" s="0" t="n">
        <f aca="false">(IF(AND(OR(AND(EO71&gt;=$C$81,EO70&lt;=$C$81),AND(EO71&lt;=$C$81,EO70&gt;=$C$81)),EU70=0),1,0))*(EQ70+(($C$81-EO70)/(EO71-EO70))*(EQ71-EQ70))</f>
        <v>0</v>
      </c>
      <c r="FQ71" s="0" t="n">
        <f aca="false">(IF(AND(OR(AND(EP71&gt;=$C$88,EP70&lt;=$C$88),AND(EP71&lt;=$C$88,EP70&gt;=$C$88)),EV70=0),1,0))*(EM70+(($C$88-EP70)/(EP71-EP70))*(EM71-EM70))</f>
        <v>0</v>
      </c>
      <c r="FR71" s="0" t="n">
        <f aca="false">(IF(AND(OR(AND(EP71&gt;=$C$88,EP70&lt;=$C$88),AND(EP71&lt;=$C$88,EP70&gt;=$C$88)),EV70=0),1,0))*(EN70+(($C$88-EP70)/(EP71-EP70))*(EN71-EN70))</f>
        <v>0</v>
      </c>
      <c r="FS71" s="0" t="n">
        <f aca="false">(IF(AND(OR(AND(EP71&gt;=$C$88,EP70&lt;=$C$88),AND(EP71&lt;=$C$88,EP70&gt;=$C$88)),EV70=0),1,0))*(EO70+(($C$88-EP70)/(EP71-EP70))*(EO71-EO70))</f>
        <v>0</v>
      </c>
      <c r="FT71" s="0" t="n">
        <f aca="false">(IF(AND(OR(AND(EP71&gt;=$C$88,EP70&lt;=$C$88),AND(EP71&lt;=$C$88,EP70&gt;=$C$88)),EV70=0),1,0))*(EP70+(($C$88-EP70)/(EP71-EP70))*(EP71-EP70))</f>
        <v>0</v>
      </c>
      <c r="FU71" s="0" t="n">
        <f aca="false">(IF(AND(OR(AND(EP71&gt;=$C$88,EP70&lt;=$C$88),AND(EP71&lt;=$C$88,EP70&gt;=$C$88)),EV70=0),1,0))*(EQ70+(($C$88-EP70)/(EP71-EP70))*(EQ71-EQ70))</f>
        <v>0</v>
      </c>
      <c r="FW71" s="0" t="n">
        <f aca="false">(IF(AND(OR(AND(EQ71&gt;=$C$95,EQ70&lt;=$C$95),AND(EQ71&lt;=$C$95,EQ70&gt;=$C$95)),EW70=0),1,0))*(EM70+(($C$95-EQ70)/(EQ71-EQ70))*(EM71-EM70))</f>
        <v>0</v>
      </c>
      <c r="FX71" s="0" t="n">
        <f aca="false">(IF(AND(OR(AND(EQ71&gt;=$C$95,EQ70&lt;=$C$95),AND(EQ71&lt;=$C$95,EQ70&gt;=$C$95)),EW70=0),1,0))*(EN70+(($C$95-EQ70)/(EQ71-EQ70))*(EN71-EN70))</f>
        <v>0</v>
      </c>
      <c r="FY71" s="0" t="n">
        <f aca="false">(IF(AND(OR(AND(EQ71&gt;=$C$95,EQ70&lt;=$C$95),AND(EQ71&lt;=$C$95,EQ70&gt;=$C$95)),EW70=0),1,0))*(EO70+(($C$95-EQ70)/(EQ71-EQ70))*(EO71-EO70))</f>
        <v>0</v>
      </c>
      <c r="FZ71" s="0" t="n">
        <f aca="false">(IF(AND(OR(AND(EQ71&gt;=$C$95,EQ70&lt;=$C$95),AND(EQ71&lt;=$C$95,EQ70&gt;=$C$95)),EW70=0),1,0))*(EP70+(($C$95-EQ70)/(EQ71-EQ70))*(EP71-EP70))</f>
        <v>0</v>
      </c>
      <c r="GA71" s="0" t="n">
        <f aca="false">(IF(AND(OR(AND(EQ71&gt;=$C$95,EQ70&lt;=$C$95),AND(EQ71&lt;=$C$95,EQ70&gt;=$C$95)),EW70=0),1,0))*(EQ70+(($C$95-EQ70)/(EQ71-EQ70))*(EQ71-EQ70))</f>
        <v>0</v>
      </c>
      <c r="GD71" s="20" t="s">
        <v>13</v>
      </c>
      <c r="GE71" s="20" t="n">
        <f aca="false">GV87</f>
        <v>1282.6</v>
      </c>
      <c r="GG71" s="48" t="n">
        <v>40</v>
      </c>
      <c r="GH71" s="48" t="n">
        <v>0.000997108385681524</v>
      </c>
      <c r="GI71" s="48" t="n">
        <v>164.61</v>
      </c>
      <c r="GJ71" s="48" t="n">
        <v>189.53</v>
      </c>
      <c r="GK71" s="48" t="n">
        <v>0.56265</v>
      </c>
      <c r="GM71" s="0" t="n">
        <f aca="false">IF(AND(OR(AND(GG71&gt;=$C$67,GG70&lt;=$C$67),AND(GG71&lt;=$C$67,GG70&gt;=$C$67)),GM70=0),1,0)</f>
        <v>0</v>
      </c>
      <c r="GN71" s="0" t="n">
        <f aca="false">IF(AND(OR(AND(GH71&gt;=$C$74,GH70&lt;=$C$74),AND(GH71&lt;=$C$74,GH70&gt;=$C$74)),GN70=0),1,0)</f>
        <v>0</v>
      </c>
      <c r="GO71" s="0" t="n">
        <f aca="false">IF(AND(OR(AND(GI71&gt;=$C$81,GI70&lt;=$C$81),AND(GI71&lt;=$C$81,GI70&gt;=$C$81)),GO70=0),1,0)</f>
        <v>0</v>
      </c>
      <c r="GP71" s="0" t="n">
        <f aca="false">IF(AND(OR(AND(GJ71&gt;=$C$88,GJ70&lt;=$C$88),AND(GJ71&lt;=$C$88,GJ70&gt;=$C$88)),GP70=0),1,0)</f>
        <v>0</v>
      </c>
      <c r="GQ71" s="0" t="n">
        <f aca="false">IF(AND(OR(AND(GK71&gt;=$C$95,GK70&lt;=$C$95),AND(GK71&lt;=$C$95,GK70&gt;=$C$95)),GQ70=0),1,0)</f>
        <v>0</v>
      </c>
      <c r="GS71" s="0" t="n">
        <f aca="false">(IF(AND(OR(AND(GG71&gt;=$C$67,GG70&lt;=$C$67),AND(GG71&lt;=$C$67,GG70&gt;=$C$67)),GM70=0),1,0))*(GG70+(($C$67-GG70)/(GG71-GG70))*(GG71-GG70))</f>
        <v>0</v>
      </c>
      <c r="GT71" s="0" t="n">
        <f aca="false">(IF(AND(OR(AND(GG71&gt;=$C$67,GG70&lt;=$C$67),AND(GG71&lt;=$C$67,GG70&gt;=$C$67)),GM70=0),1,0))*(GH70+(($C$67-GG70)/(GG71-GG70))*(GH71-GH70))</f>
        <v>0</v>
      </c>
      <c r="GU71" s="0" t="n">
        <f aca="false">(IF(AND(OR(AND(GG71&gt;=$C$67,GG70&lt;=$C$67),AND(GG71&lt;=$C$67,GG70&gt;=$C$67)),GM70=0),1,0))*(GI70+(($C$67-GG70)/(GG71-GG70))*(GI71-GI70))</f>
        <v>0</v>
      </c>
      <c r="GV71" s="0" t="n">
        <f aca="false">(IF(AND(OR(AND(GG71&gt;=$C$67,GG70&lt;=$C$67),AND(GG71&lt;=$C$67,GG70&gt;=$C$67)),GM70=0),1,0))*(GJ70+(($C$67-GG70)/(GG71-GG70))*(GJ71-GJ70))</f>
        <v>0</v>
      </c>
      <c r="GW71" s="0" t="n">
        <f aca="false">(IF(AND(OR(AND(GG71&gt;=$C$67,GG70&lt;=$C$67),AND(GG71&lt;=$C$67,GG70&gt;=$C$67)),GM70=0),1,0))*(GK70+(($C$67-GG70)/(GG71-GG70))*(GK71-GK70))</f>
        <v>0</v>
      </c>
      <c r="GY71" s="0" t="n">
        <f aca="false">(IF(AND(OR(AND(GH71&gt;=$C$74,GH70&lt;=$C$74),AND(GH71&lt;=$C$74,GH70&gt;=$C$74)),GN70=0),1,0))*(GG70+(($C$74-GH70)/(GH71-GH70))*(GG71-GG70))</f>
        <v>-0</v>
      </c>
      <c r="GZ71" s="0" t="n">
        <f aca="false">(IF(AND(OR(AND(GH71&gt;=$C$74,GH70&lt;=$C$74),AND(GH71&lt;=$C$74,GH70&gt;=$C$74)),GN70=0),1,0))*(GH70+(($C$74-GH70)/(GH71-GH70))*(GH71-GH70))</f>
        <v>0</v>
      </c>
      <c r="HA71" s="0" t="n">
        <f aca="false">(IF(AND(OR(AND(GH71&gt;=$C$74,GH70&lt;=$C$74),AND(GH71&lt;=$C$74,GH70&gt;=$C$74)),GN70=0),1,0))*(GI70+(($C$74-GH70)/(GH71-GH70))*(GI71-GI70))</f>
        <v>-0</v>
      </c>
      <c r="HB71" s="0" t="n">
        <f aca="false">(IF(AND(OR(AND(GH71&gt;=$C$74,GH70&lt;=$C$74),AND(GH71&lt;=$C$74,GH70&gt;=$C$74)),GN70=0),1,0))*(GJ70+(($C$74-GH70)/(GH71-GH70))*(GJ71-GJ70))</f>
        <v>-0</v>
      </c>
      <c r="HC71" s="0" t="n">
        <f aca="false">(IF(AND(OR(AND(GH71&gt;=$C$74,GH70&lt;=$C$74),AND(GH71&lt;=$C$74,GH70&gt;=$C$74)),GN70=0),1,0))*(GK70+(($C$74-GH70)/(GH71-GH70))*(GK71-GK70))</f>
        <v>-0</v>
      </c>
      <c r="HE71" s="0" t="n">
        <f aca="false">(IF(AND(OR(AND(GI71&gt;=$C$81,GI70&lt;=$C$81),AND(GI71&lt;=$C$81,GI70&gt;=$C$81)),GO70=0),1,0))*(GG70+(($C$81-GI70)/(GI71-GI70))*(GG71-GG70))</f>
        <v>0</v>
      </c>
      <c r="HF71" s="0" t="n">
        <f aca="false">(IF(AND(OR(AND(GI71&gt;=$C$81,GI70&lt;=$C$81),AND(GI71&lt;=$C$81,GI70&gt;=$C$81)),GO70=0),1,0))*(GH70+(($C$81-GI70)/(GI71-GI70))*(GH71-GH70))</f>
        <v>0</v>
      </c>
      <c r="HG71" s="0" t="n">
        <f aca="false">(IF(AND(OR(AND(GI71&gt;=$C$81,GI70&lt;=$C$81),AND(GI71&lt;=$C$81,GI70&gt;=$C$81)),GO70=0),1,0))*(GI70+(($C$81-GI70)/(GI71-GI70))*(GI71-GI70))</f>
        <v>0</v>
      </c>
      <c r="HH71" s="0" t="n">
        <f aca="false">(IF(AND(OR(AND(GI71&gt;=$C$81,GI70&lt;=$C$81),AND(GI71&lt;=$C$81,GI70&gt;=$C$81)),GO70=0),1,0))*(GJ70+(($C$81-GI70)/(GI71-GI70))*(GJ71-GJ70))</f>
        <v>0</v>
      </c>
      <c r="HI71" s="0" t="n">
        <f aca="false">(IF(AND(OR(AND(GI71&gt;=$C$81,GI70&lt;=$C$81),AND(GI71&lt;=$C$81,GI70&gt;=$C$81)),GO70=0),1,0))*(GK70+(($C$81-GI70)/(GI71-GI70))*(GK71-GK70))</f>
        <v>0</v>
      </c>
      <c r="HK71" s="0" t="n">
        <f aca="false">(IF(AND(OR(AND(GJ71&gt;=$C$88,GJ70&lt;=$C$88),AND(GJ71&lt;=$C$88,GJ70&gt;=$C$88)),GP70=0),1,0))*(GG70+(($C$88-GJ70)/(GJ71-GJ70))*(GG71-GG70))</f>
        <v>0</v>
      </c>
      <c r="HL71" s="0" t="n">
        <f aca="false">(IF(AND(OR(AND(GJ71&gt;=$C$88,GJ70&lt;=$C$88),AND(GJ71&lt;=$C$88,GJ70&gt;=$C$88)),GP70=0),1,0))*(GH70+(($C$88-GJ70)/(GJ71-GJ70))*(GH71-GH70))</f>
        <v>0</v>
      </c>
      <c r="HM71" s="0" t="n">
        <f aca="false">(IF(AND(OR(AND(GJ71&gt;=$C$88,GJ70&lt;=$C$88),AND(GJ71&lt;=$C$88,GJ70&gt;=$C$88)),GP70=0),1,0))*(GI70+(($C$88-GJ70)/(GJ71-GJ70))*(GI71-GI70))</f>
        <v>0</v>
      </c>
      <c r="HN71" s="0" t="n">
        <f aca="false">(IF(AND(OR(AND(GJ71&gt;=$C$88,GJ70&lt;=$C$88),AND(GJ71&lt;=$C$88,GJ70&gt;=$C$88)),GP70=0),1,0))*(GJ70+(($C$88-GJ70)/(GJ71-GJ70))*(GJ71-GJ70))</f>
        <v>0</v>
      </c>
      <c r="HO71" s="0" t="n">
        <f aca="false">(IF(AND(OR(AND(GJ71&gt;=$C$88,GJ70&lt;=$C$88),AND(GJ71&lt;=$C$88,GJ70&gt;=$C$88)),GP70=0),1,0))*(GK70+(($C$88-GJ70)/(GJ71-GJ70))*(GK71-GK70))</f>
        <v>0</v>
      </c>
      <c r="HQ71" s="0" t="n">
        <f aca="false">(IF(AND(OR(AND(GK71&gt;=$C$95,GK70&lt;=$C$95),AND(GK71&lt;=$C$95,GK70&gt;=$C$95)),GQ70=0),1,0))*(GG70+(($C$95-GK70)/(GK71-GK70))*(GG71-GG70))</f>
        <v>0</v>
      </c>
      <c r="HR71" s="0" t="n">
        <f aca="false">(IF(AND(OR(AND(GK71&gt;=$C$95,GK70&lt;=$C$95),AND(GK71&lt;=$C$95,GK70&gt;=$C$95)),GQ70=0),1,0))*(GH70+(($C$95-GK70)/(GK71-GK70))*(GH71-GH70))</f>
        <v>0</v>
      </c>
      <c r="HS71" s="0" t="n">
        <f aca="false">(IF(AND(OR(AND(GK71&gt;=$C$95,GK70&lt;=$C$95),AND(GK71&lt;=$C$95,GK70&gt;=$C$95)),GQ70=0),1,0))*(GI70+(($C$95-GK70)/(GK71-GK70))*(GI71-GI70))</f>
        <v>0</v>
      </c>
      <c r="HT71" s="0" t="n">
        <f aca="false">(IF(AND(OR(AND(GK71&gt;=$C$95,GK70&lt;=$C$95),AND(GK71&lt;=$C$95,GK70&gt;=$C$95)),GQ70=0),1,0))*(GJ70+(($C$95-GK70)/(GK71-GK70))*(GJ71-GJ70))</f>
        <v>0</v>
      </c>
      <c r="HU71" s="0" t="n">
        <f aca="false">(IF(AND(OR(AND(GK71&gt;=$C$95,GK70&lt;=$C$95),AND(GK71&lt;=$C$95,GK70&gt;=$C$95)),GQ70=0),1,0))*(GK70+(($C$95-GK70)/(GK71-GK70))*(GK71-GK70))</f>
        <v>0</v>
      </c>
    </row>
    <row r="72" customFormat="false" ht="12.75" hidden="false" customHeight="false" outlineLevel="0" collapsed="false">
      <c r="A72" s="8"/>
      <c r="B72" s="46" t="s">
        <v>16</v>
      </c>
      <c r="C72" s="46" t="n">
        <f aca="false">U87</f>
        <v>0</v>
      </c>
      <c r="D72" s="8"/>
      <c r="E72" s="0" t="n">
        <v>60</v>
      </c>
      <c r="F72" s="0" t="n">
        <v>0.00101488841301899</v>
      </c>
      <c r="G72" s="0" t="n">
        <v>250.29</v>
      </c>
      <c r="H72" s="0" t="n">
        <v>255.36</v>
      </c>
      <c r="I72" s="0" t="n">
        <v>0.82865</v>
      </c>
      <c r="K72" s="0" t="n">
        <f aca="false">IF(AND(OR(AND(E72&gt;=$C$67,E71&lt;=$C$67),AND(E72&lt;=$C$67,E71&gt;=$C$67)),K71=0),1,0)</f>
        <v>0</v>
      </c>
      <c r="L72" s="0" t="n">
        <f aca="false">IF(AND(OR(AND(F72&gt;=$C$74,F71&lt;=$C$74),AND(F72&lt;=$C$74,F71&gt;=$C$74)),L71=0),1,0)</f>
        <v>0</v>
      </c>
      <c r="M72" s="0" t="n">
        <f aca="false">IF(AND(OR(AND(G72&gt;=$C$81,G71&lt;=$C$81),AND(G72&lt;=$C$81,G71&gt;=$C$81)),M71=0),1,0)</f>
        <v>0</v>
      </c>
      <c r="N72" s="0" t="n">
        <f aca="false">IF(AND(OR(AND(H72&gt;=$C$88,H71&lt;=$C$88),AND(H72&lt;=$C$88,H71&gt;=$C$88)),N71=0),1,0)</f>
        <v>0</v>
      </c>
      <c r="O72" s="0" t="n">
        <f aca="false">IF(AND(OR(AND(I72&gt;=$C$95,I71&lt;=$C$95),AND(I72&lt;=$C$95,I71&gt;=$C$95)),O71=0),1,0)</f>
        <v>0</v>
      </c>
      <c r="Q72" s="0" t="n">
        <f aca="false">(IF(AND(OR(AND(E72&gt;=$C$67,E71&lt;=$C$67),AND(E72&lt;=$C$67,E71&gt;=$C$67)),K71=0),1,0))*(E71+(($C$67-E71)/(E72-E71))*(E72-E71))</f>
        <v>0</v>
      </c>
      <c r="R72" s="0" t="n">
        <f aca="false">(IF(AND(OR(AND(E72&gt;=$C$67,E71&lt;=$C$67),AND(E72&lt;=$C$67,E71&gt;=$C$67)),K71=0),1,0))*(F71+(($C$67-E71)/(E72-E71))*(F72-F71))</f>
        <v>0</v>
      </c>
      <c r="S72" s="0" t="n">
        <f aca="false">(IF(AND(OR(AND(E72&gt;=$C$67,E71&lt;=$C$67),AND(E72&lt;=$C$67,E71&gt;=$C$67)),K71=0),1,0))*(G71+(($C$67-E71)/(E72-E71))*(G72-G71))</f>
        <v>0</v>
      </c>
      <c r="T72" s="0" t="n">
        <f aca="false">(IF(AND(OR(AND(E72&gt;=$C$67,E71&lt;=$C$67),AND(E72&lt;=$C$67,E71&gt;=$C$67)),K71=0),1,0))*(H71+(($C$67-E71)/(E72-E71))*(H72-H71))</f>
        <v>0</v>
      </c>
      <c r="U72" s="0" t="n">
        <f aca="false">(IF(AND(OR(AND(E72&gt;=$C$67,E71&lt;=$C$67),AND(E72&lt;=$C$67,E71&gt;=$C$67)),K71=0),1,0))*(I71+(($C$67-E71)/(E72-E71))*(I72-I71))</f>
        <v>0</v>
      </c>
      <c r="W72" s="0" t="n">
        <f aca="false">(IF(AND(OR(AND(F72&gt;=$C$74,F71&lt;=$C$74),AND(F72&lt;=$C$74,F71&gt;=$C$74)),L71=0),1,0))*(E71+(($C$74-F71)/(F72-F71))*(E72-E71))</f>
        <v>-0</v>
      </c>
      <c r="X72" s="0" t="n">
        <f aca="false">(IF(AND(OR(AND(F72&gt;=$C$74,F71&lt;=$C$74),AND(F72&lt;=$C$74,F71&gt;=$C$74)),L71=0),1,0))*(F71+(($C$74-F71)/(F72-F71))*(F72-F71))</f>
        <v>0</v>
      </c>
      <c r="Y72" s="0" t="n">
        <f aca="false">(IF(AND(OR(AND(F72&gt;=$C$74,F71&lt;=$C$74),AND(F72&lt;=$C$74,F71&gt;=$C$74)),L71=0),1,0))*(G71+(($C$74-F71)/(F72-F71))*(G72-G71))</f>
        <v>-0</v>
      </c>
      <c r="Z72" s="0" t="n">
        <f aca="false">(IF(AND(OR(AND(F72&gt;=$C$74,F71&lt;=$C$74),AND(F72&lt;=$C$74,F71&gt;=$C$74)),L71=0),1,0))*(H71+(($C$74-F71)/(F72-F71))*(H72-H71))</f>
        <v>-0</v>
      </c>
      <c r="AA72" s="0" t="n">
        <f aca="false">(IF(AND(OR(AND(F72&gt;=$C$74,F71&lt;=$C$74),AND(F72&lt;=$C$74,F71&gt;=$C$74)),L71=0),1,0))*(I71+(($C$74-F71)/(F72-F71))*(I72-I71))</f>
        <v>-0</v>
      </c>
      <c r="AC72" s="0" t="n">
        <f aca="false">(IF(AND(OR(AND(G72&gt;=$C$81,G71&lt;=$C$81),AND(G72&lt;=$C$81,G71&gt;=$C$81)),M71=0),1,0))*(E71+(($C$81-G71)/(G72-G71))*(E72-E71))</f>
        <v>0</v>
      </c>
      <c r="AD72" s="0" t="n">
        <f aca="false">(IF(AND(OR(AND(G72&gt;=$C$81,G71&lt;=$C$81),AND(G72&lt;=$C$81,G71&gt;=$C$81)),M71=0),1,0))*(F71+(($C$81-G71)/(G72-G71))*(F72-F71))</f>
        <v>0</v>
      </c>
      <c r="AE72" s="0" t="n">
        <f aca="false">(IF(AND(OR(AND(G72&gt;=$C$81,G71&lt;=$C$81),AND(G72&lt;=$C$81,G71&gt;=$C$81)),M71=0),1,0))*(G71+(($C$81-G71)/(G72-G71))*(G72-G71))</f>
        <v>0</v>
      </c>
      <c r="AF72" s="0" t="n">
        <f aca="false">(IF(AND(OR(AND(G72&gt;=$C$81,G71&lt;=$C$81),AND(G72&lt;=$C$81,G71&gt;=$C$81)),M71=0),1,0))*(H71+(($C$81-G71)/(G72-G71))*(H72-H71))</f>
        <v>0</v>
      </c>
      <c r="AG72" s="0" t="n">
        <f aca="false">(IF(AND(OR(AND(G72&gt;=$C$81,G71&lt;=$C$81),AND(G72&lt;=$C$81,G71&gt;=$C$81)),M71=0),1,0))*(I71+(($C$81-G71)/(G72-G71))*(I72-I71))</f>
        <v>0</v>
      </c>
      <c r="AI72" s="0" t="n">
        <f aca="false">(IF(AND(OR(AND(H72&gt;=$C$88,H71&lt;=$C$88),AND(H72&lt;=$C$88,H71&gt;=$C$88)),N71=0),1,0))*(E71+(($C$88-H71)/(H72-H71))*(E72-E71))</f>
        <v>0</v>
      </c>
      <c r="AJ72" s="0" t="n">
        <f aca="false">(IF(AND(OR(AND(H72&gt;=$C$88,H71&lt;=$C$88),AND(H72&lt;=$C$88,H71&gt;=$C$88)),N71=0),1,0))*(F71+(($C$88-H71)/(H72-H71))*(F72-F71))</f>
        <v>0</v>
      </c>
      <c r="AK72" s="0" t="n">
        <f aca="false">(IF(AND(OR(AND(H72&gt;=$C$88,H71&lt;=$C$88),AND(H72&lt;=$C$88,H71&gt;=$C$88)),N71=0),1,0))*(G71+(($C$88-H71)/(H72-H71))*(G72-G71))</f>
        <v>0</v>
      </c>
      <c r="AL72" s="0" t="n">
        <f aca="false">(IF(AND(OR(AND(H72&gt;=$C$88,H71&lt;=$C$88),AND(H72&lt;=$C$88,H71&gt;=$C$88)),N71=0),1,0))*(H71+(($C$88-H71)/(H72-H71))*(H72-H71))</f>
        <v>0</v>
      </c>
      <c r="AM72" s="0" t="n">
        <f aca="false">(IF(AND(OR(AND(H72&gt;=$C$88,H71&lt;=$C$88),AND(H72&lt;=$C$88,H71&gt;=$C$88)),N71=0),1,0))*(I71+(($C$88-H71)/(H72-H71))*(I72-I71))</f>
        <v>0</v>
      </c>
      <c r="AO72" s="0" t="n">
        <f aca="false">(IF(AND(OR(AND(I72&gt;=$C$95,I71&lt;=$C$95),AND(I72&lt;=$C$95,I71&gt;=$C$95)),O71=0),1,0))*(E71+(($C$95-I71)/(I72-I71))*(E72-E71))</f>
        <v>0</v>
      </c>
      <c r="AP72" s="0" t="n">
        <f aca="false">(IF(AND(OR(AND(I72&gt;=$C$95,I71&lt;=$C$95),AND(I72&lt;=$C$95,I71&gt;=$C$95)),O71=0),1,0))*(F71+(($C$95-I71)/(I72-I71))*(F72-F71))</f>
        <v>0</v>
      </c>
      <c r="AQ72" s="0" t="n">
        <f aca="false">(IF(AND(OR(AND(I72&gt;=$C$95,I71&lt;=$C$95),AND(I72&lt;=$C$95,I71&gt;=$C$95)),O71=0),1,0))*(G71+(($C$95-I71)/(I72-I71))*(G72-G71))</f>
        <v>0</v>
      </c>
      <c r="AR72" s="0" t="n">
        <f aca="false">(IF(AND(OR(AND(I72&gt;=$C$95,I71&lt;=$C$95),AND(I72&lt;=$C$95,I71&gt;=$C$95)),O71=0),1,0))*(H71+(($C$95-I71)/(I72-I71))*(H72-H71))</f>
        <v>0</v>
      </c>
      <c r="AS72" s="0" t="n">
        <f aca="false">(IF(AND(OR(AND(I72&gt;=$C$95,I71&lt;=$C$95),AND(I72&lt;=$C$95,I71&gt;=$C$95)),O71=0),1,0))*(I71+(($C$95-I71)/(I72-I71))*(I72-I71))</f>
        <v>0</v>
      </c>
      <c r="AV72" s="20" t="s">
        <v>16</v>
      </c>
      <c r="AW72" s="20" t="n">
        <f aca="false">BO87</f>
        <v>0</v>
      </c>
      <c r="AY72" s="0" t="n">
        <v>60</v>
      </c>
      <c r="AZ72" s="0" t="n">
        <v>0.00101267873779722</v>
      </c>
      <c r="BA72" s="0" t="n">
        <v>249.42</v>
      </c>
      <c r="BB72" s="0" t="n">
        <v>259.55</v>
      </c>
      <c r="BC72" s="0" t="n">
        <v>0.82602</v>
      </c>
      <c r="BE72" s="0" t="n">
        <f aca="false">IF(AND(OR(AND(AY72&gt;=$C$67,AY71&lt;=$C$67),AND(AY72&lt;=$C$67,AY71&gt;=$C$67)),BE71=0),1,0)</f>
        <v>0</v>
      </c>
      <c r="BF72" s="0" t="n">
        <f aca="false">IF(AND(OR(AND(AZ72&gt;=$C$74,AZ71&lt;=$C$74),AND(AZ72&lt;=$C$74,AZ71&gt;=$C$74)),BF71=0),1,0)</f>
        <v>0</v>
      </c>
      <c r="BG72" s="0" t="n">
        <f aca="false">IF(AND(OR(AND(BA72&gt;=$C$81,BA71&lt;=$C$81),AND(BA72&lt;=$C$81,BA71&gt;=$C$81)),BG71=0),1,0)</f>
        <v>0</v>
      </c>
      <c r="BH72" s="0" t="n">
        <f aca="false">IF(AND(OR(AND(BB72&gt;=$C$88,BB71&lt;=$C$88),AND(BB72&lt;=$C$88,BB71&gt;=$C$88)),BH71=0),1,0)</f>
        <v>0</v>
      </c>
      <c r="BI72" s="0" t="n">
        <f aca="false">IF(AND(OR(AND(BC72&gt;=$C$95,BC71&lt;=$C$95),AND(BC72&lt;=$C$95,BC71&gt;=$C$95)),BI71=0),1,0)</f>
        <v>0</v>
      </c>
      <c r="BK72" s="0" t="n">
        <f aca="false">(IF(AND(OR(AND(AY72&gt;=$C$67,AY71&lt;=$C$67),AND(AY72&lt;=$C$67,AY71&gt;=$C$67)),BE71=0),1,0))*(AY71+(($C$67-AY71)/(AY72-AY71))*(AY72-AY71))</f>
        <v>0</v>
      </c>
      <c r="BL72" s="0" t="n">
        <f aca="false">(IF(AND(OR(AND(AY72&gt;=$C$67,AY71&lt;=$C$67),AND(AY72&lt;=$C$67,AY71&gt;=$C$67)),BE71=0),1,0))*(AZ71+(($C$67-AY71)/(AY72-AY71))*(AZ72-AZ71))</f>
        <v>0</v>
      </c>
      <c r="BM72" s="0" t="n">
        <f aca="false">(IF(AND(OR(AND(AY72&gt;=$C$67,AY71&lt;=$C$67),AND(AY72&lt;=$C$67,AY71&gt;=$C$67)),BE71=0),1,0))*(BA71+(($C$67-AY71)/(AY72-AY71))*(BA72-BA71))</f>
        <v>0</v>
      </c>
      <c r="BN72" s="0" t="n">
        <f aca="false">(IF(AND(OR(AND(AY72&gt;=$C$67,AY71&lt;=$C$67),AND(AY72&lt;=$C$67,AY71&gt;=$C$67)),BE71=0),1,0))*(BB71+(($C$67-AY71)/(AY72-AY71))*(BB72-BB71))</f>
        <v>0</v>
      </c>
      <c r="BO72" s="0" t="n">
        <f aca="false">(IF(AND(OR(AND(AY72&gt;=$C$67,AY71&lt;=$C$67),AND(AY72&lt;=$C$67,AY71&gt;=$C$67)),BE71=0),1,0))*(BC71+(($C$67-AY71)/(AY72-AY71))*(BC72-BC71))</f>
        <v>0</v>
      </c>
      <c r="BQ72" s="0" t="n">
        <f aca="false">(IF(AND(OR(AND(AZ72&gt;=$C$74,AZ71&lt;=$C$74),AND(AZ72&lt;=$C$74,AZ71&gt;=$C$74)),BF71=0),1,0))*(AY71+(($C$74-AZ71)/(AZ72-AZ71))*(AY72-AY71))</f>
        <v>-0</v>
      </c>
      <c r="BR72" s="0" t="n">
        <f aca="false">(IF(AND(OR(AND(AZ72&gt;=$C$74,AZ71&lt;=$C$74),AND(AZ72&lt;=$C$74,AZ71&gt;=$C$74)),BF71=0),1,0))*(AZ71+(($C$74-AZ71)/(AZ72-AZ71))*(AZ72-AZ71))</f>
        <v>0</v>
      </c>
      <c r="BS72" s="0" t="n">
        <f aca="false">(IF(AND(OR(AND(AZ72&gt;=$C$74,AZ71&lt;=$C$74),AND(AZ72&lt;=$C$74,AZ71&gt;=$C$74)),BF71=0),1,0))*(BA71+(($C$74-AZ71)/(AZ72-AZ71))*(BA72-BA71))</f>
        <v>-0</v>
      </c>
      <c r="BT72" s="0" t="n">
        <f aca="false">(IF(AND(OR(AND(AZ72&gt;=$C$74,AZ71&lt;=$C$74),AND(AZ72&lt;=$C$74,AZ71&gt;=$C$74)),BF71=0),1,0))*(BB71+(($C$74-AZ71)/(AZ72-AZ71))*(BB72-BB71))</f>
        <v>-0</v>
      </c>
      <c r="BU72" s="0" t="n">
        <f aca="false">(IF(AND(OR(AND(AZ72&gt;=$C$74,AZ71&lt;=$C$74),AND(AZ72&lt;=$C$74,AZ71&gt;=$C$74)),BF71=0),1,0))*(BC71+(($C$74-AZ71)/(AZ72-AZ71))*(BC72-BC71))</f>
        <v>-0</v>
      </c>
      <c r="BW72" s="0" t="n">
        <f aca="false">(IF(AND(OR(AND(BA72&gt;=$C$81,BA71&lt;=$C$81),AND(BA72&lt;=$C$81,BA71&gt;=$C$81)),BG71=0),1,0))*(AY71+(($C$81-BA71)/(BA72-BA71))*(AY72-AY71))</f>
        <v>0</v>
      </c>
      <c r="BX72" s="0" t="n">
        <f aca="false">(IF(AND(OR(AND(BA72&gt;=$C$81,BA71&lt;=$C$81),AND(BA72&lt;=$C$81,BA71&gt;=$C$81)),BG71=0),1,0))*(AZ71+(($C$81-BA71)/(BA72-BA71))*(AZ72-AZ71))</f>
        <v>0</v>
      </c>
      <c r="BY72" s="0" t="n">
        <f aca="false">(IF(AND(OR(AND(BA72&gt;=$C$81,BA71&lt;=$C$81),AND(BA72&lt;=$C$81,BA71&gt;=$C$81)),BG71=0),1,0))*(BA71+(($C$81-BA71)/(BA72-BA71))*(BA72-BA71))</f>
        <v>0</v>
      </c>
      <c r="BZ72" s="0" t="n">
        <f aca="false">(IF(AND(OR(AND(BA72&gt;=$C$81,BA71&lt;=$C$81),AND(BA72&lt;=$C$81,BA71&gt;=$C$81)),BG71=0),1,0))*(BB71+(($C$81-BA71)/(BA72-BA71))*(BB72-BB71))</f>
        <v>0</v>
      </c>
      <c r="CA72" s="0" t="n">
        <f aca="false">(IF(AND(OR(AND(BA72&gt;=$C$81,BA71&lt;=$C$81),AND(BA72&lt;=$C$81,BA71&gt;=$C$81)),BG71=0),1,0))*(BC71+(($C$81-BA71)/(BA72-BA71))*(BC72-BC71))</f>
        <v>0</v>
      </c>
      <c r="CC72" s="0" t="n">
        <f aca="false">(IF(AND(OR(AND(BB72&gt;=$C$88,BB71&lt;=$C$88),AND(BB72&lt;=$C$88,BB71&gt;=$C$88)),BH71=0),1,0))*(AY71+(($C$88-BB71)/(BB72-BB71))*(AY72-AY71))</f>
        <v>0</v>
      </c>
      <c r="CD72" s="0" t="n">
        <f aca="false">(IF(AND(OR(AND(BB72&gt;=$C$88,BB71&lt;=$C$88),AND(BB72&lt;=$C$88,BB71&gt;=$C$88)),BH71=0),1,0))*(AZ71+(($C$88-BB71)/(BB72-BB71))*(AZ72-AZ71))</f>
        <v>0</v>
      </c>
      <c r="CE72" s="0" t="n">
        <f aca="false">(IF(AND(OR(AND(BB72&gt;=$C$88,BB71&lt;=$C$88),AND(BB72&lt;=$C$88,BB71&gt;=$C$88)),BH71=0),1,0))*(BA71+(($C$88-BB71)/(BB72-BB71))*(BA72-BA71))</f>
        <v>0</v>
      </c>
      <c r="CF72" s="0" t="n">
        <f aca="false">(IF(AND(OR(AND(BB72&gt;=$C$88,BB71&lt;=$C$88),AND(BB72&lt;=$C$88,BB71&gt;=$C$88)),BH71=0),1,0))*(BB71+(($C$88-BB71)/(BB72-BB71))*(BB72-BB71))</f>
        <v>0</v>
      </c>
      <c r="CG72" s="0" t="n">
        <f aca="false">(IF(AND(OR(AND(BB72&gt;=$C$88,BB71&lt;=$C$88),AND(BB72&lt;=$C$88,BB71&gt;=$C$88)),BH71=0),1,0))*(BC71+(($C$88-BB71)/(BB72-BB71))*(BC72-BC71))</f>
        <v>0</v>
      </c>
      <c r="CI72" s="0" t="n">
        <f aca="false">(IF(AND(OR(AND(BC72&gt;=$C$95,BC71&lt;=$C$95),AND(BC72&lt;=$C$95,BC71&gt;=$C$95)),BI71=0),1,0))*(AY71+(($C$95-BC71)/(BC72-BC71))*(AY72-AY71))</f>
        <v>0</v>
      </c>
      <c r="CJ72" s="0" t="n">
        <f aca="false">(IF(AND(OR(AND(BC72&gt;=$C$95,BC71&lt;=$C$95),AND(BC72&lt;=$C$95,BC71&gt;=$C$95)),BI71=0),1,0))*(AZ71+(($C$95-BC71)/(BC72-BC71))*(AZ72-AZ71))</f>
        <v>0</v>
      </c>
      <c r="CK72" s="0" t="n">
        <f aca="false">(IF(AND(OR(AND(BC72&gt;=$C$95,BC71&lt;=$C$95),AND(BC72&lt;=$C$95,BC71&gt;=$C$95)),BI71=0),1,0))*(BA71+(($C$95-BC71)/(BC72-BC71))*(BA72-BA71))</f>
        <v>0</v>
      </c>
      <c r="CL72" s="0" t="n">
        <f aca="false">(IF(AND(OR(AND(BC72&gt;=$C$95,BC71&lt;=$C$95),AND(BC72&lt;=$C$95,BC71&gt;=$C$95)),BI71=0),1,0))*(BB71+(($C$95-BC71)/(BC72-BC71))*(BB72-BB71))</f>
        <v>0</v>
      </c>
      <c r="CM72" s="0" t="n">
        <f aca="false">(IF(AND(OR(AND(BC72&gt;=$C$95,BC71&lt;=$C$95),AND(BC72&lt;=$C$95,BC71&gt;=$C$95)),BI71=0),1,0))*(BC71+(($C$95-BC71)/(BC72-BC71))*(BC72-BC71))</f>
        <v>0</v>
      </c>
      <c r="CP72" s="20" t="s">
        <v>16</v>
      </c>
      <c r="CQ72" s="20" t="n">
        <f aca="false">DI87</f>
        <v>0</v>
      </c>
      <c r="CS72" s="0" t="n">
        <v>60</v>
      </c>
      <c r="CT72" s="0" t="n">
        <v>0.00101050929668553</v>
      </c>
      <c r="CU72" s="0" t="n">
        <v>248.58</v>
      </c>
      <c r="CV72" s="0" t="n">
        <v>263.74</v>
      </c>
      <c r="CW72" s="0" t="n">
        <v>0.8234</v>
      </c>
      <c r="CY72" s="0" t="n">
        <f aca="false">IF(AND(OR(AND(CS72&gt;=$C$67,CS71&lt;=$C$67),AND(CS72&lt;=$C$67,CS71&gt;=$C$67)),CY71=0),1,0)</f>
        <v>0</v>
      </c>
      <c r="CZ72" s="0" t="n">
        <f aca="false">IF(AND(OR(AND(CT72&gt;=$C$74,CT71&lt;=$C$74),AND(CT72&lt;=$C$74,CT71&gt;=$C$74)),CZ71=0),1,0)</f>
        <v>0</v>
      </c>
      <c r="DA72" s="0" t="n">
        <f aca="false">IF(AND(OR(AND(CU72&gt;=$C$81,CU71&lt;=$C$81),AND(CU72&lt;=$C$81,CU71&gt;=$C$81)),DA71=0),1,0)</f>
        <v>0</v>
      </c>
      <c r="DB72" s="0" t="n">
        <f aca="false">IF(AND(OR(AND(CV72&gt;=$C$88,CV71&lt;=$C$88),AND(CV72&lt;=$C$88,CV71&gt;=$C$88)),DB71=0),1,0)</f>
        <v>0</v>
      </c>
      <c r="DC72" s="0" t="n">
        <f aca="false">IF(AND(OR(AND(CW72&gt;=$C$95,CW71&lt;=$C$95),AND(CW72&lt;=$C$95,CW71&gt;=$C$95)),DC71=0),1,0)</f>
        <v>0</v>
      </c>
      <c r="DE72" s="0" t="n">
        <f aca="false">(IF(AND(OR(AND(CS72&gt;=$C$67,CS71&lt;=$C$67),AND(CS72&lt;=$C$67,CS71&gt;=$C$67)),CY71=0),1,0))*(CS71+(($C$67-CS71)/(CS72-CS71))*(CS72-CS71))</f>
        <v>0</v>
      </c>
      <c r="DF72" s="0" t="n">
        <f aca="false">(IF(AND(OR(AND(CS72&gt;=$C$67,CS71&lt;=$C$67),AND(CS72&lt;=$C$67,CS71&gt;=$C$67)),CY71=0),1,0))*(CT71+(($C$67-CS71)/(CS72-CS71))*(CT72-CT71))</f>
        <v>0</v>
      </c>
      <c r="DG72" s="0" t="n">
        <f aca="false">(IF(AND(OR(AND(CS72&gt;=$C$67,CS71&lt;=$C$67),AND(CS72&lt;=$C$67,CS71&gt;=$C$67)),CY71=0),1,0))*(CU71+(($C$67-CS71)/(CS72-CS71))*(CU72-CU71))</f>
        <v>0</v>
      </c>
      <c r="DH72" s="0" t="n">
        <f aca="false">(IF(AND(OR(AND(CS72&gt;=$C$67,CS71&lt;=$C$67),AND(CS72&lt;=$C$67,CS71&gt;=$C$67)),CY71=0),1,0))*(CV71+(($C$67-CS71)/(CS72-CS71))*(CV72-CV71))</f>
        <v>0</v>
      </c>
      <c r="DI72" s="0" t="n">
        <f aca="false">(IF(AND(OR(AND(CS72&gt;=$C$67,CS71&lt;=$C$67),AND(CS72&lt;=$C$67,CS71&gt;=$C$67)),CY71=0),1,0))*(CW71+(($C$67-CS71)/(CS72-CS71))*(CW72-CW71))</f>
        <v>0</v>
      </c>
      <c r="DK72" s="0" t="n">
        <f aca="false">(IF(AND(OR(AND(CT72&gt;=$C$74,CT71&lt;=$C$74),AND(CT72&lt;=$C$74,CT71&gt;=$C$74)),CZ71=0),1,0))*(CS71+(($C$74-CT71)/(CT72-CT71))*(CS72-CS71))</f>
        <v>-0</v>
      </c>
      <c r="DL72" s="0" t="n">
        <f aca="false">(IF(AND(OR(AND(CT72&gt;=$C$74,CT71&lt;=$C$74),AND(CT72&lt;=$C$74,CT71&gt;=$C$74)),CZ71=0),1,0))*(CT71+(($C$74-CT71)/(CT72-CT71))*(CT72-CT71))</f>
        <v>0</v>
      </c>
      <c r="DM72" s="0" t="n">
        <f aca="false">(IF(AND(OR(AND(CT72&gt;=$C$74,CT71&lt;=$C$74),AND(CT72&lt;=$C$74,CT71&gt;=$C$74)),CZ71=0),1,0))*(CU71+(($C$74-CT71)/(CT72-CT71))*(CU72-CU71))</f>
        <v>-0</v>
      </c>
      <c r="DN72" s="0" t="n">
        <f aca="false">(IF(AND(OR(AND(CT72&gt;=$C$74,CT71&lt;=$C$74),AND(CT72&lt;=$C$74,CT71&gt;=$C$74)),CZ71=0),1,0))*(CV71+(($C$74-CT71)/(CT72-CT71))*(CV72-CV71))</f>
        <v>-0</v>
      </c>
      <c r="DO72" s="0" t="n">
        <f aca="false">(IF(AND(OR(AND(CT72&gt;=$C$74,CT71&lt;=$C$74),AND(CT72&lt;=$C$74,CT71&gt;=$C$74)),CZ71=0),1,0))*(CW71+(($C$74-CT71)/(CT72-CT71))*(CW72-CW71))</f>
        <v>-0</v>
      </c>
      <c r="DQ72" s="0" t="n">
        <f aca="false">(IF(AND(OR(AND(CU72&gt;=$C$81,CU71&lt;=$C$81),AND(CU72&lt;=$C$81,CU71&gt;=$C$81)),DA71=0),1,0))*(CS71+(($C$81-CU71)/(CU72-CU71))*(CS72-CS71))</f>
        <v>0</v>
      </c>
      <c r="DR72" s="0" t="n">
        <f aca="false">(IF(AND(OR(AND(CU72&gt;=$C$81,CU71&lt;=$C$81),AND(CU72&lt;=$C$81,CU71&gt;=$C$81)),DA71=0),1,0))*(CT71+(($C$81-CU71)/(CU72-CU71))*(CT72-CT71))</f>
        <v>0</v>
      </c>
      <c r="DS72" s="0" t="n">
        <f aca="false">(IF(AND(OR(AND(CU72&gt;=$C$81,CU71&lt;=$C$81),AND(CU72&lt;=$C$81,CU71&gt;=$C$81)),DA71=0),1,0))*(CU71+(($C$81-CU71)/(CU72-CU71))*(CU72-CU71))</f>
        <v>0</v>
      </c>
      <c r="DT72" s="0" t="n">
        <f aca="false">(IF(AND(OR(AND(CU72&gt;=$C$81,CU71&lt;=$C$81),AND(CU72&lt;=$C$81,CU71&gt;=$C$81)),DA71=0),1,0))*(CV71+(($C$81-CU71)/(CU72-CU71))*(CV72-CV71))</f>
        <v>0</v>
      </c>
      <c r="DU72" s="0" t="n">
        <f aca="false">(IF(AND(OR(AND(CU72&gt;=$C$81,CU71&lt;=$C$81),AND(CU72&lt;=$C$81,CU71&gt;=$C$81)),DA71=0),1,0))*(CW71+(($C$81-CU71)/(CU72-CU71))*(CW72-CW71))</f>
        <v>0</v>
      </c>
      <c r="DW72" s="0" t="n">
        <f aca="false">(IF(AND(OR(AND(CV72&gt;=$C$88,CV71&lt;=$C$88),AND(CV72&lt;=$C$88,CV71&gt;=$C$88)),DB71=0),1,0))*(CS71+(($C$88-CV71)/(CV72-CV71))*(CS72-CS71))</f>
        <v>0</v>
      </c>
      <c r="DX72" s="0" t="n">
        <f aca="false">(IF(AND(OR(AND(CV72&gt;=$C$88,CV71&lt;=$C$88),AND(CV72&lt;=$C$88,CV71&gt;=$C$88)),DB71=0),1,0))*(CT71+(($C$88-CV71)/(CV72-CV71))*(CT72-CT71))</f>
        <v>0</v>
      </c>
      <c r="DY72" s="0" t="n">
        <f aca="false">(IF(AND(OR(AND(CV72&gt;=$C$88,CV71&lt;=$C$88),AND(CV72&lt;=$C$88,CV71&gt;=$C$88)),DB71=0),1,0))*(CU71+(($C$88-CV71)/(CV72-CV71))*(CU72-CU71))</f>
        <v>0</v>
      </c>
      <c r="DZ72" s="0" t="n">
        <f aca="false">(IF(AND(OR(AND(CV72&gt;=$C$88,CV71&lt;=$C$88),AND(CV72&lt;=$C$88,CV71&gt;=$C$88)),DB71=0),1,0))*(CV71+(($C$88-CV71)/(CV72-CV71))*(CV72-CV71))</f>
        <v>0</v>
      </c>
      <c r="EA72" s="0" t="n">
        <f aca="false">(IF(AND(OR(AND(CV72&gt;=$C$88,CV71&lt;=$C$88),AND(CV72&lt;=$C$88,CV71&gt;=$C$88)),DB71=0),1,0))*(CW71+(($C$88-CV71)/(CV72-CV71))*(CW72-CW71))</f>
        <v>0</v>
      </c>
      <c r="EC72" s="0" t="n">
        <f aca="false">(IF(AND(OR(AND(CW72&gt;=$C$95,CW71&lt;=$C$95),AND(CW72&lt;=$C$95,CW71&gt;=$C$95)),DC71=0),1,0))*(CS71+(($C$95-CW71)/(CW72-CW71))*(CS72-CS71))</f>
        <v>0</v>
      </c>
      <c r="ED72" s="0" t="n">
        <f aca="false">(IF(AND(OR(AND(CW72&gt;=$C$95,CW71&lt;=$C$95),AND(CW72&lt;=$C$95,CW71&gt;=$C$95)),DC71=0),1,0))*(CT71+(($C$95-CW71)/(CW72-CW71))*(CT72-CT71))</f>
        <v>0</v>
      </c>
      <c r="EE72" s="0" t="n">
        <f aca="false">(IF(AND(OR(AND(CW72&gt;=$C$95,CW71&lt;=$C$95),AND(CW72&lt;=$C$95,CW71&gt;=$C$95)),DC71=0),1,0))*(CU71+(($C$95-CW71)/(CW72-CW71))*(CU72-CU71))</f>
        <v>0</v>
      </c>
      <c r="EF72" s="0" t="n">
        <f aca="false">(IF(AND(OR(AND(CW72&gt;=$C$95,CW71&lt;=$C$95),AND(CW72&lt;=$C$95,CW71&gt;=$C$95)),DC71=0),1,0))*(CV71+(($C$95-CW71)/(CW72-CW71))*(CV72-CV71))</f>
        <v>0</v>
      </c>
      <c r="EG72" s="0" t="n">
        <f aca="false">(IF(AND(OR(AND(CW72&gt;=$C$95,CW71&lt;=$C$95),AND(CW72&lt;=$C$95,CW71&gt;=$C$95)),DC71=0),1,0))*(CW71+(($C$95-CW71)/(CW72-CW71))*(CW72-CW71))</f>
        <v>0</v>
      </c>
      <c r="EJ72" s="20" t="s">
        <v>16</v>
      </c>
      <c r="EK72" s="20" t="n">
        <f aca="false">FC87</f>
        <v>3.119775</v>
      </c>
      <c r="EM72" s="48" t="n">
        <v>60</v>
      </c>
      <c r="EN72" s="48" t="n">
        <v>0.00100835929858527</v>
      </c>
      <c r="EO72" s="48" t="n">
        <v>247.75</v>
      </c>
      <c r="EP72" s="48" t="n">
        <v>267.92</v>
      </c>
      <c r="EQ72" s="48" t="n">
        <v>0.8208</v>
      </c>
      <c r="ES72" s="0" t="n">
        <f aca="false">IF(AND(OR(AND(EM72&gt;=$C$67,EM71&lt;=$C$67),AND(EM72&lt;=$C$67,EM71&gt;=$C$67)),ES71=0),1,0)</f>
        <v>0</v>
      </c>
      <c r="ET72" s="0" t="n">
        <f aca="false">IF(AND(OR(AND(EN72&gt;=$C$74,EN71&lt;=$C$74),AND(EN72&lt;=$C$74,EN71&gt;=$C$74)),ET71=0),1,0)</f>
        <v>0</v>
      </c>
      <c r="EU72" s="0" t="n">
        <f aca="false">IF(AND(OR(AND(EO72&gt;=$C$81,EO71&lt;=$C$81),AND(EO72&lt;=$C$81,EO71&gt;=$C$81)),EU71=0),1,0)</f>
        <v>0</v>
      </c>
      <c r="EV72" s="0" t="n">
        <f aca="false">IF(AND(OR(AND(EP72&gt;=$C$88,EP71&lt;=$C$88),AND(EP72&lt;=$C$88,EP71&gt;=$C$88)),EV71=0),1,0)</f>
        <v>0</v>
      </c>
      <c r="EW72" s="0" t="n">
        <f aca="false">IF(AND(OR(AND(EQ72&gt;=$C$95,EQ71&lt;=$C$95),AND(EQ72&lt;=$C$95,EQ71&gt;=$C$95)),EW71=0),1,0)</f>
        <v>0</v>
      </c>
      <c r="EY72" s="0" t="n">
        <f aca="false">(IF(AND(OR(AND(EM72&gt;=$C$67,EM71&lt;=$C$67),AND(EM72&lt;=$C$67,EM71&gt;=$C$67)),ES71=0),1,0))*(EM71+(($C$67-EM71)/(EM72-EM71))*(EM72-EM71))</f>
        <v>0</v>
      </c>
      <c r="EZ72" s="0" t="n">
        <f aca="false">(IF(AND(OR(AND(EM72&gt;=$C$67,EM71&lt;=$C$67),AND(EM72&lt;=$C$67,EM71&gt;=$C$67)),ES71=0),1,0))*(EN71+(($C$67-EM71)/(EM72-EM71))*(EN72-EN71))</f>
        <v>0</v>
      </c>
      <c r="FA72" s="0" t="n">
        <f aca="false">(IF(AND(OR(AND(EM72&gt;=$C$67,EM71&lt;=$C$67),AND(EM72&lt;=$C$67,EM71&gt;=$C$67)),ES71=0),1,0))*(EO71+(($C$67-EM71)/(EM72-EM71))*(EO72-EO71))</f>
        <v>0</v>
      </c>
      <c r="FB72" s="0" t="n">
        <f aca="false">(IF(AND(OR(AND(EM72&gt;=$C$67,EM71&lt;=$C$67),AND(EM72&lt;=$C$67,EM71&gt;=$C$67)),ES71=0),1,0))*(EP71+(($C$67-EM71)/(EM72-EM71))*(EP72-EP71))</f>
        <v>0</v>
      </c>
      <c r="FC72" s="0" t="n">
        <f aca="false">(IF(AND(OR(AND(EM72&gt;=$C$67,EM71&lt;=$C$67),AND(EM72&lt;=$C$67,EM71&gt;=$C$67)),ES71=0),1,0))*(EQ71+(($C$67-EM71)/(EM72-EM71))*(EQ72-EQ71))</f>
        <v>0</v>
      </c>
      <c r="FE72" s="0" t="n">
        <f aca="false">(IF(AND(OR(AND(EN72&gt;=$C$74,EN71&lt;=$C$74),AND(EN72&lt;=$C$74,EN71&gt;=$C$74)),ET71=0),1,0))*(EM71+(($C$74-EN71)/(EN72-EN71))*(EM72-EM71))</f>
        <v>-0</v>
      </c>
      <c r="FF72" s="0" t="n">
        <f aca="false">(IF(AND(OR(AND(EN72&gt;=$C$74,EN71&lt;=$C$74),AND(EN72&lt;=$C$74,EN71&gt;=$C$74)),ET71=0),1,0))*(EN71+(($C$74-EN71)/(EN72-EN71))*(EN72-EN71))</f>
        <v>0</v>
      </c>
      <c r="FG72" s="0" t="n">
        <f aca="false">(IF(AND(OR(AND(EN72&gt;=$C$74,EN71&lt;=$C$74),AND(EN72&lt;=$C$74,EN71&gt;=$C$74)),ET71=0),1,0))*(EO71+(($C$74-EN71)/(EN72-EN71))*(EO72-EO71))</f>
        <v>-0</v>
      </c>
      <c r="FH72" s="0" t="n">
        <f aca="false">(IF(AND(OR(AND(EN72&gt;=$C$74,EN71&lt;=$C$74),AND(EN72&lt;=$C$74,EN71&gt;=$C$74)),ET71=0),1,0))*(EP71+(($C$74-EN71)/(EN72-EN71))*(EP72-EP71))</f>
        <v>-0</v>
      </c>
      <c r="FI72" s="0" t="n">
        <f aca="false">(IF(AND(OR(AND(EN72&gt;=$C$74,EN71&lt;=$C$74),AND(EN72&lt;=$C$74,EN71&gt;=$C$74)),ET71=0),1,0))*(EQ71+(($C$74-EN71)/(EN72-EN71))*(EQ72-EQ71))</f>
        <v>-0</v>
      </c>
      <c r="FK72" s="0" t="n">
        <f aca="false">(IF(AND(OR(AND(EO72&gt;=$C$81,EO71&lt;=$C$81),AND(EO72&lt;=$C$81,EO71&gt;=$C$81)),EU71=0),1,0))*(EM71+(($C$81-EO71)/(EO72-EO71))*(EM72-EM71))</f>
        <v>0</v>
      </c>
      <c r="FL72" s="0" t="n">
        <f aca="false">(IF(AND(OR(AND(EO72&gt;=$C$81,EO71&lt;=$C$81),AND(EO72&lt;=$C$81,EO71&gt;=$C$81)),EU71=0),1,0))*(EN71+(($C$81-EO71)/(EO72-EO71))*(EN72-EN71))</f>
        <v>0</v>
      </c>
      <c r="FM72" s="0" t="n">
        <f aca="false">(IF(AND(OR(AND(EO72&gt;=$C$81,EO71&lt;=$C$81),AND(EO72&lt;=$C$81,EO71&gt;=$C$81)),EU71=0),1,0))*(EO71+(($C$81-EO71)/(EO72-EO71))*(EO72-EO71))</f>
        <v>0</v>
      </c>
      <c r="FN72" s="0" t="n">
        <f aca="false">(IF(AND(OR(AND(EO72&gt;=$C$81,EO71&lt;=$C$81),AND(EO72&lt;=$C$81,EO71&gt;=$C$81)),EU71=0),1,0))*(EP71+(($C$81-EO71)/(EO72-EO71))*(EP72-EP71))</f>
        <v>0</v>
      </c>
      <c r="FO72" s="0" t="n">
        <f aca="false">(IF(AND(OR(AND(EO72&gt;=$C$81,EO71&lt;=$C$81),AND(EO72&lt;=$C$81,EO71&gt;=$C$81)),EU71=0),1,0))*(EQ71+(($C$81-EO71)/(EO72-EO71))*(EQ72-EQ71))</f>
        <v>0</v>
      </c>
      <c r="FQ72" s="0" t="n">
        <f aca="false">(IF(AND(OR(AND(EP72&gt;=$C$88,EP71&lt;=$C$88),AND(EP72&lt;=$C$88,EP71&gt;=$C$88)),EV71=0),1,0))*(EM71+(($C$88-EP71)/(EP72-EP71))*(EM72-EM71))</f>
        <v>0</v>
      </c>
      <c r="FR72" s="0" t="n">
        <f aca="false">(IF(AND(OR(AND(EP72&gt;=$C$88,EP71&lt;=$C$88),AND(EP72&lt;=$C$88,EP71&gt;=$C$88)),EV71=0),1,0))*(EN71+(($C$88-EP71)/(EP72-EP71))*(EN72-EN71))</f>
        <v>0</v>
      </c>
      <c r="FS72" s="0" t="n">
        <f aca="false">(IF(AND(OR(AND(EP72&gt;=$C$88,EP71&lt;=$C$88),AND(EP72&lt;=$C$88,EP71&gt;=$C$88)),EV71=0),1,0))*(EO71+(($C$88-EP71)/(EP72-EP71))*(EO72-EO71))</f>
        <v>0</v>
      </c>
      <c r="FT72" s="0" t="n">
        <f aca="false">(IF(AND(OR(AND(EP72&gt;=$C$88,EP71&lt;=$C$88),AND(EP72&lt;=$C$88,EP71&gt;=$C$88)),EV71=0),1,0))*(EP71+(($C$88-EP71)/(EP72-EP71))*(EP72-EP71))</f>
        <v>0</v>
      </c>
      <c r="FU72" s="0" t="n">
        <f aca="false">(IF(AND(OR(AND(EP72&gt;=$C$88,EP71&lt;=$C$88),AND(EP72&lt;=$C$88,EP71&gt;=$C$88)),EV71=0),1,0))*(EQ71+(($C$88-EP71)/(EP72-EP71))*(EQ72-EQ71))</f>
        <v>0</v>
      </c>
      <c r="FW72" s="0" t="n">
        <f aca="false">(IF(AND(OR(AND(EQ72&gt;=$C$95,EQ71&lt;=$C$95),AND(EQ72&lt;=$C$95,EQ71&gt;=$C$95)),EW71=0),1,0))*(EM71+(($C$95-EQ71)/(EQ72-EQ71))*(EM72-EM71))</f>
        <v>0</v>
      </c>
      <c r="FX72" s="0" t="n">
        <f aca="false">(IF(AND(OR(AND(EQ72&gt;=$C$95,EQ71&lt;=$C$95),AND(EQ72&lt;=$C$95,EQ71&gt;=$C$95)),EW71=0),1,0))*(EN71+(($C$95-EQ71)/(EQ72-EQ71))*(EN72-EN71))</f>
        <v>0</v>
      </c>
      <c r="FY72" s="0" t="n">
        <f aca="false">(IF(AND(OR(AND(EQ72&gt;=$C$95,EQ71&lt;=$C$95),AND(EQ72&lt;=$C$95,EQ71&gt;=$C$95)),EW71=0),1,0))*(EO71+(($C$95-EQ71)/(EQ72-EQ71))*(EO72-EO71))</f>
        <v>0</v>
      </c>
      <c r="FZ72" s="0" t="n">
        <f aca="false">(IF(AND(OR(AND(EQ72&gt;=$C$95,EQ71&lt;=$C$95),AND(EQ72&lt;=$C$95,EQ71&gt;=$C$95)),EW71=0),1,0))*(EP71+(($C$95-EQ71)/(EQ72-EQ71))*(EP72-EP71))</f>
        <v>0</v>
      </c>
      <c r="GA72" s="0" t="n">
        <f aca="false">(IF(AND(OR(AND(EQ72&gt;=$C$95,EQ71&lt;=$C$95),AND(EQ72&lt;=$C$95,EQ71&gt;=$C$95)),EW71=0),1,0))*(EQ71+(($C$95-EQ71)/(EQ72-EQ71))*(EQ72-EQ71))</f>
        <v>0</v>
      </c>
      <c r="GD72" s="20" t="s">
        <v>16</v>
      </c>
      <c r="GE72" s="20" t="n">
        <f aca="false">GW87</f>
        <v>3.103775</v>
      </c>
      <c r="GG72" s="48" t="n">
        <v>60</v>
      </c>
      <c r="GH72" s="48" t="n">
        <v>0.00100624880507954</v>
      </c>
      <c r="GI72" s="48" t="n">
        <v>246.94</v>
      </c>
      <c r="GJ72" s="48" t="n">
        <v>272.09</v>
      </c>
      <c r="GK72" s="48" t="n">
        <v>0.81821</v>
      </c>
      <c r="GM72" s="0" t="n">
        <f aca="false">IF(AND(OR(AND(GG72&gt;=$C$67,GG71&lt;=$C$67),AND(GG72&lt;=$C$67,GG71&gt;=$C$67)),GM71=0),1,0)</f>
        <v>0</v>
      </c>
      <c r="GN72" s="0" t="n">
        <f aca="false">IF(AND(OR(AND(GH72&gt;=$C$74,GH71&lt;=$C$74),AND(GH72&lt;=$C$74,GH71&gt;=$C$74)),GN71=0),1,0)</f>
        <v>0</v>
      </c>
      <c r="GO72" s="0" t="n">
        <f aca="false">IF(AND(OR(AND(GI72&gt;=$C$81,GI71&lt;=$C$81),AND(GI72&lt;=$C$81,GI71&gt;=$C$81)),GO71=0),1,0)</f>
        <v>0</v>
      </c>
      <c r="GP72" s="0" t="n">
        <f aca="false">IF(AND(OR(AND(GJ72&gt;=$C$88,GJ71&lt;=$C$88),AND(GJ72&lt;=$C$88,GJ71&gt;=$C$88)),GP71=0),1,0)</f>
        <v>0</v>
      </c>
      <c r="GQ72" s="0" t="n">
        <f aca="false">IF(AND(OR(AND(GK72&gt;=$C$95,GK71&lt;=$C$95),AND(GK72&lt;=$C$95,GK71&gt;=$C$95)),GQ71=0),1,0)</f>
        <v>0</v>
      </c>
      <c r="GS72" s="0" t="n">
        <f aca="false">(IF(AND(OR(AND(GG72&gt;=$C$67,GG71&lt;=$C$67),AND(GG72&lt;=$C$67,GG71&gt;=$C$67)),GM71=0),1,0))*(GG71+(($C$67-GG71)/(GG72-GG71))*(GG72-GG71))</f>
        <v>0</v>
      </c>
      <c r="GT72" s="0" t="n">
        <f aca="false">(IF(AND(OR(AND(GG72&gt;=$C$67,GG71&lt;=$C$67),AND(GG72&lt;=$C$67,GG71&gt;=$C$67)),GM71=0),1,0))*(GH71+(($C$67-GG71)/(GG72-GG71))*(GH72-GH71))</f>
        <v>0</v>
      </c>
      <c r="GU72" s="0" t="n">
        <f aca="false">(IF(AND(OR(AND(GG72&gt;=$C$67,GG71&lt;=$C$67),AND(GG72&lt;=$C$67,GG71&gt;=$C$67)),GM71=0),1,0))*(GI71+(($C$67-GG71)/(GG72-GG71))*(GI72-GI71))</f>
        <v>0</v>
      </c>
      <c r="GV72" s="0" t="n">
        <f aca="false">(IF(AND(OR(AND(GG72&gt;=$C$67,GG71&lt;=$C$67),AND(GG72&lt;=$C$67,GG71&gt;=$C$67)),GM71=0),1,0))*(GJ71+(($C$67-GG71)/(GG72-GG71))*(GJ72-GJ71))</f>
        <v>0</v>
      </c>
      <c r="GW72" s="0" t="n">
        <f aca="false">(IF(AND(OR(AND(GG72&gt;=$C$67,GG71&lt;=$C$67),AND(GG72&lt;=$C$67,GG71&gt;=$C$67)),GM71=0),1,0))*(GK71+(($C$67-GG71)/(GG72-GG71))*(GK72-GK71))</f>
        <v>0</v>
      </c>
      <c r="GY72" s="0" t="n">
        <f aca="false">(IF(AND(OR(AND(GH72&gt;=$C$74,GH71&lt;=$C$74),AND(GH72&lt;=$C$74,GH71&gt;=$C$74)),GN71=0),1,0))*(GG71+(($C$74-GH71)/(GH72-GH71))*(GG72-GG71))</f>
        <v>-0</v>
      </c>
      <c r="GZ72" s="0" t="n">
        <f aca="false">(IF(AND(OR(AND(GH72&gt;=$C$74,GH71&lt;=$C$74),AND(GH72&lt;=$C$74,GH71&gt;=$C$74)),GN71=0),1,0))*(GH71+(($C$74-GH71)/(GH72-GH71))*(GH72-GH71))</f>
        <v>0</v>
      </c>
      <c r="HA72" s="0" t="n">
        <f aca="false">(IF(AND(OR(AND(GH72&gt;=$C$74,GH71&lt;=$C$74),AND(GH72&lt;=$C$74,GH71&gt;=$C$74)),GN71=0),1,0))*(GI71+(($C$74-GH71)/(GH72-GH71))*(GI72-GI71))</f>
        <v>-0</v>
      </c>
      <c r="HB72" s="0" t="n">
        <f aca="false">(IF(AND(OR(AND(GH72&gt;=$C$74,GH71&lt;=$C$74),AND(GH72&lt;=$C$74,GH71&gt;=$C$74)),GN71=0),1,0))*(GJ71+(($C$74-GH71)/(GH72-GH71))*(GJ72-GJ71))</f>
        <v>-0</v>
      </c>
      <c r="HC72" s="0" t="n">
        <f aca="false">(IF(AND(OR(AND(GH72&gt;=$C$74,GH71&lt;=$C$74),AND(GH72&lt;=$C$74,GH71&gt;=$C$74)),GN71=0),1,0))*(GK71+(($C$74-GH71)/(GH72-GH71))*(GK72-GK71))</f>
        <v>-0</v>
      </c>
      <c r="HE72" s="0" t="n">
        <f aca="false">(IF(AND(OR(AND(GI72&gt;=$C$81,GI71&lt;=$C$81),AND(GI72&lt;=$C$81,GI71&gt;=$C$81)),GO71=0),1,0))*(GG71+(($C$81-GI71)/(GI72-GI71))*(GG72-GG71))</f>
        <v>0</v>
      </c>
      <c r="HF72" s="0" t="n">
        <f aca="false">(IF(AND(OR(AND(GI72&gt;=$C$81,GI71&lt;=$C$81),AND(GI72&lt;=$C$81,GI71&gt;=$C$81)),GO71=0),1,0))*(GH71+(($C$81-GI71)/(GI72-GI71))*(GH72-GH71))</f>
        <v>0</v>
      </c>
      <c r="HG72" s="0" t="n">
        <f aca="false">(IF(AND(OR(AND(GI72&gt;=$C$81,GI71&lt;=$C$81),AND(GI72&lt;=$C$81,GI71&gt;=$C$81)),GO71=0),1,0))*(GI71+(($C$81-GI71)/(GI72-GI71))*(GI72-GI71))</f>
        <v>0</v>
      </c>
      <c r="HH72" s="0" t="n">
        <f aca="false">(IF(AND(OR(AND(GI72&gt;=$C$81,GI71&lt;=$C$81),AND(GI72&lt;=$C$81,GI71&gt;=$C$81)),GO71=0),1,0))*(GJ71+(($C$81-GI71)/(GI72-GI71))*(GJ72-GJ71))</f>
        <v>0</v>
      </c>
      <c r="HI72" s="0" t="n">
        <f aca="false">(IF(AND(OR(AND(GI72&gt;=$C$81,GI71&lt;=$C$81),AND(GI72&lt;=$C$81,GI71&gt;=$C$81)),GO71=0),1,0))*(GK71+(($C$81-GI71)/(GI72-GI71))*(GK72-GK71))</f>
        <v>0</v>
      </c>
      <c r="HK72" s="0" t="n">
        <f aca="false">(IF(AND(OR(AND(GJ72&gt;=$C$88,GJ71&lt;=$C$88),AND(GJ72&lt;=$C$88,GJ71&gt;=$C$88)),GP71=0),1,0))*(GG71+(($C$88-GJ71)/(GJ72-GJ71))*(GG72-GG71))</f>
        <v>0</v>
      </c>
      <c r="HL72" s="0" t="n">
        <f aca="false">(IF(AND(OR(AND(GJ72&gt;=$C$88,GJ71&lt;=$C$88),AND(GJ72&lt;=$C$88,GJ71&gt;=$C$88)),GP71=0),1,0))*(GH71+(($C$88-GJ71)/(GJ72-GJ71))*(GH72-GH71))</f>
        <v>0</v>
      </c>
      <c r="HM72" s="0" t="n">
        <f aca="false">(IF(AND(OR(AND(GJ72&gt;=$C$88,GJ71&lt;=$C$88),AND(GJ72&lt;=$C$88,GJ71&gt;=$C$88)),GP71=0),1,0))*(GI71+(($C$88-GJ71)/(GJ72-GJ71))*(GI72-GI71))</f>
        <v>0</v>
      </c>
      <c r="HN72" s="0" t="n">
        <f aca="false">(IF(AND(OR(AND(GJ72&gt;=$C$88,GJ71&lt;=$C$88),AND(GJ72&lt;=$C$88,GJ71&gt;=$C$88)),GP71=0),1,0))*(GJ71+(($C$88-GJ71)/(GJ72-GJ71))*(GJ72-GJ71))</f>
        <v>0</v>
      </c>
      <c r="HO72" s="0" t="n">
        <f aca="false">(IF(AND(OR(AND(GJ72&gt;=$C$88,GJ71&lt;=$C$88),AND(GJ72&lt;=$C$88,GJ71&gt;=$C$88)),GP71=0),1,0))*(GK71+(($C$88-GJ71)/(GJ72-GJ71))*(GK72-GK71))</f>
        <v>0</v>
      </c>
      <c r="HQ72" s="0" t="n">
        <f aca="false">(IF(AND(OR(AND(GK72&gt;=$C$95,GK71&lt;=$C$95),AND(GK72&lt;=$C$95,GK71&gt;=$C$95)),GQ71=0),1,0))*(GG71+(($C$95-GK71)/(GK72-GK71))*(GG72-GG71))</f>
        <v>0</v>
      </c>
      <c r="HR72" s="0" t="n">
        <f aca="false">(IF(AND(OR(AND(GK72&gt;=$C$95,GK71&lt;=$C$95),AND(GK72&lt;=$C$95,GK71&gt;=$C$95)),GQ71=0),1,0))*(GH71+(($C$95-GK71)/(GK72-GK71))*(GH72-GH71))</f>
        <v>0</v>
      </c>
      <c r="HS72" s="0" t="n">
        <f aca="false">(IF(AND(OR(AND(GK72&gt;=$C$95,GK71&lt;=$C$95),AND(GK72&lt;=$C$95,GK71&gt;=$C$95)),GQ71=0),1,0))*(GI71+(($C$95-GK71)/(GK72-GK71))*(GI72-GI71))</f>
        <v>0</v>
      </c>
      <c r="HT72" s="0" t="n">
        <f aca="false">(IF(AND(OR(AND(GK72&gt;=$C$95,GK71&lt;=$C$95),AND(GK72&lt;=$C$95,GK71&gt;=$C$95)),GQ71=0),1,0))*(GJ71+(($C$95-GK71)/(GK72-GK71))*(GJ72-GJ71))</f>
        <v>0</v>
      </c>
      <c r="HU72" s="0" t="n">
        <f aca="false">(IF(AND(OR(AND(GK72&gt;=$C$95,GK71&lt;=$C$95),AND(GK72&lt;=$C$95,GK71&gt;=$C$95)),GQ71=0),1,0))*(GK71+(($C$95-GK71)/(GK72-GK71))*(GK72-GK71))</f>
        <v>0</v>
      </c>
    </row>
    <row r="73" customFormat="false" ht="12.75" hidden="false" customHeight="false" outlineLevel="0" collapsed="false">
      <c r="A73" s="8"/>
      <c r="B73" s="8"/>
      <c r="C73" s="8"/>
      <c r="D73" s="8"/>
      <c r="E73" s="0" t="n">
        <v>80</v>
      </c>
      <c r="F73" s="0" t="n">
        <v>0.00102672566916845</v>
      </c>
      <c r="G73" s="0" t="n">
        <v>333.82</v>
      </c>
      <c r="H73" s="0" t="n">
        <v>338.95</v>
      </c>
      <c r="I73" s="0" t="n">
        <v>1.0723</v>
      </c>
      <c r="K73" s="0" t="n">
        <f aca="false">IF(AND(OR(AND(E73&gt;=$C$67,E72&lt;=$C$67),AND(E73&lt;=$C$67,E72&gt;=$C$67)),K72=0),1,0)</f>
        <v>0</v>
      </c>
      <c r="L73" s="0" t="n">
        <f aca="false">IF(AND(OR(AND(F73&gt;=$C$74,F72&lt;=$C$74),AND(F73&lt;=$C$74,F72&gt;=$C$74)),L72=0),1,0)</f>
        <v>0</v>
      </c>
      <c r="M73" s="0" t="n">
        <f aca="false">IF(AND(OR(AND(G73&gt;=$C$81,G72&lt;=$C$81),AND(G73&lt;=$C$81,G72&gt;=$C$81)),M72=0),1,0)</f>
        <v>0</v>
      </c>
      <c r="N73" s="0" t="n">
        <f aca="false">IF(AND(OR(AND(H73&gt;=$C$88,H72&lt;=$C$88),AND(H73&lt;=$C$88,H72&gt;=$C$88)),N72=0),1,0)</f>
        <v>0</v>
      </c>
      <c r="O73" s="0" t="n">
        <f aca="false">IF(AND(OR(AND(I73&gt;=$C$95,I72&lt;=$C$95),AND(I73&lt;=$C$95,I72&gt;=$C$95)),O72=0),1,0)</f>
        <v>0</v>
      </c>
      <c r="Q73" s="0" t="n">
        <f aca="false">(IF(AND(OR(AND(E73&gt;=$C$67,E72&lt;=$C$67),AND(E73&lt;=$C$67,E72&gt;=$C$67)),K72=0),1,0))*(E72+(($C$67-E72)/(E73-E72))*(E73-E72))</f>
        <v>0</v>
      </c>
      <c r="R73" s="0" t="n">
        <f aca="false">(IF(AND(OR(AND(E73&gt;=$C$67,E72&lt;=$C$67),AND(E73&lt;=$C$67,E72&gt;=$C$67)),K72=0),1,0))*(F72+(($C$67-E72)/(E73-E72))*(F73-F72))</f>
        <v>0</v>
      </c>
      <c r="S73" s="0" t="n">
        <f aca="false">(IF(AND(OR(AND(E73&gt;=$C$67,E72&lt;=$C$67),AND(E73&lt;=$C$67,E72&gt;=$C$67)),K72=0),1,0))*(G72+(($C$67-E72)/(E73-E72))*(G73-G72))</f>
        <v>0</v>
      </c>
      <c r="T73" s="0" t="n">
        <f aca="false">(IF(AND(OR(AND(E73&gt;=$C$67,E72&lt;=$C$67),AND(E73&lt;=$C$67,E72&gt;=$C$67)),K72=0),1,0))*(H72+(($C$67-E72)/(E73-E72))*(H73-H72))</f>
        <v>0</v>
      </c>
      <c r="U73" s="0" t="n">
        <f aca="false">(IF(AND(OR(AND(E73&gt;=$C$67,E72&lt;=$C$67),AND(E73&lt;=$C$67,E72&gt;=$C$67)),K72=0),1,0))*(I72+(($C$67-E72)/(E73-E72))*(I73-I72))</f>
        <v>0</v>
      </c>
      <c r="W73" s="0" t="n">
        <f aca="false">(IF(AND(OR(AND(F73&gt;=$C$74,F72&lt;=$C$74),AND(F73&lt;=$C$74,F72&gt;=$C$74)),L72=0),1,0))*(E72+(($C$74-F72)/(F73-F72))*(E73-E72))</f>
        <v>-0</v>
      </c>
      <c r="X73" s="0" t="n">
        <f aca="false">(IF(AND(OR(AND(F73&gt;=$C$74,F72&lt;=$C$74),AND(F73&lt;=$C$74,F72&gt;=$C$74)),L72=0),1,0))*(F72+(($C$74-F72)/(F73-F72))*(F73-F72))</f>
        <v>0</v>
      </c>
      <c r="Y73" s="0" t="n">
        <f aca="false">(IF(AND(OR(AND(F73&gt;=$C$74,F72&lt;=$C$74),AND(F73&lt;=$C$74,F72&gt;=$C$74)),L72=0),1,0))*(G72+(($C$74-F72)/(F73-F72))*(G73-G72))</f>
        <v>-0</v>
      </c>
      <c r="Z73" s="0" t="n">
        <f aca="false">(IF(AND(OR(AND(F73&gt;=$C$74,F72&lt;=$C$74),AND(F73&lt;=$C$74,F72&gt;=$C$74)),L72=0),1,0))*(H72+(($C$74-F72)/(F73-F72))*(H73-H72))</f>
        <v>-0</v>
      </c>
      <c r="AA73" s="0" t="n">
        <f aca="false">(IF(AND(OR(AND(F73&gt;=$C$74,F72&lt;=$C$74),AND(F73&lt;=$C$74,F72&gt;=$C$74)),L72=0),1,0))*(I72+(($C$74-F72)/(F73-F72))*(I73-I72))</f>
        <v>-0</v>
      </c>
      <c r="AC73" s="0" t="n">
        <f aca="false">(IF(AND(OR(AND(G73&gt;=$C$81,G72&lt;=$C$81),AND(G73&lt;=$C$81,G72&gt;=$C$81)),M72=0),1,0))*(E72+(($C$81-G72)/(G73-G72))*(E73-E72))</f>
        <v>0</v>
      </c>
      <c r="AD73" s="0" t="n">
        <f aca="false">(IF(AND(OR(AND(G73&gt;=$C$81,G72&lt;=$C$81),AND(G73&lt;=$C$81,G72&gt;=$C$81)),M72=0),1,0))*(F72+(($C$81-G72)/(G73-G72))*(F73-F72))</f>
        <v>0</v>
      </c>
      <c r="AE73" s="0" t="n">
        <f aca="false">(IF(AND(OR(AND(G73&gt;=$C$81,G72&lt;=$C$81),AND(G73&lt;=$C$81,G72&gt;=$C$81)),M72=0),1,0))*(G72+(($C$81-G72)/(G73-G72))*(G73-G72))</f>
        <v>0</v>
      </c>
      <c r="AF73" s="0" t="n">
        <f aca="false">(IF(AND(OR(AND(G73&gt;=$C$81,G72&lt;=$C$81),AND(G73&lt;=$C$81,G72&gt;=$C$81)),M72=0),1,0))*(H72+(($C$81-G72)/(G73-G72))*(H73-H72))</f>
        <v>0</v>
      </c>
      <c r="AG73" s="0" t="n">
        <f aca="false">(IF(AND(OR(AND(G73&gt;=$C$81,G72&lt;=$C$81),AND(G73&lt;=$C$81,G72&gt;=$C$81)),M72=0),1,0))*(I72+(($C$81-G72)/(G73-G72))*(I73-I72))</f>
        <v>0</v>
      </c>
      <c r="AI73" s="0" t="n">
        <f aca="false">(IF(AND(OR(AND(H73&gt;=$C$88,H72&lt;=$C$88),AND(H73&lt;=$C$88,H72&gt;=$C$88)),N72=0),1,0))*(E72+(($C$88-H72)/(H73-H72))*(E73-E72))</f>
        <v>0</v>
      </c>
      <c r="AJ73" s="0" t="n">
        <f aca="false">(IF(AND(OR(AND(H73&gt;=$C$88,H72&lt;=$C$88),AND(H73&lt;=$C$88,H72&gt;=$C$88)),N72=0),1,0))*(F72+(($C$88-H72)/(H73-H72))*(F73-F72))</f>
        <v>0</v>
      </c>
      <c r="AK73" s="0" t="n">
        <f aca="false">(IF(AND(OR(AND(H73&gt;=$C$88,H72&lt;=$C$88),AND(H73&lt;=$C$88,H72&gt;=$C$88)),N72=0),1,0))*(G72+(($C$88-H72)/(H73-H72))*(G73-G72))</f>
        <v>0</v>
      </c>
      <c r="AL73" s="0" t="n">
        <f aca="false">(IF(AND(OR(AND(H73&gt;=$C$88,H72&lt;=$C$88),AND(H73&lt;=$C$88,H72&gt;=$C$88)),N72=0),1,0))*(H72+(($C$88-H72)/(H73-H72))*(H73-H72))</f>
        <v>0</v>
      </c>
      <c r="AM73" s="0" t="n">
        <f aca="false">(IF(AND(OR(AND(H73&gt;=$C$88,H72&lt;=$C$88),AND(H73&lt;=$C$88,H72&gt;=$C$88)),N72=0),1,0))*(I72+(($C$88-H72)/(H73-H72))*(I73-I72))</f>
        <v>0</v>
      </c>
      <c r="AO73" s="0" t="n">
        <f aca="false">(IF(AND(OR(AND(I73&gt;=$C$95,I72&lt;=$C$95),AND(I73&lt;=$C$95,I72&gt;=$C$95)),O72=0),1,0))*(E72+(($C$95-I72)/(I73-I72))*(E73-E72))</f>
        <v>0</v>
      </c>
      <c r="AP73" s="0" t="n">
        <f aca="false">(IF(AND(OR(AND(I73&gt;=$C$95,I72&lt;=$C$95),AND(I73&lt;=$C$95,I72&gt;=$C$95)),O72=0),1,0))*(F72+(($C$95-I72)/(I73-I72))*(F73-F72))</f>
        <v>0</v>
      </c>
      <c r="AQ73" s="0" t="n">
        <f aca="false">(IF(AND(OR(AND(I73&gt;=$C$95,I72&lt;=$C$95),AND(I73&lt;=$C$95,I72&gt;=$C$95)),O72=0),1,0))*(G72+(($C$95-I72)/(I73-I72))*(G73-G72))</f>
        <v>0</v>
      </c>
      <c r="AR73" s="0" t="n">
        <f aca="false">(IF(AND(OR(AND(I73&gt;=$C$95,I72&lt;=$C$95),AND(I73&lt;=$C$95,I72&gt;=$C$95)),O72=0),1,0))*(H72+(($C$95-I72)/(I73-I72))*(H73-H72))</f>
        <v>0</v>
      </c>
      <c r="AS73" s="0" t="n">
        <f aca="false">(IF(AND(OR(AND(I73&gt;=$C$95,I72&lt;=$C$95),AND(I73&lt;=$C$95,I72&gt;=$C$95)),O72=0),1,0))*(I72+(($C$95-I72)/(I73-I72))*(I73-I72))</f>
        <v>0</v>
      </c>
      <c r="AY73" s="0" t="n">
        <v>80</v>
      </c>
      <c r="AZ73" s="0" t="n">
        <v>0.00102441173156315</v>
      </c>
      <c r="BA73" s="0" t="n">
        <v>332.69</v>
      </c>
      <c r="BB73" s="0" t="n">
        <v>342.94</v>
      </c>
      <c r="BC73" s="0" t="n">
        <v>1.0691</v>
      </c>
      <c r="BE73" s="0" t="n">
        <f aca="false">IF(AND(OR(AND(AY73&gt;=$C$67,AY72&lt;=$C$67),AND(AY73&lt;=$C$67,AY72&gt;=$C$67)),BE72=0),1,0)</f>
        <v>0</v>
      </c>
      <c r="BF73" s="0" t="n">
        <f aca="false">IF(AND(OR(AND(AZ73&gt;=$C$74,AZ72&lt;=$C$74),AND(AZ73&lt;=$C$74,AZ72&gt;=$C$74)),BF72=0),1,0)</f>
        <v>0</v>
      </c>
      <c r="BG73" s="0" t="n">
        <f aca="false">IF(AND(OR(AND(BA73&gt;=$C$81,BA72&lt;=$C$81),AND(BA73&lt;=$C$81,BA72&gt;=$C$81)),BG72=0),1,0)</f>
        <v>0</v>
      </c>
      <c r="BH73" s="0" t="n">
        <f aca="false">IF(AND(OR(AND(BB73&gt;=$C$88,BB72&lt;=$C$88),AND(BB73&lt;=$C$88,BB72&gt;=$C$88)),BH72=0),1,0)</f>
        <v>0</v>
      </c>
      <c r="BI73" s="0" t="n">
        <f aca="false">IF(AND(OR(AND(BC73&gt;=$C$95,BC72&lt;=$C$95),AND(BC73&lt;=$C$95,BC72&gt;=$C$95)),BI72=0),1,0)</f>
        <v>0</v>
      </c>
      <c r="BK73" s="0" t="n">
        <f aca="false">(IF(AND(OR(AND(AY73&gt;=$C$67,AY72&lt;=$C$67),AND(AY73&lt;=$C$67,AY72&gt;=$C$67)),BE72=0),1,0))*(AY72+(($C$67-AY72)/(AY73-AY72))*(AY73-AY72))</f>
        <v>0</v>
      </c>
      <c r="BL73" s="0" t="n">
        <f aca="false">(IF(AND(OR(AND(AY73&gt;=$C$67,AY72&lt;=$C$67),AND(AY73&lt;=$C$67,AY72&gt;=$C$67)),BE72=0),1,0))*(AZ72+(($C$67-AY72)/(AY73-AY72))*(AZ73-AZ72))</f>
        <v>0</v>
      </c>
      <c r="BM73" s="0" t="n">
        <f aca="false">(IF(AND(OR(AND(AY73&gt;=$C$67,AY72&lt;=$C$67),AND(AY73&lt;=$C$67,AY72&gt;=$C$67)),BE72=0),1,0))*(BA72+(($C$67-AY72)/(AY73-AY72))*(BA73-BA72))</f>
        <v>0</v>
      </c>
      <c r="BN73" s="0" t="n">
        <f aca="false">(IF(AND(OR(AND(AY73&gt;=$C$67,AY72&lt;=$C$67),AND(AY73&lt;=$C$67,AY72&gt;=$C$67)),BE72=0),1,0))*(BB72+(($C$67-AY72)/(AY73-AY72))*(BB73-BB72))</f>
        <v>0</v>
      </c>
      <c r="BO73" s="0" t="n">
        <f aca="false">(IF(AND(OR(AND(AY73&gt;=$C$67,AY72&lt;=$C$67),AND(AY73&lt;=$C$67,AY72&gt;=$C$67)),BE72=0),1,0))*(BC72+(($C$67-AY72)/(AY73-AY72))*(BC73-BC72))</f>
        <v>0</v>
      </c>
      <c r="BQ73" s="0" t="n">
        <f aca="false">(IF(AND(OR(AND(AZ73&gt;=$C$74,AZ72&lt;=$C$74),AND(AZ73&lt;=$C$74,AZ72&gt;=$C$74)),BF72=0),1,0))*(AY72+(($C$74-AZ72)/(AZ73-AZ72))*(AY73-AY72))</f>
        <v>-0</v>
      </c>
      <c r="BR73" s="0" t="n">
        <f aca="false">(IF(AND(OR(AND(AZ73&gt;=$C$74,AZ72&lt;=$C$74),AND(AZ73&lt;=$C$74,AZ72&gt;=$C$74)),BF72=0),1,0))*(AZ72+(($C$74-AZ72)/(AZ73-AZ72))*(AZ73-AZ72))</f>
        <v>0</v>
      </c>
      <c r="BS73" s="0" t="n">
        <f aca="false">(IF(AND(OR(AND(AZ73&gt;=$C$74,AZ72&lt;=$C$74),AND(AZ73&lt;=$C$74,AZ72&gt;=$C$74)),BF72=0),1,0))*(BA72+(($C$74-AZ72)/(AZ73-AZ72))*(BA73-BA72))</f>
        <v>-0</v>
      </c>
      <c r="BT73" s="0" t="n">
        <f aca="false">(IF(AND(OR(AND(AZ73&gt;=$C$74,AZ72&lt;=$C$74),AND(AZ73&lt;=$C$74,AZ72&gt;=$C$74)),BF72=0),1,0))*(BB72+(($C$74-AZ72)/(AZ73-AZ72))*(BB73-BB72))</f>
        <v>-0</v>
      </c>
      <c r="BU73" s="0" t="n">
        <f aca="false">(IF(AND(OR(AND(AZ73&gt;=$C$74,AZ72&lt;=$C$74),AND(AZ73&lt;=$C$74,AZ72&gt;=$C$74)),BF72=0),1,0))*(BC72+(($C$74-AZ72)/(AZ73-AZ72))*(BC73-BC72))</f>
        <v>-0</v>
      </c>
      <c r="BW73" s="0" t="n">
        <f aca="false">(IF(AND(OR(AND(BA73&gt;=$C$81,BA72&lt;=$C$81),AND(BA73&lt;=$C$81,BA72&gt;=$C$81)),BG72=0),1,0))*(AY72+(($C$81-BA72)/(BA73-BA72))*(AY73-AY72))</f>
        <v>0</v>
      </c>
      <c r="BX73" s="0" t="n">
        <f aca="false">(IF(AND(OR(AND(BA73&gt;=$C$81,BA72&lt;=$C$81),AND(BA73&lt;=$C$81,BA72&gt;=$C$81)),BG72=0),1,0))*(AZ72+(($C$81-BA72)/(BA73-BA72))*(AZ73-AZ72))</f>
        <v>0</v>
      </c>
      <c r="BY73" s="0" t="n">
        <f aca="false">(IF(AND(OR(AND(BA73&gt;=$C$81,BA72&lt;=$C$81),AND(BA73&lt;=$C$81,BA72&gt;=$C$81)),BG72=0),1,0))*(BA72+(($C$81-BA72)/(BA73-BA72))*(BA73-BA72))</f>
        <v>0</v>
      </c>
      <c r="BZ73" s="0" t="n">
        <f aca="false">(IF(AND(OR(AND(BA73&gt;=$C$81,BA72&lt;=$C$81),AND(BA73&lt;=$C$81,BA72&gt;=$C$81)),BG72=0),1,0))*(BB72+(($C$81-BA72)/(BA73-BA72))*(BB73-BB72))</f>
        <v>0</v>
      </c>
      <c r="CA73" s="0" t="n">
        <f aca="false">(IF(AND(OR(AND(BA73&gt;=$C$81,BA72&lt;=$C$81),AND(BA73&lt;=$C$81,BA72&gt;=$C$81)),BG72=0),1,0))*(BC72+(($C$81-BA72)/(BA73-BA72))*(BC73-BC72))</f>
        <v>0</v>
      </c>
      <c r="CC73" s="0" t="n">
        <f aca="false">(IF(AND(OR(AND(BB73&gt;=$C$88,BB72&lt;=$C$88),AND(BB73&lt;=$C$88,BB72&gt;=$C$88)),BH72=0),1,0))*(AY72+(($C$88-BB72)/(BB73-BB72))*(AY73-AY72))</f>
        <v>0</v>
      </c>
      <c r="CD73" s="0" t="n">
        <f aca="false">(IF(AND(OR(AND(BB73&gt;=$C$88,BB72&lt;=$C$88),AND(BB73&lt;=$C$88,BB72&gt;=$C$88)),BH72=0),1,0))*(AZ72+(($C$88-BB72)/(BB73-BB72))*(AZ73-AZ72))</f>
        <v>0</v>
      </c>
      <c r="CE73" s="0" t="n">
        <f aca="false">(IF(AND(OR(AND(BB73&gt;=$C$88,BB72&lt;=$C$88),AND(BB73&lt;=$C$88,BB72&gt;=$C$88)),BH72=0),1,0))*(BA72+(($C$88-BB72)/(BB73-BB72))*(BA73-BA72))</f>
        <v>0</v>
      </c>
      <c r="CF73" s="0" t="n">
        <f aca="false">(IF(AND(OR(AND(BB73&gt;=$C$88,BB72&lt;=$C$88),AND(BB73&lt;=$C$88,BB72&gt;=$C$88)),BH72=0),1,0))*(BB72+(($C$88-BB72)/(BB73-BB72))*(BB73-BB72))</f>
        <v>0</v>
      </c>
      <c r="CG73" s="0" t="n">
        <f aca="false">(IF(AND(OR(AND(BB73&gt;=$C$88,BB72&lt;=$C$88),AND(BB73&lt;=$C$88,BB72&gt;=$C$88)),BH72=0),1,0))*(BC72+(($C$88-BB72)/(BB73-BB72))*(BC73-BC72))</f>
        <v>0</v>
      </c>
      <c r="CI73" s="0" t="n">
        <f aca="false">(IF(AND(OR(AND(BC73&gt;=$C$95,BC72&lt;=$C$95),AND(BC73&lt;=$C$95,BC72&gt;=$C$95)),BI72=0),1,0))*(AY72+(($C$95-BC72)/(BC73-BC72))*(AY73-AY72))</f>
        <v>0</v>
      </c>
      <c r="CJ73" s="0" t="n">
        <f aca="false">(IF(AND(OR(AND(BC73&gt;=$C$95,BC72&lt;=$C$95),AND(BC73&lt;=$C$95,BC72&gt;=$C$95)),BI72=0),1,0))*(AZ72+(($C$95-BC72)/(BC73-BC72))*(AZ73-AZ72))</f>
        <v>0</v>
      </c>
      <c r="CK73" s="0" t="n">
        <f aca="false">(IF(AND(OR(AND(BC73&gt;=$C$95,BC72&lt;=$C$95),AND(BC73&lt;=$C$95,BC72&gt;=$C$95)),BI72=0),1,0))*(BA72+(($C$95-BC72)/(BC73-BC72))*(BA73-BA72))</f>
        <v>0</v>
      </c>
      <c r="CL73" s="0" t="n">
        <f aca="false">(IF(AND(OR(AND(BC73&gt;=$C$95,BC72&lt;=$C$95),AND(BC73&lt;=$C$95,BC72&gt;=$C$95)),BI72=0),1,0))*(BB72+(($C$95-BC72)/(BC73-BC72))*(BB73-BB72))</f>
        <v>0</v>
      </c>
      <c r="CM73" s="0" t="n">
        <f aca="false">(IF(AND(OR(AND(BC73&gt;=$C$95,BC72&lt;=$C$95),AND(BC73&lt;=$C$95,BC72&gt;=$C$95)),BI72=0),1,0))*(BC72+(($C$95-BC72)/(BC73-BC72))*(BC73-BC72))</f>
        <v>0</v>
      </c>
      <c r="CS73" s="0" t="n">
        <v>80</v>
      </c>
      <c r="CT73" s="0" t="n">
        <v>0.00102212909490469</v>
      </c>
      <c r="CU73" s="0" t="n">
        <v>331.59</v>
      </c>
      <c r="CV73" s="0" t="n">
        <v>346.92</v>
      </c>
      <c r="CW73" s="0" t="n">
        <v>1.0659</v>
      </c>
      <c r="CY73" s="0" t="n">
        <f aca="false">IF(AND(OR(AND(CS73&gt;=$C$67,CS72&lt;=$C$67),AND(CS73&lt;=$C$67,CS72&gt;=$C$67)),CY72=0),1,0)</f>
        <v>0</v>
      </c>
      <c r="CZ73" s="0" t="n">
        <f aca="false">IF(AND(OR(AND(CT73&gt;=$C$74,CT72&lt;=$C$74),AND(CT73&lt;=$C$74,CT72&gt;=$C$74)),CZ72=0),1,0)</f>
        <v>0</v>
      </c>
      <c r="DA73" s="0" t="n">
        <f aca="false">IF(AND(OR(AND(CU73&gt;=$C$81,CU72&lt;=$C$81),AND(CU73&lt;=$C$81,CU72&gt;=$C$81)),DA72=0),1,0)</f>
        <v>0</v>
      </c>
      <c r="DB73" s="0" t="n">
        <f aca="false">IF(AND(OR(AND(CV73&gt;=$C$88,CV72&lt;=$C$88),AND(CV73&lt;=$C$88,CV72&gt;=$C$88)),DB72=0),1,0)</f>
        <v>0</v>
      </c>
      <c r="DC73" s="0" t="n">
        <f aca="false">IF(AND(OR(AND(CW73&gt;=$C$95,CW72&lt;=$C$95),AND(CW73&lt;=$C$95,CW72&gt;=$C$95)),DC72=0),1,0)</f>
        <v>0</v>
      </c>
      <c r="DE73" s="0" t="n">
        <f aca="false">(IF(AND(OR(AND(CS73&gt;=$C$67,CS72&lt;=$C$67),AND(CS73&lt;=$C$67,CS72&gt;=$C$67)),CY72=0),1,0))*(CS72+(($C$67-CS72)/(CS73-CS72))*(CS73-CS72))</f>
        <v>0</v>
      </c>
      <c r="DF73" s="0" t="n">
        <f aca="false">(IF(AND(OR(AND(CS73&gt;=$C$67,CS72&lt;=$C$67),AND(CS73&lt;=$C$67,CS72&gt;=$C$67)),CY72=0),1,0))*(CT72+(($C$67-CS72)/(CS73-CS72))*(CT73-CT72))</f>
        <v>0</v>
      </c>
      <c r="DG73" s="0" t="n">
        <f aca="false">(IF(AND(OR(AND(CS73&gt;=$C$67,CS72&lt;=$C$67),AND(CS73&lt;=$C$67,CS72&gt;=$C$67)),CY72=0),1,0))*(CU72+(($C$67-CS72)/(CS73-CS72))*(CU73-CU72))</f>
        <v>0</v>
      </c>
      <c r="DH73" s="0" t="n">
        <f aca="false">(IF(AND(OR(AND(CS73&gt;=$C$67,CS72&lt;=$C$67),AND(CS73&lt;=$C$67,CS72&gt;=$C$67)),CY72=0),1,0))*(CV72+(($C$67-CS72)/(CS73-CS72))*(CV73-CV72))</f>
        <v>0</v>
      </c>
      <c r="DI73" s="0" t="n">
        <f aca="false">(IF(AND(OR(AND(CS73&gt;=$C$67,CS72&lt;=$C$67),AND(CS73&lt;=$C$67,CS72&gt;=$C$67)),CY72=0),1,0))*(CW72+(($C$67-CS72)/(CS73-CS72))*(CW73-CW72))</f>
        <v>0</v>
      </c>
      <c r="DK73" s="0" t="n">
        <f aca="false">(IF(AND(OR(AND(CT73&gt;=$C$74,CT72&lt;=$C$74),AND(CT73&lt;=$C$74,CT72&gt;=$C$74)),CZ72=0),1,0))*(CS72+(($C$74-CT72)/(CT73-CT72))*(CS73-CS72))</f>
        <v>-0</v>
      </c>
      <c r="DL73" s="0" t="n">
        <f aca="false">(IF(AND(OR(AND(CT73&gt;=$C$74,CT72&lt;=$C$74),AND(CT73&lt;=$C$74,CT72&gt;=$C$74)),CZ72=0),1,0))*(CT72+(($C$74-CT72)/(CT73-CT72))*(CT73-CT72))</f>
        <v>0</v>
      </c>
      <c r="DM73" s="0" t="n">
        <f aca="false">(IF(AND(OR(AND(CT73&gt;=$C$74,CT72&lt;=$C$74),AND(CT73&lt;=$C$74,CT72&gt;=$C$74)),CZ72=0),1,0))*(CU72+(($C$74-CT72)/(CT73-CT72))*(CU73-CU72))</f>
        <v>-0</v>
      </c>
      <c r="DN73" s="0" t="n">
        <f aca="false">(IF(AND(OR(AND(CT73&gt;=$C$74,CT72&lt;=$C$74),AND(CT73&lt;=$C$74,CT72&gt;=$C$74)),CZ72=0),1,0))*(CV72+(($C$74-CT72)/(CT73-CT72))*(CV73-CV72))</f>
        <v>-0</v>
      </c>
      <c r="DO73" s="0" t="n">
        <f aca="false">(IF(AND(OR(AND(CT73&gt;=$C$74,CT72&lt;=$C$74),AND(CT73&lt;=$C$74,CT72&gt;=$C$74)),CZ72=0),1,0))*(CW72+(($C$74-CT72)/(CT73-CT72))*(CW73-CW72))</f>
        <v>-0</v>
      </c>
      <c r="DQ73" s="0" t="n">
        <f aca="false">(IF(AND(OR(AND(CU73&gt;=$C$81,CU72&lt;=$C$81),AND(CU73&lt;=$C$81,CU72&gt;=$C$81)),DA72=0),1,0))*(CS72+(($C$81-CU72)/(CU73-CU72))*(CS73-CS72))</f>
        <v>0</v>
      </c>
      <c r="DR73" s="0" t="n">
        <f aca="false">(IF(AND(OR(AND(CU73&gt;=$C$81,CU72&lt;=$C$81),AND(CU73&lt;=$C$81,CU72&gt;=$C$81)),DA72=0),1,0))*(CT72+(($C$81-CU72)/(CU73-CU72))*(CT73-CT72))</f>
        <v>0</v>
      </c>
      <c r="DS73" s="0" t="n">
        <f aca="false">(IF(AND(OR(AND(CU73&gt;=$C$81,CU72&lt;=$C$81),AND(CU73&lt;=$C$81,CU72&gt;=$C$81)),DA72=0),1,0))*(CU72+(($C$81-CU72)/(CU73-CU72))*(CU73-CU72))</f>
        <v>0</v>
      </c>
      <c r="DT73" s="0" t="n">
        <f aca="false">(IF(AND(OR(AND(CU73&gt;=$C$81,CU72&lt;=$C$81),AND(CU73&lt;=$C$81,CU72&gt;=$C$81)),DA72=0),1,0))*(CV72+(($C$81-CU72)/(CU73-CU72))*(CV73-CV72))</f>
        <v>0</v>
      </c>
      <c r="DU73" s="0" t="n">
        <f aca="false">(IF(AND(OR(AND(CU73&gt;=$C$81,CU72&lt;=$C$81),AND(CU73&lt;=$C$81,CU72&gt;=$C$81)),DA72=0),1,0))*(CW72+(($C$81-CU72)/(CU73-CU72))*(CW73-CW72))</f>
        <v>0</v>
      </c>
      <c r="DW73" s="0" t="n">
        <f aca="false">(IF(AND(OR(AND(CV73&gt;=$C$88,CV72&lt;=$C$88),AND(CV73&lt;=$C$88,CV72&gt;=$C$88)),DB72=0),1,0))*(CS72+(($C$88-CV72)/(CV73-CV72))*(CS73-CS72))</f>
        <v>0</v>
      </c>
      <c r="DX73" s="0" t="n">
        <f aca="false">(IF(AND(OR(AND(CV73&gt;=$C$88,CV72&lt;=$C$88),AND(CV73&lt;=$C$88,CV72&gt;=$C$88)),DB72=0),1,0))*(CT72+(($C$88-CV72)/(CV73-CV72))*(CT73-CT72))</f>
        <v>0</v>
      </c>
      <c r="DY73" s="0" t="n">
        <f aca="false">(IF(AND(OR(AND(CV73&gt;=$C$88,CV72&lt;=$C$88),AND(CV73&lt;=$C$88,CV72&gt;=$C$88)),DB72=0),1,0))*(CU72+(($C$88-CV72)/(CV73-CV72))*(CU73-CU72))</f>
        <v>0</v>
      </c>
      <c r="DZ73" s="0" t="n">
        <f aca="false">(IF(AND(OR(AND(CV73&gt;=$C$88,CV72&lt;=$C$88),AND(CV73&lt;=$C$88,CV72&gt;=$C$88)),DB72=0),1,0))*(CV72+(($C$88-CV72)/(CV73-CV72))*(CV73-CV72))</f>
        <v>0</v>
      </c>
      <c r="EA73" s="0" t="n">
        <f aca="false">(IF(AND(OR(AND(CV73&gt;=$C$88,CV72&lt;=$C$88),AND(CV73&lt;=$C$88,CV72&gt;=$C$88)),DB72=0),1,0))*(CW72+(($C$88-CV72)/(CV73-CV72))*(CW73-CW72))</f>
        <v>0</v>
      </c>
      <c r="EC73" s="0" t="n">
        <f aca="false">(IF(AND(OR(AND(CW73&gt;=$C$95,CW72&lt;=$C$95),AND(CW73&lt;=$C$95,CW72&gt;=$C$95)),DC72=0),1,0))*(CS72+(($C$95-CW72)/(CW73-CW72))*(CS73-CS72))</f>
        <v>0</v>
      </c>
      <c r="ED73" s="0" t="n">
        <f aca="false">(IF(AND(OR(AND(CW73&gt;=$C$95,CW72&lt;=$C$95),AND(CW73&lt;=$C$95,CW72&gt;=$C$95)),DC72=0),1,0))*(CT72+(($C$95-CW72)/(CW73-CW72))*(CT73-CT72))</f>
        <v>0</v>
      </c>
      <c r="EE73" s="0" t="n">
        <f aca="false">(IF(AND(OR(AND(CW73&gt;=$C$95,CW72&lt;=$C$95),AND(CW73&lt;=$C$95,CW72&gt;=$C$95)),DC72=0),1,0))*(CU72+(($C$95-CW72)/(CW73-CW72))*(CU73-CU72))</f>
        <v>0</v>
      </c>
      <c r="EF73" s="0" t="n">
        <f aca="false">(IF(AND(OR(AND(CW73&gt;=$C$95,CW72&lt;=$C$95),AND(CW73&lt;=$C$95,CW72&gt;=$C$95)),DC72=0),1,0))*(CV72+(($C$95-CW72)/(CW73-CW72))*(CV73-CV72))</f>
        <v>0</v>
      </c>
      <c r="EG73" s="0" t="n">
        <f aca="false">(IF(AND(OR(AND(CW73&gt;=$C$95,CW72&lt;=$C$95),AND(CW73&lt;=$C$95,CW72&gt;=$C$95)),DC72=0),1,0))*(CW72+(($C$95-CW72)/(CW73-CW72))*(CW73-CW72))</f>
        <v>0</v>
      </c>
      <c r="EM73" s="48" t="n">
        <v>80</v>
      </c>
      <c r="EN73" s="48" t="n">
        <v>0.00101989821415823</v>
      </c>
      <c r="EO73" s="48" t="n">
        <v>330.5</v>
      </c>
      <c r="EP73" s="48" t="n">
        <v>350.9</v>
      </c>
      <c r="EQ73" s="48" t="n">
        <v>1.0627</v>
      </c>
      <c r="ES73" s="0" t="n">
        <f aca="false">IF(AND(OR(AND(EM73&gt;=$C$67,EM72&lt;=$C$67),AND(EM73&lt;=$C$67,EM72&gt;=$C$67)),ES72=0),1,0)</f>
        <v>0</v>
      </c>
      <c r="ET73" s="0" t="n">
        <f aca="false">IF(AND(OR(AND(EN73&gt;=$C$74,EN72&lt;=$C$74),AND(EN73&lt;=$C$74,EN72&gt;=$C$74)),ET72=0),1,0)</f>
        <v>0</v>
      </c>
      <c r="EU73" s="0" t="n">
        <f aca="false">IF(AND(OR(AND(EO73&gt;=$C$81,EO72&lt;=$C$81),AND(EO73&lt;=$C$81,EO72&gt;=$C$81)),EU72=0),1,0)</f>
        <v>0</v>
      </c>
      <c r="EV73" s="0" t="n">
        <f aca="false">IF(AND(OR(AND(EP73&gt;=$C$88,EP72&lt;=$C$88),AND(EP73&lt;=$C$88,EP72&gt;=$C$88)),EV72=0),1,0)</f>
        <v>0</v>
      </c>
      <c r="EW73" s="0" t="n">
        <f aca="false">IF(AND(OR(AND(EQ73&gt;=$C$95,EQ72&lt;=$C$95),AND(EQ73&lt;=$C$95,EQ72&gt;=$C$95)),EW72=0),1,0)</f>
        <v>0</v>
      </c>
      <c r="EY73" s="0" t="n">
        <f aca="false">(IF(AND(OR(AND(EM73&gt;=$C$67,EM72&lt;=$C$67),AND(EM73&lt;=$C$67,EM72&gt;=$C$67)),ES72=0),1,0))*(EM72+(($C$67-EM72)/(EM73-EM72))*(EM73-EM72))</f>
        <v>0</v>
      </c>
      <c r="EZ73" s="0" t="n">
        <f aca="false">(IF(AND(OR(AND(EM73&gt;=$C$67,EM72&lt;=$C$67),AND(EM73&lt;=$C$67,EM72&gt;=$C$67)),ES72=0),1,0))*(EN72+(($C$67-EM72)/(EM73-EM72))*(EN73-EN72))</f>
        <v>0</v>
      </c>
      <c r="FA73" s="0" t="n">
        <f aca="false">(IF(AND(OR(AND(EM73&gt;=$C$67,EM72&lt;=$C$67),AND(EM73&lt;=$C$67,EM72&gt;=$C$67)),ES72=0),1,0))*(EO72+(($C$67-EM72)/(EM73-EM72))*(EO73-EO72))</f>
        <v>0</v>
      </c>
      <c r="FB73" s="0" t="n">
        <f aca="false">(IF(AND(OR(AND(EM73&gt;=$C$67,EM72&lt;=$C$67),AND(EM73&lt;=$C$67,EM72&gt;=$C$67)),ES72=0),1,0))*(EP72+(($C$67-EM72)/(EM73-EM72))*(EP73-EP72))</f>
        <v>0</v>
      </c>
      <c r="FC73" s="0" t="n">
        <f aca="false">(IF(AND(OR(AND(EM73&gt;=$C$67,EM72&lt;=$C$67),AND(EM73&lt;=$C$67,EM72&gt;=$C$67)),ES72=0),1,0))*(EQ72+(($C$67-EM72)/(EM73-EM72))*(EQ73-EQ72))</f>
        <v>0</v>
      </c>
      <c r="FE73" s="0" t="n">
        <f aca="false">(IF(AND(OR(AND(EN73&gt;=$C$74,EN72&lt;=$C$74),AND(EN73&lt;=$C$74,EN72&gt;=$C$74)),ET72=0),1,0))*(EM72+(($C$74-EN72)/(EN73-EN72))*(EM73-EM72))</f>
        <v>-0</v>
      </c>
      <c r="FF73" s="0" t="n">
        <f aca="false">(IF(AND(OR(AND(EN73&gt;=$C$74,EN72&lt;=$C$74),AND(EN73&lt;=$C$74,EN72&gt;=$C$74)),ET72=0),1,0))*(EN72+(($C$74-EN72)/(EN73-EN72))*(EN73-EN72))</f>
        <v>0</v>
      </c>
      <c r="FG73" s="0" t="n">
        <f aca="false">(IF(AND(OR(AND(EN73&gt;=$C$74,EN72&lt;=$C$74),AND(EN73&lt;=$C$74,EN72&gt;=$C$74)),ET72=0),1,0))*(EO72+(($C$74-EN72)/(EN73-EN72))*(EO73-EO72))</f>
        <v>-0</v>
      </c>
      <c r="FH73" s="0" t="n">
        <f aca="false">(IF(AND(OR(AND(EN73&gt;=$C$74,EN72&lt;=$C$74),AND(EN73&lt;=$C$74,EN72&gt;=$C$74)),ET72=0),1,0))*(EP72+(($C$74-EN72)/(EN73-EN72))*(EP73-EP72))</f>
        <v>-0</v>
      </c>
      <c r="FI73" s="0" t="n">
        <f aca="false">(IF(AND(OR(AND(EN73&gt;=$C$74,EN72&lt;=$C$74),AND(EN73&lt;=$C$74,EN72&gt;=$C$74)),ET72=0),1,0))*(EQ72+(($C$74-EN72)/(EN73-EN72))*(EQ73-EQ72))</f>
        <v>-0</v>
      </c>
      <c r="FK73" s="0" t="n">
        <f aca="false">(IF(AND(OR(AND(EO73&gt;=$C$81,EO72&lt;=$C$81),AND(EO73&lt;=$C$81,EO72&gt;=$C$81)),EU72=0),1,0))*(EM72+(($C$81-EO72)/(EO73-EO72))*(EM73-EM72))</f>
        <v>0</v>
      </c>
      <c r="FL73" s="0" t="n">
        <f aca="false">(IF(AND(OR(AND(EO73&gt;=$C$81,EO72&lt;=$C$81),AND(EO73&lt;=$C$81,EO72&gt;=$C$81)),EU72=0),1,0))*(EN72+(($C$81-EO72)/(EO73-EO72))*(EN73-EN72))</f>
        <v>0</v>
      </c>
      <c r="FM73" s="0" t="n">
        <f aca="false">(IF(AND(OR(AND(EO73&gt;=$C$81,EO72&lt;=$C$81),AND(EO73&lt;=$C$81,EO72&gt;=$C$81)),EU72=0),1,0))*(EO72+(($C$81-EO72)/(EO73-EO72))*(EO73-EO72))</f>
        <v>0</v>
      </c>
      <c r="FN73" s="0" t="n">
        <f aca="false">(IF(AND(OR(AND(EO73&gt;=$C$81,EO72&lt;=$C$81),AND(EO73&lt;=$C$81,EO72&gt;=$C$81)),EU72=0),1,0))*(EP72+(($C$81-EO72)/(EO73-EO72))*(EP73-EP72))</f>
        <v>0</v>
      </c>
      <c r="FO73" s="0" t="n">
        <f aca="false">(IF(AND(OR(AND(EO73&gt;=$C$81,EO72&lt;=$C$81),AND(EO73&lt;=$C$81,EO72&gt;=$C$81)),EU72=0),1,0))*(EQ72+(($C$81-EO72)/(EO73-EO72))*(EQ73-EQ72))</f>
        <v>0</v>
      </c>
      <c r="FQ73" s="0" t="n">
        <f aca="false">(IF(AND(OR(AND(EP73&gt;=$C$88,EP72&lt;=$C$88),AND(EP73&lt;=$C$88,EP72&gt;=$C$88)),EV72=0),1,0))*(EM72+(($C$88-EP72)/(EP73-EP72))*(EM73-EM72))</f>
        <v>0</v>
      </c>
      <c r="FR73" s="0" t="n">
        <f aca="false">(IF(AND(OR(AND(EP73&gt;=$C$88,EP72&lt;=$C$88),AND(EP73&lt;=$C$88,EP72&gt;=$C$88)),EV72=0),1,0))*(EN72+(($C$88-EP72)/(EP73-EP72))*(EN73-EN72))</f>
        <v>0</v>
      </c>
      <c r="FS73" s="0" t="n">
        <f aca="false">(IF(AND(OR(AND(EP73&gt;=$C$88,EP72&lt;=$C$88),AND(EP73&lt;=$C$88,EP72&gt;=$C$88)),EV72=0),1,0))*(EO72+(($C$88-EP72)/(EP73-EP72))*(EO73-EO72))</f>
        <v>0</v>
      </c>
      <c r="FT73" s="0" t="n">
        <f aca="false">(IF(AND(OR(AND(EP73&gt;=$C$88,EP72&lt;=$C$88),AND(EP73&lt;=$C$88,EP72&gt;=$C$88)),EV72=0),1,0))*(EP72+(($C$88-EP72)/(EP73-EP72))*(EP73-EP72))</f>
        <v>0</v>
      </c>
      <c r="FU73" s="0" t="n">
        <f aca="false">(IF(AND(OR(AND(EP73&gt;=$C$88,EP72&lt;=$C$88),AND(EP73&lt;=$C$88,EP72&gt;=$C$88)),EV72=0),1,0))*(EQ72+(($C$88-EP72)/(EP73-EP72))*(EQ73-EQ72))</f>
        <v>0</v>
      </c>
      <c r="FW73" s="0" t="n">
        <f aca="false">(IF(AND(OR(AND(EQ73&gt;=$C$95,EQ72&lt;=$C$95),AND(EQ73&lt;=$C$95,EQ72&gt;=$C$95)),EW72=0),1,0))*(EM72+(($C$95-EQ72)/(EQ73-EQ72))*(EM73-EM72))</f>
        <v>0</v>
      </c>
      <c r="FX73" s="0" t="n">
        <f aca="false">(IF(AND(OR(AND(EQ73&gt;=$C$95,EQ72&lt;=$C$95),AND(EQ73&lt;=$C$95,EQ72&gt;=$C$95)),EW72=0),1,0))*(EN72+(($C$95-EQ72)/(EQ73-EQ72))*(EN73-EN72))</f>
        <v>0</v>
      </c>
      <c r="FY73" s="0" t="n">
        <f aca="false">(IF(AND(OR(AND(EQ73&gt;=$C$95,EQ72&lt;=$C$95),AND(EQ73&lt;=$C$95,EQ72&gt;=$C$95)),EW72=0),1,0))*(EO72+(($C$95-EQ72)/(EQ73-EQ72))*(EO73-EO72))</f>
        <v>0</v>
      </c>
      <c r="FZ73" s="0" t="n">
        <f aca="false">(IF(AND(OR(AND(EQ73&gt;=$C$95,EQ72&lt;=$C$95),AND(EQ73&lt;=$C$95,EQ72&gt;=$C$95)),EW72=0),1,0))*(EP72+(($C$95-EQ72)/(EQ73-EQ72))*(EP73-EP72))</f>
        <v>0</v>
      </c>
      <c r="GA73" s="0" t="n">
        <f aca="false">(IF(AND(OR(AND(EQ73&gt;=$C$95,EQ72&lt;=$C$95),AND(EQ73&lt;=$C$95,EQ72&gt;=$C$95)),EW72=0),1,0))*(EQ72+(($C$95-EQ72)/(EQ73-EQ72))*(EQ73-EQ72))</f>
        <v>0</v>
      </c>
      <c r="GG73" s="48" t="n">
        <v>80</v>
      </c>
      <c r="GH73" s="48" t="n">
        <v>0.00101769776411801</v>
      </c>
      <c r="GI73" s="48" t="n">
        <v>329.44</v>
      </c>
      <c r="GJ73" s="48" t="n">
        <v>354.88</v>
      </c>
      <c r="GK73" s="48" t="n">
        <v>1.0595</v>
      </c>
      <c r="GM73" s="0" t="n">
        <f aca="false">IF(AND(OR(AND(GG73&gt;=$C$67,GG72&lt;=$C$67),AND(GG73&lt;=$C$67,GG72&gt;=$C$67)),GM72=0),1,0)</f>
        <v>0</v>
      </c>
      <c r="GN73" s="0" t="n">
        <f aca="false">IF(AND(OR(AND(GH73&gt;=$C$74,GH72&lt;=$C$74),AND(GH73&lt;=$C$74,GH72&gt;=$C$74)),GN72=0),1,0)</f>
        <v>0</v>
      </c>
      <c r="GO73" s="0" t="n">
        <f aca="false">IF(AND(OR(AND(GI73&gt;=$C$81,GI72&lt;=$C$81),AND(GI73&lt;=$C$81,GI72&gt;=$C$81)),GO72=0),1,0)</f>
        <v>0</v>
      </c>
      <c r="GP73" s="0" t="n">
        <f aca="false">IF(AND(OR(AND(GJ73&gt;=$C$88,GJ72&lt;=$C$88),AND(GJ73&lt;=$C$88,GJ72&gt;=$C$88)),GP72=0),1,0)</f>
        <v>0</v>
      </c>
      <c r="GQ73" s="0" t="n">
        <f aca="false">IF(AND(OR(AND(GK73&gt;=$C$95,GK72&lt;=$C$95),AND(GK73&lt;=$C$95,GK72&gt;=$C$95)),GQ72=0),1,0)</f>
        <v>0</v>
      </c>
      <c r="GS73" s="0" t="n">
        <f aca="false">(IF(AND(OR(AND(GG73&gt;=$C$67,GG72&lt;=$C$67),AND(GG73&lt;=$C$67,GG72&gt;=$C$67)),GM72=0),1,0))*(GG72+(($C$67-GG72)/(GG73-GG72))*(GG73-GG72))</f>
        <v>0</v>
      </c>
      <c r="GT73" s="0" t="n">
        <f aca="false">(IF(AND(OR(AND(GG73&gt;=$C$67,GG72&lt;=$C$67),AND(GG73&lt;=$C$67,GG72&gt;=$C$67)),GM72=0),1,0))*(GH72+(($C$67-GG72)/(GG73-GG72))*(GH73-GH72))</f>
        <v>0</v>
      </c>
      <c r="GU73" s="0" t="n">
        <f aca="false">(IF(AND(OR(AND(GG73&gt;=$C$67,GG72&lt;=$C$67),AND(GG73&lt;=$C$67,GG72&gt;=$C$67)),GM72=0),1,0))*(GI72+(($C$67-GG72)/(GG73-GG72))*(GI73-GI72))</f>
        <v>0</v>
      </c>
      <c r="GV73" s="0" t="n">
        <f aca="false">(IF(AND(OR(AND(GG73&gt;=$C$67,GG72&lt;=$C$67),AND(GG73&lt;=$C$67,GG72&gt;=$C$67)),GM72=0),1,0))*(GJ72+(($C$67-GG72)/(GG73-GG72))*(GJ73-GJ72))</f>
        <v>0</v>
      </c>
      <c r="GW73" s="0" t="n">
        <f aca="false">(IF(AND(OR(AND(GG73&gt;=$C$67,GG72&lt;=$C$67),AND(GG73&lt;=$C$67,GG72&gt;=$C$67)),GM72=0),1,0))*(GK72+(($C$67-GG72)/(GG73-GG72))*(GK73-GK72))</f>
        <v>0</v>
      </c>
      <c r="GY73" s="0" t="n">
        <f aca="false">(IF(AND(OR(AND(GH73&gt;=$C$74,GH72&lt;=$C$74),AND(GH73&lt;=$C$74,GH72&gt;=$C$74)),GN72=0),1,0))*(GG72+(($C$74-GH72)/(GH73-GH72))*(GG73-GG72))</f>
        <v>-0</v>
      </c>
      <c r="GZ73" s="0" t="n">
        <f aca="false">(IF(AND(OR(AND(GH73&gt;=$C$74,GH72&lt;=$C$74),AND(GH73&lt;=$C$74,GH72&gt;=$C$74)),GN72=0),1,0))*(GH72+(($C$74-GH72)/(GH73-GH72))*(GH73-GH72))</f>
        <v>0</v>
      </c>
      <c r="HA73" s="0" t="n">
        <f aca="false">(IF(AND(OR(AND(GH73&gt;=$C$74,GH72&lt;=$C$74),AND(GH73&lt;=$C$74,GH72&gt;=$C$74)),GN72=0),1,0))*(GI72+(($C$74-GH72)/(GH73-GH72))*(GI73-GI72))</f>
        <v>-0</v>
      </c>
      <c r="HB73" s="0" t="n">
        <f aca="false">(IF(AND(OR(AND(GH73&gt;=$C$74,GH72&lt;=$C$74),AND(GH73&lt;=$C$74,GH72&gt;=$C$74)),GN72=0),1,0))*(GJ72+(($C$74-GH72)/(GH73-GH72))*(GJ73-GJ72))</f>
        <v>-0</v>
      </c>
      <c r="HC73" s="0" t="n">
        <f aca="false">(IF(AND(OR(AND(GH73&gt;=$C$74,GH72&lt;=$C$74),AND(GH73&lt;=$C$74,GH72&gt;=$C$74)),GN72=0),1,0))*(GK72+(($C$74-GH72)/(GH73-GH72))*(GK73-GK72))</f>
        <v>-0</v>
      </c>
      <c r="HE73" s="0" t="n">
        <f aca="false">(IF(AND(OR(AND(GI73&gt;=$C$81,GI72&lt;=$C$81),AND(GI73&lt;=$C$81,GI72&gt;=$C$81)),GO72=0),1,0))*(GG72+(($C$81-GI72)/(GI73-GI72))*(GG73-GG72))</f>
        <v>0</v>
      </c>
      <c r="HF73" s="0" t="n">
        <f aca="false">(IF(AND(OR(AND(GI73&gt;=$C$81,GI72&lt;=$C$81),AND(GI73&lt;=$C$81,GI72&gt;=$C$81)),GO72=0),1,0))*(GH72+(($C$81-GI72)/(GI73-GI72))*(GH73-GH72))</f>
        <v>0</v>
      </c>
      <c r="HG73" s="0" t="n">
        <f aca="false">(IF(AND(OR(AND(GI73&gt;=$C$81,GI72&lt;=$C$81),AND(GI73&lt;=$C$81,GI72&gt;=$C$81)),GO72=0),1,0))*(GI72+(($C$81-GI72)/(GI73-GI72))*(GI73-GI72))</f>
        <v>0</v>
      </c>
      <c r="HH73" s="0" t="n">
        <f aca="false">(IF(AND(OR(AND(GI73&gt;=$C$81,GI72&lt;=$C$81),AND(GI73&lt;=$C$81,GI72&gt;=$C$81)),GO72=0),1,0))*(GJ72+(($C$81-GI72)/(GI73-GI72))*(GJ73-GJ72))</f>
        <v>0</v>
      </c>
      <c r="HI73" s="0" t="n">
        <f aca="false">(IF(AND(OR(AND(GI73&gt;=$C$81,GI72&lt;=$C$81),AND(GI73&lt;=$C$81,GI72&gt;=$C$81)),GO72=0),1,0))*(GK72+(($C$81-GI72)/(GI73-GI72))*(GK73-GK72))</f>
        <v>0</v>
      </c>
      <c r="HK73" s="0" t="n">
        <f aca="false">(IF(AND(OR(AND(GJ73&gt;=$C$88,GJ72&lt;=$C$88),AND(GJ73&lt;=$C$88,GJ72&gt;=$C$88)),GP72=0),1,0))*(GG72+(($C$88-GJ72)/(GJ73-GJ72))*(GG73-GG72))</f>
        <v>0</v>
      </c>
      <c r="HL73" s="0" t="n">
        <f aca="false">(IF(AND(OR(AND(GJ73&gt;=$C$88,GJ72&lt;=$C$88),AND(GJ73&lt;=$C$88,GJ72&gt;=$C$88)),GP72=0),1,0))*(GH72+(($C$88-GJ72)/(GJ73-GJ72))*(GH73-GH72))</f>
        <v>0</v>
      </c>
      <c r="HM73" s="0" t="n">
        <f aca="false">(IF(AND(OR(AND(GJ73&gt;=$C$88,GJ72&lt;=$C$88),AND(GJ73&lt;=$C$88,GJ72&gt;=$C$88)),GP72=0),1,0))*(GI72+(($C$88-GJ72)/(GJ73-GJ72))*(GI73-GI72))</f>
        <v>0</v>
      </c>
      <c r="HN73" s="0" t="n">
        <f aca="false">(IF(AND(OR(AND(GJ73&gt;=$C$88,GJ72&lt;=$C$88),AND(GJ73&lt;=$C$88,GJ72&gt;=$C$88)),GP72=0),1,0))*(GJ72+(($C$88-GJ72)/(GJ73-GJ72))*(GJ73-GJ72))</f>
        <v>0</v>
      </c>
      <c r="HO73" s="0" t="n">
        <f aca="false">(IF(AND(OR(AND(GJ73&gt;=$C$88,GJ72&lt;=$C$88),AND(GJ73&lt;=$C$88,GJ72&gt;=$C$88)),GP72=0),1,0))*(GK72+(($C$88-GJ72)/(GJ73-GJ72))*(GK73-GK72))</f>
        <v>0</v>
      </c>
      <c r="HQ73" s="0" t="n">
        <f aca="false">(IF(AND(OR(AND(GK73&gt;=$C$95,GK72&lt;=$C$95),AND(GK73&lt;=$C$95,GK72&gt;=$C$95)),GQ72=0),1,0))*(GG72+(($C$95-GK72)/(GK73-GK72))*(GG73-GG72))</f>
        <v>0</v>
      </c>
      <c r="HR73" s="0" t="n">
        <f aca="false">(IF(AND(OR(AND(GK73&gt;=$C$95,GK72&lt;=$C$95),AND(GK73&lt;=$C$95,GK72&gt;=$C$95)),GQ72=0),1,0))*(GH72+(($C$95-GK72)/(GK73-GK72))*(GH73-GH72))</f>
        <v>0</v>
      </c>
      <c r="HS73" s="0" t="n">
        <f aca="false">(IF(AND(OR(AND(GK73&gt;=$C$95,GK72&lt;=$C$95),AND(GK73&lt;=$C$95,GK72&gt;=$C$95)),GQ72=0),1,0))*(GI72+(($C$95-GK72)/(GK73-GK72))*(GI73-GI72))</f>
        <v>0</v>
      </c>
      <c r="HT73" s="0" t="n">
        <f aca="false">(IF(AND(OR(AND(GK73&gt;=$C$95,GK72&lt;=$C$95),AND(GK73&lt;=$C$95,GK72&gt;=$C$95)),GQ72=0),1,0))*(GJ72+(($C$95-GK72)/(GK73-GK72))*(GJ73-GJ72))</f>
        <v>0</v>
      </c>
      <c r="HU73" s="0" t="n">
        <f aca="false">(IF(AND(OR(AND(GK73&gt;=$C$95,GK72&lt;=$C$95),AND(GK73&lt;=$C$95,GK72&gt;=$C$95)),GQ72=0),1,0))*(GK72+(($C$95-GK72)/(GK73-GK72))*(GK73-GK72))</f>
        <v>0</v>
      </c>
    </row>
    <row r="74" customFormat="false" ht="12.75" hidden="false" customHeight="false" outlineLevel="0" collapsed="false">
      <c r="A74" s="8" t="s">
        <v>31</v>
      </c>
      <c r="B74" s="41" t="s">
        <v>7</v>
      </c>
      <c r="C74" s="41" t="n">
        <f aca="false">C14</f>
        <v>0.00077</v>
      </c>
      <c r="D74" s="8"/>
      <c r="E74" s="0" t="n">
        <v>100</v>
      </c>
      <c r="F74" s="0" t="n">
        <v>0.00104098352123086</v>
      </c>
      <c r="G74" s="0" t="n">
        <v>417.64</v>
      </c>
      <c r="H74" s="0" t="n">
        <v>422.85</v>
      </c>
      <c r="I74" s="0" t="n">
        <v>1.3034</v>
      </c>
      <c r="K74" s="0" t="n">
        <f aca="false">IF(AND(OR(AND(E74&gt;=$C$67,E73&lt;=$C$67),AND(E74&lt;=$C$67,E73&gt;=$C$67)),K73=0),1,0)</f>
        <v>0</v>
      </c>
      <c r="L74" s="0" t="n">
        <f aca="false">IF(AND(OR(AND(F74&gt;=$C$74,F73&lt;=$C$74),AND(F74&lt;=$C$74,F73&gt;=$C$74)),L73=0),1,0)</f>
        <v>0</v>
      </c>
      <c r="M74" s="0" t="n">
        <f aca="false">IF(AND(OR(AND(G74&gt;=$C$81,G73&lt;=$C$81),AND(G74&lt;=$C$81,G73&gt;=$C$81)),M73=0),1,0)</f>
        <v>0</v>
      </c>
      <c r="N74" s="0" t="n">
        <f aca="false">IF(AND(OR(AND(H74&gt;=$C$88,H73&lt;=$C$88),AND(H74&lt;=$C$88,H73&gt;=$C$88)),N73=0),1,0)</f>
        <v>0</v>
      </c>
      <c r="O74" s="0" t="n">
        <f aca="false">IF(AND(OR(AND(I74&gt;=$C$95,I73&lt;=$C$95),AND(I74&lt;=$C$95,I73&gt;=$C$95)),O73=0),1,0)</f>
        <v>0</v>
      </c>
      <c r="Q74" s="0" t="n">
        <f aca="false">(IF(AND(OR(AND(E74&gt;=$C$67,E73&lt;=$C$67),AND(E74&lt;=$C$67,E73&gt;=$C$67)),K73=0),1,0))*(E73+(($C$67-E73)/(E74-E73))*(E74-E73))</f>
        <v>0</v>
      </c>
      <c r="R74" s="0" t="n">
        <f aca="false">(IF(AND(OR(AND(E74&gt;=$C$67,E73&lt;=$C$67),AND(E74&lt;=$C$67,E73&gt;=$C$67)),K73=0),1,0))*(F73+(($C$67-E73)/(E74-E73))*(F74-F73))</f>
        <v>0</v>
      </c>
      <c r="S74" s="0" t="n">
        <f aca="false">(IF(AND(OR(AND(E74&gt;=$C$67,E73&lt;=$C$67),AND(E74&lt;=$C$67,E73&gt;=$C$67)),K73=0),1,0))*(G73+(($C$67-E73)/(E74-E73))*(G74-G73))</f>
        <v>0</v>
      </c>
      <c r="T74" s="0" t="n">
        <f aca="false">(IF(AND(OR(AND(E74&gt;=$C$67,E73&lt;=$C$67),AND(E74&lt;=$C$67,E73&gt;=$C$67)),K73=0),1,0))*(H73+(($C$67-E73)/(E74-E73))*(H74-H73))</f>
        <v>0</v>
      </c>
      <c r="U74" s="0" t="n">
        <f aca="false">(IF(AND(OR(AND(E74&gt;=$C$67,E73&lt;=$C$67),AND(E74&lt;=$C$67,E73&gt;=$C$67)),K73=0),1,0))*(I73+(($C$67-E73)/(E74-E73))*(I74-I73))</f>
        <v>0</v>
      </c>
      <c r="W74" s="0" t="n">
        <f aca="false">(IF(AND(OR(AND(F74&gt;=$C$74,F73&lt;=$C$74),AND(F74&lt;=$C$74,F73&gt;=$C$74)),L73=0),1,0))*(E73+(($C$74-F73)/(F74-F73))*(E74-E73))</f>
        <v>-0</v>
      </c>
      <c r="X74" s="0" t="n">
        <f aca="false">(IF(AND(OR(AND(F74&gt;=$C$74,F73&lt;=$C$74),AND(F74&lt;=$C$74,F73&gt;=$C$74)),L73=0),1,0))*(F73+(($C$74-F73)/(F74-F73))*(F74-F73))</f>
        <v>0</v>
      </c>
      <c r="Y74" s="0" t="n">
        <f aca="false">(IF(AND(OR(AND(F74&gt;=$C$74,F73&lt;=$C$74),AND(F74&lt;=$C$74,F73&gt;=$C$74)),L73=0),1,0))*(G73+(($C$74-F73)/(F74-F73))*(G74-G73))</f>
        <v>-0</v>
      </c>
      <c r="Z74" s="0" t="n">
        <f aca="false">(IF(AND(OR(AND(F74&gt;=$C$74,F73&lt;=$C$74),AND(F74&lt;=$C$74,F73&gt;=$C$74)),L73=0),1,0))*(H73+(($C$74-F73)/(F74-F73))*(H74-H73))</f>
        <v>-0</v>
      </c>
      <c r="AA74" s="0" t="n">
        <f aca="false">(IF(AND(OR(AND(F74&gt;=$C$74,F73&lt;=$C$74),AND(F74&lt;=$C$74,F73&gt;=$C$74)),L73=0),1,0))*(I73+(($C$74-F73)/(F74-F73))*(I74-I73))</f>
        <v>-0</v>
      </c>
      <c r="AC74" s="0" t="n">
        <f aca="false">(IF(AND(OR(AND(G74&gt;=$C$81,G73&lt;=$C$81),AND(G74&lt;=$C$81,G73&gt;=$C$81)),M73=0),1,0))*(E73+(($C$81-G73)/(G74-G73))*(E74-E73))</f>
        <v>0</v>
      </c>
      <c r="AD74" s="0" t="n">
        <f aca="false">(IF(AND(OR(AND(G74&gt;=$C$81,G73&lt;=$C$81),AND(G74&lt;=$C$81,G73&gt;=$C$81)),M73=0),1,0))*(F73+(($C$81-G73)/(G74-G73))*(F74-F73))</f>
        <v>0</v>
      </c>
      <c r="AE74" s="0" t="n">
        <f aca="false">(IF(AND(OR(AND(G74&gt;=$C$81,G73&lt;=$C$81),AND(G74&lt;=$C$81,G73&gt;=$C$81)),M73=0),1,0))*(G73+(($C$81-G73)/(G74-G73))*(G74-G73))</f>
        <v>0</v>
      </c>
      <c r="AF74" s="0" t="n">
        <f aca="false">(IF(AND(OR(AND(G74&gt;=$C$81,G73&lt;=$C$81),AND(G74&lt;=$C$81,G73&gt;=$C$81)),M73=0),1,0))*(H73+(($C$81-G73)/(G74-G73))*(H74-H73))</f>
        <v>0</v>
      </c>
      <c r="AG74" s="0" t="n">
        <f aca="false">(IF(AND(OR(AND(G74&gt;=$C$81,G73&lt;=$C$81),AND(G74&lt;=$C$81,G73&gt;=$C$81)),M73=0),1,0))*(I73+(($C$81-G73)/(G74-G73))*(I74-I73))</f>
        <v>0</v>
      </c>
      <c r="AI74" s="0" t="n">
        <f aca="false">(IF(AND(OR(AND(H74&gt;=$C$88,H73&lt;=$C$88),AND(H74&lt;=$C$88,H73&gt;=$C$88)),N73=0),1,0))*(E73+(($C$88-H73)/(H74-H73))*(E74-E73))</f>
        <v>0</v>
      </c>
      <c r="AJ74" s="0" t="n">
        <f aca="false">(IF(AND(OR(AND(H74&gt;=$C$88,H73&lt;=$C$88),AND(H74&lt;=$C$88,H73&gt;=$C$88)),N73=0),1,0))*(F73+(($C$88-H73)/(H74-H73))*(F74-F73))</f>
        <v>0</v>
      </c>
      <c r="AK74" s="0" t="n">
        <f aca="false">(IF(AND(OR(AND(H74&gt;=$C$88,H73&lt;=$C$88),AND(H74&lt;=$C$88,H73&gt;=$C$88)),N73=0),1,0))*(G73+(($C$88-H73)/(H74-H73))*(G74-G73))</f>
        <v>0</v>
      </c>
      <c r="AL74" s="0" t="n">
        <f aca="false">(IF(AND(OR(AND(H74&gt;=$C$88,H73&lt;=$C$88),AND(H74&lt;=$C$88,H73&gt;=$C$88)),N73=0),1,0))*(H73+(($C$88-H73)/(H74-H73))*(H74-H73))</f>
        <v>0</v>
      </c>
      <c r="AM74" s="0" t="n">
        <f aca="false">(IF(AND(OR(AND(H74&gt;=$C$88,H73&lt;=$C$88),AND(H74&lt;=$C$88,H73&gt;=$C$88)),N73=0),1,0))*(I73+(($C$88-H73)/(H74-H73))*(I74-I73))</f>
        <v>0</v>
      </c>
      <c r="AO74" s="0" t="n">
        <f aca="false">(IF(AND(OR(AND(I74&gt;=$C$95,I73&lt;=$C$95),AND(I74&lt;=$C$95,I73&gt;=$C$95)),O73=0),1,0))*(E73+(($C$95-I73)/(I74-I73))*(E74-E73))</f>
        <v>0</v>
      </c>
      <c r="AP74" s="0" t="n">
        <f aca="false">(IF(AND(OR(AND(I74&gt;=$C$95,I73&lt;=$C$95),AND(I74&lt;=$C$95,I73&gt;=$C$95)),O73=0),1,0))*(F73+(($C$95-I73)/(I74-I73))*(F74-F73))</f>
        <v>0</v>
      </c>
      <c r="AQ74" s="0" t="n">
        <f aca="false">(IF(AND(OR(AND(I74&gt;=$C$95,I73&lt;=$C$95),AND(I74&lt;=$C$95,I73&gt;=$C$95)),O73=0),1,0))*(G73+(($C$95-I73)/(I74-I73))*(G74-G73))</f>
        <v>0</v>
      </c>
      <c r="AR74" s="0" t="n">
        <f aca="false">(IF(AND(OR(AND(I74&gt;=$C$95,I73&lt;=$C$95),AND(I74&lt;=$C$95,I73&gt;=$C$95)),O73=0),1,0))*(H73+(($C$95-I73)/(I74-I73))*(H74-H73))</f>
        <v>0</v>
      </c>
      <c r="AS74" s="0" t="n">
        <f aca="false">(IF(AND(OR(AND(I74&gt;=$C$95,I73&lt;=$C$95),AND(I74&lt;=$C$95,I73&gt;=$C$95)),O73=0),1,0))*(I73+(($C$95-I73)/(I74-I73))*(I74-I73))</f>
        <v>0</v>
      </c>
      <c r="AU74" s="0" t="s">
        <v>31</v>
      </c>
      <c r="AV74" s="10" t="s">
        <v>7</v>
      </c>
      <c r="AW74" s="10" t="n">
        <f aca="false">$C$74</f>
        <v>0.00077</v>
      </c>
      <c r="AY74" s="0" t="n">
        <v>100</v>
      </c>
      <c r="AZ74" s="0" t="n">
        <v>0.00103849708701567</v>
      </c>
      <c r="BA74" s="0" t="n">
        <v>416.23</v>
      </c>
      <c r="BB74" s="0" t="n">
        <v>426.62</v>
      </c>
      <c r="BC74" s="0" t="n">
        <v>1.2996</v>
      </c>
      <c r="BE74" s="0" t="n">
        <f aca="false">IF(AND(OR(AND(AY74&gt;=$C$67,AY73&lt;=$C$67),AND(AY74&lt;=$C$67,AY73&gt;=$C$67)),BE73=0),1,0)</f>
        <v>0</v>
      </c>
      <c r="BF74" s="0" t="n">
        <f aca="false">IF(AND(OR(AND(AZ74&gt;=$C$74,AZ73&lt;=$C$74),AND(AZ74&lt;=$C$74,AZ73&gt;=$C$74)),BF73=0),1,0)</f>
        <v>0</v>
      </c>
      <c r="BG74" s="0" t="n">
        <f aca="false">IF(AND(OR(AND(BA74&gt;=$C$81,BA73&lt;=$C$81),AND(BA74&lt;=$C$81,BA73&gt;=$C$81)),BG73=0),1,0)</f>
        <v>0</v>
      </c>
      <c r="BH74" s="0" t="n">
        <f aca="false">IF(AND(OR(AND(BB74&gt;=$C$88,BB73&lt;=$C$88),AND(BB74&lt;=$C$88,BB73&gt;=$C$88)),BH73=0),1,0)</f>
        <v>0</v>
      </c>
      <c r="BI74" s="0" t="n">
        <f aca="false">IF(AND(OR(AND(BC74&gt;=$C$95,BC73&lt;=$C$95),AND(BC74&lt;=$C$95,BC73&gt;=$C$95)),BI73=0),1,0)</f>
        <v>0</v>
      </c>
      <c r="BK74" s="0" t="n">
        <f aca="false">(IF(AND(OR(AND(AY74&gt;=$C$67,AY73&lt;=$C$67),AND(AY74&lt;=$C$67,AY73&gt;=$C$67)),BE73=0),1,0))*(AY73+(($C$67-AY73)/(AY74-AY73))*(AY74-AY73))</f>
        <v>0</v>
      </c>
      <c r="BL74" s="0" t="n">
        <f aca="false">(IF(AND(OR(AND(AY74&gt;=$C$67,AY73&lt;=$C$67),AND(AY74&lt;=$C$67,AY73&gt;=$C$67)),BE73=0),1,0))*(AZ73+(($C$67-AY73)/(AY74-AY73))*(AZ74-AZ73))</f>
        <v>0</v>
      </c>
      <c r="BM74" s="0" t="n">
        <f aca="false">(IF(AND(OR(AND(AY74&gt;=$C$67,AY73&lt;=$C$67),AND(AY74&lt;=$C$67,AY73&gt;=$C$67)),BE73=0),1,0))*(BA73+(($C$67-AY73)/(AY74-AY73))*(BA74-BA73))</f>
        <v>0</v>
      </c>
      <c r="BN74" s="0" t="n">
        <f aca="false">(IF(AND(OR(AND(AY74&gt;=$C$67,AY73&lt;=$C$67),AND(AY74&lt;=$C$67,AY73&gt;=$C$67)),BE73=0),1,0))*(BB73+(($C$67-AY73)/(AY74-AY73))*(BB74-BB73))</f>
        <v>0</v>
      </c>
      <c r="BO74" s="0" t="n">
        <f aca="false">(IF(AND(OR(AND(AY74&gt;=$C$67,AY73&lt;=$C$67),AND(AY74&lt;=$C$67,AY73&gt;=$C$67)),BE73=0),1,0))*(BC73+(($C$67-AY73)/(AY74-AY73))*(BC74-BC73))</f>
        <v>0</v>
      </c>
      <c r="BQ74" s="0" t="n">
        <f aca="false">(IF(AND(OR(AND(AZ74&gt;=$C$74,AZ73&lt;=$C$74),AND(AZ74&lt;=$C$74,AZ73&gt;=$C$74)),BF73=0),1,0))*(AY73+(($C$74-AZ73)/(AZ74-AZ73))*(AY74-AY73))</f>
        <v>-0</v>
      </c>
      <c r="BR74" s="0" t="n">
        <f aca="false">(IF(AND(OR(AND(AZ74&gt;=$C$74,AZ73&lt;=$C$74),AND(AZ74&lt;=$C$74,AZ73&gt;=$C$74)),BF73=0),1,0))*(AZ73+(($C$74-AZ73)/(AZ74-AZ73))*(AZ74-AZ73))</f>
        <v>0</v>
      </c>
      <c r="BS74" s="0" t="n">
        <f aca="false">(IF(AND(OR(AND(AZ74&gt;=$C$74,AZ73&lt;=$C$74),AND(AZ74&lt;=$C$74,AZ73&gt;=$C$74)),BF73=0),1,0))*(BA73+(($C$74-AZ73)/(AZ74-AZ73))*(BA74-BA73))</f>
        <v>-0</v>
      </c>
      <c r="BT74" s="0" t="n">
        <f aca="false">(IF(AND(OR(AND(AZ74&gt;=$C$74,AZ73&lt;=$C$74),AND(AZ74&lt;=$C$74,AZ73&gt;=$C$74)),BF73=0),1,0))*(BB73+(($C$74-AZ73)/(AZ74-AZ73))*(BB74-BB73))</f>
        <v>-0</v>
      </c>
      <c r="BU74" s="0" t="n">
        <f aca="false">(IF(AND(OR(AND(AZ74&gt;=$C$74,AZ73&lt;=$C$74),AND(AZ74&lt;=$C$74,AZ73&gt;=$C$74)),BF73=0),1,0))*(BC73+(($C$74-AZ73)/(AZ74-AZ73))*(BC74-BC73))</f>
        <v>-0</v>
      </c>
      <c r="BW74" s="0" t="n">
        <f aca="false">(IF(AND(OR(AND(BA74&gt;=$C$81,BA73&lt;=$C$81),AND(BA74&lt;=$C$81,BA73&gt;=$C$81)),BG73=0),1,0))*(AY73+(($C$81-BA73)/(BA74-BA73))*(AY74-AY73))</f>
        <v>0</v>
      </c>
      <c r="BX74" s="0" t="n">
        <f aca="false">(IF(AND(OR(AND(BA74&gt;=$C$81,BA73&lt;=$C$81),AND(BA74&lt;=$C$81,BA73&gt;=$C$81)),BG73=0),1,0))*(AZ73+(($C$81-BA73)/(BA74-BA73))*(AZ74-AZ73))</f>
        <v>0</v>
      </c>
      <c r="BY74" s="0" t="n">
        <f aca="false">(IF(AND(OR(AND(BA74&gt;=$C$81,BA73&lt;=$C$81),AND(BA74&lt;=$C$81,BA73&gt;=$C$81)),BG73=0),1,0))*(BA73+(($C$81-BA73)/(BA74-BA73))*(BA74-BA73))</f>
        <v>0</v>
      </c>
      <c r="BZ74" s="0" t="n">
        <f aca="false">(IF(AND(OR(AND(BA74&gt;=$C$81,BA73&lt;=$C$81),AND(BA74&lt;=$C$81,BA73&gt;=$C$81)),BG73=0),1,0))*(BB73+(($C$81-BA73)/(BA74-BA73))*(BB74-BB73))</f>
        <v>0</v>
      </c>
      <c r="CA74" s="0" t="n">
        <f aca="false">(IF(AND(OR(AND(BA74&gt;=$C$81,BA73&lt;=$C$81),AND(BA74&lt;=$C$81,BA73&gt;=$C$81)),BG73=0),1,0))*(BC73+(($C$81-BA73)/(BA74-BA73))*(BC74-BC73))</f>
        <v>0</v>
      </c>
      <c r="CC74" s="0" t="n">
        <f aca="false">(IF(AND(OR(AND(BB74&gt;=$C$88,BB73&lt;=$C$88),AND(BB74&lt;=$C$88,BB73&gt;=$C$88)),BH73=0),1,0))*(AY73+(($C$88-BB73)/(BB74-BB73))*(AY74-AY73))</f>
        <v>0</v>
      </c>
      <c r="CD74" s="0" t="n">
        <f aca="false">(IF(AND(OR(AND(BB74&gt;=$C$88,BB73&lt;=$C$88),AND(BB74&lt;=$C$88,BB73&gt;=$C$88)),BH73=0),1,0))*(AZ73+(($C$88-BB73)/(BB74-BB73))*(AZ74-AZ73))</f>
        <v>0</v>
      </c>
      <c r="CE74" s="0" t="n">
        <f aca="false">(IF(AND(OR(AND(BB74&gt;=$C$88,BB73&lt;=$C$88),AND(BB74&lt;=$C$88,BB73&gt;=$C$88)),BH73=0),1,0))*(BA73+(($C$88-BB73)/(BB74-BB73))*(BA74-BA73))</f>
        <v>0</v>
      </c>
      <c r="CF74" s="0" t="n">
        <f aca="false">(IF(AND(OR(AND(BB74&gt;=$C$88,BB73&lt;=$C$88),AND(BB74&lt;=$C$88,BB73&gt;=$C$88)),BH73=0),1,0))*(BB73+(($C$88-BB73)/(BB74-BB73))*(BB74-BB73))</f>
        <v>0</v>
      </c>
      <c r="CG74" s="0" t="n">
        <f aca="false">(IF(AND(OR(AND(BB74&gt;=$C$88,BB73&lt;=$C$88),AND(BB74&lt;=$C$88,BB73&gt;=$C$88)),BH73=0),1,0))*(BC73+(($C$88-BB73)/(BB74-BB73))*(BC74-BC73))</f>
        <v>0</v>
      </c>
      <c r="CI74" s="0" t="n">
        <f aca="false">(IF(AND(OR(AND(BC74&gt;=$C$95,BC73&lt;=$C$95),AND(BC74&lt;=$C$95,BC73&gt;=$C$95)),BI73=0),1,0))*(AY73+(($C$95-BC73)/(BC74-BC73))*(AY74-AY73))</f>
        <v>0</v>
      </c>
      <c r="CJ74" s="0" t="n">
        <f aca="false">(IF(AND(OR(AND(BC74&gt;=$C$95,BC73&lt;=$C$95),AND(BC74&lt;=$C$95,BC73&gt;=$C$95)),BI73=0),1,0))*(AZ73+(($C$95-BC73)/(BC74-BC73))*(AZ74-AZ73))</f>
        <v>0</v>
      </c>
      <c r="CK74" s="0" t="n">
        <f aca="false">(IF(AND(OR(AND(BC74&gt;=$C$95,BC73&lt;=$C$95),AND(BC74&lt;=$C$95,BC73&gt;=$C$95)),BI73=0),1,0))*(BA73+(($C$95-BC73)/(BC74-BC73))*(BA74-BA73))</f>
        <v>0</v>
      </c>
      <c r="CL74" s="0" t="n">
        <f aca="false">(IF(AND(OR(AND(BC74&gt;=$C$95,BC73&lt;=$C$95),AND(BC74&lt;=$C$95,BC73&gt;=$C$95)),BI73=0),1,0))*(BB73+(($C$95-BC73)/(BC74-BC73))*(BB74-BB73))</f>
        <v>0</v>
      </c>
      <c r="CM74" s="0" t="n">
        <f aca="false">(IF(AND(OR(AND(BC74&gt;=$C$95,BC73&lt;=$C$95),AND(BC74&lt;=$C$95,BC73&gt;=$C$95)),BI73=0),1,0))*(BC73+(($C$95-BC73)/(BC74-BC73))*(BC74-BC73))</f>
        <v>0</v>
      </c>
      <c r="CO74" s="0" t="s">
        <v>31</v>
      </c>
      <c r="CP74" s="10" t="s">
        <v>7</v>
      </c>
      <c r="CQ74" s="10" t="n">
        <f aca="false">$C$74</f>
        <v>0.00077</v>
      </c>
      <c r="CS74" s="0" t="n">
        <v>100</v>
      </c>
      <c r="CT74" s="0" t="n">
        <v>0.00103605470368835</v>
      </c>
      <c r="CU74" s="0" t="n">
        <v>414.85</v>
      </c>
      <c r="CV74" s="0" t="n">
        <v>430.39</v>
      </c>
      <c r="CW74" s="0" t="n">
        <v>1.2958</v>
      </c>
      <c r="CY74" s="0" t="n">
        <f aca="false">IF(AND(OR(AND(CS74&gt;=$C$67,CS73&lt;=$C$67),AND(CS74&lt;=$C$67,CS73&gt;=$C$67)),CY73=0),1,0)</f>
        <v>0</v>
      </c>
      <c r="CZ74" s="0" t="n">
        <f aca="false">IF(AND(OR(AND(CT74&gt;=$C$74,CT73&lt;=$C$74),AND(CT74&lt;=$C$74,CT73&gt;=$C$74)),CZ73=0),1,0)</f>
        <v>0</v>
      </c>
      <c r="DA74" s="0" t="n">
        <f aca="false">IF(AND(OR(AND(CU74&gt;=$C$81,CU73&lt;=$C$81),AND(CU74&lt;=$C$81,CU73&gt;=$C$81)),DA73=0),1,0)</f>
        <v>0</v>
      </c>
      <c r="DB74" s="0" t="n">
        <f aca="false">IF(AND(OR(AND(CV74&gt;=$C$88,CV73&lt;=$C$88),AND(CV74&lt;=$C$88,CV73&gt;=$C$88)),DB73=0),1,0)</f>
        <v>0</v>
      </c>
      <c r="DC74" s="0" t="n">
        <f aca="false">IF(AND(OR(AND(CW74&gt;=$C$95,CW73&lt;=$C$95),AND(CW74&lt;=$C$95,CW73&gt;=$C$95)),DC73=0),1,0)</f>
        <v>0</v>
      </c>
      <c r="DE74" s="0" t="n">
        <f aca="false">(IF(AND(OR(AND(CS74&gt;=$C$67,CS73&lt;=$C$67),AND(CS74&lt;=$C$67,CS73&gt;=$C$67)),CY73=0),1,0))*(CS73+(($C$67-CS73)/(CS74-CS73))*(CS74-CS73))</f>
        <v>0</v>
      </c>
      <c r="DF74" s="0" t="n">
        <f aca="false">(IF(AND(OR(AND(CS74&gt;=$C$67,CS73&lt;=$C$67),AND(CS74&lt;=$C$67,CS73&gt;=$C$67)),CY73=0),1,0))*(CT73+(($C$67-CS73)/(CS74-CS73))*(CT74-CT73))</f>
        <v>0</v>
      </c>
      <c r="DG74" s="0" t="n">
        <f aca="false">(IF(AND(OR(AND(CS74&gt;=$C$67,CS73&lt;=$C$67),AND(CS74&lt;=$C$67,CS73&gt;=$C$67)),CY73=0),1,0))*(CU73+(($C$67-CS73)/(CS74-CS73))*(CU74-CU73))</f>
        <v>0</v>
      </c>
      <c r="DH74" s="0" t="n">
        <f aca="false">(IF(AND(OR(AND(CS74&gt;=$C$67,CS73&lt;=$C$67),AND(CS74&lt;=$C$67,CS73&gt;=$C$67)),CY73=0),1,0))*(CV73+(($C$67-CS73)/(CS74-CS73))*(CV74-CV73))</f>
        <v>0</v>
      </c>
      <c r="DI74" s="0" t="n">
        <f aca="false">(IF(AND(OR(AND(CS74&gt;=$C$67,CS73&lt;=$C$67),AND(CS74&lt;=$C$67,CS73&gt;=$C$67)),CY73=0),1,0))*(CW73+(($C$67-CS73)/(CS74-CS73))*(CW74-CW73))</f>
        <v>0</v>
      </c>
      <c r="DK74" s="0" t="n">
        <f aca="false">(IF(AND(OR(AND(CT74&gt;=$C$74,CT73&lt;=$C$74),AND(CT74&lt;=$C$74,CT73&gt;=$C$74)),CZ73=0),1,0))*(CS73+(($C$74-CT73)/(CT74-CT73))*(CS74-CS73))</f>
        <v>-0</v>
      </c>
      <c r="DL74" s="0" t="n">
        <f aca="false">(IF(AND(OR(AND(CT74&gt;=$C$74,CT73&lt;=$C$74),AND(CT74&lt;=$C$74,CT73&gt;=$C$74)),CZ73=0),1,0))*(CT73+(($C$74-CT73)/(CT74-CT73))*(CT74-CT73))</f>
        <v>0</v>
      </c>
      <c r="DM74" s="0" t="n">
        <f aca="false">(IF(AND(OR(AND(CT74&gt;=$C$74,CT73&lt;=$C$74),AND(CT74&lt;=$C$74,CT73&gt;=$C$74)),CZ73=0),1,0))*(CU73+(($C$74-CT73)/(CT74-CT73))*(CU74-CU73))</f>
        <v>-0</v>
      </c>
      <c r="DN74" s="0" t="n">
        <f aca="false">(IF(AND(OR(AND(CT74&gt;=$C$74,CT73&lt;=$C$74),AND(CT74&lt;=$C$74,CT73&gt;=$C$74)),CZ73=0),1,0))*(CV73+(($C$74-CT73)/(CT74-CT73))*(CV74-CV73))</f>
        <v>-0</v>
      </c>
      <c r="DO74" s="0" t="n">
        <f aca="false">(IF(AND(OR(AND(CT74&gt;=$C$74,CT73&lt;=$C$74),AND(CT74&lt;=$C$74,CT73&gt;=$C$74)),CZ73=0),1,0))*(CW73+(($C$74-CT73)/(CT74-CT73))*(CW74-CW73))</f>
        <v>-0</v>
      </c>
      <c r="DQ74" s="0" t="n">
        <f aca="false">(IF(AND(OR(AND(CU74&gt;=$C$81,CU73&lt;=$C$81),AND(CU74&lt;=$C$81,CU73&gt;=$C$81)),DA73=0),1,0))*(CS73+(($C$81-CU73)/(CU74-CU73))*(CS74-CS73))</f>
        <v>0</v>
      </c>
      <c r="DR74" s="0" t="n">
        <f aca="false">(IF(AND(OR(AND(CU74&gt;=$C$81,CU73&lt;=$C$81),AND(CU74&lt;=$C$81,CU73&gt;=$C$81)),DA73=0),1,0))*(CT73+(($C$81-CU73)/(CU74-CU73))*(CT74-CT73))</f>
        <v>0</v>
      </c>
      <c r="DS74" s="0" t="n">
        <f aca="false">(IF(AND(OR(AND(CU74&gt;=$C$81,CU73&lt;=$C$81),AND(CU74&lt;=$C$81,CU73&gt;=$C$81)),DA73=0),1,0))*(CU73+(($C$81-CU73)/(CU74-CU73))*(CU74-CU73))</f>
        <v>0</v>
      </c>
      <c r="DT74" s="0" t="n">
        <f aca="false">(IF(AND(OR(AND(CU74&gt;=$C$81,CU73&lt;=$C$81),AND(CU74&lt;=$C$81,CU73&gt;=$C$81)),DA73=0),1,0))*(CV73+(($C$81-CU73)/(CU74-CU73))*(CV74-CV73))</f>
        <v>0</v>
      </c>
      <c r="DU74" s="0" t="n">
        <f aca="false">(IF(AND(OR(AND(CU74&gt;=$C$81,CU73&lt;=$C$81),AND(CU74&lt;=$C$81,CU73&gt;=$C$81)),DA73=0),1,0))*(CW73+(($C$81-CU73)/(CU74-CU73))*(CW74-CW73))</f>
        <v>0</v>
      </c>
      <c r="DW74" s="0" t="n">
        <f aca="false">(IF(AND(OR(AND(CV74&gt;=$C$88,CV73&lt;=$C$88),AND(CV74&lt;=$C$88,CV73&gt;=$C$88)),DB73=0),1,0))*(CS73+(($C$88-CV73)/(CV74-CV73))*(CS74-CS73))</f>
        <v>0</v>
      </c>
      <c r="DX74" s="0" t="n">
        <f aca="false">(IF(AND(OR(AND(CV74&gt;=$C$88,CV73&lt;=$C$88),AND(CV74&lt;=$C$88,CV73&gt;=$C$88)),DB73=0),1,0))*(CT73+(($C$88-CV73)/(CV74-CV73))*(CT74-CT73))</f>
        <v>0</v>
      </c>
      <c r="DY74" s="0" t="n">
        <f aca="false">(IF(AND(OR(AND(CV74&gt;=$C$88,CV73&lt;=$C$88),AND(CV74&lt;=$C$88,CV73&gt;=$C$88)),DB73=0),1,0))*(CU73+(($C$88-CV73)/(CV74-CV73))*(CU74-CU73))</f>
        <v>0</v>
      </c>
      <c r="DZ74" s="0" t="n">
        <f aca="false">(IF(AND(OR(AND(CV74&gt;=$C$88,CV73&lt;=$C$88),AND(CV74&lt;=$C$88,CV73&gt;=$C$88)),DB73=0),1,0))*(CV73+(($C$88-CV73)/(CV74-CV73))*(CV74-CV73))</f>
        <v>0</v>
      </c>
      <c r="EA74" s="0" t="n">
        <f aca="false">(IF(AND(OR(AND(CV74&gt;=$C$88,CV73&lt;=$C$88),AND(CV74&lt;=$C$88,CV73&gt;=$C$88)),DB73=0),1,0))*(CW73+(($C$88-CV73)/(CV74-CV73))*(CW74-CW73))</f>
        <v>0</v>
      </c>
      <c r="EC74" s="0" t="n">
        <f aca="false">(IF(AND(OR(AND(CW74&gt;=$C$95,CW73&lt;=$C$95),AND(CW74&lt;=$C$95,CW73&gt;=$C$95)),DC73=0),1,0))*(CS73+(($C$95-CW73)/(CW74-CW73))*(CS74-CS73))</f>
        <v>0</v>
      </c>
      <c r="ED74" s="0" t="n">
        <f aca="false">(IF(AND(OR(AND(CW74&gt;=$C$95,CW73&lt;=$C$95),AND(CW74&lt;=$C$95,CW73&gt;=$C$95)),DC73=0),1,0))*(CT73+(($C$95-CW73)/(CW74-CW73))*(CT74-CT73))</f>
        <v>0</v>
      </c>
      <c r="EE74" s="0" t="n">
        <f aca="false">(IF(AND(OR(AND(CW74&gt;=$C$95,CW73&lt;=$C$95),AND(CW74&lt;=$C$95,CW73&gt;=$C$95)),DC73=0),1,0))*(CU73+(($C$95-CW73)/(CW74-CW73))*(CU74-CU73))</f>
        <v>0</v>
      </c>
      <c r="EF74" s="0" t="n">
        <f aca="false">(IF(AND(OR(AND(CW74&gt;=$C$95,CW73&lt;=$C$95),AND(CW74&lt;=$C$95,CW73&gt;=$C$95)),DC73=0),1,0))*(CV73+(($C$95-CW73)/(CW74-CW73))*(CV74-CV73))</f>
        <v>0</v>
      </c>
      <c r="EG74" s="0" t="n">
        <f aca="false">(IF(AND(OR(AND(CW74&gt;=$C$95,CW73&lt;=$C$95),AND(CW74&lt;=$C$95,CW73&gt;=$C$95)),DC73=0),1,0))*(CW73+(($C$95-CW73)/(CW74-CW73))*(CW74-CW73))</f>
        <v>0</v>
      </c>
      <c r="EI74" s="0" t="s">
        <v>31</v>
      </c>
      <c r="EJ74" s="10" t="s">
        <v>7</v>
      </c>
      <c r="EK74" s="10" t="n">
        <f aca="false">$C$74</f>
        <v>0.00077</v>
      </c>
      <c r="EM74" s="48" t="n">
        <v>100</v>
      </c>
      <c r="EN74" s="48" t="n">
        <v>0.00103365583395353</v>
      </c>
      <c r="EO74" s="48" t="n">
        <v>413.5</v>
      </c>
      <c r="EP74" s="48" t="n">
        <v>434.17</v>
      </c>
      <c r="EQ74" s="48" t="n">
        <v>1.292</v>
      </c>
      <c r="ES74" s="0" t="n">
        <f aca="false">IF(AND(OR(AND(EM74&gt;=$C$67,EM73&lt;=$C$67),AND(EM74&lt;=$C$67,EM73&gt;=$C$67)),ES73=0),1,0)</f>
        <v>0</v>
      </c>
      <c r="ET74" s="0" t="n">
        <f aca="false">IF(AND(OR(AND(EN74&gt;=$C$74,EN73&lt;=$C$74),AND(EN74&lt;=$C$74,EN73&gt;=$C$74)),ET73=0),1,0)</f>
        <v>0</v>
      </c>
      <c r="EU74" s="0" t="n">
        <f aca="false">IF(AND(OR(AND(EO74&gt;=$C$81,EO73&lt;=$C$81),AND(EO74&lt;=$C$81,EO73&gt;=$C$81)),EU73=0),1,0)</f>
        <v>0</v>
      </c>
      <c r="EV74" s="0" t="n">
        <f aca="false">IF(AND(OR(AND(EP74&gt;=$C$88,EP73&lt;=$C$88),AND(EP74&lt;=$C$88,EP73&gt;=$C$88)),EV73=0),1,0)</f>
        <v>0</v>
      </c>
      <c r="EW74" s="0" t="n">
        <f aca="false">IF(AND(OR(AND(EQ74&gt;=$C$95,EQ73&lt;=$C$95),AND(EQ74&lt;=$C$95,EQ73&gt;=$C$95)),EW73=0),1,0)</f>
        <v>0</v>
      </c>
      <c r="EY74" s="0" t="n">
        <f aca="false">(IF(AND(OR(AND(EM74&gt;=$C$67,EM73&lt;=$C$67),AND(EM74&lt;=$C$67,EM73&gt;=$C$67)),ES73=0),1,0))*(EM73+(($C$67-EM73)/(EM74-EM73))*(EM74-EM73))</f>
        <v>0</v>
      </c>
      <c r="EZ74" s="0" t="n">
        <f aca="false">(IF(AND(OR(AND(EM74&gt;=$C$67,EM73&lt;=$C$67),AND(EM74&lt;=$C$67,EM73&gt;=$C$67)),ES73=0),1,0))*(EN73+(($C$67-EM73)/(EM74-EM73))*(EN74-EN73))</f>
        <v>0</v>
      </c>
      <c r="FA74" s="0" t="n">
        <f aca="false">(IF(AND(OR(AND(EM74&gt;=$C$67,EM73&lt;=$C$67),AND(EM74&lt;=$C$67,EM73&gt;=$C$67)),ES73=0),1,0))*(EO73+(($C$67-EM73)/(EM74-EM73))*(EO74-EO73))</f>
        <v>0</v>
      </c>
      <c r="FB74" s="0" t="n">
        <f aca="false">(IF(AND(OR(AND(EM74&gt;=$C$67,EM73&lt;=$C$67),AND(EM74&lt;=$C$67,EM73&gt;=$C$67)),ES73=0),1,0))*(EP73+(($C$67-EM73)/(EM74-EM73))*(EP74-EP73))</f>
        <v>0</v>
      </c>
      <c r="FC74" s="0" t="n">
        <f aca="false">(IF(AND(OR(AND(EM74&gt;=$C$67,EM73&lt;=$C$67),AND(EM74&lt;=$C$67,EM73&gt;=$C$67)),ES73=0),1,0))*(EQ73+(($C$67-EM73)/(EM74-EM73))*(EQ74-EQ73))</f>
        <v>0</v>
      </c>
      <c r="FE74" s="0" t="n">
        <f aca="false">(IF(AND(OR(AND(EN74&gt;=$C$74,EN73&lt;=$C$74),AND(EN74&lt;=$C$74,EN73&gt;=$C$74)),ET73=0),1,0))*(EM73+(($C$74-EN73)/(EN74-EN73))*(EM74-EM73))</f>
        <v>-0</v>
      </c>
      <c r="FF74" s="0" t="n">
        <f aca="false">(IF(AND(OR(AND(EN74&gt;=$C$74,EN73&lt;=$C$74),AND(EN74&lt;=$C$74,EN73&gt;=$C$74)),ET73=0),1,0))*(EN73+(($C$74-EN73)/(EN74-EN73))*(EN74-EN73))</f>
        <v>0</v>
      </c>
      <c r="FG74" s="0" t="n">
        <f aca="false">(IF(AND(OR(AND(EN74&gt;=$C$74,EN73&lt;=$C$74),AND(EN74&lt;=$C$74,EN73&gt;=$C$74)),ET73=0),1,0))*(EO73+(($C$74-EN73)/(EN74-EN73))*(EO74-EO73))</f>
        <v>-0</v>
      </c>
      <c r="FH74" s="0" t="n">
        <f aca="false">(IF(AND(OR(AND(EN74&gt;=$C$74,EN73&lt;=$C$74),AND(EN74&lt;=$C$74,EN73&gt;=$C$74)),ET73=0),1,0))*(EP73+(($C$74-EN73)/(EN74-EN73))*(EP74-EP73))</f>
        <v>-0</v>
      </c>
      <c r="FI74" s="0" t="n">
        <f aca="false">(IF(AND(OR(AND(EN74&gt;=$C$74,EN73&lt;=$C$74),AND(EN74&lt;=$C$74,EN73&gt;=$C$74)),ET73=0),1,0))*(EQ73+(($C$74-EN73)/(EN74-EN73))*(EQ74-EQ73))</f>
        <v>-0</v>
      </c>
      <c r="FK74" s="0" t="n">
        <f aca="false">(IF(AND(OR(AND(EO74&gt;=$C$81,EO73&lt;=$C$81),AND(EO74&lt;=$C$81,EO73&gt;=$C$81)),EU73=0),1,0))*(EM73+(($C$81-EO73)/(EO74-EO73))*(EM74-EM73))</f>
        <v>0</v>
      </c>
      <c r="FL74" s="0" t="n">
        <f aca="false">(IF(AND(OR(AND(EO74&gt;=$C$81,EO73&lt;=$C$81),AND(EO74&lt;=$C$81,EO73&gt;=$C$81)),EU73=0),1,0))*(EN73+(($C$81-EO73)/(EO74-EO73))*(EN74-EN73))</f>
        <v>0</v>
      </c>
      <c r="FM74" s="0" t="n">
        <f aca="false">(IF(AND(OR(AND(EO74&gt;=$C$81,EO73&lt;=$C$81),AND(EO74&lt;=$C$81,EO73&gt;=$C$81)),EU73=0),1,0))*(EO73+(($C$81-EO73)/(EO74-EO73))*(EO74-EO73))</f>
        <v>0</v>
      </c>
      <c r="FN74" s="0" t="n">
        <f aca="false">(IF(AND(OR(AND(EO74&gt;=$C$81,EO73&lt;=$C$81),AND(EO74&lt;=$C$81,EO73&gt;=$C$81)),EU73=0),1,0))*(EP73+(($C$81-EO73)/(EO74-EO73))*(EP74-EP73))</f>
        <v>0</v>
      </c>
      <c r="FO74" s="0" t="n">
        <f aca="false">(IF(AND(OR(AND(EO74&gt;=$C$81,EO73&lt;=$C$81),AND(EO74&lt;=$C$81,EO73&gt;=$C$81)),EU73=0),1,0))*(EQ73+(($C$81-EO73)/(EO74-EO73))*(EQ74-EQ73))</f>
        <v>0</v>
      </c>
      <c r="FQ74" s="0" t="n">
        <f aca="false">(IF(AND(OR(AND(EP74&gt;=$C$88,EP73&lt;=$C$88),AND(EP74&lt;=$C$88,EP73&gt;=$C$88)),EV73=0),1,0))*(EM73+(($C$88-EP73)/(EP74-EP73))*(EM74-EM73))</f>
        <v>0</v>
      </c>
      <c r="FR74" s="0" t="n">
        <f aca="false">(IF(AND(OR(AND(EP74&gt;=$C$88,EP73&lt;=$C$88),AND(EP74&lt;=$C$88,EP73&gt;=$C$88)),EV73=0),1,0))*(EN73+(($C$88-EP73)/(EP74-EP73))*(EN74-EN73))</f>
        <v>0</v>
      </c>
      <c r="FS74" s="0" t="n">
        <f aca="false">(IF(AND(OR(AND(EP74&gt;=$C$88,EP73&lt;=$C$88),AND(EP74&lt;=$C$88,EP73&gt;=$C$88)),EV73=0),1,0))*(EO73+(($C$88-EP73)/(EP74-EP73))*(EO74-EO73))</f>
        <v>0</v>
      </c>
      <c r="FT74" s="0" t="n">
        <f aca="false">(IF(AND(OR(AND(EP74&gt;=$C$88,EP73&lt;=$C$88),AND(EP74&lt;=$C$88,EP73&gt;=$C$88)),EV73=0),1,0))*(EP73+(($C$88-EP73)/(EP74-EP73))*(EP74-EP73))</f>
        <v>0</v>
      </c>
      <c r="FU74" s="0" t="n">
        <f aca="false">(IF(AND(OR(AND(EP74&gt;=$C$88,EP73&lt;=$C$88),AND(EP74&lt;=$C$88,EP73&gt;=$C$88)),EV73=0),1,0))*(EQ73+(($C$88-EP73)/(EP74-EP73))*(EQ74-EQ73))</f>
        <v>0</v>
      </c>
      <c r="FW74" s="0" t="n">
        <f aca="false">(IF(AND(OR(AND(EQ74&gt;=$C$95,EQ73&lt;=$C$95),AND(EQ74&lt;=$C$95,EQ73&gt;=$C$95)),EW73=0),1,0))*(EM73+(($C$95-EQ73)/(EQ74-EQ73))*(EM74-EM73))</f>
        <v>0</v>
      </c>
      <c r="FX74" s="0" t="n">
        <f aca="false">(IF(AND(OR(AND(EQ74&gt;=$C$95,EQ73&lt;=$C$95),AND(EQ74&lt;=$C$95,EQ73&gt;=$C$95)),EW73=0),1,0))*(EN73+(($C$95-EQ73)/(EQ74-EQ73))*(EN74-EN73))</f>
        <v>0</v>
      </c>
      <c r="FY74" s="0" t="n">
        <f aca="false">(IF(AND(OR(AND(EQ74&gt;=$C$95,EQ73&lt;=$C$95),AND(EQ74&lt;=$C$95,EQ73&gt;=$C$95)),EW73=0),1,0))*(EO73+(($C$95-EQ73)/(EQ74-EQ73))*(EO74-EO73))</f>
        <v>0</v>
      </c>
      <c r="FZ74" s="0" t="n">
        <f aca="false">(IF(AND(OR(AND(EQ74&gt;=$C$95,EQ73&lt;=$C$95),AND(EQ74&lt;=$C$95,EQ73&gt;=$C$95)),EW73=0),1,0))*(EP73+(($C$95-EQ73)/(EQ74-EQ73))*(EP74-EP73))</f>
        <v>0</v>
      </c>
      <c r="GA74" s="0" t="n">
        <f aca="false">(IF(AND(OR(AND(EQ74&gt;=$C$95,EQ73&lt;=$C$95),AND(EQ74&lt;=$C$95,EQ73&gt;=$C$95)),EW73=0),1,0))*(EQ73+(($C$95-EQ73)/(EQ74-EQ73))*(EQ74-EQ73))</f>
        <v>0</v>
      </c>
      <c r="GC74" s="0" t="s">
        <v>31</v>
      </c>
      <c r="GD74" s="10" t="s">
        <v>7</v>
      </c>
      <c r="GE74" s="10" t="n">
        <f aca="false">$C$74</f>
        <v>0.00077</v>
      </c>
      <c r="GG74" s="48" t="n">
        <v>100</v>
      </c>
      <c r="GH74" s="48" t="n">
        <v>0.0010312999535915</v>
      </c>
      <c r="GI74" s="48" t="n">
        <v>412.17</v>
      </c>
      <c r="GJ74" s="48" t="n">
        <v>437.95</v>
      </c>
      <c r="GK74" s="48" t="n">
        <v>1.2883</v>
      </c>
      <c r="GM74" s="0" t="n">
        <f aca="false">IF(AND(OR(AND(GG74&gt;=$C$67,GG73&lt;=$C$67),AND(GG74&lt;=$C$67,GG73&gt;=$C$67)),GM73=0),1,0)</f>
        <v>0</v>
      </c>
      <c r="GN74" s="0" t="n">
        <f aca="false">IF(AND(OR(AND(GH74&gt;=$C$74,GH73&lt;=$C$74),AND(GH74&lt;=$C$74,GH73&gt;=$C$74)),GN73=0),1,0)</f>
        <v>0</v>
      </c>
      <c r="GO74" s="0" t="n">
        <f aca="false">IF(AND(OR(AND(GI74&gt;=$C$81,GI73&lt;=$C$81),AND(GI74&lt;=$C$81,GI73&gt;=$C$81)),GO73=0),1,0)</f>
        <v>0</v>
      </c>
      <c r="GP74" s="0" t="n">
        <f aca="false">IF(AND(OR(AND(GJ74&gt;=$C$88,GJ73&lt;=$C$88),AND(GJ74&lt;=$C$88,GJ73&gt;=$C$88)),GP73=0),1,0)</f>
        <v>0</v>
      </c>
      <c r="GQ74" s="0" t="n">
        <f aca="false">IF(AND(OR(AND(GK74&gt;=$C$95,GK73&lt;=$C$95),AND(GK74&lt;=$C$95,GK73&gt;=$C$95)),GQ73=0),1,0)</f>
        <v>0</v>
      </c>
      <c r="GS74" s="0" t="n">
        <f aca="false">(IF(AND(OR(AND(GG74&gt;=$C$67,GG73&lt;=$C$67),AND(GG74&lt;=$C$67,GG73&gt;=$C$67)),GM73=0),1,0))*(GG73+(($C$67-GG73)/(GG74-GG73))*(GG74-GG73))</f>
        <v>0</v>
      </c>
      <c r="GT74" s="0" t="n">
        <f aca="false">(IF(AND(OR(AND(GG74&gt;=$C$67,GG73&lt;=$C$67),AND(GG74&lt;=$C$67,GG73&gt;=$C$67)),GM73=0),1,0))*(GH73+(($C$67-GG73)/(GG74-GG73))*(GH74-GH73))</f>
        <v>0</v>
      </c>
      <c r="GU74" s="0" t="n">
        <f aca="false">(IF(AND(OR(AND(GG74&gt;=$C$67,GG73&lt;=$C$67),AND(GG74&lt;=$C$67,GG73&gt;=$C$67)),GM73=0),1,0))*(GI73+(($C$67-GG73)/(GG74-GG73))*(GI74-GI73))</f>
        <v>0</v>
      </c>
      <c r="GV74" s="0" t="n">
        <f aca="false">(IF(AND(OR(AND(GG74&gt;=$C$67,GG73&lt;=$C$67),AND(GG74&lt;=$C$67,GG73&gt;=$C$67)),GM73=0),1,0))*(GJ73+(($C$67-GG73)/(GG74-GG73))*(GJ74-GJ73))</f>
        <v>0</v>
      </c>
      <c r="GW74" s="0" t="n">
        <f aca="false">(IF(AND(OR(AND(GG74&gt;=$C$67,GG73&lt;=$C$67),AND(GG74&lt;=$C$67,GG73&gt;=$C$67)),GM73=0),1,0))*(GK73+(($C$67-GG73)/(GG74-GG73))*(GK74-GK73))</f>
        <v>0</v>
      </c>
      <c r="GY74" s="0" t="n">
        <f aca="false">(IF(AND(OR(AND(GH74&gt;=$C$74,GH73&lt;=$C$74),AND(GH74&lt;=$C$74,GH73&gt;=$C$74)),GN73=0),1,0))*(GG73+(($C$74-GH73)/(GH74-GH73))*(GG74-GG73))</f>
        <v>-0</v>
      </c>
      <c r="GZ74" s="0" t="n">
        <f aca="false">(IF(AND(OR(AND(GH74&gt;=$C$74,GH73&lt;=$C$74),AND(GH74&lt;=$C$74,GH73&gt;=$C$74)),GN73=0),1,0))*(GH73+(($C$74-GH73)/(GH74-GH73))*(GH74-GH73))</f>
        <v>0</v>
      </c>
      <c r="HA74" s="0" t="n">
        <f aca="false">(IF(AND(OR(AND(GH74&gt;=$C$74,GH73&lt;=$C$74),AND(GH74&lt;=$C$74,GH73&gt;=$C$74)),GN73=0),1,0))*(GI73+(($C$74-GH73)/(GH74-GH73))*(GI74-GI73))</f>
        <v>-0</v>
      </c>
      <c r="HB74" s="0" t="n">
        <f aca="false">(IF(AND(OR(AND(GH74&gt;=$C$74,GH73&lt;=$C$74),AND(GH74&lt;=$C$74,GH73&gt;=$C$74)),GN73=0),1,0))*(GJ73+(($C$74-GH73)/(GH74-GH73))*(GJ74-GJ73))</f>
        <v>-0</v>
      </c>
      <c r="HC74" s="0" t="n">
        <f aca="false">(IF(AND(OR(AND(GH74&gt;=$C$74,GH73&lt;=$C$74),AND(GH74&lt;=$C$74,GH73&gt;=$C$74)),GN73=0),1,0))*(GK73+(($C$74-GH73)/(GH74-GH73))*(GK74-GK73))</f>
        <v>-0</v>
      </c>
      <c r="HE74" s="0" t="n">
        <f aca="false">(IF(AND(OR(AND(GI74&gt;=$C$81,GI73&lt;=$C$81),AND(GI74&lt;=$C$81,GI73&gt;=$C$81)),GO73=0),1,0))*(GG73+(($C$81-GI73)/(GI74-GI73))*(GG74-GG73))</f>
        <v>0</v>
      </c>
      <c r="HF74" s="0" t="n">
        <f aca="false">(IF(AND(OR(AND(GI74&gt;=$C$81,GI73&lt;=$C$81),AND(GI74&lt;=$C$81,GI73&gt;=$C$81)),GO73=0),1,0))*(GH73+(($C$81-GI73)/(GI74-GI73))*(GH74-GH73))</f>
        <v>0</v>
      </c>
      <c r="HG74" s="0" t="n">
        <f aca="false">(IF(AND(OR(AND(GI74&gt;=$C$81,GI73&lt;=$C$81),AND(GI74&lt;=$C$81,GI73&gt;=$C$81)),GO73=0),1,0))*(GI73+(($C$81-GI73)/(GI74-GI73))*(GI74-GI73))</f>
        <v>0</v>
      </c>
      <c r="HH74" s="0" t="n">
        <f aca="false">(IF(AND(OR(AND(GI74&gt;=$C$81,GI73&lt;=$C$81),AND(GI74&lt;=$C$81,GI73&gt;=$C$81)),GO73=0),1,0))*(GJ73+(($C$81-GI73)/(GI74-GI73))*(GJ74-GJ73))</f>
        <v>0</v>
      </c>
      <c r="HI74" s="0" t="n">
        <f aca="false">(IF(AND(OR(AND(GI74&gt;=$C$81,GI73&lt;=$C$81),AND(GI74&lt;=$C$81,GI73&gt;=$C$81)),GO73=0),1,0))*(GK73+(($C$81-GI73)/(GI74-GI73))*(GK74-GK73))</f>
        <v>0</v>
      </c>
      <c r="HK74" s="0" t="n">
        <f aca="false">(IF(AND(OR(AND(GJ74&gt;=$C$88,GJ73&lt;=$C$88),AND(GJ74&lt;=$C$88,GJ73&gt;=$C$88)),GP73=0),1,0))*(GG73+(($C$88-GJ73)/(GJ74-GJ73))*(GG74-GG73))</f>
        <v>0</v>
      </c>
      <c r="HL74" s="0" t="n">
        <f aca="false">(IF(AND(OR(AND(GJ74&gt;=$C$88,GJ73&lt;=$C$88),AND(GJ74&lt;=$C$88,GJ73&gt;=$C$88)),GP73=0),1,0))*(GH73+(($C$88-GJ73)/(GJ74-GJ73))*(GH74-GH73))</f>
        <v>0</v>
      </c>
      <c r="HM74" s="0" t="n">
        <f aca="false">(IF(AND(OR(AND(GJ74&gt;=$C$88,GJ73&lt;=$C$88),AND(GJ74&lt;=$C$88,GJ73&gt;=$C$88)),GP73=0),1,0))*(GI73+(($C$88-GJ73)/(GJ74-GJ73))*(GI74-GI73))</f>
        <v>0</v>
      </c>
      <c r="HN74" s="0" t="n">
        <f aca="false">(IF(AND(OR(AND(GJ74&gt;=$C$88,GJ73&lt;=$C$88),AND(GJ74&lt;=$C$88,GJ73&gt;=$C$88)),GP73=0),1,0))*(GJ73+(($C$88-GJ73)/(GJ74-GJ73))*(GJ74-GJ73))</f>
        <v>0</v>
      </c>
      <c r="HO74" s="0" t="n">
        <f aca="false">(IF(AND(OR(AND(GJ74&gt;=$C$88,GJ73&lt;=$C$88),AND(GJ74&lt;=$C$88,GJ73&gt;=$C$88)),GP73=0),1,0))*(GK73+(($C$88-GJ73)/(GJ74-GJ73))*(GK74-GK73))</f>
        <v>0</v>
      </c>
      <c r="HQ74" s="0" t="n">
        <f aca="false">(IF(AND(OR(AND(GK74&gt;=$C$95,GK73&lt;=$C$95),AND(GK74&lt;=$C$95,GK73&gt;=$C$95)),GQ73=0),1,0))*(GG73+(($C$95-GK73)/(GK74-GK73))*(GG74-GG73))</f>
        <v>0</v>
      </c>
      <c r="HR74" s="0" t="n">
        <f aca="false">(IF(AND(OR(AND(GK74&gt;=$C$95,GK73&lt;=$C$95),AND(GK74&lt;=$C$95,GK73&gt;=$C$95)),GQ73=0),1,0))*(GH73+(($C$95-GK73)/(GK74-GK73))*(GH74-GH73))</f>
        <v>0</v>
      </c>
      <c r="HS74" s="0" t="n">
        <f aca="false">(IF(AND(OR(AND(GK74&gt;=$C$95,GK73&lt;=$C$95),AND(GK74&lt;=$C$95,GK73&gt;=$C$95)),GQ73=0),1,0))*(GI73+(($C$95-GK73)/(GK74-GK73))*(GI74-GI73))</f>
        <v>0</v>
      </c>
      <c r="HT74" s="0" t="n">
        <f aca="false">(IF(AND(OR(AND(GK74&gt;=$C$95,GK73&lt;=$C$95),AND(GK74&lt;=$C$95,GK73&gt;=$C$95)),GQ73=0),1,0))*(GJ73+(($C$95-GK73)/(GK74-GK73))*(GJ74-GJ73))</f>
        <v>0</v>
      </c>
      <c r="HU74" s="0" t="n">
        <f aca="false">(IF(AND(OR(AND(GK74&gt;=$C$95,GK73&lt;=$C$95),AND(GK74&lt;=$C$95,GK73&gt;=$C$95)),GQ73=0),1,0))*(GK73+(($C$95-GK73)/(GK74-GK73))*(GK74-GK73))</f>
        <v>0</v>
      </c>
    </row>
    <row r="75" customFormat="false" ht="12.75" hidden="false" customHeight="false" outlineLevel="0" collapsed="false">
      <c r="A75" s="8"/>
      <c r="B75" s="8"/>
      <c r="C75" s="8"/>
      <c r="D75" s="8"/>
      <c r="E75" s="0" t="n">
        <v>120</v>
      </c>
      <c r="F75" s="0" t="n">
        <v>0.00105765264571809</v>
      </c>
      <c r="G75" s="0" t="n">
        <v>501.9</v>
      </c>
      <c r="H75" s="0" t="n">
        <v>507.19</v>
      </c>
      <c r="I75" s="0" t="n">
        <v>1.5236</v>
      </c>
      <c r="K75" s="0" t="n">
        <f aca="false">IF(AND(OR(AND(E75&gt;=$C$67,E74&lt;=$C$67),AND(E75&lt;=$C$67,E74&gt;=$C$67)),K74=0),1,0)</f>
        <v>0</v>
      </c>
      <c r="L75" s="0" t="n">
        <f aca="false">IF(AND(OR(AND(F75&gt;=$C$74,F74&lt;=$C$74),AND(F75&lt;=$C$74,F74&gt;=$C$74)),L74=0),1,0)</f>
        <v>0</v>
      </c>
      <c r="M75" s="0" t="n">
        <f aca="false">IF(AND(OR(AND(G75&gt;=$C$81,G74&lt;=$C$81),AND(G75&lt;=$C$81,G74&gt;=$C$81)),M74=0),1,0)</f>
        <v>0</v>
      </c>
      <c r="N75" s="0" t="n">
        <f aca="false">IF(AND(OR(AND(H75&gt;=$C$88,H74&lt;=$C$88),AND(H75&lt;=$C$88,H74&gt;=$C$88)),N74=0),1,0)</f>
        <v>0</v>
      </c>
      <c r="O75" s="0" t="n">
        <f aca="false">IF(AND(OR(AND(I75&gt;=$C$95,I74&lt;=$C$95),AND(I75&lt;=$C$95,I74&gt;=$C$95)),O74=0),1,0)</f>
        <v>0</v>
      </c>
      <c r="Q75" s="0" t="n">
        <f aca="false">(IF(AND(OR(AND(E75&gt;=$C$67,E74&lt;=$C$67),AND(E75&lt;=$C$67,E74&gt;=$C$67)),K74=0),1,0))*(E74+(($C$67-E74)/(E75-E74))*(E75-E74))</f>
        <v>0</v>
      </c>
      <c r="R75" s="0" t="n">
        <f aca="false">(IF(AND(OR(AND(E75&gt;=$C$67,E74&lt;=$C$67),AND(E75&lt;=$C$67,E74&gt;=$C$67)),K74=0),1,0))*(F74+(($C$67-E74)/(E75-E74))*(F75-F74))</f>
        <v>0</v>
      </c>
      <c r="S75" s="0" t="n">
        <f aca="false">(IF(AND(OR(AND(E75&gt;=$C$67,E74&lt;=$C$67),AND(E75&lt;=$C$67,E74&gt;=$C$67)),K74=0),1,0))*(G74+(($C$67-E74)/(E75-E74))*(G75-G74))</f>
        <v>0</v>
      </c>
      <c r="T75" s="0" t="n">
        <f aca="false">(IF(AND(OR(AND(E75&gt;=$C$67,E74&lt;=$C$67),AND(E75&lt;=$C$67,E74&gt;=$C$67)),K74=0),1,0))*(H74+(($C$67-E74)/(E75-E74))*(H75-H74))</f>
        <v>0</v>
      </c>
      <c r="U75" s="0" t="n">
        <f aca="false">(IF(AND(OR(AND(E75&gt;=$C$67,E74&lt;=$C$67),AND(E75&lt;=$C$67,E74&gt;=$C$67)),K74=0),1,0))*(I74+(($C$67-E74)/(E75-E74))*(I75-I74))</f>
        <v>0</v>
      </c>
      <c r="W75" s="0" t="n">
        <f aca="false">(IF(AND(OR(AND(F75&gt;=$C$74,F74&lt;=$C$74),AND(F75&lt;=$C$74,F74&gt;=$C$74)),L74=0),1,0))*(E74+(($C$74-F74)/(F75-F74))*(E75-E74))</f>
        <v>-0</v>
      </c>
      <c r="X75" s="0" t="n">
        <f aca="false">(IF(AND(OR(AND(F75&gt;=$C$74,F74&lt;=$C$74),AND(F75&lt;=$C$74,F74&gt;=$C$74)),L74=0),1,0))*(F74+(($C$74-F74)/(F75-F74))*(F75-F74))</f>
        <v>0</v>
      </c>
      <c r="Y75" s="0" t="n">
        <f aca="false">(IF(AND(OR(AND(F75&gt;=$C$74,F74&lt;=$C$74),AND(F75&lt;=$C$74,F74&gt;=$C$74)),L74=0),1,0))*(G74+(($C$74-F74)/(F75-F74))*(G75-G74))</f>
        <v>-0</v>
      </c>
      <c r="Z75" s="0" t="n">
        <f aca="false">(IF(AND(OR(AND(F75&gt;=$C$74,F74&lt;=$C$74),AND(F75&lt;=$C$74,F74&gt;=$C$74)),L74=0),1,0))*(H74+(($C$74-F74)/(F75-F74))*(H75-H74))</f>
        <v>-0</v>
      </c>
      <c r="AA75" s="0" t="n">
        <f aca="false">(IF(AND(OR(AND(F75&gt;=$C$74,F74&lt;=$C$74),AND(F75&lt;=$C$74,F74&gt;=$C$74)),L74=0),1,0))*(I74+(($C$74-F74)/(F75-F74))*(I75-I74))</f>
        <v>-0</v>
      </c>
      <c r="AC75" s="0" t="n">
        <f aca="false">(IF(AND(OR(AND(G75&gt;=$C$81,G74&lt;=$C$81),AND(G75&lt;=$C$81,G74&gt;=$C$81)),M74=0),1,0))*(E74+(($C$81-G74)/(G75-G74))*(E75-E74))</f>
        <v>0</v>
      </c>
      <c r="AD75" s="0" t="n">
        <f aca="false">(IF(AND(OR(AND(G75&gt;=$C$81,G74&lt;=$C$81),AND(G75&lt;=$C$81,G74&gt;=$C$81)),M74=0),1,0))*(F74+(($C$81-G74)/(G75-G74))*(F75-F74))</f>
        <v>0</v>
      </c>
      <c r="AE75" s="0" t="n">
        <f aca="false">(IF(AND(OR(AND(G75&gt;=$C$81,G74&lt;=$C$81),AND(G75&lt;=$C$81,G74&gt;=$C$81)),M74=0),1,0))*(G74+(($C$81-G74)/(G75-G74))*(G75-G74))</f>
        <v>0</v>
      </c>
      <c r="AF75" s="0" t="n">
        <f aca="false">(IF(AND(OR(AND(G75&gt;=$C$81,G74&lt;=$C$81),AND(G75&lt;=$C$81,G74&gt;=$C$81)),M74=0),1,0))*(H74+(($C$81-G74)/(G75-G74))*(H75-H74))</f>
        <v>0</v>
      </c>
      <c r="AG75" s="0" t="n">
        <f aca="false">(IF(AND(OR(AND(G75&gt;=$C$81,G74&lt;=$C$81),AND(G75&lt;=$C$81,G74&gt;=$C$81)),M74=0),1,0))*(I74+(($C$81-G74)/(G75-G74))*(I75-I74))</f>
        <v>0</v>
      </c>
      <c r="AI75" s="0" t="n">
        <f aca="false">(IF(AND(OR(AND(H75&gt;=$C$88,H74&lt;=$C$88),AND(H75&lt;=$C$88,H74&gt;=$C$88)),N74=0),1,0))*(E74+(($C$88-H74)/(H75-H74))*(E75-E74))</f>
        <v>0</v>
      </c>
      <c r="AJ75" s="0" t="n">
        <f aca="false">(IF(AND(OR(AND(H75&gt;=$C$88,H74&lt;=$C$88),AND(H75&lt;=$C$88,H74&gt;=$C$88)),N74=0),1,0))*(F74+(($C$88-H74)/(H75-H74))*(F75-F74))</f>
        <v>0</v>
      </c>
      <c r="AK75" s="0" t="n">
        <f aca="false">(IF(AND(OR(AND(H75&gt;=$C$88,H74&lt;=$C$88),AND(H75&lt;=$C$88,H74&gt;=$C$88)),N74=0),1,0))*(G74+(($C$88-H74)/(H75-H74))*(G75-G74))</f>
        <v>0</v>
      </c>
      <c r="AL75" s="0" t="n">
        <f aca="false">(IF(AND(OR(AND(H75&gt;=$C$88,H74&lt;=$C$88),AND(H75&lt;=$C$88,H74&gt;=$C$88)),N74=0),1,0))*(H74+(($C$88-H74)/(H75-H74))*(H75-H74))</f>
        <v>0</v>
      </c>
      <c r="AM75" s="0" t="n">
        <f aca="false">(IF(AND(OR(AND(H75&gt;=$C$88,H74&lt;=$C$88),AND(H75&lt;=$C$88,H74&gt;=$C$88)),N74=0),1,0))*(I74+(($C$88-H74)/(H75-H74))*(I75-I74))</f>
        <v>0</v>
      </c>
      <c r="AO75" s="0" t="n">
        <f aca="false">(IF(AND(OR(AND(I75&gt;=$C$95,I74&lt;=$C$95),AND(I75&lt;=$C$95,I74&gt;=$C$95)),O74=0),1,0))*(E74+(($C$95-I74)/(I75-I74))*(E75-E74))</f>
        <v>0</v>
      </c>
      <c r="AP75" s="0" t="n">
        <f aca="false">(IF(AND(OR(AND(I75&gt;=$C$95,I74&lt;=$C$95),AND(I75&lt;=$C$95,I74&gt;=$C$95)),O74=0),1,0))*(F74+(($C$95-I74)/(I75-I74))*(F75-F74))</f>
        <v>0</v>
      </c>
      <c r="AQ75" s="0" t="n">
        <f aca="false">(IF(AND(OR(AND(I75&gt;=$C$95,I74&lt;=$C$95),AND(I75&lt;=$C$95,I74&gt;=$C$95)),O74=0),1,0))*(G74+(($C$95-I74)/(I75-I74))*(G75-G74))</f>
        <v>0</v>
      </c>
      <c r="AR75" s="0" t="n">
        <f aca="false">(IF(AND(OR(AND(I75&gt;=$C$95,I74&lt;=$C$95),AND(I75&lt;=$C$95,I74&gt;=$C$95)),O74=0),1,0))*(H74+(($C$95-I74)/(I75-I74))*(H75-H74))</f>
        <v>0</v>
      </c>
      <c r="AS75" s="0" t="n">
        <f aca="false">(IF(AND(OR(AND(I75&gt;=$C$95,I74&lt;=$C$95),AND(I75&lt;=$C$95,I74&gt;=$C$95)),O74=0),1,0))*(I74+(($C$95-I74)/(I75-I74))*(I75-I74))</f>
        <v>0</v>
      </c>
      <c r="AY75" s="0" t="n">
        <v>120</v>
      </c>
      <c r="AZ75" s="0" t="n">
        <v>0.00105491908770597</v>
      </c>
      <c r="BA75" s="0" t="n">
        <v>500.18</v>
      </c>
      <c r="BB75" s="0" t="n">
        <v>510.73</v>
      </c>
      <c r="BC75" s="0" t="n">
        <v>1.5191</v>
      </c>
      <c r="BE75" s="0" t="n">
        <f aca="false">IF(AND(OR(AND(AY75&gt;=$C$67,AY74&lt;=$C$67),AND(AY75&lt;=$C$67,AY74&gt;=$C$67)),BE74=0),1,0)</f>
        <v>0</v>
      </c>
      <c r="BF75" s="0" t="n">
        <f aca="false">IF(AND(OR(AND(AZ75&gt;=$C$74,AZ74&lt;=$C$74),AND(AZ75&lt;=$C$74,AZ74&gt;=$C$74)),BF74=0),1,0)</f>
        <v>0</v>
      </c>
      <c r="BG75" s="0" t="n">
        <f aca="false">IF(AND(OR(AND(BA75&gt;=$C$81,BA74&lt;=$C$81),AND(BA75&lt;=$C$81,BA74&gt;=$C$81)),BG74=0),1,0)</f>
        <v>0</v>
      </c>
      <c r="BH75" s="0" t="n">
        <f aca="false">IF(AND(OR(AND(BB75&gt;=$C$88,BB74&lt;=$C$88),AND(BB75&lt;=$C$88,BB74&gt;=$C$88)),BH74=0),1,0)</f>
        <v>0</v>
      </c>
      <c r="BI75" s="0" t="n">
        <f aca="false">IF(AND(OR(AND(BC75&gt;=$C$95,BC74&lt;=$C$95),AND(BC75&lt;=$C$95,BC74&gt;=$C$95)),BI74=0),1,0)</f>
        <v>0</v>
      </c>
      <c r="BK75" s="0" t="n">
        <f aca="false">(IF(AND(OR(AND(AY75&gt;=$C$67,AY74&lt;=$C$67),AND(AY75&lt;=$C$67,AY74&gt;=$C$67)),BE74=0),1,0))*(AY74+(($C$67-AY74)/(AY75-AY74))*(AY75-AY74))</f>
        <v>0</v>
      </c>
      <c r="BL75" s="0" t="n">
        <f aca="false">(IF(AND(OR(AND(AY75&gt;=$C$67,AY74&lt;=$C$67),AND(AY75&lt;=$C$67,AY74&gt;=$C$67)),BE74=0),1,0))*(AZ74+(($C$67-AY74)/(AY75-AY74))*(AZ75-AZ74))</f>
        <v>0</v>
      </c>
      <c r="BM75" s="0" t="n">
        <f aca="false">(IF(AND(OR(AND(AY75&gt;=$C$67,AY74&lt;=$C$67),AND(AY75&lt;=$C$67,AY74&gt;=$C$67)),BE74=0),1,0))*(BA74+(($C$67-AY74)/(AY75-AY74))*(BA75-BA74))</f>
        <v>0</v>
      </c>
      <c r="BN75" s="0" t="n">
        <f aca="false">(IF(AND(OR(AND(AY75&gt;=$C$67,AY74&lt;=$C$67),AND(AY75&lt;=$C$67,AY74&gt;=$C$67)),BE74=0),1,0))*(BB74+(($C$67-AY74)/(AY75-AY74))*(BB75-BB74))</f>
        <v>0</v>
      </c>
      <c r="BO75" s="0" t="n">
        <f aca="false">(IF(AND(OR(AND(AY75&gt;=$C$67,AY74&lt;=$C$67),AND(AY75&lt;=$C$67,AY74&gt;=$C$67)),BE74=0),1,0))*(BC74+(($C$67-AY74)/(AY75-AY74))*(BC75-BC74))</f>
        <v>0</v>
      </c>
      <c r="BQ75" s="0" t="n">
        <f aca="false">(IF(AND(OR(AND(AZ75&gt;=$C$74,AZ74&lt;=$C$74),AND(AZ75&lt;=$C$74,AZ74&gt;=$C$74)),BF74=0),1,0))*(AY74+(($C$74-AZ74)/(AZ75-AZ74))*(AY75-AY74))</f>
        <v>-0</v>
      </c>
      <c r="BR75" s="0" t="n">
        <f aca="false">(IF(AND(OR(AND(AZ75&gt;=$C$74,AZ74&lt;=$C$74),AND(AZ75&lt;=$C$74,AZ74&gt;=$C$74)),BF74=0),1,0))*(AZ74+(($C$74-AZ74)/(AZ75-AZ74))*(AZ75-AZ74))</f>
        <v>0</v>
      </c>
      <c r="BS75" s="0" t="n">
        <f aca="false">(IF(AND(OR(AND(AZ75&gt;=$C$74,AZ74&lt;=$C$74),AND(AZ75&lt;=$C$74,AZ74&gt;=$C$74)),BF74=0),1,0))*(BA74+(($C$74-AZ74)/(AZ75-AZ74))*(BA75-BA74))</f>
        <v>-0</v>
      </c>
      <c r="BT75" s="0" t="n">
        <f aca="false">(IF(AND(OR(AND(AZ75&gt;=$C$74,AZ74&lt;=$C$74),AND(AZ75&lt;=$C$74,AZ74&gt;=$C$74)),BF74=0),1,0))*(BB74+(($C$74-AZ74)/(AZ75-AZ74))*(BB75-BB74))</f>
        <v>-0</v>
      </c>
      <c r="BU75" s="0" t="n">
        <f aca="false">(IF(AND(OR(AND(AZ75&gt;=$C$74,AZ74&lt;=$C$74),AND(AZ75&lt;=$C$74,AZ74&gt;=$C$74)),BF74=0),1,0))*(BC74+(($C$74-AZ74)/(AZ75-AZ74))*(BC75-BC74))</f>
        <v>-0</v>
      </c>
      <c r="BW75" s="0" t="n">
        <f aca="false">(IF(AND(OR(AND(BA75&gt;=$C$81,BA74&lt;=$C$81),AND(BA75&lt;=$C$81,BA74&gt;=$C$81)),BG74=0),1,0))*(AY74+(($C$81-BA74)/(BA75-BA74))*(AY75-AY74))</f>
        <v>0</v>
      </c>
      <c r="BX75" s="0" t="n">
        <f aca="false">(IF(AND(OR(AND(BA75&gt;=$C$81,BA74&lt;=$C$81),AND(BA75&lt;=$C$81,BA74&gt;=$C$81)),BG74=0),1,0))*(AZ74+(($C$81-BA74)/(BA75-BA74))*(AZ75-AZ74))</f>
        <v>0</v>
      </c>
      <c r="BY75" s="0" t="n">
        <f aca="false">(IF(AND(OR(AND(BA75&gt;=$C$81,BA74&lt;=$C$81),AND(BA75&lt;=$C$81,BA74&gt;=$C$81)),BG74=0),1,0))*(BA74+(($C$81-BA74)/(BA75-BA74))*(BA75-BA74))</f>
        <v>0</v>
      </c>
      <c r="BZ75" s="0" t="n">
        <f aca="false">(IF(AND(OR(AND(BA75&gt;=$C$81,BA74&lt;=$C$81),AND(BA75&lt;=$C$81,BA74&gt;=$C$81)),BG74=0),1,0))*(BB74+(($C$81-BA74)/(BA75-BA74))*(BB75-BB74))</f>
        <v>0</v>
      </c>
      <c r="CA75" s="0" t="n">
        <f aca="false">(IF(AND(OR(AND(BA75&gt;=$C$81,BA74&lt;=$C$81),AND(BA75&lt;=$C$81,BA74&gt;=$C$81)),BG74=0),1,0))*(BC74+(($C$81-BA74)/(BA75-BA74))*(BC75-BC74))</f>
        <v>0</v>
      </c>
      <c r="CC75" s="0" t="n">
        <f aca="false">(IF(AND(OR(AND(BB75&gt;=$C$88,BB74&lt;=$C$88),AND(BB75&lt;=$C$88,BB74&gt;=$C$88)),BH74=0),1,0))*(AY74+(($C$88-BB74)/(BB75-BB74))*(AY75-AY74))</f>
        <v>0</v>
      </c>
      <c r="CD75" s="0" t="n">
        <f aca="false">(IF(AND(OR(AND(BB75&gt;=$C$88,BB74&lt;=$C$88),AND(BB75&lt;=$C$88,BB74&gt;=$C$88)),BH74=0),1,0))*(AZ74+(($C$88-BB74)/(BB75-BB74))*(AZ75-AZ74))</f>
        <v>0</v>
      </c>
      <c r="CE75" s="0" t="n">
        <f aca="false">(IF(AND(OR(AND(BB75&gt;=$C$88,BB74&lt;=$C$88),AND(BB75&lt;=$C$88,BB74&gt;=$C$88)),BH74=0),1,0))*(BA74+(($C$88-BB74)/(BB75-BB74))*(BA75-BA74))</f>
        <v>0</v>
      </c>
      <c r="CF75" s="0" t="n">
        <f aca="false">(IF(AND(OR(AND(BB75&gt;=$C$88,BB74&lt;=$C$88),AND(BB75&lt;=$C$88,BB74&gt;=$C$88)),BH74=0),1,0))*(BB74+(($C$88-BB74)/(BB75-BB74))*(BB75-BB74))</f>
        <v>0</v>
      </c>
      <c r="CG75" s="0" t="n">
        <f aca="false">(IF(AND(OR(AND(BB75&gt;=$C$88,BB74&lt;=$C$88),AND(BB75&lt;=$C$88,BB74&gt;=$C$88)),BH74=0),1,0))*(BC74+(($C$88-BB74)/(BB75-BB74))*(BC75-BC74))</f>
        <v>0</v>
      </c>
      <c r="CI75" s="0" t="n">
        <f aca="false">(IF(AND(OR(AND(BC75&gt;=$C$95,BC74&lt;=$C$95),AND(BC75&lt;=$C$95,BC74&gt;=$C$95)),BI74=0),1,0))*(AY74+(($C$95-BC74)/(BC75-BC74))*(AY75-AY74))</f>
        <v>0</v>
      </c>
      <c r="CJ75" s="0" t="n">
        <f aca="false">(IF(AND(OR(AND(BC75&gt;=$C$95,BC74&lt;=$C$95),AND(BC75&lt;=$C$95,BC74&gt;=$C$95)),BI74=0),1,0))*(AZ74+(($C$95-BC74)/(BC75-BC74))*(AZ75-AZ74))</f>
        <v>0</v>
      </c>
      <c r="CK75" s="0" t="n">
        <f aca="false">(IF(AND(OR(AND(BC75&gt;=$C$95,BC74&lt;=$C$95),AND(BC75&lt;=$C$95,BC74&gt;=$C$95)),BI74=0),1,0))*(BA74+(($C$95-BC74)/(BC75-BC74))*(BA75-BA74))</f>
        <v>0</v>
      </c>
      <c r="CL75" s="0" t="n">
        <f aca="false">(IF(AND(OR(AND(BC75&gt;=$C$95,BC74&lt;=$C$95),AND(BC75&lt;=$C$95,BC74&gt;=$C$95)),BI74=0),1,0))*(BB74+(($C$95-BC74)/(BC75-BC74))*(BB75-BB74))</f>
        <v>0</v>
      </c>
      <c r="CM75" s="0" t="n">
        <f aca="false">(IF(AND(OR(AND(BC75&gt;=$C$95,BC74&lt;=$C$95),AND(BC75&lt;=$C$95,BC74&gt;=$C$95)),BI74=0),1,0))*(BC74+(($C$95-BC74)/(BC75-BC74))*(BC75-BC74))</f>
        <v>0</v>
      </c>
      <c r="CS75" s="0" t="n">
        <v>120</v>
      </c>
      <c r="CT75" s="0" t="n">
        <v>0.00105224391013837</v>
      </c>
      <c r="CU75" s="0" t="n">
        <v>498.49</v>
      </c>
      <c r="CV75" s="0" t="n">
        <v>514.28</v>
      </c>
      <c r="CW75" s="0" t="n">
        <v>1.5148</v>
      </c>
      <c r="CY75" s="0" t="n">
        <f aca="false">IF(AND(OR(AND(CS75&gt;=$C$67,CS74&lt;=$C$67),AND(CS75&lt;=$C$67,CS74&gt;=$C$67)),CY74=0),1,0)</f>
        <v>0</v>
      </c>
      <c r="CZ75" s="0" t="n">
        <f aca="false">IF(AND(OR(AND(CT75&gt;=$C$74,CT74&lt;=$C$74),AND(CT75&lt;=$C$74,CT74&gt;=$C$74)),CZ74=0),1,0)</f>
        <v>0</v>
      </c>
      <c r="DA75" s="0" t="n">
        <f aca="false">IF(AND(OR(AND(CU75&gt;=$C$81,CU74&lt;=$C$81),AND(CU75&lt;=$C$81,CU74&gt;=$C$81)),DA74=0),1,0)</f>
        <v>0</v>
      </c>
      <c r="DB75" s="0" t="n">
        <f aca="false">IF(AND(OR(AND(CV75&gt;=$C$88,CV74&lt;=$C$88),AND(CV75&lt;=$C$88,CV74&gt;=$C$88)),DB74=0),1,0)</f>
        <v>0</v>
      </c>
      <c r="DC75" s="0" t="n">
        <f aca="false">IF(AND(OR(AND(CW75&gt;=$C$95,CW74&lt;=$C$95),AND(CW75&lt;=$C$95,CW74&gt;=$C$95)),DC74=0),1,0)</f>
        <v>0</v>
      </c>
      <c r="DE75" s="0" t="n">
        <f aca="false">(IF(AND(OR(AND(CS75&gt;=$C$67,CS74&lt;=$C$67),AND(CS75&lt;=$C$67,CS74&gt;=$C$67)),CY74=0),1,0))*(CS74+(($C$67-CS74)/(CS75-CS74))*(CS75-CS74))</f>
        <v>0</v>
      </c>
      <c r="DF75" s="0" t="n">
        <f aca="false">(IF(AND(OR(AND(CS75&gt;=$C$67,CS74&lt;=$C$67),AND(CS75&lt;=$C$67,CS74&gt;=$C$67)),CY74=0),1,0))*(CT74+(($C$67-CS74)/(CS75-CS74))*(CT75-CT74))</f>
        <v>0</v>
      </c>
      <c r="DG75" s="0" t="n">
        <f aca="false">(IF(AND(OR(AND(CS75&gt;=$C$67,CS74&lt;=$C$67),AND(CS75&lt;=$C$67,CS74&gt;=$C$67)),CY74=0),1,0))*(CU74+(($C$67-CS74)/(CS75-CS74))*(CU75-CU74))</f>
        <v>0</v>
      </c>
      <c r="DH75" s="0" t="n">
        <f aca="false">(IF(AND(OR(AND(CS75&gt;=$C$67,CS74&lt;=$C$67),AND(CS75&lt;=$C$67,CS74&gt;=$C$67)),CY74=0),1,0))*(CV74+(($C$67-CS74)/(CS75-CS74))*(CV75-CV74))</f>
        <v>0</v>
      </c>
      <c r="DI75" s="0" t="n">
        <f aca="false">(IF(AND(OR(AND(CS75&gt;=$C$67,CS74&lt;=$C$67),AND(CS75&lt;=$C$67,CS74&gt;=$C$67)),CY74=0),1,0))*(CW74+(($C$67-CS74)/(CS75-CS74))*(CW75-CW74))</f>
        <v>0</v>
      </c>
      <c r="DK75" s="0" t="n">
        <f aca="false">(IF(AND(OR(AND(CT75&gt;=$C$74,CT74&lt;=$C$74),AND(CT75&lt;=$C$74,CT74&gt;=$C$74)),CZ74=0),1,0))*(CS74+(($C$74-CT74)/(CT75-CT74))*(CS75-CS74))</f>
        <v>-0</v>
      </c>
      <c r="DL75" s="0" t="n">
        <f aca="false">(IF(AND(OR(AND(CT75&gt;=$C$74,CT74&lt;=$C$74),AND(CT75&lt;=$C$74,CT74&gt;=$C$74)),CZ74=0),1,0))*(CT74+(($C$74-CT74)/(CT75-CT74))*(CT75-CT74))</f>
        <v>0</v>
      </c>
      <c r="DM75" s="0" t="n">
        <f aca="false">(IF(AND(OR(AND(CT75&gt;=$C$74,CT74&lt;=$C$74),AND(CT75&lt;=$C$74,CT74&gt;=$C$74)),CZ74=0),1,0))*(CU74+(($C$74-CT74)/(CT75-CT74))*(CU75-CU74))</f>
        <v>-0</v>
      </c>
      <c r="DN75" s="0" t="n">
        <f aca="false">(IF(AND(OR(AND(CT75&gt;=$C$74,CT74&lt;=$C$74),AND(CT75&lt;=$C$74,CT74&gt;=$C$74)),CZ74=0),1,0))*(CV74+(($C$74-CT74)/(CT75-CT74))*(CV75-CV74))</f>
        <v>-0</v>
      </c>
      <c r="DO75" s="0" t="n">
        <f aca="false">(IF(AND(OR(AND(CT75&gt;=$C$74,CT74&lt;=$C$74),AND(CT75&lt;=$C$74,CT74&gt;=$C$74)),CZ74=0),1,0))*(CW74+(($C$74-CT74)/(CT75-CT74))*(CW75-CW74))</f>
        <v>-0</v>
      </c>
      <c r="DQ75" s="0" t="n">
        <f aca="false">(IF(AND(OR(AND(CU75&gt;=$C$81,CU74&lt;=$C$81),AND(CU75&lt;=$C$81,CU74&gt;=$C$81)),DA74=0),1,0))*(CS74+(($C$81-CU74)/(CU75-CU74))*(CS75-CS74))</f>
        <v>0</v>
      </c>
      <c r="DR75" s="0" t="n">
        <f aca="false">(IF(AND(OR(AND(CU75&gt;=$C$81,CU74&lt;=$C$81),AND(CU75&lt;=$C$81,CU74&gt;=$C$81)),DA74=0),1,0))*(CT74+(($C$81-CU74)/(CU75-CU74))*(CT75-CT74))</f>
        <v>0</v>
      </c>
      <c r="DS75" s="0" t="n">
        <f aca="false">(IF(AND(OR(AND(CU75&gt;=$C$81,CU74&lt;=$C$81),AND(CU75&lt;=$C$81,CU74&gt;=$C$81)),DA74=0),1,0))*(CU74+(($C$81-CU74)/(CU75-CU74))*(CU75-CU74))</f>
        <v>0</v>
      </c>
      <c r="DT75" s="0" t="n">
        <f aca="false">(IF(AND(OR(AND(CU75&gt;=$C$81,CU74&lt;=$C$81),AND(CU75&lt;=$C$81,CU74&gt;=$C$81)),DA74=0),1,0))*(CV74+(($C$81-CU74)/(CU75-CU74))*(CV75-CV74))</f>
        <v>0</v>
      </c>
      <c r="DU75" s="0" t="n">
        <f aca="false">(IF(AND(OR(AND(CU75&gt;=$C$81,CU74&lt;=$C$81),AND(CU75&lt;=$C$81,CU74&gt;=$C$81)),DA74=0),1,0))*(CW74+(($C$81-CU74)/(CU75-CU74))*(CW75-CW74))</f>
        <v>0</v>
      </c>
      <c r="DW75" s="0" t="n">
        <f aca="false">(IF(AND(OR(AND(CV75&gt;=$C$88,CV74&lt;=$C$88),AND(CV75&lt;=$C$88,CV74&gt;=$C$88)),DB74=0),1,0))*(CS74+(($C$88-CV74)/(CV75-CV74))*(CS75-CS74))</f>
        <v>0</v>
      </c>
      <c r="DX75" s="0" t="n">
        <f aca="false">(IF(AND(OR(AND(CV75&gt;=$C$88,CV74&lt;=$C$88),AND(CV75&lt;=$C$88,CV74&gt;=$C$88)),DB74=0),1,0))*(CT74+(($C$88-CV74)/(CV75-CV74))*(CT75-CT74))</f>
        <v>0</v>
      </c>
      <c r="DY75" s="0" t="n">
        <f aca="false">(IF(AND(OR(AND(CV75&gt;=$C$88,CV74&lt;=$C$88),AND(CV75&lt;=$C$88,CV74&gt;=$C$88)),DB74=0),1,0))*(CU74+(($C$88-CV74)/(CV75-CV74))*(CU75-CU74))</f>
        <v>0</v>
      </c>
      <c r="DZ75" s="0" t="n">
        <f aca="false">(IF(AND(OR(AND(CV75&gt;=$C$88,CV74&lt;=$C$88),AND(CV75&lt;=$C$88,CV74&gt;=$C$88)),DB74=0),1,0))*(CV74+(($C$88-CV74)/(CV75-CV74))*(CV75-CV74))</f>
        <v>0</v>
      </c>
      <c r="EA75" s="0" t="n">
        <f aca="false">(IF(AND(OR(AND(CV75&gt;=$C$88,CV74&lt;=$C$88),AND(CV75&lt;=$C$88,CV74&gt;=$C$88)),DB74=0),1,0))*(CW74+(($C$88-CV74)/(CV75-CV74))*(CW75-CW74))</f>
        <v>0</v>
      </c>
      <c r="EC75" s="0" t="n">
        <f aca="false">(IF(AND(OR(AND(CW75&gt;=$C$95,CW74&lt;=$C$95),AND(CW75&lt;=$C$95,CW74&gt;=$C$95)),DC74=0),1,0))*(CS74+(($C$95-CW74)/(CW75-CW74))*(CS75-CS74))</f>
        <v>0</v>
      </c>
      <c r="ED75" s="0" t="n">
        <f aca="false">(IF(AND(OR(AND(CW75&gt;=$C$95,CW74&lt;=$C$95),AND(CW75&lt;=$C$95,CW74&gt;=$C$95)),DC74=0),1,0))*(CT74+(($C$95-CW74)/(CW75-CW74))*(CT75-CT74))</f>
        <v>0</v>
      </c>
      <c r="EE75" s="0" t="n">
        <f aca="false">(IF(AND(OR(AND(CW75&gt;=$C$95,CW74&lt;=$C$95),AND(CW75&lt;=$C$95,CW74&gt;=$C$95)),DC74=0),1,0))*(CU74+(($C$95-CW74)/(CW75-CW74))*(CU75-CU74))</f>
        <v>0</v>
      </c>
      <c r="EF75" s="0" t="n">
        <f aca="false">(IF(AND(OR(AND(CW75&gt;=$C$95,CW74&lt;=$C$95),AND(CW75&lt;=$C$95,CW74&gt;=$C$95)),DC74=0),1,0))*(CV74+(($C$95-CW74)/(CW75-CW74))*(CV75-CV74))</f>
        <v>0</v>
      </c>
      <c r="EG75" s="0" t="n">
        <f aca="false">(IF(AND(OR(AND(CW75&gt;=$C$95,CW74&lt;=$C$95),AND(CW75&lt;=$C$95,CW74&gt;=$C$95)),DC74=0),1,0))*(CW74+(($C$95-CW74)/(CW75-CW74))*(CW75-CW74))</f>
        <v>0</v>
      </c>
      <c r="EM75" s="48" t="n">
        <v>120</v>
      </c>
      <c r="EN75" s="48" t="n">
        <v>0.00104962633302544</v>
      </c>
      <c r="EO75" s="48" t="n">
        <v>496.85</v>
      </c>
      <c r="EP75" s="48" t="n">
        <v>517.84</v>
      </c>
      <c r="EQ75" s="48" t="n">
        <v>1.5105</v>
      </c>
      <c r="ES75" s="0" t="n">
        <f aca="false">IF(AND(OR(AND(EM75&gt;=$C$67,EM74&lt;=$C$67),AND(EM75&lt;=$C$67,EM74&gt;=$C$67)),ES74=0),1,0)</f>
        <v>0</v>
      </c>
      <c r="ET75" s="0" t="n">
        <f aca="false">IF(AND(OR(AND(EN75&gt;=$C$74,EN74&lt;=$C$74),AND(EN75&lt;=$C$74,EN74&gt;=$C$74)),ET74=0),1,0)</f>
        <v>0</v>
      </c>
      <c r="EU75" s="0" t="n">
        <f aca="false">IF(AND(OR(AND(EO75&gt;=$C$81,EO74&lt;=$C$81),AND(EO75&lt;=$C$81,EO74&gt;=$C$81)),EU74=0),1,0)</f>
        <v>0</v>
      </c>
      <c r="EV75" s="0" t="n">
        <f aca="false">IF(AND(OR(AND(EP75&gt;=$C$88,EP74&lt;=$C$88),AND(EP75&lt;=$C$88,EP74&gt;=$C$88)),EV74=0),1,0)</f>
        <v>0</v>
      </c>
      <c r="EW75" s="0" t="n">
        <f aca="false">IF(AND(OR(AND(EQ75&gt;=$C$95,EQ74&lt;=$C$95),AND(EQ75&lt;=$C$95,EQ74&gt;=$C$95)),EW74=0),1,0)</f>
        <v>0</v>
      </c>
      <c r="EY75" s="0" t="n">
        <f aca="false">(IF(AND(OR(AND(EM75&gt;=$C$67,EM74&lt;=$C$67),AND(EM75&lt;=$C$67,EM74&gt;=$C$67)),ES74=0),1,0))*(EM74+(($C$67-EM74)/(EM75-EM74))*(EM75-EM74))</f>
        <v>0</v>
      </c>
      <c r="EZ75" s="0" t="n">
        <f aca="false">(IF(AND(OR(AND(EM75&gt;=$C$67,EM74&lt;=$C$67),AND(EM75&lt;=$C$67,EM74&gt;=$C$67)),ES74=0),1,0))*(EN74+(($C$67-EM74)/(EM75-EM74))*(EN75-EN74))</f>
        <v>0</v>
      </c>
      <c r="FA75" s="0" t="n">
        <f aca="false">(IF(AND(OR(AND(EM75&gt;=$C$67,EM74&lt;=$C$67),AND(EM75&lt;=$C$67,EM74&gt;=$C$67)),ES74=0),1,0))*(EO74+(($C$67-EM74)/(EM75-EM74))*(EO75-EO74))</f>
        <v>0</v>
      </c>
      <c r="FB75" s="0" t="n">
        <f aca="false">(IF(AND(OR(AND(EM75&gt;=$C$67,EM74&lt;=$C$67),AND(EM75&lt;=$C$67,EM74&gt;=$C$67)),ES74=0),1,0))*(EP74+(($C$67-EM74)/(EM75-EM74))*(EP75-EP74))</f>
        <v>0</v>
      </c>
      <c r="FC75" s="0" t="n">
        <f aca="false">(IF(AND(OR(AND(EM75&gt;=$C$67,EM74&lt;=$C$67),AND(EM75&lt;=$C$67,EM74&gt;=$C$67)),ES74=0),1,0))*(EQ74+(($C$67-EM74)/(EM75-EM74))*(EQ75-EQ74))</f>
        <v>0</v>
      </c>
      <c r="FE75" s="0" t="n">
        <f aca="false">(IF(AND(OR(AND(EN75&gt;=$C$74,EN74&lt;=$C$74),AND(EN75&lt;=$C$74,EN74&gt;=$C$74)),ET74=0),1,0))*(EM74+(($C$74-EN74)/(EN75-EN74))*(EM75-EM74))</f>
        <v>-0</v>
      </c>
      <c r="FF75" s="0" t="n">
        <f aca="false">(IF(AND(OR(AND(EN75&gt;=$C$74,EN74&lt;=$C$74),AND(EN75&lt;=$C$74,EN74&gt;=$C$74)),ET74=0),1,0))*(EN74+(($C$74-EN74)/(EN75-EN74))*(EN75-EN74))</f>
        <v>0</v>
      </c>
      <c r="FG75" s="0" t="n">
        <f aca="false">(IF(AND(OR(AND(EN75&gt;=$C$74,EN74&lt;=$C$74),AND(EN75&lt;=$C$74,EN74&gt;=$C$74)),ET74=0),1,0))*(EO74+(($C$74-EN74)/(EN75-EN74))*(EO75-EO74))</f>
        <v>-0</v>
      </c>
      <c r="FH75" s="0" t="n">
        <f aca="false">(IF(AND(OR(AND(EN75&gt;=$C$74,EN74&lt;=$C$74),AND(EN75&lt;=$C$74,EN74&gt;=$C$74)),ET74=0),1,0))*(EP74+(($C$74-EN74)/(EN75-EN74))*(EP75-EP74))</f>
        <v>-0</v>
      </c>
      <c r="FI75" s="0" t="n">
        <f aca="false">(IF(AND(OR(AND(EN75&gt;=$C$74,EN74&lt;=$C$74),AND(EN75&lt;=$C$74,EN74&gt;=$C$74)),ET74=0),1,0))*(EQ74+(($C$74-EN74)/(EN75-EN74))*(EQ75-EQ74))</f>
        <v>-0</v>
      </c>
      <c r="FK75" s="0" t="n">
        <f aca="false">(IF(AND(OR(AND(EO75&gt;=$C$81,EO74&lt;=$C$81),AND(EO75&lt;=$C$81,EO74&gt;=$C$81)),EU74=0),1,0))*(EM74+(($C$81-EO74)/(EO75-EO74))*(EM75-EM74))</f>
        <v>0</v>
      </c>
      <c r="FL75" s="0" t="n">
        <f aca="false">(IF(AND(OR(AND(EO75&gt;=$C$81,EO74&lt;=$C$81),AND(EO75&lt;=$C$81,EO74&gt;=$C$81)),EU74=0),1,0))*(EN74+(($C$81-EO74)/(EO75-EO74))*(EN75-EN74))</f>
        <v>0</v>
      </c>
      <c r="FM75" s="0" t="n">
        <f aca="false">(IF(AND(OR(AND(EO75&gt;=$C$81,EO74&lt;=$C$81),AND(EO75&lt;=$C$81,EO74&gt;=$C$81)),EU74=0),1,0))*(EO74+(($C$81-EO74)/(EO75-EO74))*(EO75-EO74))</f>
        <v>0</v>
      </c>
      <c r="FN75" s="0" t="n">
        <f aca="false">(IF(AND(OR(AND(EO75&gt;=$C$81,EO74&lt;=$C$81),AND(EO75&lt;=$C$81,EO74&gt;=$C$81)),EU74=0),1,0))*(EP74+(($C$81-EO74)/(EO75-EO74))*(EP75-EP74))</f>
        <v>0</v>
      </c>
      <c r="FO75" s="0" t="n">
        <f aca="false">(IF(AND(OR(AND(EO75&gt;=$C$81,EO74&lt;=$C$81),AND(EO75&lt;=$C$81,EO74&gt;=$C$81)),EU74=0),1,0))*(EQ74+(($C$81-EO74)/(EO75-EO74))*(EQ75-EQ74))</f>
        <v>0</v>
      </c>
      <c r="FQ75" s="0" t="n">
        <f aca="false">(IF(AND(OR(AND(EP75&gt;=$C$88,EP74&lt;=$C$88),AND(EP75&lt;=$C$88,EP74&gt;=$C$88)),EV74=0),1,0))*(EM74+(($C$88-EP74)/(EP75-EP74))*(EM75-EM74))</f>
        <v>0</v>
      </c>
      <c r="FR75" s="0" t="n">
        <f aca="false">(IF(AND(OR(AND(EP75&gt;=$C$88,EP74&lt;=$C$88),AND(EP75&lt;=$C$88,EP74&gt;=$C$88)),EV74=0),1,0))*(EN74+(($C$88-EP74)/(EP75-EP74))*(EN75-EN74))</f>
        <v>0</v>
      </c>
      <c r="FS75" s="0" t="n">
        <f aca="false">(IF(AND(OR(AND(EP75&gt;=$C$88,EP74&lt;=$C$88),AND(EP75&lt;=$C$88,EP74&gt;=$C$88)),EV74=0),1,0))*(EO74+(($C$88-EP74)/(EP75-EP74))*(EO75-EO74))</f>
        <v>0</v>
      </c>
      <c r="FT75" s="0" t="n">
        <f aca="false">(IF(AND(OR(AND(EP75&gt;=$C$88,EP74&lt;=$C$88),AND(EP75&lt;=$C$88,EP74&gt;=$C$88)),EV74=0),1,0))*(EP74+(($C$88-EP74)/(EP75-EP74))*(EP75-EP74))</f>
        <v>0</v>
      </c>
      <c r="FU75" s="0" t="n">
        <f aca="false">(IF(AND(OR(AND(EP75&gt;=$C$88,EP74&lt;=$C$88),AND(EP75&lt;=$C$88,EP74&gt;=$C$88)),EV74=0),1,0))*(EQ74+(($C$88-EP74)/(EP75-EP74))*(EQ75-EQ74))</f>
        <v>0</v>
      </c>
      <c r="FW75" s="0" t="n">
        <f aca="false">(IF(AND(OR(AND(EQ75&gt;=$C$95,EQ74&lt;=$C$95),AND(EQ75&lt;=$C$95,EQ74&gt;=$C$95)),EW74=0),1,0))*(EM74+(($C$95-EQ74)/(EQ75-EQ74))*(EM75-EM74))</f>
        <v>0</v>
      </c>
      <c r="FX75" s="0" t="n">
        <f aca="false">(IF(AND(OR(AND(EQ75&gt;=$C$95,EQ74&lt;=$C$95),AND(EQ75&lt;=$C$95,EQ74&gt;=$C$95)),EW74=0),1,0))*(EN74+(($C$95-EQ74)/(EQ75-EQ74))*(EN75-EN74))</f>
        <v>0</v>
      </c>
      <c r="FY75" s="0" t="n">
        <f aca="false">(IF(AND(OR(AND(EQ75&gt;=$C$95,EQ74&lt;=$C$95),AND(EQ75&lt;=$C$95,EQ74&gt;=$C$95)),EW74=0),1,0))*(EO74+(($C$95-EQ74)/(EQ75-EQ74))*(EO75-EO74))</f>
        <v>0</v>
      </c>
      <c r="FZ75" s="0" t="n">
        <f aca="false">(IF(AND(OR(AND(EQ75&gt;=$C$95,EQ74&lt;=$C$95),AND(EQ75&lt;=$C$95,EQ74&gt;=$C$95)),EW74=0),1,0))*(EP74+(($C$95-EQ74)/(EQ75-EQ74))*(EP75-EP74))</f>
        <v>0</v>
      </c>
      <c r="GA75" s="0" t="n">
        <f aca="false">(IF(AND(OR(AND(EQ75&gt;=$C$95,EQ74&lt;=$C$95),AND(EQ75&lt;=$C$95,EQ74&gt;=$C$95)),EW74=0),1,0))*(EQ74+(($C$95-EQ74)/(EQ75-EQ74))*(EQ75-EQ74))</f>
        <v>0</v>
      </c>
      <c r="GG75" s="48" t="n">
        <v>120</v>
      </c>
      <c r="GH75" s="48" t="n">
        <v>0.00104706559865976</v>
      </c>
      <c r="GI75" s="48" t="n">
        <v>495.24</v>
      </c>
      <c r="GJ75" s="48" t="n">
        <v>521.41</v>
      </c>
      <c r="GK75" s="48" t="n">
        <v>1.5062</v>
      </c>
      <c r="GM75" s="0" t="n">
        <f aca="false">IF(AND(OR(AND(GG75&gt;=$C$67,GG74&lt;=$C$67),AND(GG75&lt;=$C$67,GG74&gt;=$C$67)),GM74=0),1,0)</f>
        <v>0</v>
      </c>
      <c r="GN75" s="0" t="n">
        <f aca="false">IF(AND(OR(AND(GH75&gt;=$C$74,GH74&lt;=$C$74),AND(GH75&lt;=$C$74,GH74&gt;=$C$74)),GN74=0),1,0)</f>
        <v>0</v>
      </c>
      <c r="GO75" s="0" t="n">
        <f aca="false">IF(AND(OR(AND(GI75&gt;=$C$81,GI74&lt;=$C$81),AND(GI75&lt;=$C$81,GI74&gt;=$C$81)),GO74=0),1,0)</f>
        <v>0</v>
      </c>
      <c r="GP75" s="0" t="n">
        <f aca="false">IF(AND(OR(AND(GJ75&gt;=$C$88,GJ74&lt;=$C$88),AND(GJ75&lt;=$C$88,GJ74&gt;=$C$88)),GP74=0),1,0)</f>
        <v>0</v>
      </c>
      <c r="GQ75" s="0" t="n">
        <f aca="false">IF(AND(OR(AND(GK75&gt;=$C$95,GK74&lt;=$C$95),AND(GK75&lt;=$C$95,GK74&gt;=$C$95)),GQ74=0),1,0)</f>
        <v>0</v>
      </c>
      <c r="GS75" s="0" t="n">
        <f aca="false">(IF(AND(OR(AND(GG75&gt;=$C$67,GG74&lt;=$C$67),AND(GG75&lt;=$C$67,GG74&gt;=$C$67)),GM74=0),1,0))*(GG74+(($C$67-GG74)/(GG75-GG74))*(GG75-GG74))</f>
        <v>0</v>
      </c>
      <c r="GT75" s="0" t="n">
        <f aca="false">(IF(AND(OR(AND(GG75&gt;=$C$67,GG74&lt;=$C$67),AND(GG75&lt;=$C$67,GG74&gt;=$C$67)),GM74=0),1,0))*(GH74+(($C$67-GG74)/(GG75-GG74))*(GH75-GH74))</f>
        <v>0</v>
      </c>
      <c r="GU75" s="0" t="n">
        <f aca="false">(IF(AND(OR(AND(GG75&gt;=$C$67,GG74&lt;=$C$67),AND(GG75&lt;=$C$67,GG74&gt;=$C$67)),GM74=0),1,0))*(GI74+(($C$67-GG74)/(GG75-GG74))*(GI75-GI74))</f>
        <v>0</v>
      </c>
      <c r="GV75" s="0" t="n">
        <f aca="false">(IF(AND(OR(AND(GG75&gt;=$C$67,GG74&lt;=$C$67),AND(GG75&lt;=$C$67,GG74&gt;=$C$67)),GM74=0),1,0))*(GJ74+(($C$67-GG74)/(GG75-GG74))*(GJ75-GJ74))</f>
        <v>0</v>
      </c>
      <c r="GW75" s="0" t="n">
        <f aca="false">(IF(AND(OR(AND(GG75&gt;=$C$67,GG74&lt;=$C$67),AND(GG75&lt;=$C$67,GG74&gt;=$C$67)),GM74=0),1,0))*(GK74+(($C$67-GG74)/(GG75-GG74))*(GK75-GK74))</f>
        <v>0</v>
      </c>
      <c r="GY75" s="0" t="n">
        <f aca="false">(IF(AND(OR(AND(GH75&gt;=$C$74,GH74&lt;=$C$74),AND(GH75&lt;=$C$74,GH74&gt;=$C$74)),GN74=0),1,0))*(GG74+(($C$74-GH74)/(GH75-GH74))*(GG75-GG74))</f>
        <v>-0</v>
      </c>
      <c r="GZ75" s="0" t="n">
        <f aca="false">(IF(AND(OR(AND(GH75&gt;=$C$74,GH74&lt;=$C$74),AND(GH75&lt;=$C$74,GH74&gt;=$C$74)),GN74=0),1,0))*(GH74+(($C$74-GH74)/(GH75-GH74))*(GH75-GH74))</f>
        <v>0</v>
      </c>
      <c r="HA75" s="0" t="n">
        <f aca="false">(IF(AND(OR(AND(GH75&gt;=$C$74,GH74&lt;=$C$74),AND(GH75&lt;=$C$74,GH74&gt;=$C$74)),GN74=0),1,0))*(GI74+(($C$74-GH74)/(GH75-GH74))*(GI75-GI74))</f>
        <v>-0</v>
      </c>
      <c r="HB75" s="0" t="n">
        <f aca="false">(IF(AND(OR(AND(GH75&gt;=$C$74,GH74&lt;=$C$74),AND(GH75&lt;=$C$74,GH74&gt;=$C$74)),GN74=0),1,0))*(GJ74+(($C$74-GH74)/(GH75-GH74))*(GJ75-GJ74))</f>
        <v>-0</v>
      </c>
      <c r="HC75" s="0" t="n">
        <f aca="false">(IF(AND(OR(AND(GH75&gt;=$C$74,GH74&lt;=$C$74),AND(GH75&lt;=$C$74,GH74&gt;=$C$74)),GN74=0),1,0))*(GK74+(($C$74-GH74)/(GH75-GH74))*(GK75-GK74))</f>
        <v>-0</v>
      </c>
      <c r="HE75" s="0" t="n">
        <f aca="false">(IF(AND(OR(AND(GI75&gt;=$C$81,GI74&lt;=$C$81),AND(GI75&lt;=$C$81,GI74&gt;=$C$81)),GO74=0),1,0))*(GG74+(($C$81-GI74)/(GI75-GI74))*(GG75-GG74))</f>
        <v>0</v>
      </c>
      <c r="HF75" s="0" t="n">
        <f aca="false">(IF(AND(OR(AND(GI75&gt;=$C$81,GI74&lt;=$C$81),AND(GI75&lt;=$C$81,GI74&gt;=$C$81)),GO74=0),1,0))*(GH74+(($C$81-GI74)/(GI75-GI74))*(GH75-GH74))</f>
        <v>0</v>
      </c>
      <c r="HG75" s="0" t="n">
        <f aca="false">(IF(AND(OR(AND(GI75&gt;=$C$81,GI74&lt;=$C$81),AND(GI75&lt;=$C$81,GI74&gt;=$C$81)),GO74=0),1,0))*(GI74+(($C$81-GI74)/(GI75-GI74))*(GI75-GI74))</f>
        <v>0</v>
      </c>
      <c r="HH75" s="0" t="n">
        <f aca="false">(IF(AND(OR(AND(GI75&gt;=$C$81,GI74&lt;=$C$81),AND(GI75&lt;=$C$81,GI74&gt;=$C$81)),GO74=0),1,0))*(GJ74+(($C$81-GI74)/(GI75-GI74))*(GJ75-GJ74))</f>
        <v>0</v>
      </c>
      <c r="HI75" s="0" t="n">
        <f aca="false">(IF(AND(OR(AND(GI75&gt;=$C$81,GI74&lt;=$C$81),AND(GI75&lt;=$C$81,GI74&gt;=$C$81)),GO74=0),1,0))*(GK74+(($C$81-GI74)/(GI75-GI74))*(GK75-GK74))</f>
        <v>0</v>
      </c>
      <c r="HK75" s="0" t="n">
        <f aca="false">(IF(AND(OR(AND(GJ75&gt;=$C$88,GJ74&lt;=$C$88),AND(GJ75&lt;=$C$88,GJ74&gt;=$C$88)),GP74=0),1,0))*(GG74+(($C$88-GJ74)/(GJ75-GJ74))*(GG75-GG74))</f>
        <v>0</v>
      </c>
      <c r="HL75" s="0" t="n">
        <f aca="false">(IF(AND(OR(AND(GJ75&gt;=$C$88,GJ74&lt;=$C$88),AND(GJ75&lt;=$C$88,GJ74&gt;=$C$88)),GP74=0),1,0))*(GH74+(($C$88-GJ74)/(GJ75-GJ74))*(GH75-GH74))</f>
        <v>0</v>
      </c>
      <c r="HM75" s="0" t="n">
        <f aca="false">(IF(AND(OR(AND(GJ75&gt;=$C$88,GJ74&lt;=$C$88),AND(GJ75&lt;=$C$88,GJ74&gt;=$C$88)),GP74=0),1,0))*(GI74+(($C$88-GJ74)/(GJ75-GJ74))*(GI75-GI74))</f>
        <v>0</v>
      </c>
      <c r="HN75" s="0" t="n">
        <f aca="false">(IF(AND(OR(AND(GJ75&gt;=$C$88,GJ74&lt;=$C$88),AND(GJ75&lt;=$C$88,GJ74&gt;=$C$88)),GP74=0),1,0))*(GJ74+(($C$88-GJ74)/(GJ75-GJ74))*(GJ75-GJ74))</f>
        <v>0</v>
      </c>
      <c r="HO75" s="0" t="n">
        <f aca="false">(IF(AND(OR(AND(GJ75&gt;=$C$88,GJ74&lt;=$C$88),AND(GJ75&lt;=$C$88,GJ74&gt;=$C$88)),GP74=0),1,0))*(GK74+(($C$88-GJ74)/(GJ75-GJ74))*(GK75-GK74))</f>
        <v>0</v>
      </c>
      <c r="HQ75" s="0" t="n">
        <f aca="false">(IF(AND(OR(AND(GK75&gt;=$C$95,GK74&lt;=$C$95),AND(GK75&lt;=$C$95,GK74&gt;=$C$95)),GQ74=0),1,0))*(GG74+(($C$95-GK74)/(GK75-GK74))*(GG75-GG74))</f>
        <v>0</v>
      </c>
      <c r="HR75" s="0" t="n">
        <f aca="false">(IF(AND(OR(AND(GK75&gt;=$C$95,GK74&lt;=$C$95),AND(GK75&lt;=$C$95,GK74&gt;=$C$95)),GQ74=0),1,0))*(GH74+(($C$95-GK74)/(GK75-GK74))*(GH75-GH74))</f>
        <v>0</v>
      </c>
      <c r="HS75" s="0" t="n">
        <f aca="false">(IF(AND(OR(AND(GK75&gt;=$C$95,GK74&lt;=$C$95),AND(GK75&lt;=$C$95,GK74&gt;=$C$95)),GQ74=0),1,0))*(GI74+(($C$95-GK74)/(GK75-GK74))*(GI75-GI74))</f>
        <v>0</v>
      </c>
      <c r="HT75" s="0" t="n">
        <f aca="false">(IF(AND(OR(AND(GK75&gt;=$C$95,GK74&lt;=$C$95),AND(GK75&lt;=$C$95,GK74&gt;=$C$95)),GQ74=0),1,0))*(GJ74+(($C$95-GK74)/(GK75-GK74))*(GJ75-GJ74))</f>
        <v>0</v>
      </c>
      <c r="HU75" s="0" t="n">
        <f aca="false">(IF(AND(OR(AND(GK75&gt;=$C$95,GK74&lt;=$C$95),AND(GK75&lt;=$C$95,GK74&gt;=$C$95)),GQ74=0),1,0))*(GK74+(($C$95-GK74)/(GK75-GK74))*(GK75-GK74))</f>
        <v>0</v>
      </c>
    </row>
    <row r="76" customFormat="false" ht="12.75" hidden="false" customHeight="false" outlineLevel="0" collapsed="false">
      <c r="A76" s="8"/>
      <c r="B76" s="46" t="s">
        <v>4</v>
      </c>
      <c r="C76" s="46" t="n">
        <f aca="false">W87</f>
        <v>0</v>
      </c>
      <c r="D76" s="8"/>
      <c r="E76" s="0" t="n">
        <v>140</v>
      </c>
      <c r="F76" s="0" t="n">
        <v>0.00107685515221348</v>
      </c>
      <c r="G76" s="0" t="n">
        <v>586.79</v>
      </c>
      <c r="H76" s="0" t="n">
        <v>592.18</v>
      </c>
      <c r="I76" s="0" t="n">
        <v>1.7344</v>
      </c>
      <c r="K76" s="0" t="n">
        <f aca="false">IF(AND(OR(AND(E76&gt;=$C$67,E75&lt;=$C$67),AND(E76&lt;=$C$67,E75&gt;=$C$67)),K75=0),1,0)</f>
        <v>0</v>
      </c>
      <c r="L76" s="0" t="n">
        <f aca="false">IF(AND(OR(AND(F76&gt;=$C$74,F75&lt;=$C$74),AND(F76&lt;=$C$74,F75&gt;=$C$74)),L75=0),1,0)</f>
        <v>0</v>
      </c>
      <c r="M76" s="0" t="n">
        <f aca="false">IF(AND(OR(AND(G76&gt;=$C$81,G75&lt;=$C$81),AND(G76&lt;=$C$81,G75&gt;=$C$81)),M75=0),1,0)</f>
        <v>0</v>
      </c>
      <c r="N76" s="0" t="n">
        <f aca="false">IF(AND(OR(AND(H76&gt;=$C$88,H75&lt;=$C$88),AND(H76&lt;=$C$88,H75&gt;=$C$88)),N75=0),1,0)</f>
        <v>0</v>
      </c>
      <c r="O76" s="0" t="n">
        <f aca="false">IF(AND(OR(AND(I76&gt;=$C$95,I75&lt;=$C$95),AND(I76&lt;=$C$95,I75&gt;=$C$95)),O75=0),1,0)</f>
        <v>0</v>
      </c>
      <c r="Q76" s="0" t="n">
        <f aca="false">(IF(AND(OR(AND(E76&gt;=$C$67,E75&lt;=$C$67),AND(E76&lt;=$C$67,E75&gt;=$C$67)),K75=0),1,0))*(E75+(($C$67-E75)/(E76-E75))*(E76-E75))</f>
        <v>0</v>
      </c>
      <c r="R76" s="0" t="n">
        <f aca="false">(IF(AND(OR(AND(E76&gt;=$C$67,E75&lt;=$C$67),AND(E76&lt;=$C$67,E75&gt;=$C$67)),K75=0),1,0))*(F75+(($C$67-E75)/(E76-E75))*(F76-F75))</f>
        <v>0</v>
      </c>
      <c r="S76" s="0" t="n">
        <f aca="false">(IF(AND(OR(AND(E76&gt;=$C$67,E75&lt;=$C$67),AND(E76&lt;=$C$67,E75&gt;=$C$67)),K75=0),1,0))*(G75+(($C$67-E75)/(E76-E75))*(G76-G75))</f>
        <v>0</v>
      </c>
      <c r="T76" s="0" t="n">
        <f aca="false">(IF(AND(OR(AND(E76&gt;=$C$67,E75&lt;=$C$67),AND(E76&lt;=$C$67,E75&gt;=$C$67)),K75=0),1,0))*(H75+(($C$67-E75)/(E76-E75))*(H76-H75))</f>
        <v>0</v>
      </c>
      <c r="U76" s="0" t="n">
        <f aca="false">(IF(AND(OR(AND(E76&gt;=$C$67,E75&lt;=$C$67),AND(E76&lt;=$C$67,E75&gt;=$C$67)),K75=0),1,0))*(I75+(($C$67-E75)/(E76-E75))*(I76-I75))</f>
        <v>0</v>
      </c>
      <c r="W76" s="0" t="n">
        <f aca="false">(IF(AND(OR(AND(F76&gt;=$C$74,F75&lt;=$C$74),AND(F76&lt;=$C$74,F75&gt;=$C$74)),L75=0),1,0))*(E75+(($C$74-F75)/(F76-F75))*(E76-E75))</f>
        <v>-0</v>
      </c>
      <c r="X76" s="0" t="n">
        <f aca="false">(IF(AND(OR(AND(F76&gt;=$C$74,F75&lt;=$C$74),AND(F76&lt;=$C$74,F75&gt;=$C$74)),L75=0),1,0))*(F75+(($C$74-F75)/(F76-F75))*(F76-F75))</f>
        <v>0</v>
      </c>
      <c r="Y76" s="0" t="n">
        <f aca="false">(IF(AND(OR(AND(F76&gt;=$C$74,F75&lt;=$C$74),AND(F76&lt;=$C$74,F75&gt;=$C$74)),L75=0),1,0))*(G75+(($C$74-F75)/(F76-F75))*(G76-G75))</f>
        <v>-0</v>
      </c>
      <c r="Z76" s="0" t="n">
        <f aca="false">(IF(AND(OR(AND(F76&gt;=$C$74,F75&lt;=$C$74),AND(F76&lt;=$C$74,F75&gt;=$C$74)),L75=0),1,0))*(H75+(($C$74-F75)/(F76-F75))*(H76-H75))</f>
        <v>-0</v>
      </c>
      <c r="AA76" s="0" t="n">
        <f aca="false">(IF(AND(OR(AND(F76&gt;=$C$74,F75&lt;=$C$74),AND(F76&lt;=$C$74,F75&gt;=$C$74)),L75=0),1,0))*(I75+(($C$74-F75)/(F76-F75))*(I76-I75))</f>
        <v>-0</v>
      </c>
      <c r="AC76" s="0" t="n">
        <f aca="false">(IF(AND(OR(AND(G76&gt;=$C$81,G75&lt;=$C$81),AND(G76&lt;=$C$81,G75&gt;=$C$81)),M75=0),1,0))*(E75+(($C$81-G75)/(G76-G75))*(E76-E75))</f>
        <v>0</v>
      </c>
      <c r="AD76" s="0" t="n">
        <f aca="false">(IF(AND(OR(AND(G76&gt;=$C$81,G75&lt;=$C$81),AND(G76&lt;=$C$81,G75&gt;=$C$81)),M75=0),1,0))*(F75+(($C$81-G75)/(G76-G75))*(F76-F75))</f>
        <v>0</v>
      </c>
      <c r="AE76" s="0" t="n">
        <f aca="false">(IF(AND(OR(AND(G76&gt;=$C$81,G75&lt;=$C$81),AND(G76&lt;=$C$81,G75&gt;=$C$81)),M75=0),1,0))*(G75+(($C$81-G75)/(G76-G75))*(G76-G75))</f>
        <v>0</v>
      </c>
      <c r="AF76" s="0" t="n">
        <f aca="false">(IF(AND(OR(AND(G76&gt;=$C$81,G75&lt;=$C$81),AND(G76&lt;=$C$81,G75&gt;=$C$81)),M75=0),1,0))*(H75+(($C$81-G75)/(G76-G75))*(H76-H75))</f>
        <v>0</v>
      </c>
      <c r="AG76" s="0" t="n">
        <f aca="false">(IF(AND(OR(AND(G76&gt;=$C$81,G75&lt;=$C$81),AND(G76&lt;=$C$81,G75&gt;=$C$81)),M75=0),1,0))*(I75+(($C$81-G75)/(G76-G75))*(I76-I75))</f>
        <v>0</v>
      </c>
      <c r="AI76" s="0" t="n">
        <f aca="false">(IF(AND(OR(AND(H76&gt;=$C$88,H75&lt;=$C$88),AND(H76&lt;=$C$88,H75&gt;=$C$88)),N75=0),1,0))*(E75+(($C$88-H75)/(H76-H75))*(E76-E75))</f>
        <v>0</v>
      </c>
      <c r="AJ76" s="0" t="n">
        <f aca="false">(IF(AND(OR(AND(H76&gt;=$C$88,H75&lt;=$C$88),AND(H76&lt;=$C$88,H75&gt;=$C$88)),N75=0),1,0))*(F75+(($C$88-H75)/(H76-H75))*(F76-F75))</f>
        <v>0</v>
      </c>
      <c r="AK76" s="0" t="n">
        <f aca="false">(IF(AND(OR(AND(H76&gt;=$C$88,H75&lt;=$C$88),AND(H76&lt;=$C$88,H75&gt;=$C$88)),N75=0),1,0))*(G75+(($C$88-H75)/(H76-H75))*(G76-G75))</f>
        <v>0</v>
      </c>
      <c r="AL76" s="0" t="n">
        <f aca="false">(IF(AND(OR(AND(H76&gt;=$C$88,H75&lt;=$C$88),AND(H76&lt;=$C$88,H75&gt;=$C$88)),N75=0),1,0))*(H75+(($C$88-H75)/(H76-H75))*(H76-H75))</f>
        <v>0</v>
      </c>
      <c r="AM76" s="0" t="n">
        <f aca="false">(IF(AND(OR(AND(H76&gt;=$C$88,H75&lt;=$C$88),AND(H76&lt;=$C$88,H75&gt;=$C$88)),N75=0),1,0))*(I75+(($C$88-H75)/(H76-H75))*(I76-I75))</f>
        <v>0</v>
      </c>
      <c r="AO76" s="0" t="n">
        <f aca="false">(IF(AND(OR(AND(I76&gt;=$C$95,I75&lt;=$C$95),AND(I76&lt;=$C$95,I75&gt;=$C$95)),O75=0),1,0))*(E75+(($C$95-I75)/(I76-I75))*(E76-E75))</f>
        <v>0</v>
      </c>
      <c r="AP76" s="0" t="n">
        <f aca="false">(IF(AND(OR(AND(I76&gt;=$C$95,I75&lt;=$C$95),AND(I76&lt;=$C$95,I75&gt;=$C$95)),O75=0),1,0))*(F75+(($C$95-I75)/(I76-I75))*(F76-F75))</f>
        <v>0</v>
      </c>
      <c r="AQ76" s="0" t="n">
        <f aca="false">(IF(AND(OR(AND(I76&gt;=$C$95,I75&lt;=$C$95),AND(I76&lt;=$C$95,I75&gt;=$C$95)),O75=0),1,0))*(G75+(($C$95-I75)/(I76-I75))*(G76-G75))</f>
        <v>0</v>
      </c>
      <c r="AR76" s="0" t="n">
        <f aca="false">(IF(AND(OR(AND(I76&gt;=$C$95,I75&lt;=$C$95),AND(I76&lt;=$C$95,I75&gt;=$C$95)),O75=0),1,0))*(H75+(($C$95-I75)/(I76-I75))*(H76-H75))</f>
        <v>0</v>
      </c>
      <c r="AS76" s="0" t="n">
        <f aca="false">(IF(AND(OR(AND(I76&gt;=$C$95,I75&lt;=$C$95),AND(I76&lt;=$C$95,I75&gt;=$C$95)),O75=0),1,0))*(I75+(($C$95-I75)/(I76-I75))*(I76-I75))</f>
        <v>0</v>
      </c>
      <c r="AV76" s="20" t="s">
        <v>4</v>
      </c>
      <c r="AW76" s="20" t="n">
        <f aca="false">BQ87</f>
        <v>0</v>
      </c>
      <c r="AY76" s="0" t="n">
        <v>140</v>
      </c>
      <c r="AZ76" s="0" t="n">
        <v>0.00107379091143373</v>
      </c>
      <c r="BA76" s="0" t="n">
        <v>584.71</v>
      </c>
      <c r="BB76" s="0" t="n">
        <v>595.45</v>
      </c>
      <c r="BC76" s="0" t="n">
        <v>1.7293</v>
      </c>
      <c r="BE76" s="0" t="n">
        <f aca="false">IF(AND(OR(AND(AY76&gt;=$C$67,AY75&lt;=$C$67),AND(AY76&lt;=$C$67,AY75&gt;=$C$67)),BE75=0),1,0)</f>
        <v>0</v>
      </c>
      <c r="BF76" s="0" t="n">
        <f aca="false">IF(AND(OR(AND(AZ76&gt;=$C$74,AZ75&lt;=$C$74),AND(AZ76&lt;=$C$74,AZ75&gt;=$C$74)),BF75=0),1,0)</f>
        <v>0</v>
      </c>
      <c r="BG76" s="0" t="n">
        <f aca="false">IF(AND(OR(AND(BA76&gt;=$C$81,BA75&lt;=$C$81),AND(BA76&lt;=$C$81,BA75&gt;=$C$81)),BG75=0),1,0)</f>
        <v>0</v>
      </c>
      <c r="BH76" s="0" t="n">
        <f aca="false">IF(AND(OR(AND(BB76&gt;=$C$88,BB75&lt;=$C$88),AND(BB76&lt;=$C$88,BB75&gt;=$C$88)),BH75=0),1,0)</f>
        <v>0</v>
      </c>
      <c r="BI76" s="0" t="n">
        <f aca="false">IF(AND(OR(AND(BC76&gt;=$C$95,BC75&lt;=$C$95),AND(BC76&lt;=$C$95,BC75&gt;=$C$95)),BI75=0),1,0)</f>
        <v>0</v>
      </c>
      <c r="BK76" s="0" t="n">
        <f aca="false">(IF(AND(OR(AND(AY76&gt;=$C$67,AY75&lt;=$C$67),AND(AY76&lt;=$C$67,AY75&gt;=$C$67)),BE75=0),1,0))*(AY75+(($C$67-AY75)/(AY76-AY75))*(AY76-AY75))</f>
        <v>0</v>
      </c>
      <c r="BL76" s="0" t="n">
        <f aca="false">(IF(AND(OR(AND(AY76&gt;=$C$67,AY75&lt;=$C$67),AND(AY76&lt;=$C$67,AY75&gt;=$C$67)),BE75=0),1,0))*(AZ75+(($C$67-AY75)/(AY76-AY75))*(AZ76-AZ75))</f>
        <v>0</v>
      </c>
      <c r="BM76" s="0" t="n">
        <f aca="false">(IF(AND(OR(AND(AY76&gt;=$C$67,AY75&lt;=$C$67),AND(AY76&lt;=$C$67,AY75&gt;=$C$67)),BE75=0),1,0))*(BA75+(($C$67-AY75)/(AY76-AY75))*(BA76-BA75))</f>
        <v>0</v>
      </c>
      <c r="BN76" s="0" t="n">
        <f aca="false">(IF(AND(OR(AND(AY76&gt;=$C$67,AY75&lt;=$C$67),AND(AY76&lt;=$C$67,AY75&gt;=$C$67)),BE75=0),1,0))*(BB75+(($C$67-AY75)/(AY76-AY75))*(BB76-BB75))</f>
        <v>0</v>
      </c>
      <c r="BO76" s="0" t="n">
        <f aca="false">(IF(AND(OR(AND(AY76&gt;=$C$67,AY75&lt;=$C$67),AND(AY76&lt;=$C$67,AY75&gt;=$C$67)),BE75=0),1,0))*(BC75+(($C$67-AY75)/(AY76-AY75))*(BC76-BC75))</f>
        <v>0</v>
      </c>
      <c r="BQ76" s="0" t="n">
        <f aca="false">(IF(AND(OR(AND(AZ76&gt;=$C$74,AZ75&lt;=$C$74),AND(AZ76&lt;=$C$74,AZ75&gt;=$C$74)),BF75=0),1,0))*(AY75+(($C$74-AZ75)/(AZ76-AZ75))*(AY76-AY75))</f>
        <v>-0</v>
      </c>
      <c r="BR76" s="0" t="n">
        <f aca="false">(IF(AND(OR(AND(AZ76&gt;=$C$74,AZ75&lt;=$C$74),AND(AZ76&lt;=$C$74,AZ75&gt;=$C$74)),BF75=0),1,0))*(AZ75+(($C$74-AZ75)/(AZ76-AZ75))*(AZ76-AZ75))</f>
        <v>0</v>
      </c>
      <c r="BS76" s="0" t="n">
        <f aca="false">(IF(AND(OR(AND(AZ76&gt;=$C$74,AZ75&lt;=$C$74),AND(AZ76&lt;=$C$74,AZ75&gt;=$C$74)),BF75=0),1,0))*(BA75+(($C$74-AZ75)/(AZ76-AZ75))*(BA76-BA75))</f>
        <v>-0</v>
      </c>
      <c r="BT76" s="0" t="n">
        <f aca="false">(IF(AND(OR(AND(AZ76&gt;=$C$74,AZ75&lt;=$C$74),AND(AZ76&lt;=$C$74,AZ75&gt;=$C$74)),BF75=0),1,0))*(BB75+(($C$74-AZ75)/(AZ76-AZ75))*(BB76-BB75))</f>
        <v>-0</v>
      </c>
      <c r="BU76" s="0" t="n">
        <f aca="false">(IF(AND(OR(AND(AZ76&gt;=$C$74,AZ75&lt;=$C$74),AND(AZ76&lt;=$C$74,AZ75&gt;=$C$74)),BF75=0),1,0))*(BC75+(($C$74-AZ75)/(AZ76-AZ75))*(BC76-BC75))</f>
        <v>-0</v>
      </c>
      <c r="BW76" s="0" t="n">
        <f aca="false">(IF(AND(OR(AND(BA76&gt;=$C$81,BA75&lt;=$C$81),AND(BA76&lt;=$C$81,BA75&gt;=$C$81)),BG75=0),1,0))*(AY75+(($C$81-BA75)/(BA76-BA75))*(AY76-AY75))</f>
        <v>0</v>
      </c>
      <c r="BX76" s="0" t="n">
        <f aca="false">(IF(AND(OR(AND(BA76&gt;=$C$81,BA75&lt;=$C$81),AND(BA76&lt;=$C$81,BA75&gt;=$C$81)),BG75=0),1,0))*(AZ75+(($C$81-BA75)/(BA76-BA75))*(AZ76-AZ75))</f>
        <v>0</v>
      </c>
      <c r="BY76" s="0" t="n">
        <f aca="false">(IF(AND(OR(AND(BA76&gt;=$C$81,BA75&lt;=$C$81),AND(BA76&lt;=$C$81,BA75&gt;=$C$81)),BG75=0),1,0))*(BA75+(($C$81-BA75)/(BA76-BA75))*(BA76-BA75))</f>
        <v>0</v>
      </c>
      <c r="BZ76" s="0" t="n">
        <f aca="false">(IF(AND(OR(AND(BA76&gt;=$C$81,BA75&lt;=$C$81),AND(BA76&lt;=$C$81,BA75&gt;=$C$81)),BG75=0),1,0))*(BB75+(($C$81-BA75)/(BA76-BA75))*(BB76-BB75))</f>
        <v>0</v>
      </c>
      <c r="CA76" s="0" t="n">
        <f aca="false">(IF(AND(OR(AND(BA76&gt;=$C$81,BA75&lt;=$C$81),AND(BA76&lt;=$C$81,BA75&gt;=$C$81)),BG75=0),1,0))*(BC75+(($C$81-BA75)/(BA76-BA75))*(BC76-BC75))</f>
        <v>0</v>
      </c>
      <c r="CC76" s="0" t="n">
        <f aca="false">(IF(AND(OR(AND(BB76&gt;=$C$88,BB75&lt;=$C$88),AND(BB76&lt;=$C$88,BB75&gt;=$C$88)),BH75=0),1,0))*(AY75+(($C$88-BB75)/(BB76-BB75))*(AY76-AY75))</f>
        <v>0</v>
      </c>
      <c r="CD76" s="0" t="n">
        <f aca="false">(IF(AND(OR(AND(BB76&gt;=$C$88,BB75&lt;=$C$88),AND(BB76&lt;=$C$88,BB75&gt;=$C$88)),BH75=0),1,0))*(AZ75+(($C$88-BB75)/(BB76-BB75))*(AZ76-AZ75))</f>
        <v>0</v>
      </c>
      <c r="CE76" s="0" t="n">
        <f aca="false">(IF(AND(OR(AND(BB76&gt;=$C$88,BB75&lt;=$C$88),AND(BB76&lt;=$C$88,BB75&gt;=$C$88)),BH75=0),1,0))*(BA75+(($C$88-BB75)/(BB76-BB75))*(BA76-BA75))</f>
        <v>0</v>
      </c>
      <c r="CF76" s="0" t="n">
        <f aca="false">(IF(AND(OR(AND(BB76&gt;=$C$88,BB75&lt;=$C$88),AND(BB76&lt;=$C$88,BB75&gt;=$C$88)),BH75=0),1,0))*(BB75+(($C$88-BB75)/(BB76-BB75))*(BB76-BB75))</f>
        <v>0</v>
      </c>
      <c r="CG76" s="0" t="n">
        <f aca="false">(IF(AND(OR(AND(BB76&gt;=$C$88,BB75&lt;=$C$88),AND(BB76&lt;=$C$88,BB75&gt;=$C$88)),BH75=0),1,0))*(BC75+(($C$88-BB75)/(BB76-BB75))*(BC76-BC75))</f>
        <v>0</v>
      </c>
      <c r="CI76" s="0" t="n">
        <f aca="false">(IF(AND(OR(AND(BC76&gt;=$C$95,BC75&lt;=$C$95),AND(BC76&lt;=$C$95,BC75&gt;=$C$95)),BI75=0),1,0))*(AY75+(($C$95-BC75)/(BC76-BC75))*(AY76-AY75))</f>
        <v>0</v>
      </c>
      <c r="CJ76" s="0" t="n">
        <f aca="false">(IF(AND(OR(AND(BC76&gt;=$C$95,BC75&lt;=$C$95),AND(BC76&lt;=$C$95,BC75&gt;=$C$95)),BI75=0),1,0))*(AZ75+(($C$95-BC75)/(BC76-BC75))*(AZ76-AZ75))</f>
        <v>0</v>
      </c>
      <c r="CK76" s="0" t="n">
        <f aca="false">(IF(AND(OR(AND(BC76&gt;=$C$95,BC75&lt;=$C$95),AND(BC76&lt;=$C$95,BC75&gt;=$C$95)),BI75=0),1,0))*(BA75+(($C$95-BC75)/(BC76-BC75))*(BA76-BA75))</f>
        <v>0</v>
      </c>
      <c r="CL76" s="0" t="n">
        <f aca="false">(IF(AND(OR(AND(BC76&gt;=$C$95,BC75&lt;=$C$95),AND(BC76&lt;=$C$95,BC75&gt;=$C$95)),BI75=0),1,0))*(BB75+(($C$95-BC75)/(BC76-BC75))*(BB76-BB75))</f>
        <v>0</v>
      </c>
      <c r="CM76" s="0" t="n">
        <f aca="false">(IF(AND(OR(AND(BC76&gt;=$C$95,BC75&lt;=$C$95),AND(BC76&lt;=$C$95,BC75&gt;=$C$95)),BI75=0),1,0))*(BC75+(($C$95-BC75)/(BC76-BC75))*(BC76-BC75))</f>
        <v>0</v>
      </c>
      <c r="CP76" s="20" t="s">
        <v>4</v>
      </c>
      <c r="CQ76" s="20" t="n">
        <f aca="false">DK87</f>
        <v>0</v>
      </c>
      <c r="CS76" s="0" t="n">
        <v>140</v>
      </c>
      <c r="CT76" s="0" t="n">
        <v>0.0010708128540375</v>
      </c>
      <c r="CU76" s="0" t="n">
        <v>582.69</v>
      </c>
      <c r="CV76" s="0" t="n">
        <v>598.75</v>
      </c>
      <c r="CW76" s="0" t="n">
        <v>1.7243</v>
      </c>
      <c r="CY76" s="0" t="n">
        <f aca="false">IF(AND(OR(AND(CS76&gt;=$C$67,CS75&lt;=$C$67),AND(CS76&lt;=$C$67,CS75&gt;=$C$67)),CY75=0),1,0)</f>
        <v>0</v>
      </c>
      <c r="CZ76" s="0" t="n">
        <f aca="false">IF(AND(OR(AND(CT76&gt;=$C$74,CT75&lt;=$C$74),AND(CT76&lt;=$C$74,CT75&gt;=$C$74)),CZ75=0),1,0)</f>
        <v>0</v>
      </c>
      <c r="DA76" s="0" t="n">
        <f aca="false">IF(AND(OR(AND(CU76&gt;=$C$81,CU75&lt;=$C$81),AND(CU76&lt;=$C$81,CU75&gt;=$C$81)),DA75=0),1,0)</f>
        <v>0</v>
      </c>
      <c r="DB76" s="0" t="n">
        <f aca="false">IF(AND(OR(AND(CV76&gt;=$C$88,CV75&lt;=$C$88),AND(CV76&lt;=$C$88,CV75&gt;=$C$88)),DB75=0),1,0)</f>
        <v>0</v>
      </c>
      <c r="DC76" s="0" t="n">
        <f aca="false">IF(AND(OR(AND(CW76&gt;=$C$95,CW75&lt;=$C$95),AND(CW76&lt;=$C$95,CW75&gt;=$C$95)),DC75=0),1,0)</f>
        <v>0</v>
      </c>
      <c r="DE76" s="0" t="n">
        <f aca="false">(IF(AND(OR(AND(CS76&gt;=$C$67,CS75&lt;=$C$67),AND(CS76&lt;=$C$67,CS75&gt;=$C$67)),CY75=0),1,0))*(CS75+(($C$67-CS75)/(CS76-CS75))*(CS76-CS75))</f>
        <v>0</v>
      </c>
      <c r="DF76" s="0" t="n">
        <f aca="false">(IF(AND(OR(AND(CS76&gt;=$C$67,CS75&lt;=$C$67),AND(CS76&lt;=$C$67,CS75&gt;=$C$67)),CY75=0),1,0))*(CT75+(($C$67-CS75)/(CS76-CS75))*(CT76-CT75))</f>
        <v>0</v>
      </c>
      <c r="DG76" s="0" t="n">
        <f aca="false">(IF(AND(OR(AND(CS76&gt;=$C$67,CS75&lt;=$C$67),AND(CS76&lt;=$C$67,CS75&gt;=$C$67)),CY75=0),1,0))*(CU75+(($C$67-CS75)/(CS76-CS75))*(CU76-CU75))</f>
        <v>0</v>
      </c>
      <c r="DH76" s="0" t="n">
        <f aca="false">(IF(AND(OR(AND(CS76&gt;=$C$67,CS75&lt;=$C$67),AND(CS76&lt;=$C$67,CS75&gt;=$C$67)),CY75=0),1,0))*(CV75+(($C$67-CS75)/(CS76-CS75))*(CV76-CV75))</f>
        <v>0</v>
      </c>
      <c r="DI76" s="0" t="n">
        <f aca="false">(IF(AND(OR(AND(CS76&gt;=$C$67,CS75&lt;=$C$67),AND(CS76&lt;=$C$67,CS75&gt;=$C$67)),CY75=0),1,0))*(CW75+(($C$67-CS75)/(CS76-CS75))*(CW76-CW75))</f>
        <v>0</v>
      </c>
      <c r="DK76" s="0" t="n">
        <f aca="false">(IF(AND(OR(AND(CT76&gt;=$C$74,CT75&lt;=$C$74),AND(CT76&lt;=$C$74,CT75&gt;=$C$74)),CZ75=0),1,0))*(CS75+(($C$74-CT75)/(CT76-CT75))*(CS76-CS75))</f>
        <v>-0</v>
      </c>
      <c r="DL76" s="0" t="n">
        <f aca="false">(IF(AND(OR(AND(CT76&gt;=$C$74,CT75&lt;=$C$74),AND(CT76&lt;=$C$74,CT75&gt;=$C$74)),CZ75=0),1,0))*(CT75+(($C$74-CT75)/(CT76-CT75))*(CT76-CT75))</f>
        <v>0</v>
      </c>
      <c r="DM76" s="0" t="n">
        <f aca="false">(IF(AND(OR(AND(CT76&gt;=$C$74,CT75&lt;=$C$74),AND(CT76&lt;=$C$74,CT75&gt;=$C$74)),CZ75=0),1,0))*(CU75+(($C$74-CT75)/(CT76-CT75))*(CU76-CU75))</f>
        <v>-0</v>
      </c>
      <c r="DN76" s="0" t="n">
        <f aca="false">(IF(AND(OR(AND(CT76&gt;=$C$74,CT75&lt;=$C$74),AND(CT76&lt;=$C$74,CT75&gt;=$C$74)),CZ75=0),1,0))*(CV75+(($C$74-CT75)/(CT76-CT75))*(CV76-CV75))</f>
        <v>-0</v>
      </c>
      <c r="DO76" s="0" t="n">
        <f aca="false">(IF(AND(OR(AND(CT76&gt;=$C$74,CT75&lt;=$C$74),AND(CT76&lt;=$C$74,CT75&gt;=$C$74)),CZ75=0),1,0))*(CW75+(($C$74-CT75)/(CT76-CT75))*(CW76-CW75))</f>
        <v>-0</v>
      </c>
      <c r="DQ76" s="0" t="n">
        <f aca="false">(IF(AND(OR(AND(CU76&gt;=$C$81,CU75&lt;=$C$81),AND(CU76&lt;=$C$81,CU75&gt;=$C$81)),DA75=0),1,0))*(CS75+(($C$81-CU75)/(CU76-CU75))*(CS76-CS75))</f>
        <v>0</v>
      </c>
      <c r="DR76" s="0" t="n">
        <f aca="false">(IF(AND(OR(AND(CU76&gt;=$C$81,CU75&lt;=$C$81),AND(CU76&lt;=$C$81,CU75&gt;=$C$81)),DA75=0),1,0))*(CT75+(($C$81-CU75)/(CU76-CU75))*(CT76-CT75))</f>
        <v>0</v>
      </c>
      <c r="DS76" s="0" t="n">
        <f aca="false">(IF(AND(OR(AND(CU76&gt;=$C$81,CU75&lt;=$C$81),AND(CU76&lt;=$C$81,CU75&gt;=$C$81)),DA75=0),1,0))*(CU75+(($C$81-CU75)/(CU76-CU75))*(CU76-CU75))</f>
        <v>0</v>
      </c>
      <c r="DT76" s="0" t="n">
        <f aca="false">(IF(AND(OR(AND(CU76&gt;=$C$81,CU75&lt;=$C$81),AND(CU76&lt;=$C$81,CU75&gt;=$C$81)),DA75=0),1,0))*(CV75+(($C$81-CU75)/(CU76-CU75))*(CV76-CV75))</f>
        <v>0</v>
      </c>
      <c r="DU76" s="0" t="n">
        <f aca="false">(IF(AND(OR(AND(CU76&gt;=$C$81,CU75&lt;=$C$81),AND(CU76&lt;=$C$81,CU75&gt;=$C$81)),DA75=0),1,0))*(CW75+(($C$81-CU75)/(CU76-CU75))*(CW76-CW75))</f>
        <v>0</v>
      </c>
      <c r="DW76" s="0" t="n">
        <f aca="false">(IF(AND(OR(AND(CV76&gt;=$C$88,CV75&lt;=$C$88),AND(CV76&lt;=$C$88,CV75&gt;=$C$88)),DB75=0),1,0))*(CS75+(($C$88-CV75)/(CV76-CV75))*(CS76-CS75))</f>
        <v>0</v>
      </c>
      <c r="DX76" s="0" t="n">
        <f aca="false">(IF(AND(OR(AND(CV76&gt;=$C$88,CV75&lt;=$C$88),AND(CV76&lt;=$C$88,CV75&gt;=$C$88)),DB75=0),1,0))*(CT75+(($C$88-CV75)/(CV76-CV75))*(CT76-CT75))</f>
        <v>0</v>
      </c>
      <c r="DY76" s="0" t="n">
        <f aca="false">(IF(AND(OR(AND(CV76&gt;=$C$88,CV75&lt;=$C$88),AND(CV76&lt;=$C$88,CV75&gt;=$C$88)),DB75=0),1,0))*(CU75+(($C$88-CV75)/(CV76-CV75))*(CU76-CU75))</f>
        <v>0</v>
      </c>
      <c r="DZ76" s="0" t="n">
        <f aca="false">(IF(AND(OR(AND(CV76&gt;=$C$88,CV75&lt;=$C$88),AND(CV76&lt;=$C$88,CV75&gt;=$C$88)),DB75=0),1,0))*(CV75+(($C$88-CV75)/(CV76-CV75))*(CV76-CV75))</f>
        <v>0</v>
      </c>
      <c r="EA76" s="0" t="n">
        <f aca="false">(IF(AND(OR(AND(CV76&gt;=$C$88,CV75&lt;=$C$88),AND(CV76&lt;=$C$88,CV75&gt;=$C$88)),DB75=0),1,0))*(CW75+(($C$88-CV75)/(CV76-CV75))*(CW76-CW75))</f>
        <v>0</v>
      </c>
      <c r="EC76" s="0" t="n">
        <f aca="false">(IF(AND(OR(AND(CW76&gt;=$C$95,CW75&lt;=$C$95),AND(CW76&lt;=$C$95,CW75&gt;=$C$95)),DC75=0),1,0))*(CS75+(($C$95-CW75)/(CW76-CW75))*(CS76-CS75))</f>
        <v>0</v>
      </c>
      <c r="ED76" s="0" t="n">
        <f aca="false">(IF(AND(OR(AND(CW76&gt;=$C$95,CW75&lt;=$C$95),AND(CW76&lt;=$C$95,CW75&gt;=$C$95)),DC75=0),1,0))*(CT75+(($C$95-CW75)/(CW76-CW75))*(CT76-CT75))</f>
        <v>0</v>
      </c>
      <c r="EE76" s="0" t="n">
        <f aca="false">(IF(AND(OR(AND(CW76&gt;=$C$95,CW75&lt;=$C$95),AND(CW76&lt;=$C$95,CW75&gt;=$C$95)),DC75=0),1,0))*(CU75+(($C$95-CW75)/(CW76-CW75))*(CU76-CU75))</f>
        <v>0</v>
      </c>
      <c r="EF76" s="0" t="n">
        <f aca="false">(IF(AND(OR(AND(CW76&gt;=$C$95,CW75&lt;=$C$95),AND(CW76&lt;=$C$95,CW75&gt;=$C$95)),DC75=0),1,0))*(CV75+(($C$95-CW75)/(CW76-CW75))*(CV76-CV75))</f>
        <v>0</v>
      </c>
      <c r="EG76" s="0" t="n">
        <f aca="false">(IF(AND(OR(AND(CW76&gt;=$C$95,CW75&lt;=$C$95),AND(CW76&lt;=$C$95,CW75&gt;=$C$95)),DC75=0),1,0))*(CW75+(($C$95-CW75)/(CW76-CW75))*(CW76-CW75))</f>
        <v>0</v>
      </c>
      <c r="EJ76" s="20" t="s">
        <v>4</v>
      </c>
      <c r="EK76" s="20" t="n">
        <f aca="false">FE87</f>
        <v>0</v>
      </c>
      <c r="EM76" s="48" t="n">
        <v>140</v>
      </c>
      <c r="EN76" s="48" t="n">
        <v>0.00106789688387689</v>
      </c>
      <c r="EO76" s="48" t="n">
        <v>580.71</v>
      </c>
      <c r="EP76" s="48" t="n">
        <v>602.07</v>
      </c>
      <c r="EQ76" s="48" t="n">
        <v>1.7194</v>
      </c>
      <c r="ES76" s="0" t="n">
        <f aca="false">IF(AND(OR(AND(EM76&gt;=$C$67,EM75&lt;=$C$67),AND(EM76&lt;=$C$67,EM75&gt;=$C$67)),ES75=0),1,0)</f>
        <v>0</v>
      </c>
      <c r="ET76" s="0" t="n">
        <f aca="false">IF(AND(OR(AND(EN76&gt;=$C$74,EN75&lt;=$C$74),AND(EN76&lt;=$C$74,EN75&gt;=$C$74)),ET75=0),1,0)</f>
        <v>0</v>
      </c>
      <c r="EU76" s="0" t="n">
        <f aca="false">IF(AND(OR(AND(EO76&gt;=$C$81,EO75&lt;=$C$81),AND(EO76&lt;=$C$81,EO75&gt;=$C$81)),EU75=0),1,0)</f>
        <v>0</v>
      </c>
      <c r="EV76" s="0" t="n">
        <f aca="false">IF(AND(OR(AND(EP76&gt;=$C$88,EP75&lt;=$C$88),AND(EP76&lt;=$C$88,EP75&gt;=$C$88)),EV75=0),1,0)</f>
        <v>0</v>
      </c>
      <c r="EW76" s="0" t="n">
        <f aca="false">IF(AND(OR(AND(EQ76&gt;=$C$95,EQ75&lt;=$C$95),AND(EQ76&lt;=$C$95,EQ75&gt;=$C$95)),EW75=0),1,0)</f>
        <v>0</v>
      </c>
      <c r="EY76" s="0" t="n">
        <f aca="false">(IF(AND(OR(AND(EM76&gt;=$C$67,EM75&lt;=$C$67),AND(EM76&lt;=$C$67,EM75&gt;=$C$67)),ES75=0),1,0))*(EM75+(($C$67-EM75)/(EM76-EM75))*(EM76-EM75))</f>
        <v>0</v>
      </c>
      <c r="EZ76" s="0" t="n">
        <f aca="false">(IF(AND(OR(AND(EM76&gt;=$C$67,EM75&lt;=$C$67),AND(EM76&lt;=$C$67,EM75&gt;=$C$67)),ES75=0),1,0))*(EN75+(($C$67-EM75)/(EM76-EM75))*(EN76-EN75))</f>
        <v>0</v>
      </c>
      <c r="FA76" s="0" t="n">
        <f aca="false">(IF(AND(OR(AND(EM76&gt;=$C$67,EM75&lt;=$C$67),AND(EM76&lt;=$C$67,EM75&gt;=$C$67)),ES75=0),1,0))*(EO75+(($C$67-EM75)/(EM76-EM75))*(EO76-EO75))</f>
        <v>0</v>
      </c>
      <c r="FB76" s="0" t="n">
        <f aca="false">(IF(AND(OR(AND(EM76&gt;=$C$67,EM75&lt;=$C$67),AND(EM76&lt;=$C$67,EM75&gt;=$C$67)),ES75=0),1,0))*(EP75+(($C$67-EM75)/(EM76-EM75))*(EP76-EP75))</f>
        <v>0</v>
      </c>
      <c r="FC76" s="0" t="n">
        <f aca="false">(IF(AND(OR(AND(EM76&gt;=$C$67,EM75&lt;=$C$67),AND(EM76&lt;=$C$67,EM75&gt;=$C$67)),ES75=0),1,0))*(EQ75+(($C$67-EM75)/(EM76-EM75))*(EQ76-EQ75))</f>
        <v>0</v>
      </c>
      <c r="FE76" s="0" t="n">
        <f aca="false">(IF(AND(OR(AND(EN76&gt;=$C$74,EN75&lt;=$C$74),AND(EN76&lt;=$C$74,EN75&gt;=$C$74)),ET75=0),1,0))*(EM75+(($C$74-EN75)/(EN76-EN75))*(EM76-EM75))</f>
        <v>-0</v>
      </c>
      <c r="FF76" s="0" t="n">
        <f aca="false">(IF(AND(OR(AND(EN76&gt;=$C$74,EN75&lt;=$C$74),AND(EN76&lt;=$C$74,EN75&gt;=$C$74)),ET75=0),1,0))*(EN75+(($C$74-EN75)/(EN76-EN75))*(EN76-EN75))</f>
        <v>0</v>
      </c>
      <c r="FG76" s="0" t="n">
        <f aca="false">(IF(AND(OR(AND(EN76&gt;=$C$74,EN75&lt;=$C$74),AND(EN76&lt;=$C$74,EN75&gt;=$C$74)),ET75=0),1,0))*(EO75+(($C$74-EN75)/(EN76-EN75))*(EO76-EO75))</f>
        <v>-0</v>
      </c>
      <c r="FH76" s="0" t="n">
        <f aca="false">(IF(AND(OR(AND(EN76&gt;=$C$74,EN75&lt;=$C$74),AND(EN76&lt;=$C$74,EN75&gt;=$C$74)),ET75=0),1,0))*(EP75+(($C$74-EN75)/(EN76-EN75))*(EP76-EP75))</f>
        <v>-0</v>
      </c>
      <c r="FI76" s="0" t="n">
        <f aca="false">(IF(AND(OR(AND(EN76&gt;=$C$74,EN75&lt;=$C$74),AND(EN76&lt;=$C$74,EN75&gt;=$C$74)),ET75=0),1,0))*(EQ75+(($C$74-EN75)/(EN76-EN75))*(EQ76-EQ75))</f>
        <v>-0</v>
      </c>
      <c r="FK76" s="0" t="n">
        <f aca="false">(IF(AND(OR(AND(EO76&gt;=$C$81,EO75&lt;=$C$81),AND(EO76&lt;=$C$81,EO75&gt;=$C$81)),EU75=0),1,0))*(EM75+(($C$81-EO75)/(EO76-EO75))*(EM76-EM75))</f>
        <v>0</v>
      </c>
      <c r="FL76" s="0" t="n">
        <f aca="false">(IF(AND(OR(AND(EO76&gt;=$C$81,EO75&lt;=$C$81),AND(EO76&lt;=$C$81,EO75&gt;=$C$81)),EU75=0),1,0))*(EN75+(($C$81-EO75)/(EO76-EO75))*(EN76-EN75))</f>
        <v>0</v>
      </c>
      <c r="FM76" s="0" t="n">
        <f aca="false">(IF(AND(OR(AND(EO76&gt;=$C$81,EO75&lt;=$C$81),AND(EO76&lt;=$C$81,EO75&gt;=$C$81)),EU75=0),1,0))*(EO75+(($C$81-EO75)/(EO76-EO75))*(EO76-EO75))</f>
        <v>0</v>
      </c>
      <c r="FN76" s="0" t="n">
        <f aca="false">(IF(AND(OR(AND(EO76&gt;=$C$81,EO75&lt;=$C$81),AND(EO76&lt;=$C$81,EO75&gt;=$C$81)),EU75=0),1,0))*(EP75+(($C$81-EO75)/(EO76-EO75))*(EP76-EP75))</f>
        <v>0</v>
      </c>
      <c r="FO76" s="0" t="n">
        <f aca="false">(IF(AND(OR(AND(EO76&gt;=$C$81,EO75&lt;=$C$81),AND(EO76&lt;=$C$81,EO75&gt;=$C$81)),EU75=0),1,0))*(EQ75+(($C$81-EO75)/(EO76-EO75))*(EQ76-EQ75))</f>
        <v>0</v>
      </c>
      <c r="FQ76" s="0" t="n">
        <f aca="false">(IF(AND(OR(AND(EP76&gt;=$C$88,EP75&lt;=$C$88),AND(EP76&lt;=$C$88,EP75&gt;=$C$88)),EV75=0),1,0))*(EM75+(($C$88-EP75)/(EP76-EP75))*(EM76-EM75))</f>
        <v>0</v>
      </c>
      <c r="FR76" s="0" t="n">
        <f aca="false">(IF(AND(OR(AND(EP76&gt;=$C$88,EP75&lt;=$C$88),AND(EP76&lt;=$C$88,EP75&gt;=$C$88)),EV75=0),1,0))*(EN75+(($C$88-EP75)/(EP76-EP75))*(EN76-EN75))</f>
        <v>0</v>
      </c>
      <c r="FS76" s="0" t="n">
        <f aca="false">(IF(AND(OR(AND(EP76&gt;=$C$88,EP75&lt;=$C$88),AND(EP76&lt;=$C$88,EP75&gt;=$C$88)),EV75=0),1,0))*(EO75+(($C$88-EP75)/(EP76-EP75))*(EO76-EO75))</f>
        <v>0</v>
      </c>
      <c r="FT76" s="0" t="n">
        <f aca="false">(IF(AND(OR(AND(EP76&gt;=$C$88,EP75&lt;=$C$88),AND(EP76&lt;=$C$88,EP75&gt;=$C$88)),EV75=0),1,0))*(EP75+(($C$88-EP75)/(EP76-EP75))*(EP76-EP75))</f>
        <v>0</v>
      </c>
      <c r="FU76" s="0" t="n">
        <f aca="false">(IF(AND(OR(AND(EP76&gt;=$C$88,EP75&lt;=$C$88),AND(EP76&lt;=$C$88,EP75&gt;=$C$88)),EV75=0),1,0))*(EQ75+(($C$88-EP75)/(EP76-EP75))*(EQ76-EQ75))</f>
        <v>0</v>
      </c>
      <c r="FW76" s="0" t="n">
        <f aca="false">(IF(AND(OR(AND(EQ76&gt;=$C$95,EQ75&lt;=$C$95),AND(EQ76&lt;=$C$95,EQ75&gt;=$C$95)),EW75=0),1,0))*(EM75+(($C$95-EQ75)/(EQ76-EQ75))*(EM76-EM75))</f>
        <v>0</v>
      </c>
      <c r="FX76" s="0" t="n">
        <f aca="false">(IF(AND(OR(AND(EQ76&gt;=$C$95,EQ75&lt;=$C$95),AND(EQ76&lt;=$C$95,EQ75&gt;=$C$95)),EW75=0),1,0))*(EN75+(($C$95-EQ75)/(EQ76-EQ75))*(EN76-EN75))</f>
        <v>0</v>
      </c>
      <c r="FY76" s="0" t="n">
        <f aca="false">(IF(AND(OR(AND(EQ76&gt;=$C$95,EQ75&lt;=$C$95),AND(EQ76&lt;=$C$95,EQ75&gt;=$C$95)),EW75=0),1,0))*(EO75+(($C$95-EQ75)/(EQ76-EQ75))*(EO76-EO75))</f>
        <v>0</v>
      </c>
      <c r="FZ76" s="0" t="n">
        <f aca="false">(IF(AND(OR(AND(EQ76&gt;=$C$95,EQ75&lt;=$C$95),AND(EQ76&lt;=$C$95,EQ75&gt;=$C$95)),EW75=0),1,0))*(EP75+(($C$95-EQ75)/(EQ76-EQ75))*(EP76-EP75))</f>
        <v>0</v>
      </c>
      <c r="GA76" s="0" t="n">
        <f aca="false">(IF(AND(OR(AND(EQ76&gt;=$C$95,EQ75&lt;=$C$95),AND(EQ76&lt;=$C$95,EQ75&gt;=$C$95)),EW75=0),1,0))*(EQ75+(($C$95-EQ75)/(EQ76-EQ75))*(EQ76-EQ75))</f>
        <v>0</v>
      </c>
      <c r="GD76" s="20" t="s">
        <v>4</v>
      </c>
      <c r="GE76" s="20" t="n">
        <f aca="false">GY87</f>
        <v>0</v>
      </c>
      <c r="GG76" s="48" t="n">
        <v>140</v>
      </c>
      <c r="GH76" s="48" t="n">
        <v>0.00106504212241594</v>
      </c>
      <c r="GI76" s="48" t="n">
        <v>578.78</v>
      </c>
      <c r="GJ76" s="48" t="n">
        <v>605.41</v>
      </c>
      <c r="GK76" s="48" t="n">
        <v>1.7146</v>
      </c>
      <c r="GM76" s="0" t="n">
        <f aca="false">IF(AND(OR(AND(GG76&gt;=$C$67,GG75&lt;=$C$67),AND(GG76&lt;=$C$67,GG75&gt;=$C$67)),GM75=0),1,0)</f>
        <v>0</v>
      </c>
      <c r="GN76" s="0" t="n">
        <f aca="false">IF(AND(OR(AND(GH76&gt;=$C$74,GH75&lt;=$C$74),AND(GH76&lt;=$C$74,GH75&gt;=$C$74)),GN75=0),1,0)</f>
        <v>0</v>
      </c>
      <c r="GO76" s="0" t="n">
        <f aca="false">IF(AND(OR(AND(GI76&gt;=$C$81,GI75&lt;=$C$81),AND(GI76&lt;=$C$81,GI75&gt;=$C$81)),GO75=0),1,0)</f>
        <v>0</v>
      </c>
      <c r="GP76" s="0" t="n">
        <f aca="false">IF(AND(OR(AND(GJ76&gt;=$C$88,GJ75&lt;=$C$88),AND(GJ76&lt;=$C$88,GJ75&gt;=$C$88)),GP75=0),1,0)</f>
        <v>0</v>
      </c>
      <c r="GQ76" s="0" t="n">
        <f aca="false">IF(AND(OR(AND(GK76&gt;=$C$95,GK75&lt;=$C$95),AND(GK76&lt;=$C$95,GK75&gt;=$C$95)),GQ75=0),1,0)</f>
        <v>0</v>
      </c>
      <c r="GS76" s="0" t="n">
        <f aca="false">(IF(AND(OR(AND(GG76&gt;=$C$67,GG75&lt;=$C$67),AND(GG76&lt;=$C$67,GG75&gt;=$C$67)),GM75=0),1,0))*(GG75+(($C$67-GG75)/(GG76-GG75))*(GG76-GG75))</f>
        <v>0</v>
      </c>
      <c r="GT76" s="0" t="n">
        <f aca="false">(IF(AND(OR(AND(GG76&gt;=$C$67,GG75&lt;=$C$67),AND(GG76&lt;=$C$67,GG75&gt;=$C$67)),GM75=0),1,0))*(GH75+(($C$67-GG75)/(GG76-GG75))*(GH76-GH75))</f>
        <v>0</v>
      </c>
      <c r="GU76" s="0" t="n">
        <f aca="false">(IF(AND(OR(AND(GG76&gt;=$C$67,GG75&lt;=$C$67),AND(GG76&lt;=$C$67,GG75&gt;=$C$67)),GM75=0),1,0))*(GI75+(($C$67-GG75)/(GG76-GG75))*(GI76-GI75))</f>
        <v>0</v>
      </c>
      <c r="GV76" s="0" t="n">
        <f aca="false">(IF(AND(OR(AND(GG76&gt;=$C$67,GG75&lt;=$C$67),AND(GG76&lt;=$C$67,GG75&gt;=$C$67)),GM75=0),1,0))*(GJ75+(($C$67-GG75)/(GG76-GG75))*(GJ76-GJ75))</f>
        <v>0</v>
      </c>
      <c r="GW76" s="0" t="n">
        <f aca="false">(IF(AND(OR(AND(GG76&gt;=$C$67,GG75&lt;=$C$67),AND(GG76&lt;=$C$67,GG75&gt;=$C$67)),GM75=0),1,0))*(GK75+(($C$67-GG75)/(GG76-GG75))*(GK76-GK75))</f>
        <v>0</v>
      </c>
      <c r="GY76" s="0" t="n">
        <f aca="false">(IF(AND(OR(AND(GH76&gt;=$C$74,GH75&lt;=$C$74),AND(GH76&lt;=$C$74,GH75&gt;=$C$74)),GN75=0),1,0))*(GG75+(($C$74-GH75)/(GH76-GH75))*(GG76-GG75))</f>
        <v>-0</v>
      </c>
      <c r="GZ76" s="0" t="n">
        <f aca="false">(IF(AND(OR(AND(GH76&gt;=$C$74,GH75&lt;=$C$74),AND(GH76&lt;=$C$74,GH75&gt;=$C$74)),GN75=0),1,0))*(GH75+(($C$74-GH75)/(GH76-GH75))*(GH76-GH75))</f>
        <v>0</v>
      </c>
      <c r="HA76" s="0" t="n">
        <f aca="false">(IF(AND(OR(AND(GH76&gt;=$C$74,GH75&lt;=$C$74),AND(GH76&lt;=$C$74,GH75&gt;=$C$74)),GN75=0),1,0))*(GI75+(($C$74-GH75)/(GH76-GH75))*(GI76-GI75))</f>
        <v>-0</v>
      </c>
      <c r="HB76" s="0" t="n">
        <f aca="false">(IF(AND(OR(AND(GH76&gt;=$C$74,GH75&lt;=$C$74),AND(GH76&lt;=$C$74,GH75&gt;=$C$74)),GN75=0),1,0))*(GJ75+(($C$74-GH75)/(GH76-GH75))*(GJ76-GJ75))</f>
        <v>-0</v>
      </c>
      <c r="HC76" s="0" t="n">
        <f aca="false">(IF(AND(OR(AND(GH76&gt;=$C$74,GH75&lt;=$C$74),AND(GH76&lt;=$C$74,GH75&gt;=$C$74)),GN75=0),1,0))*(GK75+(($C$74-GH75)/(GH76-GH75))*(GK76-GK75))</f>
        <v>-0</v>
      </c>
      <c r="HE76" s="0" t="n">
        <f aca="false">(IF(AND(OR(AND(GI76&gt;=$C$81,GI75&lt;=$C$81),AND(GI76&lt;=$C$81,GI75&gt;=$C$81)),GO75=0),1,0))*(GG75+(($C$81-GI75)/(GI76-GI75))*(GG76-GG75))</f>
        <v>0</v>
      </c>
      <c r="HF76" s="0" t="n">
        <f aca="false">(IF(AND(OR(AND(GI76&gt;=$C$81,GI75&lt;=$C$81),AND(GI76&lt;=$C$81,GI75&gt;=$C$81)),GO75=0),1,0))*(GH75+(($C$81-GI75)/(GI76-GI75))*(GH76-GH75))</f>
        <v>0</v>
      </c>
      <c r="HG76" s="0" t="n">
        <f aca="false">(IF(AND(OR(AND(GI76&gt;=$C$81,GI75&lt;=$C$81),AND(GI76&lt;=$C$81,GI75&gt;=$C$81)),GO75=0),1,0))*(GI75+(($C$81-GI75)/(GI76-GI75))*(GI76-GI75))</f>
        <v>0</v>
      </c>
      <c r="HH76" s="0" t="n">
        <f aca="false">(IF(AND(OR(AND(GI76&gt;=$C$81,GI75&lt;=$C$81),AND(GI76&lt;=$C$81,GI75&gt;=$C$81)),GO75=0),1,0))*(GJ75+(($C$81-GI75)/(GI76-GI75))*(GJ76-GJ75))</f>
        <v>0</v>
      </c>
      <c r="HI76" s="0" t="n">
        <f aca="false">(IF(AND(OR(AND(GI76&gt;=$C$81,GI75&lt;=$C$81),AND(GI76&lt;=$C$81,GI75&gt;=$C$81)),GO75=0),1,0))*(GK75+(($C$81-GI75)/(GI76-GI75))*(GK76-GK75))</f>
        <v>0</v>
      </c>
      <c r="HK76" s="0" t="n">
        <f aca="false">(IF(AND(OR(AND(GJ76&gt;=$C$88,GJ75&lt;=$C$88),AND(GJ76&lt;=$C$88,GJ75&gt;=$C$88)),GP75=0),1,0))*(GG75+(($C$88-GJ75)/(GJ76-GJ75))*(GG76-GG75))</f>
        <v>0</v>
      </c>
      <c r="HL76" s="0" t="n">
        <f aca="false">(IF(AND(OR(AND(GJ76&gt;=$C$88,GJ75&lt;=$C$88),AND(GJ76&lt;=$C$88,GJ75&gt;=$C$88)),GP75=0),1,0))*(GH75+(($C$88-GJ75)/(GJ76-GJ75))*(GH76-GH75))</f>
        <v>0</v>
      </c>
      <c r="HM76" s="0" t="n">
        <f aca="false">(IF(AND(OR(AND(GJ76&gt;=$C$88,GJ75&lt;=$C$88),AND(GJ76&lt;=$C$88,GJ75&gt;=$C$88)),GP75=0),1,0))*(GI75+(($C$88-GJ75)/(GJ76-GJ75))*(GI76-GI75))</f>
        <v>0</v>
      </c>
      <c r="HN76" s="0" t="n">
        <f aca="false">(IF(AND(OR(AND(GJ76&gt;=$C$88,GJ75&lt;=$C$88),AND(GJ76&lt;=$C$88,GJ75&gt;=$C$88)),GP75=0),1,0))*(GJ75+(($C$88-GJ75)/(GJ76-GJ75))*(GJ76-GJ75))</f>
        <v>0</v>
      </c>
      <c r="HO76" s="0" t="n">
        <f aca="false">(IF(AND(OR(AND(GJ76&gt;=$C$88,GJ75&lt;=$C$88),AND(GJ76&lt;=$C$88,GJ75&gt;=$C$88)),GP75=0),1,0))*(GK75+(($C$88-GJ75)/(GJ76-GJ75))*(GK76-GK75))</f>
        <v>0</v>
      </c>
      <c r="HQ76" s="0" t="n">
        <f aca="false">(IF(AND(OR(AND(GK76&gt;=$C$95,GK75&lt;=$C$95),AND(GK76&lt;=$C$95,GK75&gt;=$C$95)),GQ75=0),1,0))*(GG75+(($C$95-GK75)/(GK76-GK75))*(GG76-GG75))</f>
        <v>0</v>
      </c>
      <c r="HR76" s="0" t="n">
        <f aca="false">(IF(AND(OR(AND(GK76&gt;=$C$95,GK75&lt;=$C$95),AND(GK76&lt;=$C$95,GK75&gt;=$C$95)),GQ75=0),1,0))*(GH75+(($C$95-GK75)/(GK76-GK75))*(GH76-GH75))</f>
        <v>0</v>
      </c>
      <c r="HS76" s="0" t="n">
        <f aca="false">(IF(AND(OR(AND(GK76&gt;=$C$95,GK75&lt;=$C$95),AND(GK76&lt;=$C$95,GK75&gt;=$C$95)),GQ75=0),1,0))*(GI75+(($C$95-GK75)/(GK76-GK75))*(GI76-GI75))</f>
        <v>0</v>
      </c>
      <c r="HT76" s="0" t="n">
        <f aca="false">(IF(AND(OR(AND(GK76&gt;=$C$95,GK75&lt;=$C$95),AND(GK76&lt;=$C$95,GK75&gt;=$C$95)),GQ75=0),1,0))*(GJ75+(($C$95-GK75)/(GK76-GK75))*(GJ76-GJ75))</f>
        <v>0</v>
      </c>
      <c r="HU76" s="0" t="n">
        <f aca="false">(IF(AND(OR(AND(GK76&gt;=$C$95,GK75&lt;=$C$95),AND(GK76&lt;=$C$95,GK75&gt;=$C$95)),GQ75=0),1,0))*(GK75+(($C$95-GK75)/(GK76-GK75))*(GK76-GK75))</f>
        <v>0</v>
      </c>
    </row>
    <row r="77" customFormat="false" ht="12.75" hidden="false" customHeight="false" outlineLevel="0" collapsed="false">
      <c r="A77" s="8"/>
      <c r="B77" s="46" t="s">
        <v>11</v>
      </c>
      <c r="C77" s="46" t="n">
        <f aca="false">Y87</f>
        <v>0</v>
      </c>
      <c r="D77" s="8"/>
      <c r="E77" s="0" t="n">
        <v>160</v>
      </c>
      <c r="F77" s="0" t="n">
        <v>0.0010988407230372</v>
      </c>
      <c r="G77" s="0" t="n">
        <v>672.55</v>
      </c>
      <c r="H77" s="0" t="n">
        <v>678.04</v>
      </c>
      <c r="I77" s="0" t="n">
        <v>1.9374</v>
      </c>
      <c r="K77" s="0" t="n">
        <f aca="false">IF(AND(OR(AND(E77&gt;=$C$67,E76&lt;=$C$67),AND(E77&lt;=$C$67,E76&gt;=$C$67)),K76=0),1,0)</f>
        <v>0</v>
      </c>
      <c r="L77" s="0" t="n">
        <f aca="false">IF(AND(OR(AND(F77&gt;=$C$74,F76&lt;=$C$74),AND(F77&lt;=$C$74,F76&gt;=$C$74)),L76=0),1,0)</f>
        <v>0</v>
      </c>
      <c r="M77" s="0" t="n">
        <f aca="false">IF(AND(OR(AND(G77&gt;=$C$81,G76&lt;=$C$81),AND(G77&lt;=$C$81,G76&gt;=$C$81)),M76=0),1,0)</f>
        <v>0</v>
      </c>
      <c r="N77" s="0" t="n">
        <f aca="false">IF(AND(OR(AND(H77&gt;=$C$88,H76&lt;=$C$88),AND(H77&lt;=$C$88,H76&gt;=$C$88)),N76=0),1,0)</f>
        <v>0</v>
      </c>
      <c r="O77" s="0" t="n">
        <f aca="false">IF(AND(OR(AND(I77&gt;=$C$95,I76&lt;=$C$95),AND(I77&lt;=$C$95,I76&gt;=$C$95)),O76=0),1,0)</f>
        <v>0</v>
      </c>
      <c r="Q77" s="0" t="n">
        <f aca="false">(IF(AND(OR(AND(E77&gt;=$C$67,E76&lt;=$C$67),AND(E77&lt;=$C$67,E76&gt;=$C$67)),K76=0),1,0))*(E76+(($C$67-E76)/(E77-E76))*(E77-E76))</f>
        <v>0</v>
      </c>
      <c r="R77" s="0" t="n">
        <f aca="false">(IF(AND(OR(AND(E77&gt;=$C$67,E76&lt;=$C$67),AND(E77&lt;=$C$67,E76&gt;=$C$67)),K76=0),1,0))*(F76+(($C$67-E76)/(E77-E76))*(F77-F76))</f>
        <v>0</v>
      </c>
      <c r="S77" s="0" t="n">
        <f aca="false">(IF(AND(OR(AND(E77&gt;=$C$67,E76&lt;=$C$67),AND(E77&lt;=$C$67,E76&gt;=$C$67)),K76=0),1,0))*(G76+(($C$67-E76)/(E77-E76))*(G77-G76))</f>
        <v>0</v>
      </c>
      <c r="T77" s="0" t="n">
        <f aca="false">(IF(AND(OR(AND(E77&gt;=$C$67,E76&lt;=$C$67),AND(E77&lt;=$C$67,E76&gt;=$C$67)),K76=0),1,0))*(H76+(($C$67-E76)/(E77-E76))*(H77-H76))</f>
        <v>0</v>
      </c>
      <c r="U77" s="0" t="n">
        <f aca="false">(IF(AND(OR(AND(E77&gt;=$C$67,E76&lt;=$C$67),AND(E77&lt;=$C$67,E76&gt;=$C$67)),K76=0),1,0))*(I76+(($C$67-E76)/(E77-E76))*(I77-I76))</f>
        <v>0</v>
      </c>
      <c r="W77" s="0" t="n">
        <f aca="false">(IF(AND(OR(AND(F77&gt;=$C$74,F76&lt;=$C$74),AND(F77&lt;=$C$74,F76&gt;=$C$74)),L76=0),1,0))*(E76+(($C$74-F76)/(F77-F76))*(E77-E76))</f>
        <v>-0</v>
      </c>
      <c r="X77" s="0" t="n">
        <f aca="false">(IF(AND(OR(AND(F77&gt;=$C$74,F76&lt;=$C$74),AND(F77&lt;=$C$74,F76&gt;=$C$74)),L76=0),1,0))*(F76+(($C$74-F76)/(F77-F76))*(F77-F76))</f>
        <v>0</v>
      </c>
      <c r="Y77" s="0" t="n">
        <f aca="false">(IF(AND(OR(AND(F77&gt;=$C$74,F76&lt;=$C$74),AND(F77&lt;=$C$74,F76&gt;=$C$74)),L76=0),1,0))*(G76+(($C$74-F76)/(F77-F76))*(G77-G76))</f>
        <v>-0</v>
      </c>
      <c r="Z77" s="0" t="n">
        <f aca="false">(IF(AND(OR(AND(F77&gt;=$C$74,F76&lt;=$C$74),AND(F77&lt;=$C$74,F76&gt;=$C$74)),L76=0),1,0))*(H76+(($C$74-F76)/(F77-F76))*(H77-H76))</f>
        <v>-0</v>
      </c>
      <c r="AA77" s="0" t="n">
        <f aca="false">(IF(AND(OR(AND(F77&gt;=$C$74,F76&lt;=$C$74),AND(F77&lt;=$C$74,F76&gt;=$C$74)),L76=0),1,0))*(I76+(($C$74-F76)/(F77-F76))*(I77-I76))</f>
        <v>-0</v>
      </c>
      <c r="AC77" s="0" t="n">
        <f aca="false">(IF(AND(OR(AND(G77&gt;=$C$81,G76&lt;=$C$81),AND(G77&lt;=$C$81,G76&gt;=$C$81)),M76=0),1,0))*(E76+(($C$81-G76)/(G77-G76))*(E77-E76))</f>
        <v>0</v>
      </c>
      <c r="AD77" s="0" t="n">
        <f aca="false">(IF(AND(OR(AND(G77&gt;=$C$81,G76&lt;=$C$81),AND(G77&lt;=$C$81,G76&gt;=$C$81)),M76=0),1,0))*(F76+(($C$81-G76)/(G77-G76))*(F77-F76))</f>
        <v>0</v>
      </c>
      <c r="AE77" s="0" t="n">
        <f aca="false">(IF(AND(OR(AND(G77&gt;=$C$81,G76&lt;=$C$81),AND(G77&lt;=$C$81,G76&gt;=$C$81)),M76=0),1,0))*(G76+(($C$81-G76)/(G77-G76))*(G77-G76))</f>
        <v>0</v>
      </c>
      <c r="AF77" s="0" t="n">
        <f aca="false">(IF(AND(OR(AND(G77&gt;=$C$81,G76&lt;=$C$81),AND(G77&lt;=$C$81,G76&gt;=$C$81)),M76=0),1,0))*(H76+(($C$81-G76)/(G77-G76))*(H77-H76))</f>
        <v>0</v>
      </c>
      <c r="AG77" s="0" t="n">
        <f aca="false">(IF(AND(OR(AND(G77&gt;=$C$81,G76&lt;=$C$81),AND(G77&lt;=$C$81,G76&gt;=$C$81)),M76=0),1,0))*(I76+(($C$81-G76)/(G77-G76))*(I77-I76))</f>
        <v>0</v>
      </c>
      <c r="AI77" s="0" t="n">
        <f aca="false">(IF(AND(OR(AND(H77&gt;=$C$88,H76&lt;=$C$88),AND(H77&lt;=$C$88,H76&gt;=$C$88)),N76=0),1,0))*(E76+(($C$88-H76)/(H77-H76))*(E77-E76))</f>
        <v>0</v>
      </c>
      <c r="AJ77" s="0" t="n">
        <f aca="false">(IF(AND(OR(AND(H77&gt;=$C$88,H76&lt;=$C$88),AND(H77&lt;=$C$88,H76&gt;=$C$88)),N76=0),1,0))*(F76+(($C$88-H76)/(H77-H76))*(F77-F76))</f>
        <v>0</v>
      </c>
      <c r="AK77" s="0" t="n">
        <f aca="false">(IF(AND(OR(AND(H77&gt;=$C$88,H76&lt;=$C$88),AND(H77&lt;=$C$88,H76&gt;=$C$88)),N76=0),1,0))*(G76+(($C$88-H76)/(H77-H76))*(G77-G76))</f>
        <v>0</v>
      </c>
      <c r="AL77" s="0" t="n">
        <f aca="false">(IF(AND(OR(AND(H77&gt;=$C$88,H76&lt;=$C$88),AND(H77&lt;=$C$88,H76&gt;=$C$88)),N76=0),1,0))*(H76+(($C$88-H76)/(H77-H76))*(H77-H76))</f>
        <v>0</v>
      </c>
      <c r="AM77" s="0" t="n">
        <f aca="false">(IF(AND(OR(AND(H77&gt;=$C$88,H76&lt;=$C$88),AND(H77&lt;=$C$88,H76&gt;=$C$88)),N76=0),1,0))*(I76+(($C$88-H76)/(H77-H76))*(I77-I76))</f>
        <v>0</v>
      </c>
      <c r="AO77" s="0" t="n">
        <f aca="false">(IF(AND(OR(AND(I77&gt;=$C$95,I76&lt;=$C$95),AND(I77&lt;=$C$95,I76&gt;=$C$95)),O76=0),1,0))*(E76+(($C$95-I76)/(I77-I76))*(E77-E76))</f>
        <v>0</v>
      </c>
      <c r="AP77" s="0" t="n">
        <f aca="false">(IF(AND(OR(AND(I77&gt;=$C$95,I76&lt;=$C$95),AND(I77&lt;=$C$95,I76&gt;=$C$95)),O76=0),1,0))*(F76+(($C$95-I76)/(I77-I76))*(F77-F76))</f>
        <v>0</v>
      </c>
      <c r="AQ77" s="0" t="n">
        <f aca="false">(IF(AND(OR(AND(I77&gt;=$C$95,I76&lt;=$C$95),AND(I77&lt;=$C$95,I76&gt;=$C$95)),O76=0),1,0))*(G76+(($C$95-I76)/(I77-I76))*(G77-G76))</f>
        <v>0</v>
      </c>
      <c r="AR77" s="0" t="n">
        <f aca="false">(IF(AND(OR(AND(I77&gt;=$C$95,I76&lt;=$C$95),AND(I77&lt;=$C$95,I76&gt;=$C$95)),O76=0),1,0))*(H76+(($C$95-I76)/(I77-I76))*(H77-H76))</f>
        <v>0</v>
      </c>
      <c r="AS77" s="0" t="n">
        <f aca="false">(IF(AND(OR(AND(I77&gt;=$C$95,I76&lt;=$C$95),AND(I77&lt;=$C$95,I76&gt;=$C$95)),O76=0),1,0))*(I76+(($C$95-I76)/(I77-I76))*(I77-I76))</f>
        <v>0</v>
      </c>
      <c r="AV77" s="20" t="s">
        <v>11</v>
      </c>
      <c r="AW77" s="20" t="n">
        <f aca="false">BS87</f>
        <v>0</v>
      </c>
      <c r="AY77" s="0" t="n">
        <v>160</v>
      </c>
      <c r="AZ77" s="0" t="n">
        <v>0.00109535023823868</v>
      </c>
      <c r="BA77" s="0" t="n">
        <v>670.06</v>
      </c>
      <c r="BB77" s="0" t="n">
        <v>681.01</v>
      </c>
      <c r="BC77" s="0" t="n">
        <v>1.9315</v>
      </c>
      <c r="BE77" s="0" t="n">
        <f aca="false">IF(AND(OR(AND(AY77&gt;=$C$67,AY76&lt;=$C$67),AND(AY77&lt;=$C$67,AY76&gt;=$C$67)),BE76=0),1,0)</f>
        <v>0</v>
      </c>
      <c r="BF77" s="0" t="n">
        <f aca="false">IF(AND(OR(AND(AZ77&gt;=$C$74,AZ76&lt;=$C$74),AND(AZ77&lt;=$C$74,AZ76&gt;=$C$74)),BF76=0),1,0)</f>
        <v>0</v>
      </c>
      <c r="BG77" s="0" t="n">
        <f aca="false">IF(AND(OR(AND(BA77&gt;=$C$81,BA76&lt;=$C$81),AND(BA77&lt;=$C$81,BA76&gt;=$C$81)),BG76=0),1,0)</f>
        <v>0</v>
      </c>
      <c r="BH77" s="0" t="n">
        <f aca="false">IF(AND(OR(AND(BB77&gt;=$C$88,BB76&lt;=$C$88),AND(BB77&lt;=$C$88,BB76&gt;=$C$88)),BH76=0),1,0)</f>
        <v>0</v>
      </c>
      <c r="BI77" s="0" t="n">
        <f aca="false">IF(AND(OR(AND(BC77&gt;=$C$95,BC76&lt;=$C$95),AND(BC77&lt;=$C$95,BC76&gt;=$C$95)),BI76=0),1,0)</f>
        <v>0</v>
      </c>
      <c r="BK77" s="0" t="n">
        <f aca="false">(IF(AND(OR(AND(AY77&gt;=$C$67,AY76&lt;=$C$67),AND(AY77&lt;=$C$67,AY76&gt;=$C$67)),BE76=0),1,0))*(AY76+(($C$67-AY76)/(AY77-AY76))*(AY77-AY76))</f>
        <v>0</v>
      </c>
      <c r="BL77" s="0" t="n">
        <f aca="false">(IF(AND(OR(AND(AY77&gt;=$C$67,AY76&lt;=$C$67),AND(AY77&lt;=$C$67,AY76&gt;=$C$67)),BE76=0),1,0))*(AZ76+(($C$67-AY76)/(AY77-AY76))*(AZ77-AZ76))</f>
        <v>0</v>
      </c>
      <c r="BM77" s="0" t="n">
        <f aca="false">(IF(AND(OR(AND(AY77&gt;=$C$67,AY76&lt;=$C$67),AND(AY77&lt;=$C$67,AY76&gt;=$C$67)),BE76=0),1,0))*(BA76+(($C$67-AY76)/(AY77-AY76))*(BA77-BA76))</f>
        <v>0</v>
      </c>
      <c r="BN77" s="0" t="n">
        <f aca="false">(IF(AND(OR(AND(AY77&gt;=$C$67,AY76&lt;=$C$67),AND(AY77&lt;=$C$67,AY76&gt;=$C$67)),BE76=0),1,0))*(BB76+(($C$67-AY76)/(AY77-AY76))*(BB77-BB76))</f>
        <v>0</v>
      </c>
      <c r="BO77" s="0" t="n">
        <f aca="false">(IF(AND(OR(AND(AY77&gt;=$C$67,AY76&lt;=$C$67),AND(AY77&lt;=$C$67,AY76&gt;=$C$67)),BE76=0),1,0))*(BC76+(($C$67-AY76)/(AY77-AY76))*(BC77-BC76))</f>
        <v>0</v>
      </c>
      <c r="BQ77" s="0" t="n">
        <f aca="false">(IF(AND(OR(AND(AZ77&gt;=$C$74,AZ76&lt;=$C$74),AND(AZ77&lt;=$C$74,AZ76&gt;=$C$74)),BF76=0),1,0))*(AY76+(($C$74-AZ76)/(AZ77-AZ76))*(AY77-AY76))</f>
        <v>-0</v>
      </c>
      <c r="BR77" s="0" t="n">
        <f aca="false">(IF(AND(OR(AND(AZ77&gt;=$C$74,AZ76&lt;=$C$74),AND(AZ77&lt;=$C$74,AZ76&gt;=$C$74)),BF76=0),1,0))*(AZ76+(($C$74-AZ76)/(AZ77-AZ76))*(AZ77-AZ76))</f>
        <v>0</v>
      </c>
      <c r="BS77" s="0" t="n">
        <f aca="false">(IF(AND(OR(AND(AZ77&gt;=$C$74,AZ76&lt;=$C$74),AND(AZ77&lt;=$C$74,AZ76&gt;=$C$74)),BF76=0),1,0))*(BA76+(($C$74-AZ76)/(AZ77-AZ76))*(BA77-BA76))</f>
        <v>-0</v>
      </c>
      <c r="BT77" s="0" t="n">
        <f aca="false">(IF(AND(OR(AND(AZ77&gt;=$C$74,AZ76&lt;=$C$74),AND(AZ77&lt;=$C$74,AZ76&gt;=$C$74)),BF76=0),1,0))*(BB76+(($C$74-AZ76)/(AZ77-AZ76))*(BB77-BB76))</f>
        <v>-0</v>
      </c>
      <c r="BU77" s="0" t="n">
        <f aca="false">(IF(AND(OR(AND(AZ77&gt;=$C$74,AZ76&lt;=$C$74),AND(AZ77&lt;=$C$74,AZ76&gt;=$C$74)),BF76=0),1,0))*(BC76+(($C$74-AZ76)/(AZ77-AZ76))*(BC77-BC76))</f>
        <v>-0</v>
      </c>
      <c r="BW77" s="0" t="n">
        <f aca="false">(IF(AND(OR(AND(BA77&gt;=$C$81,BA76&lt;=$C$81),AND(BA77&lt;=$C$81,BA76&gt;=$C$81)),BG76=0),1,0))*(AY76+(($C$81-BA76)/(BA77-BA76))*(AY77-AY76))</f>
        <v>0</v>
      </c>
      <c r="BX77" s="0" t="n">
        <f aca="false">(IF(AND(OR(AND(BA77&gt;=$C$81,BA76&lt;=$C$81),AND(BA77&lt;=$C$81,BA76&gt;=$C$81)),BG76=0),1,0))*(AZ76+(($C$81-BA76)/(BA77-BA76))*(AZ77-AZ76))</f>
        <v>0</v>
      </c>
      <c r="BY77" s="0" t="n">
        <f aca="false">(IF(AND(OR(AND(BA77&gt;=$C$81,BA76&lt;=$C$81),AND(BA77&lt;=$C$81,BA76&gt;=$C$81)),BG76=0),1,0))*(BA76+(($C$81-BA76)/(BA77-BA76))*(BA77-BA76))</f>
        <v>0</v>
      </c>
      <c r="BZ77" s="0" t="n">
        <f aca="false">(IF(AND(OR(AND(BA77&gt;=$C$81,BA76&lt;=$C$81),AND(BA77&lt;=$C$81,BA76&gt;=$C$81)),BG76=0),1,0))*(BB76+(($C$81-BA76)/(BA77-BA76))*(BB77-BB76))</f>
        <v>0</v>
      </c>
      <c r="CA77" s="0" t="n">
        <f aca="false">(IF(AND(OR(AND(BA77&gt;=$C$81,BA76&lt;=$C$81),AND(BA77&lt;=$C$81,BA76&gt;=$C$81)),BG76=0),1,0))*(BC76+(($C$81-BA76)/(BA77-BA76))*(BC77-BC76))</f>
        <v>0</v>
      </c>
      <c r="CC77" s="0" t="n">
        <f aca="false">(IF(AND(OR(AND(BB77&gt;=$C$88,BB76&lt;=$C$88),AND(BB77&lt;=$C$88,BB76&gt;=$C$88)),BH76=0),1,0))*(AY76+(($C$88-BB76)/(BB77-BB76))*(AY77-AY76))</f>
        <v>0</v>
      </c>
      <c r="CD77" s="0" t="n">
        <f aca="false">(IF(AND(OR(AND(BB77&gt;=$C$88,BB76&lt;=$C$88),AND(BB77&lt;=$C$88,BB76&gt;=$C$88)),BH76=0),1,0))*(AZ76+(($C$88-BB76)/(BB77-BB76))*(AZ77-AZ76))</f>
        <v>0</v>
      </c>
      <c r="CE77" s="0" t="n">
        <f aca="false">(IF(AND(OR(AND(BB77&gt;=$C$88,BB76&lt;=$C$88),AND(BB77&lt;=$C$88,BB76&gt;=$C$88)),BH76=0),1,0))*(BA76+(($C$88-BB76)/(BB77-BB76))*(BA77-BA76))</f>
        <v>0</v>
      </c>
      <c r="CF77" s="0" t="n">
        <f aca="false">(IF(AND(OR(AND(BB77&gt;=$C$88,BB76&lt;=$C$88),AND(BB77&lt;=$C$88,BB76&gt;=$C$88)),BH76=0),1,0))*(BB76+(($C$88-BB76)/(BB77-BB76))*(BB77-BB76))</f>
        <v>0</v>
      </c>
      <c r="CG77" s="0" t="n">
        <f aca="false">(IF(AND(OR(AND(BB77&gt;=$C$88,BB76&lt;=$C$88),AND(BB77&lt;=$C$88,BB76&gt;=$C$88)),BH76=0),1,0))*(BC76+(($C$88-BB76)/(BB77-BB76))*(BC77-BC76))</f>
        <v>0</v>
      </c>
      <c r="CI77" s="0" t="n">
        <f aca="false">(IF(AND(OR(AND(BC77&gt;=$C$95,BC76&lt;=$C$95),AND(BC77&lt;=$C$95,BC76&gt;=$C$95)),BI76=0),1,0))*(AY76+(($C$95-BC76)/(BC77-BC76))*(AY77-AY76))</f>
        <v>0</v>
      </c>
      <c r="CJ77" s="0" t="n">
        <f aca="false">(IF(AND(OR(AND(BC77&gt;=$C$95,BC76&lt;=$C$95),AND(BC77&lt;=$C$95,BC76&gt;=$C$95)),BI76=0),1,0))*(AZ76+(($C$95-BC76)/(BC77-BC76))*(AZ77-AZ76))</f>
        <v>0</v>
      </c>
      <c r="CK77" s="0" t="n">
        <f aca="false">(IF(AND(OR(AND(BC77&gt;=$C$95,BC76&lt;=$C$95),AND(BC77&lt;=$C$95,BC76&gt;=$C$95)),BI76=0),1,0))*(BA76+(($C$95-BC76)/(BC77-BC76))*(BA77-BA76))</f>
        <v>0</v>
      </c>
      <c r="CL77" s="0" t="n">
        <f aca="false">(IF(AND(OR(AND(BC77&gt;=$C$95,BC76&lt;=$C$95),AND(BC77&lt;=$C$95,BC76&gt;=$C$95)),BI76=0),1,0))*(BB76+(($C$95-BC76)/(BC77-BC76))*(BB77-BB76))</f>
        <v>0</v>
      </c>
      <c r="CM77" s="0" t="n">
        <f aca="false">(IF(AND(OR(AND(BC77&gt;=$C$95,BC76&lt;=$C$95),AND(BC77&lt;=$C$95,BC76&gt;=$C$95)),BI76=0),1,0))*(BC76+(($C$95-BC76)/(BC77-BC76))*(BC77-BC76))</f>
        <v>0</v>
      </c>
      <c r="CP77" s="20" t="s">
        <v>11</v>
      </c>
      <c r="CQ77" s="20" t="n">
        <f aca="false">DM87</f>
        <v>0</v>
      </c>
      <c r="CS77" s="0" t="n">
        <v>160</v>
      </c>
      <c r="CT77" s="0" t="n">
        <v>0.00109195339542908</v>
      </c>
      <c r="CU77" s="0" t="n">
        <v>667.63</v>
      </c>
      <c r="CV77" s="0" t="n">
        <v>684.01</v>
      </c>
      <c r="CW77" s="0" t="n">
        <v>1.9259</v>
      </c>
      <c r="CY77" s="0" t="n">
        <f aca="false">IF(AND(OR(AND(CS77&gt;=$C$67,CS76&lt;=$C$67),AND(CS77&lt;=$C$67,CS76&gt;=$C$67)),CY76=0),1,0)</f>
        <v>0</v>
      </c>
      <c r="CZ77" s="0" t="n">
        <f aca="false">IF(AND(OR(AND(CT77&gt;=$C$74,CT76&lt;=$C$74),AND(CT77&lt;=$C$74,CT76&gt;=$C$74)),CZ76=0),1,0)</f>
        <v>0</v>
      </c>
      <c r="DA77" s="0" t="n">
        <f aca="false">IF(AND(OR(AND(CU77&gt;=$C$81,CU76&lt;=$C$81),AND(CU77&lt;=$C$81,CU76&gt;=$C$81)),DA76=0),1,0)</f>
        <v>0</v>
      </c>
      <c r="DB77" s="0" t="n">
        <f aca="false">IF(AND(OR(AND(CV77&gt;=$C$88,CV76&lt;=$C$88),AND(CV77&lt;=$C$88,CV76&gt;=$C$88)),DB76=0),1,0)</f>
        <v>0</v>
      </c>
      <c r="DC77" s="0" t="n">
        <f aca="false">IF(AND(OR(AND(CW77&gt;=$C$95,CW76&lt;=$C$95),AND(CW77&lt;=$C$95,CW76&gt;=$C$95)),DC76=0),1,0)</f>
        <v>0</v>
      </c>
      <c r="DE77" s="0" t="n">
        <f aca="false">(IF(AND(OR(AND(CS77&gt;=$C$67,CS76&lt;=$C$67),AND(CS77&lt;=$C$67,CS76&gt;=$C$67)),CY76=0),1,0))*(CS76+(($C$67-CS76)/(CS77-CS76))*(CS77-CS76))</f>
        <v>0</v>
      </c>
      <c r="DF77" s="0" t="n">
        <f aca="false">(IF(AND(OR(AND(CS77&gt;=$C$67,CS76&lt;=$C$67),AND(CS77&lt;=$C$67,CS76&gt;=$C$67)),CY76=0),1,0))*(CT76+(($C$67-CS76)/(CS77-CS76))*(CT77-CT76))</f>
        <v>0</v>
      </c>
      <c r="DG77" s="0" t="n">
        <f aca="false">(IF(AND(OR(AND(CS77&gt;=$C$67,CS76&lt;=$C$67),AND(CS77&lt;=$C$67,CS76&gt;=$C$67)),CY76=0),1,0))*(CU76+(($C$67-CS76)/(CS77-CS76))*(CU77-CU76))</f>
        <v>0</v>
      </c>
      <c r="DH77" s="0" t="n">
        <f aca="false">(IF(AND(OR(AND(CS77&gt;=$C$67,CS76&lt;=$C$67),AND(CS77&lt;=$C$67,CS76&gt;=$C$67)),CY76=0),1,0))*(CV76+(($C$67-CS76)/(CS77-CS76))*(CV77-CV76))</f>
        <v>0</v>
      </c>
      <c r="DI77" s="0" t="n">
        <f aca="false">(IF(AND(OR(AND(CS77&gt;=$C$67,CS76&lt;=$C$67),AND(CS77&lt;=$C$67,CS76&gt;=$C$67)),CY76=0),1,0))*(CW76+(($C$67-CS76)/(CS77-CS76))*(CW77-CW76))</f>
        <v>0</v>
      </c>
      <c r="DK77" s="0" t="n">
        <f aca="false">(IF(AND(OR(AND(CT77&gt;=$C$74,CT76&lt;=$C$74),AND(CT77&lt;=$C$74,CT76&gt;=$C$74)),CZ76=0),1,0))*(CS76+(($C$74-CT76)/(CT77-CT76))*(CS77-CS76))</f>
        <v>-0</v>
      </c>
      <c r="DL77" s="0" t="n">
        <f aca="false">(IF(AND(OR(AND(CT77&gt;=$C$74,CT76&lt;=$C$74),AND(CT77&lt;=$C$74,CT76&gt;=$C$74)),CZ76=0),1,0))*(CT76+(($C$74-CT76)/(CT77-CT76))*(CT77-CT76))</f>
        <v>0</v>
      </c>
      <c r="DM77" s="0" t="n">
        <f aca="false">(IF(AND(OR(AND(CT77&gt;=$C$74,CT76&lt;=$C$74),AND(CT77&lt;=$C$74,CT76&gt;=$C$74)),CZ76=0),1,0))*(CU76+(($C$74-CT76)/(CT77-CT76))*(CU77-CU76))</f>
        <v>-0</v>
      </c>
      <c r="DN77" s="0" t="n">
        <f aca="false">(IF(AND(OR(AND(CT77&gt;=$C$74,CT76&lt;=$C$74),AND(CT77&lt;=$C$74,CT76&gt;=$C$74)),CZ76=0),1,0))*(CV76+(($C$74-CT76)/(CT77-CT76))*(CV77-CV76))</f>
        <v>-0</v>
      </c>
      <c r="DO77" s="0" t="n">
        <f aca="false">(IF(AND(OR(AND(CT77&gt;=$C$74,CT76&lt;=$C$74),AND(CT77&lt;=$C$74,CT76&gt;=$C$74)),CZ76=0),1,0))*(CW76+(($C$74-CT76)/(CT77-CT76))*(CW77-CW76))</f>
        <v>-0</v>
      </c>
      <c r="DQ77" s="0" t="n">
        <f aca="false">(IF(AND(OR(AND(CU77&gt;=$C$81,CU76&lt;=$C$81),AND(CU77&lt;=$C$81,CU76&gt;=$C$81)),DA76=0),1,0))*(CS76+(($C$81-CU76)/(CU77-CU76))*(CS77-CS76))</f>
        <v>0</v>
      </c>
      <c r="DR77" s="0" t="n">
        <f aca="false">(IF(AND(OR(AND(CU77&gt;=$C$81,CU76&lt;=$C$81),AND(CU77&lt;=$C$81,CU76&gt;=$C$81)),DA76=0),1,0))*(CT76+(($C$81-CU76)/(CU77-CU76))*(CT77-CT76))</f>
        <v>0</v>
      </c>
      <c r="DS77" s="0" t="n">
        <f aca="false">(IF(AND(OR(AND(CU77&gt;=$C$81,CU76&lt;=$C$81),AND(CU77&lt;=$C$81,CU76&gt;=$C$81)),DA76=0),1,0))*(CU76+(($C$81-CU76)/(CU77-CU76))*(CU77-CU76))</f>
        <v>0</v>
      </c>
      <c r="DT77" s="0" t="n">
        <f aca="false">(IF(AND(OR(AND(CU77&gt;=$C$81,CU76&lt;=$C$81),AND(CU77&lt;=$C$81,CU76&gt;=$C$81)),DA76=0),1,0))*(CV76+(($C$81-CU76)/(CU77-CU76))*(CV77-CV76))</f>
        <v>0</v>
      </c>
      <c r="DU77" s="0" t="n">
        <f aca="false">(IF(AND(OR(AND(CU77&gt;=$C$81,CU76&lt;=$C$81),AND(CU77&lt;=$C$81,CU76&gt;=$C$81)),DA76=0),1,0))*(CW76+(($C$81-CU76)/(CU77-CU76))*(CW77-CW76))</f>
        <v>0</v>
      </c>
      <c r="DW77" s="0" t="n">
        <f aca="false">(IF(AND(OR(AND(CV77&gt;=$C$88,CV76&lt;=$C$88),AND(CV77&lt;=$C$88,CV76&gt;=$C$88)),DB76=0),1,0))*(CS76+(($C$88-CV76)/(CV77-CV76))*(CS77-CS76))</f>
        <v>0</v>
      </c>
      <c r="DX77" s="0" t="n">
        <f aca="false">(IF(AND(OR(AND(CV77&gt;=$C$88,CV76&lt;=$C$88),AND(CV77&lt;=$C$88,CV76&gt;=$C$88)),DB76=0),1,0))*(CT76+(($C$88-CV76)/(CV77-CV76))*(CT77-CT76))</f>
        <v>0</v>
      </c>
      <c r="DY77" s="0" t="n">
        <f aca="false">(IF(AND(OR(AND(CV77&gt;=$C$88,CV76&lt;=$C$88),AND(CV77&lt;=$C$88,CV76&gt;=$C$88)),DB76=0),1,0))*(CU76+(($C$88-CV76)/(CV77-CV76))*(CU77-CU76))</f>
        <v>0</v>
      </c>
      <c r="DZ77" s="0" t="n">
        <f aca="false">(IF(AND(OR(AND(CV77&gt;=$C$88,CV76&lt;=$C$88),AND(CV77&lt;=$C$88,CV76&gt;=$C$88)),DB76=0),1,0))*(CV76+(($C$88-CV76)/(CV77-CV76))*(CV77-CV76))</f>
        <v>0</v>
      </c>
      <c r="EA77" s="0" t="n">
        <f aca="false">(IF(AND(OR(AND(CV77&gt;=$C$88,CV76&lt;=$C$88),AND(CV77&lt;=$C$88,CV76&gt;=$C$88)),DB76=0),1,0))*(CW76+(($C$88-CV76)/(CV77-CV76))*(CW77-CW76))</f>
        <v>0</v>
      </c>
      <c r="EC77" s="0" t="n">
        <f aca="false">(IF(AND(OR(AND(CW77&gt;=$C$95,CW76&lt;=$C$95),AND(CW77&lt;=$C$95,CW76&gt;=$C$95)),DC76=0),1,0))*(CS76+(($C$95-CW76)/(CW77-CW76))*(CS77-CS76))</f>
        <v>0</v>
      </c>
      <c r="ED77" s="0" t="n">
        <f aca="false">(IF(AND(OR(AND(CW77&gt;=$C$95,CW76&lt;=$C$95),AND(CW77&lt;=$C$95,CW76&gt;=$C$95)),DC76=0),1,0))*(CT76+(($C$95-CW76)/(CW77-CW76))*(CT77-CT76))</f>
        <v>0</v>
      </c>
      <c r="EE77" s="0" t="n">
        <f aca="false">(IF(AND(OR(AND(CW77&gt;=$C$95,CW76&lt;=$C$95),AND(CW77&lt;=$C$95,CW76&gt;=$C$95)),DC76=0),1,0))*(CU76+(($C$95-CW76)/(CW77-CW76))*(CU77-CU76))</f>
        <v>0</v>
      </c>
      <c r="EF77" s="0" t="n">
        <f aca="false">(IF(AND(OR(AND(CW77&gt;=$C$95,CW76&lt;=$C$95),AND(CW77&lt;=$C$95,CW76&gt;=$C$95)),DC76=0),1,0))*(CV76+(($C$95-CW76)/(CW77-CW76))*(CV77-CV76))</f>
        <v>0</v>
      </c>
      <c r="EG77" s="0" t="n">
        <f aca="false">(IF(AND(OR(AND(CW77&gt;=$C$95,CW76&lt;=$C$95),AND(CW77&lt;=$C$95,CW76&gt;=$C$95)),DC76=0),1,0))*(CW76+(($C$95-CW76)/(CW77-CW76))*(CW77-CW76))</f>
        <v>0</v>
      </c>
      <c r="EJ77" s="20" t="s">
        <v>11</v>
      </c>
      <c r="EK77" s="20" t="n">
        <f aca="false">FG87</f>
        <v>0</v>
      </c>
      <c r="EM77" s="48" t="n">
        <v>160</v>
      </c>
      <c r="EN77" s="48" t="n">
        <v>0.00108864866041782</v>
      </c>
      <c r="EO77" s="48" t="n">
        <v>665.27</v>
      </c>
      <c r="EP77" s="48" t="n">
        <v>687.05</v>
      </c>
      <c r="EQ77" s="48" t="n">
        <v>1.9203</v>
      </c>
      <c r="ES77" s="0" t="n">
        <f aca="false">IF(AND(OR(AND(EM77&gt;=$C$67,EM76&lt;=$C$67),AND(EM77&lt;=$C$67,EM76&gt;=$C$67)),ES76=0),1,0)</f>
        <v>0</v>
      </c>
      <c r="ET77" s="0" t="n">
        <f aca="false">IF(AND(OR(AND(EN77&gt;=$C$74,EN76&lt;=$C$74),AND(EN77&lt;=$C$74,EN76&gt;=$C$74)),ET76=0),1,0)</f>
        <v>0</v>
      </c>
      <c r="EU77" s="0" t="n">
        <f aca="false">IF(AND(OR(AND(EO77&gt;=$C$81,EO76&lt;=$C$81),AND(EO77&lt;=$C$81,EO76&gt;=$C$81)),EU76=0),1,0)</f>
        <v>0</v>
      </c>
      <c r="EV77" s="0" t="n">
        <f aca="false">IF(AND(OR(AND(EP77&gt;=$C$88,EP76&lt;=$C$88),AND(EP77&lt;=$C$88,EP76&gt;=$C$88)),EV76=0),1,0)</f>
        <v>0</v>
      </c>
      <c r="EW77" s="0" t="n">
        <f aca="false">IF(AND(OR(AND(EQ77&gt;=$C$95,EQ76&lt;=$C$95),AND(EQ77&lt;=$C$95,EQ76&gt;=$C$95)),EW76=0),1,0)</f>
        <v>0</v>
      </c>
      <c r="EY77" s="0" t="n">
        <f aca="false">(IF(AND(OR(AND(EM77&gt;=$C$67,EM76&lt;=$C$67),AND(EM77&lt;=$C$67,EM76&gt;=$C$67)),ES76=0),1,0))*(EM76+(($C$67-EM76)/(EM77-EM76))*(EM77-EM76))</f>
        <v>0</v>
      </c>
      <c r="EZ77" s="0" t="n">
        <f aca="false">(IF(AND(OR(AND(EM77&gt;=$C$67,EM76&lt;=$C$67),AND(EM77&lt;=$C$67,EM76&gt;=$C$67)),ES76=0),1,0))*(EN76+(($C$67-EM76)/(EM77-EM76))*(EN77-EN76))</f>
        <v>0</v>
      </c>
      <c r="FA77" s="0" t="n">
        <f aca="false">(IF(AND(OR(AND(EM77&gt;=$C$67,EM76&lt;=$C$67),AND(EM77&lt;=$C$67,EM76&gt;=$C$67)),ES76=0),1,0))*(EO76+(($C$67-EM76)/(EM77-EM76))*(EO77-EO76))</f>
        <v>0</v>
      </c>
      <c r="FB77" s="0" t="n">
        <f aca="false">(IF(AND(OR(AND(EM77&gt;=$C$67,EM76&lt;=$C$67),AND(EM77&lt;=$C$67,EM76&gt;=$C$67)),ES76=0),1,0))*(EP76+(($C$67-EM76)/(EM77-EM76))*(EP77-EP76))</f>
        <v>0</v>
      </c>
      <c r="FC77" s="0" t="n">
        <f aca="false">(IF(AND(OR(AND(EM77&gt;=$C$67,EM76&lt;=$C$67),AND(EM77&lt;=$C$67,EM76&gt;=$C$67)),ES76=0),1,0))*(EQ76+(($C$67-EM76)/(EM77-EM76))*(EQ77-EQ76))</f>
        <v>0</v>
      </c>
      <c r="FE77" s="0" t="n">
        <f aca="false">(IF(AND(OR(AND(EN77&gt;=$C$74,EN76&lt;=$C$74),AND(EN77&lt;=$C$74,EN76&gt;=$C$74)),ET76=0),1,0))*(EM76+(($C$74-EN76)/(EN77-EN76))*(EM77-EM76))</f>
        <v>-0</v>
      </c>
      <c r="FF77" s="0" t="n">
        <f aca="false">(IF(AND(OR(AND(EN77&gt;=$C$74,EN76&lt;=$C$74),AND(EN77&lt;=$C$74,EN76&gt;=$C$74)),ET76=0),1,0))*(EN76+(($C$74-EN76)/(EN77-EN76))*(EN77-EN76))</f>
        <v>0</v>
      </c>
      <c r="FG77" s="0" t="n">
        <f aca="false">(IF(AND(OR(AND(EN77&gt;=$C$74,EN76&lt;=$C$74),AND(EN77&lt;=$C$74,EN76&gt;=$C$74)),ET76=0),1,0))*(EO76+(($C$74-EN76)/(EN77-EN76))*(EO77-EO76))</f>
        <v>-0</v>
      </c>
      <c r="FH77" s="0" t="n">
        <f aca="false">(IF(AND(OR(AND(EN77&gt;=$C$74,EN76&lt;=$C$74),AND(EN77&lt;=$C$74,EN76&gt;=$C$74)),ET76=0),1,0))*(EP76+(($C$74-EN76)/(EN77-EN76))*(EP77-EP76))</f>
        <v>-0</v>
      </c>
      <c r="FI77" s="0" t="n">
        <f aca="false">(IF(AND(OR(AND(EN77&gt;=$C$74,EN76&lt;=$C$74),AND(EN77&lt;=$C$74,EN76&gt;=$C$74)),ET76=0),1,0))*(EQ76+(($C$74-EN76)/(EN77-EN76))*(EQ77-EQ76))</f>
        <v>-0</v>
      </c>
      <c r="FK77" s="0" t="n">
        <f aca="false">(IF(AND(OR(AND(EO77&gt;=$C$81,EO76&lt;=$C$81),AND(EO77&lt;=$C$81,EO76&gt;=$C$81)),EU76=0),1,0))*(EM76+(($C$81-EO76)/(EO77-EO76))*(EM77-EM76))</f>
        <v>0</v>
      </c>
      <c r="FL77" s="0" t="n">
        <f aca="false">(IF(AND(OR(AND(EO77&gt;=$C$81,EO76&lt;=$C$81),AND(EO77&lt;=$C$81,EO76&gt;=$C$81)),EU76=0),1,0))*(EN76+(($C$81-EO76)/(EO77-EO76))*(EN77-EN76))</f>
        <v>0</v>
      </c>
      <c r="FM77" s="0" t="n">
        <f aca="false">(IF(AND(OR(AND(EO77&gt;=$C$81,EO76&lt;=$C$81),AND(EO77&lt;=$C$81,EO76&gt;=$C$81)),EU76=0),1,0))*(EO76+(($C$81-EO76)/(EO77-EO76))*(EO77-EO76))</f>
        <v>0</v>
      </c>
      <c r="FN77" s="0" t="n">
        <f aca="false">(IF(AND(OR(AND(EO77&gt;=$C$81,EO76&lt;=$C$81),AND(EO77&lt;=$C$81,EO76&gt;=$C$81)),EU76=0),1,0))*(EP76+(($C$81-EO76)/(EO77-EO76))*(EP77-EP76))</f>
        <v>0</v>
      </c>
      <c r="FO77" s="0" t="n">
        <f aca="false">(IF(AND(OR(AND(EO77&gt;=$C$81,EO76&lt;=$C$81),AND(EO77&lt;=$C$81,EO76&gt;=$C$81)),EU76=0),1,0))*(EQ76+(($C$81-EO76)/(EO77-EO76))*(EQ77-EQ76))</f>
        <v>0</v>
      </c>
      <c r="FQ77" s="0" t="n">
        <f aca="false">(IF(AND(OR(AND(EP77&gt;=$C$88,EP76&lt;=$C$88),AND(EP77&lt;=$C$88,EP76&gt;=$C$88)),EV76=0),1,0))*(EM76+(($C$88-EP76)/(EP77-EP76))*(EM77-EM76))</f>
        <v>0</v>
      </c>
      <c r="FR77" s="0" t="n">
        <f aca="false">(IF(AND(OR(AND(EP77&gt;=$C$88,EP76&lt;=$C$88),AND(EP77&lt;=$C$88,EP76&gt;=$C$88)),EV76=0),1,0))*(EN76+(($C$88-EP76)/(EP77-EP76))*(EN77-EN76))</f>
        <v>0</v>
      </c>
      <c r="FS77" s="0" t="n">
        <f aca="false">(IF(AND(OR(AND(EP77&gt;=$C$88,EP76&lt;=$C$88),AND(EP77&lt;=$C$88,EP76&gt;=$C$88)),EV76=0),1,0))*(EO76+(($C$88-EP76)/(EP77-EP76))*(EO77-EO76))</f>
        <v>0</v>
      </c>
      <c r="FT77" s="0" t="n">
        <f aca="false">(IF(AND(OR(AND(EP77&gt;=$C$88,EP76&lt;=$C$88),AND(EP77&lt;=$C$88,EP76&gt;=$C$88)),EV76=0),1,0))*(EP76+(($C$88-EP76)/(EP77-EP76))*(EP77-EP76))</f>
        <v>0</v>
      </c>
      <c r="FU77" s="0" t="n">
        <f aca="false">(IF(AND(OR(AND(EP77&gt;=$C$88,EP76&lt;=$C$88),AND(EP77&lt;=$C$88,EP76&gt;=$C$88)),EV76=0),1,0))*(EQ76+(($C$88-EP76)/(EP77-EP76))*(EQ77-EQ76))</f>
        <v>0</v>
      </c>
      <c r="FW77" s="0" t="n">
        <f aca="false">(IF(AND(OR(AND(EQ77&gt;=$C$95,EQ76&lt;=$C$95),AND(EQ77&lt;=$C$95,EQ76&gt;=$C$95)),EW76=0),1,0))*(EM76+(($C$95-EQ76)/(EQ77-EQ76))*(EM77-EM76))</f>
        <v>0</v>
      </c>
      <c r="FX77" s="0" t="n">
        <f aca="false">(IF(AND(OR(AND(EQ77&gt;=$C$95,EQ76&lt;=$C$95),AND(EQ77&lt;=$C$95,EQ76&gt;=$C$95)),EW76=0),1,0))*(EN76+(($C$95-EQ76)/(EQ77-EQ76))*(EN77-EN76))</f>
        <v>0</v>
      </c>
      <c r="FY77" s="0" t="n">
        <f aca="false">(IF(AND(OR(AND(EQ77&gt;=$C$95,EQ76&lt;=$C$95),AND(EQ77&lt;=$C$95,EQ76&gt;=$C$95)),EW76=0),1,0))*(EO76+(($C$95-EQ76)/(EQ77-EQ76))*(EO77-EO76))</f>
        <v>0</v>
      </c>
      <c r="FZ77" s="0" t="n">
        <f aca="false">(IF(AND(OR(AND(EQ77&gt;=$C$95,EQ76&lt;=$C$95),AND(EQ77&lt;=$C$95,EQ76&gt;=$C$95)),EW76=0),1,0))*(EP76+(($C$95-EQ76)/(EQ77-EQ76))*(EP77-EP76))</f>
        <v>0</v>
      </c>
      <c r="GA77" s="0" t="n">
        <f aca="false">(IF(AND(OR(AND(EQ77&gt;=$C$95,EQ76&lt;=$C$95),AND(EQ77&lt;=$C$95,EQ76&gt;=$C$95)),EW76=0),1,0))*(EQ76+(($C$95-EQ76)/(EQ77-EQ76))*(EQ77-EQ76))</f>
        <v>0</v>
      </c>
      <c r="GD77" s="20" t="s">
        <v>11</v>
      </c>
      <c r="GE77" s="20" t="n">
        <f aca="false">HA87</f>
        <v>0</v>
      </c>
      <c r="GG77" s="48" t="n">
        <v>160</v>
      </c>
      <c r="GH77" s="48" t="n">
        <v>0.00108542277216976</v>
      </c>
      <c r="GI77" s="48" t="n">
        <v>662.98</v>
      </c>
      <c r="GJ77" s="48" t="n">
        <v>690.11</v>
      </c>
      <c r="GK77" s="48" t="n">
        <v>1.9148</v>
      </c>
      <c r="GM77" s="0" t="n">
        <f aca="false">IF(AND(OR(AND(GG77&gt;=$C$67,GG76&lt;=$C$67),AND(GG77&lt;=$C$67,GG76&gt;=$C$67)),GM76=0),1,0)</f>
        <v>0</v>
      </c>
      <c r="GN77" s="0" t="n">
        <f aca="false">IF(AND(OR(AND(GH77&gt;=$C$74,GH76&lt;=$C$74),AND(GH77&lt;=$C$74,GH76&gt;=$C$74)),GN76=0),1,0)</f>
        <v>0</v>
      </c>
      <c r="GO77" s="0" t="n">
        <f aca="false">IF(AND(OR(AND(GI77&gt;=$C$81,GI76&lt;=$C$81),AND(GI77&lt;=$C$81,GI76&gt;=$C$81)),GO76=0),1,0)</f>
        <v>0</v>
      </c>
      <c r="GP77" s="0" t="n">
        <f aca="false">IF(AND(OR(AND(GJ77&gt;=$C$88,GJ76&lt;=$C$88),AND(GJ77&lt;=$C$88,GJ76&gt;=$C$88)),GP76=0),1,0)</f>
        <v>0</v>
      </c>
      <c r="GQ77" s="0" t="n">
        <f aca="false">IF(AND(OR(AND(GK77&gt;=$C$95,GK76&lt;=$C$95),AND(GK77&lt;=$C$95,GK76&gt;=$C$95)),GQ76=0),1,0)</f>
        <v>0</v>
      </c>
      <c r="GS77" s="0" t="n">
        <f aca="false">(IF(AND(OR(AND(GG77&gt;=$C$67,GG76&lt;=$C$67),AND(GG77&lt;=$C$67,GG76&gt;=$C$67)),GM76=0),1,0))*(GG76+(($C$67-GG76)/(GG77-GG76))*(GG77-GG76))</f>
        <v>0</v>
      </c>
      <c r="GT77" s="0" t="n">
        <f aca="false">(IF(AND(OR(AND(GG77&gt;=$C$67,GG76&lt;=$C$67),AND(GG77&lt;=$C$67,GG76&gt;=$C$67)),GM76=0),1,0))*(GH76+(($C$67-GG76)/(GG77-GG76))*(GH77-GH76))</f>
        <v>0</v>
      </c>
      <c r="GU77" s="0" t="n">
        <f aca="false">(IF(AND(OR(AND(GG77&gt;=$C$67,GG76&lt;=$C$67),AND(GG77&lt;=$C$67,GG76&gt;=$C$67)),GM76=0),1,0))*(GI76+(($C$67-GG76)/(GG77-GG76))*(GI77-GI76))</f>
        <v>0</v>
      </c>
      <c r="GV77" s="0" t="n">
        <f aca="false">(IF(AND(OR(AND(GG77&gt;=$C$67,GG76&lt;=$C$67),AND(GG77&lt;=$C$67,GG76&gt;=$C$67)),GM76=0),1,0))*(GJ76+(($C$67-GG76)/(GG77-GG76))*(GJ77-GJ76))</f>
        <v>0</v>
      </c>
      <c r="GW77" s="0" t="n">
        <f aca="false">(IF(AND(OR(AND(GG77&gt;=$C$67,GG76&lt;=$C$67),AND(GG77&lt;=$C$67,GG76&gt;=$C$67)),GM76=0),1,0))*(GK76+(($C$67-GG76)/(GG77-GG76))*(GK77-GK76))</f>
        <v>0</v>
      </c>
      <c r="GY77" s="0" t="n">
        <f aca="false">(IF(AND(OR(AND(GH77&gt;=$C$74,GH76&lt;=$C$74),AND(GH77&lt;=$C$74,GH76&gt;=$C$74)),GN76=0),1,0))*(GG76+(($C$74-GH76)/(GH77-GH76))*(GG77-GG76))</f>
        <v>-0</v>
      </c>
      <c r="GZ77" s="0" t="n">
        <f aca="false">(IF(AND(OR(AND(GH77&gt;=$C$74,GH76&lt;=$C$74),AND(GH77&lt;=$C$74,GH76&gt;=$C$74)),GN76=0),1,0))*(GH76+(($C$74-GH76)/(GH77-GH76))*(GH77-GH76))</f>
        <v>0</v>
      </c>
      <c r="HA77" s="0" t="n">
        <f aca="false">(IF(AND(OR(AND(GH77&gt;=$C$74,GH76&lt;=$C$74),AND(GH77&lt;=$C$74,GH76&gt;=$C$74)),GN76=0),1,0))*(GI76+(($C$74-GH76)/(GH77-GH76))*(GI77-GI76))</f>
        <v>-0</v>
      </c>
      <c r="HB77" s="0" t="n">
        <f aca="false">(IF(AND(OR(AND(GH77&gt;=$C$74,GH76&lt;=$C$74),AND(GH77&lt;=$C$74,GH76&gt;=$C$74)),GN76=0),1,0))*(GJ76+(($C$74-GH76)/(GH77-GH76))*(GJ77-GJ76))</f>
        <v>-0</v>
      </c>
      <c r="HC77" s="0" t="n">
        <f aca="false">(IF(AND(OR(AND(GH77&gt;=$C$74,GH76&lt;=$C$74),AND(GH77&lt;=$C$74,GH76&gt;=$C$74)),GN76=0),1,0))*(GK76+(($C$74-GH76)/(GH77-GH76))*(GK77-GK76))</f>
        <v>-0</v>
      </c>
      <c r="HE77" s="0" t="n">
        <f aca="false">(IF(AND(OR(AND(GI77&gt;=$C$81,GI76&lt;=$C$81),AND(GI77&lt;=$C$81,GI76&gt;=$C$81)),GO76=0),1,0))*(GG76+(($C$81-GI76)/(GI77-GI76))*(GG77-GG76))</f>
        <v>0</v>
      </c>
      <c r="HF77" s="0" t="n">
        <f aca="false">(IF(AND(OR(AND(GI77&gt;=$C$81,GI76&lt;=$C$81),AND(GI77&lt;=$C$81,GI76&gt;=$C$81)),GO76=0),1,0))*(GH76+(($C$81-GI76)/(GI77-GI76))*(GH77-GH76))</f>
        <v>0</v>
      </c>
      <c r="HG77" s="0" t="n">
        <f aca="false">(IF(AND(OR(AND(GI77&gt;=$C$81,GI76&lt;=$C$81),AND(GI77&lt;=$C$81,GI76&gt;=$C$81)),GO76=0),1,0))*(GI76+(($C$81-GI76)/(GI77-GI76))*(GI77-GI76))</f>
        <v>0</v>
      </c>
      <c r="HH77" s="0" t="n">
        <f aca="false">(IF(AND(OR(AND(GI77&gt;=$C$81,GI76&lt;=$C$81),AND(GI77&lt;=$C$81,GI76&gt;=$C$81)),GO76=0),1,0))*(GJ76+(($C$81-GI76)/(GI77-GI76))*(GJ77-GJ76))</f>
        <v>0</v>
      </c>
      <c r="HI77" s="0" t="n">
        <f aca="false">(IF(AND(OR(AND(GI77&gt;=$C$81,GI76&lt;=$C$81),AND(GI77&lt;=$C$81,GI76&gt;=$C$81)),GO76=0),1,0))*(GK76+(($C$81-GI76)/(GI77-GI76))*(GK77-GK76))</f>
        <v>0</v>
      </c>
      <c r="HK77" s="0" t="n">
        <f aca="false">(IF(AND(OR(AND(GJ77&gt;=$C$88,GJ76&lt;=$C$88),AND(GJ77&lt;=$C$88,GJ76&gt;=$C$88)),GP76=0),1,0))*(GG76+(($C$88-GJ76)/(GJ77-GJ76))*(GG77-GG76))</f>
        <v>0</v>
      </c>
      <c r="HL77" s="0" t="n">
        <f aca="false">(IF(AND(OR(AND(GJ77&gt;=$C$88,GJ76&lt;=$C$88),AND(GJ77&lt;=$C$88,GJ76&gt;=$C$88)),GP76=0),1,0))*(GH76+(($C$88-GJ76)/(GJ77-GJ76))*(GH77-GH76))</f>
        <v>0</v>
      </c>
      <c r="HM77" s="0" t="n">
        <f aca="false">(IF(AND(OR(AND(GJ77&gt;=$C$88,GJ76&lt;=$C$88),AND(GJ77&lt;=$C$88,GJ76&gt;=$C$88)),GP76=0),1,0))*(GI76+(($C$88-GJ76)/(GJ77-GJ76))*(GI77-GI76))</f>
        <v>0</v>
      </c>
      <c r="HN77" s="0" t="n">
        <f aca="false">(IF(AND(OR(AND(GJ77&gt;=$C$88,GJ76&lt;=$C$88),AND(GJ77&lt;=$C$88,GJ76&gt;=$C$88)),GP76=0),1,0))*(GJ76+(($C$88-GJ76)/(GJ77-GJ76))*(GJ77-GJ76))</f>
        <v>0</v>
      </c>
      <c r="HO77" s="0" t="n">
        <f aca="false">(IF(AND(OR(AND(GJ77&gt;=$C$88,GJ76&lt;=$C$88),AND(GJ77&lt;=$C$88,GJ76&gt;=$C$88)),GP76=0),1,0))*(GK76+(($C$88-GJ76)/(GJ77-GJ76))*(GK77-GK76))</f>
        <v>0</v>
      </c>
      <c r="HQ77" s="0" t="n">
        <f aca="false">(IF(AND(OR(AND(GK77&gt;=$C$95,GK76&lt;=$C$95),AND(GK77&lt;=$C$95,GK76&gt;=$C$95)),GQ76=0),1,0))*(GG76+(($C$95-GK76)/(GK77-GK76))*(GG77-GG76))</f>
        <v>0</v>
      </c>
      <c r="HR77" s="0" t="n">
        <f aca="false">(IF(AND(OR(AND(GK77&gt;=$C$95,GK76&lt;=$C$95),AND(GK77&lt;=$C$95,GK76&gt;=$C$95)),GQ76=0),1,0))*(GH76+(($C$95-GK76)/(GK77-GK76))*(GH77-GH76))</f>
        <v>0</v>
      </c>
      <c r="HS77" s="0" t="n">
        <f aca="false">(IF(AND(OR(AND(GK77&gt;=$C$95,GK76&lt;=$C$95),AND(GK77&lt;=$C$95,GK76&gt;=$C$95)),GQ76=0),1,0))*(GI76+(($C$95-GK76)/(GK77-GK76))*(GI77-GI76))</f>
        <v>0</v>
      </c>
      <c r="HT77" s="0" t="n">
        <f aca="false">(IF(AND(OR(AND(GK77&gt;=$C$95,GK76&lt;=$C$95),AND(GK77&lt;=$C$95,GK76&gt;=$C$95)),GQ76=0),1,0))*(GJ76+(($C$95-GK76)/(GK77-GK76))*(GJ77-GJ76))</f>
        <v>0</v>
      </c>
      <c r="HU77" s="0" t="n">
        <f aca="false">(IF(AND(OR(AND(GK77&gt;=$C$95,GK76&lt;=$C$95),AND(GK77&lt;=$C$95,GK76&gt;=$C$95)),GQ76=0),1,0))*(GK76+(($C$95-GK76)/(GK77-GK76))*(GK77-GK76))</f>
        <v>0</v>
      </c>
    </row>
    <row r="78" customFormat="false" ht="12.75" hidden="false" customHeight="false" outlineLevel="0" collapsed="false">
      <c r="A78" s="8"/>
      <c r="B78" s="46" t="s">
        <v>13</v>
      </c>
      <c r="C78" s="46" t="n">
        <f aca="false">Z87</f>
        <v>0</v>
      </c>
      <c r="D78" s="8"/>
      <c r="E78" s="0" t="n">
        <v>180</v>
      </c>
      <c r="F78" s="0" t="n">
        <v>0.00112403754285393</v>
      </c>
      <c r="G78" s="0" t="n">
        <v>759.46</v>
      </c>
      <c r="H78" s="0" t="n">
        <v>765.08</v>
      </c>
      <c r="I78" s="0" t="n">
        <v>2.1338</v>
      </c>
      <c r="K78" s="0" t="n">
        <f aca="false">IF(AND(OR(AND(E78&gt;=$C$67,E77&lt;=$C$67),AND(E78&lt;=$C$67,E77&gt;=$C$67)),K77=0),1,0)</f>
        <v>0</v>
      </c>
      <c r="L78" s="0" t="n">
        <f aca="false">IF(AND(OR(AND(F78&gt;=$C$74,F77&lt;=$C$74),AND(F78&lt;=$C$74,F77&gt;=$C$74)),L77=0),1,0)</f>
        <v>0</v>
      </c>
      <c r="M78" s="0" t="n">
        <f aca="false">IF(AND(OR(AND(G78&gt;=$C$81,G77&lt;=$C$81),AND(G78&lt;=$C$81,G77&gt;=$C$81)),M77=0),1,0)</f>
        <v>0</v>
      </c>
      <c r="N78" s="0" t="n">
        <f aca="false">IF(AND(OR(AND(H78&gt;=$C$88,H77&lt;=$C$88),AND(H78&lt;=$C$88,H77&gt;=$C$88)),N77=0),1,0)</f>
        <v>0</v>
      </c>
      <c r="O78" s="0" t="n">
        <f aca="false">IF(AND(OR(AND(I78&gt;=$C$95,I77&lt;=$C$95),AND(I78&lt;=$C$95,I77&gt;=$C$95)),O77=0),1,0)</f>
        <v>0</v>
      </c>
      <c r="Q78" s="0" t="n">
        <f aca="false">(IF(AND(OR(AND(E78&gt;=$C$67,E77&lt;=$C$67),AND(E78&lt;=$C$67,E77&gt;=$C$67)),K77=0),1,0))*(E77+(($C$67-E77)/(E78-E77))*(E78-E77))</f>
        <v>0</v>
      </c>
      <c r="R78" s="0" t="n">
        <f aca="false">(IF(AND(OR(AND(E78&gt;=$C$67,E77&lt;=$C$67),AND(E78&lt;=$C$67,E77&gt;=$C$67)),K77=0),1,0))*(F77+(($C$67-E77)/(E78-E77))*(F78-F77))</f>
        <v>0</v>
      </c>
      <c r="S78" s="0" t="n">
        <f aca="false">(IF(AND(OR(AND(E78&gt;=$C$67,E77&lt;=$C$67),AND(E78&lt;=$C$67,E77&gt;=$C$67)),K77=0),1,0))*(G77+(($C$67-E77)/(E78-E77))*(G78-G77))</f>
        <v>0</v>
      </c>
      <c r="T78" s="0" t="n">
        <f aca="false">(IF(AND(OR(AND(E78&gt;=$C$67,E77&lt;=$C$67),AND(E78&lt;=$C$67,E77&gt;=$C$67)),K77=0),1,0))*(H77+(($C$67-E77)/(E78-E77))*(H78-H77))</f>
        <v>0</v>
      </c>
      <c r="U78" s="0" t="n">
        <f aca="false">(IF(AND(OR(AND(E78&gt;=$C$67,E77&lt;=$C$67),AND(E78&lt;=$C$67,E77&gt;=$C$67)),K77=0),1,0))*(I77+(($C$67-E77)/(E78-E77))*(I78-I77))</f>
        <v>0</v>
      </c>
      <c r="W78" s="0" t="n">
        <f aca="false">(IF(AND(OR(AND(F78&gt;=$C$74,F77&lt;=$C$74),AND(F78&lt;=$C$74,F77&gt;=$C$74)),L77=0),1,0))*(E77+(($C$74-F77)/(F78-F77))*(E78-E77))</f>
        <v>-0</v>
      </c>
      <c r="X78" s="0" t="n">
        <f aca="false">(IF(AND(OR(AND(F78&gt;=$C$74,F77&lt;=$C$74),AND(F78&lt;=$C$74,F77&gt;=$C$74)),L77=0),1,0))*(F77+(($C$74-F77)/(F78-F77))*(F78-F77))</f>
        <v>0</v>
      </c>
      <c r="Y78" s="0" t="n">
        <f aca="false">(IF(AND(OR(AND(F78&gt;=$C$74,F77&lt;=$C$74),AND(F78&lt;=$C$74,F77&gt;=$C$74)),L77=0),1,0))*(G77+(($C$74-F77)/(F78-F77))*(G78-G77))</f>
        <v>-0</v>
      </c>
      <c r="Z78" s="0" t="n">
        <f aca="false">(IF(AND(OR(AND(F78&gt;=$C$74,F77&lt;=$C$74),AND(F78&lt;=$C$74,F77&gt;=$C$74)),L77=0),1,0))*(H77+(($C$74-F77)/(F78-F77))*(H78-H77))</f>
        <v>-0</v>
      </c>
      <c r="AA78" s="0" t="n">
        <f aca="false">(IF(AND(OR(AND(F78&gt;=$C$74,F77&lt;=$C$74),AND(F78&lt;=$C$74,F77&gt;=$C$74)),L77=0),1,0))*(I77+(($C$74-F77)/(F78-F77))*(I78-I77))</f>
        <v>-0</v>
      </c>
      <c r="AC78" s="0" t="n">
        <f aca="false">(IF(AND(OR(AND(G78&gt;=$C$81,G77&lt;=$C$81),AND(G78&lt;=$C$81,G77&gt;=$C$81)),M77=0),1,0))*(E77+(($C$81-G77)/(G78-G77))*(E78-E77))</f>
        <v>0</v>
      </c>
      <c r="AD78" s="0" t="n">
        <f aca="false">(IF(AND(OR(AND(G78&gt;=$C$81,G77&lt;=$C$81),AND(G78&lt;=$C$81,G77&gt;=$C$81)),M77=0),1,0))*(F77+(($C$81-G77)/(G78-G77))*(F78-F77))</f>
        <v>0</v>
      </c>
      <c r="AE78" s="0" t="n">
        <f aca="false">(IF(AND(OR(AND(G78&gt;=$C$81,G77&lt;=$C$81),AND(G78&lt;=$C$81,G77&gt;=$C$81)),M77=0),1,0))*(G77+(($C$81-G77)/(G78-G77))*(G78-G77))</f>
        <v>0</v>
      </c>
      <c r="AF78" s="0" t="n">
        <f aca="false">(IF(AND(OR(AND(G78&gt;=$C$81,G77&lt;=$C$81),AND(G78&lt;=$C$81,G77&gt;=$C$81)),M77=0),1,0))*(H77+(($C$81-G77)/(G78-G77))*(H78-H77))</f>
        <v>0</v>
      </c>
      <c r="AG78" s="0" t="n">
        <f aca="false">(IF(AND(OR(AND(G78&gt;=$C$81,G77&lt;=$C$81),AND(G78&lt;=$C$81,G77&gt;=$C$81)),M77=0),1,0))*(I77+(($C$81-G77)/(G78-G77))*(I78-I77))</f>
        <v>0</v>
      </c>
      <c r="AI78" s="0" t="n">
        <f aca="false">(IF(AND(OR(AND(H78&gt;=$C$88,H77&lt;=$C$88),AND(H78&lt;=$C$88,H77&gt;=$C$88)),N77=0),1,0))*(E77+(($C$88-H77)/(H78-H77))*(E78-E77))</f>
        <v>0</v>
      </c>
      <c r="AJ78" s="0" t="n">
        <f aca="false">(IF(AND(OR(AND(H78&gt;=$C$88,H77&lt;=$C$88),AND(H78&lt;=$C$88,H77&gt;=$C$88)),N77=0),1,0))*(F77+(($C$88-H77)/(H78-H77))*(F78-F77))</f>
        <v>0</v>
      </c>
      <c r="AK78" s="0" t="n">
        <f aca="false">(IF(AND(OR(AND(H78&gt;=$C$88,H77&lt;=$C$88),AND(H78&lt;=$C$88,H77&gt;=$C$88)),N77=0),1,0))*(G77+(($C$88-H77)/(H78-H77))*(G78-G77))</f>
        <v>0</v>
      </c>
      <c r="AL78" s="0" t="n">
        <f aca="false">(IF(AND(OR(AND(H78&gt;=$C$88,H77&lt;=$C$88),AND(H78&lt;=$C$88,H77&gt;=$C$88)),N77=0),1,0))*(H77+(($C$88-H77)/(H78-H77))*(H78-H77))</f>
        <v>0</v>
      </c>
      <c r="AM78" s="0" t="n">
        <f aca="false">(IF(AND(OR(AND(H78&gt;=$C$88,H77&lt;=$C$88),AND(H78&lt;=$C$88,H77&gt;=$C$88)),N77=0),1,0))*(I77+(($C$88-H77)/(H78-H77))*(I78-I77))</f>
        <v>0</v>
      </c>
      <c r="AO78" s="0" t="n">
        <f aca="false">(IF(AND(OR(AND(I78&gt;=$C$95,I77&lt;=$C$95),AND(I78&lt;=$C$95,I77&gt;=$C$95)),O77=0),1,0))*(E77+(($C$95-I77)/(I78-I77))*(E78-E77))</f>
        <v>0</v>
      </c>
      <c r="AP78" s="0" t="n">
        <f aca="false">(IF(AND(OR(AND(I78&gt;=$C$95,I77&lt;=$C$95),AND(I78&lt;=$C$95,I77&gt;=$C$95)),O77=0),1,0))*(F77+(($C$95-I77)/(I78-I77))*(F78-F77))</f>
        <v>0</v>
      </c>
      <c r="AQ78" s="0" t="n">
        <f aca="false">(IF(AND(OR(AND(I78&gt;=$C$95,I77&lt;=$C$95),AND(I78&lt;=$C$95,I77&gt;=$C$95)),O77=0),1,0))*(G77+(($C$95-I77)/(I78-I77))*(G78-G77))</f>
        <v>0</v>
      </c>
      <c r="AR78" s="0" t="n">
        <f aca="false">(IF(AND(OR(AND(I78&gt;=$C$95,I77&lt;=$C$95),AND(I78&lt;=$C$95,I77&gt;=$C$95)),O77=0),1,0))*(H77+(($C$95-I77)/(I78-I77))*(H78-H77))</f>
        <v>0</v>
      </c>
      <c r="AS78" s="0" t="n">
        <f aca="false">(IF(AND(OR(AND(I78&gt;=$C$95,I77&lt;=$C$95),AND(I78&lt;=$C$95,I77&gt;=$C$95)),O77=0),1,0))*(I77+(($C$95-I77)/(I78-I77))*(I78-I77))</f>
        <v>0</v>
      </c>
      <c r="AV78" s="20" t="s">
        <v>13</v>
      </c>
      <c r="AW78" s="20" t="n">
        <f aca="false">BT87</f>
        <v>0</v>
      </c>
      <c r="AY78" s="0" t="n">
        <v>180</v>
      </c>
      <c r="AZ78" s="0" t="n">
        <v>0.00111997132873398</v>
      </c>
      <c r="BA78" s="0" t="n">
        <v>756.48</v>
      </c>
      <c r="BB78" s="0" t="n">
        <v>767.68</v>
      </c>
      <c r="BC78" s="0" t="n">
        <v>2.1271</v>
      </c>
      <c r="BE78" s="0" t="n">
        <f aca="false">IF(AND(OR(AND(AY78&gt;=$C$67,AY77&lt;=$C$67),AND(AY78&lt;=$C$67,AY77&gt;=$C$67)),BE77=0),1,0)</f>
        <v>0</v>
      </c>
      <c r="BF78" s="0" t="n">
        <f aca="false">IF(AND(OR(AND(AZ78&gt;=$C$74,AZ77&lt;=$C$74),AND(AZ78&lt;=$C$74,AZ77&gt;=$C$74)),BF77=0),1,0)</f>
        <v>0</v>
      </c>
      <c r="BG78" s="0" t="n">
        <f aca="false">IF(AND(OR(AND(BA78&gt;=$C$81,BA77&lt;=$C$81),AND(BA78&lt;=$C$81,BA77&gt;=$C$81)),BG77=0),1,0)</f>
        <v>0</v>
      </c>
      <c r="BH78" s="0" t="n">
        <f aca="false">IF(AND(OR(AND(BB78&gt;=$C$88,BB77&lt;=$C$88),AND(BB78&lt;=$C$88,BB77&gt;=$C$88)),BH77=0),1,0)</f>
        <v>0</v>
      </c>
      <c r="BI78" s="0" t="n">
        <f aca="false">IF(AND(OR(AND(BC78&gt;=$C$95,BC77&lt;=$C$95),AND(BC78&lt;=$C$95,BC77&gt;=$C$95)),BI77=0),1,0)</f>
        <v>0</v>
      </c>
      <c r="BK78" s="0" t="n">
        <f aca="false">(IF(AND(OR(AND(AY78&gt;=$C$67,AY77&lt;=$C$67),AND(AY78&lt;=$C$67,AY77&gt;=$C$67)),BE77=0),1,0))*(AY77+(($C$67-AY77)/(AY78-AY77))*(AY78-AY77))</f>
        <v>0</v>
      </c>
      <c r="BL78" s="0" t="n">
        <f aca="false">(IF(AND(OR(AND(AY78&gt;=$C$67,AY77&lt;=$C$67),AND(AY78&lt;=$C$67,AY77&gt;=$C$67)),BE77=0),1,0))*(AZ77+(($C$67-AY77)/(AY78-AY77))*(AZ78-AZ77))</f>
        <v>0</v>
      </c>
      <c r="BM78" s="0" t="n">
        <f aca="false">(IF(AND(OR(AND(AY78&gt;=$C$67,AY77&lt;=$C$67),AND(AY78&lt;=$C$67,AY77&gt;=$C$67)),BE77=0),1,0))*(BA77+(($C$67-AY77)/(AY78-AY77))*(BA78-BA77))</f>
        <v>0</v>
      </c>
      <c r="BN78" s="0" t="n">
        <f aca="false">(IF(AND(OR(AND(AY78&gt;=$C$67,AY77&lt;=$C$67),AND(AY78&lt;=$C$67,AY77&gt;=$C$67)),BE77=0),1,0))*(BB77+(($C$67-AY77)/(AY78-AY77))*(BB78-BB77))</f>
        <v>0</v>
      </c>
      <c r="BO78" s="0" t="n">
        <f aca="false">(IF(AND(OR(AND(AY78&gt;=$C$67,AY77&lt;=$C$67),AND(AY78&lt;=$C$67,AY77&gt;=$C$67)),BE77=0),1,0))*(BC77+(($C$67-AY77)/(AY78-AY77))*(BC78-BC77))</f>
        <v>0</v>
      </c>
      <c r="BQ78" s="0" t="n">
        <f aca="false">(IF(AND(OR(AND(AZ78&gt;=$C$74,AZ77&lt;=$C$74),AND(AZ78&lt;=$C$74,AZ77&gt;=$C$74)),BF77=0),1,0))*(AY77+(($C$74-AZ77)/(AZ78-AZ77))*(AY78-AY77))</f>
        <v>-0</v>
      </c>
      <c r="BR78" s="0" t="n">
        <f aca="false">(IF(AND(OR(AND(AZ78&gt;=$C$74,AZ77&lt;=$C$74),AND(AZ78&lt;=$C$74,AZ77&gt;=$C$74)),BF77=0),1,0))*(AZ77+(($C$74-AZ77)/(AZ78-AZ77))*(AZ78-AZ77))</f>
        <v>0</v>
      </c>
      <c r="BS78" s="0" t="n">
        <f aca="false">(IF(AND(OR(AND(AZ78&gt;=$C$74,AZ77&lt;=$C$74),AND(AZ78&lt;=$C$74,AZ77&gt;=$C$74)),BF77=0),1,0))*(BA77+(($C$74-AZ77)/(AZ78-AZ77))*(BA78-BA77))</f>
        <v>-0</v>
      </c>
      <c r="BT78" s="0" t="n">
        <f aca="false">(IF(AND(OR(AND(AZ78&gt;=$C$74,AZ77&lt;=$C$74),AND(AZ78&lt;=$C$74,AZ77&gt;=$C$74)),BF77=0),1,0))*(BB77+(($C$74-AZ77)/(AZ78-AZ77))*(BB78-BB77))</f>
        <v>-0</v>
      </c>
      <c r="BU78" s="0" t="n">
        <f aca="false">(IF(AND(OR(AND(AZ78&gt;=$C$74,AZ77&lt;=$C$74),AND(AZ78&lt;=$C$74,AZ77&gt;=$C$74)),BF77=0),1,0))*(BC77+(($C$74-AZ77)/(AZ78-AZ77))*(BC78-BC77))</f>
        <v>-0</v>
      </c>
      <c r="BW78" s="0" t="n">
        <f aca="false">(IF(AND(OR(AND(BA78&gt;=$C$81,BA77&lt;=$C$81),AND(BA78&lt;=$C$81,BA77&gt;=$C$81)),BG77=0),1,0))*(AY77+(($C$81-BA77)/(BA78-BA77))*(AY78-AY77))</f>
        <v>0</v>
      </c>
      <c r="BX78" s="0" t="n">
        <f aca="false">(IF(AND(OR(AND(BA78&gt;=$C$81,BA77&lt;=$C$81),AND(BA78&lt;=$C$81,BA77&gt;=$C$81)),BG77=0),1,0))*(AZ77+(($C$81-BA77)/(BA78-BA77))*(AZ78-AZ77))</f>
        <v>0</v>
      </c>
      <c r="BY78" s="0" t="n">
        <f aca="false">(IF(AND(OR(AND(BA78&gt;=$C$81,BA77&lt;=$C$81),AND(BA78&lt;=$C$81,BA77&gt;=$C$81)),BG77=0),1,0))*(BA77+(($C$81-BA77)/(BA78-BA77))*(BA78-BA77))</f>
        <v>0</v>
      </c>
      <c r="BZ78" s="0" t="n">
        <f aca="false">(IF(AND(OR(AND(BA78&gt;=$C$81,BA77&lt;=$C$81),AND(BA78&lt;=$C$81,BA77&gt;=$C$81)),BG77=0),1,0))*(BB77+(($C$81-BA77)/(BA78-BA77))*(BB78-BB77))</f>
        <v>0</v>
      </c>
      <c r="CA78" s="0" t="n">
        <f aca="false">(IF(AND(OR(AND(BA78&gt;=$C$81,BA77&lt;=$C$81),AND(BA78&lt;=$C$81,BA77&gt;=$C$81)),BG77=0),1,0))*(BC77+(($C$81-BA77)/(BA78-BA77))*(BC78-BC77))</f>
        <v>0</v>
      </c>
      <c r="CC78" s="0" t="n">
        <f aca="false">(IF(AND(OR(AND(BB78&gt;=$C$88,BB77&lt;=$C$88),AND(BB78&lt;=$C$88,BB77&gt;=$C$88)),BH77=0),1,0))*(AY77+(($C$88-BB77)/(BB78-BB77))*(AY78-AY77))</f>
        <v>0</v>
      </c>
      <c r="CD78" s="0" t="n">
        <f aca="false">(IF(AND(OR(AND(BB78&gt;=$C$88,BB77&lt;=$C$88),AND(BB78&lt;=$C$88,BB77&gt;=$C$88)),BH77=0),1,0))*(AZ77+(($C$88-BB77)/(BB78-BB77))*(AZ78-AZ77))</f>
        <v>0</v>
      </c>
      <c r="CE78" s="0" t="n">
        <f aca="false">(IF(AND(OR(AND(BB78&gt;=$C$88,BB77&lt;=$C$88),AND(BB78&lt;=$C$88,BB77&gt;=$C$88)),BH77=0),1,0))*(BA77+(($C$88-BB77)/(BB78-BB77))*(BA78-BA77))</f>
        <v>0</v>
      </c>
      <c r="CF78" s="0" t="n">
        <f aca="false">(IF(AND(OR(AND(BB78&gt;=$C$88,BB77&lt;=$C$88),AND(BB78&lt;=$C$88,BB77&gt;=$C$88)),BH77=0),1,0))*(BB77+(($C$88-BB77)/(BB78-BB77))*(BB78-BB77))</f>
        <v>0</v>
      </c>
      <c r="CG78" s="0" t="n">
        <f aca="false">(IF(AND(OR(AND(BB78&gt;=$C$88,BB77&lt;=$C$88),AND(BB78&lt;=$C$88,BB77&gt;=$C$88)),BH77=0),1,0))*(BC77+(($C$88-BB77)/(BB78-BB77))*(BC78-BC77))</f>
        <v>0</v>
      </c>
      <c r="CI78" s="0" t="n">
        <f aca="false">(IF(AND(OR(AND(BC78&gt;=$C$95,BC77&lt;=$C$95),AND(BC78&lt;=$C$95,BC77&gt;=$C$95)),BI77=0),1,0))*(AY77+(($C$95-BC77)/(BC78-BC77))*(AY78-AY77))</f>
        <v>0</v>
      </c>
      <c r="CJ78" s="0" t="n">
        <f aca="false">(IF(AND(OR(AND(BC78&gt;=$C$95,BC77&lt;=$C$95),AND(BC78&lt;=$C$95,BC77&gt;=$C$95)),BI77=0),1,0))*(AZ77+(($C$95-BC77)/(BC78-BC77))*(AZ78-AZ77))</f>
        <v>0</v>
      </c>
      <c r="CK78" s="0" t="n">
        <f aca="false">(IF(AND(OR(AND(BC78&gt;=$C$95,BC77&lt;=$C$95),AND(BC78&lt;=$C$95,BC77&gt;=$C$95)),BI77=0),1,0))*(BA77+(($C$95-BC77)/(BC78-BC77))*(BA78-BA77))</f>
        <v>0</v>
      </c>
      <c r="CL78" s="0" t="n">
        <f aca="false">(IF(AND(OR(AND(BC78&gt;=$C$95,BC77&lt;=$C$95),AND(BC78&lt;=$C$95,BC77&gt;=$C$95)),BI77=0),1,0))*(BB77+(($C$95-BC77)/(BC78-BC77))*(BB78-BB77))</f>
        <v>0</v>
      </c>
      <c r="CM78" s="0" t="n">
        <f aca="false">(IF(AND(OR(AND(BC78&gt;=$C$95,BC77&lt;=$C$95),AND(BC78&lt;=$C$95,BC77&gt;=$C$95)),BI77=0),1,0))*(BC77+(($C$95-BC77)/(BC78-BC77))*(BC78-BC77))</f>
        <v>0</v>
      </c>
      <c r="CP78" s="20" t="s">
        <v>13</v>
      </c>
      <c r="CQ78" s="20" t="n">
        <f aca="false">DN87</f>
        <v>0</v>
      </c>
      <c r="CS78" s="0" t="n">
        <v>180</v>
      </c>
      <c r="CT78" s="0" t="n">
        <v>0.0011160216061783</v>
      </c>
      <c r="CU78" s="0" t="n">
        <v>753.58</v>
      </c>
      <c r="CV78" s="0" t="n">
        <v>770.32</v>
      </c>
      <c r="CW78" s="0" t="n">
        <v>2.1206</v>
      </c>
      <c r="CY78" s="0" t="n">
        <f aca="false">IF(AND(OR(AND(CS78&gt;=$C$67,CS77&lt;=$C$67),AND(CS78&lt;=$C$67,CS77&gt;=$C$67)),CY77=0),1,0)</f>
        <v>0</v>
      </c>
      <c r="CZ78" s="0" t="n">
        <f aca="false">IF(AND(OR(AND(CT78&gt;=$C$74,CT77&lt;=$C$74),AND(CT78&lt;=$C$74,CT77&gt;=$C$74)),CZ77=0),1,0)</f>
        <v>0</v>
      </c>
      <c r="DA78" s="0" t="n">
        <f aca="false">IF(AND(OR(AND(CU78&gt;=$C$81,CU77&lt;=$C$81),AND(CU78&lt;=$C$81,CU77&gt;=$C$81)),DA77=0),1,0)</f>
        <v>0</v>
      </c>
      <c r="DB78" s="0" t="n">
        <f aca="false">IF(AND(OR(AND(CV78&gt;=$C$88,CV77&lt;=$C$88),AND(CV78&lt;=$C$88,CV77&gt;=$C$88)),DB77=0),1,0)</f>
        <v>0</v>
      </c>
      <c r="DC78" s="0" t="n">
        <f aca="false">IF(AND(OR(AND(CW78&gt;=$C$95,CW77&lt;=$C$95),AND(CW78&lt;=$C$95,CW77&gt;=$C$95)),DC77=0),1,0)</f>
        <v>0</v>
      </c>
      <c r="DE78" s="0" t="n">
        <f aca="false">(IF(AND(OR(AND(CS78&gt;=$C$67,CS77&lt;=$C$67),AND(CS78&lt;=$C$67,CS77&gt;=$C$67)),CY77=0),1,0))*(CS77+(($C$67-CS77)/(CS78-CS77))*(CS78-CS77))</f>
        <v>0</v>
      </c>
      <c r="DF78" s="0" t="n">
        <f aca="false">(IF(AND(OR(AND(CS78&gt;=$C$67,CS77&lt;=$C$67),AND(CS78&lt;=$C$67,CS77&gt;=$C$67)),CY77=0),1,0))*(CT77+(($C$67-CS77)/(CS78-CS77))*(CT78-CT77))</f>
        <v>0</v>
      </c>
      <c r="DG78" s="0" t="n">
        <f aca="false">(IF(AND(OR(AND(CS78&gt;=$C$67,CS77&lt;=$C$67),AND(CS78&lt;=$C$67,CS77&gt;=$C$67)),CY77=0),1,0))*(CU77+(($C$67-CS77)/(CS78-CS77))*(CU78-CU77))</f>
        <v>0</v>
      </c>
      <c r="DH78" s="0" t="n">
        <f aca="false">(IF(AND(OR(AND(CS78&gt;=$C$67,CS77&lt;=$C$67),AND(CS78&lt;=$C$67,CS77&gt;=$C$67)),CY77=0),1,0))*(CV77+(($C$67-CS77)/(CS78-CS77))*(CV78-CV77))</f>
        <v>0</v>
      </c>
      <c r="DI78" s="0" t="n">
        <f aca="false">(IF(AND(OR(AND(CS78&gt;=$C$67,CS77&lt;=$C$67),AND(CS78&lt;=$C$67,CS77&gt;=$C$67)),CY77=0),1,0))*(CW77+(($C$67-CS77)/(CS78-CS77))*(CW78-CW77))</f>
        <v>0</v>
      </c>
      <c r="DK78" s="0" t="n">
        <f aca="false">(IF(AND(OR(AND(CT78&gt;=$C$74,CT77&lt;=$C$74),AND(CT78&lt;=$C$74,CT77&gt;=$C$74)),CZ77=0),1,0))*(CS77+(($C$74-CT77)/(CT78-CT77))*(CS78-CS77))</f>
        <v>-0</v>
      </c>
      <c r="DL78" s="0" t="n">
        <f aca="false">(IF(AND(OR(AND(CT78&gt;=$C$74,CT77&lt;=$C$74),AND(CT78&lt;=$C$74,CT77&gt;=$C$74)),CZ77=0),1,0))*(CT77+(($C$74-CT77)/(CT78-CT77))*(CT78-CT77))</f>
        <v>0</v>
      </c>
      <c r="DM78" s="0" t="n">
        <f aca="false">(IF(AND(OR(AND(CT78&gt;=$C$74,CT77&lt;=$C$74),AND(CT78&lt;=$C$74,CT77&gt;=$C$74)),CZ77=0),1,0))*(CU77+(($C$74-CT77)/(CT78-CT77))*(CU78-CU77))</f>
        <v>-0</v>
      </c>
      <c r="DN78" s="0" t="n">
        <f aca="false">(IF(AND(OR(AND(CT78&gt;=$C$74,CT77&lt;=$C$74),AND(CT78&lt;=$C$74,CT77&gt;=$C$74)),CZ77=0),1,0))*(CV77+(($C$74-CT77)/(CT78-CT77))*(CV78-CV77))</f>
        <v>-0</v>
      </c>
      <c r="DO78" s="0" t="n">
        <f aca="false">(IF(AND(OR(AND(CT78&gt;=$C$74,CT77&lt;=$C$74),AND(CT78&lt;=$C$74,CT77&gt;=$C$74)),CZ77=0),1,0))*(CW77+(($C$74-CT77)/(CT78-CT77))*(CW78-CW77))</f>
        <v>-0</v>
      </c>
      <c r="DQ78" s="0" t="n">
        <f aca="false">(IF(AND(OR(AND(CU78&gt;=$C$81,CU77&lt;=$C$81),AND(CU78&lt;=$C$81,CU77&gt;=$C$81)),DA77=0),1,0))*(CS77+(($C$81-CU77)/(CU78-CU77))*(CS78-CS77))</f>
        <v>0</v>
      </c>
      <c r="DR78" s="0" t="n">
        <f aca="false">(IF(AND(OR(AND(CU78&gt;=$C$81,CU77&lt;=$C$81),AND(CU78&lt;=$C$81,CU77&gt;=$C$81)),DA77=0),1,0))*(CT77+(($C$81-CU77)/(CU78-CU77))*(CT78-CT77))</f>
        <v>0</v>
      </c>
      <c r="DS78" s="0" t="n">
        <f aca="false">(IF(AND(OR(AND(CU78&gt;=$C$81,CU77&lt;=$C$81),AND(CU78&lt;=$C$81,CU77&gt;=$C$81)),DA77=0),1,0))*(CU77+(($C$81-CU77)/(CU78-CU77))*(CU78-CU77))</f>
        <v>0</v>
      </c>
      <c r="DT78" s="0" t="n">
        <f aca="false">(IF(AND(OR(AND(CU78&gt;=$C$81,CU77&lt;=$C$81),AND(CU78&lt;=$C$81,CU77&gt;=$C$81)),DA77=0),1,0))*(CV77+(($C$81-CU77)/(CU78-CU77))*(CV78-CV77))</f>
        <v>0</v>
      </c>
      <c r="DU78" s="0" t="n">
        <f aca="false">(IF(AND(OR(AND(CU78&gt;=$C$81,CU77&lt;=$C$81),AND(CU78&lt;=$C$81,CU77&gt;=$C$81)),DA77=0),1,0))*(CW77+(($C$81-CU77)/(CU78-CU77))*(CW78-CW77))</f>
        <v>0</v>
      </c>
      <c r="DW78" s="0" t="n">
        <f aca="false">(IF(AND(OR(AND(CV78&gt;=$C$88,CV77&lt;=$C$88),AND(CV78&lt;=$C$88,CV77&gt;=$C$88)),DB77=0),1,0))*(CS77+(($C$88-CV77)/(CV78-CV77))*(CS78-CS77))</f>
        <v>0</v>
      </c>
      <c r="DX78" s="0" t="n">
        <f aca="false">(IF(AND(OR(AND(CV78&gt;=$C$88,CV77&lt;=$C$88),AND(CV78&lt;=$C$88,CV77&gt;=$C$88)),DB77=0),1,0))*(CT77+(($C$88-CV77)/(CV78-CV77))*(CT78-CT77))</f>
        <v>0</v>
      </c>
      <c r="DY78" s="0" t="n">
        <f aca="false">(IF(AND(OR(AND(CV78&gt;=$C$88,CV77&lt;=$C$88),AND(CV78&lt;=$C$88,CV77&gt;=$C$88)),DB77=0),1,0))*(CU77+(($C$88-CV77)/(CV78-CV77))*(CU78-CU77))</f>
        <v>0</v>
      </c>
      <c r="DZ78" s="0" t="n">
        <f aca="false">(IF(AND(OR(AND(CV78&gt;=$C$88,CV77&lt;=$C$88),AND(CV78&lt;=$C$88,CV77&gt;=$C$88)),DB77=0),1,0))*(CV77+(($C$88-CV77)/(CV78-CV77))*(CV78-CV77))</f>
        <v>0</v>
      </c>
      <c r="EA78" s="0" t="n">
        <f aca="false">(IF(AND(OR(AND(CV78&gt;=$C$88,CV77&lt;=$C$88),AND(CV78&lt;=$C$88,CV77&gt;=$C$88)),DB77=0),1,0))*(CW77+(($C$88-CV77)/(CV78-CV77))*(CW78-CW77))</f>
        <v>0</v>
      </c>
      <c r="EC78" s="0" t="n">
        <f aca="false">(IF(AND(OR(AND(CW78&gt;=$C$95,CW77&lt;=$C$95),AND(CW78&lt;=$C$95,CW77&gt;=$C$95)),DC77=0),1,0))*(CS77+(($C$95-CW77)/(CW78-CW77))*(CS78-CS77))</f>
        <v>0</v>
      </c>
      <c r="ED78" s="0" t="n">
        <f aca="false">(IF(AND(OR(AND(CW78&gt;=$C$95,CW77&lt;=$C$95),AND(CW78&lt;=$C$95,CW77&gt;=$C$95)),DC77=0),1,0))*(CT77+(($C$95-CW77)/(CW78-CW77))*(CT78-CT77))</f>
        <v>0</v>
      </c>
      <c r="EE78" s="0" t="n">
        <f aca="false">(IF(AND(OR(AND(CW78&gt;=$C$95,CW77&lt;=$C$95),AND(CW78&lt;=$C$95,CW77&gt;=$C$95)),DC77=0),1,0))*(CU77+(($C$95-CW77)/(CW78-CW77))*(CU78-CU77))</f>
        <v>0</v>
      </c>
      <c r="EF78" s="0" t="n">
        <f aca="false">(IF(AND(OR(AND(CW78&gt;=$C$95,CW77&lt;=$C$95),AND(CW78&lt;=$C$95,CW77&gt;=$C$95)),DC77=0),1,0))*(CV77+(($C$95-CW77)/(CW78-CW77))*(CV78-CV77))</f>
        <v>0</v>
      </c>
      <c r="EG78" s="0" t="n">
        <f aca="false">(IF(AND(OR(AND(CW78&gt;=$C$95,CW77&lt;=$C$95),AND(CW78&lt;=$C$95,CW77&gt;=$C$95)),DC77=0),1,0))*(CW77+(($C$95-CW77)/(CW78-CW77))*(CW78-CW77))</f>
        <v>0</v>
      </c>
      <c r="EJ78" s="20" t="s">
        <v>13</v>
      </c>
      <c r="EK78" s="20" t="n">
        <f aca="false">FH87</f>
        <v>0</v>
      </c>
      <c r="EM78" s="48" t="n">
        <v>180</v>
      </c>
      <c r="EN78" s="48" t="n">
        <v>0.00111219859418098</v>
      </c>
      <c r="EO78" s="48" t="n">
        <v>750.77</v>
      </c>
      <c r="EP78" s="48" t="n">
        <v>773.02</v>
      </c>
      <c r="EQ78" s="48" t="n">
        <v>2.1143</v>
      </c>
      <c r="ES78" s="0" t="n">
        <f aca="false">IF(AND(OR(AND(EM78&gt;=$C$67,EM77&lt;=$C$67),AND(EM78&lt;=$C$67,EM77&gt;=$C$67)),ES77=0),1,0)</f>
        <v>0</v>
      </c>
      <c r="ET78" s="0" t="n">
        <f aca="false">IF(AND(OR(AND(EN78&gt;=$C$74,EN77&lt;=$C$74),AND(EN78&lt;=$C$74,EN77&gt;=$C$74)),ET77=0),1,0)</f>
        <v>0</v>
      </c>
      <c r="EU78" s="0" t="n">
        <f aca="false">IF(AND(OR(AND(EO78&gt;=$C$81,EO77&lt;=$C$81),AND(EO78&lt;=$C$81,EO77&gt;=$C$81)),EU77=0),1,0)</f>
        <v>0</v>
      </c>
      <c r="EV78" s="0" t="n">
        <f aca="false">IF(AND(OR(AND(EP78&gt;=$C$88,EP77&lt;=$C$88),AND(EP78&lt;=$C$88,EP77&gt;=$C$88)),EV77=0),1,0)</f>
        <v>0</v>
      </c>
      <c r="EW78" s="0" t="n">
        <f aca="false">IF(AND(OR(AND(EQ78&gt;=$C$95,EQ77&lt;=$C$95),AND(EQ78&lt;=$C$95,EQ77&gt;=$C$95)),EW77=0),1,0)</f>
        <v>0</v>
      </c>
      <c r="EY78" s="0" t="n">
        <f aca="false">(IF(AND(OR(AND(EM78&gt;=$C$67,EM77&lt;=$C$67),AND(EM78&lt;=$C$67,EM77&gt;=$C$67)),ES77=0),1,0))*(EM77+(($C$67-EM77)/(EM78-EM77))*(EM78-EM77))</f>
        <v>0</v>
      </c>
      <c r="EZ78" s="0" t="n">
        <f aca="false">(IF(AND(OR(AND(EM78&gt;=$C$67,EM77&lt;=$C$67),AND(EM78&lt;=$C$67,EM77&gt;=$C$67)),ES77=0),1,0))*(EN77+(($C$67-EM77)/(EM78-EM77))*(EN78-EN77))</f>
        <v>0</v>
      </c>
      <c r="FA78" s="0" t="n">
        <f aca="false">(IF(AND(OR(AND(EM78&gt;=$C$67,EM77&lt;=$C$67),AND(EM78&lt;=$C$67,EM77&gt;=$C$67)),ES77=0),1,0))*(EO77+(($C$67-EM77)/(EM78-EM77))*(EO78-EO77))</f>
        <v>0</v>
      </c>
      <c r="FB78" s="0" t="n">
        <f aca="false">(IF(AND(OR(AND(EM78&gt;=$C$67,EM77&lt;=$C$67),AND(EM78&lt;=$C$67,EM77&gt;=$C$67)),ES77=0),1,0))*(EP77+(($C$67-EM77)/(EM78-EM77))*(EP78-EP77))</f>
        <v>0</v>
      </c>
      <c r="FC78" s="0" t="n">
        <f aca="false">(IF(AND(OR(AND(EM78&gt;=$C$67,EM77&lt;=$C$67),AND(EM78&lt;=$C$67,EM77&gt;=$C$67)),ES77=0),1,0))*(EQ77+(($C$67-EM77)/(EM78-EM77))*(EQ78-EQ77))</f>
        <v>0</v>
      </c>
      <c r="FE78" s="0" t="n">
        <f aca="false">(IF(AND(OR(AND(EN78&gt;=$C$74,EN77&lt;=$C$74),AND(EN78&lt;=$C$74,EN77&gt;=$C$74)),ET77=0),1,0))*(EM77+(($C$74-EN77)/(EN78-EN77))*(EM78-EM77))</f>
        <v>-0</v>
      </c>
      <c r="FF78" s="0" t="n">
        <f aca="false">(IF(AND(OR(AND(EN78&gt;=$C$74,EN77&lt;=$C$74),AND(EN78&lt;=$C$74,EN77&gt;=$C$74)),ET77=0),1,0))*(EN77+(($C$74-EN77)/(EN78-EN77))*(EN78-EN77))</f>
        <v>0</v>
      </c>
      <c r="FG78" s="0" t="n">
        <f aca="false">(IF(AND(OR(AND(EN78&gt;=$C$74,EN77&lt;=$C$74),AND(EN78&lt;=$C$74,EN77&gt;=$C$74)),ET77=0),1,0))*(EO77+(($C$74-EN77)/(EN78-EN77))*(EO78-EO77))</f>
        <v>-0</v>
      </c>
      <c r="FH78" s="0" t="n">
        <f aca="false">(IF(AND(OR(AND(EN78&gt;=$C$74,EN77&lt;=$C$74),AND(EN78&lt;=$C$74,EN77&gt;=$C$74)),ET77=0),1,0))*(EP77+(($C$74-EN77)/(EN78-EN77))*(EP78-EP77))</f>
        <v>-0</v>
      </c>
      <c r="FI78" s="0" t="n">
        <f aca="false">(IF(AND(OR(AND(EN78&gt;=$C$74,EN77&lt;=$C$74),AND(EN78&lt;=$C$74,EN77&gt;=$C$74)),ET77=0),1,0))*(EQ77+(($C$74-EN77)/(EN78-EN77))*(EQ78-EQ77))</f>
        <v>-0</v>
      </c>
      <c r="FK78" s="0" t="n">
        <f aca="false">(IF(AND(OR(AND(EO78&gt;=$C$81,EO77&lt;=$C$81),AND(EO78&lt;=$C$81,EO77&gt;=$C$81)),EU77=0),1,0))*(EM77+(($C$81-EO77)/(EO78-EO77))*(EM78-EM77))</f>
        <v>0</v>
      </c>
      <c r="FL78" s="0" t="n">
        <f aca="false">(IF(AND(OR(AND(EO78&gt;=$C$81,EO77&lt;=$C$81),AND(EO78&lt;=$C$81,EO77&gt;=$C$81)),EU77=0),1,0))*(EN77+(($C$81-EO77)/(EO78-EO77))*(EN78-EN77))</f>
        <v>0</v>
      </c>
      <c r="FM78" s="0" t="n">
        <f aca="false">(IF(AND(OR(AND(EO78&gt;=$C$81,EO77&lt;=$C$81),AND(EO78&lt;=$C$81,EO77&gt;=$C$81)),EU77=0),1,0))*(EO77+(($C$81-EO77)/(EO78-EO77))*(EO78-EO77))</f>
        <v>0</v>
      </c>
      <c r="FN78" s="0" t="n">
        <f aca="false">(IF(AND(OR(AND(EO78&gt;=$C$81,EO77&lt;=$C$81),AND(EO78&lt;=$C$81,EO77&gt;=$C$81)),EU77=0),1,0))*(EP77+(($C$81-EO77)/(EO78-EO77))*(EP78-EP77))</f>
        <v>0</v>
      </c>
      <c r="FO78" s="0" t="n">
        <f aca="false">(IF(AND(OR(AND(EO78&gt;=$C$81,EO77&lt;=$C$81),AND(EO78&lt;=$C$81,EO77&gt;=$C$81)),EU77=0),1,0))*(EQ77+(($C$81-EO77)/(EO78-EO77))*(EQ78-EQ77))</f>
        <v>0</v>
      </c>
      <c r="FQ78" s="0" t="n">
        <f aca="false">(IF(AND(OR(AND(EP78&gt;=$C$88,EP77&lt;=$C$88),AND(EP78&lt;=$C$88,EP77&gt;=$C$88)),EV77=0),1,0))*(EM77+(($C$88-EP77)/(EP78-EP77))*(EM78-EM77))</f>
        <v>0</v>
      </c>
      <c r="FR78" s="0" t="n">
        <f aca="false">(IF(AND(OR(AND(EP78&gt;=$C$88,EP77&lt;=$C$88),AND(EP78&lt;=$C$88,EP77&gt;=$C$88)),EV77=0),1,0))*(EN77+(($C$88-EP77)/(EP78-EP77))*(EN78-EN77))</f>
        <v>0</v>
      </c>
      <c r="FS78" s="0" t="n">
        <f aca="false">(IF(AND(OR(AND(EP78&gt;=$C$88,EP77&lt;=$C$88),AND(EP78&lt;=$C$88,EP77&gt;=$C$88)),EV77=0),1,0))*(EO77+(($C$88-EP77)/(EP78-EP77))*(EO78-EO77))</f>
        <v>0</v>
      </c>
      <c r="FT78" s="0" t="n">
        <f aca="false">(IF(AND(OR(AND(EP78&gt;=$C$88,EP77&lt;=$C$88),AND(EP78&lt;=$C$88,EP77&gt;=$C$88)),EV77=0),1,0))*(EP77+(($C$88-EP77)/(EP78-EP77))*(EP78-EP77))</f>
        <v>0</v>
      </c>
      <c r="FU78" s="0" t="n">
        <f aca="false">(IF(AND(OR(AND(EP78&gt;=$C$88,EP77&lt;=$C$88),AND(EP78&lt;=$C$88,EP77&gt;=$C$88)),EV77=0),1,0))*(EQ77+(($C$88-EP77)/(EP78-EP77))*(EQ78-EQ77))</f>
        <v>0</v>
      </c>
      <c r="FW78" s="0" t="n">
        <f aca="false">(IF(AND(OR(AND(EQ78&gt;=$C$95,EQ77&lt;=$C$95),AND(EQ78&lt;=$C$95,EQ77&gt;=$C$95)),EW77=0),1,0))*(EM77+(($C$95-EQ77)/(EQ78-EQ77))*(EM78-EM77))</f>
        <v>0</v>
      </c>
      <c r="FX78" s="0" t="n">
        <f aca="false">(IF(AND(OR(AND(EQ78&gt;=$C$95,EQ77&lt;=$C$95),AND(EQ78&lt;=$C$95,EQ77&gt;=$C$95)),EW77=0),1,0))*(EN77+(($C$95-EQ77)/(EQ78-EQ77))*(EN78-EN77))</f>
        <v>0</v>
      </c>
      <c r="FY78" s="0" t="n">
        <f aca="false">(IF(AND(OR(AND(EQ78&gt;=$C$95,EQ77&lt;=$C$95),AND(EQ78&lt;=$C$95,EQ77&gt;=$C$95)),EW77=0),1,0))*(EO77+(($C$95-EQ77)/(EQ78-EQ77))*(EO78-EO77))</f>
        <v>0</v>
      </c>
      <c r="FZ78" s="0" t="n">
        <f aca="false">(IF(AND(OR(AND(EQ78&gt;=$C$95,EQ77&lt;=$C$95),AND(EQ78&lt;=$C$95,EQ77&gt;=$C$95)),EW77=0),1,0))*(EP77+(($C$95-EQ77)/(EQ78-EQ77))*(EP78-EP77))</f>
        <v>0</v>
      </c>
      <c r="GA78" s="0" t="n">
        <f aca="false">(IF(AND(OR(AND(EQ78&gt;=$C$95,EQ77&lt;=$C$95),AND(EQ78&lt;=$C$95,EQ77&gt;=$C$95)),EW77=0),1,0))*(EQ77+(($C$95-EQ77)/(EQ78-EQ77))*(EQ78-EQ77))</f>
        <v>0</v>
      </c>
      <c r="GD78" s="20" t="s">
        <v>13</v>
      </c>
      <c r="GE78" s="20" t="n">
        <f aca="false">HB87</f>
        <v>0</v>
      </c>
      <c r="GG78" s="48" t="n">
        <v>180</v>
      </c>
      <c r="GH78" s="48" t="n">
        <v>0.0011084876902442</v>
      </c>
      <c r="GI78" s="48" t="n">
        <v>748.05</v>
      </c>
      <c r="GJ78" s="48" t="n">
        <v>775.76</v>
      </c>
      <c r="GK78" s="48" t="n">
        <v>2.1081</v>
      </c>
      <c r="GM78" s="0" t="n">
        <f aca="false">IF(AND(OR(AND(GG78&gt;=$C$67,GG77&lt;=$C$67),AND(GG78&lt;=$C$67,GG77&gt;=$C$67)),GM77=0),1,0)</f>
        <v>0</v>
      </c>
      <c r="GN78" s="0" t="n">
        <f aca="false">IF(AND(OR(AND(GH78&gt;=$C$74,GH77&lt;=$C$74),AND(GH78&lt;=$C$74,GH77&gt;=$C$74)),GN77=0),1,0)</f>
        <v>0</v>
      </c>
      <c r="GO78" s="0" t="n">
        <f aca="false">IF(AND(OR(AND(GI78&gt;=$C$81,GI77&lt;=$C$81),AND(GI78&lt;=$C$81,GI77&gt;=$C$81)),GO77=0),1,0)</f>
        <v>0</v>
      </c>
      <c r="GP78" s="0" t="n">
        <f aca="false">IF(AND(OR(AND(GJ78&gt;=$C$88,GJ77&lt;=$C$88),AND(GJ78&lt;=$C$88,GJ77&gt;=$C$88)),GP77=0),1,0)</f>
        <v>0</v>
      </c>
      <c r="GQ78" s="0" t="n">
        <f aca="false">IF(AND(OR(AND(GK78&gt;=$C$95,GK77&lt;=$C$95),AND(GK78&lt;=$C$95,GK77&gt;=$C$95)),GQ77=0),1,0)</f>
        <v>0</v>
      </c>
      <c r="GS78" s="0" t="n">
        <f aca="false">(IF(AND(OR(AND(GG78&gt;=$C$67,GG77&lt;=$C$67),AND(GG78&lt;=$C$67,GG77&gt;=$C$67)),GM77=0),1,0))*(GG77+(($C$67-GG77)/(GG78-GG77))*(GG78-GG77))</f>
        <v>0</v>
      </c>
      <c r="GT78" s="0" t="n">
        <f aca="false">(IF(AND(OR(AND(GG78&gt;=$C$67,GG77&lt;=$C$67),AND(GG78&lt;=$C$67,GG77&gt;=$C$67)),GM77=0),1,0))*(GH77+(($C$67-GG77)/(GG78-GG77))*(GH78-GH77))</f>
        <v>0</v>
      </c>
      <c r="GU78" s="0" t="n">
        <f aca="false">(IF(AND(OR(AND(GG78&gt;=$C$67,GG77&lt;=$C$67),AND(GG78&lt;=$C$67,GG77&gt;=$C$67)),GM77=0),1,0))*(GI77+(($C$67-GG77)/(GG78-GG77))*(GI78-GI77))</f>
        <v>0</v>
      </c>
      <c r="GV78" s="0" t="n">
        <f aca="false">(IF(AND(OR(AND(GG78&gt;=$C$67,GG77&lt;=$C$67),AND(GG78&lt;=$C$67,GG77&gt;=$C$67)),GM77=0),1,0))*(GJ77+(($C$67-GG77)/(GG78-GG77))*(GJ78-GJ77))</f>
        <v>0</v>
      </c>
      <c r="GW78" s="0" t="n">
        <f aca="false">(IF(AND(OR(AND(GG78&gt;=$C$67,GG77&lt;=$C$67),AND(GG78&lt;=$C$67,GG77&gt;=$C$67)),GM77=0),1,0))*(GK77+(($C$67-GG77)/(GG78-GG77))*(GK78-GK77))</f>
        <v>0</v>
      </c>
      <c r="GY78" s="0" t="n">
        <f aca="false">(IF(AND(OR(AND(GH78&gt;=$C$74,GH77&lt;=$C$74),AND(GH78&lt;=$C$74,GH77&gt;=$C$74)),GN77=0),1,0))*(GG77+(($C$74-GH77)/(GH78-GH77))*(GG78-GG77))</f>
        <v>-0</v>
      </c>
      <c r="GZ78" s="0" t="n">
        <f aca="false">(IF(AND(OR(AND(GH78&gt;=$C$74,GH77&lt;=$C$74),AND(GH78&lt;=$C$74,GH77&gt;=$C$74)),GN77=0),1,0))*(GH77+(($C$74-GH77)/(GH78-GH77))*(GH78-GH77))</f>
        <v>0</v>
      </c>
      <c r="HA78" s="0" t="n">
        <f aca="false">(IF(AND(OR(AND(GH78&gt;=$C$74,GH77&lt;=$C$74),AND(GH78&lt;=$C$74,GH77&gt;=$C$74)),GN77=0),1,0))*(GI77+(($C$74-GH77)/(GH78-GH77))*(GI78-GI77))</f>
        <v>-0</v>
      </c>
      <c r="HB78" s="0" t="n">
        <f aca="false">(IF(AND(OR(AND(GH78&gt;=$C$74,GH77&lt;=$C$74),AND(GH78&lt;=$C$74,GH77&gt;=$C$74)),GN77=0),1,0))*(GJ77+(($C$74-GH77)/(GH78-GH77))*(GJ78-GJ77))</f>
        <v>-0</v>
      </c>
      <c r="HC78" s="0" t="n">
        <f aca="false">(IF(AND(OR(AND(GH78&gt;=$C$74,GH77&lt;=$C$74),AND(GH78&lt;=$C$74,GH77&gt;=$C$74)),GN77=0),1,0))*(GK77+(($C$74-GH77)/(GH78-GH77))*(GK78-GK77))</f>
        <v>-0</v>
      </c>
      <c r="HE78" s="0" t="n">
        <f aca="false">(IF(AND(OR(AND(GI78&gt;=$C$81,GI77&lt;=$C$81),AND(GI78&lt;=$C$81,GI77&gt;=$C$81)),GO77=0),1,0))*(GG77+(($C$81-GI77)/(GI78-GI77))*(GG78-GG77))</f>
        <v>0</v>
      </c>
      <c r="HF78" s="0" t="n">
        <f aca="false">(IF(AND(OR(AND(GI78&gt;=$C$81,GI77&lt;=$C$81),AND(GI78&lt;=$C$81,GI77&gt;=$C$81)),GO77=0),1,0))*(GH77+(($C$81-GI77)/(GI78-GI77))*(GH78-GH77))</f>
        <v>0</v>
      </c>
      <c r="HG78" s="0" t="n">
        <f aca="false">(IF(AND(OR(AND(GI78&gt;=$C$81,GI77&lt;=$C$81),AND(GI78&lt;=$C$81,GI77&gt;=$C$81)),GO77=0),1,0))*(GI77+(($C$81-GI77)/(GI78-GI77))*(GI78-GI77))</f>
        <v>0</v>
      </c>
      <c r="HH78" s="0" t="n">
        <f aca="false">(IF(AND(OR(AND(GI78&gt;=$C$81,GI77&lt;=$C$81),AND(GI78&lt;=$C$81,GI77&gt;=$C$81)),GO77=0),1,0))*(GJ77+(($C$81-GI77)/(GI78-GI77))*(GJ78-GJ77))</f>
        <v>0</v>
      </c>
      <c r="HI78" s="0" t="n">
        <f aca="false">(IF(AND(OR(AND(GI78&gt;=$C$81,GI77&lt;=$C$81),AND(GI78&lt;=$C$81,GI77&gt;=$C$81)),GO77=0),1,0))*(GK77+(($C$81-GI77)/(GI78-GI77))*(GK78-GK77))</f>
        <v>0</v>
      </c>
      <c r="HK78" s="0" t="n">
        <f aca="false">(IF(AND(OR(AND(GJ78&gt;=$C$88,GJ77&lt;=$C$88),AND(GJ78&lt;=$C$88,GJ77&gt;=$C$88)),GP77=0),1,0))*(GG77+(($C$88-GJ77)/(GJ78-GJ77))*(GG78-GG77))</f>
        <v>0</v>
      </c>
      <c r="HL78" s="0" t="n">
        <f aca="false">(IF(AND(OR(AND(GJ78&gt;=$C$88,GJ77&lt;=$C$88),AND(GJ78&lt;=$C$88,GJ77&gt;=$C$88)),GP77=0),1,0))*(GH77+(($C$88-GJ77)/(GJ78-GJ77))*(GH78-GH77))</f>
        <v>0</v>
      </c>
      <c r="HM78" s="0" t="n">
        <f aca="false">(IF(AND(OR(AND(GJ78&gt;=$C$88,GJ77&lt;=$C$88),AND(GJ78&lt;=$C$88,GJ77&gt;=$C$88)),GP77=0),1,0))*(GI77+(($C$88-GJ77)/(GJ78-GJ77))*(GI78-GI77))</f>
        <v>0</v>
      </c>
      <c r="HN78" s="0" t="n">
        <f aca="false">(IF(AND(OR(AND(GJ78&gt;=$C$88,GJ77&lt;=$C$88),AND(GJ78&lt;=$C$88,GJ77&gt;=$C$88)),GP77=0),1,0))*(GJ77+(($C$88-GJ77)/(GJ78-GJ77))*(GJ78-GJ77))</f>
        <v>0</v>
      </c>
      <c r="HO78" s="0" t="n">
        <f aca="false">(IF(AND(OR(AND(GJ78&gt;=$C$88,GJ77&lt;=$C$88),AND(GJ78&lt;=$C$88,GJ77&gt;=$C$88)),GP77=0),1,0))*(GK77+(($C$88-GJ77)/(GJ78-GJ77))*(GK78-GK77))</f>
        <v>0</v>
      </c>
      <c r="HQ78" s="0" t="n">
        <f aca="false">(IF(AND(OR(AND(GK78&gt;=$C$95,GK77&lt;=$C$95),AND(GK78&lt;=$C$95,GK77&gt;=$C$95)),GQ77=0),1,0))*(GG77+(($C$95-GK77)/(GK78-GK77))*(GG78-GG77))</f>
        <v>0</v>
      </c>
      <c r="HR78" s="0" t="n">
        <f aca="false">(IF(AND(OR(AND(GK78&gt;=$C$95,GK77&lt;=$C$95),AND(GK78&lt;=$C$95,GK77&gt;=$C$95)),GQ77=0),1,0))*(GH77+(($C$95-GK77)/(GK78-GK77))*(GH78-GH77))</f>
        <v>0</v>
      </c>
      <c r="HS78" s="0" t="n">
        <f aca="false">(IF(AND(OR(AND(GK78&gt;=$C$95,GK77&lt;=$C$95),AND(GK78&lt;=$C$95,GK77&gt;=$C$95)),GQ77=0),1,0))*(GI77+(($C$95-GK77)/(GK78-GK77))*(GI78-GI77))</f>
        <v>0</v>
      </c>
      <c r="HT78" s="0" t="n">
        <f aca="false">(IF(AND(OR(AND(GK78&gt;=$C$95,GK77&lt;=$C$95),AND(GK78&lt;=$C$95,GK77&gt;=$C$95)),GQ77=0),1,0))*(GJ77+(($C$95-GK77)/(GK78-GK77))*(GJ78-GJ77))</f>
        <v>0</v>
      </c>
      <c r="HU78" s="0" t="n">
        <f aca="false">(IF(AND(OR(AND(GK78&gt;=$C$95,GK77&lt;=$C$95),AND(GK78&lt;=$C$95,GK77&gt;=$C$95)),GQ77=0),1,0))*(GK77+(($C$95-GK77)/(GK78-GK77))*(GK78-GK77))</f>
        <v>0</v>
      </c>
    </row>
    <row r="79" customFormat="false" ht="12.75" hidden="false" customHeight="false" outlineLevel="0" collapsed="false">
      <c r="A79" s="8"/>
      <c r="B79" s="46" t="s">
        <v>16</v>
      </c>
      <c r="C79" s="46" t="n">
        <f aca="false">AA87</f>
        <v>0</v>
      </c>
      <c r="D79" s="8"/>
      <c r="E79" s="0" t="n">
        <v>200</v>
      </c>
      <c r="F79" s="0" t="n">
        <v>0.00115305675345341</v>
      </c>
      <c r="G79" s="0" t="n">
        <v>847.91</v>
      </c>
      <c r="H79" s="0" t="n">
        <v>853.68</v>
      </c>
      <c r="I79" s="0" t="n">
        <v>2.3251</v>
      </c>
      <c r="K79" s="0" t="n">
        <f aca="false">IF(AND(OR(AND(E79&gt;=$C$67,E78&lt;=$C$67),AND(E79&lt;=$C$67,E78&gt;=$C$67)),K78=0),1,0)</f>
        <v>0</v>
      </c>
      <c r="L79" s="0" t="n">
        <f aca="false">IF(AND(OR(AND(F79&gt;=$C$74,F78&lt;=$C$74),AND(F79&lt;=$C$74,F78&gt;=$C$74)),L78=0),1,0)</f>
        <v>0</v>
      </c>
      <c r="M79" s="0" t="n">
        <f aca="false">IF(AND(OR(AND(G79&gt;=$C$81,G78&lt;=$C$81),AND(G79&lt;=$C$81,G78&gt;=$C$81)),M78=0),1,0)</f>
        <v>0</v>
      </c>
      <c r="N79" s="0" t="n">
        <f aca="false">IF(AND(OR(AND(H79&gt;=$C$88,H78&lt;=$C$88),AND(H79&lt;=$C$88,H78&gt;=$C$88)),N78=0),1,0)</f>
        <v>0</v>
      </c>
      <c r="O79" s="0" t="n">
        <f aca="false">IF(AND(OR(AND(I79&gt;=$C$95,I78&lt;=$C$95),AND(I79&lt;=$C$95,I78&gt;=$C$95)),O78=0),1,0)</f>
        <v>0</v>
      </c>
      <c r="Q79" s="0" t="n">
        <f aca="false">(IF(AND(OR(AND(E79&gt;=$C$67,E78&lt;=$C$67),AND(E79&lt;=$C$67,E78&gt;=$C$67)),K78=0),1,0))*(E78+(($C$67-E78)/(E79-E78))*(E79-E78))</f>
        <v>0</v>
      </c>
      <c r="R79" s="0" t="n">
        <f aca="false">(IF(AND(OR(AND(E79&gt;=$C$67,E78&lt;=$C$67),AND(E79&lt;=$C$67,E78&gt;=$C$67)),K78=0),1,0))*(F78+(($C$67-E78)/(E79-E78))*(F79-F78))</f>
        <v>0</v>
      </c>
      <c r="S79" s="0" t="n">
        <f aca="false">(IF(AND(OR(AND(E79&gt;=$C$67,E78&lt;=$C$67),AND(E79&lt;=$C$67,E78&gt;=$C$67)),K78=0),1,0))*(G78+(($C$67-E78)/(E79-E78))*(G79-G78))</f>
        <v>0</v>
      </c>
      <c r="T79" s="0" t="n">
        <f aca="false">(IF(AND(OR(AND(E79&gt;=$C$67,E78&lt;=$C$67),AND(E79&lt;=$C$67,E78&gt;=$C$67)),K78=0),1,0))*(H78+(($C$67-E78)/(E79-E78))*(H79-H78))</f>
        <v>0</v>
      </c>
      <c r="U79" s="0" t="n">
        <f aca="false">(IF(AND(OR(AND(E79&gt;=$C$67,E78&lt;=$C$67),AND(E79&lt;=$C$67,E78&gt;=$C$67)),K78=0),1,0))*(I78+(($C$67-E78)/(E79-E78))*(I79-I78))</f>
        <v>0</v>
      </c>
      <c r="W79" s="0" t="n">
        <f aca="false">(IF(AND(OR(AND(F79&gt;=$C$74,F78&lt;=$C$74),AND(F79&lt;=$C$74,F78&gt;=$C$74)),L78=0),1,0))*(E78+(($C$74-F78)/(F79-F78))*(E79-E78))</f>
        <v>-0</v>
      </c>
      <c r="X79" s="0" t="n">
        <f aca="false">(IF(AND(OR(AND(F79&gt;=$C$74,F78&lt;=$C$74),AND(F79&lt;=$C$74,F78&gt;=$C$74)),L78=0),1,0))*(F78+(($C$74-F78)/(F79-F78))*(F79-F78))</f>
        <v>0</v>
      </c>
      <c r="Y79" s="0" t="n">
        <f aca="false">(IF(AND(OR(AND(F79&gt;=$C$74,F78&lt;=$C$74),AND(F79&lt;=$C$74,F78&gt;=$C$74)),L78=0),1,0))*(G78+(($C$74-F78)/(F79-F78))*(G79-G78))</f>
        <v>-0</v>
      </c>
      <c r="Z79" s="0" t="n">
        <f aca="false">(IF(AND(OR(AND(F79&gt;=$C$74,F78&lt;=$C$74),AND(F79&lt;=$C$74,F78&gt;=$C$74)),L78=0),1,0))*(H78+(($C$74-F78)/(F79-F78))*(H79-H78))</f>
        <v>-0</v>
      </c>
      <c r="AA79" s="0" t="n">
        <f aca="false">(IF(AND(OR(AND(F79&gt;=$C$74,F78&lt;=$C$74),AND(F79&lt;=$C$74,F78&gt;=$C$74)),L78=0),1,0))*(I78+(($C$74-F78)/(F79-F78))*(I79-I78))</f>
        <v>-0</v>
      </c>
      <c r="AC79" s="0" t="n">
        <f aca="false">(IF(AND(OR(AND(G79&gt;=$C$81,G78&lt;=$C$81),AND(G79&lt;=$C$81,G78&gt;=$C$81)),M78=0),1,0))*(E78+(($C$81-G78)/(G79-G78))*(E79-E78))</f>
        <v>0</v>
      </c>
      <c r="AD79" s="0" t="n">
        <f aca="false">(IF(AND(OR(AND(G79&gt;=$C$81,G78&lt;=$C$81),AND(G79&lt;=$C$81,G78&gt;=$C$81)),M78=0),1,0))*(F78+(($C$81-G78)/(G79-G78))*(F79-F78))</f>
        <v>0</v>
      </c>
      <c r="AE79" s="0" t="n">
        <f aca="false">(IF(AND(OR(AND(G79&gt;=$C$81,G78&lt;=$C$81),AND(G79&lt;=$C$81,G78&gt;=$C$81)),M78=0),1,0))*(G78+(($C$81-G78)/(G79-G78))*(G79-G78))</f>
        <v>0</v>
      </c>
      <c r="AF79" s="0" t="n">
        <f aca="false">(IF(AND(OR(AND(G79&gt;=$C$81,G78&lt;=$C$81),AND(G79&lt;=$C$81,G78&gt;=$C$81)),M78=0),1,0))*(H78+(($C$81-G78)/(G79-G78))*(H79-H78))</f>
        <v>0</v>
      </c>
      <c r="AG79" s="0" t="n">
        <f aca="false">(IF(AND(OR(AND(G79&gt;=$C$81,G78&lt;=$C$81),AND(G79&lt;=$C$81,G78&gt;=$C$81)),M78=0),1,0))*(I78+(($C$81-G78)/(G79-G78))*(I79-I78))</f>
        <v>0</v>
      </c>
      <c r="AI79" s="0" t="n">
        <f aca="false">(IF(AND(OR(AND(H79&gt;=$C$88,H78&lt;=$C$88),AND(H79&lt;=$C$88,H78&gt;=$C$88)),N78=0),1,0))*(E78+(($C$88-H78)/(H79-H78))*(E79-E78))</f>
        <v>0</v>
      </c>
      <c r="AJ79" s="0" t="n">
        <f aca="false">(IF(AND(OR(AND(H79&gt;=$C$88,H78&lt;=$C$88),AND(H79&lt;=$C$88,H78&gt;=$C$88)),N78=0),1,0))*(F78+(($C$88-H78)/(H79-H78))*(F79-F78))</f>
        <v>0</v>
      </c>
      <c r="AK79" s="0" t="n">
        <f aca="false">(IF(AND(OR(AND(H79&gt;=$C$88,H78&lt;=$C$88),AND(H79&lt;=$C$88,H78&gt;=$C$88)),N78=0),1,0))*(G78+(($C$88-H78)/(H79-H78))*(G79-G78))</f>
        <v>0</v>
      </c>
      <c r="AL79" s="0" t="n">
        <f aca="false">(IF(AND(OR(AND(H79&gt;=$C$88,H78&lt;=$C$88),AND(H79&lt;=$C$88,H78&gt;=$C$88)),N78=0),1,0))*(H78+(($C$88-H78)/(H79-H78))*(H79-H78))</f>
        <v>0</v>
      </c>
      <c r="AM79" s="0" t="n">
        <f aca="false">(IF(AND(OR(AND(H79&gt;=$C$88,H78&lt;=$C$88),AND(H79&lt;=$C$88,H78&gt;=$C$88)),N78=0),1,0))*(I78+(($C$88-H78)/(H79-H78))*(I79-I78))</f>
        <v>0</v>
      </c>
      <c r="AO79" s="0" t="n">
        <f aca="false">(IF(AND(OR(AND(I79&gt;=$C$95,I78&lt;=$C$95),AND(I79&lt;=$C$95,I78&gt;=$C$95)),O78=0),1,0))*(E78+(($C$95-I78)/(I79-I78))*(E79-E78))</f>
        <v>0</v>
      </c>
      <c r="AP79" s="0" t="n">
        <f aca="false">(IF(AND(OR(AND(I79&gt;=$C$95,I78&lt;=$C$95),AND(I79&lt;=$C$95,I78&gt;=$C$95)),O78=0),1,0))*(F78+(($C$95-I78)/(I79-I78))*(F79-F78))</f>
        <v>0</v>
      </c>
      <c r="AQ79" s="0" t="n">
        <f aca="false">(IF(AND(OR(AND(I79&gt;=$C$95,I78&lt;=$C$95),AND(I79&lt;=$C$95,I78&gt;=$C$95)),O78=0),1,0))*(G78+(($C$95-I78)/(I79-I78))*(G79-G78))</f>
        <v>0</v>
      </c>
      <c r="AR79" s="0" t="n">
        <f aca="false">(IF(AND(OR(AND(I79&gt;=$C$95,I78&lt;=$C$95),AND(I79&lt;=$C$95,I78&gt;=$C$95)),O78=0),1,0))*(H78+(($C$95-I78)/(I79-I78))*(H79-H78))</f>
        <v>0</v>
      </c>
      <c r="AS79" s="0" t="n">
        <f aca="false">(IF(AND(OR(AND(I79&gt;=$C$95,I78&lt;=$C$95),AND(I79&lt;=$C$95,I78&gt;=$C$95)),O78=0),1,0))*(I78+(($C$95-I78)/(I79-I78))*(I79-I78))</f>
        <v>0</v>
      </c>
      <c r="AV79" s="20" t="s">
        <v>16</v>
      </c>
      <c r="AW79" s="20" t="n">
        <f aca="false">BU87</f>
        <v>0</v>
      </c>
      <c r="AY79" s="0" t="n">
        <v>200</v>
      </c>
      <c r="AZ79" s="0" t="n">
        <v>0.00114818471995775</v>
      </c>
      <c r="BA79" s="0" t="n">
        <v>844.31</v>
      </c>
      <c r="BB79" s="0" t="n">
        <v>855.8</v>
      </c>
      <c r="BC79" s="0" t="n">
        <v>2.3174</v>
      </c>
      <c r="BE79" s="0" t="n">
        <f aca="false">IF(AND(OR(AND(AY79&gt;=$C$67,AY78&lt;=$C$67),AND(AY79&lt;=$C$67,AY78&gt;=$C$67)),BE78=0),1,0)</f>
        <v>0</v>
      </c>
      <c r="BF79" s="0" t="n">
        <f aca="false">IF(AND(OR(AND(AZ79&gt;=$C$74,AZ78&lt;=$C$74),AND(AZ79&lt;=$C$74,AZ78&gt;=$C$74)),BF78=0),1,0)</f>
        <v>0</v>
      </c>
      <c r="BG79" s="0" t="n">
        <f aca="false">IF(AND(OR(AND(BA79&gt;=$C$81,BA78&lt;=$C$81),AND(BA79&lt;=$C$81,BA78&gt;=$C$81)),BG78=0),1,0)</f>
        <v>0</v>
      </c>
      <c r="BH79" s="0" t="n">
        <f aca="false">IF(AND(OR(AND(BB79&gt;=$C$88,BB78&lt;=$C$88),AND(BB79&lt;=$C$88,BB78&gt;=$C$88)),BH78=0),1,0)</f>
        <v>0</v>
      </c>
      <c r="BI79" s="0" t="n">
        <f aca="false">IF(AND(OR(AND(BC79&gt;=$C$95,BC78&lt;=$C$95),AND(BC79&lt;=$C$95,BC78&gt;=$C$95)),BI78=0),1,0)</f>
        <v>0</v>
      </c>
      <c r="BK79" s="0" t="n">
        <f aca="false">(IF(AND(OR(AND(AY79&gt;=$C$67,AY78&lt;=$C$67),AND(AY79&lt;=$C$67,AY78&gt;=$C$67)),BE78=0),1,0))*(AY78+(($C$67-AY78)/(AY79-AY78))*(AY79-AY78))</f>
        <v>0</v>
      </c>
      <c r="BL79" s="0" t="n">
        <f aca="false">(IF(AND(OR(AND(AY79&gt;=$C$67,AY78&lt;=$C$67),AND(AY79&lt;=$C$67,AY78&gt;=$C$67)),BE78=0),1,0))*(AZ78+(($C$67-AY78)/(AY79-AY78))*(AZ79-AZ78))</f>
        <v>0</v>
      </c>
      <c r="BM79" s="0" t="n">
        <f aca="false">(IF(AND(OR(AND(AY79&gt;=$C$67,AY78&lt;=$C$67),AND(AY79&lt;=$C$67,AY78&gt;=$C$67)),BE78=0),1,0))*(BA78+(($C$67-AY78)/(AY79-AY78))*(BA79-BA78))</f>
        <v>0</v>
      </c>
      <c r="BN79" s="0" t="n">
        <f aca="false">(IF(AND(OR(AND(AY79&gt;=$C$67,AY78&lt;=$C$67),AND(AY79&lt;=$C$67,AY78&gt;=$C$67)),BE78=0),1,0))*(BB78+(($C$67-AY78)/(AY79-AY78))*(BB79-BB78))</f>
        <v>0</v>
      </c>
      <c r="BO79" s="0" t="n">
        <f aca="false">(IF(AND(OR(AND(AY79&gt;=$C$67,AY78&lt;=$C$67),AND(AY79&lt;=$C$67,AY78&gt;=$C$67)),BE78=0),1,0))*(BC78+(($C$67-AY78)/(AY79-AY78))*(BC79-BC78))</f>
        <v>0</v>
      </c>
      <c r="BQ79" s="0" t="n">
        <f aca="false">(IF(AND(OR(AND(AZ79&gt;=$C$74,AZ78&lt;=$C$74),AND(AZ79&lt;=$C$74,AZ78&gt;=$C$74)),BF78=0),1,0))*(AY78+(($C$74-AZ78)/(AZ79-AZ78))*(AY79-AY78))</f>
        <v>-0</v>
      </c>
      <c r="BR79" s="0" t="n">
        <f aca="false">(IF(AND(OR(AND(AZ79&gt;=$C$74,AZ78&lt;=$C$74),AND(AZ79&lt;=$C$74,AZ78&gt;=$C$74)),BF78=0),1,0))*(AZ78+(($C$74-AZ78)/(AZ79-AZ78))*(AZ79-AZ78))</f>
        <v>0</v>
      </c>
      <c r="BS79" s="0" t="n">
        <f aca="false">(IF(AND(OR(AND(AZ79&gt;=$C$74,AZ78&lt;=$C$74),AND(AZ79&lt;=$C$74,AZ78&gt;=$C$74)),BF78=0),1,0))*(BA78+(($C$74-AZ78)/(AZ79-AZ78))*(BA79-BA78))</f>
        <v>-0</v>
      </c>
      <c r="BT79" s="0" t="n">
        <f aca="false">(IF(AND(OR(AND(AZ79&gt;=$C$74,AZ78&lt;=$C$74),AND(AZ79&lt;=$C$74,AZ78&gt;=$C$74)),BF78=0),1,0))*(BB78+(($C$74-AZ78)/(AZ79-AZ78))*(BB79-BB78))</f>
        <v>-0</v>
      </c>
      <c r="BU79" s="0" t="n">
        <f aca="false">(IF(AND(OR(AND(AZ79&gt;=$C$74,AZ78&lt;=$C$74),AND(AZ79&lt;=$C$74,AZ78&gt;=$C$74)),BF78=0),1,0))*(BC78+(($C$74-AZ78)/(AZ79-AZ78))*(BC79-BC78))</f>
        <v>-0</v>
      </c>
      <c r="BW79" s="0" t="n">
        <f aca="false">(IF(AND(OR(AND(BA79&gt;=$C$81,BA78&lt;=$C$81),AND(BA79&lt;=$C$81,BA78&gt;=$C$81)),BG78=0),1,0))*(AY78+(($C$81-BA78)/(BA79-BA78))*(AY79-AY78))</f>
        <v>0</v>
      </c>
      <c r="BX79" s="0" t="n">
        <f aca="false">(IF(AND(OR(AND(BA79&gt;=$C$81,BA78&lt;=$C$81),AND(BA79&lt;=$C$81,BA78&gt;=$C$81)),BG78=0),1,0))*(AZ78+(($C$81-BA78)/(BA79-BA78))*(AZ79-AZ78))</f>
        <v>0</v>
      </c>
      <c r="BY79" s="0" t="n">
        <f aca="false">(IF(AND(OR(AND(BA79&gt;=$C$81,BA78&lt;=$C$81),AND(BA79&lt;=$C$81,BA78&gt;=$C$81)),BG78=0),1,0))*(BA78+(($C$81-BA78)/(BA79-BA78))*(BA79-BA78))</f>
        <v>0</v>
      </c>
      <c r="BZ79" s="0" t="n">
        <f aca="false">(IF(AND(OR(AND(BA79&gt;=$C$81,BA78&lt;=$C$81),AND(BA79&lt;=$C$81,BA78&gt;=$C$81)),BG78=0),1,0))*(BB78+(($C$81-BA78)/(BA79-BA78))*(BB79-BB78))</f>
        <v>0</v>
      </c>
      <c r="CA79" s="0" t="n">
        <f aca="false">(IF(AND(OR(AND(BA79&gt;=$C$81,BA78&lt;=$C$81),AND(BA79&lt;=$C$81,BA78&gt;=$C$81)),BG78=0),1,0))*(BC78+(($C$81-BA78)/(BA79-BA78))*(BC79-BC78))</f>
        <v>0</v>
      </c>
      <c r="CC79" s="0" t="n">
        <f aca="false">(IF(AND(OR(AND(BB79&gt;=$C$88,BB78&lt;=$C$88),AND(BB79&lt;=$C$88,BB78&gt;=$C$88)),BH78=0),1,0))*(AY78+(($C$88-BB78)/(BB79-BB78))*(AY79-AY78))</f>
        <v>0</v>
      </c>
      <c r="CD79" s="0" t="n">
        <f aca="false">(IF(AND(OR(AND(BB79&gt;=$C$88,BB78&lt;=$C$88),AND(BB79&lt;=$C$88,BB78&gt;=$C$88)),BH78=0),1,0))*(AZ78+(($C$88-BB78)/(BB79-BB78))*(AZ79-AZ78))</f>
        <v>0</v>
      </c>
      <c r="CE79" s="0" t="n">
        <f aca="false">(IF(AND(OR(AND(BB79&gt;=$C$88,BB78&lt;=$C$88),AND(BB79&lt;=$C$88,BB78&gt;=$C$88)),BH78=0),1,0))*(BA78+(($C$88-BB78)/(BB79-BB78))*(BA79-BA78))</f>
        <v>0</v>
      </c>
      <c r="CF79" s="0" t="n">
        <f aca="false">(IF(AND(OR(AND(BB79&gt;=$C$88,BB78&lt;=$C$88),AND(BB79&lt;=$C$88,BB78&gt;=$C$88)),BH78=0),1,0))*(BB78+(($C$88-BB78)/(BB79-BB78))*(BB79-BB78))</f>
        <v>0</v>
      </c>
      <c r="CG79" s="0" t="n">
        <f aca="false">(IF(AND(OR(AND(BB79&gt;=$C$88,BB78&lt;=$C$88),AND(BB79&lt;=$C$88,BB78&gt;=$C$88)),BH78=0),1,0))*(BC78+(($C$88-BB78)/(BB79-BB78))*(BC79-BC78))</f>
        <v>0</v>
      </c>
      <c r="CI79" s="0" t="n">
        <f aca="false">(IF(AND(OR(AND(BC79&gt;=$C$95,BC78&lt;=$C$95),AND(BC79&lt;=$C$95,BC78&gt;=$C$95)),BI78=0),1,0))*(AY78+(($C$95-BC78)/(BC79-BC78))*(AY79-AY78))</f>
        <v>0</v>
      </c>
      <c r="CJ79" s="0" t="n">
        <f aca="false">(IF(AND(OR(AND(BC79&gt;=$C$95,BC78&lt;=$C$95),AND(BC79&lt;=$C$95,BC78&gt;=$C$95)),BI78=0),1,0))*(AZ78+(($C$95-BC78)/(BC79-BC78))*(AZ79-AZ78))</f>
        <v>0</v>
      </c>
      <c r="CK79" s="0" t="n">
        <f aca="false">(IF(AND(OR(AND(BC79&gt;=$C$95,BC78&lt;=$C$95),AND(BC79&lt;=$C$95,BC78&gt;=$C$95)),BI78=0),1,0))*(BA78+(($C$95-BC78)/(BC79-BC78))*(BA79-BA78))</f>
        <v>0</v>
      </c>
      <c r="CL79" s="0" t="n">
        <f aca="false">(IF(AND(OR(AND(BC79&gt;=$C$95,BC78&lt;=$C$95),AND(BC79&lt;=$C$95,BC78&gt;=$C$95)),BI78=0),1,0))*(BB78+(($C$95-BC78)/(BC79-BC78))*(BB79-BB78))</f>
        <v>0</v>
      </c>
      <c r="CM79" s="0" t="n">
        <f aca="false">(IF(AND(OR(AND(BC79&gt;=$C$95,BC78&lt;=$C$95),AND(BC79&lt;=$C$95,BC78&gt;=$C$95)),BI78=0),1,0))*(BC78+(($C$95-BC78)/(BC79-BC78))*(BC79-BC78))</f>
        <v>0</v>
      </c>
      <c r="CP79" s="20" t="s">
        <v>16</v>
      </c>
      <c r="CQ79" s="20" t="n">
        <f aca="false">DO87</f>
        <v>0</v>
      </c>
      <c r="CS79" s="0" t="n">
        <v>200</v>
      </c>
      <c r="CT79" s="0" t="n">
        <v>0.00114351057747284</v>
      </c>
      <c r="CU79" s="0" t="n">
        <v>840.84</v>
      </c>
      <c r="CV79" s="0" t="n">
        <v>857.99</v>
      </c>
      <c r="CW79" s="0" t="n">
        <v>2.31</v>
      </c>
      <c r="CY79" s="0" t="n">
        <f aca="false">IF(AND(OR(AND(CS79&gt;=$C$67,CS78&lt;=$C$67),AND(CS79&lt;=$C$67,CS78&gt;=$C$67)),CY78=0),1,0)</f>
        <v>0</v>
      </c>
      <c r="CZ79" s="0" t="n">
        <f aca="false">IF(AND(OR(AND(CT79&gt;=$C$74,CT78&lt;=$C$74),AND(CT79&lt;=$C$74,CT78&gt;=$C$74)),CZ78=0),1,0)</f>
        <v>0</v>
      </c>
      <c r="DA79" s="0" t="n">
        <f aca="false">IF(AND(OR(AND(CU79&gt;=$C$81,CU78&lt;=$C$81),AND(CU79&lt;=$C$81,CU78&gt;=$C$81)),DA78=0),1,0)</f>
        <v>0</v>
      </c>
      <c r="DB79" s="0" t="n">
        <f aca="false">IF(AND(OR(AND(CV79&gt;=$C$88,CV78&lt;=$C$88),AND(CV79&lt;=$C$88,CV78&gt;=$C$88)),DB78=0),1,0)</f>
        <v>0</v>
      </c>
      <c r="DC79" s="0" t="n">
        <f aca="false">IF(AND(OR(AND(CW79&gt;=$C$95,CW78&lt;=$C$95),AND(CW79&lt;=$C$95,CW78&gt;=$C$95)),DC78=0),1,0)</f>
        <v>0</v>
      </c>
      <c r="DE79" s="0" t="n">
        <f aca="false">(IF(AND(OR(AND(CS79&gt;=$C$67,CS78&lt;=$C$67),AND(CS79&lt;=$C$67,CS78&gt;=$C$67)),CY78=0),1,0))*(CS78+(($C$67-CS78)/(CS79-CS78))*(CS79-CS78))</f>
        <v>0</v>
      </c>
      <c r="DF79" s="0" t="n">
        <f aca="false">(IF(AND(OR(AND(CS79&gt;=$C$67,CS78&lt;=$C$67),AND(CS79&lt;=$C$67,CS78&gt;=$C$67)),CY78=0),1,0))*(CT78+(($C$67-CS78)/(CS79-CS78))*(CT79-CT78))</f>
        <v>0</v>
      </c>
      <c r="DG79" s="0" t="n">
        <f aca="false">(IF(AND(OR(AND(CS79&gt;=$C$67,CS78&lt;=$C$67),AND(CS79&lt;=$C$67,CS78&gt;=$C$67)),CY78=0),1,0))*(CU78+(($C$67-CS78)/(CS79-CS78))*(CU79-CU78))</f>
        <v>0</v>
      </c>
      <c r="DH79" s="0" t="n">
        <f aca="false">(IF(AND(OR(AND(CS79&gt;=$C$67,CS78&lt;=$C$67),AND(CS79&lt;=$C$67,CS78&gt;=$C$67)),CY78=0),1,0))*(CV78+(($C$67-CS78)/(CS79-CS78))*(CV79-CV78))</f>
        <v>0</v>
      </c>
      <c r="DI79" s="0" t="n">
        <f aca="false">(IF(AND(OR(AND(CS79&gt;=$C$67,CS78&lt;=$C$67),AND(CS79&lt;=$C$67,CS78&gt;=$C$67)),CY78=0),1,0))*(CW78+(($C$67-CS78)/(CS79-CS78))*(CW79-CW78))</f>
        <v>0</v>
      </c>
      <c r="DK79" s="0" t="n">
        <f aca="false">(IF(AND(OR(AND(CT79&gt;=$C$74,CT78&lt;=$C$74),AND(CT79&lt;=$C$74,CT78&gt;=$C$74)),CZ78=0),1,0))*(CS78+(($C$74-CT78)/(CT79-CT78))*(CS79-CS78))</f>
        <v>-0</v>
      </c>
      <c r="DL79" s="0" t="n">
        <f aca="false">(IF(AND(OR(AND(CT79&gt;=$C$74,CT78&lt;=$C$74),AND(CT79&lt;=$C$74,CT78&gt;=$C$74)),CZ78=0),1,0))*(CT78+(($C$74-CT78)/(CT79-CT78))*(CT79-CT78))</f>
        <v>0</v>
      </c>
      <c r="DM79" s="0" t="n">
        <f aca="false">(IF(AND(OR(AND(CT79&gt;=$C$74,CT78&lt;=$C$74),AND(CT79&lt;=$C$74,CT78&gt;=$C$74)),CZ78=0),1,0))*(CU78+(($C$74-CT78)/(CT79-CT78))*(CU79-CU78))</f>
        <v>-0</v>
      </c>
      <c r="DN79" s="0" t="n">
        <f aca="false">(IF(AND(OR(AND(CT79&gt;=$C$74,CT78&lt;=$C$74),AND(CT79&lt;=$C$74,CT78&gt;=$C$74)),CZ78=0),1,0))*(CV78+(($C$74-CT78)/(CT79-CT78))*(CV79-CV78))</f>
        <v>-0</v>
      </c>
      <c r="DO79" s="0" t="n">
        <f aca="false">(IF(AND(OR(AND(CT79&gt;=$C$74,CT78&lt;=$C$74),AND(CT79&lt;=$C$74,CT78&gt;=$C$74)),CZ78=0),1,0))*(CW78+(($C$74-CT78)/(CT79-CT78))*(CW79-CW78))</f>
        <v>-0</v>
      </c>
      <c r="DQ79" s="0" t="n">
        <f aca="false">(IF(AND(OR(AND(CU79&gt;=$C$81,CU78&lt;=$C$81),AND(CU79&lt;=$C$81,CU78&gt;=$C$81)),DA78=0),1,0))*(CS78+(($C$81-CU78)/(CU79-CU78))*(CS79-CS78))</f>
        <v>0</v>
      </c>
      <c r="DR79" s="0" t="n">
        <f aca="false">(IF(AND(OR(AND(CU79&gt;=$C$81,CU78&lt;=$C$81),AND(CU79&lt;=$C$81,CU78&gt;=$C$81)),DA78=0),1,0))*(CT78+(($C$81-CU78)/(CU79-CU78))*(CT79-CT78))</f>
        <v>0</v>
      </c>
      <c r="DS79" s="0" t="n">
        <f aca="false">(IF(AND(OR(AND(CU79&gt;=$C$81,CU78&lt;=$C$81),AND(CU79&lt;=$C$81,CU78&gt;=$C$81)),DA78=0),1,0))*(CU78+(($C$81-CU78)/(CU79-CU78))*(CU79-CU78))</f>
        <v>0</v>
      </c>
      <c r="DT79" s="0" t="n">
        <f aca="false">(IF(AND(OR(AND(CU79&gt;=$C$81,CU78&lt;=$C$81),AND(CU79&lt;=$C$81,CU78&gt;=$C$81)),DA78=0),1,0))*(CV78+(($C$81-CU78)/(CU79-CU78))*(CV79-CV78))</f>
        <v>0</v>
      </c>
      <c r="DU79" s="0" t="n">
        <f aca="false">(IF(AND(OR(AND(CU79&gt;=$C$81,CU78&lt;=$C$81),AND(CU79&lt;=$C$81,CU78&gt;=$C$81)),DA78=0),1,0))*(CW78+(($C$81-CU78)/(CU79-CU78))*(CW79-CW78))</f>
        <v>0</v>
      </c>
      <c r="DW79" s="0" t="n">
        <f aca="false">(IF(AND(OR(AND(CV79&gt;=$C$88,CV78&lt;=$C$88),AND(CV79&lt;=$C$88,CV78&gt;=$C$88)),DB78=0),1,0))*(CS78+(($C$88-CV78)/(CV79-CV78))*(CS79-CS78))</f>
        <v>0</v>
      </c>
      <c r="DX79" s="0" t="n">
        <f aca="false">(IF(AND(OR(AND(CV79&gt;=$C$88,CV78&lt;=$C$88),AND(CV79&lt;=$C$88,CV78&gt;=$C$88)),DB78=0),1,0))*(CT78+(($C$88-CV78)/(CV79-CV78))*(CT79-CT78))</f>
        <v>0</v>
      </c>
      <c r="DY79" s="0" t="n">
        <f aca="false">(IF(AND(OR(AND(CV79&gt;=$C$88,CV78&lt;=$C$88),AND(CV79&lt;=$C$88,CV78&gt;=$C$88)),DB78=0),1,0))*(CU78+(($C$88-CV78)/(CV79-CV78))*(CU79-CU78))</f>
        <v>0</v>
      </c>
      <c r="DZ79" s="0" t="n">
        <f aca="false">(IF(AND(OR(AND(CV79&gt;=$C$88,CV78&lt;=$C$88),AND(CV79&lt;=$C$88,CV78&gt;=$C$88)),DB78=0),1,0))*(CV78+(($C$88-CV78)/(CV79-CV78))*(CV79-CV78))</f>
        <v>0</v>
      </c>
      <c r="EA79" s="0" t="n">
        <f aca="false">(IF(AND(OR(AND(CV79&gt;=$C$88,CV78&lt;=$C$88),AND(CV79&lt;=$C$88,CV78&gt;=$C$88)),DB78=0),1,0))*(CW78+(($C$88-CV78)/(CV79-CV78))*(CW79-CW78))</f>
        <v>0</v>
      </c>
      <c r="EC79" s="0" t="n">
        <f aca="false">(IF(AND(OR(AND(CW79&gt;=$C$95,CW78&lt;=$C$95),AND(CW79&lt;=$C$95,CW78&gt;=$C$95)),DC78=0),1,0))*(CS78+(($C$95-CW78)/(CW79-CW78))*(CS79-CS78))</f>
        <v>0</v>
      </c>
      <c r="ED79" s="0" t="n">
        <f aca="false">(IF(AND(OR(AND(CW79&gt;=$C$95,CW78&lt;=$C$95),AND(CW79&lt;=$C$95,CW78&gt;=$C$95)),DC78=0),1,0))*(CT78+(($C$95-CW78)/(CW79-CW78))*(CT79-CT78))</f>
        <v>0</v>
      </c>
      <c r="EE79" s="0" t="n">
        <f aca="false">(IF(AND(OR(AND(CW79&gt;=$C$95,CW78&lt;=$C$95),AND(CW79&lt;=$C$95,CW78&gt;=$C$95)),DC78=0),1,0))*(CU78+(($C$95-CW78)/(CW79-CW78))*(CU79-CU78))</f>
        <v>0</v>
      </c>
      <c r="EF79" s="0" t="n">
        <f aca="false">(IF(AND(OR(AND(CW79&gt;=$C$95,CW78&lt;=$C$95),AND(CW79&lt;=$C$95,CW78&gt;=$C$95)),DC78=0),1,0))*(CV78+(($C$95-CW78)/(CW79-CW78))*(CV79-CV78))</f>
        <v>0</v>
      </c>
      <c r="EG79" s="0" t="n">
        <f aca="false">(IF(AND(OR(AND(CW79&gt;=$C$95,CW78&lt;=$C$95),AND(CW79&lt;=$C$95,CW78&gt;=$C$95)),DC78=0),1,0))*(CW78+(($C$95-CW78)/(CW79-CW78))*(CW79-CW78))</f>
        <v>0</v>
      </c>
      <c r="EJ79" s="20" t="s">
        <v>16</v>
      </c>
      <c r="EK79" s="20" t="n">
        <f aca="false">FI87</f>
        <v>0</v>
      </c>
      <c r="EM79" s="48" t="n">
        <v>200</v>
      </c>
      <c r="EN79" s="48" t="n">
        <v>0.00113899108169983</v>
      </c>
      <c r="EO79" s="48" t="n">
        <v>837.49</v>
      </c>
      <c r="EP79" s="48" t="n">
        <v>860.27</v>
      </c>
      <c r="EQ79" s="48" t="n">
        <v>2.3027</v>
      </c>
      <c r="ES79" s="0" t="n">
        <f aca="false">IF(AND(OR(AND(EM79&gt;=$C$67,EM78&lt;=$C$67),AND(EM79&lt;=$C$67,EM78&gt;=$C$67)),ES78=0),1,0)</f>
        <v>0</v>
      </c>
      <c r="ET79" s="0" t="n">
        <f aca="false">IF(AND(OR(AND(EN79&gt;=$C$74,EN78&lt;=$C$74),AND(EN79&lt;=$C$74,EN78&gt;=$C$74)),ET78=0),1,0)</f>
        <v>0</v>
      </c>
      <c r="EU79" s="0" t="n">
        <f aca="false">IF(AND(OR(AND(EO79&gt;=$C$81,EO78&lt;=$C$81),AND(EO79&lt;=$C$81,EO78&gt;=$C$81)),EU78=0),1,0)</f>
        <v>0</v>
      </c>
      <c r="EV79" s="0" t="n">
        <f aca="false">IF(AND(OR(AND(EP79&gt;=$C$88,EP78&lt;=$C$88),AND(EP79&lt;=$C$88,EP78&gt;=$C$88)),EV78=0),1,0)</f>
        <v>0</v>
      </c>
      <c r="EW79" s="0" t="n">
        <f aca="false">IF(AND(OR(AND(EQ79&gt;=$C$95,EQ78&lt;=$C$95),AND(EQ79&lt;=$C$95,EQ78&gt;=$C$95)),EW78=0),1,0)</f>
        <v>0</v>
      </c>
      <c r="EY79" s="0" t="n">
        <f aca="false">(IF(AND(OR(AND(EM79&gt;=$C$67,EM78&lt;=$C$67),AND(EM79&lt;=$C$67,EM78&gt;=$C$67)),ES78=0),1,0))*(EM78+(($C$67-EM78)/(EM79-EM78))*(EM79-EM78))</f>
        <v>0</v>
      </c>
      <c r="EZ79" s="0" t="n">
        <f aca="false">(IF(AND(OR(AND(EM79&gt;=$C$67,EM78&lt;=$C$67),AND(EM79&lt;=$C$67,EM78&gt;=$C$67)),ES78=0),1,0))*(EN78+(($C$67-EM78)/(EM79-EM78))*(EN79-EN78))</f>
        <v>0</v>
      </c>
      <c r="FA79" s="0" t="n">
        <f aca="false">(IF(AND(OR(AND(EM79&gt;=$C$67,EM78&lt;=$C$67),AND(EM79&lt;=$C$67,EM78&gt;=$C$67)),ES78=0),1,0))*(EO78+(($C$67-EM78)/(EM79-EM78))*(EO79-EO78))</f>
        <v>0</v>
      </c>
      <c r="FB79" s="0" t="n">
        <f aca="false">(IF(AND(OR(AND(EM79&gt;=$C$67,EM78&lt;=$C$67),AND(EM79&lt;=$C$67,EM78&gt;=$C$67)),ES78=0),1,0))*(EP78+(($C$67-EM78)/(EM79-EM78))*(EP79-EP78))</f>
        <v>0</v>
      </c>
      <c r="FC79" s="0" t="n">
        <f aca="false">(IF(AND(OR(AND(EM79&gt;=$C$67,EM78&lt;=$C$67),AND(EM79&lt;=$C$67,EM78&gt;=$C$67)),ES78=0),1,0))*(EQ78+(($C$67-EM78)/(EM79-EM78))*(EQ79-EQ78))</f>
        <v>0</v>
      </c>
      <c r="FE79" s="0" t="n">
        <f aca="false">(IF(AND(OR(AND(EN79&gt;=$C$74,EN78&lt;=$C$74),AND(EN79&lt;=$C$74,EN78&gt;=$C$74)),ET78=0),1,0))*(EM78+(($C$74-EN78)/(EN79-EN78))*(EM79-EM78))</f>
        <v>-0</v>
      </c>
      <c r="FF79" s="0" t="n">
        <f aca="false">(IF(AND(OR(AND(EN79&gt;=$C$74,EN78&lt;=$C$74),AND(EN79&lt;=$C$74,EN78&gt;=$C$74)),ET78=0),1,0))*(EN78+(($C$74-EN78)/(EN79-EN78))*(EN79-EN78))</f>
        <v>0</v>
      </c>
      <c r="FG79" s="0" t="n">
        <f aca="false">(IF(AND(OR(AND(EN79&gt;=$C$74,EN78&lt;=$C$74),AND(EN79&lt;=$C$74,EN78&gt;=$C$74)),ET78=0),1,0))*(EO78+(($C$74-EN78)/(EN79-EN78))*(EO79-EO78))</f>
        <v>-0</v>
      </c>
      <c r="FH79" s="0" t="n">
        <f aca="false">(IF(AND(OR(AND(EN79&gt;=$C$74,EN78&lt;=$C$74),AND(EN79&lt;=$C$74,EN78&gt;=$C$74)),ET78=0),1,0))*(EP78+(($C$74-EN78)/(EN79-EN78))*(EP79-EP78))</f>
        <v>-0</v>
      </c>
      <c r="FI79" s="0" t="n">
        <f aca="false">(IF(AND(OR(AND(EN79&gt;=$C$74,EN78&lt;=$C$74),AND(EN79&lt;=$C$74,EN78&gt;=$C$74)),ET78=0),1,0))*(EQ78+(($C$74-EN78)/(EN79-EN78))*(EQ79-EQ78))</f>
        <v>-0</v>
      </c>
      <c r="FK79" s="0" t="n">
        <f aca="false">(IF(AND(OR(AND(EO79&gt;=$C$81,EO78&lt;=$C$81),AND(EO79&lt;=$C$81,EO78&gt;=$C$81)),EU78=0),1,0))*(EM78+(($C$81-EO78)/(EO79-EO78))*(EM79-EM78))</f>
        <v>0</v>
      </c>
      <c r="FL79" s="0" t="n">
        <f aca="false">(IF(AND(OR(AND(EO79&gt;=$C$81,EO78&lt;=$C$81),AND(EO79&lt;=$C$81,EO78&gt;=$C$81)),EU78=0),1,0))*(EN78+(($C$81-EO78)/(EO79-EO78))*(EN79-EN78))</f>
        <v>0</v>
      </c>
      <c r="FM79" s="0" t="n">
        <f aca="false">(IF(AND(OR(AND(EO79&gt;=$C$81,EO78&lt;=$C$81),AND(EO79&lt;=$C$81,EO78&gt;=$C$81)),EU78=0),1,0))*(EO78+(($C$81-EO78)/(EO79-EO78))*(EO79-EO78))</f>
        <v>0</v>
      </c>
      <c r="FN79" s="0" t="n">
        <f aca="false">(IF(AND(OR(AND(EO79&gt;=$C$81,EO78&lt;=$C$81),AND(EO79&lt;=$C$81,EO78&gt;=$C$81)),EU78=0),1,0))*(EP78+(($C$81-EO78)/(EO79-EO78))*(EP79-EP78))</f>
        <v>0</v>
      </c>
      <c r="FO79" s="0" t="n">
        <f aca="false">(IF(AND(OR(AND(EO79&gt;=$C$81,EO78&lt;=$C$81),AND(EO79&lt;=$C$81,EO78&gt;=$C$81)),EU78=0),1,0))*(EQ78+(($C$81-EO78)/(EO79-EO78))*(EQ79-EQ78))</f>
        <v>0</v>
      </c>
      <c r="FQ79" s="0" t="n">
        <f aca="false">(IF(AND(OR(AND(EP79&gt;=$C$88,EP78&lt;=$C$88),AND(EP79&lt;=$C$88,EP78&gt;=$C$88)),EV78=0),1,0))*(EM78+(($C$88-EP78)/(EP79-EP78))*(EM79-EM78))</f>
        <v>0</v>
      </c>
      <c r="FR79" s="0" t="n">
        <f aca="false">(IF(AND(OR(AND(EP79&gt;=$C$88,EP78&lt;=$C$88),AND(EP79&lt;=$C$88,EP78&gt;=$C$88)),EV78=0),1,0))*(EN78+(($C$88-EP78)/(EP79-EP78))*(EN79-EN78))</f>
        <v>0</v>
      </c>
      <c r="FS79" s="0" t="n">
        <f aca="false">(IF(AND(OR(AND(EP79&gt;=$C$88,EP78&lt;=$C$88),AND(EP79&lt;=$C$88,EP78&gt;=$C$88)),EV78=0),1,0))*(EO78+(($C$88-EP78)/(EP79-EP78))*(EO79-EO78))</f>
        <v>0</v>
      </c>
      <c r="FT79" s="0" t="n">
        <f aca="false">(IF(AND(OR(AND(EP79&gt;=$C$88,EP78&lt;=$C$88),AND(EP79&lt;=$C$88,EP78&gt;=$C$88)),EV78=0),1,0))*(EP78+(($C$88-EP78)/(EP79-EP78))*(EP79-EP78))</f>
        <v>0</v>
      </c>
      <c r="FU79" s="0" t="n">
        <f aca="false">(IF(AND(OR(AND(EP79&gt;=$C$88,EP78&lt;=$C$88),AND(EP79&lt;=$C$88,EP78&gt;=$C$88)),EV78=0),1,0))*(EQ78+(($C$88-EP78)/(EP79-EP78))*(EQ79-EQ78))</f>
        <v>0</v>
      </c>
      <c r="FW79" s="0" t="n">
        <f aca="false">(IF(AND(OR(AND(EQ79&gt;=$C$95,EQ78&lt;=$C$95),AND(EQ79&lt;=$C$95,EQ78&gt;=$C$95)),EW78=0),1,0))*(EM78+(($C$95-EQ78)/(EQ79-EQ78))*(EM79-EM78))</f>
        <v>0</v>
      </c>
      <c r="FX79" s="0" t="n">
        <f aca="false">(IF(AND(OR(AND(EQ79&gt;=$C$95,EQ78&lt;=$C$95),AND(EQ79&lt;=$C$95,EQ78&gt;=$C$95)),EW78=0),1,0))*(EN78+(($C$95-EQ78)/(EQ79-EQ78))*(EN79-EN78))</f>
        <v>0</v>
      </c>
      <c r="FY79" s="0" t="n">
        <f aca="false">(IF(AND(OR(AND(EQ79&gt;=$C$95,EQ78&lt;=$C$95),AND(EQ79&lt;=$C$95,EQ78&gt;=$C$95)),EW78=0),1,0))*(EO78+(($C$95-EQ78)/(EQ79-EQ78))*(EO79-EO78))</f>
        <v>0</v>
      </c>
      <c r="FZ79" s="0" t="n">
        <f aca="false">(IF(AND(OR(AND(EQ79&gt;=$C$95,EQ78&lt;=$C$95),AND(EQ79&lt;=$C$95,EQ78&gt;=$C$95)),EW78=0),1,0))*(EP78+(($C$95-EQ78)/(EQ79-EQ78))*(EP79-EP78))</f>
        <v>0</v>
      </c>
      <c r="GA79" s="0" t="n">
        <f aca="false">(IF(AND(OR(AND(EQ79&gt;=$C$95,EQ78&lt;=$C$95),AND(EQ79&lt;=$C$95,EQ78&gt;=$C$95)),EW78=0),1,0))*(EQ78+(($C$95-EQ78)/(EQ79-EQ78))*(EQ79-EQ78))</f>
        <v>0</v>
      </c>
      <c r="GD79" s="20" t="s">
        <v>16</v>
      </c>
      <c r="GE79" s="20" t="n">
        <f aca="false">HC87</f>
        <v>0</v>
      </c>
      <c r="GG79" s="48" t="n">
        <v>200</v>
      </c>
      <c r="GH79" s="48" t="n">
        <v>0.00113464876947341</v>
      </c>
      <c r="GI79" s="48" t="n">
        <v>834.24</v>
      </c>
      <c r="GJ79" s="48" t="n">
        <v>862.61</v>
      </c>
      <c r="GK79" s="48" t="n">
        <v>2.2956</v>
      </c>
      <c r="GM79" s="0" t="n">
        <f aca="false">IF(AND(OR(AND(GG79&gt;=$C$67,GG78&lt;=$C$67),AND(GG79&lt;=$C$67,GG78&gt;=$C$67)),GM78=0),1,0)</f>
        <v>0</v>
      </c>
      <c r="GN79" s="0" t="n">
        <f aca="false">IF(AND(OR(AND(GH79&gt;=$C$74,GH78&lt;=$C$74),AND(GH79&lt;=$C$74,GH78&gt;=$C$74)),GN78=0),1,0)</f>
        <v>0</v>
      </c>
      <c r="GO79" s="0" t="n">
        <f aca="false">IF(AND(OR(AND(GI79&gt;=$C$81,GI78&lt;=$C$81),AND(GI79&lt;=$C$81,GI78&gt;=$C$81)),GO78=0),1,0)</f>
        <v>0</v>
      </c>
      <c r="GP79" s="0" t="n">
        <f aca="false">IF(AND(OR(AND(GJ79&gt;=$C$88,GJ78&lt;=$C$88),AND(GJ79&lt;=$C$88,GJ78&gt;=$C$88)),GP78=0),1,0)</f>
        <v>0</v>
      </c>
      <c r="GQ79" s="0" t="n">
        <f aca="false">IF(AND(OR(AND(GK79&gt;=$C$95,GK78&lt;=$C$95),AND(GK79&lt;=$C$95,GK78&gt;=$C$95)),GQ78=0),1,0)</f>
        <v>0</v>
      </c>
      <c r="GS79" s="0" t="n">
        <f aca="false">(IF(AND(OR(AND(GG79&gt;=$C$67,GG78&lt;=$C$67),AND(GG79&lt;=$C$67,GG78&gt;=$C$67)),GM78=0),1,0))*(GG78+(($C$67-GG78)/(GG79-GG78))*(GG79-GG78))</f>
        <v>0</v>
      </c>
      <c r="GT79" s="0" t="n">
        <f aca="false">(IF(AND(OR(AND(GG79&gt;=$C$67,GG78&lt;=$C$67),AND(GG79&lt;=$C$67,GG78&gt;=$C$67)),GM78=0),1,0))*(GH78+(($C$67-GG78)/(GG79-GG78))*(GH79-GH78))</f>
        <v>0</v>
      </c>
      <c r="GU79" s="0" t="n">
        <f aca="false">(IF(AND(OR(AND(GG79&gt;=$C$67,GG78&lt;=$C$67),AND(GG79&lt;=$C$67,GG78&gt;=$C$67)),GM78=0),1,0))*(GI78+(($C$67-GG78)/(GG79-GG78))*(GI79-GI78))</f>
        <v>0</v>
      </c>
      <c r="GV79" s="0" t="n">
        <f aca="false">(IF(AND(OR(AND(GG79&gt;=$C$67,GG78&lt;=$C$67),AND(GG79&lt;=$C$67,GG78&gt;=$C$67)),GM78=0),1,0))*(GJ78+(($C$67-GG78)/(GG79-GG78))*(GJ79-GJ78))</f>
        <v>0</v>
      </c>
      <c r="GW79" s="0" t="n">
        <f aca="false">(IF(AND(OR(AND(GG79&gt;=$C$67,GG78&lt;=$C$67),AND(GG79&lt;=$C$67,GG78&gt;=$C$67)),GM78=0),1,0))*(GK78+(($C$67-GG78)/(GG79-GG78))*(GK79-GK78))</f>
        <v>0</v>
      </c>
      <c r="GY79" s="0" t="n">
        <f aca="false">(IF(AND(OR(AND(GH79&gt;=$C$74,GH78&lt;=$C$74),AND(GH79&lt;=$C$74,GH78&gt;=$C$74)),GN78=0),1,0))*(GG78+(($C$74-GH78)/(GH79-GH78))*(GG79-GG78))</f>
        <v>-0</v>
      </c>
      <c r="GZ79" s="0" t="n">
        <f aca="false">(IF(AND(OR(AND(GH79&gt;=$C$74,GH78&lt;=$C$74),AND(GH79&lt;=$C$74,GH78&gt;=$C$74)),GN78=0),1,0))*(GH78+(($C$74-GH78)/(GH79-GH78))*(GH79-GH78))</f>
        <v>0</v>
      </c>
      <c r="HA79" s="0" t="n">
        <f aca="false">(IF(AND(OR(AND(GH79&gt;=$C$74,GH78&lt;=$C$74),AND(GH79&lt;=$C$74,GH78&gt;=$C$74)),GN78=0),1,0))*(GI78+(($C$74-GH78)/(GH79-GH78))*(GI79-GI78))</f>
        <v>-0</v>
      </c>
      <c r="HB79" s="0" t="n">
        <f aca="false">(IF(AND(OR(AND(GH79&gt;=$C$74,GH78&lt;=$C$74),AND(GH79&lt;=$C$74,GH78&gt;=$C$74)),GN78=0),1,0))*(GJ78+(($C$74-GH78)/(GH79-GH78))*(GJ79-GJ78))</f>
        <v>-0</v>
      </c>
      <c r="HC79" s="0" t="n">
        <f aca="false">(IF(AND(OR(AND(GH79&gt;=$C$74,GH78&lt;=$C$74),AND(GH79&lt;=$C$74,GH78&gt;=$C$74)),GN78=0),1,0))*(GK78+(($C$74-GH78)/(GH79-GH78))*(GK79-GK78))</f>
        <v>-0</v>
      </c>
      <c r="HE79" s="0" t="n">
        <f aca="false">(IF(AND(OR(AND(GI79&gt;=$C$81,GI78&lt;=$C$81),AND(GI79&lt;=$C$81,GI78&gt;=$C$81)),GO78=0),1,0))*(GG78+(($C$81-GI78)/(GI79-GI78))*(GG79-GG78))</f>
        <v>0</v>
      </c>
      <c r="HF79" s="0" t="n">
        <f aca="false">(IF(AND(OR(AND(GI79&gt;=$C$81,GI78&lt;=$C$81),AND(GI79&lt;=$C$81,GI78&gt;=$C$81)),GO78=0),1,0))*(GH78+(($C$81-GI78)/(GI79-GI78))*(GH79-GH78))</f>
        <v>0</v>
      </c>
      <c r="HG79" s="0" t="n">
        <f aca="false">(IF(AND(OR(AND(GI79&gt;=$C$81,GI78&lt;=$C$81),AND(GI79&lt;=$C$81,GI78&gt;=$C$81)),GO78=0),1,0))*(GI78+(($C$81-GI78)/(GI79-GI78))*(GI79-GI78))</f>
        <v>0</v>
      </c>
      <c r="HH79" s="0" t="n">
        <f aca="false">(IF(AND(OR(AND(GI79&gt;=$C$81,GI78&lt;=$C$81),AND(GI79&lt;=$C$81,GI78&gt;=$C$81)),GO78=0),1,0))*(GJ78+(($C$81-GI78)/(GI79-GI78))*(GJ79-GJ78))</f>
        <v>0</v>
      </c>
      <c r="HI79" s="0" t="n">
        <f aca="false">(IF(AND(OR(AND(GI79&gt;=$C$81,GI78&lt;=$C$81),AND(GI79&lt;=$C$81,GI78&gt;=$C$81)),GO78=0),1,0))*(GK78+(($C$81-GI78)/(GI79-GI78))*(GK79-GK78))</f>
        <v>0</v>
      </c>
      <c r="HK79" s="0" t="n">
        <f aca="false">(IF(AND(OR(AND(GJ79&gt;=$C$88,GJ78&lt;=$C$88),AND(GJ79&lt;=$C$88,GJ78&gt;=$C$88)),GP78=0),1,0))*(GG78+(($C$88-GJ78)/(GJ79-GJ78))*(GG79-GG78))</f>
        <v>0</v>
      </c>
      <c r="HL79" s="0" t="n">
        <f aca="false">(IF(AND(OR(AND(GJ79&gt;=$C$88,GJ78&lt;=$C$88),AND(GJ79&lt;=$C$88,GJ78&gt;=$C$88)),GP78=0),1,0))*(GH78+(($C$88-GJ78)/(GJ79-GJ78))*(GH79-GH78))</f>
        <v>0</v>
      </c>
      <c r="HM79" s="0" t="n">
        <f aca="false">(IF(AND(OR(AND(GJ79&gt;=$C$88,GJ78&lt;=$C$88),AND(GJ79&lt;=$C$88,GJ78&gt;=$C$88)),GP78=0),1,0))*(GI78+(($C$88-GJ78)/(GJ79-GJ78))*(GI79-GI78))</f>
        <v>0</v>
      </c>
      <c r="HN79" s="0" t="n">
        <f aca="false">(IF(AND(OR(AND(GJ79&gt;=$C$88,GJ78&lt;=$C$88),AND(GJ79&lt;=$C$88,GJ78&gt;=$C$88)),GP78=0),1,0))*(GJ78+(($C$88-GJ78)/(GJ79-GJ78))*(GJ79-GJ78))</f>
        <v>0</v>
      </c>
      <c r="HO79" s="0" t="n">
        <f aca="false">(IF(AND(OR(AND(GJ79&gt;=$C$88,GJ78&lt;=$C$88),AND(GJ79&lt;=$C$88,GJ78&gt;=$C$88)),GP78=0),1,0))*(GK78+(($C$88-GJ78)/(GJ79-GJ78))*(GK79-GK78))</f>
        <v>0</v>
      </c>
      <c r="HQ79" s="0" t="n">
        <f aca="false">(IF(AND(OR(AND(GK79&gt;=$C$95,GK78&lt;=$C$95),AND(GK79&lt;=$C$95,GK78&gt;=$C$95)),GQ78=0),1,0))*(GG78+(($C$95-GK78)/(GK79-GK78))*(GG79-GG78))</f>
        <v>0</v>
      </c>
      <c r="HR79" s="0" t="n">
        <f aca="false">(IF(AND(OR(AND(GK79&gt;=$C$95,GK78&lt;=$C$95),AND(GK79&lt;=$C$95,GK78&gt;=$C$95)),GQ78=0),1,0))*(GH78+(($C$95-GK78)/(GK79-GK78))*(GH79-GH78))</f>
        <v>0</v>
      </c>
      <c r="HS79" s="0" t="n">
        <f aca="false">(IF(AND(OR(AND(GK79&gt;=$C$95,GK78&lt;=$C$95),AND(GK79&lt;=$C$95,GK78&gt;=$C$95)),GQ78=0),1,0))*(GI78+(($C$95-GK78)/(GK79-GK78))*(GI79-GI78))</f>
        <v>0</v>
      </c>
      <c r="HT79" s="0" t="n">
        <f aca="false">(IF(AND(OR(AND(GK79&gt;=$C$95,GK78&lt;=$C$95),AND(GK79&lt;=$C$95,GK78&gt;=$C$95)),GQ78=0),1,0))*(GJ78+(($C$95-GK78)/(GK79-GK78))*(GJ79-GJ78))</f>
        <v>0</v>
      </c>
      <c r="HU79" s="0" t="n">
        <f aca="false">(IF(AND(OR(AND(GK79&gt;=$C$95,GK78&lt;=$C$95),AND(GK79&lt;=$C$95,GK78&gt;=$C$95)),GQ78=0),1,0))*(GK78+(($C$95-GK78)/(GK79-GK78))*(GK79-GK78))</f>
        <v>0</v>
      </c>
    </row>
    <row r="80" customFormat="false" ht="12.75" hidden="false" customHeight="false" outlineLevel="0" collapsed="false">
      <c r="A80" s="8"/>
      <c r="B80" s="8"/>
      <c r="C80" s="8"/>
      <c r="D80" s="8"/>
      <c r="E80" s="0" t="n">
        <v>220</v>
      </c>
      <c r="F80" s="0" t="n">
        <v>0.00118683092406656</v>
      </c>
      <c r="G80" s="0" t="n">
        <v>938.39</v>
      </c>
      <c r="H80" s="0" t="n">
        <v>944.32</v>
      </c>
      <c r="I80" s="0" t="n">
        <v>2.5127</v>
      </c>
      <c r="K80" s="0" t="n">
        <f aca="false">IF(AND(OR(AND(E80&gt;=$C$67,E79&lt;=$C$67),AND(E80&lt;=$C$67,E79&gt;=$C$67)),K79=0),1,0)</f>
        <v>0</v>
      </c>
      <c r="L80" s="0" t="n">
        <f aca="false">IF(AND(OR(AND(F80&gt;=$C$74,F79&lt;=$C$74),AND(F80&lt;=$C$74,F79&gt;=$C$74)),L79=0),1,0)</f>
        <v>0</v>
      </c>
      <c r="M80" s="0" t="n">
        <f aca="false">IF(AND(OR(AND(G80&gt;=$C$81,G79&lt;=$C$81),AND(G80&lt;=$C$81,G79&gt;=$C$81)),M79=0),1,0)</f>
        <v>0</v>
      </c>
      <c r="N80" s="0" t="n">
        <f aca="false">IF(AND(OR(AND(H80&gt;=$C$88,H79&lt;=$C$88),AND(H80&lt;=$C$88,H79&gt;=$C$88)),N79=0),1,0)</f>
        <v>0</v>
      </c>
      <c r="O80" s="0" t="n">
        <f aca="false">IF(AND(OR(AND(I80&gt;=$C$95,I79&lt;=$C$95),AND(I80&lt;=$C$95,I79&gt;=$C$95)),O79=0),1,0)</f>
        <v>1</v>
      </c>
      <c r="Q80" s="0" t="n">
        <f aca="false">(IF(AND(OR(AND(E80&gt;=$C$67,E79&lt;=$C$67),AND(E80&lt;=$C$67,E79&gt;=$C$67)),K79=0),1,0))*(E79+(($C$67-E79)/(E80-E79))*(E80-E79))</f>
        <v>0</v>
      </c>
      <c r="R80" s="0" t="n">
        <f aca="false">(IF(AND(OR(AND(E80&gt;=$C$67,E79&lt;=$C$67),AND(E80&lt;=$C$67,E79&gt;=$C$67)),K79=0),1,0))*(F79+(($C$67-E79)/(E80-E79))*(F80-F79))</f>
        <v>0</v>
      </c>
      <c r="S80" s="0" t="n">
        <f aca="false">(IF(AND(OR(AND(E80&gt;=$C$67,E79&lt;=$C$67),AND(E80&lt;=$C$67,E79&gt;=$C$67)),K79=0),1,0))*(G79+(($C$67-E79)/(E80-E79))*(G80-G79))</f>
        <v>0</v>
      </c>
      <c r="T80" s="0" t="n">
        <f aca="false">(IF(AND(OR(AND(E80&gt;=$C$67,E79&lt;=$C$67),AND(E80&lt;=$C$67,E79&gt;=$C$67)),K79=0),1,0))*(H79+(($C$67-E79)/(E80-E79))*(H80-H79))</f>
        <v>0</v>
      </c>
      <c r="U80" s="0" t="n">
        <f aca="false">(IF(AND(OR(AND(E80&gt;=$C$67,E79&lt;=$C$67),AND(E80&lt;=$C$67,E79&gt;=$C$67)),K79=0),1,0))*(I79+(($C$67-E79)/(E80-E79))*(I80-I79))</f>
        <v>0</v>
      </c>
      <c r="W80" s="0" t="n">
        <f aca="false">(IF(AND(OR(AND(F80&gt;=$C$74,F79&lt;=$C$74),AND(F80&lt;=$C$74,F79&gt;=$C$74)),L79=0),1,0))*(E79+(($C$74-F79)/(F80-F79))*(E80-E79))</f>
        <v>-0</v>
      </c>
      <c r="X80" s="0" t="n">
        <f aca="false">(IF(AND(OR(AND(F80&gt;=$C$74,F79&lt;=$C$74),AND(F80&lt;=$C$74,F79&gt;=$C$74)),L79=0),1,0))*(F79+(($C$74-F79)/(F80-F79))*(F80-F79))</f>
        <v>0</v>
      </c>
      <c r="Y80" s="0" t="n">
        <f aca="false">(IF(AND(OR(AND(F80&gt;=$C$74,F79&lt;=$C$74),AND(F80&lt;=$C$74,F79&gt;=$C$74)),L79=0),1,0))*(G79+(($C$74-F79)/(F80-F79))*(G80-G79))</f>
        <v>-0</v>
      </c>
      <c r="Z80" s="0" t="n">
        <f aca="false">(IF(AND(OR(AND(F80&gt;=$C$74,F79&lt;=$C$74),AND(F80&lt;=$C$74,F79&gt;=$C$74)),L79=0),1,0))*(H79+(($C$74-F79)/(F80-F79))*(H80-H79))</f>
        <v>-0</v>
      </c>
      <c r="AA80" s="0" t="n">
        <f aca="false">(IF(AND(OR(AND(F80&gt;=$C$74,F79&lt;=$C$74),AND(F80&lt;=$C$74,F79&gt;=$C$74)),L79=0),1,0))*(I79+(($C$74-F79)/(F80-F79))*(I80-I79))</f>
        <v>0</v>
      </c>
      <c r="AC80" s="0" t="n">
        <f aca="false">(IF(AND(OR(AND(G80&gt;=$C$81,G79&lt;=$C$81),AND(G80&lt;=$C$81,G79&gt;=$C$81)),M79=0),1,0))*(E79+(($C$81-G79)/(G80-G79))*(E80-E79))</f>
        <v>0</v>
      </c>
      <c r="AD80" s="0" t="n">
        <f aca="false">(IF(AND(OR(AND(G80&gt;=$C$81,G79&lt;=$C$81),AND(G80&lt;=$C$81,G79&gt;=$C$81)),M79=0),1,0))*(F79+(($C$81-G79)/(G80-G79))*(F80-F79))</f>
        <v>0</v>
      </c>
      <c r="AE80" s="0" t="n">
        <f aca="false">(IF(AND(OR(AND(G80&gt;=$C$81,G79&lt;=$C$81),AND(G80&lt;=$C$81,G79&gt;=$C$81)),M79=0),1,0))*(G79+(($C$81-G79)/(G80-G79))*(G80-G79))</f>
        <v>0</v>
      </c>
      <c r="AF80" s="0" t="n">
        <f aca="false">(IF(AND(OR(AND(G80&gt;=$C$81,G79&lt;=$C$81),AND(G80&lt;=$C$81,G79&gt;=$C$81)),M79=0),1,0))*(H79+(($C$81-G79)/(G80-G79))*(H80-H79))</f>
        <v>0</v>
      </c>
      <c r="AG80" s="0" t="n">
        <f aca="false">(IF(AND(OR(AND(G80&gt;=$C$81,G79&lt;=$C$81),AND(G80&lt;=$C$81,G79&gt;=$C$81)),M79=0),1,0))*(I79+(($C$81-G79)/(G80-G79))*(I80-I79))</f>
        <v>0</v>
      </c>
      <c r="AI80" s="0" t="n">
        <f aca="false">(IF(AND(OR(AND(H80&gt;=$C$88,H79&lt;=$C$88),AND(H80&lt;=$C$88,H79&gt;=$C$88)),N79=0),1,0))*(E79+(($C$88-H79)/(H80-H79))*(E80-E79))</f>
        <v>0</v>
      </c>
      <c r="AJ80" s="0" t="n">
        <f aca="false">(IF(AND(OR(AND(H80&gt;=$C$88,H79&lt;=$C$88),AND(H80&lt;=$C$88,H79&gt;=$C$88)),N79=0),1,0))*(F79+(($C$88-H79)/(H80-H79))*(F80-F79))</f>
        <v>0</v>
      </c>
      <c r="AK80" s="0" t="n">
        <f aca="false">(IF(AND(OR(AND(H80&gt;=$C$88,H79&lt;=$C$88),AND(H80&lt;=$C$88,H79&gt;=$C$88)),N79=0),1,0))*(G79+(($C$88-H79)/(H80-H79))*(G80-G79))</f>
        <v>0</v>
      </c>
      <c r="AL80" s="0" t="n">
        <f aca="false">(IF(AND(OR(AND(H80&gt;=$C$88,H79&lt;=$C$88),AND(H80&lt;=$C$88,H79&gt;=$C$88)),N79=0),1,0))*(H79+(($C$88-H79)/(H80-H79))*(H80-H79))</f>
        <v>0</v>
      </c>
      <c r="AM80" s="0" t="n">
        <f aca="false">(IF(AND(OR(AND(H80&gt;=$C$88,H79&lt;=$C$88),AND(H80&lt;=$C$88,H79&gt;=$C$88)),N79=0),1,0))*(I79+(($C$88-H79)/(H80-H79))*(I80-I79))</f>
        <v>0</v>
      </c>
      <c r="AO80" s="0" t="n">
        <f aca="false">(IF(AND(OR(AND(I80&gt;=$C$95,I79&lt;=$C$95),AND(I80&lt;=$C$95,I79&gt;=$C$95)),O79=0),1,0))*(E79+(($C$95-I79)/(I80-I79))*(E80-E79))</f>
        <v>218.6460554371</v>
      </c>
      <c r="AP80" s="0" t="n">
        <f aca="false">(IF(AND(OR(AND(I80&gt;=$C$95,I79&lt;=$C$95),AND(I80&lt;=$C$95,I79&gt;=$C$95)),O79=0),1,0))*(F79+(($C$95-I79)/(I80-I79))*(F80-F79))</f>
        <v>0.00118454450633315</v>
      </c>
      <c r="AQ80" s="0" t="n">
        <f aca="false">(IF(AND(OR(AND(I80&gt;=$C$95,I79&lt;=$C$95),AND(I80&lt;=$C$95,I79&gt;=$C$95)),O79=0),1,0))*(G79+(($C$95-I79)/(I80-I79))*(G80-G79))</f>
        <v>932.264754797441</v>
      </c>
      <c r="AR80" s="0" t="n">
        <f aca="false">(IF(AND(OR(AND(I80&gt;=$C$95,I79&lt;=$C$95),AND(I80&lt;=$C$95,I79&gt;=$C$95)),O79=0),1,0))*(H79+(($C$95-I79)/(I80-I79))*(H80-H79))</f>
        <v>938.183923240938</v>
      </c>
      <c r="AS80" s="0" t="n">
        <f aca="false">(IF(AND(OR(AND(I80&gt;=$C$95,I79&lt;=$C$95),AND(I80&lt;=$C$95,I79&gt;=$C$95)),O79=0),1,0))*(I79+(($C$95-I79)/(I80-I79))*(I80-I79))</f>
        <v>2.5</v>
      </c>
      <c r="AY80" s="0" t="n">
        <v>220</v>
      </c>
      <c r="AZ80" s="0" t="n">
        <v>0.00118086061121345</v>
      </c>
      <c r="BA80" s="0" t="n">
        <v>934</v>
      </c>
      <c r="BB80" s="0" t="n">
        <v>945.81</v>
      </c>
      <c r="BC80" s="0" t="n">
        <v>2.5037</v>
      </c>
      <c r="BE80" s="0" t="n">
        <f aca="false">IF(AND(OR(AND(AY80&gt;=$C$67,AY79&lt;=$C$67),AND(AY80&lt;=$C$67,AY79&gt;=$C$67)),BE79=0),1,0)</f>
        <v>0</v>
      </c>
      <c r="BF80" s="0" t="n">
        <f aca="false">IF(AND(OR(AND(AZ80&gt;=$C$74,AZ79&lt;=$C$74),AND(AZ80&lt;=$C$74,AZ79&gt;=$C$74)),BF79=0),1,0)</f>
        <v>0</v>
      </c>
      <c r="BG80" s="0" t="n">
        <f aca="false">IF(AND(OR(AND(BA80&gt;=$C$81,BA79&lt;=$C$81),AND(BA80&lt;=$C$81,BA79&gt;=$C$81)),BG79=0),1,0)</f>
        <v>0</v>
      </c>
      <c r="BH80" s="0" t="n">
        <f aca="false">IF(AND(OR(AND(BB80&gt;=$C$88,BB79&lt;=$C$88),AND(BB80&lt;=$C$88,BB79&gt;=$C$88)),BH79=0),1,0)</f>
        <v>0</v>
      </c>
      <c r="BI80" s="0" t="n">
        <f aca="false">IF(AND(OR(AND(BC80&gt;=$C$95,BC79&lt;=$C$95),AND(BC80&lt;=$C$95,BC79&gt;=$C$95)),BI79=0),1,0)</f>
        <v>1</v>
      </c>
      <c r="BK80" s="0" t="n">
        <f aca="false">(IF(AND(OR(AND(AY80&gt;=$C$67,AY79&lt;=$C$67),AND(AY80&lt;=$C$67,AY79&gt;=$C$67)),BE79=0),1,0))*(AY79+(($C$67-AY79)/(AY80-AY79))*(AY80-AY79))</f>
        <v>0</v>
      </c>
      <c r="BL80" s="0" t="n">
        <f aca="false">(IF(AND(OR(AND(AY80&gt;=$C$67,AY79&lt;=$C$67),AND(AY80&lt;=$C$67,AY79&gt;=$C$67)),BE79=0),1,0))*(AZ79+(($C$67-AY79)/(AY80-AY79))*(AZ80-AZ79))</f>
        <v>0</v>
      </c>
      <c r="BM80" s="0" t="n">
        <f aca="false">(IF(AND(OR(AND(AY80&gt;=$C$67,AY79&lt;=$C$67),AND(AY80&lt;=$C$67,AY79&gt;=$C$67)),BE79=0),1,0))*(BA79+(($C$67-AY79)/(AY80-AY79))*(BA80-BA79))</f>
        <v>0</v>
      </c>
      <c r="BN80" s="0" t="n">
        <f aca="false">(IF(AND(OR(AND(AY80&gt;=$C$67,AY79&lt;=$C$67),AND(AY80&lt;=$C$67,AY79&gt;=$C$67)),BE79=0),1,0))*(BB79+(($C$67-AY79)/(AY80-AY79))*(BB80-BB79))</f>
        <v>0</v>
      </c>
      <c r="BO80" s="0" t="n">
        <f aca="false">(IF(AND(OR(AND(AY80&gt;=$C$67,AY79&lt;=$C$67),AND(AY80&lt;=$C$67,AY79&gt;=$C$67)),BE79=0),1,0))*(BC79+(($C$67-AY79)/(AY80-AY79))*(BC80-BC79))</f>
        <v>0</v>
      </c>
      <c r="BQ80" s="0" t="n">
        <f aca="false">(IF(AND(OR(AND(AZ80&gt;=$C$74,AZ79&lt;=$C$74),AND(AZ80&lt;=$C$74,AZ79&gt;=$C$74)),BF79=0),1,0))*(AY79+(($C$74-AZ79)/(AZ80-AZ79))*(AY80-AY79))</f>
        <v>-0</v>
      </c>
      <c r="BR80" s="0" t="n">
        <f aca="false">(IF(AND(OR(AND(AZ80&gt;=$C$74,AZ79&lt;=$C$74),AND(AZ80&lt;=$C$74,AZ79&gt;=$C$74)),BF79=0),1,0))*(AZ79+(($C$74-AZ79)/(AZ80-AZ79))*(AZ80-AZ79))</f>
        <v>0</v>
      </c>
      <c r="BS80" s="0" t="n">
        <f aca="false">(IF(AND(OR(AND(AZ80&gt;=$C$74,AZ79&lt;=$C$74),AND(AZ80&lt;=$C$74,AZ79&gt;=$C$74)),BF79=0),1,0))*(BA79+(($C$74-AZ79)/(AZ80-AZ79))*(BA80-BA79))</f>
        <v>-0</v>
      </c>
      <c r="BT80" s="0" t="n">
        <f aca="false">(IF(AND(OR(AND(AZ80&gt;=$C$74,AZ79&lt;=$C$74),AND(AZ80&lt;=$C$74,AZ79&gt;=$C$74)),BF79=0),1,0))*(BB79+(($C$74-AZ79)/(AZ80-AZ79))*(BB80-BB79))</f>
        <v>-0</v>
      </c>
      <c r="BU80" s="0" t="n">
        <f aca="false">(IF(AND(OR(AND(AZ80&gt;=$C$74,AZ79&lt;=$C$74),AND(AZ80&lt;=$C$74,AZ79&gt;=$C$74)),BF79=0),1,0))*(BC79+(($C$74-AZ79)/(AZ80-AZ79))*(BC80-BC79))</f>
        <v>0</v>
      </c>
      <c r="BW80" s="0" t="n">
        <f aca="false">(IF(AND(OR(AND(BA80&gt;=$C$81,BA79&lt;=$C$81),AND(BA80&lt;=$C$81,BA79&gt;=$C$81)),BG79=0),1,0))*(AY79+(($C$81-BA79)/(BA80-BA79))*(AY80-AY79))</f>
        <v>0</v>
      </c>
      <c r="BX80" s="0" t="n">
        <f aca="false">(IF(AND(OR(AND(BA80&gt;=$C$81,BA79&lt;=$C$81),AND(BA80&lt;=$C$81,BA79&gt;=$C$81)),BG79=0),1,0))*(AZ79+(($C$81-BA79)/(BA80-BA79))*(AZ80-AZ79))</f>
        <v>0</v>
      </c>
      <c r="BY80" s="0" t="n">
        <f aca="false">(IF(AND(OR(AND(BA80&gt;=$C$81,BA79&lt;=$C$81),AND(BA80&lt;=$C$81,BA79&gt;=$C$81)),BG79=0),1,0))*(BA79+(($C$81-BA79)/(BA80-BA79))*(BA80-BA79))</f>
        <v>0</v>
      </c>
      <c r="BZ80" s="0" t="n">
        <f aca="false">(IF(AND(OR(AND(BA80&gt;=$C$81,BA79&lt;=$C$81),AND(BA80&lt;=$C$81,BA79&gt;=$C$81)),BG79=0),1,0))*(BB79+(($C$81-BA79)/(BA80-BA79))*(BB80-BB79))</f>
        <v>0</v>
      </c>
      <c r="CA80" s="0" t="n">
        <f aca="false">(IF(AND(OR(AND(BA80&gt;=$C$81,BA79&lt;=$C$81),AND(BA80&lt;=$C$81,BA79&gt;=$C$81)),BG79=0),1,0))*(BC79+(($C$81-BA79)/(BA80-BA79))*(BC80-BC79))</f>
        <v>0</v>
      </c>
      <c r="CC80" s="0" t="n">
        <f aca="false">(IF(AND(OR(AND(BB80&gt;=$C$88,BB79&lt;=$C$88),AND(BB80&lt;=$C$88,BB79&gt;=$C$88)),BH79=0),1,0))*(AY79+(($C$88-BB79)/(BB80-BB79))*(AY80-AY79))</f>
        <v>0</v>
      </c>
      <c r="CD80" s="0" t="n">
        <f aca="false">(IF(AND(OR(AND(BB80&gt;=$C$88,BB79&lt;=$C$88),AND(BB80&lt;=$C$88,BB79&gt;=$C$88)),BH79=0),1,0))*(AZ79+(($C$88-BB79)/(BB80-BB79))*(AZ80-AZ79))</f>
        <v>0</v>
      </c>
      <c r="CE80" s="0" t="n">
        <f aca="false">(IF(AND(OR(AND(BB80&gt;=$C$88,BB79&lt;=$C$88),AND(BB80&lt;=$C$88,BB79&gt;=$C$88)),BH79=0),1,0))*(BA79+(($C$88-BB79)/(BB80-BB79))*(BA80-BA79))</f>
        <v>0</v>
      </c>
      <c r="CF80" s="0" t="n">
        <f aca="false">(IF(AND(OR(AND(BB80&gt;=$C$88,BB79&lt;=$C$88),AND(BB80&lt;=$C$88,BB79&gt;=$C$88)),BH79=0),1,0))*(BB79+(($C$88-BB79)/(BB80-BB79))*(BB80-BB79))</f>
        <v>0</v>
      </c>
      <c r="CG80" s="0" t="n">
        <f aca="false">(IF(AND(OR(AND(BB80&gt;=$C$88,BB79&lt;=$C$88),AND(BB80&lt;=$C$88,BB79&gt;=$C$88)),BH79=0),1,0))*(BC79+(($C$88-BB79)/(BB80-BB79))*(BC80-BC79))</f>
        <v>0</v>
      </c>
      <c r="CI80" s="0" t="n">
        <f aca="false">(IF(AND(OR(AND(BC80&gt;=$C$95,BC79&lt;=$C$95),AND(BC80&lt;=$C$95,BC79&gt;=$C$95)),BI79=0),1,0))*(AY79+(($C$95-BC79)/(BC80-BC79))*(AY80-AY79))</f>
        <v>219.602791196994</v>
      </c>
      <c r="CJ80" s="0" t="n">
        <f aca="false">(IF(AND(OR(AND(BC80&gt;=$C$95,BC79&lt;=$C$95),AND(BC80&lt;=$C$95,BC79&gt;=$C$95)),BI79=0),1,0))*(AZ79+(($C$95-BC79)/(BC80-BC79))*(AZ80-AZ79))</f>
        <v>0.00118021165363081</v>
      </c>
      <c r="CK80" s="0" t="n">
        <f aca="false">(IF(AND(OR(AND(BC80&gt;=$C$95,BC79&lt;=$C$95),AND(BC80&lt;=$C$95,BC79&gt;=$C$95)),BI79=0),1,0))*(BA79+(($C$95-BC79)/(BC80-BC79))*(BA80-BA79))</f>
        <v>932.21871712292</v>
      </c>
      <c r="CL80" s="0" t="n">
        <f aca="false">(IF(AND(OR(AND(BC80&gt;=$C$95,BC79&lt;=$C$95),AND(BC80&lt;=$C$95,BC79&gt;=$C$95)),BI79=0),1,0))*(BB79+(($C$95-BC79)/(BC80-BC79))*(BB80-BB79))</f>
        <v>944.022361782072</v>
      </c>
      <c r="CM80" s="0" t="n">
        <f aca="false">(IF(AND(OR(AND(BC80&gt;=$C$95,BC79&lt;=$C$95),AND(BC80&lt;=$C$95,BC79&gt;=$C$95)),BI79=0),1,0))*(BC79+(($C$95-BC79)/(BC80-BC79))*(BC80-BC79))</f>
        <v>2.5</v>
      </c>
      <c r="CS80" s="0" t="n">
        <v>220</v>
      </c>
      <c r="CT80" s="0" t="n">
        <v>0.00117515717727246</v>
      </c>
      <c r="CU80" s="0" t="n">
        <v>929.8</v>
      </c>
      <c r="CV80" s="0" t="n">
        <v>947.43</v>
      </c>
      <c r="CW80" s="0" t="n">
        <v>2.4951</v>
      </c>
      <c r="CY80" s="0" t="n">
        <f aca="false">IF(AND(OR(AND(CS80&gt;=$C$67,CS79&lt;=$C$67),AND(CS80&lt;=$C$67,CS79&gt;=$C$67)),CY79=0),1,0)</f>
        <v>0</v>
      </c>
      <c r="CZ80" s="0" t="n">
        <f aca="false">IF(AND(OR(AND(CT80&gt;=$C$74,CT79&lt;=$C$74),AND(CT80&lt;=$C$74,CT79&gt;=$C$74)),CZ79=0),1,0)</f>
        <v>0</v>
      </c>
      <c r="DA80" s="0" t="n">
        <f aca="false">IF(AND(OR(AND(CU80&gt;=$C$81,CU79&lt;=$C$81),AND(CU80&lt;=$C$81,CU79&gt;=$C$81)),DA79=0),1,0)</f>
        <v>0</v>
      </c>
      <c r="DB80" s="0" t="n">
        <f aca="false">IF(AND(OR(AND(CV80&gt;=$C$88,CV79&lt;=$C$88),AND(CV80&lt;=$C$88,CV79&gt;=$C$88)),DB79=0),1,0)</f>
        <v>0</v>
      </c>
      <c r="DC80" s="0" t="n">
        <f aca="false">IF(AND(OR(AND(CW80&gt;=$C$95,CW79&lt;=$C$95),AND(CW80&lt;=$C$95,CW79&gt;=$C$95)),DC79=0),1,0)</f>
        <v>0</v>
      </c>
      <c r="DE80" s="0" t="n">
        <f aca="false">(IF(AND(OR(AND(CS80&gt;=$C$67,CS79&lt;=$C$67),AND(CS80&lt;=$C$67,CS79&gt;=$C$67)),CY79=0),1,0))*(CS79+(($C$67-CS79)/(CS80-CS79))*(CS80-CS79))</f>
        <v>0</v>
      </c>
      <c r="DF80" s="0" t="n">
        <f aca="false">(IF(AND(OR(AND(CS80&gt;=$C$67,CS79&lt;=$C$67),AND(CS80&lt;=$C$67,CS79&gt;=$C$67)),CY79=0),1,0))*(CT79+(($C$67-CS79)/(CS80-CS79))*(CT80-CT79))</f>
        <v>0</v>
      </c>
      <c r="DG80" s="0" t="n">
        <f aca="false">(IF(AND(OR(AND(CS80&gt;=$C$67,CS79&lt;=$C$67),AND(CS80&lt;=$C$67,CS79&gt;=$C$67)),CY79=0),1,0))*(CU79+(($C$67-CS79)/(CS80-CS79))*(CU80-CU79))</f>
        <v>0</v>
      </c>
      <c r="DH80" s="0" t="n">
        <f aca="false">(IF(AND(OR(AND(CS80&gt;=$C$67,CS79&lt;=$C$67),AND(CS80&lt;=$C$67,CS79&gt;=$C$67)),CY79=0),1,0))*(CV79+(($C$67-CS79)/(CS80-CS79))*(CV80-CV79))</f>
        <v>0</v>
      </c>
      <c r="DI80" s="0" t="n">
        <f aca="false">(IF(AND(OR(AND(CS80&gt;=$C$67,CS79&lt;=$C$67),AND(CS80&lt;=$C$67,CS79&gt;=$C$67)),CY79=0),1,0))*(CW79+(($C$67-CS79)/(CS80-CS79))*(CW80-CW79))</f>
        <v>0</v>
      </c>
      <c r="DK80" s="0" t="n">
        <f aca="false">(IF(AND(OR(AND(CT80&gt;=$C$74,CT79&lt;=$C$74),AND(CT80&lt;=$C$74,CT79&gt;=$C$74)),CZ79=0),1,0))*(CS79+(($C$74-CT79)/(CT80-CT79))*(CS80-CS79))</f>
        <v>-0</v>
      </c>
      <c r="DL80" s="0" t="n">
        <f aca="false">(IF(AND(OR(AND(CT80&gt;=$C$74,CT79&lt;=$C$74),AND(CT80&lt;=$C$74,CT79&gt;=$C$74)),CZ79=0),1,0))*(CT79+(($C$74-CT79)/(CT80-CT79))*(CT80-CT79))</f>
        <v>0</v>
      </c>
      <c r="DM80" s="0" t="n">
        <f aca="false">(IF(AND(OR(AND(CT80&gt;=$C$74,CT79&lt;=$C$74),AND(CT80&lt;=$C$74,CT79&gt;=$C$74)),CZ79=0),1,0))*(CU79+(($C$74-CT79)/(CT80-CT79))*(CU80-CU79))</f>
        <v>-0</v>
      </c>
      <c r="DN80" s="0" t="n">
        <f aca="false">(IF(AND(OR(AND(CT80&gt;=$C$74,CT79&lt;=$C$74),AND(CT80&lt;=$C$74,CT79&gt;=$C$74)),CZ79=0),1,0))*(CV79+(($C$74-CT79)/(CT80-CT79))*(CV80-CV79))</f>
        <v>-0</v>
      </c>
      <c r="DO80" s="0" t="n">
        <f aca="false">(IF(AND(OR(AND(CT80&gt;=$C$74,CT79&lt;=$C$74),AND(CT80&lt;=$C$74,CT79&gt;=$C$74)),CZ79=0),1,0))*(CW79+(($C$74-CT79)/(CT80-CT79))*(CW80-CW79))</f>
        <v>0</v>
      </c>
      <c r="DQ80" s="0" t="n">
        <f aca="false">(IF(AND(OR(AND(CU80&gt;=$C$81,CU79&lt;=$C$81),AND(CU80&lt;=$C$81,CU79&gt;=$C$81)),DA79=0),1,0))*(CS79+(($C$81-CU79)/(CU80-CU79))*(CS80-CS79))</f>
        <v>0</v>
      </c>
      <c r="DR80" s="0" t="n">
        <f aca="false">(IF(AND(OR(AND(CU80&gt;=$C$81,CU79&lt;=$C$81),AND(CU80&lt;=$C$81,CU79&gt;=$C$81)),DA79=0),1,0))*(CT79+(($C$81-CU79)/(CU80-CU79))*(CT80-CT79))</f>
        <v>0</v>
      </c>
      <c r="DS80" s="0" t="n">
        <f aca="false">(IF(AND(OR(AND(CU80&gt;=$C$81,CU79&lt;=$C$81),AND(CU80&lt;=$C$81,CU79&gt;=$C$81)),DA79=0),1,0))*(CU79+(($C$81-CU79)/(CU80-CU79))*(CU80-CU79))</f>
        <v>0</v>
      </c>
      <c r="DT80" s="0" t="n">
        <f aca="false">(IF(AND(OR(AND(CU80&gt;=$C$81,CU79&lt;=$C$81),AND(CU80&lt;=$C$81,CU79&gt;=$C$81)),DA79=0),1,0))*(CV79+(($C$81-CU79)/(CU80-CU79))*(CV80-CV79))</f>
        <v>0</v>
      </c>
      <c r="DU80" s="0" t="n">
        <f aca="false">(IF(AND(OR(AND(CU80&gt;=$C$81,CU79&lt;=$C$81),AND(CU80&lt;=$C$81,CU79&gt;=$C$81)),DA79=0),1,0))*(CW79+(($C$81-CU79)/(CU80-CU79))*(CW80-CW79))</f>
        <v>0</v>
      </c>
      <c r="DW80" s="0" t="n">
        <f aca="false">(IF(AND(OR(AND(CV80&gt;=$C$88,CV79&lt;=$C$88),AND(CV80&lt;=$C$88,CV79&gt;=$C$88)),DB79=0),1,0))*(CS79+(($C$88-CV79)/(CV80-CV79))*(CS80-CS79))</f>
        <v>0</v>
      </c>
      <c r="DX80" s="0" t="n">
        <f aca="false">(IF(AND(OR(AND(CV80&gt;=$C$88,CV79&lt;=$C$88),AND(CV80&lt;=$C$88,CV79&gt;=$C$88)),DB79=0),1,0))*(CT79+(($C$88-CV79)/(CV80-CV79))*(CT80-CT79))</f>
        <v>0</v>
      </c>
      <c r="DY80" s="0" t="n">
        <f aca="false">(IF(AND(OR(AND(CV80&gt;=$C$88,CV79&lt;=$C$88),AND(CV80&lt;=$C$88,CV79&gt;=$C$88)),DB79=0),1,0))*(CU79+(($C$88-CV79)/(CV80-CV79))*(CU80-CU79))</f>
        <v>0</v>
      </c>
      <c r="DZ80" s="0" t="n">
        <f aca="false">(IF(AND(OR(AND(CV80&gt;=$C$88,CV79&lt;=$C$88),AND(CV80&lt;=$C$88,CV79&gt;=$C$88)),DB79=0),1,0))*(CV79+(($C$88-CV79)/(CV80-CV79))*(CV80-CV79))</f>
        <v>0</v>
      </c>
      <c r="EA80" s="0" t="n">
        <f aca="false">(IF(AND(OR(AND(CV80&gt;=$C$88,CV79&lt;=$C$88),AND(CV80&lt;=$C$88,CV79&gt;=$C$88)),DB79=0),1,0))*(CW79+(($C$88-CV79)/(CV80-CV79))*(CW80-CW79))</f>
        <v>0</v>
      </c>
      <c r="EC80" s="0" t="n">
        <f aca="false">(IF(AND(OR(AND(CW80&gt;=$C$95,CW79&lt;=$C$95),AND(CW80&lt;=$C$95,CW79&gt;=$C$95)),DC79=0),1,0))*(CS79+(($C$95-CW79)/(CW80-CW79))*(CS80-CS79))</f>
        <v>0</v>
      </c>
      <c r="ED80" s="0" t="n">
        <f aca="false">(IF(AND(OR(AND(CW80&gt;=$C$95,CW79&lt;=$C$95),AND(CW80&lt;=$C$95,CW79&gt;=$C$95)),DC79=0),1,0))*(CT79+(($C$95-CW79)/(CW80-CW79))*(CT80-CT79))</f>
        <v>0</v>
      </c>
      <c r="EE80" s="0" t="n">
        <f aca="false">(IF(AND(OR(AND(CW80&gt;=$C$95,CW79&lt;=$C$95),AND(CW80&lt;=$C$95,CW79&gt;=$C$95)),DC79=0),1,0))*(CU79+(($C$95-CW79)/(CW80-CW79))*(CU80-CU79))</f>
        <v>0</v>
      </c>
      <c r="EF80" s="0" t="n">
        <f aca="false">(IF(AND(OR(AND(CW80&gt;=$C$95,CW79&lt;=$C$95),AND(CW80&lt;=$C$95,CW79&gt;=$C$95)),DC79=0),1,0))*(CV79+(($C$95-CW79)/(CW80-CW79))*(CV80-CV79))</f>
        <v>0</v>
      </c>
      <c r="EG80" s="0" t="n">
        <f aca="false">(IF(AND(OR(AND(CW80&gt;=$C$95,CW79&lt;=$C$95),AND(CW80&lt;=$C$95,CW79&gt;=$C$95)),DC79=0),1,0))*(CW79+(($C$95-CW79)/(CW80-CW79))*(CW80-CW79))</f>
        <v>0</v>
      </c>
      <c r="EM80" s="48" t="n">
        <v>240</v>
      </c>
      <c r="EN80" s="48" t="n">
        <v>0.00120529849217159</v>
      </c>
      <c r="EO80" s="48" t="n">
        <v>1016.1</v>
      </c>
      <c r="EP80" s="48" t="n">
        <v>1040.2</v>
      </c>
      <c r="EQ80" s="48" t="n">
        <v>2.6676</v>
      </c>
      <c r="ES80" s="0" t="n">
        <f aca="false">IF(AND(OR(AND(EM80&gt;=$C$67,EM79&lt;=$C$67),AND(EM80&lt;=$C$67,EM79&gt;=$C$67)),ES79=0),1,0)</f>
        <v>0</v>
      </c>
      <c r="ET80" s="0" t="n">
        <f aca="false">IF(AND(OR(AND(EN80&gt;=$C$74,EN79&lt;=$C$74),AND(EN80&lt;=$C$74,EN79&gt;=$C$74)),ET79=0),1,0)</f>
        <v>0</v>
      </c>
      <c r="EU80" s="0" t="n">
        <f aca="false">IF(AND(OR(AND(EO80&gt;=$C$81,EO79&lt;=$C$81),AND(EO80&lt;=$C$81,EO79&gt;=$C$81)),EU79=0),1,0)</f>
        <v>0</v>
      </c>
      <c r="EV80" s="0" t="n">
        <f aca="false">IF(AND(OR(AND(EP80&gt;=$C$88,EP79&lt;=$C$88),AND(EP80&lt;=$C$88,EP79&gt;=$C$88)),EV79=0),1,0)</f>
        <v>0</v>
      </c>
      <c r="EW80" s="0" t="n">
        <f aca="false">IF(AND(OR(AND(EQ80&gt;=$C$95,EQ79&lt;=$C$95),AND(EQ80&lt;=$C$95,EQ79&gt;=$C$95)),EW79=0),1,0)</f>
        <v>1</v>
      </c>
      <c r="EY80" s="0" t="n">
        <f aca="false">(IF(AND(OR(AND(EM80&gt;=$C$67,EM79&lt;=$C$67),AND(EM80&lt;=$C$67,EM79&gt;=$C$67)),ES79=0),1,0))*(EM79+(($C$67-EM79)/(EM80-EM79))*(EM80-EM79))</f>
        <v>0</v>
      </c>
      <c r="EZ80" s="0" t="n">
        <f aca="false">(IF(AND(OR(AND(EM80&gt;=$C$67,EM79&lt;=$C$67),AND(EM80&lt;=$C$67,EM79&gt;=$C$67)),ES79=0),1,0))*(EN79+(($C$67-EM79)/(EM80-EM79))*(EN80-EN79))</f>
        <v>0</v>
      </c>
      <c r="FA80" s="0" t="n">
        <f aca="false">(IF(AND(OR(AND(EM80&gt;=$C$67,EM79&lt;=$C$67),AND(EM80&lt;=$C$67,EM79&gt;=$C$67)),ES79=0),1,0))*(EO79+(($C$67-EM79)/(EM80-EM79))*(EO80-EO79))</f>
        <v>0</v>
      </c>
      <c r="FB80" s="0" t="n">
        <f aca="false">(IF(AND(OR(AND(EM80&gt;=$C$67,EM79&lt;=$C$67),AND(EM80&lt;=$C$67,EM79&gt;=$C$67)),ES79=0),1,0))*(EP79+(($C$67-EM79)/(EM80-EM79))*(EP80-EP79))</f>
        <v>0</v>
      </c>
      <c r="FC80" s="0" t="n">
        <f aca="false">(IF(AND(OR(AND(EM80&gt;=$C$67,EM79&lt;=$C$67),AND(EM80&lt;=$C$67,EM79&gt;=$C$67)),ES79=0),1,0))*(EQ79+(($C$67-EM79)/(EM80-EM79))*(EQ80-EQ79))</f>
        <v>0</v>
      </c>
      <c r="FE80" s="0" t="n">
        <f aca="false">(IF(AND(OR(AND(EN80&gt;=$C$74,EN79&lt;=$C$74),AND(EN80&lt;=$C$74,EN79&gt;=$C$74)),ET79=0),1,0))*(EM79+(($C$74-EN79)/(EN80-EN79))*(EM80-EM79))</f>
        <v>-0</v>
      </c>
      <c r="FF80" s="0" t="n">
        <f aca="false">(IF(AND(OR(AND(EN80&gt;=$C$74,EN79&lt;=$C$74),AND(EN80&lt;=$C$74,EN79&gt;=$C$74)),ET79=0),1,0))*(EN79+(($C$74-EN79)/(EN80-EN79))*(EN80-EN79))</f>
        <v>0</v>
      </c>
      <c r="FG80" s="0" t="n">
        <f aca="false">(IF(AND(OR(AND(EN80&gt;=$C$74,EN79&lt;=$C$74),AND(EN80&lt;=$C$74,EN79&gt;=$C$74)),ET79=0),1,0))*(EO79+(($C$74-EN79)/(EN80-EN79))*(EO80-EO79))</f>
        <v>-0</v>
      </c>
      <c r="FH80" s="0" t="n">
        <f aca="false">(IF(AND(OR(AND(EN80&gt;=$C$74,EN79&lt;=$C$74),AND(EN80&lt;=$C$74,EN79&gt;=$C$74)),ET79=0),1,0))*(EP79+(($C$74-EN79)/(EN80-EN79))*(EP80-EP79))</f>
        <v>-0</v>
      </c>
      <c r="FI80" s="0" t="n">
        <f aca="false">(IF(AND(OR(AND(EN80&gt;=$C$74,EN79&lt;=$C$74),AND(EN80&lt;=$C$74,EN79&gt;=$C$74)),ET79=0),1,0))*(EQ79+(($C$74-EN79)/(EN80-EN79))*(EQ80-EQ79))</f>
        <v>0</v>
      </c>
      <c r="FK80" s="0" t="n">
        <f aca="false">(IF(AND(OR(AND(EO80&gt;=$C$81,EO79&lt;=$C$81),AND(EO80&lt;=$C$81,EO79&gt;=$C$81)),EU79=0),1,0))*(EM79+(($C$81-EO79)/(EO80-EO79))*(EM80-EM79))</f>
        <v>0</v>
      </c>
      <c r="FL80" s="0" t="n">
        <f aca="false">(IF(AND(OR(AND(EO80&gt;=$C$81,EO79&lt;=$C$81),AND(EO80&lt;=$C$81,EO79&gt;=$C$81)),EU79=0),1,0))*(EN79+(($C$81-EO79)/(EO80-EO79))*(EN80-EN79))</f>
        <v>0</v>
      </c>
      <c r="FM80" s="0" t="n">
        <f aca="false">(IF(AND(OR(AND(EO80&gt;=$C$81,EO79&lt;=$C$81),AND(EO80&lt;=$C$81,EO79&gt;=$C$81)),EU79=0),1,0))*(EO79+(($C$81-EO79)/(EO80-EO79))*(EO80-EO79))</f>
        <v>0</v>
      </c>
      <c r="FN80" s="0" t="n">
        <f aca="false">(IF(AND(OR(AND(EO80&gt;=$C$81,EO79&lt;=$C$81),AND(EO80&lt;=$C$81,EO79&gt;=$C$81)),EU79=0),1,0))*(EP79+(($C$81-EO79)/(EO80-EO79))*(EP80-EP79))</f>
        <v>0</v>
      </c>
      <c r="FO80" s="0" t="n">
        <f aca="false">(IF(AND(OR(AND(EO80&gt;=$C$81,EO79&lt;=$C$81),AND(EO80&lt;=$C$81,EO79&gt;=$C$81)),EU79=0),1,0))*(EQ79+(($C$81-EO79)/(EO80-EO79))*(EQ80-EQ79))</f>
        <v>0</v>
      </c>
      <c r="FQ80" s="0" t="n">
        <f aca="false">(IF(AND(OR(AND(EP80&gt;=$C$88,EP79&lt;=$C$88),AND(EP80&lt;=$C$88,EP79&gt;=$C$88)),EV79=0),1,0))*(EM79+(($C$88-EP79)/(EP80-EP79))*(EM80-EM79))</f>
        <v>0</v>
      </c>
      <c r="FR80" s="0" t="n">
        <f aca="false">(IF(AND(OR(AND(EP80&gt;=$C$88,EP79&lt;=$C$88),AND(EP80&lt;=$C$88,EP79&gt;=$C$88)),EV79=0),1,0))*(EN79+(($C$88-EP79)/(EP80-EP79))*(EN80-EN79))</f>
        <v>0</v>
      </c>
      <c r="FS80" s="0" t="n">
        <f aca="false">(IF(AND(OR(AND(EP80&gt;=$C$88,EP79&lt;=$C$88),AND(EP80&lt;=$C$88,EP79&gt;=$C$88)),EV79=0),1,0))*(EO79+(($C$88-EP79)/(EP80-EP79))*(EO80-EO79))</f>
        <v>0</v>
      </c>
      <c r="FT80" s="0" t="n">
        <f aca="false">(IF(AND(OR(AND(EP80&gt;=$C$88,EP79&lt;=$C$88),AND(EP80&lt;=$C$88,EP79&gt;=$C$88)),EV79=0),1,0))*(EP79+(($C$88-EP79)/(EP80-EP79))*(EP80-EP79))</f>
        <v>0</v>
      </c>
      <c r="FU80" s="0" t="n">
        <f aca="false">(IF(AND(OR(AND(EP80&gt;=$C$88,EP79&lt;=$C$88),AND(EP80&lt;=$C$88,EP79&gt;=$C$88)),EV79=0),1,0))*(EQ79+(($C$88-EP79)/(EP80-EP79))*(EQ80-EQ79))</f>
        <v>0</v>
      </c>
      <c r="FW80" s="0" t="n">
        <f aca="false">(IF(AND(OR(AND(EQ80&gt;=$C$95,EQ79&lt;=$C$95),AND(EQ80&lt;=$C$95,EQ79&gt;=$C$95)),EW79=0),1,0))*(EM79+(($C$95-EQ79)/(EQ80-EQ79))*(EM80-EM79))</f>
        <v>221.627843244725</v>
      </c>
      <c r="FX80" s="0" t="n">
        <f aca="false">(IF(AND(OR(AND(EQ80&gt;=$C$95,EQ79&lt;=$C$95),AND(EQ80&lt;=$C$95,EQ79&gt;=$C$95)),EW79=0),1,0))*(EN79+(($C$95-EQ79)/(EQ80-EQ79))*(EN80-EN79))</f>
        <v>0.001174843238691</v>
      </c>
      <c r="FY80" s="0" t="n">
        <f aca="false">(IF(AND(OR(AND(EQ80&gt;=$C$95,EQ79&lt;=$C$95),AND(EQ80&lt;=$C$95,EQ79&gt;=$C$95)),EW79=0),1,0))*(EO79+(($C$95-EQ79)/(EQ80-EQ79))*(EO80-EO79))</f>
        <v>934.063727048506</v>
      </c>
      <c r="FZ80" s="0" t="n">
        <f aca="false">(IF(AND(OR(AND(EQ80&gt;=$C$95,EQ79&lt;=$C$95),AND(EQ80&lt;=$C$95,EQ79&gt;=$C$95)),EW79=0),1,0))*(EP79+(($C$95-EQ79)/(EQ80-EQ79))*(EP80-EP79))</f>
        <v>957.557445875582</v>
      </c>
      <c r="GA80" s="0" t="n">
        <f aca="false">(IF(AND(OR(AND(EQ80&gt;=$C$95,EQ79&lt;=$C$95),AND(EQ80&lt;=$C$95,EQ79&gt;=$C$95)),EW79=0),1,0))*(EQ79+(($C$95-EQ79)/(EQ80-EQ79))*(EQ80-EQ79))</f>
        <v>2.5</v>
      </c>
      <c r="GG80" s="48" t="n">
        <v>240</v>
      </c>
      <c r="GH80" s="48" t="n">
        <v>0.00119886826835467</v>
      </c>
      <c r="GI80" s="48" t="n">
        <v>1011.4</v>
      </c>
      <c r="GJ80" s="48" t="n">
        <v>1041.3</v>
      </c>
      <c r="GK80" s="48" t="n">
        <v>2.6582</v>
      </c>
      <c r="GM80" s="0" t="n">
        <f aca="false">IF(AND(OR(AND(GG80&gt;=$C$67,GG79&lt;=$C$67),AND(GG80&lt;=$C$67,GG79&gt;=$C$67)),GM79=0),1,0)</f>
        <v>0</v>
      </c>
      <c r="GN80" s="0" t="n">
        <f aca="false">IF(AND(OR(AND(GH80&gt;=$C$74,GH79&lt;=$C$74),AND(GH80&lt;=$C$74,GH79&gt;=$C$74)),GN79=0),1,0)</f>
        <v>0</v>
      </c>
      <c r="GO80" s="0" t="n">
        <f aca="false">IF(AND(OR(AND(GI80&gt;=$C$81,GI79&lt;=$C$81),AND(GI80&lt;=$C$81,GI79&gt;=$C$81)),GO79=0),1,0)</f>
        <v>0</v>
      </c>
      <c r="GP80" s="0" t="n">
        <f aca="false">IF(AND(OR(AND(GJ80&gt;=$C$88,GJ79&lt;=$C$88),AND(GJ80&lt;=$C$88,GJ79&gt;=$C$88)),GP79=0),1,0)</f>
        <v>0</v>
      </c>
      <c r="GQ80" s="0" t="n">
        <f aca="false">IF(AND(OR(AND(GK80&gt;=$C$95,GK79&lt;=$C$95),AND(GK80&lt;=$C$95,GK79&gt;=$C$95)),GQ79=0),1,0)</f>
        <v>1</v>
      </c>
      <c r="GS80" s="0" t="n">
        <f aca="false">(IF(AND(OR(AND(GG80&gt;=$C$67,GG79&lt;=$C$67),AND(GG80&lt;=$C$67,GG79&gt;=$C$67)),GM79=0),1,0))*(GG79+(($C$67-GG79)/(GG80-GG79))*(GG80-GG79))</f>
        <v>0</v>
      </c>
      <c r="GT80" s="0" t="n">
        <f aca="false">(IF(AND(OR(AND(GG80&gt;=$C$67,GG79&lt;=$C$67),AND(GG80&lt;=$C$67,GG79&gt;=$C$67)),GM79=0),1,0))*(GH79+(($C$67-GG79)/(GG80-GG79))*(GH80-GH79))</f>
        <v>0</v>
      </c>
      <c r="GU80" s="0" t="n">
        <f aca="false">(IF(AND(OR(AND(GG80&gt;=$C$67,GG79&lt;=$C$67),AND(GG80&lt;=$C$67,GG79&gt;=$C$67)),GM79=0),1,0))*(GI79+(($C$67-GG79)/(GG80-GG79))*(GI80-GI79))</f>
        <v>0</v>
      </c>
      <c r="GV80" s="0" t="n">
        <f aca="false">(IF(AND(OR(AND(GG80&gt;=$C$67,GG79&lt;=$C$67),AND(GG80&lt;=$C$67,GG79&gt;=$C$67)),GM79=0),1,0))*(GJ79+(($C$67-GG79)/(GG80-GG79))*(GJ80-GJ79))</f>
        <v>0</v>
      </c>
      <c r="GW80" s="0" t="n">
        <f aca="false">(IF(AND(OR(AND(GG80&gt;=$C$67,GG79&lt;=$C$67),AND(GG80&lt;=$C$67,GG79&gt;=$C$67)),GM79=0),1,0))*(GK79+(($C$67-GG79)/(GG80-GG79))*(GK80-GK79))</f>
        <v>0</v>
      </c>
      <c r="GY80" s="0" t="n">
        <f aca="false">(IF(AND(OR(AND(GH80&gt;=$C$74,GH79&lt;=$C$74),AND(GH80&lt;=$C$74,GH79&gt;=$C$74)),GN79=0),1,0))*(GG79+(($C$74-GH79)/(GH80-GH79))*(GG80-GG79))</f>
        <v>-0</v>
      </c>
      <c r="GZ80" s="0" t="n">
        <f aca="false">(IF(AND(OR(AND(GH80&gt;=$C$74,GH79&lt;=$C$74),AND(GH80&lt;=$C$74,GH79&gt;=$C$74)),GN79=0),1,0))*(GH79+(($C$74-GH79)/(GH80-GH79))*(GH80-GH79))</f>
        <v>0</v>
      </c>
      <c r="HA80" s="0" t="n">
        <f aca="false">(IF(AND(OR(AND(GH80&gt;=$C$74,GH79&lt;=$C$74),AND(GH80&lt;=$C$74,GH79&gt;=$C$74)),GN79=0),1,0))*(GI79+(($C$74-GH79)/(GH80-GH79))*(GI80-GI79))</f>
        <v>-0</v>
      </c>
      <c r="HB80" s="0" t="n">
        <f aca="false">(IF(AND(OR(AND(GH80&gt;=$C$74,GH79&lt;=$C$74),AND(GH80&lt;=$C$74,GH79&gt;=$C$74)),GN79=0),1,0))*(GJ79+(($C$74-GH79)/(GH80-GH79))*(GJ80-GJ79))</f>
        <v>-0</v>
      </c>
      <c r="HC80" s="0" t="n">
        <f aca="false">(IF(AND(OR(AND(GH80&gt;=$C$74,GH79&lt;=$C$74),AND(GH80&lt;=$C$74,GH79&gt;=$C$74)),GN79=0),1,0))*(GK79+(($C$74-GH79)/(GH80-GH79))*(GK80-GK79))</f>
        <v>0</v>
      </c>
      <c r="HE80" s="0" t="n">
        <f aca="false">(IF(AND(OR(AND(GI80&gt;=$C$81,GI79&lt;=$C$81),AND(GI80&lt;=$C$81,GI79&gt;=$C$81)),GO79=0),1,0))*(GG79+(($C$81-GI79)/(GI80-GI79))*(GG80-GG79))</f>
        <v>0</v>
      </c>
      <c r="HF80" s="0" t="n">
        <f aca="false">(IF(AND(OR(AND(GI80&gt;=$C$81,GI79&lt;=$C$81),AND(GI80&lt;=$C$81,GI79&gt;=$C$81)),GO79=0),1,0))*(GH79+(($C$81-GI79)/(GI80-GI79))*(GH80-GH79))</f>
        <v>0</v>
      </c>
      <c r="HG80" s="0" t="n">
        <f aca="false">(IF(AND(OR(AND(GI80&gt;=$C$81,GI79&lt;=$C$81),AND(GI80&lt;=$C$81,GI79&gt;=$C$81)),GO79=0),1,0))*(GI79+(($C$81-GI79)/(GI80-GI79))*(GI80-GI79))</f>
        <v>0</v>
      </c>
      <c r="HH80" s="0" t="n">
        <f aca="false">(IF(AND(OR(AND(GI80&gt;=$C$81,GI79&lt;=$C$81),AND(GI80&lt;=$C$81,GI79&gt;=$C$81)),GO79=0),1,0))*(GJ79+(($C$81-GI79)/(GI80-GI79))*(GJ80-GJ79))</f>
        <v>0</v>
      </c>
      <c r="HI80" s="0" t="n">
        <f aca="false">(IF(AND(OR(AND(GI80&gt;=$C$81,GI79&lt;=$C$81),AND(GI80&lt;=$C$81,GI79&gt;=$C$81)),GO79=0),1,0))*(GK79+(($C$81-GI79)/(GI80-GI79))*(GK80-GK79))</f>
        <v>0</v>
      </c>
      <c r="HK80" s="0" t="n">
        <f aca="false">(IF(AND(OR(AND(GJ80&gt;=$C$88,GJ79&lt;=$C$88),AND(GJ80&lt;=$C$88,GJ79&gt;=$C$88)),GP79=0),1,0))*(GG79+(($C$88-GJ79)/(GJ80-GJ79))*(GG80-GG79))</f>
        <v>0</v>
      </c>
      <c r="HL80" s="0" t="n">
        <f aca="false">(IF(AND(OR(AND(GJ80&gt;=$C$88,GJ79&lt;=$C$88),AND(GJ80&lt;=$C$88,GJ79&gt;=$C$88)),GP79=0),1,0))*(GH79+(($C$88-GJ79)/(GJ80-GJ79))*(GH80-GH79))</f>
        <v>0</v>
      </c>
      <c r="HM80" s="0" t="n">
        <f aca="false">(IF(AND(OR(AND(GJ80&gt;=$C$88,GJ79&lt;=$C$88),AND(GJ80&lt;=$C$88,GJ79&gt;=$C$88)),GP79=0),1,0))*(GI79+(($C$88-GJ79)/(GJ80-GJ79))*(GI80-GI79))</f>
        <v>0</v>
      </c>
      <c r="HN80" s="0" t="n">
        <f aca="false">(IF(AND(OR(AND(GJ80&gt;=$C$88,GJ79&lt;=$C$88),AND(GJ80&lt;=$C$88,GJ79&gt;=$C$88)),GP79=0),1,0))*(GJ79+(($C$88-GJ79)/(GJ80-GJ79))*(GJ80-GJ79))</f>
        <v>0</v>
      </c>
      <c r="HO80" s="0" t="n">
        <f aca="false">(IF(AND(OR(AND(GJ80&gt;=$C$88,GJ79&lt;=$C$88),AND(GJ80&lt;=$C$88,GJ79&gt;=$C$88)),GP79=0),1,0))*(GK79+(($C$88-GJ79)/(GJ80-GJ79))*(GK80-GK79))</f>
        <v>0</v>
      </c>
      <c r="HQ80" s="0" t="n">
        <f aca="false">(IF(AND(OR(AND(GK80&gt;=$C$95,GK79&lt;=$C$95),AND(GK80&lt;=$C$95,GK79&gt;=$C$95)),GQ79=0),1,0))*(GG79+(($C$95-GK79)/(GK80-GK79))*(GG80-GG79))</f>
        <v>222.548262548263</v>
      </c>
      <c r="HR80" s="0" t="n">
        <f aca="false">(IF(AND(OR(AND(GK80&gt;=$C$95,GK79&lt;=$C$95),AND(GK80&lt;=$C$95,GK79&gt;=$C$95)),GQ79=0),1,0))*(GH79+(($C$95-GK79)/(GK80-GK79))*(GH80-GH79))</f>
        <v>0.00117084972251072</v>
      </c>
      <c r="HS80" s="0" t="n">
        <f aca="false">(IF(AND(OR(AND(GK80&gt;=$C$95,GK79&lt;=$C$95),AND(GK80&lt;=$C$95,GK79&gt;=$C$95)),GQ79=0),1,0))*(GI79+(($C$95-GK79)/(GK80-GK79))*(GI80-GI79))</f>
        <v>934.106254826255</v>
      </c>
      <c r="HT80" s="0" t="n">
        <f aca="false">(IF(AND(OR(AND(GK80&gt;=$C$95,GK79&lt;=$C$95),AND(GK80&lt;=$C$95,GK79&gt;=$C$95)),GQ79=0),1,0))*(GJ79+(($C$95-GK79)/(GK80-GK79))*(GJ80-GJ79))</f>
        <v>963.338725868726</v>
      </c>
      <c r="HU80" s="0" t="n">
        <f aca="false">(IF(AND(OR(AND(GK80&gt;=$C$95,GK79&lt;=$C$95),AND(GK80&lt;=$C$95,GK79&gt;=$C$95)),GQ79=0),1,0))*(GK79+(($C$95-GK79)/(GK80-GK79))*(GK80-GK79))</f>
        <v>2.5</v>
      </c>
    </row>
    <row r="81" customFormat="false" ht="12.75" hidden="false" customHeight="false" outlineLevel="0" collapsed="false">
      <c r="A81" s="8" t="s">
        <v>37</v>
      </c>
      <c r="B81" s="41" t="s">
        <v>11</v>
      </c>
      <c r="C81" s="41" t="n">
        <f aca="false">C21</f>
        <v>1120.2</v>
      </c>
      <c r="D81" s="8"/>
      <c r="E81" s="0" t="n">
        <v>240</v>
      </c>
      <c r="F81" s="0" t="n">
        <v>0.00122684333210649</v>
      </c>
      <c r="G81" s="0" t="n">
        <v>1031.6</v>
      </c>
      <c r="H81" s="0" t="n">
        <v>1037.7</v>
      </c>
      <c r="I81" s="0" t="n">
        <v>2.6983</v>
      </c>
      <c r="K81" s="0" t="n">
        <f aca="false">IF(AND(OR(AND(E81&gt;=$C$67,E80&lt;=$C$67),AND(E81&lt;=$C$67,E80&gt;=$C$67)),K80=0),1,0)</f>
        <v>0</v>
      </c>
      <c r="L81" s="0" t="n">
        <f aca="false">IF(AND(OR(AND(F81&gt;=$C$74,F80&lt;=$C$74),AND(F81&lt;=$C$74,F80&gt;=$C$74)),L80=0),1,0)</f>
        <v>0</v>
      </c>
      <c r="M81" s="0" t="n">
        <f aca="false">IF(AND(OR(AND(G81&gt;=$C$81,G80&lt;=$C$81),AND(G81&lt;=$C$81,G80&gt;=$C$81)),M80=0),1,0)</f>
        <v>0</v>
      </c>
      <c r="N81" s="0" t="n">
        <f aca="false">IF(AND(OR(AND(H81&gt;=$C$88,H80&lt;=$C$88),AND(H81&lt;=$C$88,H80&gt;=$C$88)),N80=0),1,0)</f>
        <v>0</v>
      </c>
      <c r="O81" s="0" t="n">
        <f aca="false">IF(AND(OR(AND(I81&gt;=$C$95,I80&lt;=$C$95),AND(I81&lt;=$C$95,I80&gt;=$C$95)),O80=0),1,0)</f>
        <v>0</v>
      </c>
      <c r="Q81" s="0" t="n">
        <f aca="false">(IF(AND(OR(AND(E81&gt;=$C$67,E80&lt;=$C$67),AND(E81&lt;=$C$67,E80&gt;=$C$67)),K80=0),1,0))*(E80+(($C$67-E80)/(E81-E80))*(E81-E80))</f>
        <v>0</v>
      </c>
      <c r="R81" s="0" t="n">
        <f aca="false">(IF(AND(OR(AND(E81&gt;=$C$67,E80&lt;=$C$67),AND(E81&lt;=$C$67,E80&gt;=$C$67)),K80=0),1,0))*(F80+(($C$67-E80)/(E81-E80))*(F81-F80))</f>
        <v>0</v>
      </c>
      <c r="S81" s="0" t="n">
        <f aca="false">(IF(AND(OR(AND(E81&gt;=$C$67,E80&lt;=$C$67),AND(E81&lt;=$C$67,E80&gt;=$C$67)),K80=0),1,0))*(G80+(($C$67-E80)/(E81-E80))*(G81-G80))</f>
        <v>0</v>
      </c>
      <c r="T81" s="0" t="n">
        <f aca="false">(IF(AND(OR(AND(E81&gt;=$C$67,E80&lt;=$C$67),AND(E81&lt;=$C$67,E80&gt;=$C$67)),K80=0),1,0))*(H80+(($C$67-E80)/(E81-E80))*(H81-H80))</f>
        <v>0</v>
      </c>
      <c r="U81" s="0" t="n">
        <f aca="false">(IF(AND(OR(AND(E81&gt;=$C$67,E80&lt;=$C$67),AND(E81&lt;=$C$67,E80&gt;=$C$67)),K80=0),1,0))*(I80+(($C$67-E80)/(E81-E80))*(I81-I80))</f>
        <v>0</v>
      </c>
      <c r="W81" s="0" t="n">
        <f aca="false">(IF(AND(OR(AND(F81&gt;=$C$74,F80&lt;=$C$74),AND(F81&lt;=$C$74,F80&gt;=$C$74)),L80=0),1,0))*(E80+(($C$74-F80)/(F81-F80))*(E81-E80))</f>
        <v>0</v>
      </c>
      <c r="X81" s="0" t="n">
        <f aca="false">(IF(AND(OR(AND(F81&gt;=$C$74,F80&lt;=$C$74),AND(F81&lt;=$C$74,F80&gt;=$C$74)),L80=0),1,0))*(F80+(($C$74-F80)/(F81-F80))*(F81-F80))</f>
        <v>0</v>
      </c>
      <c r="Y81" s="0" t="n">
        <f aca="false">(IF(AND(OR(AND(F81&gt;=$C$74,F80&lt;=$C$74),AND(F81&lt;=$C$74,F80&gt;=$C$74)),L80=0),1,0))*(G80+(($C$74-F80)/(F81-F80))*(G81-G80))</f>
        <v>-0</v>
      </c>
      <c r="Z81" s="0" t="n">
        <f aca="false">(IF(AND(OR(AND(F81&gt;=$C$74,F80&lt;=$C$74),AND(F81&lt;=$C$74,F80&gt;=$C$74)),L80=0),1,0))*(H80+(($C$74-F80)/(F81-F80))*(H81-H80))</f>
        <v>-0</v>
      </c>
      <c r="AA81" s="0" t="n">
        <f aca="false">(IF(AND(OR(AND(F81&gt;=$C$74,F80&lt;=$C$74),AND(F81&lt;=$C$74,F80&gt;=$C$74)),L80=0),1,0))*(I80+(($C$74-F80)/(F81-F80))*(I81-I80))</f>
        <v>0</v>
      </c>
      <c r="AC81" s="0" t="n">
        <f aca="false">(IF(AND(OR(AND(G81&gt;=$C$81,G80&lt;=$C$81),AND(G81&lt;=$C$81,G80&gt;=$C$81)),M80=0),1,0))*(E80+(($C$81-G80)/(G81-G80))*(E81-E80))</f>
        <v>0</v>
      </c>
      <c r="AD81" s="0" t="n">
        <f aca="false">(IF(AND(OR(AND(G81&gt;=$C$81,G80&lt;=$C$81),AND(G81&lt;=$C$81,G80&gt;=$C$81)),M80=0),1,0))*(F80+(($C$81-G80)/(G81-G80))*(F81-F80))</f>
        <v>0</v>
      </c>
      <c r="AE81" s="0" t="n">
        <f aca="false">(IF(AND(OR(AND(G81&gt;=$C$81,G80&lt;=$C$81),AND(G81&lt;=$C$81,G80&gt;=$C$81)),M80=0),1,0))*(G80+(($C$81-G80)/(G81-G80))*(G81-G80))</f>
        <v>0</v>
      </c>
      <c r="AF81" s="0" t="n">
        <f aca="false">(IF(AND(OR(AND(G81&gt;=$C$81,G80&lt;=$C$81),AND(G81&lt;=$C$81,G80&gt;=$C$81)),M80=0),1,0))*(H80+(($C$81-G80)/(G81-G80))*(H81-H80))</f>
        <v>0</v>
      </c>
      <c r="AG81" s="0" t="n">
        <f aca="false">(IF(AND(OR(AND(G81&gt;=$C$81,G80&lt;=$C$81),AND(G81&lt;=$C$81,G80&gt;=$C$81)),M80=0),1,0))*(I80+(($C$81-G80)/(G81-G80))*(I81-I80))</f>
        <v>0</v>
      </c>
      <c r="AI81" s="0" t="n">
        <f aca="false">(IF(AND(OR(AND(H81&gt;=$C$88,H80&lt;=$C$88),AND(H81&lt;=$C$88,H80&gt;=$C$88)),N80=0),1,0))*(E80+(($C$88-H80)/(H81-H80))*(E81-E80))</f>
        <v>0</v>
      </c>
      <c r="AJ81" s="0" t="n">
        <f aca="false">(IF(AND(OR(AND(H81&gt;=$C$88,H80&lt;=$C$88),AND(H81&lt;=$C$88,H80&gt;=$C$88)),N80=0),1,0))*(F80+(($C$88-H80)/(H81-H80))*(F81-F80))</f>
        <v>0</v>
      </c>
      <c r="AK81" s="0" t="n">
        <f aca="false">(IF(AND(OR(AND(H81&gt;=$C$88,H80&lt;=$C$88),AND(H81&lt;=$C$88,H80&gt;=$C$88)),N80=0),1,0))*(G80+(($C$88-H80)/(H81-H80))*(G81-G80))</f>
        <v>0</v>
      </c>
      <c r="AL81" s="0" t="n">
        <f aca="false">(IF(AND(OR(AND(H81&gt;=$C$88,H80&lt;=$C$88),AND(H81&lt;=$C$88,H80&gt;=$C$88)),N80=0),1,0))*(H80+(($C$88-H80)/(H81-H80))*(H81-H80))</f>
        <v>0</v>
      </c>
      <c r="AM81" s="0" t="n">
        <f aca="false">(IF(AND(OR(AND(H81&gt;=$C$88,H80&lt;=$C$88),AND(H81&lt;=$C$88,H80&gt;=$C$88)),N80=0),1,0))*(I80+(($C$88-H80)/(H81-H80))*(I81-I80))</f>
        <v>0</v>
      </c>
      <c r="AO81" s="0" t="n">
        <f aca="false">(IF(AND(OR(AND(I81&gt;=$C$95,I80&lt;=$C$95),AND(I81&lt;=$C$95,I80&gt;=$C$95)),O80=0),1,0))*(E80+(($C$95-I80)/(I81-I80))*(E81-E80))</f>
        <v>0</v>
      </c>
      <c r="AP81" s="0" t="n">
        <f aca="false">(IF(AND(OR(AND(I81&gt;=$C$95,I80&lt;=$C$95),AND(I81&lt;=$C$95,I80&gt;=$C$95)),O80=0),1,0))*(F80+(($C$95-I80)/(I81-I80))*(F81-F80))</f>
        <v>0</v>
      </c>
      <c r="AQ81" s="0" t="n">
        <f aca="false">(IF(AND(OR(AND(I81&gt;=$C$95,I80&lt;=$C$95),AND(I81&lt;=$C$95,I80&gt;=$C$95)),O80=0),1,0))*(G80+(($C$95-I80)/(I81-I80))*(G81-G80))</f>
        <v>0</v>
      </c>
      <c r="AR81" s="0" t="n">
        <f aca="false">(IF(AND(OR(AND(I81&gt;=$C$95,I80&lt;=$C$95),AND(I81&lt;=$C$95,I80&gt;=$C$95)),O80=0),1,0))*(H80+(($C$95-I80)/(I81-I80))*(H81-H80))</f>
        <v>0</v>
      </c>
      <c r="AS81" s="0" t="n">
        <f aca="false">(IF(AND(OR(AND(I81&gt;=$C$95,I80&lt;=$C$95),AND(I81&lt;=$C$95,I80&gt;=$C$95)),O80=0),1,0))*(I80+(($C$95-I80)/(I81-I80))*(I81-I80))</f>
        <v>0</v>
      </c>
      <c r="AU81" s="0" t="s">
        <v>37</v>
      </c>
      <c r="AV81" s="10" t="s">
        <v>11</v>
      </c>
      <c r="AW81" s="10" t="n">
        <f aca="false">$C$81</f>
        <v>1120.2</v>
      </c>
      <c r="AY81" s="0" t="n">
        <v>240</v>
      </c>
      <c r="AZ81" s="0" t="n">
        <v>0.00121924455607306</v>
      </c>
      <c r="BA81" s="0" t="n">
        <v>1026.1</v>
      </c>
      <c r="BB81" s="0" t="n">
        <v>1038.3</v>
      </c>
      <c r="BC81" s="0" t="n">
        <v>2.6876</v>
      </c>
      <c r="BE81" s="0" t="n">
        <f aca="false">IF(AND(OR(AND(AY81&gt;=$C$67,AY80&lt;=$C$67),AND(AY81&lt;=$C$67,AY80&gt;=$C$67)),BE80=0),1,0)</f>
        <v>0</v>
      </c>
      <c r="BF81" s="0" t="n">
        <f aca="false">IF(AND(OR(AND(AZ81&gt;=$C$74,AZ80&lt;=$C$74),AND(AZ81&lt;=$C$74,AZ80&gt;=$C$74)),BF80=0),1,0)</f>
        <v>0</v>
      </c>
      <c r="BG81" s="0" t="n">
        <f aca="false">IF(AND(OR(AND(BA81&gt;=$C$81,BA80&lt;=$C$81),AND(BA81&lt;=$C$81,BA80&gt;=$C$81)),BG80=0),1,0)</f>
        <v>0</v>
      </c>
      <c r="BH81" s="0" t="n">
        <f aca="false">IF(AND(OR(AND(BB81&gt;=$C$88,BB80&lt;=$C$88),AND(BB81&lt;=$C$88,BB80&gt;=$C$88)),BH80=0),1,0)</f>
        <v>0</v>
      </c>
      <c r="BI81" s="0" t="n">
        <f aca="false">IF(AND(OR(AND(BC81&gt;=$C$95,BC80&lt;=$C$95),AND(BC81&lt;=$C$95,BC80&gt;=$C$95)),BI80=0),1,0)</f>
        <v>0</v>
      </c>
      <c r="BK81" s="0" t="n">
        <f aca="false">(IF(AND(OR(AND(AY81&gt;=$C$67,AY80&lt;=$C$67),AND(AY81&lt;=$C$67,AY80&gt;=$C$67)),BE80=0),1,0))*(AY80+(($C$67-AY80)/(AY81-AY80))*(AY81-AY80))</f>
        <v>0</v>
      </c>
      <c r="BL81" s="0" t="n">
        <f aca="false">(IF(AND(OR(AND(AY81&gt;=$C$67,AY80&lt;=$C$67),AND(AY81&lt;=$C$67,AY80&gt;=$C$67)),BE80=0),1,0))*(AZ80+(($C$67-AY80)/(AY81-AY80))*(AZ81-AZ80))</f>
        <v>0</v>
      </c>
      <c r="BM81" s="0" t="n">
        <f aca="false">(IF(AND(OR(AND(AY81&gt;=$C$67,AY80&lt;=$C$67),AND(AY81&lt;=$C$67,AY80&gt;=$C$67)),BE80=0),1,0))*(BA80+(($C$67-AY80)/(AY81-AY80))*(BA81-BA80))</f>
        <v>0</v>
      </c>
      <c r="BN81" s="0" t="n">
        <f aca="false">(IF(AND(OR(AND(AY81&gt;=$C$67,AY80&lt;=$C$67),AND(AY81&lt;=$C$67,AY80&gt;=$C$67)),BE80=0),1,0))*(BB80+(($C$67-AY80)/(AY81-AY80))*(BB81-BB80))</f>
        <v>0</v>
      </c>
      <c r="BO81" s="0" t="n">
        <f aca="false">(IF(AND(OR(AND(AY81&gt;=$C$67,AY80&lt;=$C$67),AND(AY81&lt;=$C$67,AY80&gt;=$C$67)),BE80=0),1,0))*(BC80+(($C$67-AY80)/(AY81-AY80))*(BC81-BC80))</f>
        <v>0</v>
      </c>
      <c r="BQ81" s="0" t="n">
        <f aca="false">(IF(AND(OR(AND(AZ81&gt;=$C$74,AZ80&lt;=$C$74),AND(AZ81&lt;=$C$74,AZ80&gt;=$C$74)),BF80=0),1,0))*(AY80+(($C$74-AZ80)/(AZ81-AZ80))*(AY81-AY80))</f>
        <v>0</v>
      </c>
      <c r="BR81" s="0" t="n">
        <f aca="false">(IF(AND(OR(AND(AZ81&gt;=$C$74,AZ80&lt;=$C$74),AND(AZ81&lt;=$C$74,AZ80&gt;=$C$74)),BF80=0),1,0))*(AZ80+(($C$74-AZ80)/(AZ81-AZ80))*(AZ81-AZ80))</f>
        <v>0</v>
      </c>
      <c r="BS81" s="0" t="n">
        <f aca="false">(IF(AND(OR(AND(AZ81&gt;=$C$74,AZ80&lt;=$C$74),AND(AZ81&lt;=$C$74,AZ80&gt;=$C$74)),BF80=0),1,0))*(BA80+(($C$74-AZ80)/(AZ81-AZ80))*(BA81-BA80))</f>
        <v>-0</v>
      </c>
      <c r="BT81" s="0" t="n">
        <f aca="false">(IF(AND(OR(AND(AZ81&gt;=$C$74,AZ80&lt;=$C$74),AND(AZ81&lt;=$C$74,AZ80&gt;=$C$74)),BF80=0),1,0))*(BB80+(($C$74-AZ80)/(AZ81-AZ80))*(BB81-BB80))</f>
        <v>-0</v>
      </c>
      <c r="BU81" s="0" t="n">
        <f aca="false">(IF(AND(OR(AND(AZ81&gt;=$C$74,AZ80&lt;=$C$74),AND(AZ81&lt;=$C$74,AZ80&gt;=$C$74)),BF80=0),1,0))*(BC80+(($C$74-AZ80)/(AZ81-AZ80))*(BC81-BC80))</f>
        <v>0</v>
      </c>
      <c r="BW81" s="0" t="n">
        <f aca="false">(IF(AND(OR(AND(BA81&gt;=$C$81,BA80&lt;=$C$81),AND(BA81&lt;=$C$81,BA80&gt;=$C$81)),BG80=0),1,0))*(AY80+(($C$81-BA80)/(BA81-BA80))*(AY81-AY80))</f>
        <v>0</v>
      </c>
      <c r="BX81" s="0" t="n">
        <f aca="false">(IF(AND(OR(AND(BA81&gt;=$C$81,BA80&lt;=$C$81),AND(BA81&lt;=$C$81,BA80&gt;=$C$81)),BG80=0),1,0))*(AZ80+(($C$81-BA80)/(BA81-BA80))*(AZ81-AZ80))</f>
        <v>0</v>
      </c>
      <c r="BY81" s="0" t="n">
        <f aca="false">(IF(AND(OR(AND(BA81&gt;=$C$81,BA80&lt;=$C$81),AND(BA81&lt;=$C$81,BA80&gt;=$C$81)),BG80=0),1,0))*(BA80+(($C$81-BA80)/(BA81-BA80))*(BA81-BA80))</f>
        <v>0</v>
      </c>
      <c r="BZ81" s="0" t="n">
        <f aca="false">(IF(AND(OR(AND(BA81&gt;=$C$81,BA80&lt;=$C$81),AND(BA81&lt;=$C$81,BA80&gt;=$C$81)),BG80=0),1,0))*(BB80+(($C$81-BA80)/(BA81-BA80))*(BB81-BB80))</f>
        <v>0</v>
      </c>
      <c r="CA81" s="0" t="n">
        <f aca="false">(IF(AND(OR(AND(BA81&gt;=$C$81,BA80&lt;=$C$81),AND(BA81&lt;=$C$81,BA80&gt;=$C$81)),BG80=0),1,0))*(BC80+(($C$81-BA80)/(BA81-BA80))*(BC81-BC80))</f>
        <v>0</v>
      </c>
      <c r="CC81" s="0" t="n">
        <f aca="false">(IF(AND(OR(AND(BB81&gt;=$C$88,BB80&lt;=$C$88),AND(BB81&lt;=$C$88,BB80&gt;=$C$88)),BH80=0),1,0))*(AY80+(($C$88-BB80)/(BB81-BB80))*(AY81-AY80))</f>
        <v>0</v>
      </c>
      <c r="CD81" s="0" t="n">
        <f aca="false">(IF(AND(OR(AND(BB81&gt;=$C$88,BB80&lt;=$C$88),AND(BB81&lt;=$C$88,BB80&gt;=$C$88)),BH80=0),1,0))*(AZ80+(($C$88-BB80)/(BB81-BB80))*(AZ81-AZ80))</f>
        <v>0</v>
      </c>
      <c r="CE81" s="0" t="n">
        <f aca="false">(IF(AND(OR(AND(BB81&gt;=$C$88,BB80&lt;=$C$88),AND(BB81&lt;=$C$88,BB80&gt;=$C$88)),BH80=0),1,0))*(BA80+(($C$88-BB80)/(BB81-BB80))*(BA81-BA80))</f>
        <v>0</v>
      </c>
      <c r="CF81" s="0" t="n">
        <f aca="false">(IF(AND(OR(AND(BB81&gt;=$C$88,BB80&lt;=$C$88),AND(BB81&lt;=$C$88,BB80&gt;=$C$88)),BH80=0),1,0))*(BB80+(($C$88-BB80)/(BB81-BB80))*(BB81-BB80))</f>
        <v>0</v>
      </c>
      <c r="CG81" s="0" t="n">
        <f aca="false">(IF(AND(OR(AND(BB81&gt;=$C$88,BB80&lt;=$C$88),AND(BB81&lt;=$C$88,BB80&gt;=$C$88)),BH80=0),1,0))*(BC80+(($C$88-BB80)/(BB81-BB80))*(BC81-BC80))</f>
        <v>0</v>
      </c>
      <c r="CI81" s="0" t="n">
        <f aca="false">(IF(AND(OR(AND(BC81&gt;=$C$95,BC80&lt;=$C$95),AND(BC81&lt;=$C$95,BC80&gt;=$C$95)),BI80=0),1,0))*(AY80+(($C$95-BC80)/(BC81-BC80))*(AY81-AY80))</f>
        <v>0</v>
      </c>
      <c r="CJ81" s="0" t="n">
        <f aca="false">(IF(AND(OR(AND(BC81&gt;=$C$95,BC80&lt;=$C$95),AND(BC81&lt;=$C$95,BC80&gt;=$C$95)),BI80=0),1,0))*(AZ80+(($C$95-BC80)/(BC81-BC80))*(AZ81-AZ80))</f>
        <v>0</v>
      </c>
      <c r="CK81" s="0" t="n">
        <f aca="false">(IF(AND(OR(AND(BC81&gt;=$C$95,BC80&lt;=$C$95),AND(BC81&lt;=$C$95,BC80&gt;=$C$95)),BI80=0),1,0))*(BA80+(($C$95-BC80)/(BC81-BC80))*(BA81-BA80))</f>
        <v>0</v>
      </c>
      <c r="CL81" s="0" t="n">
        <f aca="false">(IF(AND(OR(AND(BC81&gt;=$C$95,BC80&lt;=$C$95),AND(BC81&lt;=$C$95,BC80&gt;=$C$95)),BI80=0),1,0))*(BB80+(($C$95-BC80)/(BC81-BC80))*(BB81-BB80))</f>
        <v>0</v>
      </c>
      <c r="CM81" s="0" t="n">
        <f aca="false">(IF(AND(OR(AND(BC81&gt;=$C$95,BC80&lt;=$C$95),AND(BC81&lt;=$C$95,BC80&gt;=$C$95)),BI80=0),1,0))*(BC80+(($C$95-BC80)/(BC81-BC80))*(BC81-BC80))</f>
        <v>0</v>
      </c>
      <c r="CO81" s="0" t="s">
        <v>37</v>
      </c>
      <c r="CP81" s="10" t="s">
        <v>11</v>
      </c>
      <c r="CQ81" s="10" t="n">
        <f aca="false">$C$81</f>
        <v>1120.2</v>
      </c>
      <c r="CS81" s="0" t="n">
        <v>240</v>
      </c>
      <c r="CT81" s="0" t="n">
        <v>0.00121207713658897</v>
      </c>
      <c r="CU81" s="0" t="n">
        <v>1021</v>
      </c>
      <c r="CV81" s="0" t="n">
        <v>1039.2</v>
      </c>
      <c r="CW81" s="0" t="n">
        <v>2.6774</v>
      </c>
      <c r="CY81" s="0" t="n">
        <f aca="false">IF(AND(OR(AND(CS81&gt;=$C$67,CS80&lt;=$C$67),AND(CS81&lt;=$C$67,CS80&gt;=$C$67)),CY80=0),1,0)</f>
        <v>0</v>
      </c>
      <c r="CZ81" s="0" t="n">
        <f aca="false">IF(AND(OR(AND(CT81&gt;=$C$74,CT80&lt;=$C$74),AND(CT81&lt;=$C$74,CT80&gt;=$C$74)),CZ80=0),1,0)</f>
        <v>0</v>
      </c>
      <c r="DA81" s="0" t="n">
        <f aca="false">IF(AND(OR(AND(CU81&gt;=$C$81,CU80&lt;=$C$81),AND(CU81&lt;=$C$81,CU80&gt;=$C$81)),DA80=0),1,0)</f>
        <v>0</v>
      </c>
      <c r="DB81" s="0" t="n">
        <f aca="false">IF(AND(OR(AND(CV81&gt;=$C$88,CV80&lt;=$C$88),AND(CV81&lt;=$C$88,CV80&gt;=$C$88)),DB80=0),1,0)</f>
        <v>0</v>
      </c>
      <c r="DC81" s="0" t="n">
        <f aca="false">IF(AND(OR(AND(CW81&gt;=$C$95,CW80&lt;=$C$95),AND(CW81&lt;=$C$95,CW80&gt;=$C$95)),DC80=0),1,0)</f>
        <v>1</v>
      </c>
      <c r="DE81" s="0" t="n">
        <f aca="false">(IF(AND(OR(AND(CS81&gt;=$C$67,CS80&lt;=$C$67),AND(CS81&lt;=$C$67,CS80&gt;=$C$67)),CY80=0),1,0))*(CS80+(($C$67-CS80)/(CS81-CS80))*(CS81-CS80))</f>
        <v>0</v>
      </c>
      <c r="DF81" s="0" t="n">
        <f aca="false">(IF(AND(OR(AND(CS81&gt;=$C$67,CS80&lt;=$C$67),AND(CS81&lt;=$C$67,CS80&gt;=$C$67)),CY80=0),1,0))*(CT80+(($C$67-CS80)/(CS81-CS80))*(CT81-CT80))</f>
        <v>0</v>
      </c>
      <c r="DG81" s="0" t="n">
        <f aca="false">(IF(AND(OR(AND(CS81&gt;=$C$67,CS80&lt;=$C$67),AND(CS81&lt;=$C$67,CS80&gt;=$C$67)),CY80=0),1,0))*(CU80+(($C$67-CS80)/(CS81-CS80))*(CU81-CU80))</f>
        <v>0</v>
      </c>
      <c r="DH81" s="0" t="n">
        <f aca="false">(IF(AND(OR(AND(CS81&gt;=$C$67,CS80&lt;=$C$67),AND(CS81&lt;=$C$67,CS80&gt;=$C$67)),CY80=0),1,0))*(CV80+(($C$67-CS80)/(CS81-CS80))*(CV81-CV80))</f>
        <v>0</v>
      </c>
      <c r="DI81" s="0" t="n">
        <f aca="false">(IF(AND(OR(AND(CS81&gt;=$C$67,CS80&lt;=$C$67),AND(CS81&lt;=$C$67,CS80&gt;=$C$67)),CY80=0),1,0))*(CW80+(($C$67-CS80)/(CS81-CS80))*(CW81-CW80))</f>
        <v>0</v>
      </c>
      <c r="DK81" s="0" t="n">
        <f aca="false">(IF(AND(OR(AND(CT81&gt;=$C$74,CT80&lt;=$C$74),AND(CT81&lt;=$C$74,CT80&gt;=$C$74)),CZ80=0),1,0))*(CS80+(($C$74-CT80)/(CT81-CT80))*(CS81-CS80))</f>
        <v>0</v>
      </c>
      <c r="DL81" s="0" t="n">
        <f aca="false">(IF(AND(OR(AND(CT81&gt;=$C$74,CT80&lt;=$C$74),AND(CT81&lt;=$C$74,CT80&gt;=$C$74)),CZ80=0),1,0))*(CT80+(($C$74-CT80)/(CT81-CT80))*(CT81-CT80))</f>
        <v>0</v>
      </c>
      <c r="DM81" s="0" t="n">
        <f aca="false">(IF(AND(OR(AND(CT81&gt;=$C$74,CT80&lt;=$C$74),AND(CT81&lt;=$C$74,CT80&gt;=$C$74)),CZ80=0),1,0))*(CU80+(($C$74-CT80)/(CT81-CT80))*(CU81-CU80))</f>
        <v>-0</v>
      </c>
      <c r="DN81" s="0" t="n">
        <f aca="false">(IF(AND(OR(AND(CT81&gt;=$C$74,CT80&lt;=$C$74),AND(CT81&lt;=$C$74,CT80&gt;=$C$74)),CZ80=0),1,0))*(CV80+(($C$74-CT80)/(CT81-CT80))*(CV81-CV80))</f>
        <v>-0</v>
      </c>
      <c r="DO81" s="0" t="n">
        <f aca="false">(IF(AND(OR(AND(CT81&gt;=$C$74,CT80&lt;=$C$74),AND(CT81&lt;=$C$74,CT80&gt;=$C$74)),CZ80=0),1,0))*(CW80+(($C$74-CT80)/(CT81-CT80))*(CW81-CW80))</f>
        <v>0</v>
      </c>
      <c r="DQ81" s="0" t="n">
        <f aca="false">(IF(AND(OR(AND(CU81&gt;=$C$81,CU80&lt;=$C$81),AND(CU81&lt;=$C$81,CU80&gt;=$C$81)),DA80=0),1,0))*(CS80+(($C$81-CU80)/(CU81-CU80))*(CS81-CS80))</f>
        <v>0</v>
      </c>
      <c r="DR81" s="0" t="n">
        <f aca="false">(IF(AND(OR(AND(CU81&gt;=$C$81,CU80&lt;=$C$81),AND(CU81&lt;=$C$81,CU80&gt;=$C$81)),DA80=0),1,0))*(CT80+(($C$81-CU80)/(CU81-CU80))*(CT81-CT80))</f>
        <v>0</v>
      </c>
      <c r="DS81" s="0" t="n">
        <f aca="false">(IF(AND(OR(AND(CU81&gt;=$C$81,CU80&lt;=$C$81),AND(CU81&lt;=$C$81,CU80&gt;=$C$81)),DA80=0),1,0))*(CU80+(($C$81-CU80)/(CU81-CU80))*(CU81-CU80))</f>
        <v>0</v>
      </c>
      <c r="DT81" s="0" t="n">
        <f aca="false">(IF(AND(OR(AND(CU81&gt;=$C$81,CU80&lt;=$C$81),AND(CU81&lt;=$C$81,CU80&gt;=$C$81)),DA80=0),1,0))*(CV80+(($C$81-CU80)/(CU81-CU80))*(CV81-CV80))</f>
        <v>0</v>
      </c>
      <c r="DU81" s="0" t="n">
        <f aca="false">(IF(AND(OR(AND(CU81&gt;=$C$81,CU80&lt;=$C$81),AND(CU81&lt;=$C$81,CU80&gt;=$C$81)),DA80=0),1,0))*(CW80+(($C$81-CU80)/(CU81-CU80))*(CW81-CW80))</f>
        <v>0</v>
      </c>
      <c r="DW81" s="0" t="n">
        <f aca="false">(IF(AND(OR(AND(CV81&gt;=$C$88,CV80&lt;=$C$88),AND(CV81&lt;=$C$88,CV80&gt;=$C$88)),DB80=0),1,0))*(CS80+(($C$88-CV80)/(CV81-CV80))*(CS81-CS80))</f>
        <v>0</v>
      </c>
      <c r="DX81" s="0" t="n">
        <f aca="false">(IF(AND(OR(AND(CV81&gt;=$C$88,CV80&lt;=$C$88),AND(CV81&lt;=$C$88,CV80&gt;=$C$88)),DB80=0),1,0))*(CT80+(($C$88-CV80)/(CV81-CV80))*(CT81-CT80))</f>
        <v>0</v>
      </c>
      <c r="DY81" s="0" t="n">
        <f aca="false">(IF(AND(OR(AND(CV81&gt;=$C$88,CV80&lt;=$C$88),AND(CV81&lt;=$C$88,CV80&gt;=$C$88)),DB80=0),1,0))*(CU80+(($C$88-CV80)/(CV81-CV80))*(CU81-CU80))</f>
        <v>0</v>
      </c>
      <c r="DZ81" s="0" t="n">
        <f aca="false">(IF(AND(OR(AND(CV81&gt;=$C$88,CV80&lt;=$C$88),AND(CV81&lt;=$C$88,CV80&gt;=$C$88)),DB80=0),1,0))*(CV80+(($C$88-CV80)/(CV81-CV80))*(CV81-CV80))</f>
        <v>0</v>
      </c>
      <c r="EA81" s="0" t="n">
        <f aca="false">(IF(AND(OR(AND(CV81&gt;=$C$88,CV80&lt;=$C$88),AND(CV81&lt;=$C$88,CV80&gt;=$C$88)),DB80=0),1,0))*(CW80+(($C$88-CV80)/(CV81-CV80))*(CW81-CW80))</f>
        <v>0</v>
      </c>
      <c r="EC81" s="0" t="n">
        <f aca="false">(IF(AND(OR(AND(CW81&gt;=$C$95,CW80&lt;=$C$95),AND(CW81&lt;=$C$95,CW80&gt;=$C$95)),DC80=0),1,0))*(CS80+(($C$95-CW80)/(CW81-CW80))*(CS81-CS80))</f>
        <v>220.537575425123</v>
      </c>
      <c r="ED81" s="0" t="n">
        <f aca="false">(IF(AND(OR(AND(CW81&gt;=$C$95,CW80&lt;=$C$95),AND(CW81&lt;=$C$95,CW80&gt;=$C$95)),DC80=0),1,0))*(CT80+(($C$95-CW80)/(CW81-CW80))*(CT81-CT80))</f>
        <v>0.00117614954041372</v>
      </c>
      <c r="EE81" s="0" t="n">
        <f aca="false">(IF(AND(OR(AND(CW81&gt;=$C$95,CW80&lt;=$C$95),AND(CW81&lt;=$C$95,CW80&gt;=$C$95)),DC80=0),1,0))*(CU80+(($C$95-CW80)/(CW81-CW80))*(CU81-CU80))</f>
        <v>932.251343938563</v>
      </c>
      <c r="EF81" s="0" t="n">
        <f aca="false">(IF(AND(OR(AND(CW81&gt;=$C$95,CW80&lt;=$C$95),AND(CW81&lt;=$C$95,CW80&gt;=$C$95)),DC80=0),1,0))*(CV80+(($C$95-CW80)/(CW81-CW80))*(CV81-CV80))</f>
        <v>949.896664838179</v>
      </c>
      <c r="EG81" s="0" t="n">
        <f aca="false">(IF(AND(OR(AND(CW81&gt;=$C$95,CW80&lt;=$C$95),AND(CW81&lt;=$C$95,CW80&gt;=$C$95)),DC80=0),1,0))*(CW80+(($C$95-CW80)/(CW81-CW80))*(CW81-CW80))</f>
        <v>2.5</v>
      </c>
      <c r="EI81" s="0" t="s">
        <v>37</v>
      </c>
      <c r="EJ81" s="10" t="s">
        <v>11</v>
      </c>
      <c r="EK81" s="10" t="n">
        <f aca="false">$C$81</f>
        <v>1120.2</v>
      </c>
      <c r="EM81" s="48" t="n">
        <v>280</v>
      </c>
      <c r="EN81" s="48" t="n">
        <v>0.00129782484555884</v>
      </c>
      <c r="EO81" s="48" t="n">
        <v>1205.5</v>
      </c>
      <c r="EP81" s="48" t="n">
        <v>1231.5</v>
      </c>
      <c r="EQ81" s="48" t="n">
        <v>3.0265</v>
      </c>
      <c r="ES81" s="0" t="n">
        <f aca="false">IF(AND(OR(AND(EM81&gt;=$C$67,EM80&lt;=$C$67),AND(EM81&lt;=$C$67,EM80&gt;=$C$67)),ES80=0),1,0)</f>
        <v>0</v>
      </c>
      <c r="ET81" s="0" t="n">
        <f aca="false">IF(AND(OR(AND(EN81&gt;=$C$74,EN80&lt;=$C$74),AND(EN81&lt;=$C$74,EN80&gt;=$C$74)),ET80=0),1,0)</f>
        <v>0</v>
      </c>
      <c r="EU81" s="0" t="n">
        <f aca="false">IF(AND(OR(AND(EO81&gt;=$C$81,EO80&lt;=$C$81),AND(EO81&lt;=$C$81,EO80&gt;=$C$81)),EU80=0),1,0)</f>
        <v>1</v>
      </c>
      <c r="EV81" s="0" t="n">
        <f aca="false">IF(AND(OR(AND(EP81&gt;=$C$88,EP80&lt;=$C$88),AND(EP81&lt;=$C$88,EP80&gt;=$C$88)),EV80=0),1,0)</f>
        <v>1</v>
      </c>
      <c r="EW81" s="0" t="n">
        <f aca="false">IF(AND(OR(AND(EQ81&gt;=$C$95,EQ80&lt;=$C$95),AND(EQ81&lt;=$C$95,EQ80&gt;=$C$95)),EW80=0),1,0)</f>
        <v>0</v>
      </c>
      <c r="EY81" s="0" t="n">
        <f aca="false">(IF(AND(OR(AND(EM81&gt;=$C$67,EM80&lt;=$C$67),AND(EM81&lt;=$C$67,EM80&gt;=$C$67)),ES80=0),1,0))*(EM80+(($C$67-EM80)/(EM81-EM80))*(EM81-EM80))</f>
        <v>0</v>
      </c>
      <c r="EZ81" s="0" t="n">
        <f aca="false">(IF(AND(OR(AND(EM81&gt;=$C$67,EM80&lt;=$C$67),AND(EM81&lt;=$C$67,EM80&gt;=$C$67)),ES80=0),1,0))*(EN80+(($C$67-EM80)/(EM81-EM80))*(EN81-EN80))</f>
        <v>0</v>
      </c>
      <c r="FA81" s="0" t="n">
        <f aca="false">(IF(AND(OR(AND(EM81&gt;=$C$67,EM80&lt;=$C$67),AND(EM81&lt;=$C$67,EM80&gt;=$C$67)),ES80=0),1,0))*(EO80+(($C$67-EM80)/(EM81-EM80))*(EO81-EO80))</f>
        <v>0</v>
      </c>
      <c r="FB81" s="0" t="n">
        <f aca="false">(IF(AND(OR(AND(EM81&gt;=$C$67,EM80&lt;=$C$67),AND(EM81&lt;=$C$67,EM80&gt;=$C$67)),ES80=0),1,0))*(EP80+(($C$67-EM80)/(EM81-EM80))*(EP81-EP80))</f>
        <v>0</v>
      </c>
      <c r="FC81" s="0" t="n">
        <f aca="false">(IF(AND(OR(AND(EM81&gt;=$C$67,EM80&lt;=$C$67),AND(EM81&lt;=$C$67,EM80&gt;=$C$67)),ES80=0),1,0))*(EQ80+(($C$67-EM80)/(EM81-EM80))*(EQ81-EQ80))</f>
        <v>0</v>
      </c>
      <c r="FE81" s="0" t="n">
        <f aca="false">(IF(AND(OR(AND(EN81&gt;=$C$74,EN80&lt;=$C$74),AND(EN81&lt;=$C$74,EN80&gt;=$C$74)),ET80=0),1,0))*(EM80+(($C$74-EN80)/(EN81-EN80))*(EM81-EM80))</f>
        <v>0</v>
      </c>
      <c r="FF81" s="0" t="n">
        <f aca="false">(IF(AND(OR(AND(EN81&gt;=$C$74,EN80&lt;=$C$74),AND(EN81&lt;=$C$74,EN80&gt;=$C$74)),ET80=0),1,0))*(EN80+(($C$74-EN80)/(EN81-EN80))*(EN81-EN80))</f>
        <v>0</v>
      </c>
      <c r="FG81" s="0" t="n">
        <f aca="false">(IF(AND(OR(AND(EN81&gt;=$C$74,EN80&lt;=$C$74),AND(EN81&lt;=$C$74,EN80&gt;=$C$74)),ET80=0),1,0))*(EO80+(($C$74-EN80)/(EN81-EN80))*(EO81-EO80))</f>
        <v>0</v>
      </c>
      <c r="FH81" s="0" t="n">
        <f aca="false">(IF(AND(OR(AND(EN81&gt;=$C$74,EN80&lt;=$C$74),AND(EN81&lt;=$C$74,EN80&gt;=$C$74)),ET80=0),1,0))*(EP80+(($C$74-EN80)/(EN81-EN80))*(EP81-EP80))</f>
        <v>0</v>
      </c>
      <c r="FI81" s="0" t="n">
        <f aca="false">(IF(AND(OR(AND(EN81&gt;=$C$74,EN80&lt;=$C$74),AND(EN81&lt;=$C$74,EN80&gt;=$C$74)),ET80=0),1,0))*(EQ80+(($C$74-EN80)/(EN81-EN80))*(EQ81-EQ80))</f>
        <v>0</v>
      </c>
      <c r="FK81" s="0" t="n">
        <f aca="false">(IF(AND(OR(AND(EO81&gt;=$C$81,EO80&lt;=$C$81),AND(EO81&lt;=$C$81,EO80&gt;=$C$81)),EU80=0),1,0))*(EM80+(($C$81-EO80)/(EO81-EO80))*(EM81-EM80))</f>
        <v>261.985216473073</v>
      </c>
      <c r="FL81" s="0" t="n">
        <f aca="false">(IF(AND(OR(AND(EO81&gt;=$C$81,EO80&lt;=$C$81),AND(EO81&lt;=$C$81,EO80&gt;=$C$81)),EU80=0),1,0))*(EN80+(($C$81-EO80)/(EO81-EO80))*(EN81-EN80))</f>
        <v>0.00125615378988866</v>
      </c>
      <c r="FM81" s="0" t="n">
        <f aca="false">(IF(AND(OR(AND(EO81&gt;=$C$81,EO80&lt;=$C$81),AND(EO81&lt;=$C$81,EO80&gt;=$C$81)),EU80=0),1,0))*(EO80+(($C$81-EO80)/(EO81-EO80))*(EO81-EO80))</f>
        <v>1120.2</v>
      </c>
      <c r="FN81" s="0" t="n">
        <f aca="false">(IF(AND(OR(AND(EO81&gt;=$C$81,EO80&lt;=$C$81),AND(EO81&lt;=$C$81,EO80&gt;=$C$81)),EU80=0),1,0))*(EP80+(($C$81-EO80)/(EO81-EO80))*(EP81-EP80))</f>
        <v>1145.34429778247</v>
      </c>
      <c r="FO81" s="0" t="n">
        <f aca="false">(IF(AND(OR(AND(EO81&gt;=$C$81,EO80&lt;=$C$81),AND(EO81&lt;=$C$81,EO80&gt;=$C$81)),EU80=0),1,0))*(EQ80+(($C$81-EO80)/(EO81-EO80))*(EQ81-EQ80))</f>
        <v>2.86486235480465</v>
      </c>
      <c r="FQ81" s="0" t="n">
        <f aca="false">(IF(AND(OR(AND(EP81&gt;=$C$88,EP80&lt;=$C$88),AND(EP81&lt;=$C$88,EP80&gt;=$C$88)),EV80=0),1,0))*(EM80+(($C$88-EP80)/(EP81-EP80))*(EM81-EM80))</f>
        <v>258.7767903816</v>
      </c>
      <c r="FR81" s="0" t="n">
        <f aca="false">(IF(AND(OR(AND(EP81&gt;=$C$88,EP80&lt;=$C$88),AND(EP81&lt;=$C$88,EP80&gt;=$C$88)),EV80=0),1,0))*(EN80+(($C$88-EP80)/(EP81-EP80))*(EN81-EN80))</f>
        <v>0.00124873219072974</v>
      </c>
      <c r="FS81" s="0" t="n">
        <f aca="false">(IF(AND(OR(AND(EP81&gt;=$C$88,EP80&lt;=$C$88),AND(EP81&lt;=$C$88,EP80&gt;=$C$88)),EV80=0),1,0))*(EO80+(($C$88-EP80)/(EP81-EP80))*(EO81-EO80))</f>
        <v>1105.00810245687</v>
      </c>
      <c r="FT81" s="0" t="n">
        <f aca="false">(IF(AND(OR(AND(EP81&gt;=$C$88,EP80&lt;=$C$88),AND(EP81&lt;=$C$88,EP80&gt;=$C$88)),EV80=0),1,0))*(EP80+(($C$88-EP80)/(EP81-EP80))*(EP81-EP80))</f>
        <v>1130</v>
      </c>
      <c r="FU81" s="0" t="n">
        <f aca="false">(IF(AND(OR(AND(EP81&gt;=$C$88,EP80&lt;=$C$88),AND(EP81&lt;=$C$88,EP80&gt;=$C$88)),EV80=0),1,0))*(EQ80+(($C$88-EP80)/(EP81-EP80))*(EQ81-EQ80))</f>
        <v>2.8360747516989</v>
      </c>
      <c r="FW81" s="0" t="n">
        <f aca="false">(IF(AND(OR(AND(EQ81&gt;=$C$95,EQ80&lt;=$C$95),AND(EQ81&lt;=$C$95,EQ80&gt;=$C$95)),EW80=0),1,0))*(EM80+(($C$95-EQ80)/(EQ81-EQ80))*(EM81-EM80))</f>
        <v>0</v>
      </c>
      <c r="FX81" s="0" t="n">
        <f aca="false">(IF(AND(OR(AND(EQ81&gt;=$C$95,EQ80&lt;=$C$95),AND(EQ81&lt;=$C$95,EQ80&gt;=$C$95)),EW80=0),1,0))*(EN80+(($C$95-EQ80)/(EQ81-EQ80))*(EN81-EN80))</f>
        <v>0</v>
      </c>
      <c r="FY81" s="0" t="n">
        <f aca="false">(IF(AND(OR(AND(EQ81&gt;=$C$95,EQ80&lt;=$C$95),AND(EQ81&lt;=$C$95,EQ80&gt;=$C$95)),EW80=0),1,0))*(EO80+(($C$95-EQ80)/(EQ81-EQ80))*(EO81-EO80))</f>
        <v>0</v>
      </c>
      <c r="FZ81" s="0" t="n">
        <f aca="false">(IF(AND(OR(AND(EQ81&gt;=$C$95,EQ80&lt;=$C$95),AND(EQ81&lt;=$C$95,EQ80&gt;=$C$95)),EW80=0),1,0))*(EP80+(($C$95-EQ80)/(EQ81-EQ80))*(EP81-EP80))</f>
        <v>0</v>
      </c>
      <c r="GA81" s="0" t="n">
        <f aca="false">(IF(AND(OR(AND(EQ81&gt;=$C$95,EQ80&lt;=$C$95),AND(EQ81&lt;=$C$95,EQ80&gt;=$C$95)),EW80=0),1,0))*(EQ80+(($C$95-EQ80)/(EQ81-EQ80))*(EQ81-EQ80))</f>
        <v>0</v>
      </c>
      <c r="GC81" s="0" t="s">
        <v>37</v>
      </c>
      <c r="GD81" s="10" t="s">
        <v>11</v>
      </c>
      <c r="GE81" s="10" t="n">
        <f aca="false">$C$81</f>
        <v>1120.2</v>
      </c>
      <c r="GG81" s="48" t="n">
        <v>280</v>
      </c>
      <c r="GH81" s="48" t="n">
        <v>0.00128698472349133</v>
      </c>
      <c r="GI81" s="48" t="n">
        <v>1198.3</v>
      </c>
      <c r="GJ81" s="48" t="n">
        <v>1230.5</v>
      </c>
      <c r="GK81" s="48" t="n">
        <v>3.0129</v>
      </c>
      <c r="GM81" s="0" t="n">
        <f aca="false">IF(AND(OR(AND(GG81&gt;=$C$67,GG80&lt;=$C$67),AND(GG81&lt;=$C$67,GG80&gt;=$C$67)),GM80=0),1,0)</f>
        <v>0</v>
      </c>
      <c r="GN81" s="0" t="n">
        <f aca="false">IF(AND(OR(AND(GH81&gt;=$C$74,GH80&lt;=$C$74),AND(GH81&lt;=$C$74,GH80&gt;=$C$74)),GN80=0),1,0)</f>
        <v>0</v>
      </c>
      <c r="GO81" s="0" t="n">
        <f aca="false">IF(AND(OR(AND(GI81&gt;=$C$81,GI80&lt;=$C$81),AND(GI81&lt;=$C$81,GI80&gt;=$C$81)),GO80=0),1,0)</f>
        <v>1</v>
      </c>
      <c r="GP81" s="0" t="n">
        <f aca="false">IF(AND(OR(AND(GJ81&gt;=$C$88,GJ80&lt;=$C$88),AND(GJ81&lt;=$C$88,GJ80&gt;=$C$88)),GP80=0),1,0)</f>
        <v>1</v>
      </c>
      <c r="GQ81" s="0" t="n">
        <f aca="false">IF(AND(OR(AND(GK81&gt;=$C$95,GK80&lt;=$C$95),AND(GK81&lt;=$C$95,GK80&gt;=$C$95)),GQ80=0),1,0)</f>
        <v>0</v>
      </c>
      <c r="GS81" s="0" t="n">
        <f aca="false">(IF(AND(OR(AND(GG81&gt;=$C$67,GG80&lt;=$C$67),AND(GG81&lt;=$C$67,GG80&gt;=$C$67)),GM80=0),1,0))*(GG80+(($C$67-GG80)/(GG81-GG80))*(GG81-GG80))</f>
        <v>0</v>
      </c>
      <c r="GT81" s="0" t="n">
        <f aca="false">(IF(AND(OR(AND(GG81&gt;=$C$67,GG80&lt;=$C$67),AND(GG81&lt;=$C$67,GG80&gt;=$C$67)),GM80=0),1,0))*(GH80+(($C$67-GG80)/(GG81-GG80))*(GH81-GH80))</f>
        <v>0</v>
      </c>
      <c r="GU81" s="0" t="n">
        <f aca="false">(IF(AND(OR(AND(GG81&gt;=$C$67,GG80&lt;=$C$67),AND(GG81&lt;=$C$67,GG80&gt;=$C$67)),GM80=0),1,0))*(GI80+(($C$67-GG80)/(GG81-GG80))*(GI81-GI80))</f>
        <v>0</v>
      </c>
      <c r="GV81" s="0" t="n">
        <f aca="false">(IF(AND(OR(AND(GG81&gt;=$C$67,GG80&lt;=$C$67),AND(GG81&lt;=$C$67,GG80&gt;=$C$67)),GM80=0),1,0))*(GJ80+(($C$67-GG80)/(GG81-GG80))*(GJ81-GJ80))</f>
        <v>0</v>
      </c>
      <c r="GW81" s="0" t="n">
        <f aca="false">(IF(AND(OR(AND(GG81&gt;=$C$67,GG80&lt;=$C$67),AND(GG81&lt;=$C$67,GG80&gt;=$C$67)),GM80=0),1,0))*(GK80+(($C$67-GG80)/(GG81-GG80))*(GK81-GK80))</f>
        <v>0</v>
      </c>
      <c r="GY81" s="0" t="n">
        <f aca="false">(IF(AND(OR(AND(GH81&gt;=$C$74,GH80&lt;=$C$74),AND(GH81&lt;=$C$74,GH80&gt;=$C$74)),GN80=0),1,0))*(GG80+(($C$74-GH80)/(GH81-GH80))*(GG81-GG80))</f>
        <v>0</v>
      </c>
      <c r="GZ81" s="0" t="n">
        <f aca="false">(IF(AND(OR(AND(GH81&gt;=$C$74,GH80&lt;=$C$74),AND(GH81&lt;=$C$74,GH80&gt;=$C$74)),GN80=0),1,0))*(GH80+(($C$74-GH80)/(GH81-GH80))*(GH81-GH80))</f>
        <v>0</v>
      </c>
      <c r="HA81" s="0" t="n">
        <f aca="false">(IF(AND(OR(AND(GH81&gt;=$C$74,GH80&lt;=$C$74),AND(GH81&lt;=$C$74,GH80&gt;=$C$74)),GN80=0),1,0))*(GI80+(($C$74-GH80)/(GH81-GH80))*(GI81-GI80))</f>
        <v>0</v>
      </c>
      <c r="HB81" s="0" t="n">
        <f aca="false">(IF(AND(OR(AND(GH81&gt;=$C$74,GH80&lt;=$C$74),AND(GH81&lt;=$C$74,GH80&gt;=$C$74)),GN80=0),1,0))*(GJ80+(($C$74-GH80)/(GH81-GH80))*(GJ81-GJ80))</f>
        <v>0</v>
      </c>
      <c r="HC81" s="0" t="n">
        <f aca="false">(IF(AND(OR(AND(GH81&gt;=$C$74,GH80&lt;=$C$74),AND(GH81&lt;=$C$74,GH80&gt;=$C$74)),GN80=0),1,0))*(GK80+(($C$74-GH80)/(GH81-GH80))*(GK81-GK80))</f>
        <v>0</v>
      </c>
      <c r="HE81" s="0" t="n">
        <f aca="false">(IF(AND(OR(AND(GI81&gt;=$C$81,GI80&lt;=$C$81),AND(GI81&lt;=$C$81,GI80&gt;=$C$81)),GO80=0),1,0))*(GG80+(($C$81-GI80)/(GI81-GI80))*(GG81-GG80))</f>
        <v>263.285179240235</v>
      </c>
      <c r="HF81" s="0" t="n">
        <f aca="false">(IF(AND(OR(AND(GI81&gt;=$C$81,GI80&lt;=$C$81),AND(GI81&lt;=$C$81,GI80&gt;=$C$81)),GO80=0),1,0))*(GH80+(($C$81-GI80)/(GI81-GI80))*(GH81-GH80))</f>
        <v>0.00125016345465145</v>
      </c>
      <c r="HG81" s="0" t="n">
        <f aca="false">(IF(AND(OR(AND(GI81&gt;=$C$81,GI80&lt;=$C$81),AND(GI81&lt;=$C$81,GI80&gt;=$C$81)),GO80=0),1,0))*(GI80+(($C$81-GI80)/(GI81-GI80))*(GI81-GI80))</f>
        <v>1120.2</v>
      </c>
      <c r="HH81" s="0" t="n">
        <f aca="false">(IF(AND(OR(AND(GI81&gt;=$C$81,GI80&lt;=$C$81),AND(GI81&lt;=$C$81,GI80&gt;=$C$81)),GO80=0),1,0))*(GJ80+(($C$81-GI80)/(GI81-GI80))*(GJ81-GJ80))</f>
        <v>1151.43889780631</v>
      </c>
      <c r="HI81" s="0" t="n">
        <f aca="false">(IF(AND(OR(AND(GI81&gt;=$C$81,GI80&lt;=$C$81),AND(GI81&lt;=$C$81,GI80&gt;=$C$81)),GO80=0),1,0))*(GK80+(($C$81-GI80)/(GI81-GI80))*(GK81-GK80))</f>
        <v>2.86468132691279</v>
      </c>
      <c r="HK81" s="0" t="n">
        <f aca="false">(IF(AND(OR(AND(GJ81&gt;=$C$88,GJ80&lt;=$C$88),AND(GJ81&lt;=$C$88,GJ80&gt;=$C$88)),GP80=0),1,0))*(GG80+(($C$88-GJ80)/(GJ81-GJ80))*(GG81-GG80))</f>
        <v>258.752642706131</v>
      </c>
      <c r="HL81" s="0" t="n">
        <f aca="false">(IF(AND(OR(AND(GJ81&gt;=$C$88,GJ80&lt;=$C$88),AND(GJ81&lt;=$C$88,GJ80&gt;=$C$88)),GP80=0),1,0))*(GH80+(($C$88-GJ80)/(GJ81-GJ80))*(GH81-GH80))</f>
        <v>0.00124017867834739</v>
      </c>
      <c r="HM81" s="0" t="n">
        <f aca="false">(IF(AND(OR(AND(GJ81&gt;=$C$88,GJ80&lt;=$C$88),AND(GJ81&lt;=$C$88,GJ80&gt;=$C$88)),GP80=0),1,0))*(GI80+(($C$88-GJ80)/(GJ81-GJ80))*(GI81-GI80))</f>
        <v>1099.0217230444</v>
      </c>
      <c r="HN81" s="0" t="n">
        <f aca="false">(IF(AND(OR(AND(GJ81&gt;=$C$88,GJ80&lt;=$C$88),AND(GJ81&lt;=$C$88,GJ80&gt;=$C$88)),GP80=0),1,0))*(GJ80+(($C$88-GJ80)/(GJ81-GJ80))*(GJ81-GJ80))</f>
        <v>1130</v>
      </c>
      <c r="HO81" s="0" t="n">
        <f aca="false">(IF(AND(OR(AND(GJ81&gt;=$C$88,GJ80&lt;=$C$88),AND(GJ81&lt;=$C$88,GJ80&gt;=$C$88)),GP80=0),1,0))*(GK80+(($C$88-GJ80)/(GJ81-GJ80))*(GK81-GK80))</f>
        <v>2.82448905919662</v>
      </c>
      <c r="HQ81" s="0" t="n">
        <f aca="false">(IF(AND(OR(AND(GK81&gt;=$C$95,GK80&lt;=$C$95),AND(GK81&lt;=$C$95,GK80&gt;=$C$95)),GQ80=0),1,0))*(GG80+(($C$95-GK80)/(GK81-GK80))*(GG81-GG80))</f>
        <v>0</v>
      </c>
      <c r="HR81" s="0" t="n">
        <f aca="false">(IF(AND(OR(AND(GK81&gt;=$C$95,GK80&lt;=$C$95),AND(GK81&lt;=$C$95,GK80&gt;=$C$95)),GQ80=0),1,0))*(GH80+(($C$95-GK80)/(GK81-GK80))*(GH81-GH80))</f>
        <v>0</v>
      </c>
      <c r="HS81" s="0" t="n">
        <f aca="false">(IF(AND(OR(AND(GK81&gt;=$C$95,GK80&lt;=$C$95),AND(GK81&lt;=$C$95,GK80&gt;=$C$95)),GQ80=0),1,0))*(GI80+(($C$95-GK80)/(GK81-GK80))*(GI81-GI80))</f>
        <v>0</v>
      </c>
      <c r="HT81" s="0" t="n">
        <f aca="false">(IF(AND(OR(AND(GK81&gt;=$C$95,GK80&lt;=$C$95),AND(GK81&lt;=$C$95,GK80&gt;=$C$95)),GQ80=0),1,0))*(GJ80+(($C$95-GK80)/(GK81-GK80))*(GJ81-GJ80))</f>
        <v>0</v>
      </c>
      <c r="HU81" s="0" t="n">
        <f aca="false">(IF(AND(OR(AND(GK81&gt;=$C$95,GK80&lt;=$C$95),AND(GK81&lt;=$C$95,GK80&gt;=$C$95)),GQ80=0),1,0))*(GK80+(($C$95-GK80)/(GK81-GK80))*(GK81-GK80))</f>
        <v>0</v>
      </c>
    </row>
    <row r="82" customFormat="false" ht="12.75" hidden="false" customHeight="false" outlineLevel="0" collapsed="false">
      <c r="A82" s="8"/>
      <c r="B82" s="8"/>
      <c r="C82" s="8"/>
      <c r="D82" s="8"/>
      <c r="E82" s="0" t="n">
        <v>260</v>
      </c>
      <c r="F82" s="0" t="n">
        <v>0.00127546139816078</v>
      </c>
      <c r="G82" s="0" t="n">
        <v>1128.5</v>
      </c>
      <c r="H82" s="0" t="n">
        <v>1134.9</v>
      </c>
      <c r="I82" s="0" t="n">
        <v>2.8841</v>
      </c>
      <c r="K82" s="0" t="n">
        <f aca="false">IF(AND(OR(AND(E82&gt;=$C$67,E81&lt;=$C$67),AND(E82&lt;=$C$67,E81&gt;=$C$67)),K81=0),1,0)</f>
        <v>0</v>
      </c>
      <c r="L82" s="0" t="n">
        <f aca="false">IF(AND(OR(AND(F82&gt;=$C$74,F81&lt;=$C$74),AND(F82&lt;=$C$74,F81&gt;=$C$74)),L81=0),1,0)</f>
        <v>0</v>
      </c>
      <c r="M82" s="0" t="n">
        <f aca="false">IF(AND(OR(AND(G82&gt;=$C$81,G81&lt;=$C$81),AND(G82&lt;=$C$81,G81&gt;=$C$81)),M81=0),1,0)</f>
        <v>1</v>
      </c>
      <c r="N82" s="0" t="n">
        <f aca="false">IF(AND(OR(AND(H82&gt;=$C$88,H81&lt;=$C$88),AND(H82&lt;=$C$88,H81&gt;=$C$88)),N81=0),1,0)</f>
        <v>1</v>
      </c>
      <c r="O82" s="0" t="n">
        <f aca="false">IF(AND(OR(AND(I82&gt;=$C$95,I81&lt;=$C$95),AND(I82&lt;=$C$95,I81&gt;=$C$95)),O81=0),1,0)</f>
        <v>0</v>
      </c>
      <c r="Q82" s="0" t="n">
        <f aca="false">(IF(AND(OR(AND(E82&gt;=$C$67,E81&lt;=$C$67),AND(E82&lt;=$C$67,E81&gt;=$C$67)),K81=0),1,0))*(E81+(($C$67-E81)/(E82-E81))*(E82-E81))</f>
        <v>0</v>
      </c>
      <c r="R82" s="0" t="n">
        <f aca="false">(IF(AND(OR(AND(E82&gt;=$C$67,E81&lt;=$C$67),AND(E82&lt;=$C$67,E81&gt;=$C$67)),K81=0),1,0))*(F81+(($C$67-E81)/(E82-E81))*(F82-F81))</f>
        <v>0</v>
      </c>
      <c r="S82" s="0" t="n">
        <f aca="false">(IF(AND(OR(AND(E82&gt;=$C$67,E81&lt;=$C$67),AND(E82&lt;=$C$67,E81&gt;=$C$67)),K81=0),1,0))*(G81+(($C$67-E81)/(E82-E81))*(G82-G81))</f>
        <v>0</v>
      </c>
      <c r="T82" s="0" t="n">
        <f aca="false">(IF(AND(OR(AND(E82&gt;=$C$67,E81&lt;=$C$67),AND(E82&lt;=$C$67,E81&gt;=$C$67)),K81=0),1,0))*(H81+(($C$67-E81)/(E82-E81))*(H82-H81))</f>
        <v>0</v>
      </c>
      <c r="U82" s="0" t="n">
        <f aca="false">(IF(AND(OR(AND(E82&gt;=$C$67,E81&lt;=$C$67),AND(E82&lt;=$C$67,E81&gt;=$C$67)),K81=0),1,0))*(I81+(($C$67-E81)/(E82-E81))*(I82-I81))</f>
        <v>0</v>
      </c>
      <c r="W82" s="0" t="n">
        <f aca="false">(IF(AND(OR(AND(F82&gt;=$C$74,F81&lt;=$C$74),AND(F82&lt;=$C$74,F81&gt;=$C$74)),L81=0),1,0))*(E81+(($C$74-F81)/(F82-F81))*(E82-E81))</f>
        <v>0</v>
      </c>
      <c r="X82" s="0" t="n">
        <f aca="false">(IF(AND(OR(AND(F82&gt;=$C$74,F81&lt;=$C$74),AND(F82&lt;=$C$74,F81&gt;=$C$74)),L81=0),1,0))*(F81+(($C$74-F81)/(F82-F81))*(F82-F81))</f>
        <v>0</v>
      </c>
      <c r="Y82" s="0" t="n">
        <f aca="false">(IF(AND(OR(AND(F82&gt;=$C$74,F81&lt;=$C$74),AND(F82&lt;=$C$74,F81&gt;=$C$74)),L81=0),1,0))*(G81+(($C$74-F81)/(F82-F81))*(G82-G81))</f>
        <v>0</v>
      </c>
      <c r="Z82" s="0" t="n">
        <f aca="false">(IF(AND(OR(AND(F82&gt;=$C$74,F81&lt;=$C$74),AND(F82&lt;=$C$74,F81&gt;=$C$74)),L81=0),1,0))*(H81+(($C$74-F81)/(F82-F81))*(H82-H81))</f>
        <v>0</v>
      </c>
      <c r="AA82" s="0" t="n">
        <f aca="false">(IF(AND(OR(AND(F82&gt;=$C$74,F81&lt;=$C$74),AND(F82&lt;=$C$74,F81&gt;=$C$74)),L81=0),1,0))*(I81+(($C$74-F81)/(F82-F81))*(I82-I81))</f>
        <v>0</v>
      </c>
      <c r="AC82" s="0" t="n">
        <f aca="false">(IF(AND(OR(AND(G82&gt;=$C$81,G81&lt;=$C$81),AND(G82&lt;=$C$81,G81&gt;=$C$81)),M81=0),1,0))*(E81+(($C$81-G81)/(G82-G81))*(E82-E81))</f>
        <v>258.28689370485</v>
      </c>
      <c r="AD82" s="0" t="n">
        <f aca="false">(IF(AND(OR(AND(G82&gt;=$C$81,G81&lt;=$C$81),AND(G82&lt;=$C$81,G81&gt;=$C$81)),M81=0),1,0))*(F81+(($C$81-G81)/(G82-G81))*(F82-F81))</f>
        <v>0.00127129700241</v>
      </c>
      <c r="AE82" s="0" t="n">
        <f aca="false">(IF(AND(OR(AND(G82&gt;=$C$81,G81&lt;=$C$81),AND(G82&lt;=$C$81,G81&gt;=$C$81)),M81=0),1,0))*(G81+(($C$81-G81)/(G82-G81))*(G82-G81))</f>
        <v>1120.2</v>
      </c>
      <c r="AF82" s="0" t="n">
        <f aca="false">(IF(AND(OR(AND(G82&gt;=$C$81,G81&lt;=$C$81),AND(G82&lt;=$C$81,G81&gt;=$C$81)),M81=0),1,0))*(H81+(($C$81-G81)/(G82-G81))*(H82-H81))</f>
        <v>1126.57430340557</v>
      </c>
      <c r="AG82" s="0" t="n">
        <f aca="false">(IF(AND(OR(AND(G82&gt;=$C$81,G81&lt;=$C$81),AND(G82&lt;=$C$81,G81&gt;=$C$81)),M81=0),1,0))*(I81+(($C$81-G81)/(G82-G81))*(I82-I81))</f>
        <v>2.86818524251806</v>
      </c>
      <c r="AI82" s="0" t="n">
        <f aca="false">(IF(AND(OR(AND(H82&gt;=$C$88,H81&lt;=$C$88),AND(H82&lt;=$C$88,H81&gt;=$C$88)),N81=0),1,0))*(E81+(($C$88-H81)/(H82-H81))*(E82-E81))</f>
        <v>258.991769547325</v>
      </c>
      <c r="AJ82" s="0" t="n">
        <f aca="false">(IF(AND(OR(AND(H82&gt;=$C$88,H81&lt;=$C$88),AND(H82&lt;=$C$88,H81&gt;=$C$88)),N81=0),1,0))*(F81+(($C$88-H81)/(H82-H81))*(F82-F81))</f>
        <v>0.00127301048742348</v>
      </c>
      <c r="AK82" s="0" t="n">
        <f aca="false">(IF(AND(OR(AND(H82&gt;=$C$88,H81&lt;=$C$88),AND(H82&lt;=$C$88,H81&gt;=$C$88)),N81=0),1,0))*(G81+(($C$88-H81)/(H82-H81))*(G82-G81))</f>
        <v>1123.61512345679</v>
      </c>
      <c r="AL82" s="0" t="n">
        <f aca="false">(IF(AND(OR(AND(H82&gt;=$C$88,H81&lt;=$C$88),AND(H82&lt;=$C$88,H81&gt;=$C$88)),N81=0),1,0))*(H81+(($C$88-H81)/(H82-H81))*(H82-H81))</f>
        <v>1130</v>
      </c>
      <c r="AM82" s="0" t="n">
        <f aca="false">(IF(AND(OR(AND(H82&gt;=$C$88,H81&lt;=$C$88),AND(H82&lt;=$C$88,H81&gt;=$C$88)),N81=0),1,0))*(I81+(($C$88-H81)/(H82-H81))*(I82-I81))</f>
        <v>2.87473353909465</v>
      </c>
      <c r="AO82" s="0" t="n">
        <f aca="false">(IF(AND(OR(AND(I82&gt;=$C$95,I81&lt;=$C$95),AND(I82&lt;=$C$95,I81&gt;=$C$95)),O81=0),1,0))*(E81+(($C$95-I81)/(I82-I81))*(E82-E81))</f>
        <v>0</v>
      </c>
      <c r="AP82" s="0" t="n">
        <f aca="false">(IF(AND(OR(AND(I82&gt;=$C$95,I81&lt;=$C$95),AND(I82&lt;=$C$95,I81&gt;=$C$95)),O81=0),1,0))*(F81+(($C$95-I81)/(I82-I81))*(F82-F81))</f>
        <v>0</v>
      </c>
      <c r="AQ82" s="0" t="n">
        <f aca="false">(IF(AND(OR(AND(I82&gt;=$C$95,I81&lt;=$C$95),AND(I82&lt;=$C$95,I81&gt;=$C$95)),O81=0),1,0))*(G81+(($C$95-I81)/(I82-I81))*(G82-G81))</f>
        <v>0</v>
      </c>
      <c r="AR82" s="0" t="n">
        <f aca="false">(IF(AND(OR(AND(I82&gt;=$C$95,I81&lt;=$C$95),AND(I82&lt;=$C$95,I81&gt;=$C$95)),O81=0),1,0))*(H81+(($C$95-I81)/(I82-I81))*(H82-H81))</f>
        <v>0</v>
      </c>
      <c r="AS82" s="0" t="n">
        <f aca="false">(IF(AND(OR(AND(I82&gt;=$C$95,I81&lt;=$C$95),AND(I82&lt;=$C$95,I81&gt;=$C$95)),O81=0),1,0))*(I81+(($C$95-I81)/(I82-I81))*(I82-I81))</f>
        <v>0</v>
      </c>
      <c r="AY82" s="0" t="n">
        <v>260</v>
      </c>
      <c r="AZ82" s="0" t="n">
        <v>0.00126534227508541</v>
      </c>
      <c r="BA82" s="0" t="n">
        <v>1121.6</v>
      </c>
      <c r="BB82" s="0" t="n">
        <v>1134.3</v>
      </c>
      <c r="BC82" s="0" t="n">
        <v>2.871</v>
      </c>
      <c r="BE82" s="0" t="n">
        <f aca="false">IF(AND(OR(AND(AY82&gt;=$C$67,AY81&lt;=$C$67),AND(AY82&lt;=$C$67,AY81&gt;=$C$67)),BE81=0),1,0)</f>
        <v>0</v>
      </c>
      <c r="BF82" s="0" t="n">
        <f aca="false">IF(AND(OR(AND(AZ82&gt;=$C$74,AZ81&lt;=$C$74),AND(AZ82&lt;=$C$74,AZ81&gt;=$C$74)),BF81=0),1,0)</f>
        <v>0</v>
      </c>
      <c r="BG82" s="0" t="n">
        <f aca="false">IF(AND(OR(AND(BA82&gt;=$C$81,BA81&lt;=$C$81),AND(BA82&lt;=$C$81,BA81&gt;=$C$81)),BG81=0),1,0)</f>
        <v>1</v>
      </c>
      <c r="BH82" s="0" t="n">
        <f aca="false">IF(AND(OR(AND(BB82&gt;=$C$88,BB81&lt;=$C$88),AND(BB82&lt;=$C$88,BB81&gt;=$C$88)),BH81=0),1,0)</f>
        <v>1</v>
      </c>
      <c r="BI82" s="0" t="n">
        <f aca="false">IF(AND(OR(AND(BC82&gt;=$C$95,BC81&lt;=$C$95),AND(BC82&lt;=$C$95,BC81&gt;=$C$95)),BI81=0),1,0)</f>
        <v>0</v>
      </c>
      <c r="BK82" s="0" t="n">
        <f aca="false">(IF(AND(OR(AND(AY82&gt;=$C$67,AY81&lt;=$C$67),AND(AY82&lt;=$C$67,AY81&gt;=$C$67)),BE81=0),1,0))*(AY81+(($C$67-AY81)/(AY82-AY81))*(AY82-AY81))</f>
        <v>0</v>
      </c>
      <c r="BL82" s="0" t="n">
        <f aca="false">(IF(AND(OR(AND(AY82&gt;=$C$67,AY81&lt;=$C$67),AND(AY82&lt;=$C$67,AY81&gt;=$C$67)),BE81=0),1,0))*(AZ81+(($C$67-AY81)/(AY82-AY81))*(AZ82-AZ81))</f>
        <v>0</v>
      </c>
      <c r="BM82" s="0" t="n">
        <f aca="false">(IF(AND(OR(AND(AY82&gt;=$C$67,AY81&lt;=$C$67),AND(AY82&lt;=$C$67,AY81&gt;=$C$67)),BE81=0),1,0))*(BA81+(($C$67-AY81)/(AY82-AY81))*(BA82-BA81))</f>
        <v>0</v>
      </c>
      <c r="BN82" s="0" t="n">
        <f aca="false">(IF(AND(OR(AND(AY82&gt;=$C$67,AY81&lt;=$C$67),AND(AY82&lt;=$C$67,AY81&gt;=$C$67)),BE81=0),1,0))*(BB81+(($C$67-AY81)/(AY82-AY81))*(BB82-BB81))</f>
        <v>0</v>
      </c>
      <c r="BO82" s="0" t="n">
        <f aca="false">(IF(AND(OR(AND(AY82&gt;=$C$67,AY81&lt;=$C$67),AND(AY82&lt;=$C$67,AY81&gt;=$C$67)),BE81=0),1,0))*(BC81+(($C$67-AY81)/(AY82-AY81))*(BC82-BC81))</f>
        <v>0</v>
      </c>
      <c r="BQ82" s="0" t="n">
        <f aca="false">(IF(AND(OR(AND(AZ82&gt;=$C$74,AZ81&lt;=$C$74),AND(AZ82&lt;=$C$74,AZ81&gt;=$C$74)),BF81=0),1,0))*(AY81+(($C$74-AZ81)/(AZ82-AZ81))*(AY82-AY81))</f>
        <v>0</v>
      </c>
      <c r="BR82" s="0" t="n">
        <f aca="false">(IF(AND(OR(AND(AZ82&gt;=$C$74,AZ81&lt;=$C$74),AND(AZ82&lt;=$C$74,AZ81&gt;=$C$74)),BF81=0),1,0))*(AZ81+(($C$74-AZ81)/(AZ82-AZ81))*(AZ82-AZ81))</f>
        <v>0</v>
      </c>
      <c r="BS82" s="0" t="n">
        <f aca="false">(IF(AND(OR(AND(AZ82&gt;=$C$74,AZ81&lt;=$C$74),AND(AZ82&lt;=$C$74,AZ81&gt;=$C$74)),BF81=0),1,0))*(BA81+(($C$74-AZ81)/(AZ82-AZ81))*(BA82-BA81))</f>
        <v>0</v>
      </c>
      <c r="BT82" s="0" t="n">
        <f aca="false">(IF(AND(OR(AND(AZ82&gt;=$C$74,AZ81&lt;=$C$74),AND(AZ82&lt;=$C$74,AZ81&gt;=$C$74)),BF81=0),1,0))*(BB81+(($C$74-AZ81)/(AZ82-AZ81))*(BB82-BB81))</f>
        <v>0</v>
      </c>
      <c r="BU82" s="0" t="n">
        <f aca="false">(IF(AND(OR(AND(AZ82&gt;=$C$74,AZ81&lt;=$C$74),AND(AZ82&lt;=$C$74,AZ81&gt;=$C$74)),BF81=0),1,0))*(BC81+(($C$74-AZ81)/(AZ82-AZ81))*(BC82-BC81))</f>
        <v>0</v>
      </c>
      <c r="BW82" s="0" t="n">
        <f aca="false">(IF(AND(OR(AND(BA82&gt;=$C$81,BA81&lt;=$C$81),AND(BA82&lt;=$C$81,BA81&gt;=$C$81)),BG81=0),1,0))*(AY81+(($C$81-BA81)/(BA82-BA81))*(AY82-AY81))</f>
        <v>259.706806282723</v>
      </c>
      <c r="BX82" s="0" t="n">
        <f aca="false">(IF(AND(OR(AND(BA82&gt;=$C$81,BA81&lt;=$C$81),AND(BA82&lt;=$C$81,BA81&gt;=$C$81)),BG81=0),1,0))*(AZ81+(($C$81-BA81)/(BA82-BA81))*(AZ82-AZ81))</f>
        <v>0.00126466649700565</v>
      </c>
      <c r="BY82" s="0" t="n">
        <f aca="false">(IF(AND(OR(AND(BA82&gt;=$C$81,BA81&lt;=$C$81),AND(BA82&lt;=$C$81,BA81&gt;=$C$81)),BG81=0),1,0))*(BA81+(($C$81-BA81)/(BA82-BA81))*(BA82-BA81))</f>
        <v>1120.2</v>
      </c>
      <c r="BZ82" s="0" t="n">
        <f aca="false">(IF(AND(OR(AND(BA82&gt;=$C$81,BA81&lt;=$C$81),AND(BA82&lt;=$C$81,BA81&gt;=$C$81)),BG81=0),1,0))*(BB81+(($C$81-BA81)/(BA82-BA81))*(BB82-BB81))</f>
        <v>1132.89267015707</v>
      </c>
      <c r="CA82" s="0" t="n">
        <f aca="false">(IF(AND(OR(AND(BA82&gt;=$C$81,BA81&lt;=$C$81),AND(BA82&lt;=$C$81,BA81&gt;=$C$81)),BG81=0),1,0))*(BC81+(($C$81-BA81)/(BA82-BA81))*(BC82-BC81))</f>
        <v>2.86831141361257</v>
      </c>
      <c r="CC82" s="0" t="n">
        <f aca="false">(IF(AND(OR(AND(BB82&gt;=$C$88,BB81&lt;=$C$88),AND(BB82&lt;=$C$88,BB81&gt;=$C$88)),BH81=0),1,0))*(AY81+(($C$88-BB81)/(BB82-BB81))*(AY82-AY81))</f>
        <v>259.104166666667</v>
      </c>
      <c r="CD82" s="0" t="n">
        <f aca="false">(IF(AND(OR(AND(BB82&gt;=$C$88,BB81&lt;=$C$88),AND(BB82&lt;=$C$88,BB81&gt;=$C$88)),BH81=0),1,0))*(AZ81+(($C$88-BB81)/(BB82-BB81))*(AZ82-AZ81))</f>
        <v>0.00126327748142132</v>
      </c>
      <c r="CE82" s="0" t="n">
        <f aca="false">(IF(AND(OR(AND(BB82&gt;=$C$88,BB81&lt;=$C$88),AND(BB82&lt;=$C$88,BB81&gt;=$C$88)),BH81=0),1,0))*(BA81+(($C$88-BB81)/(BB82-BB81))*(BA82-BA81))</f>
        <v>1117.32239583333</v>
      </c>
      <c r="CF82" s="0" t="n">
        <f aca="false">(IF(AND(OR(AND(BB82&gt;=$C$88,BB81&lt;=$C$88),AND(BB82&lt;=$C$88,BB81&gt;=$C$88)),BH81=0),1,0))*(BB81+(($C$88-BB81)/(BB82-BB81))*(BB82-BB81))</f>
        <v>1130</v>
      </c>
      <c r="CG82" s="0" t="n">
        <f aca="false">(IF(AND(OR(AND(BB82&gt;=$C$88,BB81&lt;=$C$88),AND(BB82&lt;=$C$88,BB81&gt;=$C$88)),BH81=0),1,0))*(BC81+(($C$88-BB81)/(BB82-BB81))*(BC82-BC81))</f>
        <v>2.86278520833333</v>
      </c>
      <c r="CI82" s="0" t="n">
        <f aca="false">(IF(AND(OR(AND(BC82&gt;=$C$95,BC81&lt;=$C$95),AND(BC82&lt;=$C$95,BC81&gt;=$C$95)),BI81=0),1,0))*(AY81+(($C$95-BC81)/(BC82-BC81))*(AY82-AY81))</f>
        <v>0</v>
      </c>
      <c r="CJ82" s="0" t="n">
        <f aca="false">(IF(AND(OR(AND(BC82&gt;=$C$95,BC81&lt;=$C$95),AND(BC82&lt;=$C$95,BC81&gt;=$C$95)),BI81=0),1,0))*(AZ81+(($C$95-BC81)/(BC82-BC81))*(AZ82-AZ81))</f>
        <v>0</v>
      </c>
      <c r="CK82" s="0" t="n">
        <f aca="false">(IF(AND(OR(AND(BC82&gt;=$C$95,BC81&lt;=$C$95),AND(BC82&lt;=$C$95,BC81&gt;=$C$95)),BI81=0),1,0))*(BA81+(($C$95-BC81)/(BC82-BC81))*(BA82-BA81))</f>
        <v>0</v>
      </c>
      <c r="CL82" s="0" t="n">
        <f aca="false">(IF(AND(OR(AND(BC82&gt;=$C$95,BC81&lt;=$C$95),AND(BC82&lt;=$C$95,BC81&gt;=$C$95)),BI81=0),1,0))*(BB81+(($C$95-BC81)/(BC82-BC81))*(BB82-BB81))</f>
        <v>0</v>
      </c>
      <c r="CM82" s="0" t="n">
        <f aca="false">(IF(AND(OR(AND(BC82&gt;=$C$95,BC81&lt;=$C$95),AND(BC82&lt;=$C$95,BC81&gt;=$C$95)),BI81=0),1,0))*(BC81+(($C$95-BC81)/(BC82-BC81))*(BC82-BC81))</f>
        <v>0</v>
      </c>
      <c r="CS82" s="0" t="n">
        <v>260</v>
      </c>
      <c r="CT82" s="0" t="n">
        <v>0.00125596583772921</v>
      </c>
      <c r="CU82" s="0" t="n">
        <v>1115.1</v>
      </c>
      <c r="CV82" s="0" t="n">
        <v>1134</v>
      </c>
      <c r="CW82" s="0" t="n">
        <v>2.8586</v>
      </c>
      <c r="CY82" s="0" t="n">
        <f aca="false">IF(AND(OR(AND(CS82&gt;=$C$67,CS81&lt;=$C$67),AND(CS82&lt;=$C$67,CS81&gt;=$C$67)),CY81=0),1,0)</f>
        <v>0</v>
      </c>
      <c r="CZ82" s="0" t="n">
        <f aca="false">IF(AND(OR(AND(CT82&gt;=$C$74,CT81&lt;=$C$74),AND(CT82&lt;=$C$74,CT81&gt;=$C$74)),CZ81=0),1,0)</f>
        <v>0</v>
      </c>
      <c r="DA82" s="0" t="n">
        <f aca="false">IF(AND(OR(AND(CU82&gt;=$C$81,CU81&lt;=$C$81),AND(CU82&lt;=$C$81,CU81&gt;=$C$81)),DA81=0),1,0)</f>
        <v>0</v>
      </c>
      <c r="DB82" s="0" t="n">
        <f aca="false">IF(AND(OR(AND(CV82&gt;=$C$88,CV81&lt;=$C$88),AND(CV82&lt;=$C$88,CV81&gt;=$C$88)),DB81=0),1,0)</f>
        <v>1</v>
      </c>
      <c r="DC82" s="0" t="n">
        <f aca="false">IF(AND(OR(AND(CW82&gt;=$C$95,CW81&lt;=$C$95),AND(CW82&lt;=$C$95,CW81&gt;=$C$95)),DC81=0),1,0)</f>
        <v>0</v>
      </c>
      <c r="DE82" s="0" t="n">
        <f aca="false">(IF(AND(OR(AND(CS82&gt;=$C$67,CS81&lt;=$C$67),AND(CS82&lt;=$C$67,CS81&gt;=$C$67)),CY81=0),1,0))*(CS81+(($C$67-CS81)/(CS82-CS81))*(CS82-CS81))</f>
        <v>0</v>
      </c>
      <c r="DF82" s="0" t="n">
        <f aca="false">(IF(AND(OR(AND(CS82&gt;=$C$67,CS81&lt;=$C$67),AND(CS82&lt;=$C$67,CS81&gt;=$C$67)),CY81=0),1,0))*(CT81+(($C$67-CS81)/(CS82-CS81))*(CT82-CT81))</f>
        <v>0</v>
      </c>
      <c r="DG82" s="0" t="n">
        <f aca="false">(IF(AND(OR(AND(CS82&gt;=$C$67,CS81&lt;=$C$67),AND(CS82&lt;=$C$67,CS81&gt;=$C$67)),CY81=0),1,0))*(CU81+(($C$67-CS81)/(CS82-CS81))*(CU82-CU81))</f>
        <v>0</v>
      </c>
      <c r="DH82" s="0" t="n">
        <f aca="false">(IF(AND(OR(AND(CS82&gt;=$C$67,CS81&lt;=$C$67),AND(CS82&lt;=$C$67,CS81&gt;=$C$67)),CY81=0),1,0))*(CV81+(($C$67-CS81)/(CS82-CS81))*(CV82-CV81))</f>
        <v>0</v>
      </c>
      <c r="DI82" s="0" t="n">
        <f aca="false">(IF(AND(OR(AND(CS82&gt;=$C$67,CS81&lt;=$C$67),AND(CS82&lt;=$C$67,CS81&gt;=$C$67)),CY81=0),1,0))*(CW81+(($C$67-CS81)/(CS82-CS81))*(CW82-CW81))</f>
        <v>0</v>
      </c>
      <c r="DK82" s="0" t="n">
        <f aca="false">(IF(AND(OR(AND(CT82&gt;=$C$74,CT81&lt;=$C$74),AND(CT82&lt;=$C$74,CT81&gt;=$C$74)),CZ81=0),1,0))*(CS81+(($C$74-CT81)/(CT82-CT81))*(CS82-CS81))</f>
        <v>0</v>
      </c>
      <c r="DL82" s="0" t="n">
        <f aca="false">(IF(AND(OR(AND(CT82&gt;=$C$74,CT81&lt;=$C$74),AND(CT82&lt;=$C$74,CT81&gt;=$C$74)),CZ81=0),1,0))*(CT81+(($C$74-CT81)/(CT82-CT81))*(CT82-CT81))</f>
        <v>0</v>
      </c>
      <c r="DM82" s="0" t="n">
        <f aca="false">(IF(AND(OR(AND(CT82&gt;=$C$74,CT81&lt;=$C$74),AND(CT82&lt;=$C$74,CT81&gt;=$C$74)),CZ81=0),1,0))*(CU81+(($C$74-CT81)/(CT82-CT81))*(CU82-CU81))</f>
        <v>0</v>
      </c>
      <c r="DN82" s="0" t="n">
        <f aca="false">(IF(AND(OR(AND(CT82&gt;=$C$74,CT81&lt;=$C$74),AND(CT82&lt;=$C$74,CT81&gt;=$C$74)),CZ81=0),1,0))*(CV81+(($C$74-CT81)/(CT82-CT81))*(CV82-CV81))</f>
        <v>0</v>
      </c>
      <c r="DO82" s="0" t="n">
        <f aca="false">(IF(AND(OR(AND(CT82&gt;=$C$74,CT81&lt;=$C$74),AND(CT82&lt;=$C$74,CT81&gt;=$C$74)),CZ81=0),1,0))*(CW81+(($C$74-CT81)/(CT82-CT81))*(CW82-CW81))</f>
        <v>0</v>
      </c>
      <c r="DQ82" s="0" t="n">
        <f aca="false">(IF(AND(OR(AND(CU82&gt;=$C$81,CU81&lt;=$C$81),AND(CU82&lt;=$C$81,CU81&gt;=$C$81)),DA81=0),1,0))*(CS81+(($C$81-CU81)/(CU82-CU81))*(CS82-CS81))</f>
        <v>0</v>
      </c>
      <c r="DR82" s="0" t="n">
        <f aca="false">(IF(AND(OR(AND(CU82&gt;=$C$81,CU81&lt;=$C$81),AND(CU82&lt;=$C$81,CU81&gt;=$C$81)),DA81=0),1,0))*(CT81+(($C$81-CU81)/(CU82-CU81))*(CT82-CT81))</f>
        <v>0</v>
      </c>
      <c r="DS82" s="0" t="n">
        <f aca="false">(IF(AND(OR(AND(CU82&gt;=$C$81,CU81&lt;=$C$81),AND(CU82&lt;=$C$81,CU81&gt;=$C$81)),DA81=0),1,0))*(CU81+(($C$81-CU81)/(CU82-CU81))*(CU82-CU81))</f>
        <v>0</v>
      </c>
      <c r="DT82" s="0" t="n">
        <f aca="false">(IF(AND(OR(AND(CU82&gt;=$C$81,CU81&lt;=$C$81),AND(CU82&lt;=$C$81,CU81&gt;=$C$81)),DA81=0),1,0))*(CV81+(($C$81-CU81)/(CU82-CU81))*(CV82-CV81))</f>
        <v>0</v>
      </c>
      <c r="DU82" s="0" t="n">
        <f aca="false">(IF(AND(OR(AND(CU82&gt;=$C$81,CU81&lt;=$C$81),AND(CU82&lt;=$C$81,CU81&gt;=$C$81)),DA81=0),1,0))*(CW81+(($C$81-CU81)/(CU82-CU81))*(CW82-CW81))</f>
        <v>0</v>
      </c>
      <c r="DW82" s="0" t="n">
        <f aca="false">(IF(AND(OR(AND(CV82&gt;=$C$88,CV81&lt;=$C$88),AND(CV82&lt;=$C$88,CV81&gt;=$C$88)),DB81=0),1,0))*(CS81+(($C$88-CV81)/(CV82-CV81))*(CS82-CS81))</f>
        <v>259.15611814346</v>
      </c>
      <c r="DX82" s="0" t="n">
        <f aca="false">(IF(AND(OR(AND(CV82&gt;=$C$88,CV81&lt;=$C$88),AND(CV82&lt;=$C$88,CV81&gt;=$C$88)),DB81=0),1,0))*(CT81+(($C$88-CV81)/(CV82-CV81))*(CT82-CT81))</f>
        <v>0.00125411399379925</v>
      </c>
      <c r="DY82" s="0" t="n">
        <f aca="false">(IF(AND(OR(AND(CV82&gt;=$C$88,CV81&lt;=$C$88),AND(CV82&lt;=$C$88,CV81&gt;=$C$88)),DB81=0),1,0))*(CU81+(($C$88-CV81)/(CV82-CV81))*(CU82-CU81))</f>
        <v>1111.12953586498</v>
      </c>
      <c r="DZ82" s="0" t="n">
        <f aca="false">(IF(AND(OR(AND(CV82&gt;=$C$88,CV81&lt;=$C$88),AND(CV82&lt;=$C$88,CV81&gt;=$C$88)),DB81=0),1,0))*(CV81+(($C$88-CV81)/(CV82-CV81))*(CV82-CV81))</f>
        <v>1130</v>
      </c>
      <c r="EA82" s="0" t="n">
        <f aca="false">(IF(AND(OR(AND(CV82&gt;=$C$88,CV81&lt;=$C$88),AND(CV82&lt;=$C$88,CV81&gt;=$C$88)),DB81=0),1,0))*(CW81+(($C$88-CV81)/(CV82-CV81))*(CW82-CW81))</f>
        <v>2.85095443037975</v>
      </c>
      <c r="EC82" s="0" t="n">
        <f aca="false">(IF(AND(OR(AND(CW82&gt;=$C$95,CW81&lt;=$C$95),AND(CW82&lt;=$C$95,CW81&gt;=$C$95)),DC81=0),1,0))*(CS81+(($C$95-CW81)/(CW82-CW81))*(CS82-CS81))</f>
        <v>0</v>
      </c>
      <c r="ED82" s="0" t="n">
        <f aca="false">(IF(AND(OR(AND(CW82&gt;=$C$95,CW81&lt;=$C$95),AND(CW82&lt;=$C$95,CW81&gt;=$C$95)),DC81=0),1,0))*(CT81+(($C$95-CW81)/(CW82-CW81))*(CT82-CT81))</f>
        <v>0</v>
      </c>
      <c r="EE82" s="0" t="n">
        <f aca="false">(IF(AND(OR(AND(CW82&gt;=$C$95,CW81&lt;=$C$95),AND(CW82&lt;=$C$95,CW81&gt;=$C$95)),DC81=0),1,0))*(CU81+(($C$95-CW81)/(CW82-CW81))*(CU82-CU81))</f>
        <v>0</v>
      </c>
      <c r="EF82" s="0" t="n">
        <f aca="false">(IF(AND(OR(AND(CW82&gt;=$C$95,CW81&lt;=$C$95),AND(CW82&lt;=$C$95,CW81&gt;=$C$95)),DC81=0),1,0))*(CV81+(($C$95-CW81)/(CW82-CW81))*(CV82-CV81))</f>
        <v>0</v>
      </c>
      <c r="EG82" s="0" t="n">
        <f aca="false">(IF(AND(OR(AND(CW82&gt;=$C$95,CW81&lt;=$C$95),AND(CW82&lt;=$C$95,CW81&gt;=$C$95)),DC81=0),1,0))*(CW81+(($C$95-CW81)/(CW82-CW81))*(CW82-CW81))</f>
        <v>0</v>
      </c>
      <c r="EM82" s="48" t="n">
        <v>320</v>
      </c>
      <c r="EN82" s="48" t="n">
        <v>0.0014449614195301</v>
      </c>
      <c r="EO82" s="48" t="n">
        <v>1416.6</v>
      </c>
      <c r="EP82" s="48" t="n">
        <v>1445.5</v>
      </c>
      <c r="EQ82" s="48" t="n">
        <v>3.3996</v>
      </c>
      <c r="ES82" s="0" t="n">
        <f aca="false">IF(AND(OR(AND(EM82&gt;=$C$67,EM81&lt;=$C$67),AND(EM82&lt;=$C$67,EM81&gt;=$C$67)),ES81=0),1,0)</f>
        <v>1</v>
      </c>
      <c r="ET82" s="0" t="n">
        <f aca="false">IF(AND(OR(AND(EN82&gt;=$C$74,EN81&lt;=$C$74),AND(EN82&lt;=$C$74,EN81&gt;=$C$74)),ET81=0),1,0)</f>
        <v>0</v>
      </c>
      <c r="EU82" s="0" t="n">
        <f aca="false">IF(AND(OR(AND(EO82&gt;=$C$81,EO81&lt;=$C$81),AND(EO82&lt;=$C$81,EO81&gt;=$C$81)),EU81=0),1,0)</f>
        <v>0</v>
      </c>
      <c r="EV82" s="0" t="n">
        <f aca="false">IF(AND(OR(AND(EP82&gt;=$C$88,EP81&lt;=$C$88),AND(EP82&lt;=$C$88,EP81&gt;=$C$88)),EV81=0),1,0)</f>
        <v>0</v>
      </c>
      <c r="EW82" s="0" t="n">
        <f aca="false">IF(AND(OR(AND(EQ82&gt;=$C$95,EQ81&lt;=$C$95),AND(EQ82&lt;=$C$95,EQ81&gt;=$C$95)),EW81=0),1,0)</f>
        <v>0</v>
      </c>
      <c r="EY82" s="0" t="n">
        <f aca="false">(IF(AND(OR(AND(EM82&gt;=$C$67,EM81&lt;=$C$67),AND(EM82&lt;=$C$67,EM81&gt;=$C$67)),ES81=0),1,0))*(EM81+(($C$67-EM81)/(EM82-EM81))*(EM82-EM81))</f>
        <v>290</v>
      </c>
      <c r="EZ82" s="0" t="n">
        <f aca="false">(IF(AND(OR(AND(EM82&gt;=$C$67,EM81&lt;=$C$67),AND(EM82&lt;=$C$67,EM81&gt;=$C$67)),ES81=0),1,0))*(EN81+(($C$67-EM81)/(EM82-EM81))*(EN82-EN81))</f>
        <v>0.00133460898905166</v>
      </c>
      <c r="FA82" s="0" t="n">
        <f aca="false">(IF(AND(OR(AND(EM82&gt;=$C$67,EM81&lt;=$C$67),AND(EM82&lt;=$C$67,EM81&gt;=$C$67)),ES81=0),1,0))*(EO81+(($C$67-EM81)/(EM82-EM81))*(EO82-EO81))</f>
        <v>1258.275</v>
      </c>
      <c r="FB82" s="0" t="n">
        <f aca="false">(IF(AND(OR(AND(EM82&gt;=$C$67,EM81&lt;=$C$67),AND(EM82&lt;=$C$67,EM81&gt;=$C$67)),ES81=0),1,0))*(EP81+(($C$67-EM81)/(EM82-EM81))*(EP82-EP81))</f>
        <v>1285</v>
      </c>
      <c r="FC82" s="0" t="n">
        <f aca="false">(IF(AND(OR(AND(EM82&gt;=$C$67,EM81&lt;=$C$67),AND(EM82&lt;=$C$67,EM81&gt;=$C$67)),ES81=0),1,0))*(EQ81+(($C$67-EM81)/(EM82-EM81))*(EQ82-EQ81))</f>
        <v>3.119775</v>
      </c>
      <c r="FE82" s="0" t="n">
        <f aca="false">(IF(AND(OR(AND(EN82&gt;=$C$74,EN81&lt;=$C$74),AND(EN82&lt;=$C$74,EN81&gt;=$C$74)),ET81=0),1,0))*(EM81+(($C$74-EN81)/(EN82-EN81))*(EM82-EM81))</f>
        <v>0</v>
      </c>
      <c r="FF82" s="0" t="n">
        <f aca="false">(IF(AND(OR(AND(EN82&gt;=$C$74,EN81&lt;=$C$74),AND(EN82&lt;=$C$74,EN81&gt;=$C$74)),ET81=0),1,0))*(EN81+(($C$74-EN81)/(EN82-EN81))*(EN82-EN81))</f>
        <v>0</v>
      </c>
      <c r="FG82" s="0" t="n">
        <f aca="false">(IF(AND(OR(AND(EN82&gt;=$C$74,EN81&lt;=$C$74),AND(EN82&lt;=$C$74,EN81&gt;=$C$74)),ET81=0),1,0))*(EO81+(($C$74-EN81)/(EN82-EN81))*(EO82-EO81))</f>
        <v>0</v>
      </c>
      <c r="FH82" s="0" t="n">
        <f aca="false">(IF(AND(OR(AND(EN82&gt;=$C$74,EN81&lt;=$C$74),AND(EN82&lt;=$C$74,EN81&gt;=$C$74)),ET81=0),1,0))*(EP81+(($C$74-EN81)/(EN82-EN81))*(EP82-EP81))</f>
        <v>0</v>
      </c>
      <c r="FI82" s="0" t="n">
        <f aca="false">(IF(AND(OR(AND(EN82&gt;=$C$74,EN81&lt;=$C$74),AND(EN82&lt;=$C$74,EN81&gt;=$C$74)),ET81=0),1,0))*(EQ81+(($C$74-EN81)/(EN82-EN81))*(EQ82-EQ81))</f>
        <v>0</v>
      </c>
      <c r="FK82" s="0" t="n">
        <f aca="false">(IF(AND(OR(AND(EO82&gt;=$C$81,EO81&lt;=$C$81),AND(EO82&lt;=$C$81,EO81&gt;=$C$81)),EU81=0),1,0))*(EM81+(($C$81-EO81)/(EO82-EO81))*(EM82-EM81))</f>
        <v>0</v>
      </c>
      <c r="FL82" s="0" t="n">
        <f aca="false">(IF(AND(OR(AND(EO82&gt;=$C$81,EO81&lt;=$C$81),AND(EO82&lt;=$C$81,EO81&gt;=$C$81)),EU81=0),1,0))*(EN81+(($C$81-EO81)/(EO82-EO81))*(EN82-EN81))</f>
        <v>0</v>
      </c>
      <c r="FM82" s="0" t="n">
        <f aca="false">(IF(AND(OR(AND(EO82&gt;=$C$81,EO81&lt;=$C$81),AND(EO82&lt;=$C$81,EO81&gt;=$C$81)),EU81=0),1,0))*(EO81+(($C$81-EO81)/(EO82-EO81))*(EO82-EO81))</f>
        <v>0</v>
      </c>
      <c r="FN82" s="0" t="n">
        <f aca="false">(IF(AND(OR(AND(EO82&gt;=$C$81,EO81&lt;=$C$81),AND(EO82&lt;=$C$81,EO81&gt;=$C$81)),EU81=0),1,0))*(EP81+(($C$81-EO81)/(EO82-EO81))*(EP82-EP81))</f>
        <v>0</v>
      </c>
      <c r="FO82" s="0" t="n">
        <f aca="false">(IF(AND(OR(AND(EO82&gt;=$C$81,EO81&lt;=$C$81),AND(EO82&lt;=$C$81,EO81&gt;=$C$81)),EU81=0),1,0))*(EQ81+(($C$81-EO81)/(EO82-EO81))*(EQ82-EQ81))</f>
        <v>0</v>
      </c>
      <c r="FQ82" s="0" t="n">
        <f aca="false">(IF(AND(OR(AND(EP82&gt;=$C$88,EP81&lt;=$C$88),AND(EP82&lt;=$C$88,EP81&gt;=$C$88)),EV81=0),1,0))*(EM81+(($C$88-EP81)/(EP82-EP81))*(EM82-EM81))</f>
        <v>0</v>
      </c>
      <c r="FR82" s="0" t="n">
        <f aca="false">(IF(AND(OR(AND(EP82&gt;=$C$88,EP81&lt;=$C$88),AND(EP82&lt;=$C$88,EP81&gt;=$C$88)),EV81=0),1,0))*(EN81+(($C$88-EP81)/(EP82-EP81))*(EN82-EN81))</f>
        <v>0</v>
      </c>
      <c r="FS82" s="0" t="n">
        <f aca="false">(IF(AND(OR(AND(EP82&gt;=$C$88,EP81&lt;=$C$88),AND(EP82&lt;=$C$88,EP81&gt;=$C$88)),EV81=0),1,0))*(EO81+(($C$88-EP81)/(EP82-EP81))*(EO82-EO81))</f>
        <v>0</v>
      </c>
      <c r="FT82" s="0" t="n">
        <f aca="false">(IF(AND(OR(AND(EP82&gt;=$C$88,EP81&lt;=$C$88),AND(EP82&lt;=$C$88,EP81&gt;=$C$88)),EV81=0),1,0))*(EP81+(($C$88-EP81)/(EP82-EP81))*(EP82-EP81))</f>
        <v>0</v>
      </c>
      <c r="FU82" s="0" t="n">
        <f aca="false">(IF(AND(OR(AND(EP82&gt;=$C$88,EP81&lt;=$C$88),AND(EP82&lt;=$C$88,EP81&gt;=$C$88)),EV81=0),1,0))*(EQ81+(($C$88-EP81)/(EP82-EP81))*(EQ82-EQ81))</f>
        <v>0</v>
      </c>
      <c r="FW82" s="0" t="n">
        <f aca="false">(IF(AND(OR(AND(EQ82&gt;=$C$95,EQ81&lt;=$C$95),AND(EQ82&lt;=$C$95,EQ81&gt;=$C$95)),EW81=0),1,0))*(EM81+(($C$95-EQ81)/(EQ82-EQ81))*(EM82-EM81))</f>
        <v>0</v>
      </c>
      <c r="FX82" s="0" t="n">
        <f aca="false">(IF(AND(OR(AND(EQ82&gt;=$C$95,EQ81&lt;=$C$95),AND(EQ82&lt;=$C$95,EQ81&gt;=$C$95)),EW81=0),1,0))*(EN81+(($C$95-EQ81)/(EQ82-EQ81))*(EN82-EN81))</f>
        <v>0</v>
      </c>
      <c r="FY82" s="0" t="n">
        <f aca="false">(IF(AND(OR(AND(EQ82&gt;=$C$95,EQ81&lt;=$C$95),AND(EQ82&lt;=$C$95,EQ81&gt;=$C$95)),EW81=0),1,0))*(EO81+(($C$95-EQ81)/(EQ82-EQ81))*(EO82-EO81))</f>
        <v>0</v>
      </c>
      <c r="FZ82" s="0" t="n">
        <f aca="false">(IF(AND(OR(AND(EQ82&gt;=$C$95,EQ81&lt;=$C$95),AND(EQ82&lt;=$C$95,EQ81&gt;=$C$95)),EW81=0),1,0))*(EP81+(($C$95-EQ81)/(EQ82-EQ81))*(EP82-EP81))</f>
        <v>0</v>
      </c>
      <c r="GA82" s="0" t="n">
        <f aca="false">(IF(AND(OR(AND(EQ82&gt;=$C$95,EQ81&lt;=$C$95),AND(EQ82&lt;=$C$95,EQ81&gt;=$C$95)),EW81=0),1,0))*(EQ81+(($C$95-EQ81)/(EQ82-EQ81))*(EQ82-EQ81))</f>
        <v>0</v>
      </c>
      <c r="GG82" s="48" t="n">
        <v>320</v>
      </c>
      <c r="GH82" s="48" t="n">
        <v>0.0014214843139206</v>
      </c>
      <c r="GI82" s="48" t="n">
        <v>1403.4</v>
      </c>
      <c r="GJ82" s="48" t="n">
        <v>1438.9</v>
      </c>
      <c r="GK82" s="48" t="n">
        <v>3.3764</v>
      </c>
      <c r="GM82" s="0" t="n">
        <f aca="false">IF(AND(OR(AND(GG82&gt;=$C$67,GG81&lt;=$C$67),AND(GG82&lt;=$C$67,GG81&gt;=$C$67)),GM81=0),1,0)</f>
        <v>1</v>
      </c>
      <c r="GN82" s="0" t="n">
        <f aca="false">IF(AND(OR(AND(GH82&gt;=$C$74,GH81&lt;=$C$74),AND(GH82&lt;=$C$74,GH81&gt;=$C$74)),GN81=0),1,0)</f>
        <v>0</v>
      </c>
      <c r="GO82" s="0" t="n">
        <f aca="false">IF(AND(OR(AND(GI82&gt;=$C$81,GI81&lt;=$C$81),AND(GI82&lt;=$C$81,GI81&gt;=$C$81)),GO81=0),1,0)</f>
        <v>0</v>
      </c>
      <c r="GP82" s="0" t="n">
        <f aca="false">IF(AND(OR(AND(GJ82&gt;=$C$88,GJ81&lt;=$C$88),AND(GJ82&lt;=$C$88,GJ81&gt;=$C$88)),GP81=0),1,0)</f>
        <v>0</v>
      </c>
      <c r="GQ82" s="0" t="n">
        <f aca="false">IF(AND(OR(AND(GK82&gt;=$C$95,GK81&lt;=$C$95),AND(GK82&lt;=$C$95,GK81&gt;=$C$95)),GQ81=0),1,0)</f>
        <v>0</v>
      </c>
      <c r="GS82" s="0" t="n">
        <f aca="false">(IF(AND(OR(AND(GG82&gt;=$C$67,GG81&lt;=$C$67),AND(GG82&lt;=$C$67,GG81&gt;=$C$67)),GM81=0),1,0))*(GG81+(($C$67-GG81)/(GG82-GG81))*(GG82-GG81))</f>
        <v>290</v>
      </c>
      <c r="GT82" s="0" t="n">
        <f aca="false">(IF(AND(OR(AND(GG82&gt;=$C$67,GG81&lt;=$C$67),AND(GG82&lt;=$C$67,GG81&gt;=$C$67)),GM81=0),1,0))*(GH81+(($C$67-GG81)/(GG82-GG81))*(GH82-GH81))</f>
        <v>0.00132060962109865</v>
      </c>
      <c r="GU82" s="0" t="n">
        <f aca="false">(IF(AND(OR(AND(GG82&gt;=$C$67,GG81&lt;=$C$67),AND(GG82&lt;=$C$67,GG81&gt;=$C$67)),GM81=0),1,0))*(GI81+(($C$67-GG81)/(GG82-GG81))*(GI82-GI81))</f>
        <v>1249.575</v>
      </c>
      <c r="GV82" s="0" t="n">
        <f aca="false">(IF(AND(OR(AND(GG82&gt;=$C$67,GG81&lt;=$C$67),AND(GG82&lt;=$C$67,GG81&gt;=$C$67)),GM81=0),1,0))*(GJ81+(($C$67-GG81)/(GG82-GG81))*(GJ82-GJ81))</f>
        <v>1282.6</v>
      </c>
      <c r="GW82" s="0" t="n">
        <f aca="false">(IF(AND(OR(AND(GG82&gt;=$C$67,GG81&lt;=$C$67),AND(GG82&lt;=$C$67,GG81&gt;=$C$67)),GM81=0),1,0))*(GK81+(($C$67-GG81)/(GG82-GG81))*(GK82-GK81))</f>
        <v>3.103775</v>
      </c>
      <c r="GY82" s="0" t="n">
        <f aca="false">(IF(AND(OR(AND(GH82&gt;=$C$74,GH81&lt;=$C$74),AND(GH82&lt;=$C$74,GH81&gt;=$C$74)),GN81=0),1,0))*(GG81+(($C$74-GH81)/(GH82-GH81))*(GG82-GG81))</f>
        <v>0</v>
      </c>
      <c r="GZ82" s="0" t="n">
        <f aca="false">(IF(AND(OR(AND(GH82&gt;=$C$74,GH81&lt;=$C$74),AND(GH82&lt;=$C$74,GH81&gt;=$C$74)),GN81=0),1,0))*(GH81+(($C$74-GH81)/(GH82-GH81))*(GH82-GH81))</f>
        <v>0</v>
      </c>
      <c r="HA82" s="0" t="n">
        <f aca="false">(IF(AND(OR(AND(GH82&gt;=$C$74,GH81&lt;=$C$74),AND(GH82&lt;=$C$74,GH81&gt;=$C$74)),GN81=0),1,0))*(GI81+(($C$74-GH81)/(GH82-GH81))*(GI82-GI81))</f>
        <v>0</v>
      </c>
      <c r="HB82" s="0" t="n">
        <f aca="false">(IF(AND(OR(AND(GH82&gt;=$C$74,GH81&lt;=$C$74),AND(GH82&lt;=$C$74,GH81&gt;=$C$74)),GN81=0),1,0))*(GJ81+(($C$74-GH81)/(GH82-GH81))*(GJ82-GJ81))</f>
        <v>0</v>
      </c>
      <c r="HC82" s="0" t="n">
        <f aca="false">(IF(AND(OR(AND(GH82&gt;=$C$74,GH81&lt;=$C$74),AND(GH82&lt;=$C$74,GH81&gt;=$C$74)),GN81=0),1,0))*(GK81+(($C$74-GH81)/(GH82-GH81))*(GK82-GK81))</f>
        <v>0</v>
      </c>
      <c r="HE82" s="0" t="n">
        <f aca="false">(IF(AND(OR(AND(GI82&gt;=$C$81,GI81&lt;=$C$81),AND(GI82&lt;=$C$81,GI81&gt;=$C$81)),GO81=0),1,0))*(GG81+(($C$81-GI81)/(GI82-GI81))*(GG82-GG81))</f>
        <v>0</v>
      </c>
      <c r="HF82" s="0" t="n">
        <f aca="false">(IF(AND(OR(AND(GI82&gt;=$C$81,GI81&lt;=$C$81),AND(GI82&lt;=$C$81,GI81&gt;=$C$81)),GO81=0),1,0))*(GH81+(($C$81-GI81)/(GI82-GI81))*(GH82-GH81))</f>
        <v>0</v>
      </c>
      <c r="HG82" s="0" t="n">
        <f aca="false">(IF(AND(OR(AND(GI82&gt;=$C$81,GI81&lt;=$C$81),AND(GI82&lt;=$C$81,GI81&gt;=$C$81)),GO81=0),1,0))*(GI81+(($C$81-GI81)/(GI82-GI81))*(GI82-GI81))</f>
        <v>0</v>
      </c>
      <c r="HH82" s="0" t="n">
        <f aca="false">(IF(AND(OR(AND(GI82&gt;=$C$81,GI81&lt;=$C$81),AND(GI82&lt;=$C$81,GI81&gt;=$C$81)),GO81=0),1,0))*(GJ81+(($C$81-GI81)/(GI82-GI81))*(GJ82-GJ81))</f>
        <v>0</v>
      </c>
      <c r="HI82" s="0" t="n">
        <f aca="false">(IF(AND(OR(AND(GI82&gt;=$C$81,GI81&lt;=$C$81),AND(GI82&lt;=$C$81,GI81&gt;=$C$81)),GO81=0),1,0))*(GK81+(($C$81-GI81)/(GI82-GI81))*(GK82-GK81))</f>
        <v>0</v>
      </c>
      <c r="HK82" s="0" t="n">
        <f aca="false">(IF(AND(OR(AND(GJ82&gt;=$C$88,GJ81&lt;=$C$88),AND(GJ82&lt;=$C$88,GJ81&gt;=$C$88)),GP81=0),1,0))*(GG81+(($C$88-GJ81)/(GJ82-GJ81))*(GG82-GG81))</f>
        <v>0</v>
      </c>
      <c r="HL82" s="0" t="n">
        <f aca="false">(IF(AND(OR(AND(GJ82&gt;=$C$88,GJ81&lt;=$C$88),AND(GJ82&lt;=$C$88,GJ81&gt;=$C$88)),GP81=0),1,0))*(GH81+(($C$88-GJ81)/(GJ82-GJ81))*(GH82-GH81))</f>
        <v>0</v>
      </c>
      <c r="HM82" s="0" t="n">
        <f aca="false">(IF(AND(OR(AND(GJ82&gt;=$C$88,GJ81&lt;=$C$88),AND(GJ82&lt;=$C$88,GJ81&gt;=$C$88)),GP81=0),1,0))*(GI81+(($C$88-GJ81)/(GJ82-GJ81))*(GI82-GI81))</f>
        <v>0</v>
      </c>
      <c r="HN82" s="0" t="n">
        <f aca="false">(IF(AND(OR(AND(GJ82&gt;=$C$88,GJ81&lt;=$C$88),AND(GJ82&lt;=$C$88,GJ81&gt;=$C$88)),GP81=0),1,0))*(GJ81+(($C$88-GJ81)/(GJ82-GJ81))*(GJ82-GJ81))</f>
        <v>0</v>
      </c>
      <c r="HO82" s="0" t="n">
        <f aca="false">(IF(AND(OR(AND(GJ82&gt;=$C$88,GJ81&lt;=$C$88),AND(GJ82&lt;=$C$88,GJ81&gt;=$C$88)),GP81=0),1,0))*(GK81+(($C$88-GJ81)/(GJ82-GJ81))*(GK82-GK81))</f>
        <v>0</v>
      </c>
      <c r="HQ82" s="0" t="n">
        <f aca="false">(IF(AND(OR(AND(GK82&gt;=$C$95,GK81&lt;=$C$95),AND(GK82&lt;=$C$95,GK81&gt;=$C$95)),GQ81=0),1,0))*(GG81+(($C$95-GK81)/(GK82-GK81))*(GG82-GG81))</f>
        <v>0</v>
      </c>
      <c r="HR82" s="0" t="n">
        <f aca="false">(IF(AND(OR(AND(GK82&gt;=$C$95,GK81&lt;=$C$95),AND(GK82&lt;=$C$95,GK81&gt;=$C$95)),GQ81=0),1,0))*(GH81+(($C$95-GK81)/(GK82-GK81))*(GH82-GH81))</f>
        <v>0</v>
      </c>
      <c r="HS82" s="0" t="n">
        <f aca="false">(IF(AND(OR(AND(GK82&gt;=$C$95,GK81&lt;=$C$95),AND(GK82&lt;=$C$95,GK81&gt;=$C$95)),GQ81=0),1,0))*(GI81+(($C$95-GK81)/(GK82-GK81))*(GI82-GI81))</f>
        <v>0</v>
      </c>
      <c r="HT82" s="0" t="n">
        <f aca="false">(IF(AND(OR(AND(GK82&gt;=$C$95,GK81&lt;=$C$95),AND(GK82&lt;=$C$95,GK81&gt;=$C$95)),GQ81=0),1,0))*(GJ81+(($C$95-GK81)/(GK82-GK81))*(GJ82-GJ81))</f>
        <v>0</v>
      </c>
      <c r="HU82" s="0" t="n">
        <f aca="false">(IF(AND(OR(AND(GK82&gt;=$C$95,GK81&lt;=$C$95),AND(GK82&lt;=$C$95,GK81&gt;=$C$95)),GQ81=0),1,0))*(GK81+(($C$95-GK81)/(GK82-GK81))*(GK82-GK81))</f>
        <v>0</v>
      </c>
    </row>
    <row r="83" customFormat="false" ht="12.75" hidden="false" customHeight="false" outlineLevel="0" collapsed="false">
      <c r="A83" s="8"/>
      <c r="B83" s="46" t="s">
        <v>4</v>
      </c>
      <c r="C83" s="46" t="n">
        <f aca="false">AC87</f>
        <v>258.28689370485</v>
      </c>
      <c r="D83" s="8"/>
      <c r="E83" s="49"/>
      <c r="F83" s="50"/>
      <c r="G83" s="51"/>
      <c r="H83" s="51"/>
      <c r="I83" s="52"/>
      <c r="AV83" s="20" t="s">
        <v>4</v>
      </c>
      <c r="AW83" s="20" t="n">
        <f aca="false">BW87</f>
        <v>259.706806282723</v>
      </c>
      <c r="AY83" s="53"/>
      <c r="AZ83" s="54"/>
      <c r="BA83" s="55"/>
      <c r="BB83" s="55"/>
      <c r="BC83" s="54"/>
      <c r="CP83" s="20" t="s">
        <v>4</v>
      </c>
      <c r="CQ83" s="20" t="n">
        <f aca="false">DQ87</f>
        <v>0</v>
      </c>
      <c r="CS83" s="53"/>
      <c r="CT83" s="54"/>
      <c r="CU83" s="55"/>
      <c r="CV83" s="55"/>
      <c r="CW83" s="54"/>
      <c r="EJ83" s="20" t="s">
        <v>4</v>
      </c>
      <c r="EK83" s="20" t="n">
        <f aca="false">FK87</f>
        <v>261.985216473073</v>
      </c>
      <c r="EM83" s="48" t="n">
        <v>360</v>
      </c>
      <c r="EN83" s="48" t="n">
        <v>0.00182478421926607</v>
      </c>
      <c r="EO83" s="48" t="n">
        <v>1703.6</v>
      </c>
      <c r="EP83" s="48" t="n">
        <v>1740.1</v>
      </c>
      <c r="EQ83" s="48" t="n">
        <v>3.8787</v>
      </c>
      <c r="ES83" s="0" t="n">
        <f aca="false">IF(AND(OR(AND(EM83&gt;=$C$67,EM82&lt;=$C$67),AND(EM83&lt;=$C$67,EM82&gt;=$C$67)),ES82=0),1,0)</f>
        <v>0</v>
      </c>
      <c r="ET83" s="0" t="n">
        <f aca="false">IF(AND(OR(AND(EN83&gt;=$C$74,EN82&lt;=$C$74),AND(EN83&lt;=$C$74,EN82&gt;=$C$74)),ET82=0),1,0)</f>
        <v>0</v>
      </c>
      <c r="EU83" s="0" t="n">
        <f aca="false">IF(AND(OR(AND(EO83&gt;=$C$81,EO82&lt;=$C$81),AND(EO83&lt;=$C$81,EO82&gt;=$C$81)),EU82=0),1,0)</f>
        <v>0</v>
      </c>
      <c r="EV83" s="0" t="n">
        <f aca="false">IF(AND(OR(AND(EP83&gt;=$C$88,EP82&lt;=$C$88),AND(EP83&lt;=$C$88,EP82&gt;=$C$88)),EV82=0),1,0)</f>
        <v>0</v>
      </c>
      <c r="EW83" s="0" t="n">
        <f aca="false">IF(AND(OR(AND(EQ83&gt;=$C$95,EQ82&lt;=$C$95),AND(EQ83&lt;=$C$95,EQ82&gt;=$C$95)),EW82=0),1,0)</f>
        <v>0</v>
      </c>
      <c r="EY83" s="0" t="n">
        <f aca="false">(IF(AND(OR(AND(EM83&gt;=$C$67,EM82&lt;=$C$67),AND(EM83&lt;=$C$67,EM82&gt;=$C$67)),ES82=0),1,0))*(EM82+(($C$67-EM82)/(EM83-EM82))*(EM83-EM82))</f>
        <v>0</v>
      </c>
      <c r="EZ83" s="0" t="n">
        <f aca="false">(IF(AND(OR(AND(EM83&gt;=$C$67,EM82&lt;=$C$67),AND(EM83&lt;=$C$67,EM82&gt;=$C$67)),ES82=0),1,0))*(EN82+(($C$67-EM82)/(EM83-EM82))*(EN83-EN82))</f>
        <v>0</v>
      </c>
      <c r="FA83" s="0" t="n">
        <f aca="false">(IF(AND(OR(AND(EM83&gt;=$C$67,EM82&lt;=$C$67),AND(EM83&lt;=$C$67,EM82&gt;=$C$67)),ES82=0),1,0))*(EO82+(($C$67-EM82)/(EM83-EM82))*(EO83-EO82))</f>
        <v>0</v>
      </c>
      <c r="FB83" s="0" t="n">
        <f aca="false">(IF(AND(OR(AND(EM83&gt;=$C$67,EM82&lt;=$C$67),AND(EM83&lt;=$C$67,EM82&gt;=$C$67)),ES82=0),1,0))*(EP82+(($C$67-EM82)/(EM83-EM82))*(EP83-EP82))</f>
        <v>0</v>
      </c>
      <c r="FC83" s="0" t="n">
        <f aca="false">(IF(AND(OR(AND(EM83&gt;=$C$67,EM82&lt;=$C$67),AND(EM83&lt;=$C$67,EM82&gt;=$C$67)),ES82=0),1,0))*(EQ82+(($C$67-EM82)/(EM83-EM82))*(EQ83-EQ82))</f>
        <v>0</v>
      </c>
      <c r="FE83" s="0" t="n">
        <f aca="false">(IF(AND(OR(AND(EN83&gt;=$C$74,EN82&lt;=$C$74),AND(EN83&lt;=$C$74,EN82&gt;=$C$74)),ET82=0),1,0))*(EM82+(($C$74-EN82)/(EN83-EN82))*(EM83-EM82))</f>
        <v>0</v>
      </c>
      <c r="FF83" s="0" t="n">
        <f aca="false">(IF(AND(OR(AND(EN83&gt;=$C$74,EN82&lt;=$C$74),AND(EN83&lt;=$C$74,EN82&gt;=$C$74)),ET82=0),1,0))*(EN82+(($C$74-EN82)/(EN83-EN82))*(EN83-EN82))</f>
        <v>0</v>
      </c>
      <c r="FG83" s="0" t="n">
        <f aca="false">(IF(AND(OR(AND(EN83&gt;=$C$74,EN82&lt;=$C$74),AND(EN83&lt;=$C$74,EN82&gt;=$C$74)),ET82=0),1,0))*(EO82+(($C$74-EN82)/(EN83-EN82))*(EO83-EO82))</f>
        <v>0</v>
      </c>
      <c r="FH83" s="0" t="n">
        <f aca="false">(IF(AND(OR(AND(EN83&gt;=$C$74,EN82&lt;=$C$74),AND(EN83&lt;=$C$74,EN82&gt;=$C$74)),ET82=0),1,0))*(EP82+(($C$74-EN82)/(EN83-EN82))*(EP83-EP82))</f>
        <v>0</v>
      </c>
      <c r="FI83" s="0" t="n">
        <f aca="false">(IF(AND(OR(AND(EN83&gt;=$C$74,EN82&lt;=$C$74),AND(EN83&lt;=$C$74,EN82&gt;=$C$74)),ET82=0),1,0))*(EQ82+(($C$74-EN82)/(EN83-EN82))*(EQ83-EQ82))</f>
        <v>0</v>
      </c>
      <c r="FK83" s="0" t="n">
        <f aca="false">(IF(AND(OR(AND(EO83&gt;=$C$81,EO82&lt;=$C$81),AND(EO83&lt;=$C$81,EO82&gt;=$C$81)),EU82=0),1,0))*(EM82+(($C$81-EO82)/(EO83-EO82))*(EM83-EM82))</f>
        <v>0</v>
      </c>
      <c r="FL83" s="0" t="n">
        <f aca="false">(IF(AND(OR(AND(EO83&gt;=$C$81,EO82&lt;=$C$81),AND(EO83&lt;=$C$81,EO82&gt;=$C$81)),EU82=0),1,0))*(EN82+(($C$81-EO82)/(EO83-EO82))*(EN83-EN82))</f>
        <v>0</v>
      </c>
      <c r="FM83" s="0" t="n">
        <f aca="false">(IF(AND(OR(AND(EO83&gt;=$C$81,EO82&lt;=$C$81),AND(EO83&lt;=$C$81,EO82&gt;=$C$81)),EU82=0),1,0))*(EO82+(($C$81-EO82)/(EO83-EO82))*(EO83-EO82))</f>
        <v>0</v>
      </c>
      <c r="FN83" s="0" t="n">
        <f aca="false">(IF(AND(OR(AND(EO83&gt;=$C$81,EO82&lt;=$C$81),AND(EO83&lt;=$C$81,EO82&gt;=$C$81)),EU82=0),1,0))*(EP82+(($C$81-EO82)/(EO83-EO82))*(EP83-EP82))</f>
        <v>0</v>
      </c>
      <c r="FO83" s="0" t="n">
        <f aca="false">(IF(AND(OR(AND(EO83&gt;=$C$81,EO82&lt;=$C$81),AND(EO83&lt;=$C$81,EO82&gt;=$C$81)),EU82=0),1,0))*(EQ82+(($C$81-EO82)/(EO83-EO82))*(EQ83-EQ82))</f>
        <v>0</v>
      </c>
      <c r="FQ83" s="0" t="n">
        <f aca="false">(IF(AND(OR(AND(EP83&gt;=$C$88,EP82&lt;=$C$88),AND(EP83&lt;=$C$88,EP82&gt;=$C$88)),EV82=0),1,0))*(EM82+(($C$88-EP82)/(EP83-EP82))*(EM83-EM82))</f>
        <v>0</v>
      </c>
      <c r="FR83" s="0" t="n">
        <f aca="false">(IF(AND(OR(AND(EP83&gt;=$C$88,EP82&lt;=$C$88),AND(EP83&lt;=$C$88,EP82&gt;=$C$88)),EV82=0),1,0))*(EN82+(($C$88-EP82)/(EP83-EP82))*(EN83-EN82))</f>
        <v>0</v>
      </c>
      <c r="FS83" s="0" t="n">
        <f aca="false">(IF(AND(OR(AND(EP83&gt;=$C$88,EP82&lt;=$C$88),AND(EP83&lt;=$C$88,EP82&gt;=$C$88)),EV82=0),1,0))*(EO82+(($C$88-EP82)/(EP83-EP82))*(EO83-EO82))</f>
        <v>0</v>
      </c>
      <c r="FT83" s="0" t="n">
        <f aca="false">(IF(AND(OR(AND(EP83&gt;=$C$88,EP82&lt;=$C$88),AND(EP83&lt;=$C$88,EP82&gt;=$C$88)),EV82=0),1,0))*(EP82+(($C$88-EP82)/(EP83-EP82))*(EP83-EP82))</f>
        <v>0</v>
      </c>
      <c r="FU83" s="0" t="n">
        <f aca="false">(IF(AND(OR(AND(EP83&gt;=$C$88,EP82&lt;=$C$88),AND(EP83&lt;=$C$88,EP82&gt;=$C$88)),EV82=0),1,0))*(EQ82+(($C$88-EP82)/(EP83-EP82))*(EQ83-EQ82))</f>
        <v>0</v>
      </c>
      <c r="FW83" s="0" t="n">
        <f aca="false">(IF(AND(OR(AND(EQ83&gt;=$C$95,EQ82&lt;=$C$95),AND(EQ83&lt;=$C$95,EQ82&gt;=$C$95)),EW82=0),1,0))*(EM82+(($C$95-EQ82)/(EQ83-EQ82))*(EM83-EM82))</f>
        <v>0</v>
      </c>
      <c r="FX83" s="0" t="n">
        <f aca="false">(IF(AND(OR(AND(EQ83&gt;=$C$95,EQ82&lt;=$C$95),AND(EQ83&lt;=$C$95,EQ82&gt;=$C$95)),EW82=0),1,0))*(EN82+(($C$95-EQ82)/(EQ83-EQ82))*(EN83-EN82))</f>
        <v>0</v>
      </c>
      <c r="FY83" s="0" t="n">
        <f aca="false">(IF(AND(OR(AND(EQ83&gt;=$C$95,EQ82&lt;=$C$95),AND(EQ83&lt;=$C$95,EQ82&gt;=$C$95)),EW82=0),1,0))*(EO82+(($C$95-EQ82)/(EQ83-EQ82))*(EO83-EO82))</f>
        <v>0</v>
      </c>
      <c r="FZ83" s="0" t="n">
        <f aca="false">(IF(AND(OR(AND(EQ83&gt;=$C$95,EQ82&lt;=$C$95),AND(EQ83&lt;=$C$95,EQ82&gt;=$C$95)),EW82=0),1,0))*(EP82+(($C$95-EQ82)/(EQ83-EQ82))*(EP83-EP82))</f>
        <v>0</v>
      </c>
      <c r="GA83" s="0" t="n">
        <f aca="false">(IF(AND(OR(AND(EQ83&gt;=$C$95,EQ82&lt;=$C$95),AND(EQ83&lt;=$C$95,EQ82&gt;=$C$95)),EW82=0),1,0))*(EQ82+(($C$95-EQ82)/(EQ83-EQ82))*(EQ83-EQ82))</f>
        <v>0</v>
      </c>
      <c r="GD83" s="20" t="s">
        <v>4</v>
      </c>
      <c r="GE83" s="20" t="n">
        <f aca="false">HE87</f>
        <v>263.285179240235</v>
      </c>
      <c r="GG83" s="48" t="n">
        <v>360</v>
      </c>
      <c r="GH83" s="48" t="n">
        <v>0.00169689976413093</v>
      </c>
      <c r="GI83" s="48" t="n">
        <v>1656.2</v>
      </c>
      <c r="GJ83" s="48" t="n">
        <v>1698.6</v>
      </c>
      <c r="GK83" s="48" t="n">
        <v>3.7993</v>
      </c>
      <c r="GM83" s="0" t="n">
        <f aca="false">IF(AND(OR(AND(GG83&gt;=$C$67,GG82&lt;=$C$67),AND(GG83&lt;=$C$67,GG82&gt;=$C$67)),GM82=0),1,0)</f>
        <v>0</v>
      </c>
      <c r="GN83" s="0" t="n">
        <f aca="false">IF(AND(OR(AND(GH83&gt;=$C$74,GH82&lt;=$C$74),AND(GH83&lt;=$C$74,GH82&gt;=$C$74)),GN82=0),1,0)</f>
        <v>0</v>
      </c>
      <c r="GO83" s="0" t="n">
        <f aca="false">IF(AND(OR(AND(GI83&gt;=$C$81,GI82&lt;=$C$81),AND(GI83&lt;=$C$81,GI82&gt;=$C$81)),GO82=0),1,0)</f>
        <v>0</v>
      </c>
      <c r="GP83" s="0" t="n">
        <f aca="false">IF(AND(OR(AND(GJ83&gt;=$C$88,GJ82&lt;=$C$88),AND(GJ83&lt;=$C$88,GJ82&gt;=$C$88)),GP82=0),1,0)</f>
        <v>0</v>
      </c>
      <c r="GQ83" s="0" t="n">
        <f aca="false">IF(AND(OR(AND(GK83&gt;=$C$95,GK82&lt;=$C$95),AND(GK83&lt;=$C$95,GK82&gt;=$C$95)),GQ82=0),1,0)</f>
        <v>0</v>
      </c>
      <c r="GS83" s="0" t="n">
        <f aca="false">(IF(AND(OR(AND(GG83&gt;=$C$67,GG82&lt;=$C$67),AND(GG83&lt;=$C$67,GG82&gt;=$C$67)),GM82=0),1,0))*(GG82+(($C$67-GG82)/(GG83-GG82))*(GG83-GG82))</f>
        <v>0</v>
      </c>
      <c r="GT83" s="0" t="n">
        <f aca="false">(IF(AND(OR(AND(GG83&gt;=$C$67,GG82&lt;=$C$67),AND(GG83&lt;=$C$67,GG82&gt;=$C$67)),GM82=0),1,0))*(GH82+(($C$67-GG82)/(GG83-GG82))*(GH83-GH82))</f>
        <v>0</v>
      </c>
      <c r="GU83" s="0" t="n">
        <f aca="false">(IF(AND(OR(AND(GG83&gt;=$C$67,GG82&lt;=$C$67),AND(GG83&lt;=$C$67,GG82&gt;=$C$67)),GM82=0),1,0))*(GI82+(($C$67-GG82)/(GG83-GG82))*(GI83-GI82))</f>
        <v>0</v>
      </c>
      <c r="GV83" s="0" t="n">
        <f aca="false">(IF(AND(OR(AND(GG83&gt;=$C$67,GG82&lt;=$C$67),AND(GG83&lt;=$C$67,GG82&gt;=$C$67)),GM82=0),1,0))*(GJ82+(($C$67-GG82)/(GG83-GG82))*(GJ83-GJ82))</f>
        <v>0</v>
      </c>
      <c r="GW83" s="0" t="n">
        <f aca="false">(IF(AND(OR(AND(GG83&gt;=$C$67,GG82&lt;=$C$67),AND(GG83&lt;=$C$67,GG82&gt;=$C$67)),GM82=0),1,0))*(GK82+(($C$67-GG82)/(GG83-GG82))*(GK83-GK82))</f>
        <v>0</v>
      </c>
      <c r="GY83" s="0" t="n">
        <f aca="false">(IF(AND(OR(AND(GH83&gt;=$C$74,GH82&lt;=$C$74),AND(GH83&lt;=$C$74,GH82&gt;=$C$74)),GN82=0),1,0))*(GG82+(($C$74-GH82)/(GH83-GH82))*(GG83-GG82))</f>
        <v>0</v>
      </c>
      <c r="GZ83" s="0" t="n">
        <f aca="false">(IF(AND(OR(AND(GH83&gt;=$C$74,GH82&lt;=$C$74),AND(GH83&lt;=$C$74,GH82&gt;=$C$74)),GN82=0),1,0))*(GH82+(($C$74-GH82)/(GH83-GH82))*(GH83-GH82))</f>
        <v>0</v>
      </c>
      <c r="HA83" s="0" t="n">
        <f aca="false">(IF(AND(OR(AND(GH83&gt;=$C$74,GH82&lt;=$C$74),AND(GH83&lt;=$C$74,GH82&gt;=$C$74)),GN82=0),1,0))*(GI82+(($C$74-GH82)/(GH83-GH82))*(GI83-GI82))</f>
        <v>0</v>
      </c>
      <c r="HB83" s="0" t="n">
        <f aca="false">(IF(AND(OR(AND(GH83&gt;=$C$74,GH82&lt;=$C$74),AND(GH83&lt;=$C$74,GH82&gt;=$C$74)),GN82=0),1,0))*(GJ82+(($C$74-GH82)/(GH83-GH82))*(GJ83-GJ82))</f>
        <v>0</v>
      </c>
      <c r="HC83" s="0" t="n">
        <f aca="false">(IF(AND(OR(AND(GH83&gt;=$C$74,GH82&lt;=$C$74),AND(GH83&lt;=$C$74,GH82&gt;=$C$74)),GN82=0),1,0))*(GK82+(($C$74-GH82)/(GH83-GH82))*(GK83-GK82))</f>
        <v>0</v>
      </c>
      <c r="HE83" s="0" t="n">
        <f aca="false">(IF(AND(OR(AND(GI83&gt;=$C$81,GI82&lt;=$C$81),AND(GI83&lt;=$C$81,GI82&gt;=$C$81)),GO82=0),1,0))*(GG82+(($C$81-GI82)/(GI83-GI82))*(GG83-GG82))</f>
        <v>0</v>
      </c>
      <c r="HF83" s="0" t="n">
        <f aca="false">(IF(AND(OR(AND(GI83&gt;=$C$81,GI82&lt;=$C$81),AND(GI83&lt;=$C$81,GI82&gt;=$C$81)),GO82=0),1,0))*(GH82+(($C$81-GI82)/(GI83-GI82))*(GH83-GH82))</f>
        <v>0</v>
      </c>
      <c r="HG83" s="0" t="n">
        <f aca="false">(IF(AND(OR(AND(GI83&gt;=$C$81,GI82&lt;=$C$81),AND(GI83&lt;=$C$81,GI82&gt;=$C$81)),GO82=0),1,0))*(GI82+(($C$81-GI82)/(GI83-GI82))*(GI83-GI82))</f>
        <v>0</v>
      </c>
      <c r="HH83" s="0" t="n">
        <f aca="false">(IF(AND(OR(AND(GI83&gt;=$C$81,GI82&lt;=$C$81),AND(GI83&lt;=$C$81,GI82&gt;=$C$81)),GO82=0),1,0))*(GJ82+(($C$81-GI82)/(GI83-GI82))*(GJ83-GJ82))</f>
        <v>0</v>
      </c>
      <c r="HI83" s="0" t="n">
        <f aca="false">(IF(AND(OR(AND(GI83&gt;=$C$81,GI82&lt;=$C$81),AND(GI83&lt;=$C$81,GI82&gt;=$C$81)),GO82=0),1,0))*(GK82+(($C$81-GI82)/(GI83-GI82))*(GK83-GK82))</f>
        <v>0</v>
      </c>
      <c r="HK83" s="0" t="n">
        <f aca="false">(IF(AND(OR(AND(GJ83&gt;=$C$88,GJ82&lt;=$C$88),AND(GJ83&lt;=$C$88,GJ82&gt;=$C$88)),GP82=0),1,0))*(GG82+(($C$88-GJ82)/(GJ83-GJ82))*(GG83-GG82))</f>
        <v>0</v>
      </c>
      <c r="HL83" s="0" t="n">
        <f aca="false">(IF(AND(OR(AND(GJ83&gt;=$C$88,GJ82&lt;=$C$88),AND(GJ83&lt;=$C$88,GJ82&gt;=$C$88)),GP82=0),1,0))*(GH82+(($C$88-GJ82)/(GJ83-GJ82))*(GH83-GH82))</f>
        <v>0</v>
      </c>
      <c r="HM83" s="0" t="n">
        <f aca="false">(IF(AND(OR(AND(GJ83&gt;=$C$88,GJ82&lt;=$C$88),AND(GJ83&lt;=$C$88,GJ82&gt;=$C$88)),GP82=0),1,0))*(GI82+(($C$88-GJ82)/(GJ83-GJ82))*(GI83-GI82))</f>
        <v>0</v>
      </c>
      <c r="HN83" s="0" t="n">
        <f aca="false">(IF(AND(OR(AND(GJ83&gt;=$C$88,GJ82&lt;=$C$88),AND(GJ83&lt;=$C$88,GJ82&gt;=$C$88)),GP82=0),1,0))*(GJ82+(($C$88-GJ82)/(GJ83-GJ82))*(GJ83-GJ82))</f>
        <v>0</v>
      </c>
      <c r="HO83" s="0" t="n">
        <f aca="false">(IF(AND(OR(AND(GJ83&gt;=$C$88,GJ82&lt;=$C$88),AND(GJ83&lt;=$C$88,GJ82&gt;=$C$88)),GP82=0),1,0))*(GK82+(($C$88-GJ82)/(GJ83-GJ82))*(GK83-GK82))</f>
        <v>0</v>
      </c>
      <c r="HQ83" s="0" t="n">
        <f aca="false">(IF(AND(OR(AND(GK83&gt;=$C$95,GK82&lt;=$C$95),AND(GK83&lt;=$C$95,GK82&gt;=$C$95)),GQ82=0),1,0))*(GG82+(($C$95-GK82)/(GK83-GK82))*(GG83-GG82))</f>
        <v>0</v>
      </c>
      <c r="HR83" s="0" t="n">
        <f aca="false">(IF(AND(OR(AND(GK83&gt;=$C$95,GK82&lt;=$C$95),AND(GK83&lt;=$C$95,GK82&gt;=$C$95)),GQ82=0),1,0))*(GH82+(($C$95-GK82)/(GK83-GK82))*(GH83-GH82))</f>
        <v>0</v>
      </c>
      <c r="HS83" s="0" t="n">
        <f aca="false">(IF(AND(OR(AND(GK83&gt;=$C$95,GK82&lt;=$C$95),AND(GK83&lt;=$C$95,GK82&gt;=$C$95)),GQ82=0),1,0))*(GI82+(($C$95-GK82)/(GK83-GK82))*(GI83-GI82))</f>
        <v>0</v>
      </c>
      <c r="HT83" s="0" t="n">
        <f aca="false">(IF(AND(OR(AND(GK83&gt;=$C$95,GK82&lt;=$C$95),AND(GK83&lt;=$C$95,GK82&gt;=$C$95)),GQ82=0),1,0))*(GJ82+(($C$95-GK82)/(GK83-GK82))*(GJ83-GJ82))</f>
        <v>0</v>
      </c>
      <c r="HU83" s="0" t="n">
        <f aca="false">(IF(AND(OR(AND(GK83&gt;=$C$95,GK82&lt;=$C$95),AND(GK83&lt;=$C$95,GK82&gt;=$C$95)),GQ82=0),1,0))*(GK82+(($C$95-GK82)/(GK83-GK82))*(GK83-GK82))</f>
        <v>0</v>
      </c>
    </row>
    <row r="84" customFormat="false" ht="12.75" hidden="false" customHeight="false" outlineLevel="0" collapsed="false">
      <c r="A84" s="8"/>
      <c r="B84" s="46" t="s">
        <v>7</v>
      </c>
      <c r="C84" s="46" t="n">
        <f aca="false">AD87</f>
        <v>0.00127129700241</v>
      </c>
      <c r="D84" s="8"/>
      <c r="E84" s="49"/>
      <c r="F84" s="50"/>
      <c r="G84" s="51"/>
      <c r="H84" s="51"/>
      <c r="I84" s="52"/>
      <c r="AV84" s="20" t="s">
        <v>7</v>
      </c>
      <c r="AW84" s="20" t="n">
        <f aca="false">BX87</f>
        <v>0.00126466649700565</v>
      </c>
      <c r="AY84" s="44"/>
      <c r="AZ84" s="44"/>
      <c r="BA84" s="44"/>
      <c r="BB84" s="44"/>
      <c r="BC84" s="44"/>
      <c r="CP84" s="20" t="s">
        <v>7</v>
      </c>
      <c r="CQ84" s="20" t="n">
        <f aca="false">DR87</f>
        <v>0</v>
      </c>
      <c r="CS84" s="44"/>
      <c r="CT84" s="44"/>
      <c r="CU84" s="44"/>
      <c r="CV84" s="44"/>
      <c r="CW84" s="44"/>
      <c r="EJ84" s="20" t="s">
        <v>7</v>
      </c>
      <c r="EK84" s="20" t="n">
        <f aca="false">FL87</f>
        <v>0.00125615378988866</v>
      </c>
      <c r="EM84" s="44"/>
      <c r="EN84" s="44"/>
      <c r="EO84" s="44"/>
      <c r="EP84" s="44"/>
      <c r="EQ84" s="44"/>
      <c r="GD84" s="20" t="s">
        <v>7</v>
      </c>
      <c r="GE84" s="20" t="n">
        <f aca="false">HF87</f>
        <v>0.00125016345465145</v>
      </c>
      <c r="GG84" s="44"/>
      <c r="GH84" s="44"/>
      <c r="GI84" s="44"/>
      <c r="GJ84" s="44"/>
      <c r="GK84" s="44"/>
    </row>
    <row r="85" customFormat="false" ht="12.75" hidden="false" customHeight="false" outlineLevel="0" collapsed="false">
      <c r="A85" s="8"/>
      <c r="B85" s="46" t="s">
        <v>13</v>
      </c>
      <c r="C85" s="46" t="n">
        <f aca="false">AF87</f>
        <v>1126.57430340557</v>
      </c>
      <c r="D85" s="8"/>
      <c r="E85" s="44"/>
      <c r="F85" s="44"/>
      <c r="G85" s="44"/>
      <c r="H85" s="44"/>
      <c r="I85" s="44"/>
      <c r="AV85" s="20" t="s">
        <v>13</v>
      </c>
      <c r="AW85" s="20" t="n">
        <f aca="false">BZ87</f>
        <v>1132.89267015707</v>
      </c>
      <c r="AY85" s="44"/>
      <c r="AZ85" s="44"/>
      <c r="BA85" s="44"/>
      <c r="BB85" s="44"/>
      <c r="BC85" s="44"/>
      <c r="CP85" s="20" t="s">
        <v>13</v>
      </c>
      <c r="CQ85" s="20" t="n">
        <f aca="false">DT87</f>
        <v>0</v>
      </c>
      <c r="CS85" s="44"/>
      <c r="CT85" s="44"/>
      <c r="CU85" s="44"/>
      <c r="CV85" s="44"/>
      <c r="CW85" s="44"/>
      <c r="EJ85" s="20" t="s">
        <v>13</v>
      </c>
      <c r="EK85" s="20" t="n">
        <f aca="false">FN87</f>
        <v>1145.34429778247</v>
      </c>
      <c r="EM85" s="44"/>
      <c r="EN85" s="44"/>
      <c r="EO85" s="44"/>
      <c r="EP85" s="44"/>
      <c r="EQ85" s="44"/>
      <c r="GD85" s="20" t="s">
        <v>13</v>
      </c>
      <c r="GE85" s="20" t="n">
        <f aca="false">HH87</f>
        <v>1151.43889780631</v>
      </c>
      <c r="GG85" s="44"/>
      <c r="GH85" s="44"/>
      <c r="GI85" s="44"/>
      <c r="GJ85" s="44"/>
      <c r="GK85" s="44"/>
    </row>
    <row r="86" customFormat="false" ht="12.75" hidden="false" customHeight="false" outlineLevel="0" collapsed="false">
      <c r="A86" s="8"/>
      <c r="B86" s="46" t="s">
        <v>16</v>
      </c>
      <c r="C86" s="46" t="n">
        <f aca="false">AG87</f>
        <v>2.86818524251806</v>
      </c>
      <c r="D86" s="8"/>
      <c r="E86" s="8"/>
      <c r="F86" s="8"/>
      <c r="G86" s="8"/>
      <c r="H86" s="8"/>
      <c r="I86" s="8"/>
      <c r="AV86" s="20" t="s">
        <v>16</v>
      </c>
      <c r="AW86" s="20" t="n">
        <f aca="false">CA87</f>
        <v>2.86831141361257</v>
      </c>
      <c r="CP86" s="20" t="s">
        <v>16</v>
      </c>
      <c r="CQ86" s="20" t="n">
        <f aca="false">DU87</f>
        <v>0</v>
      </c>
      <c r="EJ86" s="20" t="s">
        <v>16</v>
      </c>
      <c r="EK86" s="20" t="n">
        <f aca="false">FO87</f>
        <v>2.86486235480465</v>
      </c>
      <c r="GD86" s="20" t="s">
        <v>16</v>
      </c>
      <c r="GE86" s="20" t="n">
        <f aca="false">HI87</f>
        <v>2.86468132691279</v>
      </c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Q87" s="0" t="n">
        <f aca="false">SUM(Q70:Q85)</f>
        <v>0</v>
      </c>
      <c r="R87" s="0" t="n">
        <f aca="false">SUM(R70:R85)</f>
        <v>0</v>
      </c>
      <c r="S87" s="0" t="n">
        <f aca="false">SUM(S70:S85)</f>
        <v>0</v>
      </c>
      <c r="T87" s="0" t="n">
        <f aca="false">SUM(T70:T85)</f>
        <v>0</v>
      </c>
      <c r="U87" s="0" t="n">
        <f aca="false">SUM(U70:U85)</f>
        <v>0</v>
      </c>
      <c r="W87" s="0" t="n">
        <f aca="false">SUM(W70:W85)</f>
        <v>0</v>
      </c>
      <c r="X87" s="0" t="n">
        <f aca="false">SUM(X70:X85)</f>
        <v>0</v>
      </c>
      <c r="Y87" s="0" t="n">
        <f aca="false">SUM(Y70:Y85)</f>
        <v>0</v>
      </c>
      <c r="Z87" s="0" t="n">
        <f aca="false">SUM(Z70:Z85)</f>
        <v>0</v>
      </c>
      <c r="AA87" s="0" t="n">
        <f aca="false">SUM(AA70:AA85)</f>
        <v>0</v>
      </c>
      <c r="AC87" s="0" t="n">
        <f aca="false">SUM(AC70:AC85)</f>
        <v>258.28689370485</v>
      </c>
      <c r="AD87" s="0" t="n">
        <f aca="false">SUM(AD70:AD85)</f>
        <v>0.00127129700241</v>
      </c>
      <c r="AE87" s="0" t="n">
        <f aca="false">SUM(AE70:AE85)</f>
        <v>1120.2</v>
      </c>
      <c r="AF87" s="0" t="n">
        <f aca="false">SUM(AF70:AF85)</f>
        <v>1126.57430340557</v>
      </c>
      <c r="AG87" s="0" t="n">
        <f aca="false">SUM(AG70:AG85)</f>
        <v>2.86818524251806</v>
      </c>
      <c r="AI87" s="0" t="n">
        <f aca="false">SUM(AI70:AI85)</f>
        <v>258.991769547325</v>
      </c>
      <c r="AJ87" s="0" t="n">
        <f aca="false">SUM(AJ70:AJ85)</f>
        <v>0.00127301048742348</v>
      </c>
      <c r="AK87" s="0" t="n">
        <f aca="false">SUM(AK70:AK85)</f>
        <v>1123.61512345679</v>
      </c>
      <c r="AL87" s="0" t="n">
        <f aca="false">SUM(AL70:AL85)</f>
        <v>1130</v>
      </c>
      <c r="AM87" s="0" t="n">
        <f aca="false">SUM(AM70:AM85)</f>
        <v>2.87473353909465</v>
      </c>
      <c r="AO87" s="0" t="n">
        <f aca="false">SUM(AO70:AO85)</f>
        <v>218.6460554371</v>
      </c>
      <c r="AP87" s="0" t="n">
        <f aca="false">SUM(AP70:AP85)</f>
        <v>0.00118454450633315</v>
      </c>
      <c r="AQ87" s="0" t="n">
        <f aca="false">SUM(AQ70:AQ85)</f>
        <v>932.264754797441</v>
      </c>
      <c r="AR87" s="0" t="n">
        <f aca="false">SUM(AR70:AR85)</f>
        <v>938.183923240938</v>
      </c>
      <c r="AS87" s="0" t="n">
        <f aca="false">SUM(AS70:AS85)</f>
        <v>2.5</v>
      </c>
      <c r="BK87" s="0" t="n">
        <f aca="false">SUM(BK70:BK85)</f>
        <v>0</v>
      </c>
      <c r="BL87" s="0" t="n">
        <f aca="false">SUM(BL70:BL85)</f>
        <v>0</v>
      </c>
      <c r="BM87" s="0" t="n">
        <f aca="false">SUM(BM70:BM85)</f>
        <v>0</v>
      </c>
      <c r="BN87" s="0" t="n">
        <f aca="false">SUM(BN70:BN85)</f>
        <v>0</v>
      </c>
      <c r="BO87" s="0" t="n">
        <f aca="false">SUM(BO70:BO85)</f>
        <v>0</v>
      </c>
      <c r="BQ87" s="0" t="n">
        <f aca="false">SUM(BQ70:BQ85)</f>
        <v>0</v>
      </c>
      <c r="BR87" s="0" t="n">
        <f aca="false">SUM(BR70:BR85)</f>
        <v>0</v>
      </c>
      <c r="BS87" s="0" t="n">
        <f aca="false">SUM(BS70:BS85)</f>
        <v>0</v>
      </c>
      <c r="BT87" s="0" t="n">
        <f aca="false">SUM(BT70:BT85)</f>
        <v>0</v>
      </c>
      <c r="BU87" s="0" t="n">
        <f aca="false">SUM(BU70:BU85)</f>
        <v>0</v>
      </c>
      <c r="BW87" s="0" t="n">
        <f aca="false">SUM(BW70:BW85)</f>
        <v>259.706806282723</v>
      </c>
      <c r="BX87" s="0" t="n">
        <f aca="false">SUM(BX70:BX85)</f>
        <v>0.00126466649700565</v>
      </c>
      <c r="BY87" s="0" t="n">
        <f aca="false">SUM(BY70:BY85)</f>
        <v>1120.2</v>
      </c>
      <c r="BZ87" s="0" t="n">
        <f aca="false">SUM(BZ70:BZ85)</f>
        <v>1132.89267015707</v>
      </c>
      <c r="CA87" s="0" t="n">
        <f aca="false">SUM(CA70:CA85)</f>
        <v>2.86831141361257</v>
      </c>
      <c r="CC87" s="0" t="n">
        <f aca="false">SUM(CC70:CC85)</f>
        <v>259.104166666667</v>
      </c>
      <c r="CD87" s="0" t="n">
        <f aca="false">SUM(CD70:CD85)</f>
        <v>0.00126327748142132</v>
      </c>
      <c r="CE87" s="0" t="n">
        <f aca="false">SUM(CE70:CE85)</f>
        <v>1117.32239583333</v>
      </c>
      <c r="CF87" s="0" t="n">
        <f aca="false">SUM(CF70:CF85)</f>
        <v>1130</v>
      </c>
      <c r="CG87" s="0" t="n">
        <f aca="false">SUM(CG70:CG85)</f>
        <v>2.86278520833333</v>
      </c>
      <c r="CI87" s="0" t="n">
        <f aca="false">SUM(CI70:CI85)</f>
        <v>219.602791196994</v>
      </c>
      <c r="CJ87" s="0" t="n">
        <f aca="false">SUM(CJ70:CJ85)</f>
        <v>0.00118021165363081</v>
      </c>
      <c r="CK87" s="0" t="n">
        <f aca="false">SUM(CK70:CK85)</f>
        <v>932.21871712292</v>
      </c>
      <c r="CL87" s="0" t="n">
        <f aca="false">SUM(CL70:CL85)</f>
        <v>944.022361782072</v>
      </c>
      <c r="CM87" s="0" t="n">
        <f aca="false">SUM(CM70:CM85)</f>
        <v>2.5</v>
      </c>
      <c r="DE87" s="0" t="n">
        <f aca="false">SUM(DE70:DE85)</f>
        <v>0</v>
      </c>
      <c r="DF87" s="0" t="n">
        <f aca="false">SUM(DF70:DF85)</f>
        <v>0</v>
      </c>
      <c r="DG87" s="0" t="n">
        <f aca="false">SUM(DG70:DG85)</f>
        <v>0</v>
      </c>
      <c r="DH87" s="0" t="n">
        <f aca="false">SUM(DH70:DH85)</f>
        <v>0</v>
      </c>
      <c r="DI87" s="0" t="n">
        <f aca="false">SUM(DI70:DI85)</f>
        <v>0</v>
      </c>
      <c r="DK87" s="0" t="n">
        <f aca="false">SUM(DK70:DK85)</f>
        <v>0</v>
      </c>
      <c r="DL87" s="0" t="n">
        <f aca="false">SUM(DL70:DL85)</f>
        <v>0</v>
      </c>
      <c r="DM87" s="0" t="n">
        <f aca="false">SUM(DM70:DM85)</f>
        <v>0</v>
      </c>
      <c r="DN87" s="0" t="n">
        <f aca="false">SUM(DN70:DN85)</f>
        <v>0</v>
      </c>
      <c r="DO87" s="0" t="n">
        <f aca="false">SUM(DO70:DO85)</f>
        <v>0</v>
      </c>
      <c r="DQ87" s="0" t="n">
        <f aca="false">SUM(DQ70:DQ85)</f>
        <v>0</v>
      </c>
      <c r="DR87" s="0" t="n">
        <f aca="false">SUM(DR70:DR85)</f>
        <v>0</v>
      </c>
      <c r="DS87" s="0" t="n">
        <f aca="false">SUM(DS70:DS85)</f>
        <v>0</v>
      </c>
      <c r="DT87" s="0" t="n">
        <f aca="false">SUM(DT70:DT85)</f>
        <v>0</v>
      </c>
      <c r="DU87" s="0" t="n">
        <f aca="false">SUM(DU70:DU85)</f>
        <v>0</v>
      </c>
      <c r="DW87" s="0" t="n">
        <f aca="false">SUM(DW70:DW85)</f>
        <v>259.15611814346</v>
      </c>
      <c r="DX87" s="0" t="n">
        <f aca="false">SUM(DX70:DX85)</f>
        <v>0.00125411399379925</v>
      </c>
      <c r="DY87" s="0" t="n">
        <f aca="false">SUM(DY70:DY85)</f>
        <v>1111.12953586498</v>
      </c>
      <c r="DZ87" s="0" t="n">
        <f aca="false">SUM(DZ70:DZ85)</f>
        <v>1130</v>
      </c>
      <c r="EA87" s="0" t="n">
        <f aca="false">SUM(EA70:EA85)</f>
        <v>2.85095443037975</v>
      </c>
      <c r="EC87" s="0" t="n">
        <f aca="false">SUM(EC70:EC85)</f>
        <v>220.537575425123</v>
      </c>
      <c r="ED87" s="0" t="n">
        <f aca="false">SUM(ED70:ED85)</f>
        <v>0.00117614954041372</v>
      </c>
      <c r="EE87" s="0" t="n">
        <f aca="false">SUM(EE70:EE85)</f>
        <v>932.251343938563</v>
      </c>
      <c r="EF87" s="0" t="n">
        <f aca="false">SUM(EF70:EF85)</f>
        <v>949.896664838179</v>
      </c>
      <c r="EG87" s="0" t="n">
        <f aca="false">SUM(EG70:EG85)</f>
        <v>2.5</v>
      </c>
      <c r="EY87" s="0" t="n">
        <f aca="false">SUM(EY70:EY85)</f>
        <v>290</v>
      </c>
      <c r="EZ87" s="0" t="n">
        <f aca="false">SUM(EZ70:EZ85)</f>
        <v>0.00133460898905166</v>
      </c>
      <c r="FA87" s="0" t="n">
        <f aca="false">SUM(FA70:FA85)</f>
        <v>1258.275</v>
      </c>
      <c r="FB87" s="0" t="n">
        <f aca="false">SUM(FB70:FB85)</f>
        <v>1285</v>
      </c>
      <c r="FC87" s="0" t="n">
        <f aca="false">SUM(FC70:FC85)</f>
        <v>3.119775</v>
      </c>
      <c r="FE87" s="0" t="n">
        <f aca="false">SUM(FE70:FE85)</f>
        <v>0</v>
      </c>
      <c r="FF87" s="0" t="n">
        <f aca="false">SUM(FF70:FF85)</f>
        <v>0</v>
      </c>
      <c r="FG87" s="0" t="n">
        <f aca="false">SUM(FG70:FG85)</f>
        <v>0</v>
      </c>
      <c r="FH87" s="0" t="n">
        <f aca="false">SUM(FH70:FH85)</f>
        <v>0</v>
      </c>
      <c r="FI87" s="0" t="n">
        <f aca="false">SUM(FI70:FI85)</f>
        <v>0</v>
      </c>
      <c r="FK87" s="0" t="n">
        <f aca="false">SUM(FK70:FK85)</f>
        <v>261.985216473073</v>
      </c>
      <c r="FL87" s="0" t="n">
        <f aca="false">SUM(FL70:FL85)</f>
        <v>0.00125615378988866</v>
      </c>
      <c r="FM87" s="0" t="n">
        <f aca="false">SUM(FM70:FM85)</f>
        <v>1120.2</v>
      </c>
      <c r="FN87" s="0" t="n">
        <f aca="false">SUM(FN70:FN85)</f>
        <v>1145.34429778247</v>
      </c>
      <c r="FO87" s="0" t="n">
        <f aca="false">SUM(FO70:FO85)</f>
        <v>2.86486235480465</v>
      </c>
      <c r="FQ87" s="0" t="n">
        <f aca="false">SUM(FQ70:FQ85)</f>
        <v>258.7767903816</v>
      </c>
      <c r="FR87" s="0" t="n">
        <f aca="false">SUM(FR70:FR85)</f>
        <v>0.00124873219072974</v>
      </c>
      <c r="FS87" s="0" t="n">
        <f aca="false">SUM(FS70:FS85)</f>
        <v>1105.00810245687</v>
      </c>
      <c r="FT87" s="0" t="n">
        <f aca="false">SUM(FT70:FT85)</f>
        <v>1130</v>
      </c>
      <c r="FU87" s="0" t="n">
        <f aca="false">SUM(FU70:FU85)</f>
        <v>2.8360747516989</v>
      </c>
      <c r="FW87" s="0" t="n">
        <f aca="false">SUM(FW70:FW85)</f>
        <v>221.627843244725</v>
      </c>
      <c r="FX87" s="0" t="n">
        <f aca="false">SUM(FX70:FX85)</f>
        <v>0.001174843238691</v>
      </c>
      <c r="FY87" s="0" t="n">
        <f aca="false">SUM(FY70:FY85)</f>
        <v>934.063727048506</v>
      </c>
      <c r="FZ87" s="0" t="n">
        <f aca="false">SUM(FZ70:FZ85)</f>
        <v>957.557445875582</v>
      </c>
      <c r="GA87" s="0" t="n">
        <f aca="false">SUM(GA70:GA85)</f>
        <v>2.5</v>
      </c>
      <c r="GS87" s="0" t="n">
        <f aca="false">SUM(GS70:GS85)</f>
        <v>290</v>
      </c>
      <c r="GT87" s="0" t="n">
        <f aca="false">SUM(GT70:GT85)</f>
        <v>0.00132060962109865</v>
      </c>
      <c r="GU87" s="0" t="n">
        <f aca="false">SUM(GU70:GU85)</f>
        <v>1249.575</v>
      </c>
      <c r="GV87" s="0" t="n">
        <f aca="false">SUM(GV70:GV85)</f>
        <v>1282.6</v>
      </c>
      <c r="GW87" s="0" t="n">
        <f aca="false">SUM(GW70:GW85)</f>
        <v>3.103775</v>
      </c>
      <c r="GY87" s="0" t="n">
        <f aca="false">SUM(GY70:GY85)</f>
        <v>0</v>
      </c>
      <c r="GZ87" s="0" t="n">
        <f aca="false">SUM(GZ70:GZ85)</f>
        <v>0</v>
      </c>
      <c r="HA87" s="0" t="n">
        <f aca="false">SUM(HA70:HA85)</f>
        <v>0</v>
      </c>
      <c r="HB87" s="0" t="n">
        <f aca="false">SUM(HB70:HB85)</f>
        <v>0</v>
      </c>
      <c r="HC87" s="0" t="n">
        <f aca="false">SUM(HC70:HC85)</f>
        <v>0</v>
      </c>
      <c r="HE87" s="0" t="n">
        <f aca="false">SUM(HE70:HE85)</f>
        <v>263.285179240235</v>
      </c>
      <c r="HF87" s="0" t="n">
        <f aca="false">SUM(HF70:HF85)</f>
        <v>0.00125016345465145</v>
      </c>
      <c r="HG87" s="0" t="n">
        <f aca="false">SUM(HG70:HG85)</f>
        <v>1120.2</v>
      </c>
      <c r="HH87" s="0" t="n">
        <f aca="false">SUM(HH70:HH85)</f>
        <v>1151.43889780631</v>
      </c>
      <c r="HI87" s="0" t="n">
        <f aca="false">SUM(HI70:HI85)</f>
        <v>2.86468132691279</v>
      </c>
      <c r="HK87" s="0" t="n">
        <f aca="false">SUM(HK70:HK85)</f>
        <v>258.752642706131</v>
      </c>
      <c r="HL87" s="0" t="n">
        <f aca="false">SUM(HL70:HL85)</f>
        <v>0.00124017867834739</v>
      </c>
      <c r="HM87" s="0" t="n">
        <f aca="false">SUM(HM70:HM85)</f>
        <v>1099.0217230444</v>
      </c>
      <c r="HN87" s="0" t="n">
        <f aca="false">SUM(HN70:HN85)</f>
        <v>1130</v>
      </c>
      <c r="HO87" s="0" t="n">
        <f aca="false">SUM(HO70:HO85)</f>
        <v>2.82448905919662</v>
      </c>
      <c r="HQ87" s="0" t="n">
        <f aca="false">SUM(HQ70:HQ85)</f>
        <v>222.548262548263</v>
      </c>
      <c r="HR87" s="0" t="n">
        <f aca="false">SUM(HR70:HR85)</f>
        <v>0.00117084972251072</v>
      </c>
      <c r="HS87" s="0" t="n">
        <f aca="false">SUM(HS70:HS85)</f>
        <v>934.106254826255</v>
      </c>
      <c r="HT87" s="0" t="n">
        <f aca="false">SUM(HT70:HT85)</f>
        <v>963.338725868726</v>
      </c>
      <c r="HU87" s="0" t="n">
        <f aca="false">SUM(HU70:HU85)</f>
        <v>2.5</v>
      </c>
    </row>
    <row r="88" customFormat="false" ht="12.75" hidden="false" customHeight="false" outlineLevel="0" collapsed="false">
      <c r="A88" s="8" t="s">
        <v>39</v>
      </c>
      <c r="B88" s="41" t="s">
        <v>13</v>
      </c>
      <c r="C88" s="41" t="n">
        <f aca="false">C28</f>
        <v>1130</v>
      </c>
      <c r="D88" s="8"/>
      <c r="AU88" s="0" t="s">
        <v>39</v>
      </c>
      <c r="AV88" s="10" t="s">
        <v>13</v>
      </c>
      <c r="AW88" s="10" t="n">
        <f aca="false">$C$88</f>
        <v>1130</v>
      </c>
      <c r="CO88" s="0" t="s">
        <v>39</v>
      </c>
      <c r="CP88" s="10" t="s">
        <v>13</v>
      </c>
      <c r="CQ88" s="10" t="n">
        <f aca="false">$C$88</f>
        <v>1130</v>
      </c>
      <c r="EI88" s="0" t="s">
        <v>39</v>
      </c>
      <c r="EJ88" s="10" t="s">
        <v>13</v>
      </c>
      <c r="EK88" s="10" t="n">
        <f aca="false">$C$88</f>
        <v>1130</v>
      </c>
      <c r="GC88" s="0" t="s">
        <v>39</v>
      </c>
      <c r="GD88" s="10" t="s">
        <v>13</v>
      </c>
      <c r="GE88" s="10" t="n">
        <f aca="false">$C$88</f>
        <v>1130</v>
      </c>
    </row>
    <row r="89" customFormat="false" ht="12.75" hidden="false" customHeight="false" outlineLevel="0" collapsed="false">
      <c r="A89" s="8"/>
      <c r="B89" s="8"/>
      <c r="C89" s="8"/>
      <c r="D89" s="8"/>
    </row>
    <row r="90" customFormat="false" ht="12.75" hidden="false" customHeight="false" outlineLevel="0" collapsed="false">
      <c r="A90" s="8"/>
      <c r="B90" s="46" t="s">
        <v>4</v>
      </c>
      <c r="C90" s="46" t="n">
        <f aca="false">AI87</f>
        <v>258.991769547325</v>
      </c>
      <c r="D90" s="8"/>
      <c r="AV90" s="20" t="s">
        <v>4</v>
      </c>
      <c r="AW90" s="20" t="n">
        <f aca="false">CC87</f>
        <v>259.104166666667</v>
      </c>
      <c r="CP90" s="20" t="s">
        <v>4</v>
      </c>
      <c r="CQ90" s="20" t="n">
        <f aca="false">DW87</f>
        <v>259.15611814346</v>
      </c>
      <c r="EJ90" s="20" t="s">
        <v>4</v>
      </c>
      <c r="EK90" s="20" t="n">
        <f aca="false">FQ87</f>
        <v>258.7767903816</v>
      </c>
      <c r="GD90" s="20" t="s">
        <v>4</v>
      </c>
      <c r="GE90" s="20" t="n">
        <f aca="false">HK87</f>
        <v>258.752642706131</v>
      </c>
    </row>
    <row r="91" customFormat="false" ht="12.75" hidden="false" customHeight="false" outlineLevel="0" collapsed="false">
      <c r="A91" s="8"/>
      <c r="B91" s="46" t="s">
        <v>7</v>
      </c>
      <c r="C91" s="46" t="n">
        <f aca="false">AJ87</f>
        <v>0.00127301048742348</v>
      </c>
      <c r="D91" s="8"/>
      <c r="AV91" s="20" t="s">
        <v>7</v>
      </c>
      <c r="AW91" s="20" t="n">
        <f aca="false">CD87</f>
        <v>0.00126327748142132</v>
      </c>
      <c r="CP91" s="20" t="s">
        <v>7</v>
      </c>
      <c r="CQ91" s="20" t="n">
        <f aca="false">DX87</f>
        <v>0.00125411399379925</v>
      </c>
      <c r="EJ91" s="20" t="s">
        <v>7</v>
      </c>
      <c r="EK91" s="20" t="n">
        <f aca="false">FR87</f>
        <v>0.00124873219072974</v>
      </c>
      <c r="GD91" s="20" t="s">
        <v>7</v>
      </c>
      <c r="GE91" s="20" t="n">
        <f aca="false">HL87</f>
        <v>0.00124017867834739</v>
      </c>
    </row>
    <row r="92" customFormat="false" ht="12.75" hidden="false" customHeight="false" outlineLevel="0" collapsed="false">
      <c r="A92" s="8"/>
      <c r="B92" s="46" t="s">
        <v>11</v>
      </c>
      <c r="C92" s="46" t="n">
        <f aca="false">AK87</f>
        <v>1123.61512345679</v>
      </c>
      <c r="D92" s="8"/>
      <c r="AV92" s="20" t="s">
        <v>11</v>
      </c>
      <c r="AW92" s="20" t="n">
        <f aca="false">CE87</f>
        <v>1117.32239583333</v>
      </c>
      <c r="CP92" s="20" t="s">
        <v>11</v>
      </c>
      <c r="CQ92" s="20" t="n">
        <f aca="false">DY87</f>
        <v>1111.12953586498</v>
      </c>
      <c r="EJ92" s="20" t="s">
        <v>11</v>
      </c>
      <c r="EK92" s="20" t="n">
        <f aca="false">FS87</f>
        <v>1105.00810245687</v>
      </c>
      <c r="GD92" s="20" t="s">
        <v>11</v>
      </c>
      <c r="GE92" s="20" t="n">
        <f aca="false">HM87</f>
        <v>1099.0217230444</v>
      </c>
    </row>
    <row r="93" customFormat="false" ht="12.75" hidden="false" customHeight="false" outlineLevel="0" collapsed="false">
      <c r="A93" s="8"/>
      <c r="B93" s="46" t="s">
        <v>16</v>
      </c>
      <c r="C93" s="46" t="n">
        <f aca="false">AM87</f>
        <v>2.87473353909465</v>
      </c>
      <c r="D93" s="8"/>
      <c r="AV93" s="20" t="s">
        <v>16</v>
      </c>
      <c r="AW93" s="20" t="n">
        <f aca="false">CG87</f>
        <v>2.86278520833333</v>
      </c>
      <c r="CP93" s="20" t="s">
        <v>16</v>
      </c>
      <c r="CQ93" s="20" t="n">
        <f aca="false">EA87</f>
        <v>2.85095443037975</v>
      </c>
      <c r="EJ93" s="20" t="s">
        <v>16</v>
      </c>
      <c r="EK93" s="20" t="n">
        <f aca="false">FU87</f>
        <v>2.8360747516989</v>
      </c>
      <c r="GD93" s="20" t="s">
        <v>16</v>
      </c>
      <c r="GE93" s="20" t="n">
        <f aca="false">HO87</f>
        <v>2.82448905919662</v>
      </c>
    </row>
    <row r="94" customFormat="false" ht="12.75" hidden="false" customHeight="false" outlineLevel="0" collapsed="false">
      <c r="A94" s="8"/>
      <c r="B94" s="8"/>
      <c r="C94" s="8"/>
      <c r="D94" s="8"/>
    </row>
    <row r="95" customFormat="false" ht="12.75" hidden="false" customHeight="false" outlineLevel="0" collapsed="false">
      <c r="A95" s="8" t="s">
        <v>40</v>
      </c>
      <c r="B95" s="41" t="s">
        <v>16</v>
      </c>
      <c r="C95" s="41" t="n">
        <f aca="false">C35</f>
        <v>2.5</v>
      </c>
      <c r="D95" s="8"/>
      <c r="AU95" s="0" t="s">
        <v>40</v>
      </c>
      <c r="AV95" s="10" t="s">
        <v>16</v>
      </c>
      <c r="AW95" s="10" t="n">
        <f aca="false">$C$95</f>
        <v>2.5</v>
      </c>
      <c r="CO95" s="0" t="s">
        <v>40</v>
      </c>
      <c r="CP95" s="10" t="s">
        <v>16</v>
      </c>
      <c r="CQ95" s="10" t="n">
        <f aca="false">$C$95</f>
        <v>2.5</v>
      </c>
      <c r="EI95" s="0" t="s">
        <v>40</v>
      </c>
      <c r="EJ95" s="10" t="s">
        <v>16</v>
      </c>
      <c r="EK95" s="10" t="n">
        <f aca="false">$C$95</f>
        <v>2.5</v>
      </c>
      <c r="GC95" s="0" t="s">
        <v>40</v>
      </c>
      <c r="GD95" s="10" t="s">
        <v>16</v>
      </c>
      <c r="GE95" s="10" t="n">
        <f aca="false">$C$95</f>
        <v>2.5</v>
      </c>
    </row>
    <row r="96" customFormat="false" ht="12.75" hidden="false" customHeight="false" outlineLevel="0" collapsed="false">
      <c r="A96" s="8"/>
      <c r="B96" s="8"/>
      <c r="C96" s="8"/>
      <c r="D96" s="8"/>
    </row>
    <row r="97" customFormat="false" ht="12.75" hidden="false" customHeight="false" outlineLevel="0" collapsed="false">
      <c r="A97" s="8"/>
      <c r="B97" s="46" t="s">
        <v>4</v>
      </c>
      <c r="C97" s="46" t="n">
        <f aca="false">AO87</f>
        <v>218.6460554371</v>
      </c>
      <c r="D97" s="8"/>
      <c r="AV97" s="20" t="s">
        <v>4</v>
      </c>
      <c r="AW97" s="20" t="n">
        <f aca="false">CI87</f>
        <v>219.602791196994</v>
      </c>
      <c r="CP97" s="20" t="s">
        <v>4</v>
      </c>
      <c r="CQ97" s="20" t="n">
        <f aca="false">EC87</f>
        <v>220.537575425123</v>
      </c>
      <c r="EJ97" s="20" t="s">
        <v>4</v>
      </c>
      <c r="EK97" s="20" t="n">
        <f aca="false">FW87</f>
        <v>221.627843244725</v>
      </c>
      <c r="GD97" s="20" t="s">
        <v>4</v>
      </c>
      <c r="GE97" s="20" t="n">
        <f aca="false">HQ87</f>
        <v>222.548262548263</v>
      </c>
    </row>
    <row r="98" customFormat="false" ht="12.75" hidden="false" customHeight="false" outlineLevel="0" collapsed="false">
      <c r="A98" s="8"/>
      <c r="B98" s="46" t="s">
        <v>7</v>
      </c>
      <c r="C98" s="46" t="n">
        <f aca="false">AP87</f>
        <v>0.00118454450633315</v>
      </c>
      <c r="D98" s="8"/>
      <c r="AV98" s="20" t="s">
        <v>7</v>
      </c>
      <c r="AW98" s="20" t="n">
        <f aca="false">CJ87</f>
        <v>0.00118021165363081</v>
      </c>
      <c r="CP98" s="20" t="s">
        <v>7</v>
      </c>
      <c r="CQ98" s="20" t="n">
        <f aca="false">ED87</f>
        <v>0.00117614954041372</v>
      </c>
      <c r="EJ98" s="20" t="s">
        <v>7</v>
      </c>
      <c r="EK98" s="20" t="n">
        <f aca="false">FX87</f>
        <v>0.001174843238691</v>
      </c>
      <c r="GD98" s="20" t="s">
        <v>7</v>
      </c>
      <c r="GE98" s="20" t="n">
        <f aca="false">HR87</f>
        <v>0.00117084972251072</v>
      </c>
    </row>
    <row r="99" customFormat="false" ht="12.75" hidden="false" customHeight="false" outlineLevel="0" collapsed="false">
      <c r="A99" s="8"/>
      <c r="B99" s="46" t="s">
        <v>11</v>
      </c>
      <c r="C99" s="46" t="n">
        <f aca="false">AQ87</f>
        <v>932.264754797441</v>
      </c>
      <c r="D99" s="8"/>
      <c r="AV99" s="20" t="s">
        <v>11</v>
      </c>
      <c r="AW99" s="20" t="n">
        <f aca="false">CK87</f>
        <v>932.21871712292</v>
      </c>
      <c r="CP99" s="20" t="s">
        <v>11</v>
      </c>
      <c r="CQ99" s="20" t="n">
        <f aca="false">EE87</f>
        <v>932.251343938563</v>
      </c>
      <c r="EJ99" s="20" t="s">
        <v>11</v>
      </c>
      <c r="EK99" s="20" t="n">
        <f aca="false">FY87</f>
        <v>934.063727048506</v>
      </c>
      <c r="GD99" s="20" t="s">
        <v>11</v>
      </c>
      <c r="GE99" s="20" t="n">
        <f aca="false">HS87</f>
        <v>934.106254826255</v>
      </c>
    </row>
    <row r="100" customFormat="false" ht="12.75" hidden="false" customHeight="false" outlineLevel="0" collapsed="false">
      <c r="A100" s="8"/>
      <c r="B100" s="46" t="s">
        <v>13</v>
      </c>
      <c r="C100" s="46" t="n">
        <f aca="false">AR87</f>
        <v>938.183923240938</v>
      </c>
      <c r="D100" s="8"/>
      <c r="AV100" s="20" t="s">
        <v>13</v>
      </c>
      <c r="AW100" s="20" t="n">
        <f aca="false">CL87</f>
        <v>944.022361782072</v>
      </c>
      <c r="CP100" s="20" t="s">
        <v>13</v>
      </c>
      <c r="CQ100" s="20" t="n">
        <f aca="false">EF87</f>
        <v>949.896664838179</v>
      </c>
      <c r="EJ100" s="20" t="s">
        <v>13</v>
      </c>
      <c r="EK100" s="20" t="n">
        <f aca="false">FZ87</f>
        <v>957.557445875582</v>
      </c>
      <c r="GD100" s="20" t="s">
        <v>13</v>
      </c>
      <c r="GE100" s="20" t="n">
        <f aca="false">HT87</f>
        <v>963.338725868726</v>
      </c>
    </row>
    <row r="101" customFormat="false" ht="12.75" hidden="false" customHeight="false" outlineLevel="0" collapsed="false">
      <c r="A101" s="8"/>
      <c r="B101" s="8"/>
      <c r="C101" s="8"/>
      <c r="D101" s="8"/>
    </row>
    <row r="105" customFormat="false" ht="12.75" hidden="false" customHeight="false" outlineLevel="0" collapsed="false">
      <c r="E105" s="0" t="s">
        <v>48</v>
      </c>
      <c r="AY105" s="0" t="s">
        <v>48</v>
      </c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</row>
    <row r="106" customFormat="false" ht="12.75" hidden="false" customHeight="false" outlineLevel="0" collapsed="false">
      <c r="A106" s="0" t="s">
        <v>3</v>
      </c>
      <c r="B106" s="10" t="s">
        <v>4</v>
      </c>
      <c r="C106" s="10" t="n">
        <f aca="false">$C$67</f>
        <v>290</v>
      </c>
      <c r="F106" s="43" t="s">
        <v>49</v>
      </c>
      <c r="G106" s="45" t="n">
        <v>30</v>
      </c>
      <c r="AU106" s="0" t="s">
        <v>3</v>
      </c>
      <c r="AV106" s="10" t="s">
        <v>4</v>
      </c>
      <c r="AW106" s="10" t="n">
        <f aca="false">$C$67</f>
        <v>290</v>
      </c>
      <c r="AZ106" s="43" t="s">
        <v>49</v>
      </c>
      <c r="BA106" s="45" t="n">
        <v>50</v>
      </c>
      <c r="CN106" s="4"/>
      <c r="CO106" s="4"/>
      <c r="CP106" s="4"/>
      <c r="CQ106" s="4"/>
      <c r="CR106" s="4"/>
      <c r="CS106" s="4"/>
      <c r="CT106" s="12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12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12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</row>
    <row r="107" customFormat="false" ht="12.75" hidden="false" customHeight="false" outlineLevel="0" collapsed="false">
      <c r="E107" s="42"/>
      <c r="F107" s="42" t="s">
        <v>50</v>
      </c>
      <c r="G107" s="44"/>
      <c r="H107" s="44"/>
      <c r="I107" s="44"/>
      <c r="K107" s="5" t="s">
        <v>51</v>
      </c>
      <c r="L107" s="31" t="s">
        <v>52</v>
      </c>
      <c r="Q107" s="5" t="s">
        <v>51</v>
      </c>
      <c r="R107" s="31" t="s">
        <v>53</v>
      </c>
      <c r="W107" s="5" t="s">
        <v>51</v>
      </c>
      <c r="X107" s="31" t="s">
        <v>54</v>
      </c>
      <c r="AC107" s="5" t="s">
        <v>51</v>
      </c>
      <c r="AD107" s="31" t="s">
        <v>55</v>
      </c>
      <c r="AI107" s="5" t="s">
        <v>51</v>
      </c>
      <c r="AJ107" s="31" t="s">
        <v>56</v>
      </c>
      <c r="AO107" s="5" t="s">
        <v>51</v>
      </c>
      <c r="AP107" s="31" t="s">
        <v>57</v>
      </c>
      <c r="AY107" s="42"/>
      <c r="AZ107" s="42" t="s">
        <v>50</v>
      </c>
      <c r="BA107" s="44"/>
      <c r="BB107" s="44"/>
      <c r="BC107" s="44"/>
      <c r="BE107" s="5" t="s">
        <v>51</v>
      </c>
      <c r="BF107" s="31" t="s">
        <v>52</v>
      </c>
      <c r="BK107" s="5" t="s">
        <v>51</v>
      </c>
      <c r="BL107" s="31" t="s">
        <v>53</v>
      </c>
      <c r="BQ107" s="5" t="s">
        <v>51</v>
      </c>
      <c r="BR107" s="31" t="s">
        <v>54</v>
      </c>
      <c r="BW107" s="5" t="s">
        <v>51</v>
      </c>
      <c r="BX107" s="31" t="s">
        <v>55</v>
      </c>
      <c r="CC107" s="5" t="s">
        <v>51</v>
      </c>
      <c r="CD107" s="31" t="s">
        <v>56</v>
      </c>
      <c r="CI107" s="5" t="s">
        <v>51</v>
      </c>
      <c r="CJ107" s="31" t="s">
        <v>57</v>
      </c>
      <c r="CN107" s="4"/>
      <c r="CO107" s="4"/>
      <c r="CP107" s="4"/>
      <c r="CQ107" s="4"/>
      <c r="CR107" s="4"/>
      <c r="CS107" s="5"/>
      <c r="CT107" s="5"/>
      <c r="CU107" s="4"/>
      <c r="CV107" s="4"/>
      <c r="CW107" s="4"/>
      <c r="CX107" s="4"/>
      <c r="CY107" s="5"/>
      <c r="CZ107" s="5"/>
      <c r="DA107" s="4"/>
      <c r="DB107" s="4"/>
      <c r="DC107" s="4"/>
      <c r="DD107" s="4"/>
      <c r="DE107" s="5"/>
      <c r="DF107" s="5"/>
      <c r="DG107" s="4"/>
      <c r="DH107" s="4"/>
      <c r="DI107" s="4"/>
      <c r="DJ107" s="4"/>
      <c r="DK107" s="5"/>
      <c r="DL107" s="5"/>
      <c r="DM107" s="4"/>
      <c r="DN107" s="4"/>
      <c r="DO107" s="4"/>
      <c r="DP107" s="4"/>
      <c r="DQ107" s="5"/>
      <c r="DR107" s="5"/>
      <c r="DS107" s="4"/>
      <c r="DT107" s="4"/>
      <c r="DU107" s="4"/>
      <c r="DV107" s="4"/>
      <c r="DW107" s="5"/>
      <c r="DX107" s="5"/>
      <c r="DY107" s="4"/>
      <c r="DZ107" s="4"/>
      <c r="EA107" s="4"/>
      <c r="EB107" s="4"/>
      <c r="EC107" s="5"/>
      <c r="ED107" s="5"/>
      <c r="EE107" s="4"/>
      <c r="EF107" s="4"/>
      <c r="EG107" s="4"/>
      <c r="EH107" s="4"/>
      <c r="EI107" s="4"/>
      <c r="EJ107" s="4"/>
      <c r="EK107" s="4"/>
      <c r="EL107" s="4"/>
      <c r="EM107" s="5"/>
      <c r="EN107" s="5"/>
      <c r="EO107" s="4"/>
      <c r="EP107" s="4"/>
      <c r="EQ107" s="4"/>
      <c r="ER107" s="4"/>
      <c r="ES107" s="5"/>
      <c r="ET107" s="5"/>
      <c r="EU107" s="4"/>
      <c r="EV107" s="4"/>
      <c r="EW107" s="4"/>
      <c r="EX107" s="4"/>
      <c r="EY107" s="5"/>
      <c r="EZ107" s="5"/>
      <c r="FA107" s="4"/>
      <c r="FB107" s="4"/>
      <c r="FC107" s="4"/>
      <c r="FD107" s="4"/>
      <c r="FE107" s="5"/>
      <c r="FF107" s="5"/>
      <c r="FG107" s="4"/>
      <c r="FH107" s="4"/>
      <c r="FI107" s="4"/>
      <c r="FJ107" s="4"/>
      <c r="FK107" s="5"/>
      <c r="FL107" s="5"/>
      <c r="FM107" s="4"/>
      <c r="FN107" s="4"/>
      <c r="FO107" s="4"/>
      <c r="FP107" s="4"/>
      <c r="FQ107" s="5"/>
      <c r="FR107" s="5"/>
      <c r="FS107" s="4"/>
      <c r="FT107" s="4"/>
      <c r="FU107" s="4"/>
      <c r="FV107" s="4"/>
      <c r="FW107" s="5"/>
      <c r="FX107" s="5"/>
      <c r="FY107" s="4"/>
      <c r="FZ107" s="4"/>
      <c r="GA107" s="4"/>
      <c r="GB107" s="4"/>
      <c r="GC107" s="4"/>
      <c r="GD107" s="4"/>
      <c r="GE107" s="4"/>
      <c r="GF107" s="4"/>
      <c r="GG107" s="5"/>
      <c r="GH107" s="5"/>
      <c r="GI107" s="4"/>
      <c r="GJ107" s="4"/>
      <c r="GK107" s="4"/>
      <c r="GL107" s="4"/>
      <c r="GM107" s="5"/>
      <c r="GN107" s="5"/>
      <c r="GO107" s="4"/>
      <c r="GP107" s="4"/>
      <c r="GQ107" s="4"/>
      <c r="GR107" s="4"/>
      <c r="GS107" s="5"/>
      <c r="GT107" s="5"/>
      <c r="GU107" s="4"/>
      <c r="GV107" s="4"/>
      <c r="GW107" s="4"/>
      <c r="GX107" s="4"/>
      <c r="GY107" s="5"/>
      <c r="GZ107" s="5"/>
      <c r="HA107" s="4"/>
      <c r="HB107" s="4"/>
      <c r="HC107" s="4"/>
      <c r="HD107" s="4"/>
      <c r="HE107" s="5"/>
      <c r="HF107" s="5"/>
      <c r="HG107" s="4"/>
      <c r="HH107" s="4"/>
      <c r="HI107" s="4"/>
      <c r="HJ107" s="4"/>
      <c r="HK107" s="5"/>
      <c r="HL107" s="5"/>
      <c r="HM107" s="4"/>
      <c r="HN107" s="4"/>
      <c r="HO107" s="4"/>
      <c r="HP107" s="4"/>
      <c r="HQ107" s="5"/>
      <c r="HR107" s="5"/>
      <c r="HS107" s="4"/>
      <c r="HT107" s="4"/>
      <c r="HU107" s="4"/>
    </row>
    <row r="108" customFormat="false" ht="12.75" hidden="false" customHeight="false" outlineLevel="0" collapsed="false">
      <c r="B108" s="20" t="s">
        <v>7</v>
      </c>
      <c r="C108" s="20" t="n">
        <f aca="false">R126</f>
        <v>0.00130807823239819</v>
      </c>
      <c r="E108" s="43" t="s">
        <v>58</v>
      </c>
      <c r="F108" s="43" t="s">
        <v>59</v>
      </c>
      <c r="G108" s="43" t="s">
        <v>60</v>
      </c>
      <c r="H108" s="43" t="s">
        <v>61</v>
      </c>
      <c r="I108" s="47" t="s">
        <v>62</v>
      </c>
      <c r="K108" s="31" t="s">
        <v>4</v>
      </c>
      <c r="L108" s="31" t="s">
        <v>7</v>
      </c>
      <c r="M108" s="31" t="s">
        <v>11</v>
      </c>
      <c r="N108" s="31" t="s">
        <v>13</v>
      </c>
      <c r="O108" s="31" t="s">
        <v>16</v>
      </c>
      <c r="Q108" s="31" t="s">
        <v>4</v>
      </c>
      <c r="R108" s="31" t="s">
        <v>7</v>
      </c>
      <c r="S108" s="31" t="s">
        <v>11</v>
      </c>
      <c r="T108" s="31" t="s">
        <v>13</v>
      </c>
      <c r="U108" s="31" t="s">
        <v>16</v>
      </c>
      <c r="W108" s="31" t="s">
        <v>4</v>
      </c>
      <c r="X108" s="31" t="s">
        <v>7</v>
      </c>
      <c r="Y108" s="31" t="s">
        <v>11</v>
      </c>
      <c r="Z108" s="31" t="s">
        <v>13</v>
      </c>
      <c r="AA108" s="31" t="s">
        <v>16</v>
      </c>
      <c r="AC108" s="31" t="s">
        <v>4</v>
      </c>
      <c r="AD108" s="31" t="s">
        <v>7</v>
      </c>
      <c r="AE108" s="31" t="s">
        <v>11</v>
      </c>
      <c r="AF108" s="31" t="s">
        <v>13</v>
      </c>
      <c r="AG108" s="31" t="s">
        <v>16</v>
      </c>
      <c r="AI108" s="31" t="s">
        <v>4</v>
      </c>
      <c r="AJ108" s="31" t="s">
        <v>7</v>
      </c>
      <c r="AK108" s="31" t="s">
        <v>11</v>
      </c>
      <c r="AL108" s="31" t="s">
        <v>13</v>
      </c>
      <c r="AM108" s="31" t="s">
        <v>16</v>
      </c>
      <c r="AO108" s="31" t="s">
        <v>4</v>
      </c>
      <c r="AP108" s="31" t="s">
        <v>7</v>
      </c>
      <c r="AQ108" s="31" t="s">
        <v>11</v>
      </c>
      <c r="AR108" s="31" t="s">
        <v>13</v>
      </c>
      <c r="AS108" s="31" t="s">
        <v>16</v>
      </c>
      <c r="AV108" s="20" t="s">
        <v>7</v>
      </c>
      <c r="AW108" s="20" t="n">
        <f aca="false">BL126</f>
        <v>0.001265825</v>
      </c>
      <c r="AY108" s="43" t="s">
        <v>58</v>
      </c>
      <c r="AZ108" s="43" t="s">
        <v>59</v>
      </c>
      <c r="BA108" s="43" t="s">
        <v>60</v>
      </c>
      <c r="BB108" s="43" t="s">
        <v>61</v>
      </c>
      <c r="BC108" s="47" t="s">
        <v>62</v>
      </c>
      <c r="BE108" s="31" t="s">
        <v>4</v>
      </c>
      <c r="BF108" s="31" t="s">
        <v>7</v>
      </c>
      <c r="BG108" s="31" t="s">
        <v>11</v>
      </c>
      <c r="BH108" s="31" t="s">
        <v>13</v>
      </c>
      <c r="BI108" s="31" t="s">
        <v>16</v>
      </c>
      <c r="BK108" s="31" t="s">
        <v>4</v>
      </c>
      <c r="BL108" s="31" t="s">
        <v>7</v>
      </c>
      <c r="BM108" s="31" t="s">
        <v>11</v>
      </c>
      <c r="BN108" s="31" t="s">
        <v>13</v>
      </c>
      <c r="BO108" s="31" t="s">
        <v>16</v>
      </c>
      <c r="BQ108" s="31" t="s">
        <v>4</v>
      </c>
      <c r="BR108" s="31" t="s">
        <v>7</v>
      </c>
      <c r="BS108" s="31" t="s">
        <v>11</v>
      </c>
      <c r="BT108" s="31" t="s">
        <v>13</v>
      </c>
      <c r="BU108" s="31" t="s">
        <v>16</v>
      </c>
      <c r="BW108" s="31" t="s">
        <v>4</v>
      </c>
      <c r="BX108" s="31" t="s">
        <v>7</v>
      </c>
      <c r="BY108" s="31" t="s">
        <v>11</v>
      </c>
      <c r="BZ108" s="31" t="s">
        <v>13</v>
      </c>
      <c r="CA108" s="31" t="s">
        <v>16</v>
      </c>
      <c r="CC108" s="31" t="s">
        <v>4</v>
      </c>
      <c r="CD108" s="31" t="s">
        <v>7</v>
      </c>
      <c r="CE108" s="31" t="s">
        <v>11</v>
      </c>
      <c r="CF108" s="31" t="s">
        <v>13</v>
      </c>
      <c r="CG108" s="31" t="s">
        <v>16</v>
      </c>
      <c r="CI108" s="31" t="s">
        <v>4</v>
      </c>
      <c r="CJ108" s="31" t="s">
        <v>7</v>
      </c>
      <c r="CK108" s="31" t="s">
        <v>11</v>
      </c>
      <c r="CL108" s="31" t="s">
        <v>13</v>
      </c>
      <c r="CM108" s="31" t="s">
        <v>16</v>
      </c>
      <c r="CN108" s="4"/>
      <c r="CO108" s="4"/>
      <c r="CP108" s="4"/>
      <c r="CQ108" s="4"/>
      <c r="CR108" s="4"/>
      <c r="CS108" s="12"/>
      <c r="CT108" s="12"/>
      <c r="CU108" s="12"/>
      <c r="CV108" s="12"/>
      <c r="CW108" s="12"/>
      <c r="CX108" s="4"/>
      <c r="CY108" s="5"/>
      <c r="CZ108" s="5"/>
      <c r="DA108" s="5"/>
      <c r="DB108" s="5"/>
      <c r="DC108" s="5"/>
      <c r="DD108" s="4"/>
      <c r="DE108" s="5"/>
      <c r="DF108" s="5"/>
      <c r="DG108" s="5"/>
      <c r="DH108" s="5"/>
      <c r="DI108" s="5"/>
      <c r="DJ108" s="4"/>
      <c r="DK108" s="5"/>
      <c r="DL108" s="5"/>
      <c r="DM108" s="5"/>
      <c r="DN108" s="5"/>
      <c r="DO108" s="5"/>
      <c r="DP108" s="4"/>
      <c r="DQ108" s="5"/>
      <c r="DR108" s="5"/>
      <c r="DS108" s="5"/>
      <c r="DT108" s="5"/>
      <c r="DU108" s="5"/>
      <c r="DV108" s="4"/>
      <c r="DW108" s="5"/>
      <c r="DX108" s="5"/>
      <c r="DY108" s="5"/>
      <c r="DZ108" s="5"/>
      <c r="EA108" s="5"/>
      <c r="EB108" s="4"/>
      <c r="EC108" s="5"/>
      <c r="ED108" s="5"/>
      <c r="EE108" s="5"/>
      <c r="EF108" s="5"/>
      <c r="EG108" s="5"/>
      <c r="EH108" s="4"/>
      <c r="EI108" s="4"/>
      <c r="EJ108" s="4"/>
      <c r="EK108" s="4"/>
      <c r="EL108" s="4"/>
      <c r="EM108" s="12"/>
      <c r="EN108" s="12"/>
      <c r="EO108" s="12"/>
      <c r="EP108" s="12"/>
      <c r="EQ108" s="12"/>
      <c r="ER108" s="4"/>
      <c r="ES108" s="5"/>
      <c r="ET108" s="5"/>
      <c r="EU108" s="5"/>
      <c r="EV108" s="5"/>
      <c r="EW108" s="5"/>
      <c r="EX108" s="4"/>
      <c r="EY108" s="5"/>
      <c r="EZ108" s="5"/>
      <c r="FA108" s="5"/>
      <c r="FB108" s="5"/>
      <c r="FC108" s="5"/>
      <c r="FD108" s="4"/>
      <c r="FE108" s="5"/>
      <c r="FF108" s="5"/>
      <c r="FG108" s="5"/>
      <c r="FH108" s="5"/>
      <c r="FI108" s="5"/>
      <c r="FJ108" s="4"/>
      <c r="FK108" s="5"/>
      <c r="FL108" s="5"/>
      <c r="FM108" s="5"/>
      <c r="FN108" s="5"/>
      <c r="FO108" s="5"/>
      <c r="FP108" s="4"/>
      <c r="FQ108" s="5"/>
      <c r="FR108" s="5"/>
      <c r="FS108" s="5"/>
      <c r="FT108" s="5"/>
      <c r="FU108" s="5"/>
      <c r="FV108" s="4"/>
      <c r="FW108" s="5"/>
      <c r="FX108" s="5"/>
      <c r="FY108" s="5"/>
      <c r="FZ108" s="5"/>
      <c r="GA108" s="5"/>
      <c r="GB108" s="4"/>
      <c r="GC108" s="4"/>
      <c r="GD108" s="4"/>
      <c r="GE108" s="4"/>
      <c r="GF108" s="4"/>
      <c r="GG108" s="12"/>
      <c r="GH108" s="12"/>
      <c r="GI108" s="12"/>
      <c r="GJ108" s="12"/>
      <c r="GK108" s="12"/>
      <c r="GL108" s="4"/>
      <c r="GM108" s="5"/>
      <c r="GN108" s="5"/>
      <c r="GO108" s="5"/>
      <c r="GP108" s="5"/>
      <c r="GQ108" s="5"/>
      <c r="GR108" s="4"/>
      <c r="GS108" s="5"/>
      <c r="GT108" s="5"/>
      <c r="GU108" s="5"/>
      <c r="GV108" s="5"/>
      <c r="GW108" s="5"/>
      <c r="GX108" s="4"/>
      <c r="GY108" s="5"/>
      <c r="GZ108" s="5"/>
      <c r="HA108" s="5"/>
      <c r="HB108" s="5"/>
      <c r="HC108" s="5"/>
      <c r="HD108" s="4"/>
      <c r="HE108" s="5"/>
      <c r="HF108" s="5"/>
      <c r="HG108" s="5"/>
      <c r="HH108" s="5"/>
      <c r="HI108" s="5"/>
      <c r="HJ108" s="4"/>
      <c r="HK108" s="5"/>
      <c r="HL108" s="5"/>
      <c r="HM108" s="5"/>
      <c r="HN108" s="5"/>
      <c r="HO108" s="5"/>
      <c r="HP108" s="4"/>
      <c r="HQ108" s="5"/>
      <c r="HR108" s="5"/>
      <c r="HS108" s="5"/>
      <c r="HT108" s="5"/>
      <c r="HU108" s="5"/>
    </row>
    <row r="109" customFormat="false" ht="12.75" hidden="false" customHeight="false" outlineLevel="0" collapsed="false">
      <c r="B109" s="20" t="s">
        <v>11</v>
      </c>
      <c r="C109" s="20" t="n">
        <f aca="false">S126</f>
        <v>1241.525</v>
      </c>
      <c r="E109" s="48" t="n">
        <v>20</v>
      </c>
      <c r="F109" s="48" t="n">
        <v>0.000988630746416214</v>
      </c>
      <c r="G109" s="48" t="n">
        <v>82.112</v>
      </c>
      <c r="H109" s="48" t="n">
        <v>111.77</v>
      </c>
      <c r="I109" s="48" t="n">
        <v>0.28968</v>
      </c>
      <c r="K109" s="0" t="n">
        <f aca="false">IF($C$67=E109,1,0)</f>
        <v>0</v>
      </c>
      <c r="L109" s="0" t="n">
        <f aca="false">IF($C$74=F109,1,0)</f>
        <v>0</v>
      </c>
      <c r="M109" s="0" t="n">
        <f aca="false">IF($C$81=G109,1,0)</f>
        <v>0</v>
      </c>
      <c r="N109" s="0" t="n">
        <f aca="false">IF($C$88=H109,1,0)</f>
        <v>0</v>
      </c>
      <c r="O109" s="0" t="n">
        <f aca="false">IF($C$95=I109,1,0)</f>
        <v>0</v>
      </c>
      <c r="Q109" s="0" t="n">
        <f aca="false">K109*E109</f>
        <v>0</v>
      </c>
      <c r="R109" s="0" t="n">
        <f aca="false">K109*F109</f>
        <v>0</v>
      </c>
      <c r="S109" s="0" t="n">
        <f aca="false">K109*G109</f>
        <v>0</v>
      </c>
      <c r="T109" s="0" t="n">
        <f aca="false">K109*H109</f>
        <v>0</v>
      </c>
      <c r="U109" s="0" t="n">
        <f aca="false">K109*I109</f>
        <v>0</v>
      </c>
      <c r="W109" s="0" t="n">
        <f aca="false">L109*E109</f>
        <v>0</v>
      </c>
      <c r="X109" s="0" t="n">
        <f aca="false">L109*F109</f>
        <v>0</v>
      </c>
      <c r="Y109" s="0" t="n">
        <f aca="false">L109*G109</f>
        <v>0</v>
      </c>
      <c r="Z109" s="0" t="n">
        <f aca="false">L109*H109</f>
        <v>0</v>
      </c>
      <c r="AA109" s="0" t="n">
        <f aca="false">L109*I109</f>
        <v>0</v>
      </c>
      <c r="AC109" s="0" t="n">
        <f aca="false">M109*E109</f>
        <v>0</v>
      </c>
      <c r="AD109" s="0" t="n">
        <f aca="false">M109*F109</f>
        <v>0</v>
      </c>
      <c r="AE109" s="0" t="n">
        <f aca="false">M109*G109</f>
        <v>0</v>
      </c>
      <c r="AF109" s="0" t="n">
        <f aca="false">M109*H109</f>
        <v>0</v>
      </c>
      <c r="AG109" s="0" t="n">
        <f aca="false">M109*I109</f>
        <v>0</v>
      </c>
      <c r="AI109" s="0" t="n">
        <f aca="false">N109*E109</f>
        <v>0</v>
      </c>
      <c r="AJ109" s="0" t="n">
        <f aca="false">N109*F109</f>
        <v>0</v>
      </c>
      <c r="AK109" s="0" t="n">
        <f aca="false">N109*G109</f>
        <v>0</v>
      </c>
      <c r="AL109" s="0" t="n">
        <f aca="false">N109*H109</f>
        <v>0</v>
      </c>
      <c r="AM109" s="0" t="n">
        <f aca="false">N109*I109</f>
        <v>0</v>
      </c>
      <c r="AO109" s="0" t="n">
        <f aca="false">O109*E109</f>
        <v>0</v>
      </c>
      <c r="AP109" s="0" t="n">
        <f aca="false">O109*F109</f>
        <v>0</v>
      </c>
      <c r="AQ109" s="0" t="n">
        <f aca="false">O109*G109</f>
        <v>0</v>
      </c>
      <c r="AR109" s="0" t="n">
        <f aca="false">O109*H109</f>
        <v>0</v>
      </c>
      <c r="AS109" s="0" t="n">
        <f aca="false">O109*I109</f>
        <v>0</v>
      </c>
      <c r="AV109" s="20" t="s">
        <v>11</v>
      </c>
      <c r="AW109" s="20" t="n">
        <f aca="false">BM126</f>
        <v>1213.725</v>
      </c>
      <c r="AY109" s="48" t="n">
        <v>20</v>
      </c>
      <c r="AZ109" s="56" t="n">
        <v>0.0009804</v>
      </c>
      <c r="BA109" s="40" t="n">
        <v>81</v>
      </c>
      <c r="BB109" s="40" t="n">
        <v>130.02</v>
      </c>
      <c r="BC109" s="39" t="n">
        <v>0.2848</v>
      </c>
      <c r="BE109" s="0" t="n">
        <f aca="false">IF($C$67=AY109,1,0)</f>
        <v>0</v>
      </c>
      <c r="BF109" s="0" t="n">
        <f aca="false">IF($C$74=AZ109,1,0)</f>
        <v>0</v>
      </c>
      <c r="BG109" s="0" t="n">
        <f aca="false">IF($C$81=BA109,1,0)</f>
        <v>0</v>
      </c>
      <c r="BH109" s="0" t="n">
        <f aca="false">IF($C$88=BB109,1,0)</f>
        <v>0</v>
      </c>
      <c r="BI109" s="0" t="n">
        <f aca="false">IF($C$95=BC109,1,0)</f>
        <v>0</v>
      </c>
      <c r="BK109" s="0" t="n">
        <f aca="false">BE109*AY109</f>
        <v>0</v>
      </c>
      <c r="BL109" s="0" t="n">
        <f aca="false">BE109*AZ109</f>
        <v>0</v>
      </c>
      <c r="BM109" s="0" t="n">
        <f aca="false">BE109*BA109</f>
        <v>0</v>
      </c>
      <c r="BN109" s="0" t="n">
        <f aca="false">BE109*BB109</f>
        <v>0</v>
      </c>
      <c r="BO109" s="0" t="n">
        <f aca="false">BE109*BC109</f>
        <v>0</v>
      </c>
      <c r="BQ109" s="0" t="n">
        <f aca="false">BF109*AY109</f>
        <v>0</v>
      </c>
      <c r="BR109" s="0" t="n">
        <f aca="false">BF109*AZ109</f>
        <v>0</v>
      </c>
      <c r="BS109" s="0" t="n">
        <f aca="false">BF109*BA109</f>
        <v>0</v>
      </c>
      <c r="BT109" s="0" t="n">
        <f aca="false">BF109*BB109</f>
        <v>0</v>
      </c>
      <c r="BU109" s="0" t="n">
        <f aca="false">BF109*BC109</f>
        <v>0</v>
      </c>
      <c r="BW109" s="0" t="n">
        <f aca="false">BG109*AY109</f>
        <v>0</v>
      </c>
      <c r="BX109" s="0" t="n">
        <f aca="false">BG109*AZ109</f>
        <v>0</v>
      </c>
      <c r="BY109" s="0" t="n">
        <f aca="false">BG109*BA109</f>
        <v>0</v>
      </c>
      <c r="BZ109" s="0" t="n">
        <f aca="false">BG109*BB109</f>
        <v>0</v>
      </c>
      <c r="CA109" s="0" t="n">
        <f aca="false">BG109*BC109</f>
        <v>0</v>
      </c>
      <c r="CC109" s="0" t="n">
        <f aca="false">BH109*AY109</f>
        <v>0</v>
      </c>
      <c r="CD109" s="0" t="n">
        <f aca="false">BH109*AZ109</f>
        <v>0</v>
      </c>
      <c r="CE109" s="0" t="n">
        <f aca="false">BH109*BA109</f>
        <v>0</v>
      </c>
      <c r="CF109" s="0" t="n">
        <f aca="false">BH109*BB109</f>
        <v>0</v>
      </c>
      <c r="CG109" s="0" t="n">
        <f aca="false">BH109*BC109</f>
        <v>0</v>
      </c>
      <c r="CI109" s="0" t="n">
        <f aca="false">BI109*AY109</f>
        <v>0</v>
      </c>
      <c r="CJ109" s="0" t="n">
        <f aca="false">BI109*AZ109</f>
        <v>0</v>
      </c>
      <c r="CK109" s="0" t="n">
        <f aca="false">BI109*BA109</f>
        <v>0</v>
      </c>
      <c r="CL109" s="0" t="n">
        <f aca="false">BI109*BB109</f>
        <v>0</v>
      </c>
      <c r="CM109" s="0" t="n">
        <f aca="false">BI109*BC109</f>
        <v>0</v>
      </c>
      <c r="CN109" s="4"/>
      <c r="CO109" s="4"/>
      <c r="CP109" s="4"/>
      <c r="CQ109" s="4"/>
      <c r="CR109" s="4"/>
      <c r="CS109" s="4"/>
      <c r="CT109" s="57"/>
      <c r="CU109" s="58"/>
      <c r="CV109" s="58"/>
      <c r="CW109" s="59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57"/>
      <c r="EO109" s="58"/>
      <c r="EP109" s="58"/>
      <c r="EQ109" s="59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57"/>
      <c r="GI109" s="58"/>
      <c r="GJ109" s="58"/>
      <c r="GK109" s="59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</row>
    <row r="110" customFormat="false" ht="12.75" hidden="false" customHeight="false" outlineLevel="0" collapsed="false">
      <c r="B110" s="20" t="s">
        <v>13</v>
      </c>
      <c r="C110" s="20" t="n">
        <f aca="false">T126</f>
        <v>1280.775</v>
      </c>
      <c r="E110" s="48" t="n">
        <v>40</v>
      </c>
      <c r="F110" s="48" t="n">
        <v>0.000995123892924669</v>
      </c>
      <c r="G110" s="48" t="n">
        <v>164.05</v>
      </c>
      <c r="H110" s="48" t="n">
        <v>193.9</v>
      </c>
      <c r="I110" s="48" t="n">
        <v>0.56069</v>
      </c>
      <c r="K110" s="0" t="n">
        <f aca="false">IF(AND(OR(AND(E110&gt;=$C$67,E109&lt;=$C$67),AND(E110&lt;=$C$67,E109&gt;=$C$67)),K109=0),1,0)</f>
        <v>0</v>
      </c>
      <c r="L110" s="0" t="n">
        <f aca="false">IF(AND(OR(AND(F110&gt;=$C$74,F109&lt;=$C$74),AND(F110&lt;=$C$74,F109&gt;=$C$74)),L109=0),1,0)</f>
        <v>0</v>
      </c>
      <c r="M110" s="0" t="n">
        <f aca="false">IF(AND(OR(AND(G110&gt;=$C$81,G109&lt;=$C$81),AND(G110&lt;=$C$81,G109&gt;=$C$81)),M109=0),1,0)</f>
        <v>0</v>
      </c>
      <c r="N110" s="0" t="n">
        <f aca="false">IF(AND(OR(AND(H110&gt;=$C$88,H109&lt;=$C$88),AND(H110&lt;=$C$88,H109&gt;=$C$88)),N109=0),1,0)</f>
        <v>0</v>
      </c>
      <c r="O110" s="0" t="n">
        <f aca="false">IF(AND(OR(AND(I110&gt;=$C$95,I109&lt;=$C$95),AND(I110&lt;=$C$95,I109&gt;=$C$95)),O109=0),1,0)</f>
        <v>0</v>
      </c>
      <c r="Q110" s="0" t="n">
        <f aca="false">(IF(AND(OR(AND(E110&gt;=$C$67,E109&lt;=$C$67),AND(E110&lt;=$C$67,E109&gt;=$C$67)),K109=0),1,0))*(E109+(($C$67-E109)/(E110-E109))*(E110-E109))</f>
        <v>0</v>
      </c>
      <c r="R110" s="0" t="n">
        <f aca="false">(IF(AND(OR(AND(E110&gt;=$C$67,E109&lt;=$C$67),AND(E110&lt;=$C$67,E109&gt;=$C$67)),K109=0),1,0))*(F109+(($C$67-E109)/(E110-E109))*(F110-F109))</f>
        <v>0</v>
      </c>
      <c r="S110" s="0" t="n">
        <f aca="false">(IF(AND(OR(AND(E110&gt;=$C$67,E109&lt;=$C$67),AND(E110&lt;=$C$67,E109&gt;=$C$67)),K109=0),1,0))*(G109+(($C$67-E109)/(E110-E109))*(G110-G109))</f>
        <v>0</v>
      </c>
      <c r="T110" s="0" t="n">
        <f aca="false">(IF(AND(OR(AND(E110&gt;=$C$67,E109&lt;=$C$67),AND(E110&lt;=$C$67,E109&gt;=$C$67)),K109=0),1,0))*(H109+(($C$67-E109)/(E110-E109))*(H110-H109))</f>
        <v>0</v>
      </c>
      <c r="U110" s="0" t="n">
        <f aca="false">(IF(AND(OR(AND(E110&gt;=$C$67,E109&lt;=$C$67),AND(E110&lt;=$C$67,E109&gt;=$C$67)),K109=0),1,0))*(I109+(($C$67-E109)/(E110-E109))*(I110-I109))</f>
        <v>0</v>
      </c>
      <c r="W110" s="0" t="n">
        <f aca="false">(IF(AND(OR(AND(F110&gt;=$C$74,F109&lt;=$C$74),AND(F110&lt;=$C$74,F109&gt;=$C$74)),L109=0),1,0))*(E109+(($C$74-F109)/(F110-F109))*(E110-E109))</f>
        <v>-0</v>
      </c>
      <c r="X110" s="0" t="n">
        <f aca="false">(IF(AND(OR(AND(F110&gt;=$C$74,F109&lt;=$C$74),AND(F110&lt;=$C$74,F109&gt;=$C$74)),L109=0),1,0))*(F109+(($C$74-F109)/(F110-F109))*(F110-F109))</f>
        <v>0</v>
      </c>
      <c r="Y110" s="0" t="n">
        <f aca="false">(IF(AND(OR(AND(F110&gt;=$C$74,F109&lt;=$C$74),AND(F110&lt;=$C$74,F109&gt;=$C$74)),L109=0),1,0))*(G109+(($C$74-F109)/(F110-F109))*(G110-G109))</f>
        <v>-0</v>
      </c>
      <c r="Z110" s="0" t="n">
        <f aca="false">(IF(AND(OR(AND(F110&gt;=$C$74,F109&lt;=$C$74),AND(F110&lt;=$C$74,F109&gt;=$C$74)),L109=0),1,0))*(H109+(($C$74-F109)/(F110-F109))*(H110-H109))</f>
        <v>-0</v>
      </c>
      <c r="AA110" s="0" t="n">
        <f aca="false">(IF(AND(OR(AND(F110&gt;=$C$74,F109&lt;=$C$74),AND(F110&lt;=$C$74,F109&gt;=$C$74)),L109=0),1,0))*(I109+(($C$74-F109)/(F110-F109))*(I110-I109))</f>
        <v>-0</v>
      </c>
      <c r="AC110" s="0" t="n">
        <f aca="false">(IF(AND(OR(AND(G110&gt;=$C$81,G109&lt;=$C$81),AND(G110&lt;=$C$81,G109&gt;=$C$81)),M109=0),1,0))*(E109+(($C$81-G109)/(G110-G109))*(E110-E109))</f>
        <v>0</v>
      </c>
      <c r="AD110" s="0" t="n">
        <f aca="false">(IF(AND(OR(AND(G110&gt;=$C$81,G109&lt;=$C$81),AND(G110&lt;=$C$81,G109&gt;=$C$81)),M109=0),1,0))*(F109+(($C$81-G109)/(G110-G109))*(F110-F109))</f>
        <v>0</v>
      </c>
      <c r="AE110" s="0" t="n">
        <f aca="false">(IF(AND(OR(AND(G110&gt;=$C$81,G109&lt;=$C$81),AND(G110&lt;=$C$81,G109&gt;=$C$81)),M109=0),1,0))*(G109+(($C$81-G109)/(G110-G109))*(G110-G109))</f>
        <v>0</v>
      </c>
      <c r="AF110" s="0" t="n">
        <f aca="false">(IF(AND(OR(AND(G110&gt;=$C$81,G109&lt;=$C$81),AND(G110&lt;=$C$81,G109&gt;=$C$81)),M109=0),1,0))*(H109+(($C$81-G109)/(G110-G109))*(H110-H109))</f>
        <v>0</v>
      </c>
      <c r="AG110" s="0" t="n">
        <f aca="false">(IF(AND(OR(AND(G110&gt;=$C$81,G109&lt;=$C$81),AND(G110&lt;=$C$81,G109&gt;=$C$81)),M109=0),1,0))*(I109+(($C$81-G109)/(G110-G109))*(I110-I109))</f>
        <v>0</v>
      </c>
      <c r="AI110" s="0" t="n">
        <f aca="false">(IF(AND(OR(AND(H110&gt;=$C$88,H109&lt;=$C$88),AND(H110&lt;=$C$88,H109&gt;=$C$88)),N109=0),1,0))*(E109+(($C$88-H109)/(H110-H109))*(E110-E109))</f>
        <v>0</v>
      </c>
      <c r="AJ110" s="0" t="n">
        <f aca="false">(IF(AND(OR(AND(H110&gt;=$C$88,H109&lt;=$C$88),AND(H110&lt;=$C$88,H109&gt;=$C$88)),N109=0),1,0))*(F109+(($C$88-H109)/(H110-H109))*(F110-F109))</f>
        <v>0</v>
      </c>
      <c r="AK110" s="0" t="n">
        <f aca="false">(IF(AND(OR(AND(H110&gt;=$C$88,H109&lt;=$C$88),AND(H110&lt;=$C$88,H109&gt;=$C$88)),N109=0),1,0))*(G109+(($C$88-H109)/(H110-H109))*(G110-G109))</f>
        <v>0</v>
      </c>
      <c r="AL110" s="0" t="n">
        <f aca="false">(IF(AND(OR(AND(H110&gt;=$C$88,H109&lt;=$C$88),AND(H110&lt;=$C$88,H109&gt;=$C$88)),N109=0),1,0))*(H109+(($C$88-H109)/(H110-H109))*(H110-H109))</f>
        <v>0</v>
      </c>
      <c r="AM110" s="0" t="n">
        <f aca="false">(IF(AND(OR(AND(H110&gt;=$C$88,H109&lt;=$C$88),AND(H110&lt;=$C$88,H109&gt;=$C$88)),N109=0),1,0))*(I109+(($C$88-H109)/(H110-H109))*(I110-I109))</f>
        <v>0</v>
      </c>
      <c r="AO110" s="0" t="n">
        <f aca="false">(IF(AND(OR(AND(I110&gt;=$C$95,I109&lt;=$C$95),AND(I110&lt;=$C$95,I109&gt;=$C$95)),O109=0),1,0))*(E109+(($C$95-I109)/(I110-I109))*(E110-E109))</f>
        <v>0</v>
      </c>
      <c r="AP110" s="0" t="n">
        <f aca="false">(IF(AND(OR(AND(I110&gt;=$C$95,I109&lt;=$C$95),AND(I110&lt;=$C$95,I109&gt;=$C$95)),O109=0),1,0))*(F109+(($C$95-I109)/(I110-I109))*(F110-F109))</f>
        <v>0</v>
      </c>
      <c r="AQ110" s="0" t="n">
        <f aca="false">(IF(AND(OR(AND(I110&gt;=$C$95,I109&lt;=$C$95),AND(I110&lt;=$C$95,I109&gt;=$C$95)),O109=0),1,0))*(G109+(($C$95-I109)/(I110-I109))*(G110-G109))</f>
        <v>0</v>
      </c>
      <c r="AR110" s="0" t="n">
        <f aca="false">(IF(AND(OR(AND(I110&gt;=$C$95,I109&lt;=$C$95),AND(I110&lt;=$C$95,I109&gt;=$C$95)),O109=0),1,0))*(H109+(($C$95-I109)/(I110-I109))*(H110-H109))</f>
        <v>0</v>
      </c>
      <c r="AS110" s="0" t="n">
        <f aca="false">(IF(AND(OR(AND(I110&gt;=$C$95,I109&lt;=$C$95),AND(I110&lt;=$C$95,I109&gt;=$C$95)),O109=0),1,0))*(I109+(($C$95-I109)/(I110-I109))*(I110-I109))</f>
        <v>0</v>
      </c>
      <c r="AV110" s="20" t="s">
        <v>13</v>
      </c>
      <c r="AW110" s="20" t="n">
        <f aca="false">BN126</f>
        <v>1277.025</v>
      </c>
      <c r="AY110" s="48" t="n">
        <v>40</v>
      </c>
      <c r="AZ110" s="56" t="n">
        <v>0.0009872</v>
      </c>
      <c r="BA110" s="40" t="n">
        <v>161.86</v>
      </c>
      <c r="BB110" s="40" t="n">
        <v>211.21</v>
      </c>
      <c r="BC110" s="39" t="n">
        <v>0.5527</v>
      </c>
      <c r="BE110" s="0" t="n">
        <f aca="false">IF(AND(OR(AND(AY110&gt;=$C$67,AY109&lt;=$C$67),AND(AY110&lt;=$C$67,AY109&gt;=$C$67)),BE109=0),1,0)</f>
        <v>0</v>
      </c>
      <c r="BF110" s="0" t="n">
        <f aca="false">IF(AND(OR(AND(AZ110&gt;=$C$74,AZ109&lt;=$C$74),AND(AZ110&lt;=$C$74,AZ109&gt;=$C$74)),BF109=0),1,0)</f>
        <v>0</v>
      </c>
      <c r="BG110" s="0" t="n">
        <f aca="false">IF(AND(OR(AND(BA110&gt;=$C$81,BA109&lt;=$C$81),AND(BA110&lt;=$C$81,BA109&gt;=$C$81)),BG109=0),1,0)</f>
        <v>0</v>
      </c>
      <c r="BH110" s="0" t="n">
        <f aca="false">IF(AND(OR(AND(BB110&gt;=$C$88,BB109&lt;=$C$88),AND(BB110&lt;=$C$88,BB109&gt;=$C$88)),BH109=0),1,0)</f>
        <v>0</v>
      </c>
      <c r="BI110" s="0" t="n">
        <f aca="false">IF(AND(OR(AND(BC110&gt;=$C$95,BC109&lt;=$C$95),AND(BC110&lt;=$C$95,BC109&gt;=$C$95)),BI109=0),1,0)</f>
        <v>0</v>
      </c>
      <c r="BK110" s="0" t="n">
        <f aca="false">(IF(AND(OR(AND(AY110&gt;=$C$67,AY109&lt;=$C$67),AND(AY110&lt;=$C$67,AY109&gt;=$C$67)),BE109=0),1,0))*(AY109+(($C$67-AY109)/(AY110-AY109))*(AY110-AY109))</f>
        <v>0</v>
      </c>
      <c r="BL110" s="0" t="n">
        <f aca="false">(IF(AND(OR(AND(AY110&gt;=$C$67,AY109&lt;=$C$67),AND(AY110&lt;=$C$67,AY109&gt;=$C$67)),BE109=0),1,0))*(AZ109+(($C$67-AY109)/(AY110-AY109))*(AZ110-AZ109))</f>
        <v>0</v>
      </c>
      <c r="BM110" s="0" t="n">
        <f aca="false">(IF(AND(OR(AND(AY110&gt;=$C$67,AY109&lt;=$C$67),AND(AY110&lt;=$C$67,AY109&gt;=$C$67)),BE109=0),1,0))*(BA109+(($C$67-AY109)/(AY110-AY109))*(BA110-BA109))</f>
        <v>0</v>
      </c>
      <c r="BN110" s="0" t="n">
        <f aca="false">(IF(AND(OR(AND(AY110&gt;=$C$67,AY109&lt;=$C$67),AND(AY110&lt;=$C$67,AY109&gt;=$C$67)),BE109=0),1,0))*(BB109+(($C$67-AY109)/(AY110-AY109))*(BB110-BB109))</f>
        <v>0</v>
      </c>
      <c r="BO110" s="0" t="n">
        <f aca="false">(IF(AND(OR(AND(AY110&gt;=$C$67,AY109&lt;=$C$67),AND(AY110&lt;=$C$67,AY109&gt;=$C$67)),BE109=0),1,0))*(BC109+(($C$67-AY109)/(AY110-AY109))*(BC110-BC109))</f>
        <v>0</v>
      </c>
      <c r="BQ110" s="0" t="n">
        <f aca="false">(IF(AND(OR(AND(AZ110&gt;=$C$74,AZ109&lt;=$C$74),AND(AZ110&lt;=$C$74,AZ109&gt;=$C$74)),BF109=0),1,0))*(AY109+(($C$74-AZ109)/(AZ110-AZ109))*(AY110-AY109))</f>
        <v>-0</v>
      </c>
      <c r="BR110" s="0" t="n">
        <f aca="false">(IF(AND(OR(AND(AZ110&gt;=$C$74,AZ109&lt;=$C$74),AND(AZ110&lt;=$C$74,AZ109&gt;=$C$74)),BF109=0),1,0))*(AZ109+(($C$74-AZ109)/(AZ110-AZ109))*(AZ110-AZ109))</f>
        <v>0</v>
      </c>
      <c r="BS110" s="0" t="n">
        <f aca="false">(IF(AND(OR(AND(AZ110&gt;=$C$74,AZ109&lt;=$C$74),AND(AZ110&lt;=$C$74,AZ109&gt;=$C$74)),BF109=0),1,0))*(BA109+(($C$74-AZ109)/(AZ110-AZ109))*(BA110-BA109))</f>
        <v>-0</v>
      </c>
      <c r="BT110" s="0" t="n">
        <f aca="false">(IF(AND(OR(AND(AZ110&gt;=$C$74,AZ109&lt;=$C$74),AND(AZ110&lt;=$C$74,AZ109&gt;=$C$74)),BF109=0),1,0))*(BB109+(($C$74-AZ109)/(AZ110-AZ109))*(BB110-BB109))</f>
        <v>-0</v>
      </c>
      <c r="BU110" s="0" t="n">
        <f aca="false">(IF(AND(OR(AND(AZ110&gt;=$C$74,AZ109&lt;=$C$74),AND(AZ110&lt;=$C$74,AZ109&gt;=$C$74)),BF109=0),1,0))*(BC109+(($C$74-AZ109)/(AZ110-AZ109))*(BC110-BC109))</f>
        <v>-0</v>
      </c>
      <c r="BW110" s="0" t="n">
        <f aca="false">(IF(AND(OR(AND(BA110&gt;=$C$81,BA109&lt;=$C$81),AND(BA110&lt;=$C$81,BA109&gt;=$C$81)),BG109=0),1,0))*(AY109+(($C$81-BA109)/(BA110-BA109))*(AY110-AY109))</f>
        <v>0</v>
      </c>
      <c r="BX110" s="0" t="n">
        <f aca="false">(IF(AND(OR(AND(BA110&gt;=$C$81,BA109&lt;=$C$81),AND(BA110&lt;=$C$81,BA109&gt;=$C$81)),BG109=0),1,0))*(AZ109+(($C$81-BA109)/(BA110-BA109))*(AZ110-AZ109))</f>
        <v>0</v>
      </c>
      <c r="BY110" s="0" t="n">
        <f aca="false">(IF(AND(OR(AND(BA110&gt;=$C$81,BA109&lt;=$C$81),AND(BA110&lt;=$C$81,BA109&gt;=$C$81)),BG109=0),1,0))*(BA109+(($C$81-BA109)/(BA110-BA109))*(BA110-BA109))</f>
        <v>0</v>
      </c>
      <c r="BZ110" s="0" t="n">
        <f aca="false">(IF(AND(OR(AND(BA110&gt;=$C$81,BA109&lt;=$C$81),AND(BA110&lt;=$C$81,BA109&gt;=$C$81)),BG109=0),1,0))*(BB109+(($C$81-BA109)/(BA110-BA109))*(BB110-BB109))</f>
        <v>0</v>
      </c>
      <c r="CA110" s="0" t="n">
        <f aca="false">(IF(AND(OR(AND(BA110&gt;=$C$81,BA109&lt;=$C$81),AND(BA110&lt;=$C$81,BA109&gt;=$C$81)),BG109=0),1,0))*(BC109+(($C$81-BA109)/(BA110-BA109))*(BC110-BC109))</f>
        <v>0</v>
      </c>
      <c r="CC110" s="0" t="n">
        <f aca="false">(IF(AND(OR(AND(BB110&gt;=$C$88,BB109&lt;=$C$88),AND(BB110&lt;=$C$88,BB109&gt;=$C$88)),BH109=0),1,0))*(AY109+(($C$88-BB109)/(BB110-BB109))*(AY110-AY109))</f>
        <v>0</v>
      </c>
      <c r="CD110" s="0" t="n">
        <f aca="false">(IF(AND(OR(AND(BB110&gt;=$C$88,BB109&lt;=$C$88),AND(BB110&lt;=$C$88,BB109&gt;=$C$88)),BH109=0),1,0))*(AZ109+(($C$88-BB109)/(BB110-BB109))*(AZ110-AZ109))</f>
        <v>0</v>
      </c>
      <c r="CE110" s="0" t="n">
        <f aca="false">(IF(AND(OR(AND(BB110&gt;=$C$88,BB109&lt;=$C$88),AND(BB110&lt;=$C$88,BB109&gt;=$C$88)),BH109=0),1,0))*(BA109+(($C$88-BB109)/(BB110-BB109))*(BA110-BA109))</f>
        <v>0</v>
      </c>
      <c r="CF110" s="0" t="n">
        <f aca="false">(IF(AND(OR(AND(BB110&gt;=$C$88,BB109&lt;=$C$88),AND(BB110&lt;=$C$88,BB109&gt;=$C$88)),BH109=0),1,0))*(BB109+(($C$88-BB109)/(BB110-BB109))*(BB110-BB109))</f>
        <v>0</v>
      </c>
      <c r="CG110" s="0" t="n">
        <f aca="false">(IF(AND(OR(AND(BB110&gt;=$C$88,BB109&lt;=$C$88),AND(BB110&lt;=$C$88,BB109&gt;=$C$88)),BH109=0),1,0))*(BC109+(($C$88-BB109)/(BB110-BB109))*(BC110-BC109))</f>
        <v>0</v>
      </c>
      <c r="CI110" s="0" t="n">
        <f aca="false">(IF(AND(OR(AND(BC110&gt;=$C$95,BC109&lt;=$C$95),AND(BC110&lt;=$C$95,BC109&gt;=$C$95)),BI109=0),1,0))*(AY109+(($C$95-BC109)/(BC110-BC109))*(AY110-AY109))</f>
        <v>0</v>
      </c>
      <c r="CJ110" s="0" t="n">
        <f aca="false">(IF(AND(OR(AND(BC110&gt;=$C$95,BC109&lt;=$C$95),AND(BC110&lt;=$C$95,BC109&gt;=$C$95)),BI109=0),1,0))*(AZ109+(($C$95-BC109)/(BC110-BC109))*(AZ110-AZ109))</f>
        <v>0</v>
      </c>
      <c r="CK110" s="0" t="n">
        <f aca="false">(IF(AND(OR(AND(BC110&gt;=$C$95,BC109&lt;=$C$95),AND(BC110&lt;=$C$95,BC109&gt;=$C$95)),BI109=0),1,0))*(BA109+(($C$95-BC109)/(BC110-BC109))*(BA110-BA109))</f>
        <v>0</v>
      </c>
      <c r="CL110" s="0" t="n">
        <f aca="false">(IF(AND(OR(AND(BC110&gt;=$C$95,BC109&lt;=$C$95),AND(BC110&lt;=$C$95,BC109&gt;=$C$95)),BI109=0),1,0))*(BB109+(($C$95-BC109)/(BC110-BC109))*(BB110-BB109))</f>
        <v>0</v>
      </c>
      <c r="CM110" s="0" t="n">
        <f aca="false">(IF(AND(OR(AND(BC110&gt;=$C$95,BC109&lt;=$C$95),AND(BC110&lt;=$C$95,BC109&gt;=$C$95)),BI109=0),1,0))*(BC109+(($C$95-BC109)/(BC110-BC109))*(BC110-BC109))</f>
        <v>0</v>
      </c>
      <c r="CN110" s="4"/>
      <c r="CO110" s="4"/>
      <c r="CP110" s="4"/>
      <c r="CQ110" s="4"/>
      <c r="CR110" s="4"/>
      <c r="CS110" s="4"/>
      <c r="CT110" s="57"/>
      <c r="CU110" s="58"/>
      <c r="CV110" s="58"/>
      <c r="CW110" s="59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57"/>
      <c r="EO110" s="58"/>
      <c r="EP110" s="58"/>
      <c r="EQ110" s="59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57"/>
      <c r="GI110" s="58"/>
      <c r="GJ110" s="58"/>
      <c r="GK110" s="59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</row>
    <row r="111" customFormat="false" ht="12.75" hidden="false" customHeight="false" outlineLevel="0" collapsed="false">
      <c r="B111" s="20" t="s">
        <v>16</v>
      </c>
      <c r="C111" s="20" t="n">
        <f aca="false">U126</f>
        <v>3.089</v>
      </c>
      <c r="E111" s="48" t="n">
        <v>60</v>
      </c>
      <c r="F111" s="48" t="n">
        <v>0.00100417737789203</v>
      </c>
      <c r="G111" s="48" t="n">
        <v>246.14</v>
      </c>
      <c r="H111" s="48" t="n">
        <v>276.26</v>
      </c>
      <c r="I111" s="48" t="n">
        <v>0.81564</v>
      </c>
      <c r="K111" s="0" t="n">
        <f aca="false">IF(AND(OR(AND(E111&gt;=$C$67,E110&lt;=$C$67),AND(E111&lt;=$C$67,E110&gt;=$C$67)),K110=0),1,0)</f>
        <v>0</v>
      </c>
      <c r="L111" s="0" t="n">
        <f aca="false">IF(AND(OR(AND(F111&gt;=$C$74,F110&lt;=$C$74),AND(F111&lt;=$C$74,F110&gt;=$C$74)),L110=0),1,0)</f>
        <v>0</v>
      </c>
      <c r="M111" s="0" t="n">
        <f aca="false">IF(AND(OR(AND(G111&gt;=$C$81,G110&lt;=$C$81),AND(G111&lt;=$C$81,G110&gt;=$C$81)),M110=0),1,0)</f>
        <v>0</v>
      </c>
      <c r="N111" s="0" t="n">
        <f aca="false">IF(AND(OR(AND(H111&gt;=$C$88,H110&lt;=$C$88),AND(H111&lt;=$C$88,H110&gt;=$C$88)),N110=0),1,0)</f>
        <v>0</v>
      </c>
      <c r="O111" s="0" t="n">
        <f aca="false">IF(AND(OR(AND(I111&gt;=$C$95,I110&lt;=$C$95),AND(I111&lt;=$C$95,I110&gt;=$C$95)),O110=0),1,0)</f>
        <v>0</v>
      </c>
      <c r="Q111" s="0" t="n">
        <f aca="false">(IF(AND(OR(AND(E111&gt;=$C$67,E110&lt;=$C$67),AND(E111&lt;=$C$67,E110&gt;=$C$67)),K110=0),1,0))*(E110+(($C$67-E110)/(E111-E110))*(E111-E110))</f>
        <v>0</v>
      </c>
      <c r="R111" s="0" t="n">
        <f aca="false">(IF(AND(OR(AND(E111&gt;=$C$67,E110&lt;=$C$67),AND(E111&lt;=$C$67,E110&gt;=$C$67)),K110=0),1,0))*(F110+(($C$67-E110)/(E111-E110))*(F111-F110))</f>
        <v>0</v>
      </c>
      <c r="S111" s="0" t="n">
        <f aca="false">(IF(AND(OR(AND(E111&gt;=$C$67,E110&lt;=$C$67),AND(E111&lt;=$C$67,E110&gt;=$C$67)),K110=0),1,0))*(G110+(($C$67-E110)/(E111-E110))*(G111-G110))</f>
        <v>0</v>
      </c>
      <c r="T111" s="0" t="n">
        <f aca="false">(IF(AND(OR(AND(E111&gt;=$C$67,E110&lt;=$C$67),AND(E111&lt;=$C$67,E110&gt;=$C$67)),K110=0),1,0))*(H110+(($C$67-E110)/(E111-E110))*(H111-H110))</f>
        <v>0</v>
      </c>
      <c r="U111" s="0" t="n">
        <f aca="false">(IF(AND(OR(AND(E111&gt;=$C$67,E110&lt;=$C$67),AND(E111&lt;=$C$67,E110&gt;=$C$67)),K110=0),1,0))*(I110+(($C$67-E110)/(E111-E110))*(I111-I110))</f>
        <v>0</v>
      </c>
      <c r="W111" s="0" t="n">
        <f aca="false">(IF(AND(OR(AND(F111&gt;=$C$74,F110&lt;=$C$74),AND(F111&lt;=$C$74,F110&gt;=$C$74)),L110=0),1,0))*(E110+(($C$74-F110)/(F111-F110))*(E111-E110))</f>
        <v>-0</v>
      </c>
      <c r="X111" s="0" t="n">
        <f aca="false">(IF(AND(OR(AND(F111&gt;=$C$74,F110&lt;=$C$74),AND(F111&lt;=$C$74,F110&gt;=$C$74)),L110=0),1,0))*(F110+(($C$74-F110)/(F111-F110))*(F111-F110))</f>
        <v>0</v>
      </c>
      <c r="Y111" s="0" t="n">
        <f aca="false">(IF(AND(OR(AND(F111&gt;=$C$74,F110&lt;=$C$74),AND(F111&lt;=$C$74,F110&gt;=$C$74)),L110=0),1,0))*(G110+(($C$74-F110)/(F111-F110))*(G111-G110))</f>
        <v>-0</v>
      </c>
      <c r="Z111" s="0" t="n">
        <f aca="false">(IF(AND(OR(AND(F111&gt;=$C$74,F110&lt;=$C$74),AND(F111&lt;=$C$74,F110&gt;=$C$74)),L110=0),1,0))*(H110+(($C$74-F110)/(F111-F110))*(H111-H110))</f>
        <v>-0</v>
      </c>
      <c r="AA111" s="0" t="n">
        <f aca="false">(IF(AND(OR(AND(F111&gt;=$C$74,F110&lt;=$C$74),AND(F111&lt;=$C$74,F110&gt;=$C$74)),L110=0),1,0))*(I110+(($C$74-F110)/(F111-F110))*(I111-I110))</f>
        <v>-0</v>
      </c>
      <c r="AC111" s="0" t="n">
        <f aca="false">(IF(AND(OR(AND(G111&gt;=$C$81,G110&lt;=$C$81),AND(G111&lt;=$C$81,G110&gt;=$C$81)),M110=0),1,0))*(E110+(($C$81-G110)/(G111-G110))*(E111-E110))</f>
        <v>0</v>
      </c>
      <c r="AD111" s="0" t="n">
        <f aca="false">(IF(AND(OR(AND(G111&gt;=$C$81,G110&lt;=$C$81),AND(G111&lt;=$C$81,G110&gt;=$C$81)),M110=0),1,0))*(F110+(($C$81-G110)/(G111-G110))*(F111-F110))</f>
        <v>0</v>
      </c>
      <c r="AE111" s="0" t="n">
        <f aca="false">(IF(AND(OR(AND(G111&gt;=$C$81,G110&lt;=$C$81),AND(G111&lt;=$C$81,G110&gt;=$C$81)),M110=0),1,0))*(G110+(($C$81-G110)/(G111-G110))*(G111-G110))</f>
        <v>0</v>
      </c>
      <c r="AF111" s="0" t="n">
        <f aca="false">(IF(AND(OR(AND(G111&gt;=$C$81,G110&lt;=$C$81),AND(G111&lt;=$C$81,G110&gt;=$C$81)),M110=0),1,0))*(H110+(($C$81-G110)/(G111-G110))*(H111-H110))</f>
        <v>0</v>
      </c>
      <c r="AG111" s="0" t="n">
        <f aca="false">(IF(AND(OR(AND(G111&gt;=$C$81,G110&lt;=$C$81),AND(G111&lt;=$C$81,G110&gt;=$C$81)),M110=0),1,0))*(I110+(($C$81-G110)/(G111-G110))*(I111-I110))</f>
        <v>0</v>
      </c>
      <c r="AI111" s="0" t="n">
        <f aca="false">(IF(AND(OR(AND(H111&gt;=$C$88,H110&lt;=$C$88),AND(H111&lt;=$C$88,H110&gt;=$C$88)),N110=0),1,0))*(E110+(($C$88-H110)/(H111-H110))*(E111-E110))</f>
        <v>0</v>
      </c>
      <c r="AJ111" s="0" t="n">
        <f aca="false">(IF(AND(OR(AND(H111&gt;=$C$88,H110&lt;=$C$88),AND(H111&lt;=$C$88,H110&gt;=$C$88)),N110=0),1,0))*(F110+(($C$88-H110)/(H111-H110))*(F111-F110))</f>
        <v>0</v>
      </c>
      <c r="AK111" s="0" t="n">
        <f aca="false">(IF(AND(OR(AND(H111&gt;=$C$88,H110&lt;=$C$88),AND(H111&lt;=$C$88,H110&gt;=$C$88)),N110=0),1,0))*(G110+(($C$88-H110)/(H111-H110))*(G111-G110))</f>
        <v>0</v>
      </c>
      <c r="AL111" s="0" t="n">
        <f aca="false">(IF(AND(OR(AND(H111&gt;=$C$88,H110&lt;=$C$88),AND(H111&lt;=$C$88,H110&gt;=$C$88)),N110=0),1,0))*(H110+(($C$88-H110)/(H111-H110))*(H111-H110))</f>
        <v>0</v>
      </c>
      <c r="AM111" s="0" t="n">
        <f aca="false">(IF(AND(OR(AND(H111&gt;=$C$88,H110&lt;=$C$88),AND(H111&lt;=$C$88,H110&gt;=$C$88)),N110=0),1,0))*(I110+(($C$88-H110)/(H111-H110))*(I111-I110))</f>
        <v>0</v>
      </c>
      <c r="AO111" s="0" t="n">
        <f aca="false">(IF(AND(OR(AND(I111&gt;=$C$95,I110&lt;=$C$95),AND(I111&lt;=$C$95,I110&gt;=$C$95)),O110=0),1,0))*(E110+(($C$95-I110)/(I111-I110))*(E111-E110))</f>
        <v>0</v>
      </c>
      <c r="AP111" s="0" t="n">
        <f aca="false">(IF(AND(OR(AND(I111&gt;=$C$95,I110&lt;=$C$95),AND(I111&lt;=$C$95,I110&gt;=$C$95)),O110=0),1,0))*(F110+(($C$95-I110)/(I111-I110))*(F111-F110))</f>
        <v>0</v>
      </c>
      <c r="AQ111" s="0" t="n">
        <f aca="false">(IF(AND(OR(AND(I111&gt;=$C$95,I110&lt;=$C$95),AND(I111&lt;=$C$95,I110&gt;=$C$95)),O110=0),1,0))*(G110+(($C$95-I110)/(I111-I110))*(G111-G110))</f>
        <v>0</v>
      </c>
      <c r="AR111" s="0" t="n">
        <f aca="false">(IF(AND(OR(AND(I111&gt;=$C$95,I110&lt;=$C$95),AND(I111&lt;=$C$95,I110&gt;=$C$95)),O110=0),1,0))*(H110+(($C$95-I110)/(I111-I110))*(H111-H110))</f>
        <v>0</v>
      </c>
      <c r="AS111" s="0" t="n">
        <f aca="false">(IF(AND(OR(AND(I111&gt;=$C$95,I110&lt;=$C$95),AND(I111&lt;=$C$95,I110&gt;=$C$95)),O110=0),1,0))*(I110+(($C$95-I110)/(I111-I110))*(I111-I110))</f>
        <v>0</v>
      </c>
      <c r="AV111" s="20" t="s">
        <v>16</v>
      </c>
      <c r="AW111" s="20" t="n">
        <f aca="false">BO126</f>
        <v>3.036975</v>
      </c>
      <c r="AY111" s="48" t="n">
        <v>60</v>
      </c>
      <c r="AZ111" s="56" t="n">
        <v>0.0009962</v>
      </c>
      <c r="BA111" s="40" t="n">
        <v>242.98</v>
      </c>
      <c r="BB111" s="40" t="n">
        <v>292.79</v>
      </c>
      <c r="BC111" s="39" t="n">
        <v>0.8052</v>
      </c>
      <c r="BE111" s="0" t="n">
        <f aca="false">IF(AND(OR(AND(AY111&gt;=$C$67,AY110&lt;=$C$67),AND(AY111&lt;=$C$67,AY110&gt;=$C$67)),BE110=0),1,0)</f>
        <v>0</v>
      </c>
      <c r="BF111" s="0" t="n">
        <f aca="false">IF(AND(OR(AND(AZ111&gt;=$C$74,AZ110&lt;=$C$74),AND(AZ111&lt;=$C$74,AZ110&gt;=$C$74)),BF110=0),1,0)</f>
        <v>0</v>
      </c>
      <c r="BG111" s="0" t="n">
        <f aca="false">IF(AND(OR(AND(BA111&gt;=$C$81,BA110&lt;=$C$81),AND(BA111&lt;=$C$81,BA110&gt;=$C$81)),BG110=0),1,0)</f>
        <v>0</v>
      </c>
      <c r="BH111" s="0" t="n">
        <f aca="false">IF(AND(OR(AND(BB111&gt;=$C$88,BB110&lt;=$C$88),AND(BB111&lt;=$C$88,BB110&gt;=$C$88)),BH110=0),1,0)</f>
        <v>0</v>
      </c>
      <c r="BI111" s="0" t="n">
        <f aca="false">IF(AND(OR(AND(BC111&gt;=$C$95,BC110&lt;=$C$95),AND(BC111&lt;=$C$95,BC110&gt;=$C$95)),BI110=0),1,0)</f>
        <v>0</v>
      </c>
      <c r="BK111" s="0" t="n">
        <f aca="false">(IF(AND(OR(AND(AY111&gt;=$C$67,AY110&lt;=$C$67),AND(AY111&lt;=$C$67,AY110&gt;=$C$67)),BE110=0),1,0))*(AY110+(($C$67-AY110)/(AY111-AY110))*(AY111-AY110))</f>
        <v>0</v>
      </c>
      <c r="BL111" s="0" t="n">
        <f aca="false">(IF(AND(OR(AND(AY111&gt;=$C$67,AY110&lt;=$C$67),AND(AY111&lt;=$C$67,AY110&gt;=$C$67)),BE110=0),1,0))*(AZ110+(($C$67-AY110)/(AY111-AY110))*(AZ111-AZ110))</f>
        <v>0</v>
      </c>
      <c r="BM111" s="0" t="n">
        <f aca="false">(IF(AND(OR(AND(AY111&gt;=$C$67,AY110&lt;=$C$67),AND(AY111&lt;=$C$67,AY110&gt;=$C$67)),BE110=0),1,0))*(BA110+(($C$67-AY110)/(AY111-AY110))*(BA111-BA110))</f>
        <v>0</v>
      </c>
      <c r="BN111" s="0" t="n">
        <f aca="false">(IF(AND(OR(AND(AY111&gt;=$C$67,AY110&lt;=$C$67),AND(AY111&lt;=$C$67,AY110&gt;=$C$67)),BE110=0),1,0))*(BB110+(($C$67-AY110)/(AY111-AY110))*(BB111-BB110))</f>
        <v>0</v>
      </c>
      <c r="BO111" s="0" t="n">
        <f aca="false">(IF(AND(OR(AND(AY111&gt;=$C$67,AY110&lt;=$C$67),AND(AY111&lt;=$C$67,AY110&gt;=$C$67)),BE110=0),1,0))*(BC110+(($C$67-AY110)/(AY111-AY110))*(BC111-BC110))</f>
        <v>0</v>
      </c>
      <c r="BQ111" s="0" t="n">
        <f aca="false">(IF(AND(OR(AND(AZ111&gt;=$C$74,AZ110&lt;=$C$74),AND(AZ111&lt;=$C$74,AZ110&gt;=$C$74)),BF110=0),1,0))*(AY110+(($C$74-AZ110)/(AZ111-AZ110))*(AY111-AY110))</f>
        <v>-0</v>
      </c>
      <c r="BR111" s="0" t="n">
        <f aca="false">(IF(AND(OR(AND(AZ111&gt;=$C$74,AZ110&lt;=$C$74),AND(AZ111&lt;=$C$74,AZ110&gt;=$C$74)),BF110=0),1,0))*(AZ110+(($C$74-AZ110)/(AZ111-AZ110))*(AZ111-AZ110))</f>
        <v>0</v>
      </c>
      <c r="BS111" s="0" t="n">
        <f aca="false">(IF(AND(OR(AND(AZ111&gt;=$C$74,AZ110&lt;=$C$74),AND(AZ111&lt;=$C$74,AZ110&gt;=$C$74)),BF110=0),1,0))*(BA110+(($C$74-AZ110)/(AZ111-AZ110))*(BA111-BA110))</f>
        <v>-0</v>
      </c>
      <c r="BT111" s="0" t="n">
        <f aca="false">(IF(AND(OR(AND(AZ111&gt;=$C$74,AZ110&lt;=$C$74),AND(AZ111&lt;=$C$74,AZ110&gt;=$C$74)),BF110=0),1,0))*(BB110+(($C$74-AZ110)/(AZ111-AZ110))*(BB111-BB110))</f>
        <v>-0</v>
      </c>
      <c r="BU111" s="0" t="n">
        <f aca="false">(IF(AND(OR(AND(AZ111&gt;=$C$74,AZ110&lt;=$C$74),AND(AZ111&lt;=$C$74,AZ110&gt;=$C$74)),BF110=0),1,0))*(BC110+(($C$74-AZ110)/(AZ111-AZ110))*(BC111-BC110))</f>
        <v>-0</v>
      </c>
      <c r="BW111" s="0" t="n">
        <f aca="false">(IF(AND(OR(AND(BA111&gt;=$C$81,BA110&lt;=$C$81),AND(BA111&lt;=$C$81,BA110&gt;=$C$81)),BG110=0),1,0))*(AY110+(($C$81-BA110)/(BA111-BA110))*(AY111-AY110))</f>
        <v>0</v>
      </c>
      <c r="BX111" s="0" t="n">
        <f aca="false">(IF(AND(OR(AND(BA111&gt;=$C$81,BA110&lt;=$C$81),AND(BA111&lt;=$C$81,BA110&gt;=$C$81)),BG110=0),1,0))*(AZ110+(($C$81-BA110)/(BA111-BA110))*(AZ111-AZ110))</f>
        <v>0</v>
      </c>
      <c r="BY111" s="0" t="n">
        <f aca="false">(IF(AND(OR(AND(BA111&gt;=$C$81,BA110&lt;=$C$81),AND(BA111&lt;=$C$81,BA110&gt;=$C$81)),BG110=0),1,0))*(BA110+(($C$81-BA110)/(BA111-BA110))*(BA111-BA110))</f>
        <v>0</v>
      </c>
      <c r="BZ111" s="0" t="n">
        <f aca="false">(IF(AND(OR(AND(BA111&gt;=$C$81,BA110&lt;=$C$81),AND(BA111&lt;=$C$81,BA110&gt;=$C$81)),BG110=0),1,0))*(BB110+(($C$81-BA110)/(BA111-BA110))*(BB111-BB110))</f>
        <v>0</v>
      </c>
      <c r="CA111" s="0" t="n">
        <f aca="false">(IF(AND(OR(AND(BA111&gt;=$C$81,BA110&lt;=$C$81),AND(BA111&lt;=$C$81,BA110&gt;=$C$81)),BG110=0),1,0))*(BC110+(($C$81-BA110)/(BA111-BA110))*(BC111-BC110))</f>
        <v>0</v>
      </c>
      <c r="CC111" s="0" t="n">
        <f aca="false">(IF(AND(OR(AND(BB111&gt;=$C$88,BB110&lt;=$C$88),AND(BB111&lt;=$C$88,BB110&gt;=$C$88)),BH110=0),1,0))*(AY110+(($C$88-BB110)/(BB111-BB110))*(AY111-AY110))</f>
        <v>0</v>
      </c>
      <c r="CD111" s="0" t="n">
        <f aca="false">(IF(AND(OR(AND(BB111&gt;=$C$88,BB110&lt;=$C$88),AND(BB111&lt;=$C$88,BB110&gt;=$C$88)),BH110=0),1,0))*(AZ110+(($C$88-BB110)/(BB111-BB110))*(AZ111-AZ110))</f>
        <v>0</v>
      </c>
      <c r="CE111" s="0" t="n">
        <f aca="false">(IF(AND(OR(AND(BB111&gt;=$C$88,BB110&lt;=$C$88),AND(BB111&lt;=$C$88,BB110&gt;=$C$88)),BH110=0),1,0))*(BA110+(($C$88-BB110)/(BB111-BB110))*(BA111-BA110))</f>
        <v>0</v>
      </c>
      <c r="CF111" s="0" t="n">
        <f aca="false">(IF(AND(OR(AND(BB111&gt;=$C$88,BB110&lt;=$C$88),AND(BB111&lt;=$C$88,BB110&gt;=$C$88)),BH110=0),1,0))*(BB110+(($C$88-BB110)/(BB111-BB110))*(BB111-BB110))</f>
        <v>0</v>
      </c>
      <c r="CG111" s="0" t="n">
        <f aca="false">(IF(AND(OR(AND(BB111&gt;=$C$88,BB110&lt;=$C$88),AND(BB111&lt;=$C$88,BB110&gt;=$C$88)),BH110=0),1,0))*(BC110+(($C$88-BB110)/(BB111-BB110))*(BC111-BC110))</f>
        <v>0</v>
      </c>
      <c r="CI111" s="0" t="n">
        <f aca="false">(IF(AND(OR(AND(BC111&gt;=$C$95,BC110&lt;=$C$95),AND(BC111&lt;=$C$95,BC110&gt;=$C$95)),BI110=0),1,0))*(AY110+(($C$95-BC110)/(BC111-BC110))*(AY111-AY110))</f>
        <v>0</v>
      </c>
      <c r="CJ111" s="0" t="n">
        <f aca="false">(IF(AND(OR(AND(BC111&gt;=$C$95,BC110&lt;=$C$95),AND(BC111&lt;=$C$95,BC110&gt;=$C$95)),BI110=0),1,0))*(AZ110+(($C$95-BC110)/(BC111-BC110))*(AZ111-AZ110))</f>
        <v>0</v>
      </c>
      <c r="CK111" s="0" t="n">
        <f aca="false">(IF(AND(OR(AND(BC111&gt;=$C$95,BC110&lt;=$C$95),AND(BC111&lt;=$C$95,BC110&gt;=$C$95)),BI110=0),1,0))*(BA110+(($C$95-BC110)/(BC111-BC110))*(BA111-BA110))</f>
        <v>0</v>
      </c>
      <c r="CL111" s="0" t="n">
        <f aca="false">(IF(AND(OR(AND(BC111&gt;=$C$95,BC110&lt;=$C$95),AND(BC111&lt;=$C$95,BC110&gt;=$C$95)),BI110=0),1,0))*(BB110+(($C$95-BC110)/(BC111-BC110))*(BB111-BB110))</f>
        <v>0</v>
      </c>
      <c r="CM111" s="0" t="n">
        <f aca="false">(IF(AND(OR(AND(BC111&gt;=$C$95,BC110&lt;=$C$95),AND(BC111&lt;=$C$95,BC110&gt;=$C$95)),BI110=0),1,0))*(BC110+(($C$95-BC110)/(BC111-BC110))*(BC111-BC110))</f>
        <v>0</v>
      </c>
      <c r="CN111" s="4"/>
      <c r="CO111" s="4"/>
      <c r="CP111" s="4"/>
      <c r="CQ111" s="4"/>
      <c r="CR111" s="4"/>
      <c r="CS111" s="4"/>
      <c r="CT111" s="57"/>
      <c r="CU111" s="58"/>
      <c r="CV111" s="58"/>
      <c r="CW111" s="59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57"/>
      <c r="EO111" s="58"/>
      <c r="EP111" s="58"/>
      <c r="EQ111" s="59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57"/>
      <c r="GI111" s="58"/>
      <c r="GJ111" s="58"/>
      <c r="GK111" s="59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</row>
    <row r="112" customFormat="false" ht="12.75" hidden="false" customHeight="false" outlineLevel="0" collapsed="false">
      <c r="E112" s="48" t="n">
        <v>80</v>
      </c>
      <c r="F112" s="48" t="n">
        <v>0.00101552741416255</v>
      </c>
      <c r="G112" s="48" t="n">
        <v>328.4</v>
      </c>
      <c r="H112" s="48" t="n">
        <v>358.86</v>
      </c>
      <c r="I112" s="48" t="n">
        <v>1.0564</v>
      </c>
      <c r="K112" s="0" t="n">
        <f aca="false">IF(AND(OR(AND(E112&gt;=$C$67,E111&lt;=$C$67),AND(E112&lt;=$C$67,E111&gt;=$C$67)),K111=0),1,0)</f>
        <v>0</v>
      </c>
      <c r="L112" s="0" t="n">
        <f aca="false">IF(AND(OR(AND(F112&gt;=$C$74,F111&lt;=$C$74),AND(F112&lt;=$C$74,F111&gt;=$C$74)),L111=0),1,0)</f>
        <v>0</v>
      </c>
      <c r="M112" s="0" t="n">
        <f aca="false">IF(AND(OR(AND(G112&gt;=$C$81,G111&lt;=$C$81),AND(G112&lt;=$C$81,G111&gt;=$C$81)),M111=0),1,0)</f>
        <v>0</v>
      </c>
      <c r="N112" s="0" t="n">
        <f aca="false">IF(AND(OR(AND(H112&gt;=$C$88,H111&lt;=$C$88),AND(H112&lt;=$C$88,H111&gt;=$C$88)),N111=0),1,0)</f>
        <v>0</v>
      </c>
      <c r="O112" s="0" t="n">
        <f aca="false">IF(AND(OR(AND(I112&gt;=$C$95,I111&lt;=$C$95),AND(I112&lt;=$C$95,I111&gt;=$C$95)),O111=0),1,0)</f>
        <v>0</v>
      </c>
      <c r="Q112" s="0" t="n">
        <f aca="false">(IF(AND(OR(AND(E112&gt;=$C$67,E111&lt;=$C$67),AND(E112&lt;=$C$67,E111&gt;=$C$67)),K111=0),1,0))*(E111+(($C$67-E111)/(E112-E111))*(E112-E111))</f>
        <v>0</v>
      </c>
      <c r="R112" s="0" t="n">
        <f aca="false">(IF(AND(OR(AND(E112&gt;=$C$67,E111&lt;=$C$67),AND(E112&lt;=$C$67,E111&gt;=$C$67)),K111=0),1,0))*(F111+(($C$67-E111)/(E112-E111))*(F112-F111))</f>
        <v>0</v>
      </c>
      <c r="S112" s="0" t="n">
        <f aca="false">(IF(AND(OR(AND(E112&gt;=$C$67,E111&lt;=$C$67),AND(E112&lt;=$C$67,E111&gt;=$C$67)),K111=0),1,0))*(G111+(($C$67-E111)/(E112-E111))*(G112-G111))</f>
        <v>0</v>
      </c>
      <c r="T112" s="0" t="n">
        <f aca="false">(IF(AND(OR(AND(E112&gt;=$C$67,E111&lt;=$C$67),AND(E112&lt;=$C$67,E111&gt;=$C$67)),K111=0),1,0))*(H111+(($C$67-E111)/(E112-E111))*(H112-H111))</f>
        <v>0</v>
      </c>
      <c r="U112" s="0" t="n">
        <f aca="false">(IF(AND(OR(AND(E112&gt;=$C$67,E111&lt;=$C$67),AND(E112&lt;=$C$67,E111&gt;=$C$67)),K111=0),1,0))*(I111+(($C$67-E111)/(E112-E111))*(I112-I111))</f>
        <v>0</v>
      </c>
      <c r="W112" s="0" t="n">
        <f aca="false">(IF(AND(OR(AND(F112&gt;=$C$74,F111&lt;=$C$74),AND(F112&lt;=$C$74,F111&gt;=$C$74)),L111=0),1,0))*(E111+(($C$74-F111)/(F112-F111))*(E112-E111))</f>
        <v>-0</v>
      </c>
      <c r="X112" s="0" t="n">
        <f aca="false">(IF(AND(OR(AND(F112&gt;=$C$74,F111&lt;=$C$74),AND(F112&lt;=$C$74,F111&gt;=$C$74)),L111=0),1,0))*(F111+(($C$74-F111)/(F112-F111))*(F112-F111))</f>
        <v>0</v>
      </c>
      <c r="Y112" s="0" t="n">
        <f aca="false">(IF(AND(OR(AND(F112&gt;=$C$74,F111&lt;=$C$74),AND(F112&lt;=$C$74,F111&gt;=$C$74)),L111=0),1,0))*(G111+(($C$74-F111)/(F112-F111))*(G112-G111))</f>
        <v>-0</v>
      </c>
      <c r="Z112" s="0" t="n">
        <f aca="false">(IF(AND(OR(AND(F112&gt;=$C$74,F111&lt;=$C$74),AND(F112&lt;=$C$74,F111&gt;=$C$74)),L111=0),1,0))*(H111+(($C$74-F111)/(F112-F111))*(H112-H111))</f>
        <v>-0</v>
      </c>
      <c r="AA112" s="0" t="n">
        <f aca="false">(IF(AND(OR(AND(F112&gt;=$C$74,F111&lt;=$C$74),AND(F112&lt;=$C$74,F111&gt;=$C$74)),L111=0),1,0))*(I111+(($C$74-F111)/(F112-F111))*(I112-I111))</f>
        <v>-0</v>
      </c>
      <c r="AC112" s="0" t="n">
        <f aca="false">(IF(AND(OR(AND(G112&gt;=$C$81,G111&lt;=$C$81),AND(G112&lt;=$C$81,G111&gt;=$C$81)),M111=0),1,0))*(E111+(($C$81-G111)/(G112-G111))*(E112-E111))</f>
        <v>0</v>
      </c>
      <c r="AD112" s="0" t="n">
        <f aca="false">(IF(AND(OR(AND(G112&gt;=$C$81,G111&lt;=$C$81),AND(G112&lt;=$C$81,G111&gt;=$C$81)),M111=0),1,0))*(F111+(($C$81-G111)/(G112-G111))*(F112-F111))</f>
        <v>0</v>
      </c>
      <c r="AE112" s="0" t="n">
        <f aca="false">(IF(AND(OR(AND(G112&gt;=$C$81,G111&lt;=$C$81),AND(G112&lt;=$C$81,G111&gt;=$C$81)),M111=0),1,0))*(G111+(($C$81-G111)/(G112-G111))*(G112-G111))</f>
        <v>0</v>
      </c>
      <c r="AF112" s="0" t="n">
        <f aca="false">(IF(AND(OR(AND(G112&gt;=$C$81,G111&lt;=$C$81),AND(G112&lt;=$C$81,G111&gt;=$C$81)),M111=0),1,0))*(H111+(($C$81-G111)/(G112-G111))*(H112-H111))</f>
        <v>0</v>
      </c>
      <c r="AG112" s="0" t="n">
        <f aca="false">(IF(AND(OR(AND(G112&gt;=$C$81,G111&lt;=$C$81),AND(G112&lt;=$C$81,G111&gt;=$C$81)),M111=0),1,0))*(I111+(($C$81-G111)/(G112-G111))*(I112-I111))</f>
        <v>0</v>
      </c>
      <c r="AI112" s="0" t="n">
        <f aca="false">(IF(AND(OR(AND(H112&gt;=$C$88,H111&lt;=$C$88),AND(H112&lt;=$C$88,H111&gt;=$C$88)),N111=0),1,0))*(E111+(($C$88-H111)/(H112-H111))*(E112-E111))</f>
        <v>0</v>
      </c>
      <c r="AJ112" s="0" t="n">
        <f aca="false">(IF(AND(OR(AND(H112&gt;=$C$88,H111&lt;=$C$88),AND(H112&lt;=$C$88,H111&gt;=$C$88)),N111=0),1,0))*(F111+(($C$88-H111)/(H112-H111))*(F112-F111))</f>
        <v>0</v>
      </c>
      <c r="AK112" s="0" t="n">
        <f aca="false">(IF(AND(OR(AND(H112&gt;=$C$88,H111&lt;=$C$88),AND(H112&lt;=$C$88,H111&gt;=$C$88)),N111=0),1,0))*(G111+(($C$88-H111)/(H112-H111))*(G112-G111))</f>
        <v>0</v>
      </c>
      <c r="AL112" s="0" t="n">
        <f aca="false">(IF(AND(OR(AND(H112&gt;=$C$88,H111&lt;=$C$88),AND(H112&lt;=$C$88,H111&gt;=$C$88)),N111=0),1,0))*(H111+(($C$88-H111)/(H112-H111))*(H112-H111))</f>
        <v>0</v>
      </c>
      <c r="AM112" s="0" t="n">
        <f aca="false">(IF(AND(OR(AND(H112&gt;=$C$88,H111&lt;=$C$88),AND(H112&lt;=$C$88,H111&gt;=$C$88)),N111=0),1,0))*(I111+(($C$88-H111)/(H112-H111))*(I112-I111))</f>
        <v>0</v>
      </c>
      <c r="AO112" s="0" t="n">
        <f aca="false">(IF(AND(OR(AND(I112&gt;=$C$95,I111&lt;=$C$95),AND(I112&lt;=$C$95,I111&gt;=$C$95)),O111=0),1,0))*(E111+(($C$95-I111)/(I112-I111))*(E112-E111))</f>
        <v>0</v>
      </c>
      <c r="AP112" s="0" t="n">
        <f aca="false">(IF(AND(OR(AND(I112&gt;=$C$95,I111&lt;=$C$95),AND(I112&lt;=$C$95,I111&gt;=$C$95)),O111=0),1,0))*(F111+(($C$95-I111)/(I112-I111))*(F112-F111))</f>
        <v>0</v>
      </c>
      <c r="AQ112" s="0" t="n">
        <f aca="false">(IF(AND(OR(AND(I112&gt;=$C$95,I111&lt;=$C$95),AND(I112&lt;=$C$95,I111&gt;=$C$95)),O111=0),1,0))*(G111+(($C$95-I111)/(I112-I111))*(G112-G111))</f>
        <v>0</v>
      </c>
      <c r="AR112" s="0" t="n">
        <f aca="false">(IF(AND(OR(AND(I112&gt;=$C$95,I111&lt;=$C$95),AND(I112&lt;=$C$95,I111&gt;=$C$95)),O111=0),1,0))*(H111+(($C$95-I111)/(I112-I111))*(H112-H111))</f>
        <v>0</v>
      </c>
      <c r="AS112" s="0" t="n">
        <f aca="false">(IF(AND(OR(AND(I112&gt;=$C$95,I111&lt;=$C$95),AND(I112&lt;=$C$95,I111&gt;=$C$95)),O111=0),1,0))*(I111+(($C$95-I111)/(I112-I111))*(I112-I111))</f>
        <v>0</v>
      </c>
      <c r="AY112" s="48" t="n">
        <v>80</v>
      </c>
      <c r="AZ112" s="56" t="n">
        <v>0.0010073</v>
      </c>
      <c r="BA112" s="40" t="n">
        <v>324.34</v>
      </c>
      <c r="BB112" s="40" t="n">
        <v>374.7</v>
      </c>
      <c r="BC112" s="39" t="n">
        <v>1.044</v>
      </c>
      <c r="BE112" s="0" t="n">
        <f aca="false">IF(AND(OR(AND(AY112&gt;=$C$67,AY111&lt;=$C$67),AND(AY112&lt;=$C$67,AY111&gt;=$C$67)),BE111=0),1,0)</f>
        <v>0</v>
      </c>
      <c r="BF112" s="0" t="n">
        <f aca="false">IF(AND(OR(AND(AZ112&gt;=$C$74,AZ111&lt;=$C$74),AND(AZ112&lt;=$C$74,AZ111&gt;=$C$74)),BF111=0),1,0)</f>
        <v>0</v>
      </c>
      <c r="BG112" s="0" t="n">
        <f aca="false">IF(AND(OR(AND(BA112&gt;=$C$81,BA111&lt;=$C$81),AND(BA112&lt;=$C$81,BA111&gt;=$C$81)),BG111=0),1,0)</f>
        <v>0</v>
      </c>
      <c r="BH112" s="0" t="n">
        <f aca="false">IF(AND(OR(AND(BB112&gt;=$C$88,BB111&lt;=$C$88),AND(BB112&lt;=$C$88,BB111&gt;=$C$88)),BH111=0),1,0)</f>
        <v>0</v>
      </c>
      <c r="BI112" s="0" t="n">
        <f aca="false">IF(AND(OR(AND(BC112&gt;=$C$95,BC111&lt;=$C$95),AND(BC112&lt;=$C$95,BC111&gt;=$C$95)),BI111=0),1,0)</f>
        <v>0</v>
      </c>
      <c r="BK112" s="0" t="n">
        <f aca="false">(IF(AND(OR(AND(AY112&gt;=$C$67,AY111&lt;=$C$67),AND(AY112&lt;=$C$67,AY111&gt;=$C$67)),BE111=0),1,0))*(AY111+(($C$67-AY111)/(AY112-AY111))*(AY112-AY111))</f>
        <v>0</v>
      </c>
      <c r="BL112" s="0" t="n">
        <f aca="false">(IF(AND(OR(AND(AY112&gt;=$C$67,AY111&lt;=$C$67),AND(AY112&lt;=$C$67,AY111&gt;=$C$67)),BE111=0),1,0))*(AZ111+(($C$67-AY111)/(AY112-AY111))*(AZ112-AZ111))</f>
        <v>0</v>
      </c>
      <c r="BM112" s="0" t="n">
        <f aca="false">(IF(AND(OR(AND(AY112&gt;=$C$67,AY111&lt;=$C$67),AND(AY112&lt;=$C$67,AY111&gt;=$C$67)),BE111=0),1,0))*(BA111+(($C$67-AY111)/(AY112-AY111))*(BA112-BA111))</f>
        <v>0</v>
      </c>
      <c r="BN112" s="0" t="n">
        <f aca="false">(IF(AND(OR(AND(AY112&gt;=$C$67,AY111&lt;=$C$67),AND(AY112&lt;=$C$67,AY111&gt;=$C$67)),BE111=0),1,0))*(BB111+(($C$67-AY111)/(AY112-AY111))*(BB112-BB111))</f>
        <v>0</v>
      </c>
      <c r="BO112" s="0" t="n">
        <f aca="false">(IF(AND(OR(AND(AY112&gt;=$C$67,AY111&lt;=$C$67),AND(AY112&lt;=$C$67,AY111&gt;=$C$67)),BE111=0),1,0))*(BC111+(($C$67-AY111)/(AY112-AY111))*(BC112-BC111))</f>
        <v>0</v>
      </c>
      <c r="BQ112" s="0" t="n">
        <f aca="false">(IF(AND(OR(AND(AZ112&gt;=$C$74,AZ111&lt;=$C$74),AND(AZ112&lt;=$C$74,AZ111&gt;=$C$74)),BF111=0),1,0))*(AY111+(($C$74-AZ111)/(AZ112-AZ111))*(AY112-AY111))</f>
        <v>-0</v>
      </c>
      <c r="BR112" s="0" t="n">
        <f aca="false">(IF(AND(OR(AND(AZ112&gt;=$C$74,AZ111&lt;=$C$74),AND(AZ112&lt;=$C$74,AZ111&gt;=$C$74)),BF111=0),1,0))*(AZ111+(($C$74-AZ111)/(AZ112-AZ111))*(AZ112-AZ111))</f>
        <v>0</v>
      </c>
      <c r="BS112" s="0" t="n">
        <f aca="false">(IF(AND(OR(AND(AZ112&gt;=$C$74,AZ111&lt;=$C$74),AND(AZ112&lt;=$C$74,AZ111&gt;=$C$74)),BF111=0),1,0))*(BA111+(($C$74-AZ111)/(AZ112-AZ111))*(BA112-BA111))</f>
        <v>-0</v>
      </c>
      <c r="BT112" s="0" t="n">
        <f aca="false">(IF(AND(OR(AND(AZ112&gt;=$C$74,AZ111&lt;=$C$74),AND(AZ112&lt;=$C$74,AZ111&gt;=$C$74)),BF111=0),1,0))*(BB111+(($C$74-AZ111)/(AZ112-AZ111))*(BB112-BB111))</f>
        <v>-0</v>
      </c>
      <c r="BU112" s="0" t="n">
        <f aca="false">(IF(AND(OR(AND(AZ112&gt;=$C$74,AZ111&lt;=$C$74),AND(AZ112&lt;=$C$74,AZ111&gt;=$C$74)),BF111=0),1,0))*(BC111+(($C$74-AZ111)/(AZ112-AZ111))*(BC112-BC111))</f>
        <v>-0</v>
      </c>
      <c r="BW112" s="0" t="n">
        <f aca="false">(IF(AND(OR(AND(BA112&gt;=$C$81,BA111&lt;=$C$81),AND(BA112&lt;=$C$81,BA111&gt;=$C$81)),BG111=0),1,0))*(AY111+(($C$81-BA111)/(BA112-BA111))*(AY112-AY111))</f>
        <v>0</v>
      </c>
      <c r="BX112" s="0" t="n">
        <f aca="false">(IF(AND(OR(AND(BA112&gt;=$C$81,BA111&lt;=$C$81),AND(BA112&lt;=$C$81,BA111&gt;=$C$81)),BG111=0),1,0))*(AZ111+(($C$81-BA111)/(BA112-BA111))*(AZ112-AZ111))</f>
        <v>0</v>
      </c>
      <c r="BY112" s="0" t="n">
        <f aca="false">(IF(AND(OR(AND(BA112&gt;=$C$81,BA111&lt;=$C$81),AND(BA112&lt;=$C$81,BA111&gt;=$C$81)),BG111=0),1,0))*(BA111+(($C$81-BA111)/(BA112-BA111))*(BA112-BA111))</f>
        <v>0</v>
      </c>
      <c r="BZ112" s="0" t="n">
        <f aca="false">(IF(AND(OR(AND(BA112&gt;=$C$81,BA111&lt;=$C$81),AND(BA112&lt;=$C$81,BA111&gt;=$C$81)),BG111=0),1,0))*(BB111+(($C$81-BA111)/(BA112-BA111))*(BB112-BB111))</f>
        <v>0</v>
      </c>
      <c r="CA112" s="0" t="n">
        <f aca="false">(IF(AND(OR(AND(BA112&gt;=$C$81,BA111&lt;=$C$81),AND(BA112&lt;=$C$81,BA111&gt;=$C$81)),BG111=0),1,0))*(BC111+(($C$81-BA111)/(BA112-BA111))*(BC112-BC111))</f>
        <v>0</v>
      </c>
      <c r="CC112" s="0" t="n">
        <f aca="false">(IF(AND(OR(AND(BB112&gt;=$C$88,BB111&lt;=$C$88),AND(BB112&lt;=$C$88,BB111&gt;=$C$88)),BH111=0),1,0))*(AY111+(($C$88-BB111)/(BB112-BB111))*(AY112-AY111))</f>
        <v>0</v>
      </c>
      <c r="CD112" s="0" t="n">
        <f aca="false">(IF(AND(OR(AND(BB112&gt;=$C$88,BB111&lt;=$C$88),AND(BB112&lt;=$C$88,BB111&gt;=$C$88)),BH111=0),1,0))*(AZ111+(($C$88-BB111)/(BB112-BB111))*(AZ112-AZ111))</f>
        <v>0</v>
      </c>
      <c r="CE112" s="0" t="n">
        <f aca="false">(IF(AND(OR(AND(BB112&gt;=$C$88,BB111&lt;=$C$88),AND(BB112&lt;=$C$88,BB111&gt;=$C$88)),BH111=0),1,0))*(BA111+(($C$88-BB111)/(BB112-BB111))*(BA112-BA111))</f>
        <v>0</v>
      </c>
      <c r="CF112" s="0" t="n">
        <f aca="false">(IF(AND(OR(AND(BB112&gt;=$C$88,BB111&lt;=$C$88),AND(BB112&lt;=$C$88,BB111&gt;=$C$88)),BH111=0),1,0))*(BB111+(($C$88-BB111)/(BB112-BB111))*(BB112-BB111))</f>
        <v>0</v>
      </c>
      <c r="CG112" s="0" t="n">
        <f aca="false">(IF(AND(OR(AND(BB112&gt;=$C$88,BB111&lt;=$C$88),AND(BB112&lt;=$C$88,BB111&gt;=$C$88)),BH111=0),1,0))*(BC111+(($C$88-BB111)/(BB112-BB111))*(BC112-BC111))</f>
        <v>0</v>
      </c>
      <c r="CI112" s="0" t="n">
        <f aca="false">(IF(AND(OR(AND(BC112&gt;=$C$95,BC111&lt;=$C$95),AND(BC112&lt;=$C$95,BC111&gt;=$C$95)),BI111=0),1,0))*(AY111+(($C$95-BC111)/(BC112-BC111))*(AY112-AY111))</f>
        <v>0</v>
      </c>
      <c r="CJ112" s="0" t="n">
        <f aca="false">(IF(AND(OR(AND(BC112&gt;=$C$95,BC111&lt;=$C$95),AND(BC112&lt;=$C$95,BC111&gt;=$C$95)),BI111=0),1,0))*(AZ111+(($C$95-BC111)/(BC112-BC111))*(AZ112-AZ111))</f>
        <v>0</v>
      </c>
      <c r="CK112" s="0" t="n">
        <f aca="false">(IF(AND(OR(AND(BC112&gt;=$C$95,BC111&lt;=$C$95),AND(BC112&lt;=$C$95,BC111&gt;=$C$95)),BI111=0),1,0))*(BA111+(($C$95-BC111)/(BC112-BC111))*(BA112-BA111))</f>
        <v>0</v>
      </c>
      <c r="CL112" s="0" t="n">
        <f aca="false">(IF(AND(OR(AND(BC112&gt;=$C$95,BC111&lt;=$C$95),AND(BC112&lt;=$C$95,BC111&gt;=$C$95)),BI111=0),1,0))*(BB111+(($C$95-BC111)/(BC112-BC111))*(BB112-BB111))</f>
        <v>0</v>
      </c>
      <c r="CM112" s="0" t="n">
        <f aca="false">(IF(AND(OR(AND(BC112&gt;=$C$95,BC111&lt;=$C$95),AND(BC112&lt;=$C$95,BC111&gt;=$C$95)),BI111=0),1,0))*(BC111+(($C$95-BC111)/(BC112-BC111))*(BC112-BC111))</f>
        <v>0</v>
      </c>
      <c r="CN112" s="4"/>
      <c r="CO112" s="4"/>
      <c r="CP112" s="4"/>
      <c r="CQ112" s="4"/>
      <c r="CR112" s="4"/>
      <c r="CS112" s="4"/>
      <c r="CT112" s="57"/>
      <c r="CU112" s="58"/>
      <c r="CV112" s="58"/>
      <c r="CW112" s="59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57"/>
      <c r="EO112" s="58"/>
      <c r="EP112" s="58"/>
      <c r="EQ112" s="59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57"/>
      <c r="GI112" s="58"/>
      <c r="GJ112" s="58"/>
      <c r="GK112" s="59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</row>
    <row r="113" customFormat="false" ht="12.75" hidden="false" customHeight="false" outlineLevel="0" collapsed="false">
      <c r="A113" s="0" t="s">
        <v>31</v>
      </c>
      <c r="B113" s="10" t="s">
        <v>7</v>
      </c>
      <c r="C113" s="10" t="n">
        <f aca="false">$C$74</f>
        <v>0.00077</v>
      </c>
      <c r="E113" s="48" t="n">
        <v>100</v>
      </c>
      <c r="F113" s="48" t="n">
        <v>0.00102899713938795</v>
      </c>
      <c r="G113" s="48" t="n">
        <v>410.87</v>
      </c>
      <c r="H113" s="48" t="n">
        <v>441.74</v>
      </c>
      <c r="I113" s="48" t="n">
        <v>1.2847</v>
      </c>
      <c r="K113" s="0" t="n">
        <f aca="false">IF(AND(OR(AND(E113&gt;=$C$67,E112&lt;=$C$67),AND(E113&lt;=$C$67,E112&gt;=$C$67)),K112=0),1,0)</f>
        <v>0</v>
      </c>
      <c r="L113" s="0" t="n">
        <f aca="false">IF(AND(OR(AND(F113&gt;=$C$74,F112&lt;=$C$74),AND(F113&lt;=$C$74,F112&gt;=$C$74)),L112=0),1,0)</f>
        <v>0</v>
      </c>
      <c r="M113" s="0" t="n">
        <f aca="false">IF(AND(OR(AND(G113&gt;=$C$81,G112&lt;=$C$81),AND(G113&lt;=$C$81,G112&gt;=$C$81)),M112=0),1,0)</f>
        <v>0</v>
      </c>
      <c r="N113" s="0" t="n">
        <f aca="false">IF(AND(OR(AND(H113&gt;=$C$88,H112&lt;=$C$88),AND(H113&lt;=$C$88,H112&gt;=$C$88)),N112=0),1,0)</f>
        <v>0</v>
      </c>
      <c r="O113" s="0" t="n">
        <f aca="false">IF(AND(OR(AND(I113&gt;=$C$95,I112&lt;=$C$95),AND(I113&lt;=$C$95,I112&gt;=$C$95)),O112=0),1,0)</f>
        <v>0</v>
      </c>
      <c r="Q113" s="0" t="n">
        <f aca="false">(IF(AND(OR(AND(E113&gt;=$C$67,E112&lt;=$C$67),AND(E113&lt;=$C$67,E112&gt;=$C$67)),K112=0),1,0))*(E112+(($C$67-E112)/(E113-E112))*(E113-E112))</f>
        <v>0</v>
      </c>
      <c r="R113" s="0" t="n">
        <f aca="false">(IF(AND(OR(AND(E113&gt;=$C$67,E112&lt;=$C$67),AND(E113&lt;=$C$67,E112&gt;=$C$67)),K112=0),1,0))*(F112+(($C$67-E112)/(E113-E112))*(F113-F112))</f>
        <v>0</v>
      </c>
      <c r="S113" s="0" t="n">
        <f aca="false">(IF(AND(OR(AND(E113&gt;=$C$67,E112&lt;=$C$67),AND(E113&lt;=$C$67,E112&gt;=$C$67)),K112=0),1,0))*(G112+(($C$67-E112)/(E113-E112))*(G113-G112))</f>
        <v>0</v>
      </c>
      <c r="T113" s="0" t="n">
        <f aca="false">(IF(AND(OR(AND(E113&gt;=$C$67,E112&lt;=$C$67),AND(E113&lt;=$C$67,E112&gt;=$C$67)),K112=0),1,0))*(H112+(($C$67-E112)/(E113-E112))*(H113-H112))</f>
        <v>0</v>
      </c>
      <c r="U113" s="0" t="n">
        <f aca="false">(IF(AND(OR(AND(E113&gt;=$C$67,E112&lt;=$C$67),AND(E113&lt;=$C$67,E112&gt;=$C$67)),K112=0),1,0))*(I112+(($C$67-E112)/(E113-E112))*(I113-I112))</f>
        <v>0</v>
      </c>
      <c r="W113" s="0" t="n">
        <f aca="false">(IF(AND(OR(AND(F113&gt;=$C$74,F112&lt;=$C$74),AND(F113&lt;=$C$74,F112&gt;=$C$74)),L112=0),1,0))*(E112+(($C$74-F112)/(F113-F112))*(E113-E112))</f>
        <v>-0</v>
      </c>
      <c r="X113" s="0" t="n">
        <f aca="false">(IF(AND(OR(AND(F113&gt;=$C$74,F112&lt;=$C$74),AND(F113&lt;=$C$74,F112&gt;=$C$74)),L112=0),1,0))*(F112+(($C$74-F112)/(F113-F112))*(F113-F112))</f>
        <v>0</v>
      </c>
      <c r="Y113" s="0" t="n">
        <f aca="false">(IF(AND(OR(AND(F113&gt;=$C$74,F112&lt;=$C$74),AND(F113&lt;=$C$74,F112&gt;=$C$74)),L112=0),1,0))*(G112+(($C$74-F112)/(F113-F112))*(G113-G112))</f>
        <v>-0</v>
      </c>
      <c r="Z113" s="0" t="n">
        <f aca="false">(IF(AND(OR(AND(F113&gt;=$C$74,F112&lt;=$C$74),AND(F113&lt;=$C$74,F112&gt;=$C$74)),L112=0),1,0))*(H112+(($C$74-F112)/(F113-F112))*(H113-H112))</f>
        <v>-0</v>
      </c>
      <c r="AA113" s="0" t="n">
        <f aca="false">(IF(AND(OR(AND(F113&gt;=$C$74,F112&lt;=$C$74),AND(F113&lt;=$C$74,F112&gt;=$C$74)),L112=0),1,0))*(I112+(($C$74-F112)/(F113-F112))*(I113-I112))</f>
        <v>-0</v>
      </c>
      <c r="AC113" s="0" t="n">
        <f aca="false">(IF(AND(OR(AND(G113&gt;=$C$81,G112&lt;=$C$81),AND(G113&lt;=$C$81,G112&gt;=$C$81)),M112=0),1,0))*(E112+(($C$81-G112)/(G113-G112))*(E113-E112))</f>
        <v>0</v>
      </c>
      <c r="AD113" s="0" t="n">
        <f aca="false">(IF(AND(OR(AND(G113&gt;=$C$81,G112&lt;=$C$81),AND(G113&lt;=$C$81,G112&gt;=$C$81)),M112=0),1,0))*(F112+(($C$81-G112)/(G113-G112))*(F113-F112))</f>
        <v>0</v>
      </c>
      <c r="AE113" s="0" t="n">
        <f aca="false">(IF(AND(OR(AND(G113&gt;=$C$81,G112&lt;=$C$81),AND(G113&lt;=$C$81,G112&gt;=$C$81)),M112=0),1,0))*(G112+(($C$81-G112)/(G113-G112))*(G113-G112))</f>
        <v>0</v>
      </c>
      <c r="AF113" s="0" t="n">
        <f aca="false">(IF(AND(OR(AND(G113&gt;=$C$81,G112&lt;=$C$81),AND(G113&lt;=$C$81,G112&gt;=$C$81)),M112=0),1,0))*(H112+(($C$81-G112)/(G113-G112))*(H113-H112))</f>
        <v>0</v>
      </c>
      <c r="AG113" s="0" t="n">
        <f aca="false">(IF(AND(OR(AND(G113&gt;=$C$81,G112&lt;=$C$81),AND(G113&lt;=$C$81,G112&gt;=$C$81)),M112=0),1,0))*(I112+(($C$81-G112)/(G113-G112))*(I113-I112))</f>
        <v>0</v>
      </c>
      <c r="AI113" s="0" t="n">
        <f aca="false">(IF(AND(OR(AND(H113&gt;=$C$88,H112&lt;=$C$88),AND(H113&lt;=$C$88,H112&gt;=$C$88)),N112=0),1,0))*(E112+(($C$88-H112)/(H113-H112))*(E113-E112))</f>
        <v>0</v>
      </c>
      <c r="AJ113" s="0" t="n">
        <f aca="false">(IF(AND(OR(AND(H113&gt;=$C$88,H112&lt;=$C$88),AND(H113&lt;=$C$88,H112&gt;=$C$88)),N112=0),1,0))*(F112+(($C$88-H112)/(H113-H112))*(F113-F112))</f>
        <v>0</v>
      </c>
      <c r="AK113" s="0" t="n">
        <f aca="false">(IF(AND(OR(AND(H113&gt;=$C$88,H112&lt;=$C$88),AND(H113&lt;=$C$88,H112&gt;=$C$88)),N112=0),1,0))*(G112+(($C$88-H112)/(H113-H112))*(G113-G112))</f>
        <v>0</v>
      </c>
      <c r="AL113" s="0" t="n">
        <f aca="false">(IF(AND(OR(AND(H113&gt;=$C$88,H112&lt;=$C$88),AND(H113&lt;=$C$88,H112&gt;=$C$88)),N112=0),1,0))*(H112+(($C$88-H112)/(H113-H112))*(H113-H112))</f>
        <v>0</v>
      </c>
      <c r="AM113" s="0" t="n">
        <f aca="false">(IF(AND(OR(AND(H113&gt;=$C$88,H112&lt;=$C$88),AND(H113&lt;=$C$88,H112&gt;=$C$88)),N112=0),1,0))*(I112+(($C$88-H112)/(H113-H112))*(I113-I112))</f>
        <v>0</v>
      </c>
      <c r="AO113" s="0" t="n">
        <f aca="false">(IF(AND(OR(AND(I113&gt;=$C$95,I112&lt;=$C$95),AND(I113&lt;=$C$95,I112&gt;=$C$95)),O112=0),1,0))*(E112+(($C$95-I112)/(I113-I112))*(E113-E112))</f>
        <v>0</v>
      </c>
      <c r="AP113" s="0" t="n">
        <f aca="false">(IF(AND(OR(AND(I113&gt;=$C$95,I112&lt;=$C$95),AND(I113&lt;=$C$95,I112&gt;=$C$95)),O112=0),1,0))*(F112+(($C$95-I112)/(I113-I112))*(F113-F112))</f>
        <v>0</v>
      </c>
      <c r="AQ113" s="0" t="n">
        <f aca="false">(IF(AND(OR(AND(I113&gt;=$C$95,I112&lt;=$C$95),AND(I113&lt;=$C$95,I112&gt;=$C$95)),O112=0),1,0))*(G112+(($C$95-I112)/(I113-I112))*(G113-G112))</f>
        <v>0</v>
      </c>
      <c r="AR113" s="0" t="n">
        <f aca="false">(IF(AND(OR(AND(I113&gt;=$C$95,I112&lt;=$C$95),AND(I113&lt;=$C$95,I112&gt;=$C$95)),O112=0),1,0))*(H112+(($C$95-I112)/(I113-I112))*(H113-H112))</f>
        <v>0</v>
      </c>
      <c r="AS113" s="0" t="n">
        <f aca="false">(IF(AND(OR(AND(I113&gt;=$C$95,I112&lt;=$C$95),AND(I113&lt;=$C$95,I112&gt;=$C$95)),O112=0),1,0))*(I112+(($C$95-I112)/(I113-I112))*(I113-I112))</f>
        <v>0</v>
      </c>
      <c r="AU113" s="0" t="s">
        <v>31</v>
      </c>
      <c r="AV113" s="10" t="s">
        <v>7</v>
      </c>
      <c r="AW113" s="10" t="n">
        <f aca="false">$C$74</f>
        <v>0.00077</v>
      </c>
      <c r="AY113" s="48" t="n">
        <v>100</v>
      </c>
      <c r="AZ113" s="56" t="n">
        <v>0.0010201</v>
      </c>
      <c r="BA113" s="40" t="n">
        <v>405.88</v>
      </c>
      <c r="BB113" s="40" t="n">
        <v>456.89</v>
      </c>
      <c r="BC113" s="39" t="n">
        <v>1.2703</v>
      </c>
      <c r="BE113" s="0" t="n">
        <f aca="false">IF(AND(OR(AND(AY113&gt;=$C$67,AY112&lt;=$C$67),AND(AY113&lt;=$C$67,AY112&gt;=$C$67)),BE112=0),1,0)</f>
        <v>0</v>
      </c>
      <c r="BF113" s="0" t="n">
        <f aca="false">IF(AND(OR(AND(AZ113&gt;=$C$74,AZ112&lt;=$C$74),AND(AZ113&lt;=$C$74,AZ112&gt;=$C$74)),BF112=0),1,0)</f>
        <v>0</v>
      </c>
      <c r="BG113" s="0" t="n">
        <f aca="false">IF(AND(OR(AND(BA113&gt;=$C$81,BA112&lt;=$C$81),AND(BA113&lt;=$C$81,BA112&gt;=$C$81)),BG112=0),1,0)</f>
        <v>0</v>
      </c>
      <c r="BH113" s="0" t="n">
        <f aca="false">IF(AND(OR(AND(BB113&gt;=$C$88,BB112&lt;=$C$88),AND(BB113&lt;=$C$88,BB112&gt;=$C$88)),BH112=0),1,0)</f>
        <v>0</v>
      </c>
      <c r="BI113" s="0" t="n">
        <f aca="false">IF(AND(OR(AND(BC113&gt;=$C$95,BC112&lt;=$C$95),AND(BC113&lt;=$C$95,BC112&gt;=$C$95)),BI112=0),1,0)</f>
        <v>0</v>
      </c>
      <c r="BK113" s="0" t="n">
        <f aca="false">(IF(AND(OR(AND(AY113&gt;=$C$67,AY112&lt;=$C$67),AND(AY113&lt;=$C$67,AY112&gt;=$C$67)),BE112=0),1,0))*(AY112+(($C$67-AY112)/(AY113-AY112))*(AY113-AY112))</f>
        <v>0</v>
      </c>
      <c r="BL113" s="0" t="n">
        <f aca="false">(IF(AND(OR(AND(AY113&gt;=$C$67,AY112&lt;=$C$67),AND(AY113&lt;=$C$67,AY112&gt;=$C$67)),BE112=0),1,0))*(AZ112+(($C$67-AY112)/(AY113-AY112))*(AZ113-AZ112))</f>
        <v>0</v>
      </c>
      <c r="BM113" s="0" t="n">
        <f aca="false">(IF(AND(OR(AND(AY113&gt;=$C$67,AY112&lt;=$C$67),AND(AY113&lt;=$C$67,AY112&gt;=$C$67)),BE112=0),1,0))*(BA112+(($C$67-AY112)/(AY113-AY112))*(BA113-BA112))</f>
        <v>0</v>
      </c>
      <c r="BN113" s="0" t="n">
        <f aca="false">(IF(AND(OR(AND(AY113&gt;=$C$67,AY112&lt;=$C$67),AND(AY113&lt;=$C$67,AY112&gt;=$C$67)),BE112=0),1,0))*(BB112+(($C$67-AY112)/(AY113-AY112))*(BB113-BB112))</f>
        <v>0</v>
      </c>
      <c r="BO113" s="0" t="n">
        <f aca="false">(IF(AND(OR(AND(AY113&gt;=$C$67,AY112&lt;=$C$67),AND(AY113&lt;=$C$67,AY112&gt;=$C$67)),BE112=0),1,0))*(BC112+(($C$67-AY112)/(AY113-AY112))*(BC113-BC112))</f>
        <v>0</v>
      </c>
      <c r="BQ113" s="0" t="n">
        <f aca="false">(IF(AND(OR(AND(AZ113&gt;=$C$74,AZ112&lt;=$C$74),AND(AZ113&lt;=$C$74,AZ112&gt;=$C$74)),BF112=0),1,0))*(AY112+(($C$74-AZ112)/(AZ113-AZ112))*(AY113-AY112))</f>
        <v>-0</v>
      </c>
      <c r="BR113" s="0" t="n">
        <f aca="false">(IF(AND(OR(AND(AZ113&gt;=$C$74,AZ112&lt;=$C$74),AND(AZ113&lt;=$C$74,AZ112&gt;=$C$74)),BF112=0),1,0))*(AZ112+(($C$74-AZ112)/(AZ113-AZ112))*(AZ113-AZ112))</f>
        <v>0</v>
      </c>
      <c r="BS113" s="0" t="n">
        <f aca="false">(IF(AND(OR(AND(AZ113&gt;=$C$74,AZ112&lt;=$C$74),AND(AZ113&lt;=$C$74,AZ112&gt;=$C$74)),BF112=0),1,0))*(BA112+(($C$74-AZ112)/(AZ113-AZ112))*(BA113-BA112))</f>
        <v>-0</v>
      </c>
      <c r="BT113" s="0" t="n">
        <f aca="false">(IF(AND(OR(AND(AZ113&gt;=$C$74,AZ112&lt;=$C$74),AND(AZ113&lt;=$C$74,AZ112&gt;=$C$74)),BF112=0),1,0))*(BB112+(($C$74-AZ112)/(AZ113-AZ112))*(BB113-BB112))</f>
        <v>-0</v>
      </c>
      <c r="BU113" s="0" t="n">
        <f aca="false">(IF(AND(OR(AND(AZ113&gt;=$C$74,AZ112&lt;=$C$74),AND(AZ113&lt;=$C$74,AZ112&gt;=$C$74)),BF112=0),1,0))*(BC112+(($C$74-AZ112)/(AZ113-AZ112))*(BC113-BC112))</f>
        <v>-0</v>
      </c>
      <c r="BW113" s="0" t="n">
        <f aca="false">(IF(AND(OR(AND(BA113&gt;=$C$81,BA112&lt;=$C$81),AND(BA113&lt;=$C$81,BA112&gt;=$C$81)),BG112=0),1,0))*(AY112+(($C$81-BA112)/(BA113-BA112))*(AY113-AY112))</f>
        <v>0</v>
      </c>
      <c r="BX113" s="0" t="n">
        <f aca="false">(IF(AND(OR(AND(BA113&gt;=$C$81,BA112&lt;=$C$81),AND(BA113&lt;=$C$81,BA112&gt;=$C$81)),BG112=0),1,0))*(AZ112+(($C$81-BA112)/(BA113-BA112))*(AZ113-AZ112))</f>
        <v>0</v>
      </c>
      <c r="BY113" s="0" t="n">
        <f aca="false">(IF(AND(OR(AND(BA113&gt;=$C$81,BA112&lt;=$C$81),AND(BA113&lt;=$C$81,BA112&gt;=$C$81)),BG112=0),1,0))*(BA112+(($C$81-BA112)/(BA113-BA112))*(BA113-BA112))</f>
        <v>0</v>
      </c>
      <c r="BZ113" s="0" t="n">
        <f aca="false">(IF(AND(OR(AND(BA113&gt;=$C$81,BA112&lt;=$C$81),AND(BA113&lt;=$C$81,BA112&gt;=$C$81)),BG112=0),1,0))*(BB112+(($C$81-BA112)/(BA113-BA112))*(BB113-BB112))</f>
        <v>0</v>
      </c>
      <c r="CA113" s="0" t="n">
        <f aca="false">(IF(AND(OR(AND(BA113&gt;=$C$81,BA112&lt;=$C$81),AND(BA113&lt;=$C$81,BA112&gt;=$C$81)),BG112=0),1,0))*(BC112+(($C$81-BA112)/(BA113-BA112))*(BC113-BC112))</f>
        <v>0</v>
      </c>
      <c r="CC113" s="0" t="n">
        <f aca="false">(IF(AND(OR(AND(BB113&gt;=$C$88,BB112&lt;=$C$88),AND(BB113&lt;=$C$88,BB112&gt;=$C$88)),BH112=0),1,0))*(AY112+(($C$88-BB112)/(BB113-BB112))*(AY113-AY112))</f>
        <v>0</v>
      </c>
      <c r="CD113" s="0" t="n">
        <f aca="false">(IF(AND(OR(AND(BB113&gt;=$C$88,BB112&lt;=$C$88),AND(BB113&lt;=$C$88,BB112&gt;=$C$88)),BH112=0),1,0))*(AZ112+(($C$88-BB112)/(BB113-BB112))*(AZ113-AZ112))</f>
        <v>0</v>
      </c>
      <c r="CE113" s="0" t="n">
        <f aca="false">(IF(AND(OR(AND(BB113&gt;=$C$88,BB112&lt;=$C$88),AND(BB113&lt;=$C$88,BB112&gt;=$C$88)),BH112=0),1,0))*(BA112+(($C$88-BB112)/(BB113-BB112))*(BA113-BA112))</f>
        <v>0</v>
      </c>
      <c r="CF113" s="0" t="n">
        <f aca="false">(IF(AND(OR(AND(BB113&gt;=$C$88,BB112&lt;=$C$88),AND(BB113&lt;=$C$88,BB112&gt;=$C$88)),BH112=0),1,0))*(BB112+(($C$88-BB112)/(BB113-BB112))*(BB113-BB112))</f>
        <v>0</v>
      </c>
      <c r="CG113" s="0" t="n">
        <f aca="false">(IF(AND(OR(AND(BB113&gt;=$C$88,BB112&lt;=$C$88),AND(BB113&lt;=$C$88,BB112&gt;=$C$88)),BH112=0),1,0))*(BC112+(($C$88-BB112)/(BB113-BB112))*(BC113-BC112))</f>
        <v>0</v>
      </c>
      <c r="CI113" s="0" t="n">
        <f aca="false">(IF(AND(OR(AND(BC113&gt;=$C$95,BC112&lt;=$C$95),AND(BC113&lt;=$C$95,BC112&gt;=$C$95)),BI112=0),1,0))*(AY112+(($C$95-BC112)/(BC113-BC112))*(AY113-AY112))</f>
        <v>0</v>
      </c>
      <c r="CJ113" s="0" t="n">
        <f aca="false">(IF(AND(OR(AND(BC113&gt;=$C$95,BC112&lt;=$C$95),AND(BC113&lt;=$C$95,BC112&gt;=$C$95)),BI112=0),1,0))*(AZ112+(($C$95-BC112)/(BC113-BC112))*(AZ113-AZ112))</f>
        <v>0</v>
      </c>
      <c r="CK113" s="0" t="n">
        <f aca="false">(IF(AND(OR(AND(BC113&gt;=$C$95,BC112&lt;=$C$95),AND(BC113&lt;=$C$95,BC112&gt;=$C$95)),BI112=0),1,0))*(BA112+(($C$95-BC112)/(BC113-BC112))*(BA113-BA112))</f>
        <v>0</v>
      </c>
      <c r="CL113" s="0" t="n">
        <f aca="false">(IF(AND(OR(AND(BC113&gt;=$C$95,BC112&lt;=$C$95),AND(BC113&lt;=$C$95,BC112&gt;=$C$95)),BI112=0),1,0))*(BB112+(($C$95-BC112)/(BC113-BC112))*(BB113-BB112))</f>
        <v>0</v>
      </c>
      <c r="CM113" s="0" t="n">
        <f aca="false">(IF(AND(OR(AND(BC113&gt;=$C$95,BC112&lt;=$C$95),AND(BC113&lt;=$C$95,BC112&gt;=$C$95)),BI112=0),1,0))*(BC112+(($C$95-BC112)/(BC113-BC112))*(BC113-BC112))</f>
        <v>0</v>
      </c>
      <c r="CN113" s="4"/>
      <c r="CO113" s="4"/>
      <c r="CP113" s="4"/>
      <c r="CQ113" s="4"/>
      <c r="CR113" s="4"/>
      <c r="CS113" s="4"/>
      <c r="CT113" s="57"/>
      <c r="CU113" s="58"/>
      <c r="CV113" s="58"/>
      <c r="CW113" s="59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57"/>
      <c r="EO113" s="58"/>
      <c r="EP113" s="58"/>
      <c r="EQ113" s="59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57"/>
      <c r="GI113" s="58"/>
      <c r="GJ113" s="58"/>
      <c r="GK113" s="59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</row>
    <row r="114" customFormat="false" ht="12.75" hidden="false" customHeight="false" outlineLevel="0" collapsed="false">
      <c r="E114" s="48" t="n">
        <v>120</v>
      </c>
      <c r="F114" s="48" t="n">
        <v>0.00104455006006163</v>
      </c>
      <c r="G114" s="48" t="n">
        <v>493.66</v>
      </c>
      <c r="H114" s="48" t="n">
        <v>525</v>
      </c>
      <c r="I114" s="48" t="n">
        <v>1.502</v>
      </c>
      <c r="K114" s="0" t="n">
        <f aca="false">IF(AND(OR(AND(E114&gt;=$C$67,E113&lt;=$C$67),AND(E114&lt;=$C$67,E113&gt;=$C$67)),K113=0),1,0)</f>
        <v>0</v>
      </c>
      <c r="L114" s="0" t="n">
        <f aca="false">IF(AND(OR(AND(F114&gt;=$C$74,F113&lt;=$C$74),AND(F114&lt;=$C$74,F113&gt;=$C$74)),L113=0),1,0)</f>
        <v>0</v>
      </c>
      <c r="M114" s="0" t="n">
        <f aca="false">IF(AND(OR(AND(G114&gt;=$C$81,G113&lt;=$C$81),AND(G114&lt;=$C$81,G113&gt;=$C$81)),M113=0),1,0)</f>
        <v>0</v>
      </c>
      <c r="N114" s="0" t="n">
        <f aca="false">IF(AND(OR(AND(H114&gt;=$C$88,H113&lt;=$C$88),AND(H114&lt;=$C$88,H113&gt;=$C$88)),N113=0),1,0)</f>
        <v>0</v>
      </c>
      <c r="O114" s="0" t="n">
        <f aca="false">IF(AND(OR(AND(I114&gt;=$C$95,I113&lt;=$C$95),AND(I114&lt;=$C$95,I113&gt;=$C$95)),O113=0),1,0)</f>
        <v>0</v>
      </c>
      <c r="Q114" s="0" t="n">
        <f aca="false">(IF(AND(OR(AND(E114&gt;=$C$67,E113&lt;=$C$67),AND(E114&lt;=$C$67,E113&gt;=$C$67)),K113=0),1,0))*(E113+(($C$67-E113)/(E114-E113))*(E114-E113))</f>
        <v>0</v>
      </c>
      <c r="R114" s="0" t="n">
        <f aca="false">(IF(AND(OR(AND(E114&gt;=$C$67,E113&lt;=$C$67),AND(E114&lt;=$C$67,E113&gt;=$C$67)),K113=0),1,0))*(F113+(($C$67-E113)/(E114-E113))*(F114-F113))</f>
        <v>0</v>
      </c>
      <c r="S114" s="0" t="n">
        <f aca="false">(IF(AND(OR(AND(E114&gt;=$C$67,E113&lt;=$C$67),AND(E114&lt;=$C$67,E113&gt;=$C$67)),K113=0),1,0))*(G113+(($C$67-E113)/(E114-E113))*(G114-G113))</f>
        <v>0</v>
      </c>
      <c r="T114" s="0" t="n">
        <f aca="false">(IF(AND(OR(AND(E114&gt;=$C$67,E113&lt;=$C$67),AND(E114&lt;=$C$67,E113&gt;=$C$67)),K113=0),1,0))*(H113+(($C$67-E113)/(E114-E113))*(H114-H113))</f>
        <v>0</v>
      </c>
      <c r="U114" s="0" t="n">
        <f aca="false">(IF(AND(OR(AND(E114&gt;=$C$67,E113&lt;=$C$67),AND(E114&lt;=$C$67,E113&gt;=$C$67)),K113=0),1,0))*(I113+(($C$67-E113)/(E114-E113))*(I114-I113))</f>
        <v>0</v>
      </c>
      <c r="W114" s="0" t="n">
        <f aca="false">(IF(AND(OR(AND(F114&gt;=$C$74,F113&lt;=$C$74),AND(F114&lt;=$C$74,F113&gt;=$C$74)),L113=0),1,0))*(E113+(($C$74-F113)/(F114-F113))*(E114-E113))</f>
        <v>-0</v>
      </c>
      <c r="X114" s="0" t="n">
        <f aca="false">(IF(AND(OR(AND(F114&gt;=$C$74,F113&lt;=$C$74),AND(F114&lt;=$C$74,F113&gt;=$C$74)),L113=0),1,0))*(F113+(($C$74-F113)/(F114-F113))*(F114-F113))</f>
        <v>0</v>
      </c>
      <c r="Y114" s="0" t="n">
        <f aca="false">(IF(AND(OR(AND(F114&gt;=$C$74,F113&lt;=$C$74),AND(F114&lt;=$C$74,F113&gt;=$C$74)),L113=0),1,0))*(G113+(($C$74-F113)/(F114-F113))*(G114-G113))</f>
        <v>-0</v>
      </c>
      <c r="Z114" s="0" t="n">
        <f aca="false">(IF(AND(OR(AND(F114&gt;=$C$74,F113&lt;=$C$74),AND(F114&lt;=$C$74,F113&gt;=$C$74)),L113=0),1,0))*(H113+(($C$74-F113)/(F114-F113))*(H114-H113))</f>
        <v>-0</v>
      </c>
      <c r="AA114" s="0" t="n">
        <f aca="false">(IF(AND(OR(AND(F114&gt;=$C$74,F113&lt;=$C$74),AND(F114&lt;=$C$74,F113&gt;=$C$74)),L113=0),1,0))*(I113+(($C$74-F113)/(F114-F113))*(I114-I113))</f>
        <v>-0</v>
      </c>
      <c r="AC114" s="0" t="n">
        <f aca="false">(IF(AND(OR(AND(G114&gt;=$C$81,G113&lt;=$C$81),AND(G114&lt;=$C$81,G113&gt;=$C$81)),M113=0),1,0))*(E113+(($C$81-G113)/(G114-G113))*(E114-E113))</f>
        <v>0</v>
      </c>
      <c r="AD114" s="0" t="n">
        <f aca="false">(IF(AND(OR(AND(G114&gt;=$C$81,G113&lt;=$C$81),AND(G114&lt;=$C$81,G113&gt;=$C$81)),M113=0),1,0))*(F113+(($C$81-G113)/(G114-G113))*(F114-F113))</f>
        <v>0</v>
      </c>
      <c r="AE114" s="0" t="n">
        <f aca="false">(IF(AND(OR(AND(G114&gt;=$C$81,G113&lt;=$C$81),AND(G114&lt;=$C$81,G113&gt;=$C$81)),M113=0),1,0))*(G113+(($C$81-G113)/(G114-G113))*(G114-G113))</f>
        <v>0</v>
      </c>
      <c r="AF114" s="0" t="n">
        <f aca="false">(IF(AND(OR(AND(G114&gt;=$C$81,G113&lt;=$C$81),AND(G114&lt;=$C$81,G113&gt;=$C$81)),M113=0),1,0))*(H113+(($C$81-G113)/(G114-G113))*(H114-H113))</f>
        <v>0</v>
      </c>
      <c r="AG114" s="0" t="n">
        <f aca="false">(IF(AND(OR(AND(G114&gt;=$C$81,G113&lt;=$C$81),AND(G114&lt;=$C$81,G113&gt;=$C$81)),M113=0),1,0))*(I113+(($C$81-G113)/(G114-G113))*(I114-I113))</f>
        <v>0</v>
      </c>
      <c r="AI114" s="0" t="n">
        <f aca="false">(IF(AND(OR(AND(H114&gt;=$C$88,H113&lt;=$C$88),AND(H114&lt;=$C$88,H113&gt;=$C$88)),N113=0),1,0))*(E113+(($C$88-H113)/(H114-H113))*(E114-E113))</f>
        <v>0</v>
      </c>
      <c r="AJ114" s="0" t="n">
        <f aca="false">(IF(AND(OR(AND(H114&gt;=$C$88,H113&lt;=$C$88),AND(H114&lt;=$C$88,H113&gt;=$C$88)),N113=0),1,0))*(F113+(($C$88-H113)/(H114-H113))*(F114-F113))</f>
        <v>0</v>
      </c>
      <c r="AK114" s="0" t="n">
        <f aca="false">(IF(AND(OR(AND(H114&gt;=$C$88,H113&lt;=$C$88),AND(H114&lt;=$C$88,H113&gt;=$C$88)),N113=0),1,0))*(G113+(($C$88-H113)/(H114-H113))*(G114-G113))</f>
        <v>0</v>
      </c>
      <c r="AL114" s="0" t="n">
        <f aca="false">(IF(AND(OR(AND(H114&gt;=$C$88,H113&lt;=$C$88),AND(H114&lt;=$C$88,H113&gt;=$C$88)),N113=0),1,0))*(H113+(($C$88-H113)/(H114-H113))*(H114-H113))</f>
        <v>0</v>
      </c>
      <c r="AM114" s="0" t="n">
        <f aca="false">(IF(AND(OR(AND(H114&gt;=$C$88,H113&lt;=$C$88),AND(H114&lt;=$C$88,H113&gt;=$C$88)),N113=0),1,0))*(I113+(($C$88-H113)/(H114-H113))*(I114-I113))</f>
        <v>0</v>
      </c>
      <c r="AO114" s="0" t="n">
        <f aca="false">(IF(AND(OR(AND(I114&gt;=$C$95,I113&lt;=$C$95),AND(I114&lt;=$C$95,I113&gt;=$C$95)),O113=0),1,0))*(E113+(($C$95-I113)/(I114-I113))*(E114-E113))</f>
        <v>0</v>
      </c>
      <c r="AP114" s="0" t="n">
        <f aca="false">(IF(AND(OR(AND(I114&gt;=$C$95,I113&lt;=$C$95),AND(I114&lt;=$C$95,I113&gt;=$C$95)),O113=0),1,0))*(F113+(($C$95-I113)/(I114-I113))*(F114-F113))</f>
        <v>0</v>
      </c>
      <c r="AQ114" s="0" t="n">
        <f aca="false">(IF(AND(OR(AND(I114&gt;=$C$95,I113&lt;=$C$95),AND(I114&lt;=$C$95,I113&gt;=$C$95)),O113=0),1,0))*(G113+(($C$95-I113)/(I114-I113))*(G114-G113))</f>
        <v>0</v>
      </c>
      <c r="AR114" s="0" t="n">
        <f aca="false">(IF(AND(OR(AND(I114&gt;=$C$95,I113&lt;=$C$95),AND(I114&lt;=$C$95,I113&gt;=$C$95)),O113=0),1,0))*(H113+(($C$95-I113)/(I114-I113))*(H114-H113))</f>
        <v>0</v>
      </c>
      <c r="AS114" s="0" t="n">
        <f aca="false">(IF(AND(OR(AND(I114&gt;=$C$95,I113&lt;=$C$95),AND(I114&lt;=$C$95,I113&gt;=$C$95)),O113=0),1,0))*(I113+(($C$95-I113)/(I114-I113))*(I114-I113))</f>
        <v>0</v>
      </c>
      <c r="AY114" s="48" t="n">
        <v>120</v>
      </c>
      <c r="AZ114" s="56" t="n">
        <v>0.0010348</v>
      </c>
      <c r="BA114" s="40" t="n">
        <v>487.65</v>
      </c>
      <c r="BB114" s="40" t="n">
        <v>539.39</v>
      </c>
      <c r="BC114" s="39" t="n">
        <v>1.4857</v>
      </c>
      <c r="BE114" s="0" t="n">
        <f aca="false">IF(AND(OR(AND(AY114&gt;=$C$67,AY113&lt;=$C$67),AND(AY114&lt;=$C$67,AY113&gt;=$C$67)),BE113=0),1,0)</f>
        <v>0</v>
      </c>
      <c r="BF114" s="0" t="n">
        <f aca="false">IF(AND(OR(AND(AZ114&gt;=$C$74,AZ113&lt;=$C$74),AND(AZ114&lt;=$C$74,AZ113&gt;=$C$74)),BF113=0),1,0)</f>
        <v>0</v>
      </c>
      <c r="BG114" s="0" t="n">
        <f aca="false">IF(AND(OR(AND(BA114&gt;=$C$81,BA113&lt;=$C$81),AND(BA114&lt;=$C$81,BA113&gt;=$C$81)),BG113=0),1,0)</f>
        <v>0</v>
      </c>
      <c r="BH114" s="0" t="n">
        <f aca="false">IF(AND(OR(AND(BB114&gt;=$C$88,BB113&lt;=$C$88),AND(BB114&lt;=$C$88,BB113&gt;=$C$88)),BH113=0),1,0)</f>
        <v>0</v>
      </c>
      <c r="BI114" s="0" t="n">
        <f aca="false">IF(AND(OR(AND(BC114&gt;=$C$95,BC113&lt;=$C$95),AND(BC114&lt;=$C$95,BC113&gt;=$C$95)),BI113=0),1,0)</f>
        <v>0</v>
      </c>
      <c r="BK114" s="0" t="n">
        <f aca="false">(IF(AND(OR(AND(AY114&gt;=$C$67,AY113&lt;=$C$67),AND(AY114&lt;=$C$67,AY113&gt;=$C$67)),BE113=0),1,0))*(AY113+(($C$67-AY113)/(AY114-AY113))*(AY114-AY113))</f>
        <v>0</v>
      </c>
      <c r="BL114" s="0" t="n">
        <f aca="false">(IF(AND(OR(AND(AY114&gt;=$C$67,AY113&lt;=$C$67),AND(AY114&lt;=$C$67,AY113&gt;=$C$67)),BE113=0),1,0))*(AZ113+(($C$67-AY113)/(AY114-AY113))*(AZ114-AZ113))</f>
        <v>0</v>
      </c>
      <c r="BM114" s="0" t="n">
        <f aca="false">(IF(AND(OR(AND(AY114&gt;=$C$67,AY113&lt;=$C$67),AND(AY114&lt;=$C$67,AY113&gt;=$C$67)),BE113=0),1,0))*(BA113+(($C$67-AY113)/(AY114-AY113))*(BA114-BA113))</f>
        <v>0</v>
      </c>
      <c r="BN114" s="0" t="n">
        <f aca="false">(IF(AND(OR(AND(AY114&gt;=$C$67,AY113&lt;=$C$67),AND(AY114&lt;=$C$67,AY113&gt;=$C$67)),BE113=0),1,0))*(BB113+(($C$67-AY113)/(AY114-AY113))*(BB114-BB113))</f>
        <v>0</v>
      </c>
      <c r="BO114" s="0" t="n">
        <f aca="false">(IF(AND(OR(AND(AY114&gt;=$C$67,AY113&lt;=$C$67),AND(AY114&lt;=$C$67,AY113&gt;=$C$67)),BE113=0),1,0))*(BC113+(($C$67-AY113)/(AY114-AY113))*(BC114-BC113))</f>
        <v>0</v>
      </c>
      <c r="BQ114" s="0" t="n">
        <f aca="false">(IF(AND(OR(AND(AZ114&gt;=$C$74,AZ113&lt;=$C$74),AND(AZ114&lt;=$C$74,AZ113&gt;=$C$74)),BF113=0),1,0))*(AY113+(($C$74-AZ113)/(AZ114-AZ113))*(AY114-AY113))</f>
        <v>-0</v>
      </c>
      <c r="BR114" s="0" t="n">
        <f aca="false">(IF(AND(OR(AND(AZ114&gt;=$C$74,AZ113&lt;=$C$74),AND(AZ114&lt;=$C$74,AZ113&gt;=$C$74)),BF113=0),1,0))*(AZ113+(($C$74-AZ113)/(AZ114-AZ113))*(AZ114-AZ113))</f>
        <v>0</v>
      </c>
      <c r="BS114" s="0" t="n">
        <f aca="false">(IF(AND(OR(AND(AZ114&gt;=$C$74,AZ113&lt;=$C$74),AND(AZ114&lt;=$C$74,AZ113&gt;=$C$74)),BF113=0),1,0))*(BA113+(($C$74-AZ113)/(AZ114-AZ113))*(BA114-BA113))</f>
        <v>-0</v>
      </c>
      <c r="BT114" s="0" t="n">
        <f aca="false">(IF(AND(OR(AND(AZ114&gt;=$C$74,AZ113&lt;=$C$74),AND(AZ114&lt;=$C$74,AZ113&gt;=$C$74)),BF113=0),1,0))*(BB113+(($C$74-AZ113)/(AZ114-AZ113))*(BB114-BB113))</f>
        <v>-0</v>
      </c>
      <c r="BU114" s="0" t="n">
        <f aca="false">(IF(AND(OR(AND(AZ114&gt;=$C$74,AZ113&lt;=$C$74),AND(AZ114&lt;=$C$74,AZ113&gt;=$C$74)),BF113=0),1,0))*(BC113+(($C$74-AZ113)/(AZ114-AZ113))*(BC114-BC113))</f>
        <v>-0</v>
      </c>
      <c r="BW114" s="0" t="n">
        <f aca="false">(IF(AND(OR(AND(BA114&gt;=$C$81,BA113&lt;=$C$81),AND(BA114&lt;=$C$81,BA113&gt;=$C$81)),BG113=0),1,0))*(AY113+(($C$81-BA113)/(BA114-BA113))*(AY114-AY113))</f>
        <v>0</v>
      </c>
      <c r="BX114" s="0" t="n">
        <f aca="false">(IF(AND(OR(AND(BA114&gt;=$C$81,BA113&lt;=$C$81),AND(BA114&lt;=$C$81,BA113&gt;=$C$81)),BG113=0),1,0))*(AZ113+(($C$81-BA113)/(BA114-BA113))*(AZ114-AZ113))</f>
        <v>0</v>
      </c>
      <c r="BY114" s="0" t="n">
        <f aca="false">(IF(AND(OR(AND(BA114&gt;=$C$81,BA113&lt;=$C$81),AND(BA114&lt;=$C$81,BA113&gt;=$C$81)),BG113=0),1,0))*(BA113+(($C$81-BA113)/(BA114-BA113))*(BA114-BA113))</f>
        <v>0</v>
      </c>
      <c r="BZ114" s="0" t="n">
        <f aca="false">(IF(AND(OR(AND(BA114&gt;=$C$81,BA113&lt;=$C$81),AND(BA114&lt;=$C$81,BA113&gt;=$C$81)),BG113=0),1,0))*(BB113+(($C$81-BA113)/(BA114-BA113))*(BB114-BB113))</f>
        <v>0</v>
      </c>
      <c r="CA114" s="0" t="n">
        <f aca="false">(IF(AND(OR(AND(BA114&gt;=$C$81,BA113&lt;=$C$81),AND(BA114&lt;=$C$81,BA113&gt;=$C$81)),BG113=0),1,0))*(BC113+(($C$81-BA113)/(BA114-BA113))*(BC114-BC113))</f>
        <v>0</v>
      </c>
      <c r="CC114" s="0" t="n">
        <f aca="false">(IF(AND(OR(AND(BB114&gt;=$C$88,BB113&lt;=$C$88),AND(BB114&lt;=$C$88,BB113&gt;=$C$88)),BH113=0),1,0))*(AY113+(($C$88-BB113)/(BB114-BB113))*(AY114-AY113))</f>
        <v>0</v>
      </c>
      <c r="CD114" s="0" t="n">
        <f aca="false">(IF(AND(OR(AND(BB114&gt;=$C$88,BB113&lt;=$C$88),AND(BB114&lt;=$C$88,BB113&gt;=$C$88)),BH113=0),1,0))*(AZ113+(($C$88-BB113)/(BB114-BB113))*(AZ114-AZ113))</f>
        <v>0</v>
      </c>
      <c r="CE114" s="0" t="n">
        <f aca="false">(IF(AND(OR(AND(BB114&gt;=$C$88,BB113&lt;=$C$88),AND(BB114&lt;=$C$88,BB113&gt;=$C$88)),BH113=0),1,0))*(BA113+(($C$88-BB113)/(BB114-BB113))*(BA114-BA113))</f>
        <v>0</v>
      </c>
      <c r="CF114" s="0" t="n">
        <f aca="false">(IF(AND(OR(AND(BB114&gt;=$C$88,BB113&lt;=$C$88),AND(BB114&lt;=$C$88,BB113&gt;=$C$88)),BH113=0),1,0))*(BB113+(($C$88-BB113)/(BB114-BB113))*(BB114-BB113))</f>
        <v>0</v>
      </c>
      <c r="CG114" s="0" t="n">
        <f aca="false">(IF(AND(OR(AND(BB114&gt;=$C$88,BB113&lt;=$C$88),AND(BB114&lt;=$C$88,BB113&gt;=$C$88)),BH113=0),1,0))*(BC113+(($C$88-BB113)/(BB114-BB113))*(BC114-BC113))</f>
        <v>0</v>
      </c>
      <c r="CI114" s="0" t="n">
        <f aca="false">(IF(AND(OR(AND(BC114&gt;=$C$95,BC113&lt;=$C$95),AND(BC114&lt;=$C$95,BC113&gt;=$C$95)),BI113=0),1,0))*(AY113+(($C$95-BC113)/(BC114-BC113))*(AY114-AY113))</f>
        <v>0</v>
      </c>
      <c r="CJ114" s="0" t="n">
        <f aca="false">(IF(AND(OR(AND(BC114&gt;=$C$95,BC113&lt;=$C$95),AND(BC114&lt;=$C$95,BC113&gt;=$C$95)),BI113=0),1,0))*(AZ113+(($C$95-BC113)/(BC114-BC113))*(AZ114-AZ113))</f>
        <v>0</v>
      </c>
      <c r="CK114" s="0" t="n">
        <f aca="false">(IF(AND(OR(AND(BC114&gt;=$C$95,BC113&lt;=$C$95),AND(BC114&lt;=$C$95,BC113&gt;=$C$95)),BI113=0),1,0))*(BA113+(($C$95-BC113)/(BC114-BC113))*(BA114-BA113))</f>
        <v>0</v>
      </c>
      <c r="CL114" s="0" t="n">
        <f aca="false">(IF(AND(OR(AND(BC114&gt;=$C$95,BC113&lt;=$C$95),AND(BC114&lt;=$C$95,BC113&gt;=$C$95)),BI113=0),1,0))*(BB113+(($C$95-BC113)/(BC114-BC113))*(BB114-BB113))</f>
        <v>0</v>
      </c>
      <c r="CM114" s="0" t="n">
        <f aca="false">(IF(AND(OR(AND(BC114&gt;=$C$95,BC113&lt;=$C$95),AND(BC114&lt;=$C$95,BC113&gt;=$C$95)),BI113=0),1,0))*(BC113+(($C$95-BC113)/(BC114-BC113))*(BC114-BC113))</f>
        <v>0</v>
      </c>
      <c r="CN114" s="4"/>
      <c r="CO114" s="4"/>
      <c r="CP114" s="4"/>
      <c r="CQ114" s="4"/>
      <c r="CR114" s="4"/>
      <c r="CS114" s="4"/>
      <c r="CT114" s="57"/>
      <c r="CU114" s="58"/>
      <c r="CV114" s="58"/>
      <c r="CW114" s="59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57"/>
      <c r="EO114" s="58"/>
      <c r="EP114" s="58"/>
      <c r="EQ114" s="59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57"/>
      <c r="GI114" s="58"/>
      <c r="GJ114" s="58"/>
      <c r="GK114" s="59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</row>
    <row r="115" customFormat="false" ht="12.75" hidden="false" customHeight="false" outlineLevel="0" collapsed="false">
      <c r="B115" s="20" t="s">
        <v>4</v>
      </c>
      <c r="C115" s="20" t="n">
        <f aca="false">W126</f>
        <v>0</v>
      </c>
      <c r="E115" s="48" t="n">
        <v>140</v>
      </c>
      <c r="F115" s="48" t="n">
        <v>0.00106225899998938</v>
      </c>
      <c r="G115" s="48" t="n">
        <v>576.89</v>
      </c>
      <c r="H115" s="48" t="n">
        <v>608.76</v>
      </c>
      <c r="I115" s="48" t="n">
        <v>1.7098</v>
      </c>
      <c r="K115" s="0" t="n">
        <f aca="false">IF(AND(OR(AND(E115&gt;=$C$67,E114&lt;=$C$67),AND(E115&lt;=$C$67,E114&gt;=$C$67)),K114=0),1,0)</f>
        <v>0</v>
      </c>
      <c r="L115" s="0" t="n">
        <f aca="false">IF(AND(OR(AND(F115&gt;=$C$74,F114&lt;=$C$74),AND(F115&lt;=$C$74,F114&gt;=$C$74)),L114=0),1,0)</f>
        <v>0</v>
      </c>
      <c r="M115" s="0" t="n">
        <f aca="false">IF(AND(OR(AND(G115&gt;=$C$81,G114&lt;=$C$81),AND(G115&lt;=$C$81,G114&gt;=$C$81)),M114=0),1,0)</f>
        <v>0</v>
      </c>
      <c r="N115" s="0" t="n">
        <f aca="false">IF(AND(OR(AND(H115&gt;=$C$88,H114&lt;=$C$88),AND(H115&lt;=$C$88,H114&gt;=$C$88)),N114=0),1,0)</f>
        <v>0</v>
      </c>
      <c r="O115" s="0" t="n">
        <f aca="false">IF(AND(OR(AND(I115&gt;=$C$95,I114&lt;=$C$95),AND(I115&lt;=$C$95,I114&gt;=$C$95)),O114=0),1,0)</f>
        <v>0</v>
      </c>
      <c r="Q115" s="0" t="n">
        <f aca="false">(IF(AND(OR(AND(E115&gt;=$C$67,E114&lt;=$C$67),AND(E115&lt;=$C$67,E114&gt;=$C$67)),K114=0),1,0))*(E114+(($C$67-E114)/(E115-E114))*(E115-E114))</f>
        <v>0</v>
      </c>
      <c r="R115" s="0" t="n">
        <f aca="false">(IF(AND(OR(AND(E115&gt;=$C$67,E114&lt;=$C$67),AND(E115&lt;=$C$67,E114&gt;=$C$67)),K114=0),1,0))*(F114+(($C$67-E114)/(E115-E114))*(F115-F114))</f>
        <v>0</v>
      </c>
      <c r="S115" s="0" t="n">
        <f aca="false">(IF(AND(OR(AND(E115&gt;=$C$67,E114&lt;=$C$67),AND(E115&lt;=$C$67,E114&gt;=$C$67)),K114=0),1,0))*(G114+(($C$67-E114)/(E115-E114))*(G115-G114))</f>
        <v>0</v>
      </c>
      <c r="T115" s="0" t="n">
        <f aca="false">(IF(AND(OR(AND(E115&gt;=$C$67,E114&lt;=$C$67),AND(E115&lt;=$C$67,E114&gt;=$C$67)),K114=0),1,0))*(H114+(($C$67-E114)/(E115-E114))*(H115-H114))</f>
        <v>0</v>
      </c>
      <c r="U115" s="0" t="n">
        <f aca="false">(IF(AND(OR(AND(E115&gt;=$C$67,E114&lt;=$C$67),AND(E115&lt;=$C$67,E114&gt;=$C$67)),K114=0),1,0))*(I114+(($C$67-E114)/(E115-E114))*(I115-I114))</f>
        <v>0</v>
      </c>
      <c r="W115" s="0" t="n">
        <f aca="false">(IF(AND(OR(AND(F115&gt;=$C$74,F114&lt;=$C$74),AND(F115&lt;=$C$74,F114&gt;=$C$74)),L114=0),1,0))*(E114+(($C$74-F114)/(F115-F114))*(E115-E114))</f>
        <v>-0</v>
      </c>
      <c r="X115" s="0" t="n">
        <f aca="false">(IF(AND(OR(AND(F115&gt;=$C$74,F114&lt;=$C$74),AND(F115&lt;=$C$74,F114&gt;=$C$74)),L114=0),1,0))*(F114+(($C$74-F114)/(F115-F114))*(F115-F114))</f>
        <v>0</v>
      </c>
      <c r="Y115" s="0" t="n">
        <f aca="false">(IF(AND(OR(AND(F115&gt;=$C$74,F114&lt;=$C$74),AND(F115&lt;=$C$74,F114&gt;=$C$74)),L114=0),1,0))*(G114+(($C$74-F114)/(F115-F114))*(G115-G114))</f>
        <v>-0</v>
      </c>
      <c r="Z115" s="0" t="n">
        <f aca="false">(IF(AND(OR(AND(F115&gt;=$C$74,F114&lt;=$C$74),AND(F115&lt;=$C$74,F114&gt;=$C$74)),L114=0),1,0))*(H114+(($C$74-F114)/(F115-F114))*(H115-H114))</f>
        <v>-0</v>
      </c>
      <c r="AA115" s="0" t="n">
        <f aca="false">(IF(AND(OR(AND(F115&gt;=$C$74,F114&lt;=$C$74),AND(F115&lt;=$C$74,F114&gt;=$C$74)),L114=0),1,0))*(I114+(($C$74-F114)/(F115-F114))*(I115-I114))</f>
        <v>-0</v>
      </c>
      <c r="AC115" s="0" t="n">
        <f aca="false">(IF(AND(OR(AND(G115&gt;=$C$81,G114&lt;=$C$81),AND(G115&lt;=$C$81,G114&gt;=$C$81)),M114=0),1,0))*(E114+(($C$81-G114)/(G115-G114))*(E115-E114))</f>
        <v>0</v>
      </c>
      <c r="AD115" s="0" t="n">
        <f aca="false">(IF(AND(OR(AND(G115&gt;=$C$81,G114&lt;=$C$81),AND(G115&lt;=$C$81,G114&gt;=$C$81)),M114=0),1,0))*(F114+(($C$81-G114)/(G115-G114))*(F115-F114))</f>
        <v>0</v>
      </c>
      <c r="AE115" s="0" t="n">
        <f aca="false">(IF(AND(OR(AND(G115&gt;=$C$81,G114&lt;=$C$81),AND(G115&lt;=$C$81,G114&gt;=$C$81)),M114=0),1,0))*(G114+(($C$81-G114)/(G115-G114))*(G115-G114))</f>
        <v>0</v>
      </c>
      <c r="AF115" s="0" t="n">
        <f aca="false">(IF(AND(OR(AND(G115&gt;=$C$81,G114&lt;=$C$81),AND(G115&lt;=$C$81,G114&gt;=$C$81)),M114=0),1,0))*(H114+(($C$81-G114)/(G115-G114))*(H115-H114))</f>
        <v>0</v>
      </c>
      <c r="AG115" s="0" t="n">
        <f aca="false">(IF(AND(OR(AND(G115&gt;=$C$81,G114&lt;=$C$81),AND(G115&lt;=$C$81,G114&gt;=$C$81)),M114=0),1,0))*(I114+(($C$81-G114)/(G115-G114))*(I115-I114))</f>
        <v>0</v>
      </c>
      <c r="AI115" s="0" t="n">
        <f aca="false">(IF(AND(OR(AND(H115&gt;=$C$88,H114&lt;=$C$88),AND(H115&lt;=$C$88,H114&gt;=$C$88)),N114=0),1,0))*(E114+(($C$88-H114)/(H115-H114))*(E115-E114))</f>
        <v>0</v>
      </c>
      <c r="AJ115" s="0" t="n">
        <f aca="false">(IF(AND(OR(AND(H115&gt;=$C$88,H114&lt;=$C$88),AND(H115&lt;=$C$88,H114&gt;=$C$88)),N114=0),1,0))*(F114+(($C$88-H114)/(H115-H114))*(F115-F114))</f>
        <v>0</v>
      </c>
      <c r="AK115" s="0" t="n">
        <f aca="false">(IF(AND(OR(AND(H115&gt;=$C$88,H114&lt;=$C$88),AND(H115&lt;=$C$88,H114&gt;=$C$88)),N114=0),1,0))*(G114+(($C$88-H114)/(H115-H114))*(G115-G114))</f>
        <v>0</v>
      </c>
      <c r="AL115" s="0" t="n">
        <f aca="false">(IF(AND(OR(AND(H115&gt;=$C$88,H114&lt;=$C$88),AND(H115&lt;=$C$88,H114&gt;=$C$88)),N114=0),1,0))*(H114+(($C$88-H114)/(H115-H114))*(H115-H114))</f>
        <v>0</v>
      </c>
      <c r="AM115" s="0" t="n">
        <f aca="false">(IF(AND(OR(AND(H115&gt;=$C$88,H114&lt;=$C$88),AND(H115&lt;=$C$88,H114&gt;=$C$88)),N114=0),1,0))*(I114+(($C$88-H114)/(H115-H114))*(I115-I114))</f>
        <v>0</v>
      </c>
      <c r="AO115" s="0" t="n">
        <f aca="false">(IF(AND(OR(AND(I115&gt;=$C$95,I114&lt;=$C$95),AND(I115&lt;=$C$95,I114&gt;=$C$95)),O114=0),1,0))*(E114+(($C$95-I114)/(I115-I114))*(E115-E114))</f>
        <v>0</v>
      </c>
      <c r="AP115" s="0" t="n">
        <f aca="false">(IF(AND(OR(AND(I115&gt;=$C$95,I114&lt;=$C$95),AND(I115&lt;=$C$95,I114&gt;=$C$95)),O114=0),1,0))*(F114+(($C$95-I114)/(I115-I114))*(F115-F114))</f>
        <v>0</v>
      </c>
      <c r="AQ115" s="0" t="n">
        <f aca="false">(IF(AND(OR(AND(I115&gt;=$C$95,I114&lt;=$C$95),AND(I115&lt;=$C$95,I114&gt;=$C$95)),O114=0),1,0))*(G114+(($C$95-I114)/(I115-I114))*(G115-G114))</f>
        <v>0</v>
      </c>
      <c r="AR115" s="0" t="n">
        <f aca="false">(IF(AND(OR(AND(I115&gt;=$C$95,I114&lt;=$C$95),AND(I115&lt;=$C$95,I114&gt;=$C$95)),O114=0),1,0))*(H114+(($C$95-I114)/(I115-I114))*(H115-H114))</f>
        <v>0</v>
      </c>
      <c r="AS115" s="0" t="n">
        <f aca="false">(IF(AND(OR(AND(I115&gt;=$C$95,I114&lt;=$C$95),AND(I115&lt;=$C$95,I114&gt;=$C$95)),O114=0),1,0))*(I114+(($C$95-I114)/(I115-I114))*(I115-I114))</f>
        <v>0</v>
      </c>
      <c r="AV115" s="20" t="s">
        <v>4</v>
      </c>
      <c r="AW115" s="20" t="n">
        <f aca="false">BQ126</f>
        <v>0</v>
      </c>
      <c r="AY115" s="48" t="n">
        <v>140</v>
      </c>
      <c r="AZ115" s="56" t="n">
        <v>0.0010515</v>
      </c>
      <c r="BA115" s="40" t="n">
        <v>569.77</v>
      </c>
      <c r="BB115" s="40" t="n">
        <v>622.35</v>
      </c>
      <c r="BC115" s="39" t="n">
        <v>1.6915</v>
      </c>
      <c r="BE115" s="0" t="n">
        <f aca="false">IF(AND(OR(AND(AY115&gt;=$C$67,AY114&lt;=$C$67),AND(AY115&lt;=$C$67,AY114&gt;=$C$67)),BE114=0),1,0)</f>
        <v>0</v>
      </c>
      <c r="BF115" s="0" t="n">
        <f aca="false">IF(AND(OR(AND(AZ115&gt;=$C$74,AZ114&lt;=$C$74),AND(AZ115&lt;=$C$74,AZ114&gt;=$C$74)),BF114=0),1,0)</f>
        <v>0</v>
      </c>
      <c r="BG115" s="0" t="n">
        <f aca="false">IF(AND(OR(AND(BA115&gt;=$C$81,BA114&lt;=$C$81),AND(BA115&lt;=$C$81,BA114&gt;=$C$81)),BG114=0),1,0)</f>
        <v>0</v>
      </c>
      <c r="BH115" s="0" t="n">
        <f aca="false">IF(AND(OR(AND(BB115&gt;=$C$88,BB114&lt;=$C$88),AND(BB115&lt;=$C$88,BB114&gt;=$C$88)),BH114=0),1,0)</f>
        <v>0</v>
      </c>
      <c r="BI115" s="0" t="n">
        <f aca="false">IF(AND(OR(AND(BC115&gt;=$C$95,BC114&lt;=$C$95),AND(BC115&lt;=$C$95,BC114&gt;=$C$95)),BI114=0),1,0)</f>
        <v>0</v>
      </c>
      <c r="BK115" s="0" t="n">
        <f aca="false">(IF(AND(OR(AND(AY115&gt;=$C$67,AY114&lt;=$C$67),AND(AY115&lt;=$C$67,AY114&gt;=$C$67)),BE114=0),1,0))*(AY114+(($C$67-AY114)/(AY115-AY114))*(AY115-AY114))</f>
        <v>0</v>
      </c>
      <c r="BL115" s="0" t="n">
        <f aca="false">(IF(AND(OR(AND(AY115&gt;=$C$67,AY114&lt;=$C$67),AND(AY115&lt;=$C$67,AY114&gt;=$C$67)),BE114=0),1,0))*(AZ114+(($C$67-AY114)/(AY115-AY114))*(AZ115-AZ114))</f>
        <v>0</v>
      </c>
      <c r="BM115" s="0" t="n">
        <f aca="false">(IF(AND(OR(AND(AY115&gt;=$C$67,AY114&lt;=$C$67),AND(AY115&lt;=$C$67,AY114&gt;=$C$67)),BE114=0),1,0))*(BA114+(($C$67-AY114)/(AY115-AY114))*(BA115-BA114))</f>
        <v>0</v>
      </c>
      <c r="BN115" s="0" t="n">
        <f aca="false">(IF(AND(OR(AND(AY115&gt;=$C$67,AY114&lt;=$C$67),AND(AY115&lt;=$C$67,AY114&gt;=$C$67)),BE114=0),1,0))*(BB114+(($C$67-AY114)/(AY115-AY114))*(BB115-BB114))</f>
        <v>0</v>
      </c>
      <c r="BO115" s="0" t="n">
        <f aca="false">(IF(AND(OR(AND(AY115&gt;=$C$67,AY114&lt;=$C$67),AND(AY115&lt;=$C$67,AY114&gt;=$C$67)),BE114=0),1,0))*(BC114+(($C$67-AY114)/(AY115-AY114))*(BC115-BC114))</f>
        <v>0</v>
      </c>
      <c r="BQ115" s="0" t="n">
        <f aca="false">(IF(AND(OR(AND(AZ115&gt;=$C$74,AZ114&lt;=$C$74),AND(AZ115&lt;=$C$74,AZ114&gt;=$C$74)),BF114=0),1,0))*(AY114+(($C$74-AZ114)/(AZ115-AZ114))*(AY115-AY114))</f>
        <v>-0</v>
      </c>
      <c r="BR115" s="0" t="n">
        <f aca="false">(IF(AND(OR(AND(AZ115&gt;=$C$74,AZ114&lt;=$C$74),AND(AZ115&lt;=$C$74,AZ114&gt;=$C$74)),BF114=0),1,0))*(AZ114+(($C$74-AZ114)/(AZ115-AZ114))*(AZ115-AZ114))</f>
        <v>0</v>
      </c>
      <c r="BS115" s="0" t="n">
        <f aca="false">(IF(AND(OR(AND(AZ115&gt;=$C$74,AZ114&lt;=$C$74),AND(AZ115&lt;=$C$74,AZ114&gt;=$C$74)),BF114=0),1,0))*(BA114+(($C$74-AZ114)/(AZ115-AZ114))*(BA115-BA114))</f>
        <v>-0</v>
      </c>
      <c r="BT115" s="0" t="n">
        <f aca="false">(IF(AND(OR(AND(AZ115&gt;=$C$74,AZ114&lt;=$C$74),AND(AZ115&lt;=$C$74,AZ114&gt;=$C$74)),BF114=0),1,0))*(BB114+(($C$74-AZ114)/(AZ115-AZ114))*(BB115-BB114))</f>
        <v>-0</v>
      </c>
      <c r="BU115" s="0" t="n">
        <f aca="false">(IF(AND(OR(AND(AZ115&gt;=$C$74,AZ114&lt;=$C$74),AND(AZ115&lt;=$C$74,AZ114&gt;=$C$74)),BF114=0),1,0))*(BC114+(($C$74-AZ114)/(AZ115-AZ114))*(BC115-BC114))</f>
        <v>-0</v>
      </c>
      <c r="BW115" s="0" t="n">
        <f aca="false">(IF(AND(OR(AND(BA115&gt;=$C$81,BA114&lt;=$C$81),AND(BA115&lt;=$C$81,BA114&gt;=$C$81)),BG114=0),1,0))*(AY114+(($C$81-BA114)/(BA115-BA114))*(AY115-AY114))</f>
        <v>0</v>
      </c>
      <c r="BX115" s="0" t="n">
        <f aca="false">(IF(AND(OR(AND(BA115&gt;=$C$81,BA114&lt;=$C$81),AND(BA115&lt;=$C$81,BA114&gt;=$C$81)),BG114=0),1,0))*(AZ114+(($C$81-BA114)/(BA115-BA114))*(AZ115-AZ114))</f>
        <v>0</v>
      </c>
      <c r="BY115" s="0" t="n">
        <f aca="false">(IF(AND(OR(AND(BA115&gt;=$C$81,BA114&lt;=$C$81),AND(BA115&lt;=$C$81,BA114&gt;=$C$81)),BG114=0),1,0))*(BA114+(($C$81-BA114)/(BA115-BA114))*(BA115-BA114))</f>
        <v>0</v>
      </c>
      <c r="BZ115" s="0" t="n">
        <f aca="false">(IF(AND(OR(AND(BA115&gt;=$C$81,BA114&lt;=$C$81),AND(BA115&lt;=$C$81,BA114&gt;=$C$81)),BG114=0),1,0))*(BB114+(($C$81-BA114)/(BA115-BA114))*(BB115-BB114))</f>
        <v>0</v>
      </c>
      <c r="CA115" s="0" t="n">
        <f aca="false">(IF(AND(OR(AND(BA115&gt;=$C$81,BA114&lt;=$C$81),AND(BA115&lt;=$C$81,BA114&gt;=$C$81)),BG114=0),1,0))*(BC114+(($C$81-BA114)/(BA115-BA114))*(BC115-BC114))</f>
        <v>0</v>
      </c>
      <c r="CC115" s="0" t="n">
        <f aca="false">(IF(AND(OR(AND(BB115&gt;=$C$88,BB114&lt;=$C$88),AND(BB115&lt;=$C$88,BB114&gt;=$C$88)),BH114=0),1,0))*(AY114+(($C$88-BB114)/(BB115-BB114))*(AY115-AY114))</f>
        <v>0</v>
      </c>
      <c r="CD115" s="0" t="n">
        <f aca="false">(IF(AND(OR(AND(BB115&gt;=$C$88,BB114&lt;=$C$88),AND(BB115&lt;=$C$88,BB114&gt;=$C$88)),BH114=0),1,0))*(AZ114+(($C$88-BB114)/(BB115-BB114))*(AZ115-AZ114))</f>
        <v>0</v>
      </c>
      <c r="CE115" s="0" t="n">
        <f aca="false">(IF(AND(OR(AND(BB115&gt;=$C$88,BB114&lt;=$C$88),AND(BB115&lt;=$C$88,BB114&gt;=$C$88)),BH114=0),1,0))*(BA114+(($C$88-BB114)/(BB115-BB114))*(BA115-BA114))</f>
        <v>0</v>
      </c>
      <c r="CF115" s="0" t="n">
        <f aca="false">(IF(AND(OR(AND(BB115&gt;=$C$88,BB114&lt;=$C$88),AND(BB115&lt;=$C$88,BB114&gt;=$C$88)),BH114=0),1,0))*(BB114+(($C$88-BB114)/(BB115-BB114))*(BB115-BB114))</f>
        <v>0</v>
      </c>
      <c r="CG115" s="0" t="n">
        <f aca="false">(IF(AND(OR(AND(BB115&gt;=$C$88,BB114&lt;=$C$88),AND(BB115&lt;=$C$88,BB114&gt;=$C$88)),BH114=0),1,0))*(BC114+(($C$88-BB114)/(BB115-BB114))*(BC115-BC114))</f>
        <v>0</v>
      </c>
      <c r="CI115" s="0" t="n">
        <f aca="false">(IF(AND(OR(AND(BC115&gt;=$C$95,BC114&lt;=$C$95),AND(BC115&lt;=$C$95,BC114&gt;=$C$95)),BI114=0),1,0))*(AY114+(($C$95-BC114)/(BC115-BC114))*(AY115-AY114))</f>
        <v>0</v>
      </c>
      <c r="CJ115" s="0" t="n">
        <f aca="false">(IF(AND(OR(AND(BC115&gt;=$C$95,BC114&lt;=$C$95),AND(BC115&lt;=$C$95,BC114&gt;=$C$95)),BI114=0),1,0))*(AZ114+(($C$95-BC114)/(BC115-BC114))*(AZ115-AZ114))</f>
        <v>0</v>
      </c>
      <c r="CK115" s="0" t="n">
        <f aca="false">(IF(AND(OR(AND(BC115&gt;=$C$95,BC114&lt;=$C$95),AND(BC115&lt;=$C$95,BC114&gt;=$C$95)),BI114=0),1,0))*(BA114+(($C$95-BC114)/(BC115-BC114))*(BA115-BA114))</f>
        <v>0</v>
      </c>
      <c r="CL115" s="0" t="n">
        <f aca="false">(IF(AND(OR(AND(BC115&gt;=$C$95,BC114&lt;=$C$95),AND(BC115&lt;=$C$95,BC114&gt;=$C$95)),BI114=0),1,0))*(BB114+(($C$95-BC114)/(BC115-BC114))*(BB115-BB114))</f>
        <v>0</v>
      </c>
      <c r="CM115" s="0" t="n">
        <f aca="false">(IF(AND(OR(AND(BC115&gt;=$C$95,BC114&lt;=$C$95),AND(BC115&lt;=$C$95,BC114&gt;=$C$95)),BI114=0),1,0))*(BC114+(($C$95-BC114)/(BC115-BC114))*(BC115-BC114))</f>
        <v>0</v>
      </c>
      <c r="CN115" s="4"/>
      <c r="CO115" s="4"/>
      <c r="CP115" s="4"/>
      <c r="CQ115" s="4"/>
      <c r="CR115" s="4"/>
      <c r="CS115" s="4"/>
      <c r="CT115" s="57"/>
      <c r="CU115" s="58"/>
      <c r="CV115" s="58"/>
      <c r="CW115" s="59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57"/>
      <c r="EO115" s="58"/>
      <c r="EP115" s="58"/>
      <c r="EQ115" s="59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57"/>
      <c r="GI115" s="58"/>
      <c r="GJ115" s="58"/>
      <c r="GK115" s="59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</row>
    <row r="116" customFormat="false" ht="12.75" hidden="false" customHeight="false" outlineLevel="0" collapsed="false">
      <c r="B116" s="20" t="s">
        <v>11</v>
      </c>
      <c r="C116" s="20" t="n">
        <f aca="false">Y126</f>
        <v>0</v>
      </c>
      <c r="E116" s="48" t="n">
        <v>160</v>
      </c>
      <c r="F116" s="48" t="n">
        <v>0.00108228622141412</v>
      </c>
      <c r="G116" s="48" t="n">
        <v>660.74</v>
      </c>
      <c r="H116" s="48" t="n">
        <v>693.21</v>
      </c>
      <c r="I116" s="48" t="n">
        <v>1.9094</v>
      </c>
      <c r="K116" s="0" t="n">
        <f aca="false">IF(AND(OR(AND(E116&gt;=$C$67,E115&lt;=$C$67),AND(E116&lt;=$C$67,E115&gt;=$C$67)),K115=0),1,0)</f>
        <v>0</v>
      </c>
      <c r="L116" s="0" t="n">
        <f aca="false">IF(AND(OR(AND(F116&gt;=$C$74,F115&lt;=$C$74),AND(F116&lt;=$C$74,F115&gt;=$C$74)),L115=0),1,0)</f>
        <v>0</v>
      </c>
      <c r="M116" s="0" t="n">
        <f aca="false">IF(AND(OR(AND(G116&gt;=$C$81,G115&lt;=$C$81),AND(G116&lt;=$C$81,G115&gt;=$C$81)),M115=0),1,0)</f>
        <v>0</v>
      </c>
      <c r="N116" s="0" t="n">
        <f aca="false">IF(AND(OR(AND(H116&gt;=$C$88,H115&lt;=$C$88),AND(H116&lt;=$C$88,H115&gt;=$C$88)),N115=0),1,0)</f>
        <v>0</v>
      </c>
      <c r="O116" s="0" t="n">
        <f aca="false">IF(AND(OR(AND(I116&gt;=$C$95,I115&lt;=$C$95),AND(I116&lt;=$C$95,I115&gt;=$C$95)),O115=0),1,0)</f>
        <v>0</v>
      </c>
      <c r="Q116" s="0" t="n">
        <f aca="false">(IF(AND(OR(AND(E116&gt;=$C$67,E115&lt;=$C$67),AND(E116&lt;=$C$67,E115&gt;=$C$67)),K115=0),1,0))*(E115+(($C$67-E115)/(E116-E115))*(E116-E115))</f>
        <v>0</v>
      </c>
      <c r="R116" s="0" t="n">
        <f aca="false">(IF(AND(OR(AND(E116&gt;=$C$67,E115&lt;=$C$67),AND(E116&lt;=$C$67,E115&gt;=$C$67)),K115=0),1,0))*(F115+(($C$67-E115)/(E116-E115))*(F116-F115))</f>
        <v>0</v>
      </c>
      <c r="S116" s="0" t="n">
        <f aca="false">(IF(AND(OR(AND(E116&gt;=$C$67,E115&lt;=$C$67),AND(E116&lt;=$C$67,E115&gt;=$C$67)),K115=0),1,0))*(G115+(($C$67-E115)/(E116-E115))*(G116-G115))</f>
        <v>0</v>
      </c>
      <c r="T116" s="0" t="n">
        <f aca="false">(IF(AND(OR(AND(E116&gt;=$C$67,E115&lt;=$C$67),AND(E116&lt;=$C$67,E115&gt;=$C$67)),K115=0),1,0))*(H115+(($C$67-E115)/(E116-E115))*(H116-H115))</f>
        <v>0</v>
      </c>
      <c r="U116" s="0" t="n">
        <f aca="false">(IF(AND(OR(AND(E116&gt;=$C$67,E115&lt;=$C$67),AND(E116&lt;=$C$67,E115&gt;=$C$67)),K115=0),1,0))*(I115+(($C$67-E115)/(E116-E115))*(I116-I115))</f>
        <v>0</v>
      </c>
      <c r="W116" s="0" t="n">
        <f aca="false">(IF(AND(OR(AND(F116&gt;=$C$74,F115&lt;=$C$74),AND(F116&lt;=$C$74,F115&gt;=$C$74)),L115=0),1,0))*(E115+(($C$74-F115)/(F116-F115))*(E116-E115))</f>
        <v>-0</v>
      </c>
      <c r="X116" s="0" t="n">
        <f aca="false">(IF(AND(OR(AND(F116&gt;=$C$74,F115&lt;=$C$74),AND(F116&lt;=$C$74,F115&gt;=$C$74)),L115=0),1,0))*(F115+(($C$74-F115)/(F116-F115))*(F116-F115))</f>
        <v>0</v>
      </c>
      <c r="Y116" s="0" t="n">
        <f aca="false">(IF(AND(OR(AND(F116&gt;=$C$74,F115&lt;=$C$74),AND(F116&lt;=$C$74,F115&gt;=$C$74)),L115=0),1,0))*(G115+(($C$74-F115)/(F116-F115))*(G116-G115))</f>
        <v>-0</v>
      </c>
      <c r="Z116" s="0" t="n">
        <f aca="false">(IF(AND(OR(AND(F116&gt;=$C$74,F115&lt;=$C$74),AND(F116&lt;=$C$74,F115&gt;=$C$74)),L115=0),1,0))*(H115+(($C$74-F115)/(F116-F115))*(H116-H115))</f>
        <v>-0</v>
      </c>
      <c r="AA116" s="0" t="n">
        <f aca="false">(IF(AND(OR(AND(F116&gt;=$C$74,F115&lt;=$C$74),AND(F116&lt;=$C$74,F115&gt;=$C$74)),L115=0),1,0))*(I115+(($C$74-F115)/(F116-F115))*(I116-I115))</f>
        <v>-0</v>
      </c>
      <c r="AC116" s="0" t="n">
        <f aca="false">(IF(AND(OR(AND(G116&gt;=$C$81,G115&lt;=$C$81),AND(G116&lt;=$C$81,G115&gt;=$C$81)),M115=0),1,0))*(E115+(($C$81-G115)/(G116-G115))*(E116-E115))</f>
        <v>0</v>
      </c>
      <c r="AD116" s="0" t="n">
        <f aca="false">(IF(AND(OR(AND(G116&gt;=$C$81,G115&lt;=$C$81),AND(G116&lt;=$C$81,G115&gt;=$C$81)),M115=0),1,0))*(F115+(($C$81-G115)/(G116-G115))*(F116-F115))</f>
        <v>0</v>
      </c>
      <c r="AE116" s="0" t="n">
        <f aca="false">(IF(AND(OR(AND(G116&gt;=$C$81,G115&lt;=$C$81),AND(G116&lt;=$C$81,G115&gt;=$C$81)),M115=0),1,0))*(G115+(($C$81-G115)/(G116-G115))*(G116-G115))</f>
        <v>0</v>
      </c>
      <c r="AF116" s="0" t="n">
        <f aca="false">(IF(AND(OR(AND(G116&gt;=$C$81,G115&lt;=$C$81),AND(G116&lt;=$C$81,G115&gt;=$C$81)),M115=0),1,0))*(H115+(($C$81-G115)/(G116-G115))*(H116-H115))</f>
        <v>0</v>
      </c>
      <c r="AG116" s="0" t="n">
        <f aca="false">(IF(AND(OR(AND(G116&gt;=$C$81,G115&lt;=$C$81),AND(G116&lt;=$C$81,G115&gt;=$C$81)),M115=0),1,0))*(I115+(($C$81-G115)/(G116-G115))*(I116-I115))</f>
        <v>0</v>
      </c>
      <c r="AI116" s="0" t="n">
        <f aca="false">(IF(AND(OR(AND(H116&gt;=$C$88,H115&lt;=$C$88),AND(H116&lt;=$C$88,H115&gt;=$C$88)),N115=0),1,0))*(E115+(($C$88-H115)/(H116-H115))*(E116-E115))</f>
        <v>0</v>
      </c>
      <c r="AJ116" s="0" t="n">
        <f aca="false">(IF(AND(OR(AND(H116&gt;=$C$88,H115&lt;=$C$88),AND(H116&lt;=$C$88,H115&gt;=$C$88)),N115=0),1,0))*(F115+(($C$88-H115)/(H116-H115))*(F116-F115))</f>
        <v>0</v>
      </c>
      <c r="AK116" s="0" t="n">
        <f aca="false">(IF(AND(OR(AND(H116&gt;=$C$88,H115&lt;=$C$88),AND(H116&lt;=$C$88,H115&gt;=$C$88)),N115=0),1,0))*(G115+(($C$88-H115)/(H116-H115))*(G116-G115))</f>
        <v>0</v>
      </c>
      <c r="AL116" s="0" t="n">
        <f aca="false">(IF(AND(OR(AND(H116&gt;=$C$88,H115&lt;=$C$88),AND(H116&lt;=$C$88,H115&gt;=$C$88)),N115=0),1,0))*(H115+(($C$88-H115)/(H116-H115))*(H116-H115))</f>
        <v>0</v>
      </c>
      <c r="AM116" s="0" t="n">
        <f aca="false">(IF(AND(OR(AND(H116&gt;=$C$88,H115&lt;=$C$88),AND(H116&lt;=$C$88,H115&gt;=$C$88)),N115=0),1,0))*(I115+(($C$88-H115)/(H116-H115))*(I116-I115))</f>
        <v>0</v>
      </c>
      <c r="AO116" s="0" t="n">
        <f aca="false">(IF(AND(OR(AND(I116&gt;=$C$95,I115&lt;=$C$95),AND(I116&lt;=$C$95,I115&gt;=$C$95)),O115=0),1,0))*(E115+(($C$95-I115)/(I116-I115))*(E116-E115))</f>
        <v>0</v>
      </c>
      <c r="AP116" s="0" t="n">
        <f aca="false">(IF(AND(OR(AND(I116&gt;=$C$95,I115&lt;=$C$95),AND(I116&lt;=$C$95,I115&gt;=$C$95)),O115=0),1,0))*(F115+(($C$95-I115)/(I116-I115))*(F116-F115))</f>
        <v>0</v>
      </c>
      <c r="AQ116" s="0" t="n">
        <f aca="false">(IF(AND(OR(AND(I116&gt;=$C$95,I115&lt;=$C$95),AND(I116&lt;=$C$95,I115&gt;=$C$95)),O115=0),1,0))*(G115+(($C$95-I115)/(I116-I115))*(G116-G115))</f>
        <v>0</v>
      </c>
      <c r="AR116" s="0" t="n">
        <f aca="false">(IF(AND(OR(AND(I116&gt;=$C$95,I115&lt;=$C$95),AND(I116&lt;=$C$95,I115&gt;=$C$95)),O115=0),1,0))*(H115+(($C$95-I115)/(I116-I115))*(H116-H115))</f>
        <v>0</v>
      </c>
      <c r="AS116" s="0" t="n">
        <f aca="false">(IF(AND(OR(AND(I116&gt;=$C$95,I115&lt;=$C$95),AND(I116&lt;=$C$95,I115&gt;=$C$95)),O115=0),1,0))*(I115+(($C$95-I115)/(I116-I115))*(I116-I115))</f>
        <v>0</v>
      </c>
      <c r="AV116" s="20" t="s">
        <v>11</v>
      </c>
      <c r="AW116" s="20" t="n">
        <f aca="false">BS126</f>
        <v>0</v>
      </c>
      <c r="AY116" s="48" t="n">
        <v>160</v>
      </c>
      <c r="AZ116" s="56" t="n">
        <v>0.0010703</v>
      </c>
      <c r="BA116" s="40" t="n">
        <v>652.41</v>
      </c>
      <c r="BB116" s="40" t="n">
        <v>705.92</v>
      </c>
      <c r="BC116" s="39" t="n">
        <v>1.8891</v>
      </c>
      <c r="BE116" s="0" t="n">
        <f aca="false">IF(AND(OR(AND(AY116&gt;=$C$67,AY115&lt;=$C$67),AND(AY116&lt;=$C$67,AY115&gt;=$C$67)),BE115=0),1,0)</f>
        <v>0</v>
      </c>
      <c r="BF116" s="0" t="n">
        <f aca="false">IF(AND(OR(AND(AZ116&gt;=$C$74,AZ115&lt;=$C$74),AND(AZ116&lt;=$C$74,AZ115&gt;=$C$74)),BF115=0),1,0)</f>
        <v>0</v>
      </c>
      <c r="BG116" s="0" t="n">
        <f aca="false">IF(AND(OR(AND(BA116&gt;=$C$81,BA115&lt;=$C$81),AND(BA116&lt;=$C$81,BA115&gt;=$C$81)),BG115=0),1,0)</f>
        <v>0</v>
      </c>
      <c r="BH116" s="0" t="n">
        <f aca="false">IF(AND(OR(AND(BB116&gt;=$C$88,BB115&lt;=$C$88),AND(BB116&lt;=$C$88,BB115&gt;=$C$88)),BH115=0),1,0)</f>
        <v>0</v>
      </c>
      <c r="BI116" s="0" t="n">
        <f aca="false">IF(AND(OR(AND(BC116&gt;=$C$95,BC115&lt;=$C$95),AND(BC116&lt;=$C$95,BC115&gt;=$C$95)),BI115=0),1,0)</f>
        <v>0</v>
      </c>
      <c r="BK116" s="0" t="n">
        <f aca="false">(IF(AND(OR(AND(AY116&gt;=$C$67,AY115&lt;=$C$67),AND(AY116&lt;=$C$67,AY115&gt;=$C$67)),BE115=0),1,0))*(AY115+(($C$67-AY115)/(AY116-AY115))*(AY116-AY115))</f>
        <v>0</v>
      </c>
      <c r="BL116" s="0" t="n">
        <f aca="false">(IF(AND(OR(AND(AY116&gt;=$C$67,AY115&lt;=$C$67),AND(AY116&lt;=$C$67,AY115&gt;=$C$67)),BE115=0),1,0))*(AZ115+(($C$67-AY115)/(AY116-AY115))*(AZ116-AZ115))</f>
        <v>0</v>
      </c>
      <c r="BM116" s="0" t="n">
        <f aca="false">(IF(AND(OR(AND(AY116&gt;=$C$67,AY115&lt;=$C$67),AND(AY116&lt;=$C$67,AY115&gt;=$C$67)),BE115=0),1,0))*(BA115+(($C$67-AY115)/(AY116-AY115))*(BA116-BA115))</f>
        <v>0</v>
      </c>
      <c r="BN116" s="0" t="n">
        <f aca="false">(IF(AND(OR(AND(AY116&gt;=$C$67,AY115&lt;=$C$67),AND(AY116&lt;=$C$67,AY115&gt;=$C$67)),BE115=0),1,0))*(BB115+(($C$67-AY115)/(AY116-AY115))*(BB116-BB115))</f>
        <v>0</v>
      </c>
      <c r="BO116" s="0" t="n">
        <f aca="false">(IF(AND(OR(AND(AY116&gt;=$C$67,AY115&lt;=$C$67),AND(AY116&lt;=$C$67,AY115&gt;=$C$67)),BE115=0),1,0))*(BC115+(($C$67-AY115)/(AY116-AY115))*(BC116-BC115))</f>
        <v>0</v>
      </c>
      <c r="BQ116" s="0" t="n">
        <f aca="false">(IF(AND(OR(AND(AZ116&gt;=$C$74,AZ115&lt;=$C$74),AND(AZ116&lt;=$C$74,AZ115&gt;=$C$74)),BF115=0),1,0))*(AY115+(($C$74-AZ115)/(AZ116-AZ115))*(AY116-AY115))</f>
        <v>-0</v>
      </c>
      <c r="BR116" s="0" t="n">
        <f aca="false">(IF(AND(OR(AND(AZ116&gt;=$C$74,AZ115&lt;=$C$74),AND(AZ116&lt;=$C$74,AZ115&gt;=$C$74)),BF115=0),1,0))*(AZ115+(($C$74-AZ115)/(AZ116-AZ115))*(AZ116-AZ115))</f>
        <v>0</v>
      </c>
      <c r="BS116" s="0" t="n">
        <f aca="false">(IF(AND(OR(AND(AZ116&gt;=$C$74,AZ115&lt;=$C$74),AND(AZ116&lt;=$C$74,AZ115&gt;=$C$74)),BF115=0),1,0))*(BA115+(($C$74-AZ115)/(AZ116-AZ115))*(BA116-BA115))</f>
        <v>-0</v>
      </c>
      <c r="BT116" s="0" t="n">
        <f aca="false">(IF(AND(OR(AND(AZ116&gt;=$C$74,AZ115&lt;=$C$74),AND(AZ116&lt;=$C$74,AZ115&gt;=$C$74)),BF115=0),1,0))*(BB115+(($C$74-AZ115)/(AZ116-AZ115))*(BB116-BB115))</f>
        <v>-0</v>
      </c>
      <c r="BU116" s="0" t="n">
        <f aca="false">(IF(AND(OR(AND(AZ116&gt;=$C$74,AZ115&lt;=$C$74),AND(AZ116&lt;=$C$74,AZ115&gt;=$C$74)),BF115=0),1,0))*(BC115+(($C$74-AZ115)/(AZ116-AZ115))*(BC116-BC115))</f>
        <v>-0</v>
      </c>
      <c r="BW116" s="0" t="n">
        <f aca="false">(IF(AND(OR(AND(BA116&gt;=$C$81,BA115&lt;=$C$81),AND(BA116&lt;=$C$81,BA115&gt;=$C$81)),BG115=0),1,0))*(AY115+(($C$81-BA115)/(BA116-BA115))*(AY116-AY115))</f>
        <v>0</v>
      </c>
      <c r="BX116" s="0" t="n">
        <f aca="false">(IF(AND(OR(AND(BA116&gt;=$C$81,BA115&lt;=$C$81),AND(BA116&lt;=$C$81,BA115&gt;=$C$81)),BG115=0),1,0))*(AZ115+(($C$81-BA115)/(BA116-BA115))*(AZ116-AZ115))</f>
        <v>0</v>
      </c>
      <c r="BY116" s="0" t="n">
        <f aca="false">(IF(AND(OR(AND(BA116&gt;=$C$81,BA115&lt;=$C$81),AND(BA116&lt;=$C$81,BA115&gt;=$C$81)),BG115=0),1,0))*(BA115+(($C$81-BA115)/(BA116-BA115))*(BA116-BA115))</f>
        <v>0</v>
      </c>
      <c r="BZ116" s="0" t="n">
        <f aca="false">(IF(AND(OR(AND(BA116&gt;=$C$81,BA115&lt;=$C$81),AND(BA116&lt;=$C$81,BA115&gt;=$C$81)),BG115=0),1,0))*(BB115+(($C$81-BA115)/(BA116-BA115))*(BB116-BB115))</f>
        <v>0</v>
      </c>
      <c r="CA116" s="0" t="n">
        <f aca="false">(IF(AND(OR(AND(BA116&gt;=$C$81,BA115&lt;=$C$81),AND(BA116&lt;=$C$81,BA115&gt;=$C$81)),BG115=0),1,0))*(BC115+(($C$81-BA115)/(BA116-BA115))*(BC116-BC115))</f>
        <v>0</v>
      </c>
      <c r="CC116" s="0" t="n">
        <f aca="false">(IF(AND(OR(AND(BB116&gt;=$C$88,BB115&lt;=$C$88),AND(BB116&lt;=$C$88,BB115&gt;=$C$88)),BH115=0),1,0))*(AY115+(($C$88-BB115)/(BB116-BB115))*(AY116-AY115))</f>
        <v>0</v>
      </c>
      <c r="CD116" s="0" t="n">
        <f aca="false">(IF(AND(OR(AND(BB116&gt;=$C$88,BB115&lt;=$C$88),AND(BB116&lt;=$C$88,BB115&gt;=$C$88)),BH115=0),1,0))*(AZ115+(($C$88-BB115)/(BB116-BB115))*(AZ116-AZ115))</f>
        <v>0</v>
      </c>
      <c r="CE116" s="0" t="n">
        <f aca="false">(IF(AND(OR(AND(BB116&gt;=$C$88,BB115&lt;=$C$88),AND(BB116&lt;=$C$88,BB115&gt;=$C$88)),BH115=0),1,0))*(BA115+(($C$88-BB115)/(BB116-BB115))*(BA116-BA115))</f>
        <v>0</v>
      </c>
      <c r="CF116" s="0" t="n">
        <f aca="false">(IF(AND(OR(AND(BB116&gt;=$C$88,BB115&lt;=$C$88),AND(BB116&lt;=$C$88,BB115&gt;=$C$88)),BH115=0),1,0))*(BB115+(($C$88-BB115)/(BB116-BB115))*(BB116-BB115))</f>
        <v>0</v>
      </c>
      <c r="CG116" s="0" t="n">
        <f aca="false">(IF(AND(OR(AND(BB116&gt;=$C$88,BB115&lt;=$C$88),AND(BB116&lt;=$C$88,BB115&gt;=$C$88)),BH115=0),1,0))*(BC115+(($C$88-BB115)/(BB116-BB115))*(BC116-BC115))</f>
        <v>0</v>
      </c>
      <c r="CI116" s="0" t="n">
        <f aca="false">(IF(AND(OR(AND(BC116&gt;=$C$95,BC115&lt;=$C$95),AND(BC116&lt;=$C$95,BC115&gt;=$C$95)),BI115=0),1,0))*(AY115+(($C$95-BC115)/(BC116-BC115))*(AY116-AY115))</f>
        <v>0</v>
      </c>
      <c r="CJ116" s="0" t="n">
        <f aca="false">(IF(AND(OR(AND(BC116&gt;=$C$95,BC115&lt;=$C$95),AND(BC116&lt;=$C$95,BC115&gt;=$C$95)),BI115=0),1,0))*(AZ115+(($C$95-BC115)/(BC116-BC115))*(AZ116-AZ115))</f>
        <v>0</v>
      </c>
      <c r="CK116" s="0" t="n">
        <f aca="false">(IF(AND(OR(AND(BC116&gt;=$C$95,BC115&lt;=$C$95),AND(BC116&lt;=$C$95,BC115&gt;=$C$95)),BI115=0),1,0))*(BA115+(($C$95-BC115)/(BC116-BC115))*(BA116-BA115))</f>
        <v>0</v>
      </c>
      <c r="CL116" s="0" t="n">
        <f aca="false">(IF(AND(OR(AND(BC116&gt;=$C$95,BC115&lt;=$C$95),AND(BC116&lt;=$C$95,BC115&gt;=$C$95)),BI115=0),1,0))*(BB115+(($C$95-BC115)/(BC116-BC115))*(BB116-BB115))</f>
        <v>0</v>
      </c>
      <c r="CM116" s="0" t="n">
        <f aca="false">(IF(AND(OR(AND(BC116&gt;=$C$95,BC115&lt;=$C$95),AND(BC116&lt;=$C$95,BC115&gt;=$C$95)),BI115=0),1,0))*(BC115+(($C$95-BC115)/(BC116-BC115))*(BC116-BC115))</f>
        <v>0</v>
      </c>
      <c r="CN116" s="4"/>
      <c r="CO116" s="4"/>
      <c r="CP116" s="4"/>
      <c r="CQ116" s="4"/>
      <c r="CR116" s="4"/>
      <c r="CS116" s="4"/>
      <c r="CT116" s="57"/>
      <c r="CU116" s="58"/>
      <c r="CV116" s="58"/>
      <c r="CW116" s="59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57"/>
      <c r="EO116" s="58"/>
      <c r="EP116" s="58"/>
      <c r="EQ116" s="59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57"/>
      <c r="GI116" s="58"/>
      <c r="GJ116" s="58"/>
      <c r="GK116" s="59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</row>
    <row r="117" customFormat="false" ht="12.75" hidden="false" customHeight="false" outlineLevel="0" collapsed="false">
      <c r="B117" s="20" t="s">
        <v>13</v>
      </c>
      <c r="C117" s="20" t="n">
        <f aca="false">Z126</f>
        <v>0</v>
      </c>
      <c r="E117" s="48" t="n">
        <v>180</v>
      </c>
      <c r="F117" s="48" t="n">
        <v>0.00110488691482427</v>
      </c>
      <c r="G117" s="48" t="n">
        <v>745.4</v>
      </c>
      <c r="H117" s="48" t="n">
        <v>778.54</v>
      </c>
      <c r="I117" s="48" t="n">
        <v>2.102</v>
      </c>
      <c r="K117" s="0" t="n">
        <f aca="false">IF(AND(OR(AND(E117&gt;=$C$67,E116&lt;=$C$67),AND(E117&lt;=$C$67,E116&gt;=$C$67)),K116=0),1,0)</f>
        <v>0</v>
      </c>
      <c r="L117" s="0" t="n">
        <f aca="false">IF(AND(OR(AND(F117&gt;=$C$74,F116&lt;=$C$74),AND(F117&lt;=$C$74,F116&gt;=$C$74)),L116=0),1,0)</f>
        <v>0</v>
      </c>
      <c r="M117" s="0" t="n">
        <f aca="false">IF(AND(OR(AND(G117&gt;=$C$81,G116&lt;=$C$81),AND(G117&lt;=$C$81,G116&gt;=$C$81)),M116=0),1,0)</f>
        <v>0</v>
      </c>
      <c r="N117" s="0" t="n">
        <f aca="false">IF(AND(OR(AND(H117&gt;=$C$88,H116&lt;=$C$88),AND(H117&lt;=$C$88,H116&gt;=$C$88)),N116=0),1,0)</f>
        <v>0</v>
      </c>
      <c r="O117" s="0" t="n">
        <f aca="false">IF(AND(OR(AND(I117&gt;=$C$95,I116&lt;=$C$95),AND(I117&lt;=$C$95,I116&gt;=$C$95)),O116=0),1,0)</f>
        <v>0</v>
      </c>
      <c r="Q117" s="0" t="n">
        <f aca="false">(IF(AND(OR(AND(E117&gt;=$C$67,E116&lt;=$C$67),AND(E117&lt;=$C$67,E116&gt;=$C$67)),K116=0),1,0))*(E116+(($C$67-E116)/(E117-E116))*(E117-E116))</f>
        <v>0</v>
      </c>
      <c r="R117" s="0" t="n">
        <f aca="false">(IF(AND(OR(AND(E117&gt;=$C$67,E116&lt;=$C$67),AND(E117&lt;=$C$67,E116&gt;=$C$67)),K116=0),1,0))*(F116+(($C$67-E116)/(E117-E116))*(F117-F116))</f>
        <v>0</v>
      </c>
      <c r="S117" s="0" t="n">
        <f aca="false">(IF(AND(OR(AND(E117&gt;=$C$67,E116&lt;=$C$67),AND(E117&lt;=$C$67,E116&gt;=$C$67)),K116=0),1,0))*(G116+(($C$67-E116)/(E117-E116))*(G117-G116))</f>
        <v>0</v>
      </c>
      <c r="T117" s="0" t="n">
        <f aca="false">(IF(AND(OR(AND(E117&gt;=$C$67,E116&lt;=$C$67),AND(E117&lt;=$C$67,E116&gt;=$C$67)),K116=0),1,0))*(H116+(($C$67-E116)/(E117-E116))*(H117-H116))</f>
        <v>0</v>
      </c>
      <c r="U117" s="0" t="n">
        <f aca="false">(IF(AND(OR(AND(E117&gt;=$C$67,E116&lt;=$C$67),AND(E117&lt;=$C$67,E116&gt;=$C$67)),K116=0),1,0))*(I116+(($C$67-E116)/(E117-E116))*(I117-I116))</f>
        <v>0</v>
      </c>
      <c r="W117" s="0" t="n">
        <f aca="false">(IF(AND(OR(AND(F117&gt;=$C$74,F116&lt;=$C$74),AND(F117&lt;=$C$74,F116&gt;=$C$74)),L116=0),1,0))*(E116+(($C$74-F116)/(F117-F116))*(E117-E116))</f>
        <v>-0</v>
      </c>
      <c r="X117" s="0" t="n">
        <f aca="false">(IF(AND(OR(AND(F117&gt;=$C$74,F116&lt;=$C$74),AND(F117&lt;=$C$74,F116&gt;=$C$74)),L116=0),1,0))*(F116+(($C$74-F116)/(F117-F116))*(F117-F116))</f>
        <v>0</v>
      </c>
      <c r="Y117" s="0" t="n">
        <f aca="false">(IF(AND(OR(AND(F117&gt;=$C$74,F116&lt;=$C$74),AND(F117&lt;=$C$74,F116&gt;=$C$74)),L116=0),1,0))*(G116+(($C$74-F116)/(F117-F116))*(G117-G116))</f>
        <v>-0</v>
      </c>
      <c r="Z117" s="0" t="n">
        <f aca="false">(IF(AND(OR(AND(F117&gt;=$C$74,F116&lt;=$C$74),AND(F117&lt;=$C$74,F116&gt;=$C$74)),L116=0),1,0))*(H116+(($C$74-F116)/(F117-F116))*(H117-H116))</f>
        <v>-0</v>
      </c>
      <c r="AA117" s="0" t="n">
        <f aca="false">(IF(AND(OR(AND(F117&gt;=$C$74,F116&lt;=$C$74),AND(F117&lt;=$C$74,F116&gt;=$C$74)),L116=0),1,0))*(I116+(($C$74-F116)/(F117-F116))*(I117-I116))</f>
        <v>-0</v>
      </c>
      <c r="AC117" s="0" t="n">
        <f aca="false">(IF(AND(OR(AND(G117&gt;=$C$81,G116&lt;=$C$81),AND(G117&lt;=$C$81,G116&gt;=$C$81)),M116=0),1,0))*(E116+(($C$81-G116)/(G117-G116))*(E117-E116))</f>
        <v>0</v>
      </c>
      <c r="AD117" s="0" t="n">
        <f aca="false">(IF(AND(OR(AND(G117&gt;=$C$81,G116&lt;=$C$81),AND(G117&lt;=$C$81,G116&gt;=$C$81)),M116=0),1,0))*(F116+(($C$81-G116)/(G117-G116))*(F117-F116))</f>
        <v>0</v>
      </c>
      <c r="AE117" s="0" t="n">
        <f aca="false">(IF(AND(OR(AND(G117&gt;=$C$81,G116&lt;=$C$81),AND(G117&lt;=$C$81,G116&gt;=$C$81)),M116=0),1,0))*(G116+(($C$81-G116)/(G117-G116))*(G117-G116))</f>
        <v>0</v>
      </c>
      <c r="AF117" s="0" t="n">
        <f aca="false">(IF(AND(OR(AND(G117&gt;=$C$81,G116&lt;=$C$81),AND(G117&lt;=$C$81,G116&gt;=$C$81)),M116=0),1,0))*(H116+(($C$81-G116)/(G117-G116))*(H117-H116))</f>
        <v>0</v>
      </c>
      <c r="AG117" s="0" t="n">
        <f aca="false">(IF(AND(OR(AND(G117&gt;=$C$81,G116&lt;=$C$81),AND(G117&lt;=$C$81,G116&gt;=$C$81)),M116=0),1,0))*(I116+(($C$81-G116)/(G117-G116))*(I117-I116))</f>
        <v>0</v>
      </c>
      <c r="AI117" s="0" t="n">
        <f aca="false">(IF(AND(OR(AND(H117&gt;=$C$88,H116&lt;=$C$88),AND(H117&lt;=$C$88,H116&gt;=$C$88)),N116=0),1,0))*(E116+(($C$88-H116)/(H117-H116))*(E117-E116))</f>
        <v>0</v>
      </c>
      <c r="AJ117" s="0" t="n">
        <f aca="false">(IF(AND(OR(AND(H117&gt;=$C$88,H116&lt;=$C$88),AND(H117&lt;=$C$88,H116&gt;=$C$88)),N116=0),1,0))*(F116+(($C$88-H116)/(H117-H116))*(F117-F116))</f>
        <v>0</v>
      </c>
      <c r="AK117" s="0" t="n">
        <f aca="false">(IF(AND(OR(AND(H117&gt;=$C$88,H116&lt;=$C$88),AND(H117&lt;=$C$88,H116&gt;=$C$88)),N116=0),1,0))*(G116+(($C$88-H116)/(H117-H116))*(G117-G116))</f>
        <v>0</v>
      </c>
      <c r="AL117" s="0" t="n">
        <f aca="false">(IF(AND(OR(AND(H117&gt;=$C$88,H116&lt;=$C$88),AND(H117&lt;=$C$88,H116&gt;=$C$88)),N116=0),1,0))*(H116+(($C$88-H116)/(H117-H116))*(H117-H116))</f>
        <v>0</v>
      </c>
      <c r="AM117" s="0" t="n">
        <f aca="false">(IF(AND(OR(AND(H117&gt;=$C$88,H116&lt;=$C$88),AND(H117&lt;=$C$88,H116&gt;=$C$88)),N116=0),1,0))*(I116+(($C$88-H116)/(H117-H116))*(I117-I116))</f>
        <v>0</v>
      </c>
      <c r="AO117" s="0" t="n">
        <f aca="false">(IF(AND(OR(AND(I117&gt;=$C$95,I116&lt;=$C$95),AND(I117&lt;=$C$95,I116&gt;=$C$95)),O116=0),1,0))*(E116+(($C$95-I116)/(I117-I116))*(E117-E116))</f>
        <v>0</v>
      </c>
      <c r="AP117" s="0" t="n">
        <f aca="false">(IF(AND(OR(AND(I117&gt;=$C$95,I116&lt;=$C$95),AND(I117&lt;=$C$95,I116&gt;=$C$95)),O116=0),1,0))*(F116+(($C$95-I116)/(I117-I116))*(F117-F116))</f>
        <v>0</v>
      </c>
      <c r="AQ117" s="0" t="n">
        <f aca="false">(IF(AND(OR(AND(I117&gt;=$C$95,I116&lt;=$C$95),AND(I117&lt;=$C$95,I116&gt;=$C$95)),O116=0),1,0))*(G116+(($C$95-I116)/(I117-I116))*(G117-G116))</f>
        <v>0</v>
      </c>
      <c r="AR117" s="0" t="n">
        <f aca="false">(IF(AND(OR(AND(I117&gt;=$C$95,I116&lt;=$C$95),AND(I117&lt;=$C$95,I116&gt;=$C$95)),O116=0),1,0))*(H116+(($C$95-I116)/(I117-I116))*(H117-H116))</f>
        <v>0</v>
      </c>
      <c r="AS117" s="0" t="n">
        <f aca="false">(IF(AND(OR(AND(I117&gt;=$C$95,I116&lt;=$C$95),AND(I117&lt;=$C$95,I116&gt;=$C$95)),O116=0),1,0))*(I116+(($C$95-I116)/(I117-I116))*(I117-I116))</f>
        <v>0</v>
      </c>
      <c r="AV117" s="20" t="s">
        <v>13</v>
      </c>
      <c r="AW117" s="20" t="n">
        <f aca="false">BT126</f>
        <v>0</v>
      </c>
      <c r="AY117" s="48" t="n">
        <v>180</v>
      </c>
      <c r="AZ117" s="56" t="n">
        <v>0.0010912</v>
      </c>
      <c r="BA117" s="40" t="n">
        <v>735.69</v>
      </c>
      <c r="BB117" s="40" t="n">
        <v>790.25</v>
      </c>
      <c r="BC117" s="39" t="n">
        <v>2.0794</v>
      </c>
      <c r="BE117" s="0" t="n">
        <f aca="false">IF(AND(OR(AND(AY117&gt;=$C$67,AY116&lt;=$C$67),AND(AY117&lt;=$C$67,AY116&gt;=$C$67)),BE116=0),1,0)</f>
        <v>0</v>
      </c>
      <c r="BF117" s="0" t="n">
        <f aca="false">IF(AND(OR(AND(AZ117&gt;=$C$74,AZ116&lt;=$C$74),AND(AZ117&lt;=$C$74,AZ116&gt;=$C$74)),BF116=0),1,0)</f>
        <v>0</v>
      </c>
      <c r="BG117" s="0" t="n">
        <f aca="false">IF(AND(OR(AND(BA117&gt;=$C$81,BA116&lt;=$C$81),AND(BA117&lt;=$C$81,BA116&gt;=$C$81)),BG116=0),1,0)</f>
        <v>0</v>
      </c>
      <c r="BH117" s="0" t="n">
        <f aca="false">IF(AND(OR(AND(BB117&gt;=$C$88,BB116&lt;=$C$88),AND(BB117&lt;=$C$88,BB116&gt;=$C$88)),BH116=0),1,0)</f>
        <v>0</v>
      </c>
      <c r="BI117" s="0" t="n">
        <f aca="false">IF(AND(OR(AND(BC117&gt;=$C$95,BC116&lt;=$C$95),AND(BC117&lt;=$C$95,BC116&gt;=$C$95)),BI116=0),1,0)</f>
        <v>0</v>
      </c>
      <c r="BK117" s="0" t="n">
        <f aca="false">(IF(AND(OR(AND(AY117&gt;=$C$67,AY116&lt;=$C$67),AND(AY117&lt;=$C$67,AY116&gt;=$C$67)),BE116=0),1,0))*(AY116+(($C$67-AY116)/(AY117-AY116))*(AY117-AY116))</f>
        <v>0</v>
      </c>
      <c r="BL117" s="0" t="n">
        <f aca="false">(IF(AND(OR(AND(AY117&gt;=$C$67,AY116&lt;=$C$67),AND(AY117&lt;=$C$67,AY116&gt;=$C$67)),BE116=0),1,0))*(AZ116+(($C$67-AY116)/(AY117-AY116))*(AZ117-AZ116))</f>
        <v>0</v>
      </c>
      <c r="BM117" s="0" t="n">
        <f aca="false">(IF(AND(OR(AND(AY117&gt;=$C$67,AY116&lt;=$C$67),AND(AY117&lt;=$C$67,AY116&gt;=$C$67)),BE116=0),1,0))*(BA116+(($C$67-AY116)/(AY117-AY116))*(BA117-BA116))</f>
        <v>0</v>
      </c>
      <c r="BN117" s="0" t="n">
        <f aca="false">(IF(AND(OR(AND(AY117&gt;=$C$67,AY116&lt;=$C$67),AND(AY117&lt;=$C$67,AY116&gt;=$C$67)),BE116=0),1,0))*(BB116+(($C$67-AY116)/(AY117-AY116))*(BB117-BB116))</f>
        <v>0</v>
      </c>
      <c r="BO117" s="0" t="n">
        <f aca="false">(IF(AND(OR(AND(AY117&gt;=$C$67,AY116&lt;=$C$67),AND(AY117&lt;=$C$67,AY116&gt;=$C$67)),BE116=0),1,0))*(BC116+(($C$67-AY116)/(AY117-AY116))*(BC117-BC116))</f>
        <v>0</v>
      </c>
      <c r="BQ117" s="0" t="n">
        <f aca="false">(IF(AND(OR(AND(AZ117&gt;=$C$74,AZ116&lt;=$C$74),AND(AZ117&lt;=$C$74,AZ116&gt;=$C$74)),BF116=0),1,0))*(AY116+(($C$74-AZ116)/(AZ117-AZ116))*(AY117-AY116))</f>
        <v>-0</v>
      </c>
      <c r="BR117" s="0" t="n">
        <f aca="false">(IF(AND(OR(AND(AZ117&gt;=$C$74,AZ116&lt;=$C$74),AND(AZ117&lt;=$C$74,AZ116&gt;=$C$74)),BF116=0),1,0))*(AZ116+(($C$74-AZ116)/(AZ117-AZ116))*(AZ117-AZ116))</f>
        <v>0</v>
      </c>
      <c r="BS117" s="0" t="n">
        <f aca="false">(IF(AND(OR(AND(AZ117&gt;=$C$74,AZ116&lt;=$C$74),AND(AZ117&lt;=$C$74,AZ116&gt;=$C$74)),BF116=0),1,0))*(BA116+(($C$74-AZ116)/(AZ117-AZ116))*(BA117-BA116))</f>
        <v>-0</v>
      </c>
      <c r="BT117" s="0" t="n">
        <f aca="false">(IF(AND(OR(AND(AZ117&gt;=$C$74,AZ116&lt;=$C$74),AND(AZ117&lt;=$C$74,AZ116&gt;=$C$74)),BF116=0),1,0))*(BB116+(($C$74-AZ116)/(AZ117-AZ116))*(BB117-BB116))</f>
        <v>-0</v>
      </c>
      <c r="BU117" s="0" t="n">
        <f aca="false">(IF(AND(OR(AND(AZ117&gt;=$C$74,AZ116&lt;=$C$74),AND(AZ117&lt;=$C$74,AZ116&gt;=$C$74)),BF116=0),1,0))*(BC116+(($C$74-AZ116)/(AZ117-AZ116))*(BC117-BC116))</f>
        <v>-0</v>
      </c>
      <c r="BW117" s="0" t="n">
        <f aca="false">(IF(AND(OR(AND(BA117&gt;=$C$81,BA116&lt;=$C$81),AND(BA117&lt;=$C$81,BA116&gt;=$C$81)),BG116=0),1,0))*(AY116+(($C$81-BA116)/(BA117-BA116))*(AY117-AY116))</f>
        <v>0</v>
      </c>
      <c r="BX117" s="0" t="n">
        <f aca="false">(IF(AND(OR(AND(BA117&gt;=$C$81,BA116&lt;=$C$81),AND(BA117&lt;=$C$81,BA116&gt;=$C$81)),BG116=0),1,0))*(AZ116+(($C$81-BA116)/(BA117-BA116))*(AZ117-AZ116))</f>
        <v>0</v>
      </c>
      <c r="BY117" s="0" t="n">
        <f aca="false">(IF(AND(OR(AND(BA117&gt;=$C$81,BA116&lt;=$C$81),AND(BA117&lt;=$C$81,BA116&gt;=$C$81)),BG116=0),1,0))*(BA116+(($C$81-BA116)/(BA117-BA116))*(BA117-BA116))</f>
        <v>0</v>
      </c>
      <c r="BZ117" s="0" t="n">
        <f aca="false">(IF(AND(OR(AND(BA117&gt;=$C$81,BA116&lt;=$C$81),AND(BA117&lt;=$C$81,BA116&gt;=$C$81)),BG116=0),1,0))*(BB116+(($C$81-BA116)/(BA117-BA116))*(BB117-BB116))</f>
        <v>0</v>
      </c>
      <c r="CA117" s="0" t="n">
        <f aca="false">(IF(AND(OR(AND(BA117&gt;=$C$81,BA116&lt;=$C$81),AND(BA117&lt;=$C$81,BA116&gt;=$C$81)),BG116=0),1,0))*(BC116+(($C$81-BA116)/(BA117-BA116))*(BC117-BC116))</f>
        <v>0</v>
      </c>
      <c r="CC117" s="0" t="n">
        <f aca="false">(IF(AND(OR(AND(BB117&gt;=$C$88,BB116&lt;=$C$88),AND(BB117&lt;=$C$88,BB116&gt;=$C$88)),BH116=0),1,0))*(AY116+(($C$88-BB116)/(BB117-BB116))*(AY117-AY116))</f>
        <v>0</v>
      </c>
      <c r="CD117" s="0" t="n">
        <f aca="false">(IF(AND(OR(AND(BB117&gt;=$C$88,BB116&lt;=$C$88),AND(BB117&lt;=$C$88,BB116&gt;=$C$88)),BH116=0),1,0))*(AZ116+(($C$88-BB116)/(BB117-BB116))*(AZ117-AZ116))</f>
        <v>0</v>
      </c>
      <c r="CE117" s="0" t="n">
        <f aca="false">(IF(AND(OR(AND(BB117&gt;=$C$88,BB116&lt;=$C$88),AND(BB117&lt;=$C$88,BB116&gt;=$C$88)),BH116=0),1,0))*(BA116+(($C$88-BB116)/(BB117-BB116))*(BA117-BA116))</f>
        <v>0</v>
      </c>
      <c r="CF117" s="0" t="n">
        <f aca="false">(IF(AND(OR(AND(BB117&gt;=$C$88,BB116&lt;=$C$88),AND(BB117&lt;=$C$88,BB116&gt;=$C$88)),BH116=0),1,0))*(BB116+(($C$88-BB116)/(BB117-BB116))*(BB117-BB116))</f>
        <v>0</v>
      </c>
      <c r="CG117" s="0" t="n">
        <f aca="false">(IF(AND(OR(AND(BB117&gt;=$C$88,BB116&lt;=$C$88),AND(BB117&lt;=$C$88,BB116&gt;=$C$88)),BH116=0),1,0))*(BC116+(($C$88-BB116)/(BB117-BB116))*(BC117-BC116))</f>
        <v>0</v>
      </c>
      <c r="CI117" s="0" t="n">
        <f aca="false">(IF(AND(OR(AND(BC117&gt;=$C$95,BC116&lt;=$C$95),AND(BC117&lt;=$C$95,BC116&gt;=$C$95)),BI116=0),1,0))*(AY116+(($C$95-BC116)/(BC117-BC116))*(AY117-AY116))</f>
        <v>0</v>
      </c>
      <c r="CJ117" s="0" t="n">
        <f aca="false">(IF(AND(OR(AND(BC117&gt;=$C$95,BC116&lt;=$C$95),AND(BC117&lt;=$C$95,BC116&gt;=$C$95)),BI116=0),1,0))*(AZ116+(($C$95-BC116)/(BC117-BC116))*(AZ117-AZ116))</f>
        <v>0</v>
      </c>
      <c r="CK117" s="0" t="n">
        <f aca="false">(IF(AND(OR(AND(BC117&gt;=$C$95,BC116&lt;=$C$95),AND(BC117&lt;=$C$95,BC116&gt;=$C$95)),BI116=0),1,0))*(BA116+(($C$95-BC116)/(BC117-BC116))*(BA117-BA116))</f>
        <v>0</v>
      </c>
      <c r="CL117" s="0" t="n">
        <f aca="false">(IF(AND(OR(AND(BC117&gt;=$C$95,BC116&lt;=$C$95),AND(BC117&lt;=$C$95,BC116&gt;=$C$95)),BI116=0),1,0))*(BB116+(($C$95-BC116)/(BC117-BC116))*(BB117-BB116))</f>
        <v>0</v>
      </c>
      <c r="CM117" s="0" t="n">
        <f aca="false">(IF(AND(OR(AND(BC117&gt;=$C$95,BC116&lt;=$C$95),AND(BC117&lt;=$C$95,BC116&gt;=$C$95)),BI116=0),1,0))*(BC116+(($C$95-BC116)/(BC117-BC116))*(BC117-BC116))</f>
        <v>0</v>
      </c>
      <c r="CN117" s="4"/>
      <c r="CO117" s="4"/>
      <c r="CP117" s="4"/>
      <c r="CQ117" s="4"/>
      <c r="CR117" s="4"/>
      <c r="CS117" s="4"/>
      <c r="CT117" s="57"/>
      <c r="CU117" s="58"/>
      <c r="CV117" s="58"/>
      <c r="CW117" s="59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57"/>
      <c r="EO117" s="58"/>
      <c r="EP117" s="58"/>
      <c r="EQ117" s="59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57"/>
      <c r="GI117" s="58"/>
      <c r="GJ117" s="58"/>
      <c r="GK117" s="59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</row>
    <row r="118" customFormat="false" ht="12.75" hidden="false" customHeight="false" outlineLevel="0" collapsed="false">
      <c r="B118" s="20" t="s">
        <v>16</v>
      </c>
      <c r="C118" s="20" t="n">
        <f aca="false">AA126</f>
        <v>0</v>
      </c>
      <c r="E118" s="48" t="n">
        <v>200</v>
      </c>
      <c r="F118" s="48" t="n">
        <v>0.00113042888471886</v>
      </c>
      <c r="G118" s="48" t="n">
        <v>831.1</v>
      </c>
      <c r="H118" s="48" t="n">
        <v>865.02</v>
      </c>
      <c r="I118" s="48" t="n">
        <v>2.2888</v>
      </c>
      <c r="K118" s="0" t="n">
        <f aca="false">IF(AND(OR(AND(E118&gt;=$C$67,E117&lt;=$C$67),AND(E118&lt;=$C$67,E117&gt;=$C$67)),K117=0),1,0)</f>
        <v>0</v>
      </c>
      <c r="L118" s="0" t="n">
        <f aca="false">IF(AND(OR(AND(F118&gt;=$C$74,F117&lt;=$C$74),AND(F118&lt;=$C$74,F117&gt;=$C$74)),L117=0),1,0)</f>
        <v>0</v>
      </c>
      <c r="M118" s="0" t="n">
        <f aca="false">IF(AND(OR(AND(G118&gt;=$C$81,G117&lt;=$C$81),AND(G118&lt;=$C$81,G117&gt;=$C$81)),M117=0),1,0)</f>
        <v>0</v>
      </c>
      <c r="N118" s="0" t="n">
        <f aca="false">IF(AND(OR(AND(H118&gt;=$C$88,H117&lt;=$C$88),AND(H118&lt;=$C$88,H117&gt;=$C$88)),N117=0),1,0)</f>
        <v>0</v>
      </c>
      <c r="O118" s="0" t="n">
        <f aca="false">IF(AND(OR(AND(I118&gt;=$C$95,I117&lt;=$C$95),AND(I118&lt;=$C$95,I117&gt;=$C$95)),O117=0),1,0)</f>
        <v>0</v>
      </c>
      <c r="Q118" s="0" t="n">
        <f aca="false">(IF(AND(OR(AND(E118&gt;=$C$67,E117&lt;=$C$67),AND(E118&lt;=$C$67,E117&gt;=$C$67)),K117=0),1,0))*(E117+(($C$67-E117)/(E118-E117))*(E118-E117))</f>
        <v>0</v>
      </c>
      <c r="R118" s="0" t="n">
        <f aca="false">(IF(AND(OR(AND(E118&gt;=$C$67,E117&lt;=$C$67),AND(E118&lt;=$C$67,E117&gt;=$C$67)),K117=0),1,0))*(F117+(($C$67-E117)/(E118-E117))*(F118-F117))</f>
        <v>0</v>
      </c>
      <c r="S118" s="0" t="n">
        <f aca="false">(IF(AND(OR(AND(E118&gt;=$C$67,E117&lt;=$C$67),AND(E118&lt;=$C$67,E117&gt;=$C$67)),K117=0),1,0))*(G117+(($C$67-E117)/(E118-E117))*(G118-G117))</f>
        <v>0</v>
      </c>
      <c r="T118" s="0" t="n">
        <f aca="false">(IF(AND(OR(AND(E118&gt;=$C$67,E117&lt;=$C$67),AND(E118&lt;=$C$67,E117&gt;=$C$67)),K117=0),1,0))*(H117+(($C$67-E117)/(E118-E117))*(H118-H117))</f>
        <v>0</v>
      </c>
      <c r="U118" s="0" t="n">
        <f aca="false">(IF(AND(OR(AND(E118&gt;=$C$67,E117&lt;=$C$67),AND(E118&lt;=$C$67,E117&gt;=$C$67)),K117=0),1,0))*(I117+(($C$67-E117)/(E118-E117))*(I118-I117))</f>
        <v>0</v>
      </c>
      <c r="W118" s="0" t="n">
        <f aca="false">(IF(AND(OR(AND(F118&gt;=$C$74,F117&lt;=$C$74),AND(F118&lt;=$C$74,F117&gt;=$C$74)),L117=0),1,0))*(E117+(($C$74-F117)/(F118-F117))*(E118-E117))</f>
        <v>-0</v>
      </c>
      <c r="X118" s="0" t="n">
        <f aca="false">(IF(AND(OR(AND(F118&gt;=$C$74,F117&lt;=$C$74),AND(F118&lt;=$C$74,F117&gt;=$C$74)),L117=0),1,0))*(F117+(($C$74-F117)/(F118-F117))*(F118-F117))</f>
        <v>0</v>
      </c>
      <c r="Y118" s="0" t="n">
        <f aca="false">(IF(AND(OR(AND(F118&gt;=$C$74,F117&lt;=$C$74),AND(F118&lt;=$C$74,F117&gt;=$C$74)),L117=0),1,0))*(G117+(($C$74-F117)/(F118-F117))*(G118-G117))</f>
        <v>-0</v>
      </c>
      <c r="Z118" s="0" t="n">
        <f aca="false">(IF(AND(OR(AND(F118&gt;=$C$74,F117&lt;=$C$74),AND(F118&lt;=$C$74,F117&gt;=$C$74)),L117=0),1,0))*(H117+(($C$74-F117)/(F118-F117))*(H118-H117))</f>
        <v>-0</v>
      </c>
      <c r="AA118" s="0" t="n">
        <f aca="false">(IF(AND(OR(AND(F118&gt;=$C$74,F117&lt;=$C$74),AND(F118&lt;=$C$74,F117&gt;=$C$74)),L117=0),1,0))*(I117+(($C$74-F117)/(F118-F117))*(I118-I117))</f>
        <v>-0</v>
      </c>
      <c r="AC118" s="0" t="n">
        <f aca="false">(IF(AND(OR(AND(G118&gt;=$C$81,G117&lt;=$C$81),AND(G118&lt;=$C$81,G117&gt;=$C$81)),M117=0),1,0))*(E117+(($C$81-G117)/(G118-G117))*(E118-E117))</f>
        <v>0</v>
      </c>
      <c r="AD118" s="0" t="n">
        <f aca="false">(IF(AND(OR(AND(G118&gt;=$C$81,G117&lt;=$C$81),AND(G118&lt;=$C$81,G117&gt;=$C$81)),M117=0),1,0))*(F117+(($C$81-G117)/(G118-G117))*(F118-F117))</f>
        <v>0</v>
      </c>
      <c r="AE118" s="0" t="n">
        <f aca="false">(IF(AND(OR(AND(G118&gt;=$C$81,G117&lt;=$C$81),AND(G118&lt;=$C$81,G117&gt;=$C$81)),M117=0),1,0))*(G117+(($C$81-G117)/(G118-G117))*(G118-G117))</f>
        <v>0</v>
      </c>
      <c r="AF118" s="0" t="n">
        <f aca="false">(IF(AND(OR(AND(G118&gt;=$C$81,G117&lt;=$C$81),AND(G118&lt;=$C$81,G117&gt;=$C$81)),M117=0),1,0))*(H117+(($C$81-G117)/(G118-G117))*(H118-H117))</f>
        <v>0</v>
      </c>
      <c r="AG118" s="0" t="n">
        <f aca="false">(IF(AND(OR(AND(G118&gt;=$C$81,G117&lt;=$C$81),AND(G118&lt;=$C$81,G117&gt;=$C$81)),M117=0),1,0))*(I117+(($C$81-G117)/(G118-G117))*(I118-I117))</f>
        <v>0</v>
      </c>
      <c r="AI118" s="0" t="n">
        <f aca="false">(IF(AND(OR(AND(H118&gt;=$C$88,H117&lt;=$C$88),AND(H118&lt;=$C$88,H117&gt;=$C$88)),N117=0),1,0))*(E117+(($C$88-H117)/(H118-H117))*(E118-E117))</f>
        <v>0</v>
      </c>
      <c r="AJ118" s="0" t="n">
        <f aca="false">(IF(AND(OR(AND(H118&gt;=$C$88,H117&lt;=$C$88),AND(H118&lt;=$C$88,H117&gt;=$C$88)),N117=0),1,0))*(F117+(($C$88-H117)/(H118-H117))*(F118-F117))</f>
        <v>0</v>
      </c>
      <c r="AK118" s="0" t="n">
        <f aca="false">(IF(AND(OR(AND(H118&gt;=$C$88,H117&lt;=$C$88),AND(H118&lt;=$C$88,H117&gt;=$C$88)),N117=0),1,0))*(G117+(($C$88-H117)/(H118-H117))*(G118-G117))</f>
        <v>0</v>
      </c>
      <c r="AL118" s="0" t="n">
        <f aca="false">(IF(AND(OR(AND(H118&gt;=$C$88,H117&lt;=$C$88),AND(H118&lt;=$C$88,H117&gt;=$C$88)),N117=0),1,0))*(H117+(($C$88-H117)/(H118-H117))*(H118-H117))</f>
        <v>0</v>
      </c>
      <c r="AM118" s="0" t="n">
        <f aca="false">(IF(AND(OR(AND(H118&gt;=$C$88,H117&lt;=$C$88),AND(H118&lt;=$C$88,H117&gt;=$C$88)),N117=0),1,0))*(I117+(($C$88-H117)/(H118-H117))*(I118-I117))</f>
        <v>0</v>
      </c>
      <c r="AO118" s="0" t="n">
        <f aca="false">(IF(AND(OR(AND(I118&gt;=$C$95,I117&lt;=$C$95),AND(I118&lt;=$C$95,I117&gt;=$C$95)),O117=0),1,0))*(E117+(($C$95-I117)/(I118-I117))*(E118-E117))</f>
        <v>0</v>
      </c>
      <c r="AP118" s="0" t="n">
        <f aca="false">(IF(AND(OR(AND(I118&gt;=$C$95,I117&lt;=$C$95),AND(I118&lt;=$C$95,I117&gt;=$C$95)),O117=0),1,0))*(F117+(($C$95-I117)/(I118-I117))*(F118-F117))</f>
        <v>0</v>
      </c>
      <c r="AQ118" s="0" t="n">
        <f aca="false">(IF(AND(OR(AND(I118&gt;=$C$95,I117&lt;=$C$95),AND(I118&lt;=$C$95,I117&gt;=$C$95)),O117=0),1,0))*(G117+(($C$95-I117)/(I118-I117))*(G118-G117))</f>
        <v>0</v>
      </c>
      <c r="AR118" s="0" t="n">
        <f aca="false">(IF(AND(OR(AND(I118&gt;=$C$95,I117&lt;=$C$95),AND(I118&lt;=$C$95,I117&gt;=$C$95)),O117=0),1,0))*(H117+(($C$95-I117)/(I118-I117))*(H118-H117))</f>
        <v>0</v>
      </c>
      <c r="AS118" s="0" t="n">
        <f aca="false">(IF(AND(OR(AND(I118&gt;=$C$95,I117&lt;=$C$95),AND(I118&lt;=$C$95,I117&gt;=$C$95)),O117=0),1,0))*(I117+(($C$95-I117)/(I118-I117))*(I118-I117))</f>
        <v>0</v>
      </c>
      <c r="AV118" s="20" t="s">
        <v>16</v>
      </c>
      <c r="AW118" s="20" t="n">
        <f aca="false">BU126</f>
        <v>0</v>
      </c>
      <c r="AY118" s="48" t="n">
        <v>200</v>
      </c>
      <c r="AZ118" s="56" t="n">
        <v>0.0011146</v>
      </c>
      <c r="BA118" s="40" t="n">
        <v>819.7</v>
      </c>
      <c r="BB118" s="40" t="n">
        <v>875.5</v>
      </c>
      <c r="BC118" s="39" t="n">
        <v>2.2634</v>
      </c>
      <c r="BE118" s="0" t="n">
        <f aca="false">IF(AND(OR(AND(AY118&gt;=$C$67,AY117&lt;=$C$67),AND(AY118&lt;=$C$67,AY117&gt;=$C$67)),BE117=0),1,0)</f>
        <v>0</v>
      </c>
      <c r="BF118" s="0" t="n">
        <f aca="false">IF(AND(OR(AND(AZ118&gt;=$C$74,AZ117&lt;=$C$74),AND(AZ118&lt;=$C$74,AZ117&gt;=$C$74)),BF117=0),1,0)</f>
        <v>0</v>
      </c>
      <c r="BG118" s="0" t="n">
        <f aca="false">IF(AND(OR(AND(BA118&gt;=$C$81,BA117&lt;=$C$81),AND(BA118&lt;=$C$81,BA117&gt;=$C$81)),BG117=0),1,0)</f>
        <v>0</v>
      </c>
      <c r="BH118" s="0" t="n">
        <f aca="false">IF(AND(OR(AND(BB118&gt;=$C$88,BB117&lt;=$C$88),AND(BB118&lt;=$C$88,BB117&gt;=$C$88)),BH117=0),1,0)</f>
        <v>0</v>
      </c>
      <c r="BI118" s="0" t="n">
        <f aca="false">IF(AND(OR(AND(BC118&gt;=$C$95,BC117&lt;=$C$95),AND(BC118&lt;=$C$95,BC117&gt;=$C$95)),BI117=0),1,0)</f>
        <v>0</v>
      </c>
      <c r="BK118" s="0" t="n">
        <f aca="false">(IF(AND(OR(AND(AY118&gt;=$C$67,AY117&lt;=$C$67),AND(AY118&lt;=$C$67,AY117&gt;=$C$67)),BE117=0),1,0))*(AY117+(($C$67-AY117)/(AY118-AY117))*(AY118-AY117))</f>
        <v>0</v>
      </c>
      <c r="BL118" s="0" t="n">
        <f aca="false">(IF(AND(OR(AND(AY118&gt;=$C$67,AY117&lt;=$C$67),AND(AY118&lt;=$C$67,AY117&gt;=$C$67)),BE117=0),1,0))*(AZ117+(($C$67-AY117)/(AY118-AY117))*(AZ118-AZ117))</f>
        <v>0</v>
      </c>
      <c r="BM118" s="0" t="n">
        <f aca="false">(IF(AND(OR(AND(AY118&gt;=$C$67,AY117&lt;=$C$67),AND(AY118&lt;=$C$67,AY117&gt;=$C$67)),BE117=0),1,0))*(BA117+(($C$67-AY117)/(AY118-AY117))*(BA118-BA117))</f>
        <v>0</v>
      </c>
      <c r="BN118" s="0" t="n">
        <f aca="false">(IF(AND(OR(AND(AY118&gt;=$C$67,AY117&lt;=$C$67),AND(AY118&lt;=$C$67,AY117&gt;=$C$67)),BE117=0),1,0))*(BB117+(($C$67-AY117)/(AY118-AY117))*(BB118-BB117))</f>
        <v>0</v>
      </c>
      <c r="BO118" s="0" t="n">
        <f aca="false">(IF(AND(OR(AND(AY118&gt;=$C$67,AY117&lt;=$C$67),AND(AY118&lt;=$C$67,AY117&gt;=$C$67)),BE117=0),1,0))*(BC117+(($C$67-AY117)/(AY118-AY117))*(BC118-BC117))</f>
        <v>0</v>
      </c>
      <c r="BQ118" s="0" t="n">
        <f aca="false">(IF(AND(OR(AND(AZ118&gt;=$C$74,AZ117&lt;=$C$74),AND(AZ118&lt;=$C$74,AZ117&gt;=$C$74)),BF117=0),1,0))*(AY117+(($C$74-AZ117)/(AZ118-AZ117))*(AY118-AY117))</f>
        <v>-0</v>
      </c>
      <c r="BR118" s="0" t="n">
        <f aca="false">(IF(AND(OR(AND(AZ118&gt;=$C$74,AZ117&lt;=$C$74),AND(AZ118&lt;=$C$74,AZ117&gt;=$C$74)),BF117=0),1,0))*(AZ117+(($C$74-AZ117)/(AZ118-AZ117))*(AZ118-AZ117))</f>
        <v>0</v>
      </c>
      <c r="BS118" s="0" t="n">
        <f aca="false">(IF(AND(OR(AND(AZ118&gt;=$C$74,AZ117&lt;=$C$74),AND(AZ118&lt;=$C$74,AZ117&gt;=$C$74)),BF117=0),1,0))*(BA117+(($C$74-AZ117)/(AZ118-AZ117))*(BA118-BA117))</f>
        <v>-0</v>
      </c>
      <c r="BT118" s="0" t="n">
        <f aca="false">(IF(AND(OR(AND(AZ118&gt;=$C$74,AZ117&lt;=$C$74),AND(AZ118&lt;=$C$74,AZ117&gt;=$C$74)),BF117=0),1,0))*(BB117+(($C$74-AZ117)/(AZ118-AZ117))*(BB118-BB117))</f>
        <v>-0</v>
      </c>
      <c r="BU118" s="0" t="n">
        <f aca="false">(IF(AND(OR(AND(AZ118&gt;=$C$74,AZ117&lt;=$C$74),AND(AZ118&lt;=$C$74,AZ117&gt;=$C$74)),BF117=0),1,0))*(BC117+(($C$74-AZ117)/(AZ118-AZ117))*(BC118-BC117))</f>
        <v>-0</v>
      </c>
      <c r="BW118" s="0" t="n">
        <f aca="false">(IF(AND(OR(AND(BA118&gt;=$C$81,BA117&lt;=$C$81),AND(BA118&lt;=$C$81,BA117&gt;=$C$81)),BG117=0),1,0))*(AY117+(($C$81-BA117)/(BA118-BA117))*(AY118-AY117))</f>
        <v>0</v>
      </c>
      <c r="BX118" s="0" t="n">
        <f aca="false">(IF(AND(OR(AND(BA118&gt;=$C$81,BA117&lt;=$C$81),AND(BA118&lt;=$C$81,BA117&gt;=$C$81)),BG117=0),1,0))*(AZ117+(($C$81-BA117)/(BA118-BA117))*(AZ118-AZ117))</f>
        <v>0</v>
      </c>
      <c r="BY118" s="0" t="n">
        <f aca="false">(IF(AND(OR(AND(BA118&gt;=$C$81,BA117&lt;=$C$81),AND(BA118&lt;=$C$81,BA117&gt;=$C$81)),BG117=0),1,0))*(BA117+(($C$81-BA117)/(BA118-BA117))*(BA118-BA117))</f>
        <v>0</v>
      </c>
      <c r="BZ118" s="0" t="n">
        <f aca="false">(IF(AND(OR(AND(BA118&gt;=$C$81,BA117&lt;=$C$81),AND(BA118&lt;=$C$81,BA117&gt;=$C$81)),BG117=0),1,0))*(BB117+(($C$81-BA117)/(BA118-BA117))*(BB118-BB117))</f>
        <v>0</v>
      </c>
      <c r="CA118" s="0" t="n">
        <f aca="false">(IF(AND(OR(AND(BA118&gt;=$C$81,BA117&lt;=$C$81),AND(BA118&lt;=$C$81,BA117&gt;=$C$81)),BG117=0),1,0))*(BC117+(($C$81-BA117)/(BA118-BA117))*(BC118-BC117))</f>
        <v>0</v>
      </c>
      <c r="CC118" s="0" t="n">
        <f aca="false">(IF(AND(OR(AND(BB118&gt;=$C$88,BB117&lt;=$C$88),AND(BB118&lt;=$C$88,BB117&gt;=$C$88)),BH117=0),1,0))*(AY117+(($C$88-BB117)/(BB118-BB117))*(AY118-AY117))</f>
        <v>0</v>
      </c>
      <c r="CD118" s="0" t="n">
        <f aca="false">(IF(AND(OR(AND(BB118&gt;=$C$88,BB117&lt;=$C$88),AND(BB118&lt;=$C$88,BB117&gt;=$C$88)),BH117=0),1,0))*(AZ117+(($C$88-BB117)/(BB118-BB117))*(AZ118-AZ117))</f>
        <v>0</v>
      </c>
      <c r="CE118" s="0" t="n">
        <f aca="false">(IF(AND(OR(AND(BB118&gt;=$C$88,BB117&lt;=$C$88),AND(BB118&lt;=$C$88,BB117&gt;=$C$88)),BH117=0),1,0))*(BA117+(($C$88-BB117)/(BB118-BB117))*(BA118-BA117))</f>
        <v>0</v>
      </c>
      <c r="CF118" s="0" t="n">
        <f aca="false">(IF(AND(OR(AND(BB118&gt;=$C$88,BB117&lt;=$C$88),AND(BB118&lt;=$C$88,BB117&gt;=$C$88)),BH117=0),1,0))*(BB117+(($C$88-BB117)/(BB118-BB117))*(BB118-BB117))</f>
        <v>0</v>
      </c>
      <c r="CG118" s="0" t="n">
        <f aca="false">(IF(AND(OR(AND(BB118&gt;=$C$88,BB117&lt;=$C$88),AND(BB118&lt;=$C$88,BB117&gt;=$C$88)),BH117=0),1,0))*(BC117+(($C$88-BB117)/(BB118-BB117))*(BC118-BC117))</f>
        <v>0</v>
      </c>
      <c r="CI118" s="0" t="n">
        <f aca="false">(IF(AND(OR(AND(BC118&gt;=$C$95,BC117&lt;=$C$95),AND(BC118&lt;=$C$95,BC117&gt;=$C$95)),BI117=0),1,0))*(AY117+(($C$95-BC117)/(BC118-BC117))*(AY118-AY117))</f>
        <v>0</v>
      </c>
      <c r="CJ118" s="0" t="n">
        <f aca="false">(IF(AND(OR(AND(BC118&gt;=$C$95,BC117&lt;=$C$95),AND(BC118&lt;=$C$95,BC117&gt;=$C$95)),BI117=0),1,0))*(AZ117+(($C$95-BC117)/(BC118-BC117))*(AZ118-AZ117))</f>
        <v>0</v>
      </c>
      <c r="CK118" s="0" t="n">
        <f aca="false">(IF(AND(OR(AND(BC118&gt;=$C$95,BC117&lt;=$C$95),AND(BC118&lt;=$C$95,BC117&gt;=$C$95)),BI117=0),1,0))*(BA117+(($C$95-BC117)/(BC118-BC117))*(BA118-BA117))</f>
        <v>0</v>
      </c>
      <c r="CL118" s="0" t="n">
        <f aca="false">(IF(AND(OR(AND(BC118&gt;=$C$95,BC117&lt;=$C$95),AND(BC118&lt;=$C$95,BC117&gt;=$C$95)),BI117=0),1,0))*(BB117+(($C$95-BC117)/(BC118-BC117))*(BB118-BB117))</f>
        <v>0</v>
      </c>
      <c r="CM118" s="0" t="n">
        <f aca="false">(IF(AND(OR(AND(BC118&gt;=$C$95,BC117&lt;=$C$95),AND(BC118&lt;=$C$95,BC117&gt;=$C$95)),BI117=0),1,0))*(BC117+(($C$95-BC117)/(BC118-BC117))*(BC118-BC117))</f>
        <v>0</v>
      </c>
      <c r="CN118" s="4"/>
      <c r="CO118" s="4"/>
      <c r="CP118" s="4"/>
      <c r="CQ118" s="4"/>
      <c r="CR118" s="4"/>
      <c r="CS118" s="4"/>
      <c r="CT118" s="57"/>
      <c r="CU118" s="58"/>
      <c r="CV118" s="58"/>
      <c r="CW118" s="59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57"/>
      <c r="EO118" s="58"/>
      <c r="EP118" s="58"/>
      <c r="EQ118" s="59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57"/>
      <c r="GI118" s="58"/>
      <c r="GJ118" s="58"/>
      <c r="GK118" s="59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</row>
    <row r="119" customFormat="false" ht="12.75" hidden="false" customHeight="false" outlineLevel="0" collapsed="false">
      <c r="E119" s="48" t="n">
        <v>240</v>
      </c>
      <c r="F119" s="48" t="n">
        <v>0.00119274809160305</v>
      </c>
      <c r="G119" s="48" t="n">
        <v>1006.9</v>
      </c>
      <c r="H119" s="48" t="n">
        <v>1042.7</v>
      </c>
      <c r="I119" s="48" t="n">
        <v>2.6491</v>
      </c>
      <c r="K119" s="0" t="n">
        <f aca="false">IF(AND(OR(AND(E119&gt;=$C$67,E118&lt;=$C$67),AND(E119&lt;=$C$67,E118&gt;=$C$67)),K118=0),1,0)</f>
        <v>0</v>
      </c>
      <c r="L119" s="0" t="n">
        <f aca="false">IF(AND(OR(AND(F119&gt;=$C$74,F118&lt;=$C$74),AND(F119&lt;=$C$74,F118&gt;=$C$74)),L118=0),1,0)</f>
        <v>0</v>
      </c>
      <c r="M119" s="0" t="n">
        <f aca="false">IF(AND(OR(AND(G119&gt;=$C$81,G118&lt;=$C$81),AND(G119&lt;=$C$81,G118&gt;=$C$81)),M118=0),1,0)</f>
        <v>0</v>
      </c>
      <c r="N119" s="0" t="n">
        <f aca="false">IF(AND(OR(AND(H119&gt;=$C$88,H118&lt;=$C$88),AND(H119&lt;=$C$88,H118&gt;=$C$88)),N118=0),1,0)</f>
        <v>0</v>
      </c>
      <c r="O119" s="0" t="n">
        <f aca="false">IF(AND(OR(AND(I119&gt;=$C$95,I118&lt;=$C$95),AND(I119&lt;=$C$95,I118&gt;=$C$95)),O118=0),1,0)</f>
        <v>1</v>
      </c>
      <c r="Q119" s="0" t="n">
        <f aca="false">(IF(AND(OR(AND(E119&gt;=$C$67,E118&lt;=$C$67),AND(E119&lt;=$C$67,E118&gt;=$C$67)),K118=0),1,0))*(E118+(($C$67-E118)/(E119-E118))*(E119-E118))</f>
        <v>0</v>
      </c>
      <c r="R119" s="0" t="n">
        <f aca="false">(IF(AND(OR(AND(E119&gt;=$C$67,E118&lt;=$C$67),AND(E119&lt;=$C$67,E118&gt;=$C$67)),K118=0),1,0))*(F118+(($C$67-E118)/(E119-E118))*(F119-F118))</f>
        <v>0</v>
      </c>
      <c r="S119" s="0" t="n">
        <f aca="false">(IF(AND(OR(AND(E119&gt;=$C$67,E118&lt;=$C$67),AND(E119&lt;=$C$67,E118&gt;=$C$67)),K118=0),1,0))*(G118+(($C$67-E118)/(E119-E118))*(G119-G118))</f>
        <v>0</v>
      </c>
      <c r="T119" s="0" t="n">
        <f aca="false">(IF(AND(OR(AND(E119&gt;=$C$67,E118&lt;=$C$67),AND(E119&lt;=$C$67,E118&gt;=$C$67)),K118=0),1,0))*(H118+(($C$67-E118)/(E119-E118))*(H119-H118))</f>
        <v>0</v>
      </c>
      <c r="U119" s="0" t="n">
        <f aca="false">(IF(AND(OR(AND(E119&gt;=$C$67,E118&lt;=$C$67),AND(E119&lt;=$C$67,E118&gt;=$C$67)),K118=0),1,0))*(I118+(($C$67-E118)/(E119-E118))*(I119-I118))</f>
        <v>0</v>
      </c>
      <c r="W119" s="0" t="n">
        <f aca="false">(IF(AND(OR(AND(F119&gt;=$C$74,F118&lt;=$C$74),AND(F119&lt;=$C$74,F118&gt;=$C$74)),L118=0),1,0))*(E118+(($C$74-F118)/(F119-F118))*(E119-E118))</f>
        <v>-0</v>
      </c>
      <c r="X119" s="0" t="n">
        <f aca="false">(IF(AND(OR(AND(F119&gt;=$C$74,F118&lt;=$C$74),AND(F119&lt;=$C$74,F118&gt;=$C$74)),L118=0),1,0))*(F118+(($C$74-F118)/(F119-F118))*(F119-F118))</f>
        <v>0</v>
      </c>
      <c r="Y119" s="0" t="n">
        <f aca="false">(IF(AND(OR(AND(F119&gt;=$C$74,F118&lt;=$C$74),AND(F119&lt;=$C$74,F118&gt;=$C$74)),L118=0),1,0))*(G118+(($C$74-F118)/(F119-F118))*(G119-G118))</f>
        <v>-0</v>
      </c>
      <c r="Z119" s="0" t="n">
        <f aca="false">(IF(AND(OR(AND(F119&gt;=$C$74,F118&lt;=$C$74),AND(F119&lt;=$C$74,F118&gt;=$C$74)),L118=0),1,0))*(H118+(($C$74-F118)/(F119-F118))*(H119-H118))</f>
        <v>-0</v>
      </c>
      <c r="AA119" s="0" t="n">
        <f aca="false">(IF(AND(OR(AND(F119&gt;=$C$74,F118&lt;=$C$74),AND(F119&lt;=$C$74,F118&gt;=$C$74)),L118=0),1,0))*(I118+(($C$74-F118)/(F119-F118))*(I119-I118))</f>
        <v>0</v>
      </c>
      <c r="AC119" s="0" t="n">
        <f aca="false">(IF(AND(OR(AND(G119&gt;=$C$81,G118&lt;=$C$81),AND(G119&lt;=$C$81,G118&gt;=$C$81)),M118=0),1,0))*(E118+(($C$81-G118)/(G119-G118))*(E119-E118))</f>
        <v>0</v>
      </c>
      <c r="AD119" s="0" t="n">
        <f aca="false">(IF(AND(OR(AND(G119&gt;=$C$81,G118&lt;=$C$81),AND(G119&lt;=$C$81,G118&gt;=$C$81)),M118=0),1,0))*(F118+(($C$81-G118)/(G119-G118))*(F119-F118))</f>
        <v>0</v>
      </c>
      <c r="AE119" s="0" t="n">
        <f aca="false">(IF(AND(OR(AND(G119&gt;=$C$81,G118&lt;=$C$81),AND(G119&lt;=$C$81,G118&gt;=$C$81)),M118=0),1,0))*(G118+(($C$81-G118)/(G119-G118))*(G119-G118))</f>
        <v>0</v>
      </c>
      <c r="AF119" s="0" t="n">
        <f aca="false">(IF(AND(OR(AND(G119&gt;=$C$81,G118&lt;=$C$81),AND(G119&lt;=$C$81,G118&gt;=$C$81)),M118=0),1,0))*(H118+(($C$81-G118)/(G119-G118))*(H119-H118))</f>
        <v>0</v>
      </c>
      <c r="AG119" s="0" t="n">
        <f aca="false">(IF(AND(OR(AND(G119&gt;=$C$81,G118&lt;=$C$81),AND(G119&lt;=$C$81,G118&gt;=$C$81)),M118=0),1,0))*(I118+(($C$81-G118)/(G119-G118))*(I119-I118))</f>
        <v>0</v>
      </c>
      <c r="AI119" s="0" t="n">
        <f aca="false">(IF(AND(OR(AND(H119&gt;=$C$88,H118&lt;=$C$88),AND(H119&lt;=$C$88,H118&gt;=$C$88)),N118=0),1,0))*(E118+(($C$88-H118)/(H119-H118))*(E119-E118))</f>
        <v>0</v>
      </c>
      <c r="AJ119" s="0" t="n">
        <f aca="false">(IF(AND(OR(AND(H119&gt;=$C$88,H118&lt;=$C$88),AND(H119&lt;=$C$88,H118&gt;=$C$88)),N118=0),1,0))*(F118+(($C$88-H118)/(H119-H118))*(F119-F118))</f>
        <v>0</v>
      </c>
      <c r="AK119" s="0" t="n">
        <f aca="false">(IF(AND(OR(AND(H119&gt;=$C$88,H118&lt;=$C$88),AND(H119&lt;=$C$88,H118&gt;=$C$88)),N118=0),1,0))*(G118+(($C$88-H118)/(H119-H118))*(G119-G118))</f>
        <v>0</v>
      </c>
      <c r="AL119" s="0" t="n">
        <f aca="false">(IF(AND(OR(AND(H119&gt;=$C$88,H118&lt;=$C$88),AND(H119&lt;=$C$88,H118&gt;=$C$88)),N118=0),1,0))*(H118+(($C$88-H118)/(H119-H118))*(H119-H118))</f>
        <v>0</v>
      </c>
      <c r="AM119" s="0" t="n">
        <f aca="false">(IF(AND(OR(AND(H119&gt;=$C$88,H118&lt;=$C$88),AND(H119&lt;=$C$88,H118&gt;=$C$88)),N118=0),1,0))*(I118+(($C$88-H118)/(H119-H118))*(I119-I118))</f>
        <v>0</v>
      </c>
      <c r="AO119" s="0" t="n">
        <f aca="false">(IF(AND(OR(AND(I119&gt;=$C$95,I118&lt;=$C$95),AND(I119&lt;=$C$95,I118&gt;=$C$95)),O118=0),1,0))*(E118+(($C$95-I118)/(I119-I118))*(E119-E118))</f>
        <v>223.447127393838</v>
      </c>
      <c r="AP119" s="0" t="n">
        <f aca="false">(IF(AND(OR(AND(I119&gt;=$C$95,I118&lt;=$C$95),AND(I119&lt;=$C$95,I118&gt;=$C$95)),O118=0),1,0))*(F118+(($C$95-I118)/(I119-I118))*(F119-F118))</f>
        <v>0.00116695904429128</v>
      </c>
      <c r="AQ119" s="0" t="n">
        <f aca="false">(IF(AND(OR(AND(I119&gt;=$C$95,I118&lt;=$C$95),AND(I119&lt;=$C$95,I118&gt;=$C$95)),O118=0),1,0))*(G118+(($C$95-I118)/(I119-I118))*(G119-G118))</f>
        <v>934.15012489592</v>
      </c>
      <c r="AR119" s="0" t="n">
        <f aca="false">(IF(AND(OR(AND(I119&gt;=$C$95,I118&lt;=$C$95),AND(I119&lt;=$C$95,I118&gt;=$C$95)),O118=0),1,0))*(H118+(($C$95-I118)/(I119-I118))*(H119-H118))</f>
        <v>969.172139883431</v>
      </c>
      <c r="AS119" s="0" t="n">
        <f aca="false">(IF(AND(OR(AND(I119&gt;=$C$95,I118&lt;=$C$95),AND(I119&lt;=$C$95,I118&gt;=$C$95)),O118=0),1,0))*(I118+(($C$95-I118)/(I119-I118))*(I119-I118))</f>
        <v>2.5</v>
      </c>
      <c r="AY119" s="48" t="n">
        <v>240</v>
      </c>
      <c r="AZ119" s="56" t="n">
        <v>0.0011702</v>
      </c>
      <c r="BA119" s="40" t="n">
        <v>990.7</v>
      </c>
      <c r="BB119" s="40" t="n">
        <v>1049.2</v>
      </c>
      <c r="BC119" s="39" t="n">
        <v>2.6158</v>
      </c>
      <c r="BE119" s="0" t="n">
        <f aca="false">IF(AND(OR(AND(AY119&gt;=$C$67,AY118&lt;=$C$67),AND(AY119&lt;=$C$67,AY118&gt;=$C$67)),BE118=0),1,0)</f>
        <v>0</v>
      </c>
      <c r="BF119" s="0" t="n">
        <f aca="false">IF(AND(OR(AND(AZ119&gt;=$C$74,AZ118&lt;=$C$74),AND(AZ119&lt;=$C$74,AZ118&gt;=$C$74)),BF118=0),1,0)</f>
        <v>0</v>
      </c>
      <c r="BG119" s="0" t="n">
        <f aca="false">IF(AND(OR(AND(BA119&gt;=$C$81,BA118&lt;=$C$81),AND(BA119&lt;=$C$81,BA118&gt;=$C$81)),BG118=0),1,0)</f>
        <v>0</v>
      </c>
      <c r="BH119" s="0" t="n">
        <f aca="false">IF(AND(OR(AND(BB119&gt;=$C$88,BB118&lt;=$C$88),AND(BB119&lt;=$C$88,BB118&gt;=$C$88)),BH118=0),1,0)</f>
        <v>0</v>
      </c>
      <c r="BI119" s="0" t="n">
        <f aca="false">IF(AND(OR(AND(BC119&gt;=$C$95,BC118&lt;=$C$95),AND(BC119&lt;=$C$95,BC118&gt;=$C$95)),BI118=0),1,0)</f>
        <v>1</v>
      </c>
      <c r="BK119" s="0" t="n">
        <f aca="false">(IF(AND(OR(AND(AY119&gt;=$C$67,AY118&lt;=$C$67),AND(AY119&lt;=$C$67,AY118&gt;=$C$67)),BE118=0),1,0))*(AY118+(($C$67-AY118)/(AY119-AY118))*(AY119-AY118))</f>
        <v>0</v>
      </c>
      <c r="BL119" s="0" t="n">
        <f aca="false">(IF(AND(OR(AND(AY119&gt;=$C$67,AY118&lt;=$C$67),AND(AY119&lt;=$C$67,AY118&gt;=$C$67)),BE118=0),1,0))*(AZ118+(($C$67-AY118)/(AY119-AY118))*(AZ119-AZ118))</f>
        <v>0</v>
      </c>
      <c r="BM119" s="0" t="n">
        <f aca="false">(IF(AND(OR(AND(AY119&gt;=$C$67,AY118&lt;=$C$67),AND(AY119&lt;=$C$67,AY118&gt;=$C$67)),BE118=0),1,0))*(BA118+(($C$67-AY118)/(AY119-AY118))*(BA119-BA118))</f>
        <v>0</v>
      </c>
      <c r="BN119" s="0" t="n">
        <f aca="false">(IF(AND(OR(AND(AY119&gt;=$C$67,AY118&lt;=$C$67),AND(AY119&lt;=$C$67,AY118&gt;=$C$67)),BE118=0),1,0))*(BB118+(($C$67-AY118)/(AY119-AY118))*(BB119-BB118))</f>
        <v>0</v>
      </c>
      <c r="BO119" s="0" t="n">
        <f aca="false">(IF(AND(OR(AND(AY119&gt;=$C$67,AY118&lt;=$C$67),AND(AY119&lt;=$C$67,AY118&gt;=$C$67)),BE118=0),1,0))*(BC118+(($C$67-AY118)/(AY119-AY118))*(BC119-BC118))</f>
        <v>0</v>
      </c>
      <c r="BQ119" s="0" t="n">
        <f aca="false">(IF(AND(OR(AND(AZ119&gt;=$C$74,AZ118&lt;=$C$74),AND(AZ119&lt;=$C$74,AZ118&gt;=$C$74)),BF118=0),1,0))*(AY118+(($C$74-AZ118)/(AZ119-AZ118))*(AY119-AY118))</f>
        <v>-0</v>
      </c>
      <c r="BR119" s="0" t="n">
        <f aca="false">(IF(AND(OR(AND(AZ119&gt;=$C$74,AZ118&lt;=$C$74),AND(AZ119&lt;=$C$74,AZ118&gt;=$C$74)),BF118=0),1,0))*(AZ118+(($C$74-AZ118)/(AZ119-AZ118))*(AZ119-AZ118))</f>
        <v>0</v>
      </c>
      <c r="BS119" s="0" t="n">
        <f aca="false">(IF(AND(OR(AND(AZ119&gt;=$C$74,AZ118&lt;=$C$74),AND(AZ119&lt;=$C$74,AZ118&gt;=$C$74)),BF118=0),1,0))*(BA118+(($C$74-AZ118)/(AZ119-AZ118))*(BA119-BA118))</f>
        <v>-0</v>
      </c>
      <c r="BT119" s="0" t="n">
        <f aca="false">(IF(AND(OR(AND(AZ119&gt;=$C$74,AZ118&lt;=$C$74),AND(AZ119&lt;=$C$74,AZ118&gt;=$C$74)),BF118=0),1,0))*(BB118+(($C$74-AZ118)/(AZ119-AZ118))*(BB119-BB118))</f>
        <v>-0</v>
      </c>
      <c r="BU119" s="0" t="n">
        <f aca="false">(IF(AND(OR(AND(AZ119&gt;=$C$74,AZ118&lt;=$C$74),AND(AZ119&lt;=$C$74,AZ118&gt;=$C$74)),BF118=0),1,0))*(BC118+(($C$74-AZ118)/(AZ119-AZ118))*(BC119-BC118))</f>
        <v>0</v>
      </c>
      <c r="BW119" s="0" t="n">
        <f aca="false">(IF(AND(OR(AND(BA119&gt;=$C$81,BA118&lt;=$C$81),AND(BA119&lt;=$C$81,BA118&gt;=$C$81)),BG118=0),1,0))*(AY118+(($C$81-BA118)/(BA119-BA118))*(AY119-AY118))</f>
        <v>0</v>
      </c>
      <c r="BX119" s="0" t="n">
        <f aca="false">(IF(AND(OR(AND(BA119&gt;=$C$81,BA118&lt;=$C$81),AND(BA119&lt;=$C$81,BA118&gt;=$C$81)),BG118=0),1,0))*(AZ118+(($C$81-BA118)/(BA119-BA118))*(AZ119-AZ118))</f>
        <v>0</v>
      </c>
      <c r="BY119" s="0" t="n">
        <f aca="false">(IF(AND(OR(AND(BA119&gt;=$C$81,BA118&lt;=$C$81),AND(BA119&lt;=$C$81,BA118&gt;=$C$81)),BG118=0),1,0))*(BA118+(($C$81-BA118)/(BA119-BA118))*(BA119-BA118))</f>
        <v>0</v>
      </c>
      <c r="BZ119" s="0" t="n">
        <f aca="false">(IF(AND(OR(AND(BA119&gt;=$C$81,BA118&lt;=$C$81),AND(BA119&lt;=$C$81,BA118&gt;=$C$81)),BG118=0),1,0))*(BB118+(($C$81-BA118)/(BA119-BA118))*(BB119-BB118))</f>
        <v>0</v>
      </c>
      <c r="CA119" s="0" t="n">
        <f aca="false">(IF(AND(OR(AND(BA119&gt;=$C$81,BA118&lt;=$C$81),AND(BA119&lt;=$C$81,BA118&gt;=$C$81)),BG118=0),1,0))*(BC118+(($C$81-BA118)/(BA119-BA118))*(BC119-BC118))</f>
        <v>0</v>
      </c>
      <c r="CC119" s="0" t="n">
        <f aca="false">(IF(AND(OR(AND(BB119&gt;=$C$88,BB118&lt;=$C$88),AND(BB119&lt;=$C$88,BB118&gt;=$C$88)),BH118=0),1,0))*(AY118+(($C$88-BB118)/(BB119-BB118))*(AY119-AY118))</f>
        <v>0</v>
      </c>
      <c r="CD119" s="0" t="n">
        <f aca="false">(IF(AND(OR(AND(BB119&gt;=$C$88,BB118&lt;=$C$88),AND(BB119&lt;=$C$88,BB118&gt;=$C$88)),BH118=0),1,0))*(AZ118+(($C$88-BB118)/(BB119-BB118))*(AZ119-AZ118))</f>
        <v>0</v>
      </c>
      <c r="CE119" s="0" t="n">
        <f aca="false">(IF(AND(OR(AND(BB119&gt;=$C$88,BB118&lt;=$C$88),AND(BB119&lt;=$C$88,BB118&gt;=$C$88)),BH118=0),1,0))*(BA118+(($C$88-BB118)/(BB119-BB118))*(BA119-BA118))</f>
        <v>0</v>
      </c>
      <c r="CF119" s="0" t="n">
        <f aca="false">(IF(AND(OR(AND(BB119&gt;=$C$88,BB118&lt;=$C$88),AND(BB119&lt;=$C$88,BB118&gt;=$C$88)),BH118=0),1,0))*(BB118+(($C$88-BB118)/(BB119-BB118))*(BB119-BB118))</f>
        <v>0</v>
      </c>
      <c r="CG119" s="0" t="n">
        <f aca="false">(IF(AND(OR(AND(BB119&gt;=$C$88,BB118&lt;=$C$88),AND(BB119&lt;=$C$88,BB118&gt;=$C$88)),BH118=0),1,0))*(BC118+(($C$88-BB118)/(BB119-BB118))*(BC119-BC118))</f>
        <v>0</v>
      </c>
      <c r="CI119" s="0" t="n">
        <f aca="false">(IF(AND(OR(AND(BC119&gt;=$C$95,BC118&lt;=$C$95),AND(BC119&lt;=$C$95,BC118&gt;=$C$95)),BI118=0),1,0))*(AY118+(($C$95-BC118)/(BC119-BC118))*(AY119-AY118))</f>
        <v>226.855845629966</v>
      </c>
      <c r="CJ119" s="0" t="n">
        <f aca="false">(IF(AND(OR(AND(BC119&gt;=$C$95,BC118&lt;=$C$95),AND(BC119&lt;=$C$95,BC118&gt;=$C$95)),BI118=0),1,0))*(AZ118+(($C$95-BC118)/(BC119-BC118))*(AZ119-AZ118))</f>
        <v>0.00115192962542565</v>
      </c>
      <c r="CK119" s="0" t="n">
        <f aca="false">(IF(AND(OR(AND(BC119&gt;=$C$95,BC118&lt;=$C$95),AND(BC119&lt;=$C$95,BC118&gt;=$C$95)),BI118=0),1,0))*(BA118+(($C$95-BC118)/(BC119-BC118))*(BA119-BA118))</f>
        <v>934.508740068104</v>
      </c>
      <c r="CL119" s="0" t="n">
        <f aca="false">(IF(AND(OR(AND(BC119&gt;=$C$95,BC118&lt;=$C$95),AND(BC119&lt;=$C$95,BC118&gt;=$C$95)),BI118=0),1,0))*(BB118+(($C$95-BC118)/(BC119-BC118))*(BB119-BB118))</f>
        <v>992.121509648127</v>
      </c>
      <c r="CM119" s="0" t="n">
        <f aca="false">(IF(AND(OR(AND(BC119&gt;=$C$95,BC118&lt;=$C$95),AND(BC119&lt;=$C$95,BC118&gt;=$C$95)),BI118=0),1,0))*(BC118+(($C$95-BC118)/(BC119-BC118))*(BC119-BC118))</f>
        <v>2.5</v>
      </c>
      <c r="CN119" s="4"/>
      <c r="CO119" s="4"/>
      <c r="CP119" s="4"/>
      <c r="CQ119" s="4"/>
      <c r="CR119" s="4"/>
      <c r="CS119" s="4"/>
      <c r="CT119" s="57"/>
      <c r="CU119" s="58"/>
      <c r="CV119" s="58"/>
      <c r="CW119" s="59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57"/>
      <c r="EO119" s="58"/>
      <c r="EP119" s="58"/>
      <c r="EQ119" s="59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57"/>
      <c r="GI119" s="58"/>
      <c r="GJ119" s="58"/>
      <c r="GK119" s="59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</row>
    <row r="120" customFormat="false" ht="12.75" hidden="false" customHeight="false" outlineLevel="0" collapsed="false">
      <c r="A120" s="0" t="s">
        <v>37</v>
      </c>
      <c r="B120" s="10" t="s">
        <v>11</v>
      </c>
      <c r="C120" s="10" t="n">
        <f aca="false">$C$81</f>
        <v>1120.2</v>
      </c>
      <c r="E120" s="48" t="n">
        <v>280</v>
      </c>
      <c r="F120" s="48" t="n">
        <v>0.00127697612054655</v>
      </c>
      <c r="G120" s="48" t="n">
        <v>1191.5</v>
      </c>
      <c r="H120" s="48" t="n">
        <v>1229.8</v>
      </c>
      <c r="I120" s="48" t="n">
        <v>3.0001</v>
      </c>
      <c r="K120" s="0" t="n">
        <f aca="false">IF(AND(OR(AND(E120&gt;=$C$67,E119&lt;=$C$67),AND(E120&lt;=$C$67,E119&gt;=$C$67)),K119=0),1,0)</f>
        <v>0</v>
      </c>
      <c r="L120" s="0" t="n">
        <f aca="false">IF(AND(OR(AND(F120&gt;=$C$74,F119&lt;=$C$74),AND(F120&lt;=$C$74,F119&gt;=$C$74)),L119=0),1,0)</f>
        <v>0</v>
      </c>
      <c r="M120" s="0" t="n">
        <f aca="false">IF(AND(OR(AND(G120&gt;=$C$81,G119&lt;=$C$81),AND(G120&lt;=$C$81,G119&gt;=$C$81)),M119=0),1,0)</f>
        <v>1</v>
      </c>
      <c r="N120" s="0" t="n">
        <f aca="false">IF(AND(OR(AND(H120&gt;=$C$88,H119&lt;=$C$88),AND(H120&lt;=$C$88,H119&gt;=$C$88)),N119=0),1,0)</f>
        <v>1</v>
      </c>
      <c r="O120" s="0" t="n">
        <f aca="false">IF(AND(OR(AND(I120&gt;=$C$95,I119&lt;=$C$95),AND(I120&lt;=$C$95,I119&gt;=$C$95)),O119=0),1,0)</f>
        <v>0</v>
      </c>
      <c r="Q120" s="0" t="n">
        <f aca="false">(IF(AND(OR(AND(E120&gt;=$C$67,E119&lt;=$C$67),AND(E120&lt;=$C$67,E119&gt;=$C$67)),K119=0),1,0))*(E119+(($C$67-E119)/(E120-E119))*(E120-E119))</f>
        <v>0</v>
      </c>
      <c r="R120" s="0" t="n">
        <f aca="false">(IF(AND(OR(AND(E120&gt;=$C$67,E119&lt;=$C$67),AND(E120&lt;=$C$67,E119&gt;=$C$67)),K119=0),1,0))*(F119+(($C$67-E119)/(E120-E119))*(F120-F119))</f>
        <v>0</v>
      </c>
      <c r="S120" s="0" t="n">
        <f aca="false">(IF(AND(OR(AND(E120&gt;=$C$67,E119&lt;=$C$67),AND(E120&lt;=$C$67,E119&gt;=$C$67)),K119=0),1,0))*(G119+(($C$67-E119)/(E120-E119))*(G120-G119))</f>
        <v>0</v>
      </c>
      <c r="T120" s="0" t="n">
        <f aca="false">(IF(AND(OR(AND(E120&gt;=$C$67,E119&lt;=$C$67),AND(E120&lt;=$C$67,E119&gt;=$C$67)),K119=0),1,0))*(H119+(($C$67-E119)/(E120-E119))*(H120-H119))</f>
        <v>0</v>
      </c>
      <c r="U120" s="0" t="n">
        <f aca="false">(IF(AND(OR(AND(E120&gt;=$C$67,E119&lt;=$C$67),AND(E120&lt;=$C$67,E119&gt;=$C$67)),K119=0),1,0))*(I119+(($C$67-E119)/(E120-E119))*(I120-I119))</f>
        <v>0</v>
      </c>
      <c r="W120" s="0" t="n">
        <f aca="false">(IF(AND(OR(AND(F120&gt;=$C$74,F119&lt;=$C$74),AND(F120&lt;=$C$74,F119&gt;=$C$74)),L119=0),1,0))*(E119+(($C$74-F119)/(F120-F119))*(E120-E119))</f>
        <v>0</v>
      </c>
      <c r="X120" s="0" t="n">
        <f aca="false">(IF(AND(OR(AND(F120&gt;=$C$74,F119&lt;=$C$74),AND(F120&lt;=$C$74,F119&gt;=$C$74)),L119=0),1,0))*(F119+(($C$74-F119)/(F120-F119))*(F120-F119))</f>
        <v>0</v>
      </c>
      <c r="Y120" s="0" t="n">
        <f aca="false">(IF(AND(OR(AND(F120&gt;=$C$74,F119&lt;=$C$74),AND(F120&lt;=$C$74,F119&gt;=$C$74)),L119=0),1,0))*(G119+(($C$74-F119)/(F120-F119))*(G120-G119))</f>
        <v>0</v>
      </c>
      <c r="Z120" s="0" t="n">
        <f aca="false">(IF(AND(OR(AND(F120&gt;=$C$74,F119&lt;=$C$74),AND(F120&lt;=$C$74,F119&gt;=$C$74)),L119=0),1,0))*(H119+(($C$74-F119)/(F120-F119))*(H120-H119))</f>
        <v>0</v>
      </c>
      <c r="AA120" s="0" t="n">
        <f aca="false">(IF(AND(OR(AND(F120&gt;=$C$74,F119&lt;=$C$74),AND(F120&lt;=$C$74,F119&gt;=$C$74)),L119=0),1,0))*(I119+(($C$74-F119)/(F120-F119))*(I120-I119))</f>
        <v>0</v>
      </c>
      <c r="AC120" s="0" t="n">
        <f aca="false">(IF(AND(OR(AND(G120&gt;=$C$81,G119&lt;=$C$81),AND(G120&lt;=$C$81,G119&gt;=$C$81)),M119=0),1,0))*(E119+(($C$81-G119)/(G120-G119))*(E120-E119))</f>
        <v>264.550379198267</v>
      </c>
      <c r="AD120" s="0" t="n">
        <f aca="false">(IF(AND(OR(AND(G120&gt;=$C$81,G119&lt;=$C$81),AND(G120&lt;=$C$81,G119&gt;=$C$81)),M119=0),1,0))*(F119+(($C$81-G119)/(G120-G119))*(F120-F119))</f>
        <v>0.00124444384284519</v>
      </c>
      <c r="AE120" s="0" t="n">
        <f aca="false">(IF(AND(OR(AND(G120&gt;=$C$81,G119&lt;=$C$81),AND(G120&lt;=$C$81,G119&gt;=$C$81)),M119=0),1,0))*(G119+(($C$81-G119)/(G120-G119))*(G120-G119))</f>
        <v>1120.2</v>
      </c>
      <c r="AF120" s="0" t="n">
        <f aca="false">(IF(AND(OR(AND(G120&gt;=$C$81,G119&lt;=$C$81),AND(G120&lt;=$C$81,G119&gt;=$C$81)),M119=0),1,0))*(H119+(($C$81-G119)/(G120-G119))*(H120-H119))</f>
        <v>1157.53439869989</v>
      </c>
      <c r="AG120" s="0" t="n">
        <f aca="false">(IF(AND(OR(AND(G120&gt;=$C$81,G119&lt;=$C$81),AND(G120&lt;=$C$81,G119&gt;=$C$81)),M119=0),1,0))*(I119+(($C$81-G119)/(G120-G119))*(I120-I119))</f>
        <v>2.86452957746479</v>
      </c>
      <c r="AI120" s="0" t="n">
        <f aca="false">(IF(AND(OR(AND(H120&gt;=$C$88,H119&lt;=$C$88),AND(H120&lt;=$C$88,H119&gt;=$C$88)),N119=0),1,0))*(E119+(($C$88-H119)/(H120-H119))*(E120-E119))</f>
        <v>258.663816141101</v>
      </c>
      <c r="AJ120" s="0" t="n">
        <f aca="false">(IF(AND(OR(AND(H120&gt;=$C$88,H119&lt;=$C$88),AND(H120&lt;=$C$88,H119&gt;=$C$88)),N119=0),1,0))*(F119+(($C$88-H119)/(H120-H119))*(F120-F119))</f>
        <v>0.00123204850275627</v>
      </c>
      <c r="AK120" s="0" t="n">
        <f aca="false">(IF(AND(OR(AND(H120&gt;=$C$88,H119&lt;=$C$88),AND(H120&lt;=$C$88,H119&gt;=$C$88)),N119=0),1,0))*(G119+(($C$88-H119)/(H120-H119))*(G120-G119))</f>
        <v>1093.03351149118</v>
      </c>
      <c r="AL120" s="0" t="n">
        <f aca="false">(IF(AND(OR(AND(H120&gt;=$C$88,H119&lt;=$C$88),AND(H120&lt;=$C$88,H119&gt;=$C$88)),N119=0),1,0))*(H119+(($C$88-H119)/(H120-H119))*(H120-H119))</f>
        <v>1130</v>
      </c>
      <c r="AM120" s="0" t="n">
        <f aca="false">(IF(AND(OR(AND(H120&gt;=$C$88,H119&lt;=$C$88),AND(H120&lt;=$C$88,H119&gt;=$C$88)),N119=0),1,0))*(I119+(($C$88-H119)/(H120-H119))*(I120-I119))</f>
        <v>2.81287498663816</v>
      </c>
      <c r="AO120" s="0" t="n">
        <f aca="false">(IF(AND(OR(AND(I120&gt;=$C$95,I119&lt;=$C$95),AND(I120&lt;=$C$95,I119&gt;=$C$95)),O119=0),1,0))*(E119+(($C$95-I119)/(I120-I119))*(E120-E119))</f>
        <v>0</v>
      </c>
      <c r="AP120" s="0" t="n">
        <f aca="false">(IF(AND(OR(AND(I120&gt;=$C$95,I119&lt;=$C$95),AND(I120&lt;=$C$95,I119&gt;=$C$95)),O119=0),1,0))*(F119+(($C$95-I119)/(I120-I119))*(F120-F119))</f>
        <v>0</v>
      </c>
      <c r="AQ120" s="0" t="n">
        <f aca="false">(IF(AND(OR(AND(I120&gt;=$C$95,I119&lt;=$C$95),AND(I120&lt;=$C$95,I119&gt;=$C$95)),O119=0),1,0))*(G119+(($C$95-I119)/(I120-I119))*(G120-G119))</f>
        <v>0</v>
      </c>
      <c r="AR120" s="0" t="n">
        <f aca="false">(IF(AND(OR(AND(I120&gt;=$C$95,I119&lt;=$C$95),AND(I120&lt;=$C$95,I119&gt;=$C$95)),O119=0),1,0))*(H119+(($C$95-I119)/(I120-I119))*(H120-H119))</f>
        <v>0</v>
      </c>
      <c r="AS120" s="0" t="n">
        <f aca="false">(IF(AND(OR(AND(I120&gt;=$C$95,I119&lt;=$C$95),AND(I120&lt;=$C$95,I119&gt;=$C$95)),O119=0),1,0))*(I119+(($C$95-I119)/(I120-I119))*(I120-I119))</f>
        <v>0</v>
      </c>
      <c r="AU120" s="0" t="s">
        <v>37</v>
      </c>
      <c r="AV120" s="10" t="s">
        <v>11</v>
      </c>
      <c r="AW120" s="10" t="n">
        <f aca="false">$C$81</f>
        <v>1120.2</v>
      </c>
      <c r="AY120" s="48" t="n">
        <v>280</v>
      </c>
      <c r="AZ120" s="56" t="n">
        <v>0.0012415</v>
      </c>
      <c r="BA120" s="40" t="n">
        <v>1167.2</v>
      </c>
      <c r="BB120" s="40" t="n">
        <v>1229.3</v>
      </c>
      <c r="BC120" s="39" t="n">
        <v>2.9537</v>
      </c>
      <c r="BE120" s="0" t="n">
        <f aca="false">IF(AND(OR(AND(AY120&gt;=$C$67,AY119&lt;=$C$67),AND(AY120&lt;=$C$67,AY119&gt;=$C$67)),BE119=0),1,0)</f>
        <v>0</v>
      </c>
      <c r="BF120" s="0" t="n">
        <f aca="false">IF(AND(OR(AND(AZ120&gt;=$C$74,AZ119&lt;=$C$74),AND(AZ120&lt;=$C$74,AZ119&gt;=$C$74)),BF119=0),1,0)</f>
        <v>0</v>
      </c>
      <c r="BG120" s="0" t="n">
        <f aca="false">IF(AND(OR(AND(BA120&gt;=$C$81,BA119&lt;=$C$81),AND(BA120&lt;=$C$81,BA119&gt;=$C$81)),BG119=0),1,0)</f>
        <v>1</v>
      </c>
      <c r="BH120" s="0" t="n">
        <f aca="false">IF(AND(OR(AND(BB120&gt;=$C$88,BB119&lt;=$C$88),AND(BB120&lt;=$C$88,BB119&gt;=$C$88)),BH119=0),1,0)</f>
        <v>1</v>
      </c>
      <c r="BI120" s="0" t="n">
        <f aca="false">IF(AND(OR(AND(BC120&gt;=$C$95,BC119&lt;=$C$95),AND(BC120&lt;=$C$95,BC119&gt;=$C$95)),BI119=0),1,0)</f>
        <v>0</v>
      </c>
      <c r="BK120" s="0" t="n">
        <f aca="false">(IF(AND(OR(AND(AY120&gt;=$C$67,AY119&lt;=$C$67),AND(AY120&lt;=$C$67,AY119&gt;=$C$67)),BE119=0),1,0))*(AY119+(($C$67-AY119)/(AY120-AY119))*(AY120-AY119))</f>
        <v>0</v>
      </c>
      <c r="BL120" s="0" t="n">
        <f aca="false">(IF(AND(OR(AND(AY120&gt;=$C$67,AY119&lt;=$C$67),AND(AY120&lt;=$C$67,AY119&gt;=$C$67)),BE119=0),1,0))*(AZ119+(($C$67-AY119)/(AY120-AY119))*(AZ120-AZ119))</f>
        <v>0</v>
      </c>
      <c r="BM120" s="0" t="n">
        <f aca="false">(IF(AND(OR(AND(AY120&gt;=$C$67,AY119&lt;=$C$67),AND(AY120&lt;=$C$67,AY119&gt;=$C$67)),BE119=0),1,0))*(BA119+(($C$67-AY119)/(AY120-AY119))*(BA120-BA119))</f>
        <v>0</v>
      </c>
      <c r="BN120" s="0" t="n">
        <f aca="false">(IF(AND(OR(AND(AY120&gt;=$C$67,AY119&lt;=$C$67),AND(AY120&lt;=$C$67,AY119&gt;=$C$67)),BE119=0),1,0))*(BB119+(($C$67-AY119)/(AY120-AY119))*(BB120-BB119))</f>
        <v>0</v>
      </c>
      <c r="BO120" s="0" t="n">
        <f aca="false">(IF(AND(OR(AND(AY120&gt;=$C$67,AY119&lt;=$C$67),AND(AY120&lt;=$C$67,AY119&gt;=$C$67)),BE119=0),1,0))*(BC119+(($C$67-AY119)/(AY120-AY119))*(BC120-BC119))</f>
        <v>0</v>
      </c>
      <c r="BQ120" s="0" t="n">
        <f aca="false">(IF(AND(OR(AND(AZ120&gt;=$C$74,AZ119&lt;=$C$74),AND(AZ120&lt;=$C$74,AZ119&gt;=$C$74)),BF119=0),1,0))*(AY119+(($C$74-AZ119)/(AZ120-AZ119))*(AY120-AY119))</f>
        <v>0</v>
      </c>
      <c r="BR120" s="0" t="n">
        <f aca="false">(IF(AND(OR(AND(AZ120&gt;=$C$74,AZ119&lt;=$C$74),AND(AZ120&lt;=$C$74,AZ119&gt;=$C$74)),BF119=0),1,0))*(AZ119+(($C$74-AZ119)/(AZ120-AZ119))*(AZ120-AZ119))</f>
        <v>0</v>
      </c>
      <c r="BS120" s="0" t="n">
        <f aca="false">(IF(AND(OR(AND(AZ120&gt;=$C$74,AZ119&lt;=$C$74),AND(AZ120&lt;=$C$74,AZ119&gt;=$C$74)),BF119=0),1,0))*(BA119+(($C$74-AZ119)/(AZ120-AZ119))*(BA120-BA119))</f>
        <v>0</v>
      </c>
      <c r="BT120" s="0" t="n">
        <f aca="false">(IF(AND(OR(AND(AZ120&gt;=$C$74,AZ119&lt;=$C$74),AND(AZ120&lt;=$C$74,AZ119&gt;=$C$74)),BF119=0),1,0))*(BB119+(($C$74-AZ119)/(AZ120-AZ119))*(BB120-BB119))</f>
        <v>0</v>
      </c>
      <c r="BU120" s="0" t="n">
        <f aca="false">(IF(AND(OR(AND(AZ120&gt;=$C$74,AZ119&lt;=$C$74),AND(AZ120&lt;=$C$74,AZ119&gt;=$C$74)),BF119=0),1,0))*(BC119+(($C$74-AZ119)/(AZ120-AZ119))*(BC120-BC119))</f>
        <v>0</v>
      </c>
      <c r="BW120" s="0" t="n">
        <f aca="false">(IF(AND(OR(AND(BA120&gt;=$C$81,BA119&lt;=$C$81),AND(BA120&lt;=$C$81,BA119&gt;=$C$81)),BG119=0),1,0))*(AY119+(($C$81-BA119)/(BA120-BA119))*(AY120-AY119))</f>
        <v>269.348441926346</v>
      </c>
      <c r="BX120" s="0" t="n">
        <f aca="false">(IF(AND(OR(AND(BA120&gt;=$C$81,BA119&lt;=$C$81),AND(BA120&lt;=$C$81,BA119&gt;=$C$81)),BG119=0),1,0))*(AZ119+(($C$81-BA119)/(BA120-BA119))*(AZ120-AZ119))</f>
        <v>0.00122251359773371</v>
      </c>
      <c r="BY120" s="0" t="n">
        <f aca="false">(IF(AND(OR(AND(BA120&gt;=$C$81,BA119&lt;=$C$81),AND(BA120&lt;=$C$81,BA119&gt;=$C$81)),BG119=0),1,0))*(BA119+(($C$81-BA119)/(BA120-BA119))*(BA120-BA119))</f>
        <v>1120.2</v>
      </c>
      <c r="BZ120" s="0" t="n">
        <f aca="false">(IF(AND(OR(AND(BA120&gt;=$C$81,BA119&lt;=$C$81),AND(BA120&lt;=$C$81,BA119&gt;=$C$81)),BG119=0),1,0))*(BB119+(($C$81-BA119)/(BA120-BA119))*(BB120-BB119))</f>
        <v>1181.34135977337</v>
      </c>
      <c r="CA120" s="0" t="n">
        <f aca="false">(IF(AND(OR(AND(BA120&gt;=$C$81,BA119&lt;=$C$81),AND(BA120&lt;=$C$81,BA119&gt;=$C$81)),BG119=0),1,0))*(BC119+(($C$81-BA119)/(BA120-BA119))*(BC120-BC119))</f>
        <v>2.8637209631728</v>
      </c>
      <c r="CC120" s="0" t="n">
        <f aca="false">(IF(AND(OR(AND(BB120&gt;=$C$88,BB119&lt;=$C$88),AND(BB120&lt;=$C$88,BB119&gt;=$C$88)),BH119=0),1,0))*(AY119+(($C$88-BB119)/(BB120-BB119))*(AY120-AY119))</f>
        <v>257.945585785675</v>
      </c>
      <c r="CD120" s="0" t="n">
        <f aca="false">(IF(AND(OR(AND(BB120&gt;=$C$88,BB119&lt;=$C$88),AND(BB120&lt;=$C$88,BB119&gt;=$C$88)),BH119=0),1,0))*(AZ119+(($C$88-BB119)/(BB120-BB119))*(AZ120-AZ119))</f>
        <v>0.00120218800666297</v>
      </c>
      <c r="CE120" s="0" t="n">
        <f aca="false">(IF(AND(OR(AND(BB120&gt;=$C$88,BB119&lt;=$C$88),AND(BB120&lt;=$C$88,BB119&gt;=$C$88)),BH119=0),1,0))*(BA119+(($C$88-BB119)/(BB120-BB119))*(BA120-BA119))</f>
        <v>1069.88489727929</v>
      </c>
      <c r="CF120" s="0" t="n">
        <f aca="false">(IF(AND(OR(AND(BB120&gt;=$C$88,BB119&lt;=$C$88),AND(BB120&lt;=$C$88,BB119&gt;=$C$88)),BH119=0),1,0))*(BB119+(($C$88-BB119)/(BB120-BB119))*(BB120-BB119))</f>
        <v>1130</v>
      </c>
      <c r="CG120" s="0" t="n">
        <f aca="false">(IF(AND(OR(AND(BB120&gt;=$C$88,BB119&lt;=$C$88),AND(BB120&lt;=$C$88,BB119&gt;=$C$88)),BH119=0),1,0))*(BC119+(($C$88-BB119)/(BB120-BB119))*(BC120-BC119))</f>
        <v>2.76739533592449</v>
      </c>
      <c r="CI120" s="0" t="n">
        <f aca="false">(IF(AND(OR(AND(BC120&gt;=$C$95,BC119&lt;=$C$95),AND(BC120&lt;=$C$95,BC119&gt;=$C$95)),BI119=0),1,0))*(AY119+(($C$95-BC119)/(BC120-BC119))*(AY120-AY119))</f>
        <v>0</v>
      </c>
      <c r="CJ120" s="0" t="n">
        <f aca="false">(IF(AND(OR(AND(BC120&gt;=$C$95,BC119&lt;=$C$95),AND(BC120&lt;=$C$95,BC119&gt;=$C$95)),BI119=0),1,0))*(AZ119+(($C$95-BC119)/(BC120-BC119))*(AZ120-AZ119))</f>
        <v>0</v>
      </c>
      <c r="CK120" s="0" t="n">
        <f aca="false">(IF(AND(OR(AND(BC120&gt;=$C$95,BC119&lt;=$C$95),AND(BC120&lt;=$C$95,BC119&gt;=$C$95)),BI119=0),1,0))*(BA119+(($C$95-BC119)/(BC120-BC119))*(BA120-BA119))</f>
        <v>0</v>
      </c>
      <c r="CL120" s="0" t="n">
        <f aca="false">(IF(AND(OR(AND(BC120&gt;=$C$95,BC119&lt;=$C$95),AND(BC120&lt;=$C$95,BC119&gt;=$C$95)),BI119=0),1,0))*(BB119+(($C$95-BC119)/(BC120-BC119))*(BB120-BB119))</f>
        <v>0</v>
      </c>
      <c r="CM120" s="0" t="n">
        <f aca="false">(IF(AND(OR(AND(BC120&gt;=$C$95,BC119&lt;=$C$95),AND(BC120&lt;=$C$95,BC119&gt;=$C$95)),BI119=0),1,0))*(BC119+(($C$95-BC119)/(BC120-BC119))*(BC120-BC119))</f>
        <v>0</v>
      </c>
      <c r="CN120" s="4"/>
      <c r="CO120" s="4"/>
      <c r="CP120" s="4"/>
      <c r="CQ120" s="4"/>
      <c r="CR120" s="4"/>
      <c r="CS120" s="4"/>
      <c r="CT120" s="57"/>
      <c r="CU120" s="58"/>
      <c r="CV120" s="58"/>
      <c r="CW120" s="59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57"/>
      <c r="EO120" s="58"/>
      <c r="EP120" s="58"/>
      <c r="EQ120" s="59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57"/>
      <c r="GI120" s="58"/>
      <c r="GJ120" s="58"/>
      <c r="GK120" s="59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</row>
    <row r="121" customFormat="false" ht="12.75" hidden="false" customHeight="false" outlineLevel="0" collapsed="false">
      <c r="E121" s="48" t="n">
        <v>320</v>
      </c>
      <c r="F121" s="48" t="n">
        <v>0.00140138456795314</v>
      </c>
      <c r="G121" s="48" t="n">
        <v>1391.6</v>
      </c>
      <c r="H121" s="48" t="n">
        <v>1433.7</v>
      </c>
      <c r="I121" s="48" t="n">
        <v>3.3557</v>
      </c>
      <c r="K121" s="0" t="n">
        <f aca="false">IF(AND(OR(AND(E121&gt;=$C$67,E120&lt;=$C$67),AND(E121&lt;=$C$67,E120&gt;=$C$67)),K120=0),1,0)</f>
        <v>1</v>
      </c>
      <c r="L121" s="0" t="n">
        <f aca="false">IF(AND(OR(AND(F121&gt;=$C$74,F120&lt;=$C$74),AND(F121&lt;=$C$74,F120&gt;=$C$74)),L120=0),1,0)</f>
        <v>0</v>
      </c>
      <c r="M121" s="0" t="n">
        <f aca="false">IF(AND(OR(AND(G121&gt;=$C$81,G120&lt;=$C$81),AND(G121&lt;=$C$81,G120&gt;=$C$81)),M120=0),1,0)</f>
        <v>0</v>
      </c>
      <c r="N121" s="0" t="n">
        <f aca="false">IF(AND(OR(AND(H121&gt;=$C$88,H120&lt;=$C$88),AND(H121&lt;=$C$88,H120&gt;=$C$88)),N120=0),1,0)</f>
        <v>0</v>
      </c>
      <c r="O121" s="0" t="n">
        <f aca="false">IF(AND(OR(AND(I121&gt;=$C$95,I120&lt;=$C$95),AND(I121&lt;=$C$95,I120&gt;=$C$95)),O120=0),1,0)</f>
        <v>0</v>
      </c>
      <c r="Q121" s="0" t="n">
        <f aca="false">(IF(AND(OR(AND(E121&gt;=$C$67,E120&lt;=$C$67),AND(E121&lt;=$C$67,E120&gt;=$C$67)),K120=0),1,0))*(E120+(($C$67-E120)/(E121-E120))*(E121-E120))</f>
        <v>290</v>
      </c>
      <c r="R121" s="0" t="n">
        <f aca="false">(IF(AND(OR(AND(E121&gt;=$C$67,E120&lt;=$C$67),AND(E121&lt;=$C$67,E120&gt;=$C$67)),K120=0),1,0))*(F120+(($C$67-E120)/(E121-E120))*(F121-F120))</f>
        <v>0.00130807823239819</v>
      </c>
      <c r="S121" s="0" t="n">
        <f aca="false">(IF(AND(OR(AND(E121&gt;=$C$67,E120&lt;=$C$67),AND(E121&lt;=$C$67,E120&gt;=$C$67)),K120=0),1,0))*(G120+(($C$67-E120)/(E121-E120))*(G121-G120))</f>
        <v>1241.525</v>
      </c>
      <c r="T121" s="0" t="n">
        <f aca="false">(IF(AND(OR(AND(E121&gt;=$C$67,E120&lt;=$C$67),AND(E121&lt;=$C$67,E120&gt;=$C$67)),K120=0),1,0))*(H120+(($C$67-E120)/(E121-E120))*(H121-H120))</f>
        <v>1280.775</v>
      </c>
      <c r="U121" s="0" t="n">
        <f aca="false">(IF(AND(OR(AND(E121&gt;=$C$67,E120&lt;=$C$67),AND(E121&lt;=$C$67,E120&gt;=$C$67)),K120=0),1,0))*(I120+(($C$67-E120)/(E121-E120))*(I121-I120))</f>
        <v>3.089</v>
      </c>
      <c r="W121" s="0" t="n">
        <f aca="false">(IF(AND(OR(AND(F121&gt;=$C$74,F120&lt;=$C$74),AND(F121&lt;=$C$74,F120&gt;=$C$74)),L120=0),1,0))*(E120+(($C$74-F120)/(F121-F120))*(E121-E120))</f>
        <v>0</v>
      </c>
      <c r="X121" s="0" t="n">
        <f aca="false">(IF(AND(OR(AND(F121&gt;=$C$74,F120&lt;=$C$74),AND(F121&lt;=$C$74,F120&gt;=$C$74)),L120=0),1,0))*(F120+(($C$74-F120)/(F121-F120))*(F121-F120))</f>
        <v>0</v>
      </c>
      <c r="Y121" s="0" t="n">
        <f aca="false">(IF(AND(OR(AND(F121&gt;=$C$74,F120&lt;=$C$74),AND(F121&lt;=$C$74,F120&gt;=$C$74)),L120=0),1,0))*(G120+(($C$74-F120)/(F121-F120))*(G121-G120))</f>
        <v>0</v>
      </c>
      <c r="Z121" s="0" t="n">
        <f aca="false">(IF(AND(OR(AND(F121&gt;=$C$74,F120&lt;=$C$74),AND(F121&lt;=$C$74,F120&gt;=$C$74)),L120=0),1,0))*(H120+(($C$74-F120)/(F121-F120))*(H121-H120))</f>
        <v>0</v>
      </c>
      <c r="AA121" s="0" t="n">
        <f aca="false">(IF(AND(OR(AND(F121&gt;=$C$74,F120&lt;=$C$74),AND(F121&lt;=$C$74,F120&gt;=$C$74)),L120=0),1,0))*(I120+(($C$74-F120)/(F121-F120))*(I121-I120))</f>
        <v>0</v>
      </c>
      <c r="AC121" s="0" t="n">
        <f aca="false">(IF(AND(OR(AND(G121&gt;=$C$81,G120&lt;=$C$81),AND(G121&lt;=$C$81,G120&gt;=$C$81)),M120=0),1,0))*(E120+(($C$81-G120)/(G121-G120))*(E121-E120))</f>
        <v>0</v>
      </c>
      <c r="AD121" s="0" t="n">
        <f aca="false">(IF(AND(OR(AND(G121&gt;=$C$81,G120&lt;=$C$81),AND(G121&lt;=$C$81,G120&gt;=$C$81)),M120=0),1,0))*(F120+(($C$81-G120)/(G121-G120))*(F121-F120))</f>
        <v>0</v>
      </c>
      <c r="AE121" s="0" t="n">
        <f aca="false">(IF(AND(OR(AND(G121&gt;=$C$81,G120&lt;=$C$81),AND(G121&lt;=$C$81,G120&gt;=$C$81)),M120=0),1,0))*(G120+(($C$81-G120)/(G121-G120))*(G121-G120))</f>
        <v>0</v>
      </c>
      <c r="AF121" s="0" t="n">
        <f aca="false">(IF(AND(OR(AND(G121&gt;=$C$81,G120&lt;=$C$81),AND(G121&lt;=$C$81,G120&gt;=$C$81)),M120=0),1,0))*(H120+(($C$81-G120)/(G121-G120))*(H121-H120))</f>
        <v>0</v>
      </c>
      <c r="AG121" s="0" t="n">
        <f aca="false">(IF(AND(OR(AND(G121&gt;=$C$81,G120&lt;=$C$81),AND(G121&lt;=$C$81,G120&gt;=$C$81)),M120=0),1,0))*(I120+(($C$81-G120)/(G121-G120))*(I121-I120))</f>
        <v>0</v>
      </c>
      <c r="AI121" s="0" t="n">
        <f aca="false">(IF(AND(OR(AND(H121&gt;=$C$88,H120&lt;=$C$88),AND(H121&lt;=$C$88,H120&gt;=$C$88)),N120=0),1,0))*(E120+(($C$88-H120)/(H121-H120))*(E121-E120))</f>
        <v>0</v>
      </c>
      <c r="AJ121" s="0" t="n">
        <f aca="false">(IF(AND(OR(AND(H121&gt;=$C$88,H120&lt;=$C$88),AND(H121&lt;=$C$88,H120&gt;=$C$88)),N120=0),1,0))*(F120+(($C$88-H120)/(H121-H120))*(F121-F120))</f>
        <v>0</v>
      </c>
      <c r="AK121" s="0" t="n">
        <f aca="false">(IF(AND(OR(AND(H121&gt;=$C$88,H120&lt;=$C$88),AND(H121&lt;=$C$88,H120&gt;=$C$88)),N120=0),1,0))*(G120+(($C$88-H120)/(H121-H120))*(G121-G120))</f>
        <v>0</v>
      </c>
      <c r="AL121" s="0" t="n">
        <f aca="false">(IF(AND(OR(AND(H121&gt;=$C$88,H120&lt;=$C$88),AND(H121&lt;=$C$88,H120&gt;=$C$88)),N120=0),1,0))*(H120+(($C$88-H120)/(H121-H120))*(H121-H120))</f>
        <v>0</v>
      </c>
      <c r="AM121" s="0" t="n">
        <f aca="false">(IF(AND(OR(AND(H121&gt;=$C$88,H120&lt;=$C$88),AND(H121&lt;=$C$88,H120&gt;=$C$88)),N120=0),1,0))*(I120+(($C$88-H120)/(H121-H120))*(I121-I120))</f>
        <v>0</v>
      </c>
      <c r="AO121" s="0" t="n">
        <f aca="false">(IF(AND(OR(AND(I121&gt;=$C$95,I120&lt;=$C$95),AND(I121&lt;=$C$95,I120&gt;=$C$95)),O120=0),1,0))*(E120+(($C$95-I120)/(I121-I120))*(E121-E120))</f>
        <v>0</v>
      </c>
      <c r="AP121" s="0" t="n">
        <f aca="false">(IF(AND(OR(AND(I121&gt;=$C$95,I120&lt;=$C$95),AND(I121&lt;=$C$95,I120&gt;=$C$95)),O120=0),1,0))*(F120+(($C$95-I120)/(I121-I120))*(F121-F120))</f>
        <v>0</v>
      </c>
      <c r="AQ121" s="0" t="n">
        <f aca="false">(IF(AND(OR(AND(I121&gt;=$C$95,I120&lt;=$C$95),AND(I121&lt;=$C$95,I120&gt;=$C$95)),O120=0),1,0))*(G120+(($C$95-I120)/(I121-I120))*(G121-G120))</f>
        <v>0</v>
      </c>
      <c r="AR121" s="0" t="n">
        <f aca="false">(IF(AND(OR(AND(I121&gt;=$C$95,I120&lt;=$C$95),AND(I121&lt;=$C$95,I120&gt;=$C$95)),O120=0),1,0))*(H120+(($C$95-I120)/(I121-I120))*(H121-H120))</f>
        <v>0</v>
      </c>
      <c r="AS121" s="0" t="n">
        <f aca="false">(IF(AND(OR(AND(I121&gt;=$C$95,I120&lt;=$C$95),AND(I121&lt;=$C$95,I120&gt;=$C$95)),O120=0),1,0))*(I120+(($C$95-I120)/(I121-I120))*(I121-I120))</f>
        <v>0</v>
      </c>
      <c r="AY121" s="48" t="n">
        <v>320</v>
      </c>
      <c r="AZ121" s="60" t="n">
        <v>0.0013388</v>
      </c>
      <c r="BA121" s="58" t="n">
        <v>1353.3</v>
      </c>
      <c r="BB121" s="58" t="n">
        <v>1420.2</v>
      </c>
      <c r="BC121" s="59" t="n">
        <v>3.2868</v>
      </c>
      <c r="BE121" s="0" t="n">
        <f aca="false">IF(AND(OR(AND(AY121&gt;=$C$67,AY120&lt;=$C$67),AND(AY121&lt;=$C$67,AY120&gt;=$C$67)),BE120=0),1,0)</f>
        <v>1</v>
      </c>
      <c r="BF121" s="0" t="n">
        <f aca="false">IF(AND(OR(AND(AZ121&gt;=$C$74,AZ120&lt;=$C$74),AND(AZ121&lt;=$C$74,AZ120&gt;=$C$74)),BF120=0),1,0)</f>
        <v>0</v>
      </c>
      <c r="BG121" s="0" t="n">
        <f aca="false">IF(AND(OR(AND(BA121&gt;=$C$81,BA120&lt;=$C$81),AND(BA121&lt;=$C$81,BA120&gt;=$C$81)),BG120=0),1,0)</f>
        <v>0</v>
      </c>
      <c r="BH121" s="0" t="n">
        <f aca="false">IF(AND(OR(AND(BB121&gt;=$C$88,BB120&lt;=$C$88),AND(BB121&lt;=$C$88,BB120&gt;=$C$88)),BH120=0),1,0)</f>
        <v>0</v>
      </c>
      <c r="BI121" s="0" t="n">
        <f aca="false">IF(AND(OR(AND(BC121&gt;=$C$95,BC120&lt;=$C$95),AND(BC121&lt;=$C$95,BC120&gt;=$C$95)),BI120=0),1,0)</f>
        <v>0</v>
      </c>
      <c r="BK121" s="0" t="n">
        <f aca="false">(IF(AND(OR(AND(AY121&gt;=$C$67,AY120&lt;=$C$67),AND(AY121&lt;=$C$67,AY120&gt;=$C$67)),BE120=0),1,0))*(AY120+(($C$67-AY120)/(AY121-AY120))*(AY121-AY120))</f>
        <v>290</v>
      </c>
      <c r="BL121" s="0" t="n">
        <f aca="false">(IF(AND(OR(AND(AY121&gt;=$C$67,AY120&lt;=$C$67),AND(AY121&lt;=$C$67,AY120&gt;=$C$67)),BE120=0),1,0))*(AZ120+(($C$67-AY120)/(AY121-AY120))*(AZ121-AZ120))</f>
        <v>0.001265825</v>
      </c>
      <c r="BM121" s="0" t="n">
        <f aca="false">(IF(AND(OR(AND(AY121&gt;=$C$67,AY120&lt;=$C$67),AND(AY121&lt;=$C$67,AY120&gt;=$C$67)),BE120=0),1,0))*(BA120+(($C$67-AY120)/(AY121-AY120))*(BA121-BA120))</f>
        <v>1213.725</v>
      </c>
      <c r="BN121" s="0" t="n">
        <f aca="false">(IF(AND(OR(AND(AY121&gt;=$C$67,AY120&lt;=$C$67),AND(AY121&lt;=$C$67,AY120&gt;=$C$67)),BE120=0),1,0))*(BB120+(($C$67-AY120)/(AY121-AY120))*(BB121-BB120))</f>
        <v>1277.025</v>
      </c>
      <c r="BO121" s="0" t="n">
        <f aca="false">(IF(AND(OR(AND(AY121&gt;=$C$67,AY120&lt;=$C$67),AND(AY121&lt;=$C$67,AY120&gt;=$C$67)),BE120=0),1,0))*(BC120+(($C$67-AY120)/(AY121-AY120))*(BC121-BC120))</f>
        <v>3.036975</v>
      </c>
      <c r="BQ121" s="0" t="n">
        <f aca="false">(IF(AND(OR(AND(AZ121&gt;=$C$74,AZ120&lt;=$C$74),AND(AZ121&lt;=$C$74,AZ120&gt;=$C$74)),BF120=0),1,0))*(AY120+(($C$74-AZ120)/(AZ121-AZ120))*(AY121-AY120))</f>
        <v>0</v>
      </c>
      <c r="BR121" s="0" t="n">
        <f aca="false">(IF(AND(OR(AND(AZ121&gt;=$C$74,AZ120&lt;=$C$74),AND(AZ121&lt;=$C$74,AZ120&gt;=$C$74)),BF120=0),1,0))*(AZ120+(($C$74-AZ120)/(AZ121-AZ120))*(AZ121-AZ120))</f>
        <v>0</v>
      </c>
      <c r="BS121" s="0" t="n">
        <f aca="false">(IF(AND(OR(AND(AZ121&gt;=$C$74,AZ120&lt;=$C$74),AND(AZ121&lt;=$C$74,AZ120&gt;=$C$74)),BF120=0),1,0))*(BA120+(($C$74-AZ120)/(AZ121-AZ120))*(BA121-BA120))</f>
        <v>0</v>
      </c>
      <c r="BT121" s="0" t="n">
        <f aca="false">(IF(AND(OR(AND(AZ121&gt;=$C$74,AZ120&lt;=$C$74),AND(AZ121&lt;=$C$74,AZ120&gt;=$C$74)),BF120=0),1,0))*(BB120+(($C$74-AZ120)/(AZ121-AZ120))*(BB121-BB120))</f>
        <v>0</v>
      </c>
      <c r="BU121" s="0" t="n">
        <f aca="false">(IF(AND(OR(AND(AZ121&gt;=$C$74,AZ120&lt;=$C$74),AND(AZ121&lt;=$C$74,AZ120&gt;=$C$74)),BF120=0),1,0))*(BC120+(($C$74-AZ120)/(AZ121-AZ120))*(BC121-BC120))</f>
        <v>0</v>
      </c>
      <c r="BW121" s="0" t="n">
        <f aca="false">(IF(AND(OR(AND(BA121&gt;=$C$81,BA120&lt;=$C$81),AND(BA121&lt;=$C$81,BA120&gt;=$C$81)),BG120=0),1,0))*(AY120+(($C$81-BA120)/(BA121-BA120))*(AY121-AY120))</f>
        <v>0</v>
      </c>
      <c r="BX121" s="0" t="n">
        <f aca="false">(IF(AND(OR(AND(BA121&gt;=$C$81,BA120&lt;=$C$81),AND(BA121&lt;=$C$81,BA120&gt;=$C$81)),BG120=0),1,0))*(AZ120+(($C$81-BA120)/(BA121-BA120))*(AZ121-AZ120))</f>
        <v>0</v>
      </c>
      <c r="BY121" s="0" t="n">
        <f aca="false">(IF(AND(OR(AND(BA121&gt;=$C$81,BA120&lt;=$C$81),AND(BA121&lt;=$C$81,BA120&gt;=$C$81)),BG120=0),1,0))*(BA120+(($C$81-BA120)/(BA121-BA120))*(BA121-BA120))</f>
        <v>0</v>
      </c>
      <c r="BZ121" s="0" t="n">
        <f aca="false">(IF(AND(OR(AND(BA121&gt;=$C$81,BA120&lt;=$C$81),AND(BA121&lt;=$C$81,BA120&gt;=$C$81)),BG120=0),1,0))*(BB120+(($C$81-BA120)/(BA121-BA120))*(BB121-BB120))</f>
        <v>0</v>
      </c>
      <c r="CA121" s="0" t="n">
        <f aca="false">(IF(AND(OR(AND(BA121&gt;=$C$81,BA120&lt;=$C$81),AND(BA121&lt;=$C$81,BA120&gt;=$C$81)),BG120=0),1,0))*(BC120+(($C$81-BA120)/(BA121-BA120))*(BC121-BC120))</f>
        <v>0</v>
      </c>
      <c r="CC121" s="0" t="n">
        <f aca="false">(IF(AND(OR(AND(BB121&gt;=$C$88,BB120&lt;=$C$88),AND(BB121&lt;=$C$88,BB120&gt;=$C$88)),BH120=0),1,0))*(AY120+(($C$88-BB120)/(BB121-BB120))*(AY121-AY120))</f>
        <v>0</v>
      </c>
      <c r="CD121" s="0" t="n">
        <f aca="false">(IF(AND(OR(AND(BB121&gt;=$C$88,BB120&lt;=$C$88),AND(BB121&lt;=$C$88,BB120&gt;=$C$88)),BH120=0),1,0))*(AZ120+(($C$88-BB120)/(BB121-BB120))*(AZ121-AZ120))</f>
        <v>0</v>
      </c>
      <c r="CE121" s="0" t="n">
        <f aca="false">(IF(AND(OR(AND(BB121&gt;=$C$88,BB120&lt;=$C$88),AND(BB121&lt;=$C$88,BB120&gt;=$C$88)),BH120=0),1,0))*(BA120+(($C$88-BB120)/(BB121-BB120))*(BA121-BA120))</f>
        <v>0</v>
      </c>
      <c r="CF121" s="0" t="n">
        <f aca="false">(IF(AND(OR(AND(BB121&gt;=$C$88,BB120&lt;=$C$88),AND(BB121&lt;=$C$88,BB120&gt;=$C$88)),BH120=0),1,0))*(BB120+(($C$88-BB120)/(BB121-BB120))*(BB121-BB120))</f>
        <v>0</v>
      </c>
      <c r="CG121" s="0" t="n">
        <f aca="false">(IF(AND(OR(AND(BB121&gt;=$C$88,BB120&lt;=$C$88),AND(BB121&lt;=$C$88,BB120&gt;=$C$88)),BH120=0),1,0))*(BC120+(($C$88-BB120)/(BB121-BB120))*(BC121-BC120))</f>
        <v>0</v>
      </c>
      <c r="CI121" s="0" t="n">
        <f aca="false">(IF(AND(OR(AND(BC121&gt;=$C$95,BC120&lt;=$C$95),AND(BC121&lt;=$C$95,BC120&gt;=$C$95)),BI120=0),1,0))*(AY120+(($C$95-BC120)/(BC121-BC120))*(AY121-AY120))</f>
        <v>0</v>
      </c>
      <c r="CJ121" s="0" t="n">
        <f aca="false">(IF(AND(OR(AND(BC121&gt;=$C$95,BC120&lt;=$C$95),AND(BC121&lt;=$C$95,BC120&gt;=$C$95)),BI120=0),1,0))*(AZ120+(($C$95-BC120)/(BC121-BC120))*(AZ121-AZ120))</f>
        <v>0</v>
      </c>
      <c r="CK121" s="0" t="n">
        <f aca="false">(IF(AND(OR(AND(BC121&gt;=$C$95,BC120&lt;=$C$95),AND(BC121&lt;=$C$95,BC120&gt;=$C$95)),BI120=0),1,0))*(BA120+(($C$95-BC120)/(BC121-BC120))*(BA121-BA120))</f>
        <v>0</v>
      </c>
      <c r="CL121" s="0" t="n">
        <f aca="false">(IF(AND(OR(AND(BC121&gt;=$C$95,BC120&lt;=$C$95),AND(BC121&lt;=$C$95,BC120&gt;=$C$95)),BI120=0),1,0))*(BB120+(($C$95-BC120)/(BC121-BC120))*(BB121-BB120))</f>
        <v>0</v>
      </c>
      <c r="CM121" s="0" t="n">
        <f aca="false">(IF(AND(OR(AND(BC121&gt;=$C$95,BC120&lt;=$C$95),AND(BC121&lt;=$C$95,BC120&gt;=$C$95)),BI120=0),1,0))*(BC120+(($C$95-BC120)/(BC121-BC120))*(BC121-BC120))</f>
        <v>0</v>
      </c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</row>
    <row r="122" customFormat="false" ht="12.75" hidden="false" customHeight="false" outlineLevel="0" collapsed="false">
      <c r="B122" s="20" t="s">
        <v>4</v>
      </c>
      <c r="C122" s="20" t="n">
        <f aca="false">AC126</f>
        <v>264.550379198267</v>
      </c>
      <c r="E122" s="48" t="n">
        <v>360</v>
      </c>
      <c r="F122" s="48" t="n">
        <v>0.00162763065805108</v>
      </c>
      <c r="G122" s="48" t="n">
        <v>1626.7</v>
      </c>
      <c r="H122" s="48" t="n">
        <v>1675.6</v>
      </c>
      <c r="I122" s="48" t="n">
        <v>3.7498</v>
      </c>
      <c r="K122" s="0" t="n">
        <f aca="false">IF(AND(OR(AND(E122&gt;=$C$67,E121&lt;=$C$67),AND(E122&lt;=$C$67,E121&gt;=$C$67)),K121=0),1,0)</f>
        <v>0</v>
      </c>
      <c r="L122" s="0" t="n">
        <f aca="false">IF(AND(OR(AND(F122&gt;=$C$74,F121&lt;=$C$74),AND(F122&lt;=$C$74,F121&gt;=$C$74)),L121=0),1,0)</f>
        <v>0</v>
      </c>
      <c r="M122" s="0" t="n">
        <f aca="false">IF(AND(OR(AND(G122&gt;=$C$81,G121&lt;=$C$81),AND(G122&lt;=$C$81,G121&gt;=$C$81)),M121=0),1,0)</f>
        <v>0</v>
      </c>
      <c r="N122" s="0" t="n">
        <f aca="false">IF(AND(OR(AND(H122&gt;=$C$88,H121&lt;=$C$88),AND(H122&lt;=$C$88,H121&gt;=$C$88)),N121=0),1,0)</f>
        <v>0</v>
      </c>
      <c r="O122" s="0" t="n">
        <f aca="false">IF(AND(OR(AND(I122&gt;=$C$95,I121&lt;=$C$95),AND(I122&lt;=$C$95,I121&gt;=$C$95)),O121=0),1,0)</f>
        <v>0</v>
      </c>
      <c r="Q122" s="0" t="n">
        <f aca="false">(IF(AND(OR(AND(E122&gt;=$C$67,E121&lt;=$C$67),AND(E122&lt;=$C$67,E121&gt;=$C$67)),K121=0),1,0))*(E121+(($C$67-E121)/(E122-E121))*(E122-E121))</f>
        <v>0</v>
      </c>
      <c r="R122" s="0" t="n">
        <f aca="false">(IF(AND(OR(AND(E122&gt;=$C$67,E121&lt;=$C$67),AND(E122&lt;=$C$67,E121&gt;=$C$67)),K121=0),1,0))*(F121+(($C$67-E121)/(E122-E121))*(F122-F121))</f>
        <v>0</v>
      </c>
      <c r="S122" s="0" t="n">
        <f aca="false">(IF(AND(OR(AND(E122&gt;=$C$67,E121&lt;=$C$67),AND(E122&lt;=$C$67,E121&gt;=$C$67)),K121=0),1,0))*(G121+(($C$67-E121)/(E122-E121))*(G122-G121))</f>
        <v>0</v>
      </c>
      <c r="T122" s="0" t="n">
        <f aca="false">(IF(AND(OR(AND(E122&gt;=$C$67,E121&lt;=$C$67),AND(E122&lt;=$C$67,E121&gt;=$C$67)),K121=0),1,0))*(H121+(($C$67-E121)/(E122-E121))*(H122-H121))</f>
        <v>0</v>
      </c>
      <c r="U122" s="0" t="n">
        <f aca="false">(IF(AND(OR(AND(E122&gt;=$C$67,E121&lt;=$C$67),AND(E122&lt;=$C$67,E121&gt;=$C$67)),K121=0),1,0))*(I121+(($C$67-E121)/(E122-E121))*(I122-I121))</f>
        <v>0</v>
      </c>
      <c r="W122" s="0" t="n">
        <f aca="false">(IF(AND(OR(AND(F122&gt;=$C$74,F121&lt;=$C$74),AND(F122&lt;=$C$74,F121&gt;=$C$74)),L121=0),1,0))*(E121+(($C$74-F121)/(F122-F121))*(E122-E121))</f>
        <v>0</v>
      </c>
      <c r="X122" s="0" t="n">
        <f aca="false">(IF(AND(OR(AND(F122&gt;=$C$74,F121&lt;=$C$74),AND(F122&lt;=$C$74,F121&gt;=$C$74)),L121=0),1,0))*(F121+(($C$74-F121)/(F122-F121))*(F122-F121))</f>
        <v>0</v>
      </c>
      <c r="Y122" s="0" t="n">
        <f aca="false">(IF(AND(OR(AND(F122&gt;=$C$74,F121&lt;=$C$74),AND(F122&lt;=$C$74,F121&gt;=$C$74)),L121=0),1,0))*(G121+(($C$74-F121)/(F122-F121))*(G122-G121))</f>
        <v>0</v>
      </c>
      <c r="Z122" s="0" t="n">
        <f aca="false">(IF(AND(OR(AND(F122&gt;=$C$74,F121&lt;=$C$74),AND(F122&lt;=$C$74,F121&gt;=$C$74)),L121=0),1,0))*(H121+(($C$74-F121)/(F122-F121))*(H122-H121))</f>
        <v>0</v>
      </c>
      <c r="AA122" s="0" t="n">
        <f aca="false">(IF(AND(OR(AND(F122&gt;=$C$74,F121&lt;=$C$74),AND(F122&lt;=$C$74,F121&gt;=$C$74)),L121=0),1,0))*(I121+(($C$74-F121)/(F122-F121))*(I122-I121))</f>
        <v>0</v>
      </c>
      <c r="AC122" s="0" t="n">
        <f aca="false">(IF(AND(OR(AND(G122&gt;=$C$81,G121&lt;=$C$81),AND(G122&lt;=$C$81,G121&gt;=$C$81)),M121=0),1,0))*(E121+(($C$81-G121)/(G122-G121))*(E122-E121))</f>
        <v>0</v>
      </c>
      <c r="AD122" s="0" t="n">
        <f aca="false">(IF(AND(OR(AND(G122&gt;=$C$81,G121&lt;=$C$81),AND(G122&lt;=$C$81,G121&gt;=$C$81)),M121=0),1,0))*(F121+(($C$81-G121)/(G122-G121))*(F122-F121))</f>
        <v>0</v>
      </c>
      <c r="AE122" s="0" t="n">
        <f aca="false">(IF(AND(OR(AND(G122&gt;=$C$81,G121&lt;=$C$81),AND(G122&lt;=$C$81,G121&gt;=$C$81)),M121=0),1,0))*(G121+(($C$81-G121)/(G122-G121))*(G122-G121))</f>
        <v>0</v>
      </c>
      <c r="AF122" s="0" t="n">
        <f aca="false">(IF(AND(OR(AND(G122&gt;=$C$81,G121&lt;=$C$81),AND(G122&lt;=$C$81,G121&gt;=$C$81)),M121=0),1,0))*(H121+(($C$81-G121)/(G122-G121))*(H122-H121))</f>
        <v>0</v>
      </c>
      <c r="AG122" s="0" t="n">
        <f aca="false">(IF(AND(OR(AND(G122&gt;=$C$81,G121&lt;=$C$81),AND(G122&lt;=$C$81,G121&gt;=$C$81)),M121=0),1,0))*(I121+(($C$81-G121)/(G122-G121))*(I122-I121))</f>
        <v>0</v>
      </c>
      <c r="AI122" s="0" t="n">
        <f aca="false">(IF(AND(OR(AND(H122&gt;=$C$88,H121&lt;=$C$88),AND(H122&lt;=$C$88,H121&gt;=$C$88)),N121=0),1,0))*(E121+(($C$88-H121)/(H122-H121))*(E122-E121))</f>
        <v>0</v>
      </c>
      <c r="AJ122" s="0" t="n">
        <f aca="false">(IF(AND(OR(AND(H122&gt;=$C$88,H121&lt;=$C$88),AND(H122&lt;=$C$88,H121&gt;=$C$88)),N121=0),1,0))*(F121+(($C$88-H121)/(H122-H121))*(F122-F121))</f>
        <v>0</v>
      </c>
      <c r="AK122" s="0" t="n">
        <f aca="false">(IF(AND(OR(AND(H122&gt;=$C$88,H121&lt;=$C$88),AND(H122&lt;=$C$88,H121&gt;=$C$88)),N121=0),1,0))*(G121+(($C$88-H121)/(H122-H121))*(G122-G121))</f>
        <v>0</v>
      </c>
      <c r="AL122" s="0" t="n">
        <f aca="false">(IF(AND(OR(AND(H122&gt;=$C$88,H121&lt;=$C$88),AND(H122&lt;=$C$88,H121&gt;=$C$88)),N121=0),1,0))*(H121+(($C$88-H121)/(H122-H121))*(H122-H121))</f>
        <v>0</v>
      </c>
      <c r="AM122" s="0" t="n">
        <f aca="false">(IF(AND(OR(AND(H122&gt;=$C$88,H121&lt;=$C$88),AND(H122&lt;=$C$88,H121&gt;=$C$88)),N121=0),1,0))*(I121+(($C$88-H121)/(H122-H121))*(I122-I121))</f>
        <v>0</v>
      </c>
      <c r="AO122" s="0" t="n">
        <f aca="false">(IF(AND(OR(AND(I122&gt;=$C$95,I121&lt;=$C$95),AND(I122&lt;=$C$95,I121&gt;=$C$95)),O121=0),1,0))*(E121+(($C$95-I121)/(I122-I121))*(E122-E121))</f>
        <v>0</v>
      </c>
      <c r="AP122" s="0" t="n">
        <f aca="false">(IF(AND(OR(AND(I122&gt;=$C$95,I121&lt;=$C$95),AND(I122&lt;=$C$95,I121&gt;=$C$95)),O121=0),1,0))*(F121+(($C$95-I121)/(I122-I121))*(F122-F121))</f>
        <v>0</v>
      </c>
      <c r="AQ122" s="0" t="n">
        <f aca="false">(IF(AND(OR(AND(I122&gt;=$C$95,I121&lt;=$C$95),AND(I122&lt;=$C$95,I121&gt;=$C$95)),O121=0),1,0))*(G121+(($C$95-I121)/(I122-I121))*(G122-G121))</f>
        <v>0</v>
      </c>
      <c r="AR122" s="0" t="n">
        <f aca="false">(IF(AND(OR(AND(I122&gt;=$C$95,I121&lt;=$C$95),AND(I122&lt;=$C$95,I121&gt;=$C$95)),O121=0),1,0))*(H121+(($C$95-I121)/(I122-I121))*(H122-H121))</f>
        <v>0</v>
      </c>
      <c r="AS122" s="0" t="n">
        <f aca="false">(IF(AND(OR(AND(I122&gt;=$C$95,I121&lt;=$C$95),AND(I122&lt;=$C$95,I121&gt;=$C$95)),O121=0),1,0))*(I121+(($C$95-I121)/(I122-I121))*(I122-I121))</f>
        <v>0</v>
      </c>
      <c r="AV122" s="20" t="s">
        <v>4</v>
      </c>
      <c r="AW122" s="20" t="n">
        <f aca="false">BW126</f>
        <v>269.348441926346</v>
      </c>
      <c r="AY122" s="48" t="n">
        <v>360</v>
      </c>
      <c r="AZ122" s="60" t="n">
        <v>0.0014838</v>
      </c>
      <c r="BA122" s="58" t="n">
        <v>1556</v>
      </c>
      <c r="BB122" s="58" t="n">
        <v>1630.2</v>
      </c>
      <c r="BC122" s="59" t="n">
        <v>3.6291</v>
      </c>
      <c r="BE122" s="0" t="n">
        <f aca="false">IF(AND(OR(AND(AY122&gt;=$C$67,AY121&lt;=$C$67),AND(AY122&lt;=$C$67,AY121&gt;=$C$67)),BE121=0),1,0)</f>
        <v>0</v>
      </c>
      <c r="BF122" s="0" t="n">
        <f aca="false">IF(AND(OR(AND(AZ122&gt;=$C$74,AZ121&lt;=$C$74),AND(AZ122&lt;=$C$74,AZ121&gt;=$C$74)),BF121=0),1,0)</f>
        <v>0</v>
      </c>
      <c r="BG122" s="0" t="n">
        <f aca="false">IF(AND(OR(AND(BA122&gt;=$C$81,BA121&lt;=$C$81),AND(BA122&lt;=$C$81,BA121&gt;=$C$81)),BG121=0),1,0)</f>
        <v>0</v>
      </c>
      <c r="BH122" s="0" t="n">
        <f aca="false">IF(AND(OR(AND(BB122&gt;=$C$88,BB121&lt;=$C$88),AND(BB122&lt;=$C$88,BB121&gt;=$C$88)),BH121=0),1,0)</f>
        <v>0</v>
      </c>
      <c r="BI122" s="0" t="n">
        <f aca="false">IF(AND(OR(AND(BC122&gt;=$C$95,BC121&lt;=$C$95),AND(BC122&lt;=$C$95,BC121&gt;=$C$95)),BI121=0),1,0)</f>
        <v>0</v>
      </c>
      <c r="BK122" s="0" t="n">
        <f aca="false">(IF(AND(OR(AND(AY122&gt;=$C$67,AY121&lt;=$C$67),AND(AY122&lt;=$C$67,AY121&gt;=$C$67)),BE121=0),1,0))*(AY121+(($C$67-AY121)/(AY122-AY121))*(AY122-AY121))</f>
        <v>0</v>
      </c>
      <c r="BL122" s="0" t="n">
        <f aca="false">(IF(AND(OR(AND(AY122&gt;=$C$67,AY121&lt;=$C$67),AND(AY122&lt;=$C$67,AY121&gt;=$C$67)),BE121=0),1,0))*(AZ121+(($C$67-AY121)/(AY122-AY121))*(AZ122-AZ121))</f>
        <v>0</v>
      </c>
      <c r="BM122" s="0" t="n">
        <f aca="false">(IF(AND(OR(AND(AY122&gt;=$C$67,AY121&lt;=$C$67),AND(AY122&lt;=$C$67,AY121&gt;=$C$67)),BE121=0),1,0))*(BA121+(($C$67-AY121)/(AY122-AY121))*(BA122-BA121))</f>
        <v>0</v>
      </c>
      <c r="BN122" s="0" t="n">
        <f aca="false">(IF(AND(OR(AND(AY122&gt;=$C$67,AY121&lt;=$C$67),AND(AY122&lt;=$C$67,AY121&gt;=$C$67)),BE121=0),1,0))*(BB121+(($C$67-AY121)/(AY122-AY121))*(BB122-BB121))</f>
        <v>0</v>
      </c>
      <c r="BO122" s="0" t="n">
        <f aca="false">(IF(AND(OR(AND(AY122&gt;=$C$67,AY121&lt;=$C$67),AND(AY122&lt;=$C$67,AY121&gt;=$C$67)),BE121=0),1,0))*(BC121+(($C$67-AY121)/(AY122-AY121))*(BC122-BC121))</f>
        <v>0</v>
      </c>
      <c r="BQ122" s="0" t="n">
        <f aca="false">(IF(AND(OR(AND(AZ122&gt;=$C$74,AZ121&lt;=$C$74),AND(AZ122&lt;=$C$74,AZ121&gt;=$C$74)),BF121=0),1,0))*(AY121+(($C$74-AZ121)/(AZ122-AZ121))*(AY122-AY121))</f>
        <v>0</v>
      </c>
      <c r="BR122" s="0" t="n">
        <f aca="false">(IF(AND(OR(AND(AZ122&gt;=$C$74,AZ121&lt;=$C$74),AND(AZ122&lt;=$C$74,AZ121&gt;=$C$74)),BF121=0),1,0))*(AZ121+(($C$74-AZ121)/(AZ122-AZ121))*(AZ122-AZ121))</f>
        <v>0</v>
      </c>
      <c r="BS122" s="0" t="n">
        <f aca="false">(IF(AND(OR(AND(AZ122&gt;=$C$74,AZ121&lt;=$C$74),AND(AZ122&lt;=$C$74,AZ121&gt;=$C$74)),BF121=0),1,0))*(BA121+(($C$74-AZ121)/(AZ122-AZ121))*(BA122-BA121))</f>
        <v>0</v>
      </c>
      <c r="BT122" s="0" t="n">
        <f aca="false">(IF(AND(OR(AND(AZ122&gt;=$C$74,AZ121&lt;=$C$74),AND(AZ122&lt;=$C$74,AZ121&gt;=$C$74)),BF121=0),1,0))*(BB121+(($C$74-AZ121)/(AZ122-AZ121))*(BB122-BB121))</f>
        <v>0</v>
      </c>
      <c r="BU122" s="0" t="n">
        <f aca="false">(IF(AND(OR(AND(AZ122&gt;=$C$74,AZ121&lt;=$C$74),AND(AZ122&lt;=$C$74,AZ121&gt;=$C$74)),BF121=0),1,0))*(BC121+(($C$74-AZ121)/(AZ122-AZ121))*(BC122-BC121))</f>
        <v>0</v>
      </c>
      <c r="BW122" s="0" t="n">
        <f aca="false">(IF(AND(OR(AND(BA122&gt;=$C$81,BA121&lt;=$C$81),AND(BA122&lt;=$C$81,BA121&gt;=$C$81)),BG121=0),1,0))*(AY121+(($C$81-BA121)/(BA122-BA121))*(AY122-AY121))</f>
        <v>0</v>
      </c>
      <c r="BX122" s="0" t="n">
        <f aca="false">(IF(AND(OR(AND(BA122&gt;=$C$81,BA121&lt;=$C$81),AND(BA122&lt;=$C$81,BA121&gt;=$C$81)),BG121=0),1,0))*(AZ121+(($C$81-BA121)/(BA122-BA121))*(AZ122-AZ121))</f>
        <v>0</v>
      </c>
      <c r="BY122" s="0" t="n">
        <f aca="false">(IF(AND(OR(AND(BA122&gt;=$C$81,BA121&lt;=$C$81),AND(BA122&lt;=$C$81,BA121&gt;=$C$81)),BG121=0),1,0))*(BA121+(($C$81-BA121)/(BA122-BA121))*(BA122-BA121))</f>
        <v>0</v>
      </c>
      <c r="BZ122" s="0" t="n">
        <f aca="false">(IF(AND(OR(AND(BA122&gt;=$C$81,BA121&lt;=$C$81),AND(BA122&lt;=$C$81,BA121&gt;=$C$81)),BG121=0),1,0))*(BB121+(($C$81-BA121)/(BA122-BA121))*(BB122-BB121))</f>
        <v>0</v>
      </c>
      <c r="CA122" s="0" t="n">
        <f aca="false">(IF(AND(OR(AND(BA122&gt;=$C$81,BA121&lt;=$C$81),AND(BA122&lt;=$C$81,BA121&gt;=$C$81)),BG121=0),1,0))*(BC121+(($C$81-BA121)/(BA122-BA121))*(BC122-BC121))</f>
        <v>0</v>
      </c>
      <c r="CC122" s="0" t="n">
        <f aca="false">(IF(AND(OR(AND(BB122&gt;=$C$88,BB121&lt;=$C$88),AND(BB122&lt;=$C$88,BB121&gt;=$C$88)),BH121=0),1,0))*(AY121+(($C$88-BB121)/(BB122-BB121))*(AY122-AY121))</f>
        <v>0</v>
      </c>
      <c r="CD122" s="0" t="n">
        <f aca="false">(IF(AND(OR(AND(BB122&gt;=$C$88,BB121&lt;=$C$88),AND(BB122&lt;=$C$88,BB121&gt;=$C$88)),BH121=0),1,0))*(AZ121+(($C$88-BB121)/(BB122-BB121))*(AZ122-AZ121))</f>
        <v>0</v>
      </c>
      <c r="CE122" s="0" t="n">
        <f aca="false">(IF(AND(OR(AND(BB122&gt;=$C$88,BB121&lt;=$C$88),AND(BB122&lt;=$C$88,BB121&gt;=$C$88)),BH121=0),1,0))*(BA121+(($C$88-BB121)/(BB122-BB121))*(BA122-BA121))</f>
        <v>0</v>
      </c>
      <c r="CF122" s="0" t="n">
        <f aca="false">(IF(AND(OR(AND(BB122&gt;=$C$88,BB121&lt;=$C$88),AND(BB122&lt;=$C$88,BB121&gt;=$C$88)),BH121=0),1,0))*(BB121+(($C$88-BB121)/(BB122-BB121))*(BB122-BB121))</f>
        <v>0</v>
      </c>
      <c r="CG122" s="0" t="n">
        <f aca="false">(IF(AND(OR(AND(BB122&gt;=$C$88,BB121&lt;=$C$88),AND(BB122&lt;=$C$88,BB121&gt;=$C$88)),BH121=0),1,0))*(BC121+(($C$88-BB121)/(BB122-BB121))*(BC122-BC121))</f>
        <v>0</v>
      </c>
      <c r="CI122" s="0" t="n">
        <f aca="false">(IF(AND(OR(AND(BC122&gt;=$C$95,BC121&lt;=$C$95),AND(BC122&lt;=$C$95,BC121&gt;=$C$95)),BI121=0),1,0))*(AY121+(($C$95-BC121)/(BC122-BC121))*(AY122-AY121))</f>
        <v>0</v>
      </c>
      <c r="CJ122" s="0" t="n">
        <f aca="false">(IF(AND(OR(AND(BC122&gt;=$C$95,BC121&lt;=$C$95),AND(BC122&lt;=$C$95,BC121&gt;=$C$95)),BI121=0),1,0))*(AZ121+(($C$95-BC121)/(BC122-BC121))*(AZ122-AZ121))</f>
        <v>0</v>
      </c>
      <c r="CK122" s="0" t="n">
        <f aca="false">(IF(AND(OR(AND(BC122&gt;=$C$95,BC121&lt;=$C$95),AND(BC122&lt;=$C$95,BC121&gt;=$C$95)),BI121=0),1,0))*(BA121+(($C$95-BC121)/(BC122-BC121))*(BA122-BA121))</f>
        <v>0</v>
      </c>
      <c r="CL122" s="0" t="n">
        <f aca="false">(IF(AND(OR(AND(BC122&gt;=$C$95,BC121&lt;=$C$95),AND(BC122&lt;=$C$95,BC121&gt;=$C$95)),BI121=0),1,0))*(BB121+(($C$95-BC121)/(BC122-BC121))*(BB122-BB121))</f>
        <v>0</v>
      </c>
      <c r="CM122" s="0" t="n">
        <f aca="false">(IF(AND(OR(AND(BC122&gt;=$C$95,BC121&lt;=$C$95),AND(BC122&lt;=$C$95,BC121&gt;=$C$95)),BI121=0),1,0))*(BC121+(($C$95-BC121)/(BC122-BC121))*(BC122-BC121))</f>
        <v>0</v>
      </c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</row>
    <row r="123" customFormat="false" ht="12.75" hidden="false" customHeight="false" outlineLevel="0" collapsed="false">
      <c r="B123" s="20" t="s">
        <v>7</v>
      </c>
      <c r="C123" s="20" t="n">
        <f aca="false">AD126</f>
        <v>0.00124444384284519</v>
      </c>
      <c r="E123" s="44"/>
      <c r="F123" s="44"/>
      <c r="G123" s="44"/>
      <c r="H123" s="44"/>
      <c r="I123" s="44"/>
      <c r="AV123" s="20" t="s">
        <v>7</v>
      </c>
      <c r="AW123" s="20" t="n">
        <f aca="false">BX126</f>
        <v>0.00122251359773371</v>
      </c>
      <c r="AY123" s="44"/>
      <c r="AZ123" s="44"/>
      <c r="BA123" s="44"/>
      <c r="BB123" s="44"/>
      <c r="BC123" s="4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</row>
    <row r="124" customFormat="false" ht="12.75" hidden="false" customHeight="false" outlineLevel="0" collapsed="false">
      <c r="B124" s="20" t="s">
        <v>13</v>
      </c>
      <c r="C124" s="20" t="n">
        <f aca="false">AF126</f>
        <v>1157.53439869989</v>
      </c>
      <c r="E124" s="44"/>
      <c r="F124" s="44"/>
      <c r="G124" s="44"/>
      <c r="H124" s="44"/>
      <c r="I124" s="44"/>
      <c r="AV124" s="20" t="s">
        <v>13</v>
      </c>
      <c r="AW124" s="20" t="n">
        <f aca="false">BZ126</f>
        <v>1181.34135977337</v>
      </c>
      <c r="AY124" s="44"/>
      <c r="AZ124" s="44"/>
      <c r="BA124" s="44"/>
      <c r="BB124" s="44"/>
      <c r="BC124" s="4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</row>
    <row r="125" customFormat="false" ht="12.75" hidden="false" customHeight="false" outlineLevel="0" collapsed="false">
      <c r="B125" s="20" t="s">
        <v>16</v>
      </c>
      <c r="C125" s="20" t="n">
        <f aca="false">AG126</f>
        <v>2.86452957746479</v>
      </c>
      <c r="AV125" s="20" t="s">
        <v>16</v>
      </c>
      <c r="AW125" s="20" t="n">
        <f aca="false">CA126</f>
        <v>2.8637209631728</v>
      </c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</row>
    <row r="126" customFormat="false" ht="12.75" hidden="false" customHeight="false" outlineLevel="0" collapsed="false">
      <c r="Q126" s="0" t="n">
        <f aca="false">SUM(Q109:Q124)</f>
        <v>290</v>
      </c>
      <c r="R126" s="0" t="n">
        <f aca="false">SUM(R109:R124)</f>
        <v>0.00130807823239819</v>
      </c>
      <c r="S126" s="0" t="n">
        <f aca="false">SUM(S109:S124)</f>
        <v>1241.525</v>
      </c>
      <c r="T126" s="0" t="n">
        <f aca="false">SUM(T109:T124)</f>
        <v>1280.775</v>
      </c>
      <c r="U126" s="0" t="n">
        <f aca="false">SUM(U109:U124)</f>
        <v>3.089</v>
      </c>
      <c r="W126" s="0" t="n">
        <f aca="false">SUM(W109:W124)</f>
        <v>0</v>
      </c>
      <c r="X126" s="0" t="n">
        <f aca="false">SUM(X109:X124)</f>
        <v>0</v>
      </c>
      <c r="Y126" s="0" t="n">
        <f aca="false">SUM(Y109:Y124)</f>
        <v>0</v>
      </c>
      <c r="Z126" s="0" t="n">
        <f aca="false">SUM(Z109:Z124)</f>
        <v>0</v>
      </c>
      <c r="AA126" s="0" t="n">
        <f aca="false">SUM(AA109:AA124)</f>
        <v>0</v>
      </c>
      <c r="AC126" s="0" t="n">
        <f aca="false">SUM(AC109:AC124)</f>
        <v>264.550379198267</v>
      </c>
      <c r="AD126" s="0" t="n">
        <f aca="false">SUM(AD109:AD124)</f>
        <v>0.00124444384284519</v>
      </c>
      <c r="AE126" s="0" t="n">
        <f aca="false">SUM(AE109:AE124)</f>
        <v>1120.2</v>
      </c>
      <c r="AF126" s="0" t="n">
        <f aca="false">SUM(AF109:AF124)</f>
        <v>1157.53439869989</v>
      </c>
      <c r="AG126" s="0" t="n">
        <f aca="false">SUM(AG109:AG124)</f>
        <v>2.86452957746479</v>
      </c>
      <c r="AI126" s="0" t="n">
        <f aca="false">SUM(AI109:AI124)</f>
        <v>258.663816141101</v>
      </c>
      <c r="AJ126" s="0" t="n">
        <f aca="false">SUM(AJ109:AJ124)</f>
        <v>0.00123204850275627</v>
      </c>
      <c r="AK126" s="0" t="n">
        <f aca="false">SUM(AK109:AK124)</f>
        <v>1093.03351149118</v>
      </c>
      <c r="AL126" s="0" t="n">
        <f aca="false">SUM(AL109:AL124)</f>
        <v>1130</v>
      </c>
      <c r="AM126" s="0" t="n">
        <f aca="false">SUM(AM109:AM124)</f>
        <v>2.81287498663816</v>
      </c>
      <c r="AO126" s="0" t="n">
        <f aca="false">SUM(AO109:AO124)</f>
        <v>223.447127393838</v>
      </c>
      <c r="AP126" s="0" t="n">
        <f aca="false">SUM(AP109:AP124)</f>
        <v>0.00116695904429128</v>
      </c>
      <c r="AQ126" s="0" t="n">
        <f aca="false">SUM(AQ109:AQ124)</f>
        <v>934.15012489592</v>
      </c>
      <c r="AR126" s="0" t="n">
        <f aca="false">SUM(AR109:AR124)</f>
        <v>969.172139883431</v>
      </c>
      <c r="AS126" s="0" t="n">
        <f aca="false">SUM(AS109:AS124)</f>
        <v>2.5</v>
      </c>
      <c r="BK126" s="0" t="n">
        <f aca="false">SUM(BK109:BK124)</f>
        <v>290</v>
      </c>
      <c r="BL126" s="0" t="n">
        <f aca="false">SUM(BL109:BL124)</f>
        <v>0.001265825</v>
      </c>
      <c r="BM126" s="0" t="n">
        <f aca="false">SUM(BM109:BM124)</f>
        <v>1213.725</v>
      </c>
      <c r="BN126" s="0" t="n">
        <f aca="false">SUM(BN109:BN124)</f>
        <v>1277.025</v>
      </c>
      <c r="BO126" s="0" t="n">
        <f aca="false">SUM(BO109:BO124)</f>
        <v>3.036975</v>
      </c>
      <c r="BQ126" s="0" t="n">
        <f aca="false">SUM(BQ109:BQ124)</f>
        <v>0</v>
      </c>
      <c r="BR126" s="0" t="n">
        <f aca="false">SUM(BR109:BR124)</f>
        <v>0</v>
      </c>
      <c r="BS126" s="0" t="n">
        <f aca="false">SUM(BS109:BS124)</f>
        <v>0</v>
      </c>
      <c r="BT126" s="0" t="n">
        <f aca="false">SUM(BT109:BT124)</f>
        <v>0</v>
      </c>
      <c r="BU126" s="0" t="n">
        <f aca="false">SUM(BU109:BU124)</f>
        <v>0</v>
      </c>
      <c r="BW126" s="0" t="n">
        <f aca="false">SUM(BW109:BW124)</f>
        <v>269.348441926346</v>
      </c>
      <c r="BX126" s="0" t="n">
        <f aca="false">SUM(BX109:BX124)</f>
        <v>0.00122251359773371</v>
      </c>
      <c r="BY126" s="0" t="n">
        <f aca="false">SUM(BY109:BY124)</f>
        <v>1120.2</v>
      </c>
      <c r="BZ126" s="0" t="n">
        <f aca="false">SUM(BZ109:BZ124)</f>
        <v>1181.34135977337</v>
      </c>
      <c r="CA126" s="0" t="n">
        <f aca="false">SUM(CA109:CA124)</f>
        <v>2.8637209631728</v>
      </c>
      <c r="CC126" s="0" t="n">
        <f aca="false">SUM(CC109:CC124)</f>
        <v>257.945585785675</v>
      </c>
      <c r="CD126" s="0" t="n">
        <f aca="false">SUM(CD109:CD124)</f>
        <v>0.00120218800666297</v>
      </c>
      <c r="CE126" s="0" t="n">
        <f aca="false">SUM(CE109:CE124)</f>
        <v>1069.88489727929</v>
      </c>
      <c r="CF126" s="0" t="n">
        <f aca="false">SUM(CF109:CF124)</f>
        <v>1130</v>
      </c>
      <c r="CG126" s="0" t="n">
        <f aca="false">SUM(CG109:CG124)</f>
        <v>2.76739533592449</v>
      </c>
      <c r="CI126" s="0" t="n">
        <f aca="false">SUM(CI109:CI124)</f>
        <v>226.855845629966</v>
      </c>
      <c r="CJ126" s="0" t="n">
        <f aca="false">SUM(CJ109:CJ124)</f>
        <v>0.00115192962542565</v>
      </c>
      <c r="CK126" s="0" t="n">
        <f aca="false">SUM(CK109:CK124)</f>
        <v>934.508740068104</v>
      </c>
      <c r="CL126" s="0" t="n">
        <f aca="false">SUM(CL109:CL124)</f>
        <v>992.121509648127</v>
      </c>
      <c r="CM126" s="0" t="n">
        <f aca="false">SUM(CM109:CM124)</f>
        <v>2.5</v>
      </c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</row>
    <row r="127" customFormat="false" ht="12.75" hidden="false" customHeight="false" outlineLevel="0" collapsed="false">
      <c r="A127" s="0" t="s">
        <v>39</v>
      </c>
      <c r="B127" s="10" t="s">
        <v>13</v>
      </c>
      <c r="C127" s="10" t="n">
        <f aca="false">$C$88</f>
        <v>1130</v>
      </c>
      <c r="AU127" s="0" t="s">
        <v>39</v>
      </c>
      <c r="AV127" s="10" t="s">
        <v>13</v>
      </c>
      <c r="AW127" s="10" t="n">
        <f aca="false">$C$88</f>
        <v>1130</v>
      </c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</row>
    <row r="128" customFormat="false" ht="12.75" hidden="false" customHeight="false" outlineLevel="0" collapsed="false"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</row>
    <row r="129" customFormat="false" ht="12.75" hidden="false" customHeight="false" outlineLevel="0" collapsed="false">
      <c r="B129" s="20" t="s">
        <v>4</v>
      </c>
      <c r="C129" s="20" t="n">
        <f aca="false">AI126</f>
        <v>258.663816141101</v>
      </c>
      <c r="AV129" s="20" t="s">
        <v>4</v>
      </c>
      <c r="AW129" s="20" t="n">
        <f aca="false">CC126</f>
        <v>257.945585785675</v>
      </c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</row>
    <row r="130" customFormat="false" ht="12.75" hidden="false" customHeight="false" outlineLevel="0" collapsed="false">
      <c r="B130" s="20" t="s">
        <v>7</v>
      </c>
      <c r="C130" s="20" t="n">
        <f aca="false">AJ126</f>
        <v>0.00123204850275627</v>
      </c>
      <c r="AV130" s="20" t="s">
        <v>7</v>
      </c>
      <c r="AW130" s="20" t="n">
        <f aca="false">CD126</f>
        <v>0.00120218800666297</v>
      </c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</row>
    <row r="131" customFormat="false" ht="12.75" hidden="false" customHeight="false" outlineLevel="0" collapsed="false">
      <c r="B131" s="20" t="s">
        <v>11</v>
      </c>
      <c r="C131" s="20" t="n">
        <f aca="false">AK126</f>
        <v>1093.03351149118</v>
      </c>
      <c r="AV131" s="20" t="s">
        <v>11</v>
      </c>
      <c r="AW131" s="20" t="n">
        <f aca="false">CE126</f>
        <v>1069.88489727929</v>
      </c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</row>
    <row r="132" customFormat="false" ht="12.75" hidden="false" customHeight="false" outlineLevel="0" collapsed="false">
      <c r="B132" s="20" t="s">
        <v>16</v>
      </c>
      <c r="C132" s="20" t="n">
        <f aca="false">AM126</f>
        <v>2.81287498663816</v>
      </c>
      <c r="AV132" s="20" t="s">
        <v>16</v>
      </c>
      <c r="AW132" s="20" t="n">
        <f aca="false">CG126</f>
        <v>2.76739533592449</v>
      </c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</row>
    <row r="133" customFormat="false" ht="12.75" hidden="false" customHeight="false" outlineLevel="0" collapsed="false"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</row>
    <row r="134" customFormat="false" ht="12.75" hidden="false" customHeight="false" outlineLevel="0" collapsed="false">
      <c r="A134" s="0" t="s">
        <v>40</v>
      </c>
      <c r="B134" s="10" t="s">
        <v>16</v>
      </c>
      <c r="C134" s="10" t="n">
        <f aca="false">$C$95</f>
        <v>2.5</v>
      </c>
      <c r="AU134" s="0" t="s">
        <v>40</v>
      </c>
      <c r="AV134" s="10" t="s">
        <v>16</v>
      </c>
      <c r="AW134" s="10" t="n">
        <f aca="false">$C$95</f>
        <v>2.5</v>
      </c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</row>
    <row r="135" customFormat="false" ht="12.75" hidden="false" customHeight="false" outlineLevel="0" collapsed="false"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</row>
    <row r="136" customFormat="false" ht="12.75" hidden="false" customHeight="false" outlineLevel="0" collapsed="false">
      <c r="B136" s="20" t="s">
        <v>4</v>
      </c>
      <c r="C136" s="20" t="n">
        <f aca="false">AO126</f>
        <v>223.447127393838</v>
      </c>
      <c r="AV136" s="20" t="s">
        <v>4</v>
      </c>
      <c r="AW136" s="20" t="n">
        <f aca="false">CI126</f>
        <v>226.855845629966</v>
      </c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</row>
    <row r="137" customFormat="false" ht="12.75" hidden="false" customHeight="false" outlineLevel="0" collapsed="false">
      <c r="B137" s="20" t="s">
        <v>7</v>
      </c>
      <c r="C137" s="20" t="n">
        <f aca="false">AP126</f>
        <v>0.00116695904429128</v>
      </c>
      <c r="AV137" s="20" t="s">
        <v>7</v>
      </c>
      <c r="AW137" s="20" t="n">
        <f aca="false">CJ126</f>
        <v>0.00115192962542565</v>
      </c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</row>
    <row r="138" customFormat="false" ht="12.75" hidden="false" customHeight="false" outlineLevel="0" collapsed="false">
      <c r="B138" s="20" t="s">
        <v>11</v>
      </c>
      <c r="C138" s="20" t="n">
        <f aca="false">AQ126</f>
        <v>934.15012489592</v>
      </c>
      <c r="AV138" s="20" t="s">
        <v>11</v>
      </c>
      <c r="AW138" s="20" t="n">
        <f aca="false">CK126</f>
        <v>934.508740068104</v>
      </c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</row>
    <row r="139" customFormat="false" ht="12.75" hidden="false" customHeight="false" outlineLevel="0" collapsed="false">
      <c r="B139" s="20" t="s">
        <v>13</v>
      </c>
      <c r="C139" s="20" t="n">
        <f aca="false">AR126</f>
        <v>969.172139883431</v>
      </c>
      <c r="AV139" s="20" t="s">
        <v>13</v>
      </c>
      <c r="AW139" s="20" t="n">
        <f aca="false">CL126</f>
        <v>992.121509648127</v>
      </c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10.28"/>
    <col collapsed="false" customWidth="true" hidden="false" outlineLevel="0" max="12" min="12" style="0" width="9.99"/>
    <col collapsed="false" customWidth="true" hidden="false" outlineLevel="0" max="13" min="13" style="0" width="10.71"/>
    <col collapsed="false" customWidth="true" hidden="false" outlineLevel="0" max="14" min="14" style="0" width="11.28"/>
    <col collapsed="false" customWidth="true" hidden="false" outlineLevel="0" max="15" min="15" style="0" width="9.99"/>
    <col collapsed="false" customWidth="true" hidden="false" outlineLevel="0" max="20" min="20" style="0" width="11.85"/>
    <col collapsed="false" customWidth="true" hidden="false" outlineLevel="0" max="21" min="21" style="0" width="10.13"/>
    <col collapsed="false" customWidth="true" hidden="false" outlineLevel="0" max="22" min="22" style="0" width="8.41"/>
    <col collapsed="false" customWidth="true" hidden="false" outlineLevel="0" max="23" min="23" style="0" width="8.85"/>
    <col collapsed="false" customWidth="true" hidden="false" outlineLevel="0" max="24" min="24" style="0" width="10.13"/>
    <col collapsed="false" customWidth="true" hidden="false" outlineLevel="0" max="27" min="26" style="0" width="9.28"/>
    <col collapsed="false" customWidth="true" hidden="false" outlineLevel="0" max="28" min="28" style="0" width="11.42"/>
    <col collapsed="false" customWidth="true" hidden="false" outlineLevel="0" max="29" min="29" style="0" width="12.28"/>
    <col collapsed="false" customWidth="true" hidden="false" outlineLevel="0" max="30" min="30" style="0" width="9.99"/>
    <col collapsed="false" customWidth="true" hidden="false" outlineLevel="0" max="31" min="31" style="0" width="10.71"/>
    <col collapsed="false" customWidth="true" hidden="false" outlineLevel="0" max="32" min="32" style="0" width="9.85"/>
    <col collapsed="false" customWidth="true" hidden="false" outlineLevel="0" max="33" min="33" style="0" width="10.99"/>
    <col collapsed="false" customWidth="true" hidden="false" outlineLevel="0" max="34" min="34" style="0" width="10.41"/>
    <col collapsed="false" customWidth="true" hidden="false" outlineLevel="0" max="35" min="35" style="0" width="11.42"/>
    <col collapsed="false" customWidth="true" hidden="false" outlineLevel="0" max="36" min="36" style="0" width="12.56"/>
    <col collapsed="false" customWidth="true" hidden="false" outlineLevel="0" max="37" min="37" style="0" width="12.14"/>
  </cols>
  <sheetData>
    <row r="1" customFormat="false" ht="12.75" hidden="false" customHeight="false" outlineLevel="0" collapsed="false">
      <c r="A1" s="1" t="s">
        <v>0</v>
      </c>
      <c r="B1" s="2"/>
      <c r="C1" s="2"/>
      <c r="E1" s="14" t="s">
        <v>63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2.75" hidden="false" customHeight="false" outlineLevel="0" collapsed="false">
      <c r="A2" s="18"/>
      <c r="B2" s="8"/>
      <c r="C2" s="8"/>
      <c r="E2" s="14" t="s">
        <v>64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</row>
    <row r="3" customFormat="false" ht="12.75" hidden="false" customHeight="false" outlineLevel="0" collapsed="false">
      <c r="A3" s="1" t="s">
        <v>65</v>
      </c>
      <c r="B3" s="8"/>
      <c r="C3" s="8"/>
      <c r="E3" s="31" t="s">
        <v>66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</row>
    <row r="4" customFormat="false" ht="13.5" hidden="false" customHeight="false" outlineLevel="0" collapsed="false">
      <c r="A4" s="1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DM4" s="31" t="s">
        <v>67</v>
      </c>
      <c r="DN4" s="31" t="s">
        <v>67</v>
      </c>
    </row>
    <row r="5" customFormat="false" ht="13.5" hidden="false" customHeight="false" outlineLevel="0" collapsed="false">
      <c r="A5" s="1" t="s">
        <v>3</v>
      </c>
      <c r="B5" s="24" t="s">
        <v>8</v>
      </c>
      <c r="C5" s="25" t="n">
        <v>20</v>
      </c>
      <c r="D5" s="5" t="s">
        <v>9</v>
      </c>
      <c r="E5" s="14" t="s">
        <v>31</v>
      </c>
      <c r="F5" s="24" t="s">
        <v>14</v>
      </c>
      <c r="G5" s="25" t="n">
        <v>300</v>
      </c>
      <c r="H5" s="5" t="s">
        <v>15</v>
      </c>
      <c r="I5" s="14" t="s">
        <v>37</v>
      </c>
      <c r="J5" s="24" t="s">
        <v>68</v>
      </c>
      <c r="K5" s="25" t="n">
        <v>0.001003</v>
      </c>
      <c r="L5" s="5" t="s">
        <v>20</v>
      </c>
      <c r="M5" s="14" t="s">
        <v>39</v>
      </c>
      <c r="N5" s="24" t="s">
        <v>69</v>
      </c>
      <c r="O5" s="25" t="n">
        <v>100</v>
      </c>
      <c r="P5" s="5" t="s">
        <v>20</v>
      </c>
      <c r="Q5" s="14" t="s">
        <v>40</v>
      </c>
      <c r="R5" s="24" t="s">
        <v>70</v>
      </c>
      <c r="S5" s="25" t="n">
        <v>289.2</v>
      </c>
      <c r="T5" s="5" t="s">
        <v>23</v>
      </c>
      <c r="U5" s="61" t="s">
        <v>71</v>
      </c>
      <c r="V5" s="62" t="s">
        <v>72</v>
      </c>
      <c r="W5" s="25" t="n">
        <v>2400</v>
      </c>
      <c r="X5" s="63" t="s">
        <v>23</v>
      </c>
      <c r="AA5" s="31" t="s">
        <v>73</v>
      </c>
      <c r="DM5" s="0" t="n">
        <v>1</v>
      </c>
      <c r="DN5" s="0" t="n">
        <v>2</v>
      </c>
    </row>
    <row r="6" customFormat="false" ht="12.75" hidden="false" customHeight="false" outlineLevel="0" collapsed="false">
      <c r="A6" s="18"/>
      <c r="B6" s="1" t="s">
        <v>17</v>
      </c>
      <c r="C6" s="64"/>
      <c r="D6" s="4"/>
      <c r="E6" s="8"/>
      <c r="F6" s="1" t="s">
        <v>17</v>
      </c>
      <c r="G6" s="64"/>
      <c r="H6" s="4"/>
      <c r="I6" s="8"/>
      <c r="J6" s="1" t="s">
        <v>17</v>
      </c>
      <c r="K6" s="64"/>
      <c r="L6" s="4"/>
      <c r="M6" s="8"/>
      <c r="N6" s="1" t="s">
        <v>17</v>
      </c>
      <c r="O6" s="64"/>
      <c r="P6" s="4"/>
      <c r="Q6" s="8"/>
      <c r="R6" s="1" t="s">
        <v>17</v>
      </c>
      <c r="S6" s="64"/>
      <c r="T6" s="4"/>
      <c r="U6" s="18"/>
      <c r="V6" s="14" t="s">
        <v>17</v>
      </c>
      <c r="W6" s="64"/>
      <c r="X6" s="65"/>
      <c r="Z6" s="66"/>
      <c r="AA6" s="67" t="s">
        <v>50</v>
      </c>
      <c r="AB6" s="68"/>
      <c r="AC6" s="68"/>
      <c r="AD6" s="68"/>
      <c r="AE6" s="68"/>
      <c r="AF6" s="68"/>
      <c r="AG6" s="68"/>
      <c r="AH6" s="68"/>
      <c r="AI6" s="68"/>
      <c r="AJ6" s="68"/>
      <c r="AK6" s="69"/>
      <c r="AM6" s="5"/>
      <c r="AN6" s="31" t="s">
        <v>52</v>
      </c>
      <c r="AZ6" s="5"/>
      <c r="BA6" s="31" t="s">
        <v>53</v>
      </c>
      <c r="BM6" s="5"/>
      <c r="BN6" s="31" t="s">
        <v>54</v>
      </c>
      <c r="BZ6" s="5"/>
      <c r="CA6" s="31" t="s">
        <v>55</v>
      </c>
      <c r="CM6" s="5"/>
      <c r="CN6" s="31" t="s">
        <v>56</v>
      </c>
      <c r="CZ6" s="5"/>
      <c r="DA6" s="31" t="s">
        <v>57</v>
      </c>
      <c r="DM6" s="12"/>
      <c r="DN6" s="31" t="s">
        <v>74</v>
      </c>
    </row>
    <row r="7" customFormat="false" ht="12.75" hidden="false" customHeight="false" outlineLevel="0" collapsed="false">
      <c r="A7" s="18"/>
      <c r="B7" s="29" t="s">
        <v>14</v>
      </c>
      <c r="C7" s="30" t="n">
        <f aca="false">$BA$56</f>
        <v>365.75</v>
      </c>
      <c r="D7" s="5" t="s">
        <v>15</v>
      </c>
      <c r="E7" s="8"/>
      <c r="F7" s="29" t="s">
        <v>8</v>
      </c>
      <c r="G7" s="30" t="n">
        <f aca="false">$BM$56</f>
        <v>8.62414008755472</v>
      </c>
      <c r="H7" s="5" t="s">
        <v>9</v>
      </c>
      <c r="I7" s="8"/>
      <c r="J7" s="29" t="s">
        <v>8</v>
      </c>
      <c r="K7" s="30" t="n">
        <f aca="false">$BZ$56</f>
        <v>0.00315384615384609</v>
      </c>
      <c r="L7" s="5" t="s">
        <v>9</v>
      </c>
      <c r="M7" s="8"/>
      <c r="N7" s="29" t="s">
        <v>8</v>
      </c>
      <c r="O7" s="30" t="n">
        <f aca="false">$CM$56</f>
        <v>0.00131739218739422</v>
      </c>
      <c r="P7" s="5" t="s">
        <v>9</v>
      </c>
      <c r="Q7" s="8"/>
      <c r="R7" s="29" t="s">
        <v>8</v>
      </c>
      <c r="S7" s="30" t="n">
        <f aca="false">$CZ$56</f>
        <v>0.0299894291754757</v>
      </c>
      <c r="T7" s="5" t="s">
        <v>9</v>
      </c>
      <c r="U7" s="29" t="s">
        <v>8</v>
      </c>
      <c r="V7" s="70" t="n">
        <f aca="false">IF(AND(W5&gt;2601.7,W5&lt;2603.2),Z44+(Z45-Z44)*(W5-2603.2)/(2601.7-2603.2),IF(W5&lt;2384.5,"",DGET(DL7:DX54,2,DM4:DM5)))</f>
        <v>0.00212222222222221</v>
      </c>
      <c r="W7" s="30" t="n">
        <f aca="false">DGET(DL7:DX54,2,DN4:DN5)</f>
        <v>17.1157894736842</v>
      </c>
      <c r="X7" s="63" t="s">
        <v>9</v>
      </c>
      <c r="Z7" s="71" t="s">
        <v>49</v>
      </c>
      <c r="AA7" s="42" t="s">
        <v>58</v>
      </c>
      <c r="AB7" s="42" t="s">
        <v>75</v>
      </c>
      <c r="AC7" s="42" t="s">
        <v>76</v>
      </c>
      <c r="AD7" s="42" t="s">
        <v>77</v>
      </c>
      <c r="AE7" s="42" t="s">
        <v>78</v>
      </c>
      <c r="AF7" s="42" t="s">
        <v>79</v>
      </c>
      <c r="AG7" s="42" t="s">
        <v>80</v>
      </c>
      <c r="AH7" s="42" t="s">
        <v>81</v>
      </c>
      <c r="AI7" s="42" t="s">
        <v>82</v>
      </c>
      <c r="AJ7" s="42" t="s">
        <v>83</v>
      </c>
      <c r="AK7" s="72" t="s">
        <v>84</v>
      </c>
      <c r="AM7" s="31" t="s">
        <v>4</v>
      </c>
      <c r="AN7" s="31" t="s">
        <v>7</v>
      </c>
      <c r="AO7" s="31" t="s">
        <v>11</v>
      </c>
      <c r="AP7" s="31" t="s">
        <v>13</v>
      </c>
      <c r="AQ7" s="31" t="s">
        <v>16</v>
      </c>
      <c r="AR7" s="5" t="s">
        <v>1</v>
      </c>
      <c r="AS7" s="5" t="s">
        <v>85</v>
      </c>
      <c r="AT7" s="5" t="s">
        <v>86</v>
      </c>
      <c r="AU7" s="5" t="s">
        <v>87</v>
      </c>
      <c r="AV7" s="5" t="s">
        <v>88</v>
      </c>
      <c r="AW7" s="5" t="s">
        <v>89</v>
      </c>
      <c r="AX7" s="5" t="s">
        <v>90</v>
      </c>
      <c r="AZ7" s="31" t="s">
        <v>4</v>
      </c>
      <c r="BA7" s="31" t="s">
        <v>7</v>
      </c>
      <c r="BB7" s="31" t="s">
        <v>11</v>
      </c>
      <c r="BC7" s="31" t="s">
        <v>13</v>
      </c>
      <c r="BD7" s="31" t="s">
        <v>16</v>
      </c>
      <c r="BE7" s="5" t="s">
        <v>1</v>
      </c>
      <c r="BF7" s="5" t="s">
        <v>85</v>
      </c>
      <c r="BG7" s="5" t="s">
        <v>86</v>
      </c>
      <c r="BH7" s="5" t="s">
        <v>87</v>
      </c>
      <c r="BI7" s="5" t="s">
        <v>88</v>
      </c>
      <c r="BJ7" s="5" t="s">
        <v>89</v>
      </c>
      <c r="BK7" s="5" t="s">
        <v>90</v>
      </c>
      <c r="BM7" s="31" t="s">
        <v>4</v>
      </c>
      <c r="BN7" s="31" t="s">
        <v>7</v>
      </c>
      <c r="BO7" s="31" t="s">
        <v>11</v>
      </c>
      <c r="BP7" s="31" t="s">
        <v>13</v>
      </c>
      <c r="BQ7" s="31" t="s">
        <v>16</v>
      </c>
      <c r="BR7" s="5" t="s">
        <v>1</v>
      </c>
      <c r="BS7" s="5" t="s">
        <v>85</v>
      </c>
      <c r="BT7" s="5" t="s">
        <v>86</v>
      </c>
      <c r="BU7" s="5" t="s">
        <v>87</v>
      </c>
      <c r="BV7" s="5" t="s">
        <v>88</v>
      </c>
      <c r="BW7" s="5" t="s">
        <v>89</v>
      </c>
      <c r="BX7" s="5" t="s">
        <v>90</v>
      </c>
      <c r="BZ7" s="31" t="s">
        <v>4</v>
      </c>
      <c r="CA7" s="31" t="s">
        <v>7</v>
      </c>
      <c r="CB7" s="31" t="s">
        <v>11</v>
      </c>
      <c r="CC7" s="31" t="s">
        <v>13</v>
      </c>
      <c r="CD7" s="31" t="s">
        <v>16</v>
      </c>
      <c r="CE7" s="5" t="s">
        <v>1</v>
      </c>
      <c r="CF7" s="5" t="s">
        <v>85</v>
      </c>
      <c r="CG7" s="5" t="s">
        <v>86</v>
      </c>
      <c r="CH7" s="5" t="s">
        <v>87</v>
      </c>
      <c r="CI7" s="5" t="s">
        <v>88</v>
      </c>
      <c r="CJ7" s="5" t="s">
        <v>89</v>
      </c>
      <c r="CK7" s="5" t="s">
        <v>90</v>
      </c>
      <c r="CM7" s="31" t="s">
        <v>4</v>
      </c>
      <c r="CN7" s="31" t="s">
        <v>7</v>
      </c>
      <c r="CO7" s="31" t="s">
        <v>11</v>
      </c>
      <c r="CP7" s="31" t="s">
        <v>13</v>
      </c>
      <c r="CQ7" s="31" t="s">
        <v>16</v>
      </c>
      <c r="CR7" s="5" t="s">
        <v>1</v>
      </c>
      <c r="CS7" s="5" t="s">
        <v>85</v>
      </c>
      <c r="CT7" s="5" t="s">
        <v>86</v>
      </c>
      <c r="CU7" s="5" t="s">
        <v>87</v>
      </c>
      <c r="CV7" s="5" t="s">
        <v>88</v>
      </c>
      <c r="CW7" s="5" t="s">
        <v>89</v>
      </c>
      <c r="CX7" s="5" t="s">
        <v>90</v>
      </c>
      <c r="CZ7" s="31" t="s">
        <v>4</v>
      </c>
      <c r="DA7" s="31" t="s">
        <v>7</v>
      </c>
      <c r="DB7" s="31" t="s">
        <v>11</v>
      </c>
      <c r="DC7" s="31" t="s">
        <v>13</v>
      </c>
      <c r="DD7" s="31" t="s">
        <v>16</v>
      </c>
      <c r="DE7" s="5" t="s">
        <v>1</v>
      </c>
      <c r="DF7" s="5" t="s">
        <v>85</v>
      </c>
      <c r="DG7" s="5" t="s">
        <v>86</v>
      </c>
      <c r="DH7" s="5" t="s">
        <v>87</v>
      </c>
      <c r="DI7" s="5" t="s">
        <v>88</v>
      </c>
      <c r="DJ7" s="5" t="s">
        <v>89</v>
      </c>
      <c r="DK7" s="5" t="s">
        <v>90</v>
      </c>
      <c r="DL7" s="5" t="s">
        <v>67</v>
      </c>
      <c r="DM7" s="31" t="s">
        <v>4</v>
      </c>
      <c r="DN7" s="31" t="s">
        <v>7</v>
      </c>
      <c r="DO7" s="31" t="s">
        <v>11</v>
      </c>
      <c r="DP7" s="31" t="s">
        <v>13</v>
      </c>
      <c r="DQ7" s="31" t="s">
        <v>16</v>
      </c>
      <c r="DR7" s="5" t="s">
        <v>1</v>
      </c>
      <c r="DS7" s="5" t="s">
        <v>85</v>
      </c>
      <c r="DT7" s="5" t="s">
        <v>86</v>
      </c>
      <c r="DU7" s="5" t="s">
        <v>87</v>
      </c>
      <c r="DV7" s="5" t="s">
        <v>88</v>
      </c>
      <c r="DW7" s="5" t="s">
        <v>89</v>
      </c>
      <c r="DX7" s="5" t="s">
        <v>90</v>
      </c>
    </row>
    <row r="8" customFormat="false" ht="12.75" hidden="false" customHeight="false" outlineLevel="0" collapsed="false">
      <c r="A8" s="18"/>
      <c r="B8" s="29" t="s">
        <v>68</v>
      </c>
      <c r="C8" s="30" t="n">
        <f aca="false">$BB$56</f>
        <v>0.00204</v>
      </c>
      <c r="D8" s="5" t="s">
        <v>20</v>
      </c>
      <c r="E8" s="8"/>
      <c r="F8" s="29" t="s">
        <v>68</v>
      </c>
      <c r="G8" s="30" t="n">
        <f aca="false">$BO$56</f>
        <v>0.00140588955597248</v>
      </c>
      <c r="H8" s="5" t="s">
        <v>20</v>
      </c>
      <c r="I8" s="8"/>
      <c r="J8" s="29" t="s">
        <v>14</v>
      </c>
      <c r="K8" s="30" t="n">
        <f aca="false">$CA$56</f>
        <v>24.8299230769228</v>
      </c>
      <c r="L8" s="5" t="s">
        <v>15</v>
      </c>
      <c r="M8" s="8"/>
      <c r="N8" s="29" t="s">
        <v>14</v>
      </c>
      <c r="O8" s="30" t="n">
        <f aca="false">$CN$56</f>
        <v>11.0127319612755</v>
      </c>
      <c r="P8" s="5" t="s">
        <v>15</v>
      </c>
      <c r="Q8" s="8"/>
      <c r="R8" s="29" t="s">
        <v>14</v>
      </c>
      <c r="S8" s="30" t="n">
        <f aca="false">$DA$56</f>
        <v>69.0854471458774</v>
      </c>
      <c r="T8" s="5" t="s">
        <v>15</v>
      </c>
      <c r="U8" s="29" t="s">
        <v>14</v>
      </c>
      <c r="V8" s="70" t="n">
        <f aca="false">IF(AND(W5&gt;2601.7,W5&lt;2603.2),AA44+(AA45-AA44)*(W5-2603.2)/(2601.7-2603.2),IF(W5&lt;2384.5,"",DGET(DL7:DX54,3,DM4:DM5)))</f>
        <v>18.299711111111</v>
      </c>
      <c r="W8" s="30" t="n">
        <f aca="false">DGET(DL7:DX54,3,DN4:DN5)</f>
        <v>352.728105263158</v>
      </c>
      <c r="X8" s="63" t="s">
        <v>15</v>
      </c>
      <c r="Z8" s="73" t="n">
        <v>0.001</v>
      </c>
      <c r="AA8" s="74" t="n">
        <v>6.9696</v>
      </c>
      <c r="AB8" s="75" t="n">
        <v>0.0010001</v>
      </c>
      <c r="AC8" s="74" t="n">
        <v>129.18</v>
      </c>
      <c r="AD8" s="74" t="n">
        <v>29.298</v>
      </c>
      <c r="AE8" s="74" t="n">
        <v>2384.5</v>
      </c>
      <c r="AF8" s="74" t="n">
        <v>29.299</v>
      </c>
      <c r="AG8" s="74" t="n">
        <f aca="false">(AH8-AF8)</f>
        <v>2484.401</v>
      </c>
      <c r="AH8" s="74" t="n">
        <v>2513.7</v>
      </c>
      <c r="AI8" s="74" t="n">
        <v>0.10591</v>
      </c>
      <c r="AJ8" s="74" t="n">
        <f aca="false">(AK8-AI8)</f>
        <v>8.86899</v>
      </c>
      <c r="AK8" s="76" t="n">
        <v>8.9749</v>
      </c>
      <c r="AM8" s="0" t="n">
        <f aca="false">IF($C$5=Z8,1,0)</f>
        <v>0</v>
      </c>
      <c r="AN8" s="0" t="n">
        <f aca="false">IF($G$5=AA8,1,0)</f>
        <v>0</v>
      </c>
      <c r="AO8" s="0" t="n">
        <f aca="false">IF($K$5=AB8,1,0)</f>
        <v>0</v>
      </c>
      <c r="AP8" s="0" t="n">
        <f aca="false">IF($O$5=AC8,1,0)</f>
        <v>0</v>
      </c>
      <c r="AQ8" s="0" t="n">
        <f aca="false">IF($S$5=AD8,1,0)</f>
        <v>0</v>
      </c>
      <c r="AR8" s="0" t="n">
        <f aca="false">IF($W$5=AE8,1,0)</f>
        <v>0</v>
      </c>
      <c r="AS8" s="0" t="n">
        <f aca="false">IF($C$20=AF8,1,0)</f>
        <v>0</v>
      </c>
      <c r="AT8" s="0" t="n">
        <f aca="false">IF($G$20=AG8,1,0)</f>
        <v>0</v>
      </c>
      <c r="AU8" s="0" t="n">
        <f aca="false">IF($K$20=AH8,1,0)</f>
        <v>0</v>
      </c>
      <c r="AV8" s="0" t="n">
        <f aca="false">IF($O$20=AI8,1,0)</f>
        <v>0</v>
      </c>
      <c r="AW8" s="0" t="n">
        <f aca="false">IF($S$20=AJ8,1,0)</f>
        <v>0</v>
      </c>
      <c r="AX8" s="0" t="n">
        <f aca="false">IF($W$20=AK8,1,0)</f>
        <v>0</v>
      </c>
      <c r="AZ8" s="0" t="n">
        <f aca="false">$AM$8*Z8</f>
        <v>0</v>
      </c>
      <c r="BA8" s="0" t="n">
        <f aca="false">$AM$8*AA8</f>
        <v>0</v>
      </c>
      <c r="BB8" s="0" t="n">
        <f aca="false">$AM$8*AB8</f>
        <v>0</v>
      </c>
      <c r="BC8" s="0" t="n">
        <f aca="false">$AM$8*AC8</f>
        <v>0</v>
      </c>
      <c r="BD8" s="0" t="n">
        <f aca="false">$AM$8*AD8</f>
        <v>0</v>
      </c>
      <c r="BE8" s="0" t="n">
        <f aca="false">$AM$8*AE8</f>
        <v>0</v>
      </c>
      <c r="BF8" s="0" t="n">
        <f aca="false">$AM$8*AF8</f>
        <v>0</v>
      </c>
      <c r="BG8" s="0" t="n">
        <f aca="false">$AM$8*AG8</f>
        <v>0</v>
      </c>
      <c r="BH8" s="0" t="n">
        <f aca="false">$AM$8*AH8</f>
        <v>0</v>
      </c>
      <c r="BI8" s="0" t="n">
        <f aca="false">$AM$8*AI8</f>
        <v>0</v>
      </c>
      <c r="BJ8" s="0" t="n">
        <f aca="false">$AM$8*AJ8</f>
        <v>0</v>
      </c>
      <c r="BK8" s="0" t="n">
        <f aca="false">$AM$8*AK8</f>
        <v>0</v>
      </c>
      <c r="BM8" s="0" t="n">
        <f aca="false">$AN$8*Z8</f>
        <v>0</v>
      </c>
      <c r="BN8" s="0" t="n">
        <f aca="false">$AN$8*AA8</f>
        <v>0</v>
      </c>
      <c r="BO8" s="0" t="n">
        <f aca="false">$AN$8*AB8</f>
        <v>0</v>
      </c>
      <c r="BP8" s="0" t="n">
        <f aca="false">$AN$8*AC8</f>
        <v>0</v>
      </c>
      <c r="BQ8" s="0" t="n">
        <f aca="false">$AN$8*AD8</f>
        <v>0</v>
      </c>
      <c r="BR8" s="0" t="n">
        <f aca="false">$AN$8*AE8</f>
        <v>0</v>
      </c>
      <c r="BS8" s="0" t="n">
        <f aca="false">$AN$8*AF8</f>
        <v>0</v>
      </c>
      <c r="BT8" s="0" t="n">
        <f aca="false">$AN$8*AG8</f>
        <v>0</v>
      </c>
      <c r="BU8" s="0" t="n">
        <f aca="false">$AN$8*AH8</f>
        <v>0</v>
      </c>
      <c r="BV8" s="0" t="n">
        <f aca="false">$AN$8*AI8</f>
        <v>0</v>
      </c>
      <c r="BW8" s="0" t="n">
        <f aca="false">$AN$8*AJ8</f>
        <v>0</v>
      </c>
      <c r="BX8" s="0" t="n">
        <f aca="false">$AN$8*AK8</f>
        <v>0</v>
      </c>
      <c r="BZ8" s="0" t="n">
        <f aca="false">$AO$8*Z8</f>
        <v>0</v>
      </c>
      <c r="CA8" s="0" t="n">
        <f aca="false">$AO$8*AA8</f>
        <v>0</v>
      </c>
      <c r="CB8" s="0" t="n">
        <f aca="false">$AO$8*AB8</f>
        <v>0</v>
      </c>
      <c r="CC8" s="0" t="n">
        <f aca="false">$AO$8*AC8</f>
        <v>0</v>
      </c>
      <c r="CD8" s="0" t="n">
        <f aca="false">$AO$8*AD8</f>
        <v>0</v>
      </c>
      <c r="CE8" s="0" t="n">
        <f aca="false">$AO$8*AE8</f>
        <v>0</v>
      </c>
      <c r="CF8" s="0" t="n">
        <f aca="false">$AO$8*AF8</f>
        <v>0</v>
      </c>
      <c r="CG8" s="0" t="n">
        <f aca="false">$AO$8*AG8</f>
        <v>0</v>
      </c>
      <c r="CH8" s="0" t="n">
        <f aca="false">$AO$8*AH8</f>
        <v>0</v>
      </c>
      <c r="CI8" s="0" t="n">
        <f aca="false">$AO$8*AI8</f>
        <v>0</v>
      </c>
      <c r="CJ8" s="0" t="n">
        <f aca="false">$AO$8*AJ8</f>
        <v>0</v>
      </c>
      <c r="CK8" s="0" t="n">
        <f aca="false">$AO$8*AK8</f>
        <v>0</v>
      </c>
      <c r="CM8" s="0" t="n">
        <f aca="false">$AP$8*Z8</f>
        <v>0</v>
      </c>
      <c r="CN8" s="0" t="n">
        <f aca="false">$AP$8*AA8</f>
        <v>0</v>
      </c>
      <c r="CO8" s="0" t="n">
        <f aca="false">$AP$8*AB8</f>
        <v>0</v>
      </c>
      <c r="CP8" s="0" t="n">
        <f aca="false">$AP$8*AC8</f>
        <v>0</v>
      </c>
      <c r="CQ8" s="0" t="n">
        <f aca="false">$AP$8*AD8</f>
        <v>0</v>
      </c>
      <c r="CR8" s="0" t="n">
        <f aca="false">$AP$8*AE8</f>
        <v>0</v>
      </c>
      <c r="CS8" s="0" t="n">
        <f aca="false">$AP$8*AF8</f>
        <v>0</v>
      </c>
      <c r="CT8" s="0" t="n">
        <f aca="false">$AP$8*AG8</f>
        <v>0</v>
      </c>
      <c r="CU8" s="0" t="n">
        <f aca="false">$AP$8*AH8</f>
        <v>0</v>
      </c>
      <c r="CV8" s="0" t="n">
        <f aca="false">$AP$8*AI8</f>
        <v>0</v>
      </c>
      <c r="CW8" s="0" t="n">
        <f aca="false">$AP$8*AJ8</f>
        <v>0</v>
      </c>
      <c r="CX8" s="0" t="n">
        <f aca="false">$AP$8*AK8</f>
        <v>0</v>
      </c>
      <c r="CZ8" s="0" t="n">
        <f aca="false">$AQ$8*Z8</f>
        <v>0</v>
      </c>
      <c r="DA8" s="0" t="n">
        <f aca="false">$AQ$8*AA8</f>
        <v>0</v>
      </c>
      <c r="DB8" s="0" t="n">
        <f aca="false">$AQ$8*AB8</f>
        <v>0</v>
      </c>
      <c r="DC8" s="0" t="n">
        <f aca="false">$AQ$8*AC8</f>
        <v>0</v>
      </c>
      <c r="DD8" s="0" t="n">
        <f aca="false">$AQ$8*AD8</f>
        <v>0</v>
      </c>
      <c r="DE8" s="0" t="n">
        <f aca="false">$AQ$8*AE8</f>
        <v>0</v>
      </c>
      <c r="DF8" s="0" t="n">
        <f aca="false">$AQ$8*AF8</f>
        <v>0</v>
      </c>
      <c r="DG8" s="0" t="n">
        <f aca="false">$AQ$8*AG8</f>
        <v>0</v>
      </c>
      <c r="DH8" s="0" t="n">
        <f aca="false">$AQ$8*AH8</f>
        <v>0</v>
      </c>
      <c r="DI8" s="0" t="n">
        <f aca="false">$AQ$8*AI8</f>
        <v>0</v>
      </c>
      <c r="DJ8" s="0" t="n">
        <f aca="false">$AQ$8*AJ8</f>
        <v>0</v>
      </c>
      <c r="DK8" s="0" t="n">
        <f aca="false">$AQ$8*AK8</f>
        <v>0</v>
      </c>
      <c r="DL8" s="0" t="n">
        <f aca="false">IF(AND(DM8&gt;0,DM8&lt;$DM$56/2),1,IF(DM8&gt;$DM$56/2,2,0))</f>
        <v>0</v>
      </c>
      <c r="DM8" s="0" t="n">
        <f aca="false">$AR$8*Z8</f>
        <v>0</v>
      </c>
      <c r="DN8" s="0" t="n">
        <f aca="false">$AR$8*AA8</f>
        <v>0</v>
      </c>
      <c r="DO8" s="0" t="n">
        <f aca="false">$AR$8*AB8</f>
        <v>0</v>
      </c>
      <c r="DP8" s="0" t="n">
        <f aca="false">$AR$8*AC8</f>
        <v>0</v>
      </c>
      <c r="DQ8" s="0" t="n">
        <f aca="false">$AR$8*AD8</f>
        <v>0</v>
      </c>
      <c r="DR8" s="0" t="n">
        <f aca="false">$AR$8*AE8</f>
        <v>0</v>
      </c>
      <c r="DS8" s="0" t="n">
        <f aca="false">$AR$8*AF8</f>
        <v>0</v>
      </c>
      <c r="DT8" s="0" t="n">
        <f aca="false">$AR$8*AG8</f>
        <v>0</v>
      </c>
      <c r="DU8" s="0" t="n">
        <f aca="false">$AR$8*AH8</f>
        <v>0</v>
      </c>
      <c r="DV8" s="0" t="n">
        <f aca="false">$AR$8*AI8</f>
        <v>0</v>
      </c>
      <c r="DW8" s="0" t="n">
        <f aca="false">$AR$8*AJ8</f>
        <v>0</v>
      </c>
      <c r="DX8" s="0" t="n">
        <f aca="false">$AR$8*AK8</f>
        <v>0</v>
      </c>
    </row>
    <row r="9" customFormat="false" ht="12.75" hidden="false" customHeight="false" outlineLevel="0" collapsed="false">
      <c r="A9" s="18"/>
      <c r="B9" s="29" t="s">
        <v>69</v>
      </c>
      <c r="C9" s="30" t="n">
        <f aca="false">$BC$56</f>
        <v>0.0058652</v>
      </c>
      <c r="D9" s="5" t="s">
        <v>20</v>
      </c>
      <c r="E9" s="8"/>
      <c r="F9" s="29" t="s">
        <v>69</v>
      </c>
      <c r="G9" s="30" t="n">
        <f aca="false">$BP$56</f>
        <v>0.0218108630393996</v>
      </c>
      <c r="H9" s="5" t="s">
        <v>20</v>
      </c>
      <c r="I9" s="8"/>
      <c r="J9" s="29" t="s">
        <v>69</v>
      </c>
      <c r="K9" s="30" t="n">
        <f aca="false">$CC$56</f>
        <v>43.9819230769238</v>
      </c>
      <c r="L9" s="5" t="s">
        <v>20</v>
      </c>
      <c r="M9" s="8"/>
      <c r="N9" s="29" t="s">
        <v>68</v>
      </c>
      <c r="O9" s="30" t="n">
        <f aca="false">$CO$56</f>
        <v>0.00100041739218739</v>
      </c>
      <c r="P9" s="5" t="s">
        <v>20</v>
      </c>
      <c r="Q9" s="8"/>
      <c r="R9" s="29" t="s">
        <v>68</v>
      </c>
      <c r="S9" s="30" t="n">
        <f aca="false">$DB$56</f>
        <v>0.00102219471458774</v>
      </c>
      <c r="T9" s="5" t="s">
        <v>20</v>
      </c>
      <c r="U9" s="29" t="s">
        <v>68</v>
      </c>
      <c r="V9" s="70" t="n">
        <f aca="false">IF(AND(W5&gt;2601.7,W5&lt;2603.2),AB44+(AB45-AB44)*(W5-2603.2)/(2601.7-2603.2),IF(W5&lt;2384.5,"",DGET(DL7:DX54,4,DM4:DM5)))</f>
        <v>0.00100157111111111</v>
      </c>
      <c r="W9" s="30" t="n">
        <f aca="false">DGET(DL7:DX54,4,DN4:DN5)</f>
        <v>0.00178214947368421</v>
      </c>
      <c r="X9" s="63" t="s">
        <v>20</v>
      </c>
      <c r="Z9" s="73" t="n">
        <v>0.0012</v>
      </c>
      <c r="AA9" s="74" t="n">
        <v>9.6538</v>
      </c>
      <c r="AB9" s="75" t="n">
        <v>0.0010003</v>
      </c>
      <c r="AC9" s="74" t="n">
        <v>108.67</v>
      </c>
      <c r="AD9" s="74" t="n">
        <v>40.568</v>
      </c>
      <c r="AE9" s="74" t="n">
        <v>2388.2</v>
      </c>
      <c r="AF9" s="74" t="n">
        <v>40.569</v>
      </c>
      <c r="AG9" s="74" t="n">
        <f aca="false">(AH9-AF9)</f>
        <v>2478.031</v>
      </c>
      <c r="AH9" s="74" t="n">
        <v>2518.6</v>
      </c>
      <c r="AI9" s="74" t="n">
        <v>0.14595</v>
      </c>
      <c r="AJ9" s="74" t="n">
        <f aca="false">(AK9-AI9)</f>
        <v>8.76225</v>
      </c>
      <c r="AK9" s="76" t="n">
        <v>8.9082</v>
      </c>
      <c r="AM9" s="0" t="n">
        <f aca="false">IF(AND(OR(AND(Z9&gt;=$C$5,Z8&lt;=$C$5),AND(Z9&lt;=$C$5,Z8&gt;=$C$5)),AM8=0),1,0)</f>
        <v>0</v>
      </c>
      <c r="AN9" s="0" t="n">
        <f aca="false">IF(AND(OR(AND(AA9&gt;=$G$5,AA8&lt;=$G$5),AND(AA9&lt;=$G$5,AA8&gt;=$G$5)),AN8=0),1,0)</f>
        <v>0</v>
      </c>
      <c r="AO9" s="0" t="n">
        <f aca="false">IF(AND(OR(AND(AB9&gt;=$K$5,AB8&lt;=$K$5),AND(AB9&lt;=$K$5,AB8&gt;=$K$5)),AO8=0),1,0)</f>
        <v>0</v>
      </c>
      <c r="AP9" s="0" t="n">
        <f aca="false">IF(AND(OR(AND(AC9&gt;=$O$5,AC8&lt;=$O$5),AND(AC9&lt;=$O$5,AC8&gt;=$O$5)),AP8=0),1,0)</f>
        <v>0</v>
      </c>
      <c r="AQ9" s="0" t="n">
        <f aca="false">IF(AND(OR(AND(AD9&gt;=$S$5,AD8&lt;=$S$5),AND(AD9&lt;=$S$5,AD8&gt;=$S$5)),AQ8=0),1,0)</f>
        <v>0</v>
      </c>
      <c r="AR9" s="0" t="n">
        <f aca="false">IF(AND(OR(AND(AE9&gt;=$W$5,AE8&lt;=$W$5),AND(AE9&lt;=$W$5,AE8&gt;=$W$5)),AR8=0),1,0)</f>
        <v>0</v>
      </c>
      <c r="AS9" s="0" t="n">
        <f aca="false">IF(AND(OR(AND(AF9&gt;=$C$20,AF8&lt;=$C$20),AND(AF9&lt;=$C$20,AF8&gt;=$C$20)),AS8=0),1,0)</f>
        <v>0</v>
      </c>
      <c r="AT9" s="0" t="n">
        <f aca="false">IF(AND(OR(AND(AG9&gt;=$G$20,AG8&lt;=$G$20),AND(AG9&lt;=$G$20,AG8&gt;=$G$20)),AT8=0),1,0)</f>
        <v>0</v>
      </c>
      <c r="AU9" s="0" t="n">
        <f aca="false">IF(AND(OR(AND(AH9&gt;=$K$20,AH8&lt;=$K$20),AND(AH9&lt;=$K$20,AH8&gt;=$K$20)),AU8=0),1,0)</f>
        <v>0</v>
      </c>
      <c r="AV9" s="0" t="n">
        <f aca="false">IF(AND(OR(AND(AI9&gt;=$O$20,AI8&lt;=$O$20),AND(AI9&lt;=$O$20,AI8&gt;=$O$20)),AV8=0),1,0)</f>
        <v>0</v>
      </c>
      <c r="AW9" s="0" t="n">
        <f aca="false">IF(AND(OR(AND(AJ9&gt;=$S$20,AJ8&lt;=$S$20),AND(AJ9&lt;=$S$20,AJ8&gt;=$S$20)),AW8=0),1,0)</f>
        <v>0</v>
      </c>
      <c r="AX9" s="0" t="n">
        <f aca="false">IF(AND(OR(AND(AK9&gt;=$W$20,AK8&lt;=$W$20),AND(AK9&lt;=$W$20,AK8&gt;=$W$20)),AX8=0),1,0)</f>
        <v>0</v>
      </c>
      <c r="AZ9" s="0" t="n">
        <f aca="false">(IF(AND(OR(AND(Z9&gt;=$C$5,Z8&lt;=$C$5),AND(Z9&lt;=$C$5,Z8&gt;=$C$5)),AM8=0),1,0))*(Z8+(($C$5-Z8)/(Z9-Z8))*(Z9-Z8))</f>
        <v>0</v>
      </c>
      <c r="BA9" s="0" t="n">
        <f aca="false">(IF(AND(OR(AND(Z9&gt;=$C$5,Z8&lt;=$C$5),AND(Z9&lt;=$C$5,Z8&gt;=$C$5)),AM8=0),1,0))*(AA8+(($C$5-Z8)/(Z9-Z8))*(AA9-AA8))</f>
        <v>0</v>
      </c>
      <c r="BB9" s="0" t="n">
        <f aca="false">(IF(AND(OR(AND(Z9&gt;=$C$5,Z8&lt;=$C$5),AND(Z9&lt;=$C$5,Z8&gt;=$C$5)),AM8=0),1,0))*(AB8+(($C$5-Z8)/(Z9-Z8))*(AB9-AB8))</f>
        <v>0</v>
      </c>
      <c r="BC9" s="0" t="n">
        <f aca="false">(IF(AND(OR(AND(Z9&gt;=$C$5,Z8&lt;=$C$5),AND(Z9&lt;=$C$5,Z8&gt;=$C$5)),AM8=0),1,0))*(AC8+(($C$5-Z8)/(Z9-Z8))*(AC9-AC8))</f>
        <v>-0</v>
      </c>
      <c r="BD9" s="0" t="n">
        <f aca="false">(IF(AND(OR(AND(Z9&gt;=$C$5,Z8&lt;=$C$5),AND(Z9&lt;=$C$5,Z8&gt;=$C$5)),AM8=0),1,0))*(AD8+(($C$5-Z8)/(Z9-Z8))*(AD9-AD8))</f>
        <v>0</v>
      </c>
      <c r="BE9" s="0" t="n">
        <f aca="false">(IF(AND(OR(AND(Z9&gt;=$C$5,Z8&lt;=$C$5),AND(Z9&lt;=$C$5,Z8&gt;=$C$5)),AM8=0),1,0))*(AE8+(($C$5-Z8)/(Z9-Z8))*(AE9-AE8))</f>
        <v>0</v>
      </c>
      <c r="BF9" s="0" t="n">
        <f aca="false">(IF(AND(OR(AND(Z9&gt;=$C$5,Z8&lt;=$C$5),AND(Z9&lt;=$C$5,Z8&gt;=$C$5)),AM8=0),1,0))*(AF8+(($C$5-Z8)/(Z9-Z8))*(AF9-AF8))</f>
        <v>0</v>
      </c>
      <c r="BG9" s="0" t="n">
        <f aca="false">(IF(AND(OR(AND(Z9&gt;=$C$5,Z8&lt;=$C$5),AND(Z9&lt;=$C$5,Z8&gt;=$C$5)),AM8=0),1,0))*(AG8+(($C$5-Z8)/(Z9-Z8))*(AG9-AG8))</f>
        <v>-0</v>
      </c>
      <c r="BH9" s="0" t="n">
        <f aca="false">(IF(AND(OR(AND(Z9&gt;=$C$5,Z8&lt;=$C$5),AND(Z9&lt;=$C$5,Z8&gt;=$C$5)),AM8=0),1,0))*(AH8+(($C$5-Z8)/(Z9-Z8))*(AH9-AH8))</f>
        <v>0</v>
      </c>
      <c r="BI9" s="0" t="n">
        <f aca="false">(IF(AND(OR(AND(Z9&gt;=$C$5,Z8&lt;=$C$5),AND(Z9&lt;=$C$5,Z8&gt;=$C$5)),AM8=0),1,0))*(AI8+(($C$5-Z8)/(Z9-Z8))*(AI9-AI8))</f>
        <v>0</v>
      </c>
      <c r="BJ9" s="0" t="n">
        <f aca="false">(IF(AND(OR(AND(Z9&gt;=$C$5,Z8&lt;=$C$5),AND(Z9&lt;=$C$5,Z8&gt;=$C$5)),AM8=0),1,0))*(AJ8+(($C$5-Z8)/(Z9-Z8))*(AJ9-AJ8))</f>
        <v>-0</v>
      </c>
      <c r="BK9" s="0" t="n">
        <f aca="false">(IF(AND(OR(AND(Z9&gt;=$C$5,Z8&lt;=$C$5),AND(Z9&lt;=$C$5,Z8&gt;=$C$5)),AM8=0),1,0))*(AK8+(($C$5-Z8)/(Z9-Z8))*(AK9-AK8))</f>
        <v>-0</v>
      </c>
      <c r="BM9" s="0" t="n">
        <f aca="false">(IF(AND(OR(AND(AA9&gt;=$G$5,AA8&lt;=$G$5),AND(AA9&lt;=$G$5,AA8&gt;=$G$5)),AN8=0),1,0))*(Z8+(($G$5-AA8)/(AA9-AA8))*(Z9-Z8))</f>
        <v>0</v>
      </c>
      <c r="BN9" s="0" t="n">
        <f aca="false">(IF(AND(OR(AND(AA9&gt;=$G$5,AA8&lt;=$G$5),AND(AA9&lt;=$G$5,AA8&gt;=$G$5)),AN8=0),1,0))*(AA8+(($G$5-AA8)/(AA9-AA8))*(AA9-AA8))</f>
        <v>0</v>
      </c>
      <c r="BO9" s="0" t="n">
        <f aca="false">(IF(AND(OR(AND(AA9&gt;=$G$5,AA8&lt;=$G$5),AND(AA9&lt;=$G$5,AA8&gt;=$G$5)),AN8=0),1,0))*(AB8+(($G$5-AA8)/(AA9-AA8))*(AB9-AB8))</f>
        <v>0</v>
      </c>
      <c r="BP9" s="0" t="n">
        <f aca="false">(IF(AND(OR(AND(AA9&gt;=$G$5,AA8&lt;=$G$5),AND(AA9&lt;=$G$5,AA8&gt;=$G$5)),AN8=0),1,0))*(AC8+(($G$5-AA8)/(AA9-AA8))*(AC9-AC8))</f>
        <v>-0</v>
      </c>
      <c r="BQ9" s="0" t="n">
        <f aca="false">(IF(AND(OR(AND(AA9&gt;=$G$5,AA8&lt;=$G$5),AND(AA9&lt;=$G$5,AA8&gt;=$G$5)),AN8=0),1,0))*(AD8+(($G$5-AA8)/(AA9-AA8))*(AD9-AD8))</f>
        <v>0</v>
      </c>
      <c r="BR9" s="0" t="n">
        <f aca="false">(IF(AND(OR(AND(AA9&gt;=$G$5,AA8&lt;=$G$5),AND(AA9&lt;=$G$5,AA8&gt;=$G$5)),AN8=0),1,0))*(AE8+(($G$5-AA8)/(AA9-AA8))*(AE9-AE8))</f>
        <v>0</v>
      </c>
      <c r="BS9" s="0" t="n">
        <f aca="false">(IF(AND(OR(AND(AA9&gt;=$G$5,AA8&lt;=$G$5),AND(AA9&lt;=$G$5,AA8&gt;=$G$5)),AN8=0),1,0))*(AF8+(($G$5-AA8)/(AA9-AA8))*(AF9-AF8))</f>
        <v>0</v>
      </c>
      <c r="BT9" s="0" t="n">
        <f aca="false">(IF(AND(OR(AND(AA9&gt;=$G$5,AA8&lt;=$G$5),AND(AA9&lt;=$G$5,AA8&gt;=$G$5)),AN8=0),1,0))*(AG8+(($G$5-AA8)/(AA9-AA8))*(AG9-AG8))</f>
        <v>0</v>
      </c>
      <c r="BU9" s="0" t="n">
        <f aca="false">(IF(AND(OR(AND(AA9&gt;=$G$5,AA8&lt;=$G$5),AND(AA9&lt;=$G$5,AA8&gt;=$G$5)),AN8=0),1,0))*(AH8+(($G$5-AA8)/(AA9-AA8))*(AH9-AH8))</f>
        <v>0</v>
      </c>
      <c r="BV9" s="0" t="n">
        <f aca="false">(IF(AND(OR(AND(AA9&gt;=$G$5,AA8&lt;=$G$5),AND(AA9&lt;=$G$5,AA8&gt;=$G$5)),AN8=0),1,0))*(AI8+(($G$5-AA8)/(AA9-AA8))*(AI9-AI8))</f>
        <v>0</v>
      </c>
      <c r="BW9" s="0" t="n">
        <f aca="false">(IF(AND(OR(AND(AA9&gt;=$G$5,AA8&lt;=$G$5),AND(AA9&lt;=$G$5,AA8&gt;=$G$5)),AN8=0),1,0))*(AJ8+(($G$5-AA8)/(AA9-AA8))*(AJ9-AJ8))</f>
        <v>-0</v>
      </c>
      <c r="BX9" s="0" t="n">
        <f aca="false">(IF(AND(OR(AND(AA9&gt;=$G$5,AA8&lt;=$G$5),AND(AA9&lt;=$G$5,AA8&gt;=$G$5)),AN8=0),1,0))*(AK8+(($G$5-AA8)/(AA9-AA8))*(AK9-AK8))</f>
        <v>0</v>
      </c>
      <c r="BZ9" s="0" t="n">
        <f aca="false">(IF(AND(OR(AND(AB9&gt;=$K$5,AB8&lt;=$K$5),AND(AB9&lt;=$K$5,AB8&gt;=$K$5)),AO8=0),1,0))*(Z8+(($K$5-AB8)/(AB9-AB8))*(Z9-Z8))</f>
        <v>0</v>
      </c>
      <c r="CA9" s="0" t="n">
        <f aca="false">(IF(AND(OR(AND(AB9&gt;=$K$5,AB8&lt;=$K$5),AND(AB9&lt;=$K$5,AB8&gt;=$K$5)),AO8=0),1,0))*(AA8+(($K$5-AB8)/(AB9-AB8))*(AA9-AA8))</f>
        <v>0</v>
      </c>
      <c r="CB9" s="0" t="n">
        <f aca="false">(IF(AND(OR(AND(AB9&gt;=$K$5,AB8&lt;=$K$5),AND(AB9&lt;=$K$5,AB8&gt;=$K$5)),AO8=0),1,0))*(AB8+(($K$5-AB8)/(AB9-AB8))*(AB9-AB8))</f>
        <v>0</v>
      </c>
      <c r="CC9" s="0" t="n">
        <f aca="false">(IF(AND(OR(AND(AB9&gt;=$K$5,AB8&lt;=$K$5),AND(AB9&lt;=$K$5,AB8&gt;=$K$5)),AO8=0),1,0))*(AC8+(($K$5-AB8)/(AB9-AB8))*(AC9-AC8))</f>
        <v>-0</v>
      </c>
      <c r="CD9" s="0" t="n">
        <f aca="false">(IF(AND(OR(AND(AB9&gt;=$K$5,AB8&lt;=$K$5),AND(AB9&lt;=$K$5,AB8&gt;=$K$5)),AO8=0),1,0))*(AD8+(($K$5-AB8)/(AB9-AB8))*(AD9-AD8))</f>
        <v>0</v>
      </c>
      <c r="CE9" s="0" t="n">
        <f aca="false">(IF(AND(OR(AND(AB9&gt;=$K$5,AB8&lt;=$K$5),AND(AB9&lt;=$K$5,AB8&gt;=$K$5)),AO8=0),1,0))*(AE8+(($K$5-AB8)/(AB9-AB8))*(AE9-AE8))</f>
        <v>0</v>
      </c>
      <c r="CF9" s="0" t="n">
        <f aca="false">(IF(AND(OR(AND(AB9&gt;=$K$5,AB8&lt;=$K$5),AND(AB9&lt;=$K$5,AB8&gt;=$K$5)),AO8=0),1,0))*(AF8+(($K$5-AB8)/(AB9-AB8))*(AF9-AF8))</f>
        <v>0</v>
      </c>
      <c r="CG9" s="0" t="n">
        <f aca="false">(IF(AND(OR(AND(AB9&gt;=$K$5,AB8&lt;=$K$5),AND(AB9&lt;=$K$5,AB8&gt;=$K$5)),AO8=0),1,0))*(AG8+(($K$5-AB8)/(AB9-AB8))*(AG9-AG8))</f>
        <v>0</v>
      </c>
      <c r="CH9" s="0" t="n">
        <f aca="false">(IF(AND(OR(AND(AB9&gt;=$K$5,AB8&lt;=$K$5),AND(AB9&lt;=$K$5,AB8&gt;=$K$5)),AO8=0),1,0))*(AH8+(($K$5-AB8)/(AB9-AB8))*(AH9-AH8))</f>
        <v>0</v>
      </c>
      <c r="CI9" s="0" t="n">
        <f aca="false">(IF(AND(OR(AND(AB9&gt;=$K$5,AB8&lt;=$K$5),AND(AB9&lt;=$K$5,AB8&gt;=$K$5)),AO8=0),1,0))*(AI8+(($K$5-AB8)/(AB9-AB8))*(AI9-AI8))</f>
        <v>0</v>
      </c>
      <c r="CJ9" s="0" t="n">
        <f aca="false">(IF(AND(OR(AND(AB9&gt;=$K$5,AB8&lt;=$K$5),AND(AB9&lt;=$K$5,AB8&gt;=$K$5)),AO8=0),1,0))*(AJ8+(($K$5-AB8)/(AB9-AB8))*(AJ9-AJ8))</f>
        <v>0</v>
      </c>
      <c r="CK9" s="0" t="n">
        <f aca="false">(IF(AND(OR(AND(AB9&gt;=$K$5,AB8&lt;=$K$5),AND(AB9&lt;=$K$5,AB8&gt;=$K$5)),AO8=0),1,0))*(AK8+(($K$5-AB8)/(AB9-AB8))*(AK9-AK8))</f>
        <v>0</v>
      </c>
      <c r="CM9" s="0" t="n">
        <f aca="false">(IF(AND(OR(AND(AC9&gt;=$O$5,AC8&lt;=$O$5),AND(AC9&lt;=$O$5,AC8&gt;=$O$5)),AP8=0),1,0))*(Z8+(($O$5-AC8)/(AC9-AC8))*(Z9-Z8))</f>
        <v>0</v>
      </c>
      <c r="CN9" s="0" t="n">
        <f aca="false">(IF(AND(OR(AND(AC9&gt;=$O$5,AC8&lt;=$O$5),AND(AC9&lt;=$O$5,AC8&gt;=$O$5)),AP8=0),1,0))*(AA8+(($O$5-AC8)/(AC9-AC8))*(AA9-AA8))</f>
        <v>0</v>
      </c>
      <c r="CO9" s="0" t="n">
        <f aca="false">(IF(AND(OR(AND(AC9&gt;=$O$5,AC8&lt;=$O$5),AND(AC9&lt;=$O$5,AC8&gt;=$O$5)),AP8=0),1,0))*(AB8+(($O$5-AC8)/(AC9-AC8))*(AB9-AB8))</f>
        <v>0</v>
      </c>
      <c r="CP9" s="0" t="n">
        <f aca="false">(IF(AND(OR(AND(AC9&gt;=$O$5,AC8&lt;=$O$5),AND(AC9&lt;=$O$5,AC8&gt;=$O$5)),AP8=0),1,0))*(AC8+(($O$5-AC8)/(AC9-AC8))*(AC9-AC8))</f>
        <v>0</v>
      </c>
      <c r="CQ9" s="0" t="n">
        <f aca="false">(IF(AND(OR(AND(AC9&gt;=$O$5,AC8&lt;=$O$5),AND(AC9&lt;=$O$5,AC8&gt;=$O$5)),AP8=0),1,0))*(AD8+(($O$5-AC8)/(AC9-AC8))*(AD9-AD8))</f>
        <v>0</v>
      </c>
      <c r="CR9" s="0" t="n">
        <f aca="false">(IF(AND(OR(AND(AC9&gt;=$O$5,AC8&lt;=$O$5),AND(AC9&lt;=$O$5,AC8&gt;=$O$5)),AP8=0),1,0))*(AE8+(($O$5-AC8)/(AC9-AC8))*(AE9-AE8))</f>
        <v>0</v>
      </c>
      <c r="CS9" s="0" t="n">
        <f aca="false">(IF(AND(OR(AND(AC9&gt;=$O$5,AC8&lt;=$O$5),AND(AC9&lt;=$O$5,AC8&gt;=$O$5)),AP8=0),1,0))*(AF8+(($O$5-AC8)/(AC9-AC8))*(AF9-AF8))</f>
        <v>0</v>
      </c>
      <c r="CT9" s="0" t="n">
        <f aca="false">(IF(AND(OR(AND(AC9&gt;=$O$5,AC8&lt;=$O$5),AND(AC9&lt;=$O$5,AC8&gt;=$O$5)),AP8=0),1,0))*(AG8+(($O$5-AC8)/(AC9-AC8))*(AG9-AG8))</f>
        <v>0</v>
      </c>
      <c r="CU9" s="0" t="n">
        <f aca="false">(IF(AND(OR(AND(AC9&gt;=$O$5,AC8&lt;=$O$5),AND(AC9&lt;=$O$5,AC8&gt;=$O$5)),AP8=0),1,0))*(AH8+(($O$5-AC8)/(AC9-AC8))*(AH9-AH8))</f>
        <v>0</v>
      </c>
      <c r="CV9" s="0" t="n">
        <f aca="false">(IF(AND(OR(AND(AC9&gt;=$O$5,AC8&lt;=$O$5),AND(AC9&lt;=$O$5,AC8&gt;=$O$5)),AP8=0),1,0))*(AI8+(($O$5-AC8)/(AC9-AC8))*(AI9-AI8))</f>
        <v>0</v>
      </c>
      <c r="CW9" s="0" t="n">
        <f aca="false">(IF(AND(OR(AND(AC9&gt;=$O$5,AC8&lt;=$O$5),AND(AC9&lt;=$O$5,AC8&gt;=$O$5)),AP8=0),1,0))*(AJ8+(($O$5-AC8)/(AC9-AC8))*(AJ9-AJ8))</f>
        <v>0</v>
      </c>
      <c r="CX9" s="0" t="n">
        <f aca="false">(IF(AND(OR(AND(AC9&gt;=$O$5,AC8&lt;=$O$5),AND(AC9&lt;=$O$5,AC8&gt;=$O$5)),AP8=0),1,0))*(AK8+(($O$5-AC8)/(AC9-AC8))*(AK9-AK8))</f>
        <v>0</v>
      </c>
      <c r="CZ9" s="0" t="n">
        <f aca="false">(IF(AND(OR(AND(AD9&gt;=$S$5,AD8&lt;=$S$5),AND(AD9&lt;=$S$5,AD8&gt;=$S$5)),AQ8=0),1,0))*(Z8+(($S$5-AD8)/(AD9-AD8))*(Z9-Z8))</f>
        <v>0</v>
      </c>
      <c r="DA9" s="0" t="n">
        <f aca="false">(IF(AND(OR(AND(AD9&gt;=$S$5,AD8&lt;=$S$5),AND(AD9&lt;=$S$5,AD8&gt;=$S$5)),AQ8=0),1,0))*(AA8+(($S$5-AD8)/(AD9-AD8))*(AA9-AA8))</f>
        <v>0</v>
      </c>
      <c r="DB9" s="0" t="n">
        <f aca="false">(IF(AND(OR(AND(AD9&gt;=$S$5,AD8&lt;=$S$5),AND(AD9&lt;=$S$5,AD8&gt;=$S$5)),AQ8=0),1,0))*(AB8+(($S$5-AD8)/(AD9-AD8))*(AB9-AB8))</f>
        <v>0</v>
      </c>
      <c r="DC9" s="0" t="n">
        <f aca="false">(IF(AND(OR(AND(AD9&gt;=$S$5,AD8&lt;=$S$5),AND(AD9&lt;=$S$5,AD8&gt;=$S$5)),AQ8=0),1,0))*(AC8+(($S$5-AD8)/(AD9-AD8))*(AC9-AC8))</f>
        <v>-0</v>
      </c>
      <c r="DD9" s="0" t="n">
        <f aca="false">(IF(AND(OR(AND(AD9&gt;=$S$5,AD8&lt;=$S$5),AND(AD9&lt;=$S$5,AD8&gt;=$S$5)),AQ8=0),1,0))*(AD8+(($S$5-AD8)/(AD9-AD8))*(AD9-AD8))</f>
        <v>0</v>
      </c>
      <c r="DE9" s="0" t="n">
        <f aca="false">(IF(AND(OR(AND(AD9&gt;=$S$5,AD8&lt;=$S$5),AND(AD9&lt;=$S$5,AD8&gt;=$S$5)),AQ8=0),1,0))*(AE8+(($S$5-AD8)/(AD9-AD8))*(AE9-AE8))</f>
        <v>0</v>
      </c>
      <c r="DF9" s="0" t="n">
        <f aca="false">(IF(AND(OR(AND(AD9&gt;=$S$5,AD8&lt;=$S$5),AND(AD9&lt;=$S$5,AD8&gt;=$S$5)),AQ8=0),1,0))*(AF8+(($S$5-AD8)/(AD9-AD8))*(AF9-AF8))</f>
        <v>0</v>
      </c>
      <c r="DG9" s="0" t="n">
        <f aca="false">(IF(AND(OR(AND(AD9&gt;=$S$5,AD8&lt;=$S$5),AND(AD9&lt;=$S$5,AD8&gt;=$S$5)),AQ8=0),1,0))*(AG8+(($S$5-AD8)/(AD9-AD8))*(AG9-AG8))</f>
        <v>0</v>
      </c>
      <c r="DH9" s="0" t="n">
        <f aca="false">(IF(AND(OR(AND(AD9&gt;=$S$5,AD8&lt;=$S$5),AND(AD9&lt;=$S$5,AD8&gt;=$S$5)),AQ8=0),1,0))*(AH8+(($S$5-AD8)/(AD9-AD8))*(AH9-AH8))</f>
        <v>0</v>
      </c>
      <c r="DI9" s="0" t="n">
        <f aca="false">(IF(AND(OR(AND(AD9&gt;=$S$5,AD8&lt;=$S$5),AND(AD9&lt;=$S$5,AD8&gt;=$S$5)),AQ8=0),1,0))*(AI8+(($S$5-AD8)/(AD9-AD8))*(AI9-AI8))</f>
        <v>0</v>
      </c>
      <c r="DJ9" s="0" t="n">
        <f aca="false">(IF(AND(OR(AND(AD9&gt;=$S$5,AD8&lt;=$S$5),AND(AD9&lt;=$S$5,AD8&gt;=$S$5)),AQ8=0),1,0))*(AJ8+(($S$5-AD8)/(AD9-AD8))*(AJ9-AJ8))</f>
        <v>0</v>
      </c>
      <c r="DK9" s="0" t="n">
        <f aca="false">(IF(AND(OR(AND(AD9&gt;=$S$5,AD8&lt;=$S$5),AND(AD9&lt;=$S$5,AD8&gt;=$S$5)),AQ8=0),1,0))*(AK8+(($S$5-AD8)/(AD9-AD8))*(AK9-AK8))</f>
        <v>0</v>
      </c>
      <c r="DL9" s="0" t="n">
        <f aca="false">IF(AND(DM9&gt;0,DM9&lt;$DM$56/2),1,IF(DM9&gt;$DM$56/2,2,0))</f>
        <v>0</v>
      </c>
      <c r="DM9" s="0" t="n">
        <f aca="false">(IF(AND(OR(AND(AE9&gt;=$W$5,AE8&lt;=$W$5),AND(AE9&lt;=$W$5,AE8&gt;=$W$5)),AR8=0),1,0))*(Z8+(($W$5-AE8)/(AE9-AE8))*(Z9-Z8))</f>
        <v>0</v>
      </c>
      <c r="DN9" s="0" t="n">
        <f aca="false">(IF(AND(OR(AND(AE9&gt;=$W$5,AE8&lt;=$W$5),AND(AE9&lt;=$W$5,AE8&gt;=$W$5)),AR8=0),1,0))*(AA8+(($W$5-AE8)/(AE9-AE8))*(AA9-AA8))</f>
        <v>0</v>
      </c>
      <c r="DO9" s="0" t="n">
        <f aca="false">(IF(AND(OR(AND(AE9&gt;=$W$5,AE8&lt;=$W$5),AND(AE9&lt;=$W$5,AE8&gt;=$W$5)),AR8=0),1,0))*(AB8+(($W$5-AE8)/(AE9-AE8))*(AB9-AB8))</f>
        <v>0</v>
      </c>
      <c r="DP9" s="0" t="n">
        <f aca="false">(IF(AND(OR(AND(AE9&gt;=$W$5,AE8&lt;=$W$5),AND(AE9&lt;=$W$5,AE8&gt;=$W$5)),AR8=0),1,0))*(AC8+(($W$5-AE8)/(AE9-AE8))*(AC9-AC8))</f>
        <v>0</v>
      </c>
      <c r="DQ9" s="0" t="n">
        <f aca="false">(IF(AND(OR(AND(AE9&gt;=$W$5,AE8&lt;=$W$5),AND(AE9&lt;=$W$5,AE8&gt;=$W$5)),AR8=0),1,0))*(AD8+(($W$5-AE8)/(AE9-AE8))*(AD9-AD8))</f>
        <v>0</v>
      </c>
      <c r="DR9" s="0" t="n">
        <f aca="false">(IF(AND(OR(AND(AE9&gt;=$W$5,AE8&lt;=$W$5),AND(AE9&lt;=$W$5,AE8&gt;=$W$5)),AR8=0),1,0))*(AE8+(($W$5-AE8)/(AE9-AE8))*(AE9-AE8))</f>
        <v>0</v>
      </c>
      <c r="DS9" s="0" t="n">
        <f aca="false">(IF(AND(OR(AND(AE9&gt;=$W$5,AE8&lt;=$W$5),AND(AE9&lt;=$W$5,AE8&gt;=$W$5)),AR8=0),1,0))*(AF8+(($W$5-AE8)/(AE9-AE8))*(AF9-AF8))</f>
        <v>0</v>
      </c>
      <c r="DT9" s="0" t="n">
        <f aca="false">(IF(AND(OR(AND(AE9&gt;=$W$5,AE8&lt;=$W$5),AND(AE9&lt;=$W$5,AE8&gt;=$W$5)),AR8=0),1,0))*(AG8+(($W$5-AE8)/(AE9-AE8))*(AG9-AG8))</f>
        <v>0</v>
      </c>
      <c r="DU9" s="0" t="n">
        <f aca="false">(IF(AND(OR(AND(AE9&gt;=$W$5,AE8&lt;=$W$5),AND(AE9&lt;=$W$5,AE8&gt;=$W$5)),AR8=0),1,0))*(AH8+(($W$5-AE8)/(AE9-AE8))*(AH9-AH8))</f>
        <v>0</v>
      </c>
      <c r="DV9" s="0" t="n">
        <f aca="false">(IF(AND(OR(AND(AE9&gt;=$W$5,AE8&lt;=$W$5),AND(AE9&lt;=$W$5,AE8&gt;=$W$5)),AR8=0),1,0))*(AI8+(($W$5-AE8)/(AE9-AE8))*(AI9-AI8))</f>
        <v>0</v>
      </c>
      <c r="DW9" s="0" t="n">
        <f aca="false">(IF(AND(OR(AND(AE9&gt;=$W$5,AE8&lt;=$W$5),AND(AE9&lt;=$W$5,AE8&gt;=$W$5)),AR8=0),1,0))*(AJ8+(($W$5-AE8)/(AE9-AE8))*(AJ9-AJ8))</f>
        <v>0</v>
      </c>
      <c r="DX9" s="0" t="n">
        <f aca="false">(IF(AND(OR(AND(AE9&gt;=$W$5,AE8&lt;=$W$5),AND(AE9&lt;=$W$5,AE8&gt;=$W$5)),AR8=0),1,0))*(AK8+(($W$5-AE8)/(AE9-AE8))*(AK9-AK8))</f>
        <v>0</v>
      </c>
    </row>
    <row r="10" customFormat="false" ht="12.75" hidden="false" customHeight="false" outlineLevel="0" collapsed="false">
      <c r="A10" s="18"/>
      <c r="B10" s="29" t="s">
        <v>70</v>
      </c>
      <c r="C10" s="30" t="n">
        <f aca="false">$BD$56</f>
        <v>1786.4</v>
      </c>
      <c r="D10" s="5" t="s">
        <v>23</v>
      </c>
      <c r="E10" s="8"/>
      <c r="F10" s="29" t="s">
        <v>70</v>
      </c>
      <c r="G10" s="30" t="n">
        <f aca="false">$BQ$56</f>
        <v>1333.44371482176</v>
      </c>
      <c r="H10" s="5" t="s">
        <v>23</v>
      </c>
      <c r="I10" s="8"/>
      <c r="J10" s="29" t="s">
        <v>70</v>
      </c>
      <c r="K10" s="30" t="n">
        <f aca="false">$CD$56</f>
        <v>104.109999999999</v>
      </c>
      <c r="L10" s="5" t="s">
        <v>23</v>
      </c>
      <c r="M10" s="8"/>
      <c r="N10" s="29" t="s">
        <v>70</v>
      </c>
      <c r="O10" s="30" t="n">
        <f aca="false">$CQ$56</f>
        <v>46.2679776589263</v>
      </c>
      <c r="P10" s="5" t="s">
        <v>23</v>
      </c>
      <c r="Q10" s="8"/>
      <c r="R10" s="29" t="s">
        <v>69</v>
      </c>
      <c r="S10" s="30" t="n">
        <f aca="false">$DC$56</f>
        <v>5.2309577167019</v>
      </c>
      <c r="T10" s="5" t="s">
        <v>20</v>
      </c>
      <c r="U10" s="29" t="s">
        <v>69</v>
      </c>
      <c r="V10" s="70" t="n">
        <f aca="false">IF(AND(W5&gt;2601.7,W5&lt;2603.2),AC44+(AC45-AC44)*(W5-2603.2)/(2601.7-2603.2),IF(W5&lt;2384.5,"",DGET(DL7:DX54,5,DM4:DM5)))</f>
        <v>64.3795111111113</v>
      </c>
      <c r="W10" s="30" t="n">
        <f aca="false">DGET(DL7:DX54,5,DN4:DN5)</f>
        <v>0.00830062842105263</v>
      </c>
      <c r="X10" s="63" t="s">
        <v>20</v>
      </c>
      <c r="Z10" s="73" t="n">
        <v>0.0014</v>
      </c>
      <c r="AA10" s="74" t="n">
        <v>11.969</v>
      </c>
      <c r="AB10" s="75" t="n">
        <v>0.0010005</v>
      </c>
      <c r="AC10" s="74" t="n">
        <v>93.899</v>
      </c>
      <c r="AD10" s="74" t="n">
        <v>50.279</v>
      </c>
      <c r="AE10" s="74" t="n">
        <v>2391.3</v>
      </c>
      <c r="AF10" s="74" t="n">
        <v>50.28</v>
      </c>
      <c r="AG10" s="74" t="n">
        <f aca="false">(AH10-AF10)</f>
        <v>2472.52</v>
      </c>
      <c r="AH10" s="74" t="n">
        <v>2522.8</v>
      </c>
      <c r="AI10" s="74" t="n">
        <v>0.18015</v>
      </c>
      <c r="AJ10" s="74" t="n">
        <f aca="false">(AK10-AI10)</f>
        <v>8.67195</v>
      </c>
      <c r="AK10" s="76" t="n">
        <v>8.8521</v>
      </c>
      <c r="AM10" s="0" t="n">
        <f aca="false">IF(AND(OR(AND(Z10&gt;=$C$5,Z9&lt;=$C$5),AND(Z10&lt;=$C$5,Z9&gt;=$C$5)),AM9=0),1,0)</f>
        <v>0</v>
      </c>
      <c r="AN10" s="0" t="n">
        <f aca="false">IF(AND(OR(AND(AA10&gt;=$G$5,AA9&lt;=$G$5),AND(AA10&lt;=$G$5,AA9&gt;=$G$5)),AN9=0),1,0)</f>
        <v>0</v>
      </c>
      <c r="AO10" s="0" t="n">
        <f aca="false">IF(AND(OR(AND(AB10&gt;=$K$5,AB9&lt;=$K$5),AND(AB10&lt;=$K$5,AB9&gt;=$K$5)),AO9=0),1,0)</f>
        <v>0</v>
      </c>
      <c r="AP10" s="0" t="n">
        <f aca="false">IF(AND(OR(AND(AC10&gt;=$O$5,AC9&lt;=$O$5),AND(AC10&lt;=$O$5,AC9&gt;=$O$5)),AP9=0),1,0)</f>
        <v>1</v>
      </c>
      <c r="AQ10" s="0" t="n">
        <f aca="false">IF(AND(OR(AND(AD10&gt;=$S$5,AD9&lt;=$S$5),AND(AD10&lt;=$S$5,AD9&gt;=$S$5)),AQ9=0),1,0)</f>
        <v>0</v>
      </c>
      <c r="AR10" s="0" t="n">
        <f aca="false">IF(AND(OR(AND(AE10&gt;=$W$5,AE9&lt;=$W$5),AND(AE10&lt;=$W$5,AE9&gt;=$W$5)),AR9=0),1,0)</f>
        <v>0</v>
      </c>
      <c r="AS10" s="0" t="n">
        <f aca="false">IF(AND(OR(AND(AF10&gt;=$C$20,AF9&lt;=$C$20),AND(AF10&lt;=$C$20,AF9&gt;=$C$20)),AS9=0),1,0)</f>
        <v>0</v>
      </c>
      <c r="AT10" s="0" t="n">
        <f aca="false">IF(AND(OR(AND(AG10&gt;=$G$20,AG9&lt;=$G$20),AND(AG10&lt;=$G$20,AG9&gt;=$G$20)),AT9=0),1,0)</f>
        <v>0</v>
      </c>
      <c r="AU10" s="0" t="n">
        <f aca="false">IF(AND(OR(AND(AH10&gt;=$K$20,AH9&lt;=$K$20),AND(AH10&lt;=$K$20,AH9&gt;=$K$20)),AU9=0),1,0)</f>
        <v>0</v>
      </c>
      <c r="AV10" s="0" t="n">
        <f aca="false">IF(AND(OR(AND(AI10&gt;=$O$20,AI9&lt;=$O$20),AND(AI10&lt;=$O$20,AI9&gt;=$O$20)),AV9=0),1,0)</f>
        <v>0</v>
      </c>
      <c r="AW10" s="0" t="n">
        <f aca="false">IF(AND(OR(AND(AJ10&gt;=$S$20,AJ9&lt;=$S$20),AND(AJ10&lt;=$S$20,AJ9&gt;=$S$20)),AW9=0),1,0)</f>
        <v>0</v>
      </c>
      <c r="AX10" s="0" t="n">
        <f aca="false">IF(AND(OR(AND(AK10&gt;=$W$20,AK9&lt;=$W$20),AND(AK10&lt;=$W$20,AK9&gt;=$W$20)),AX9=0),1,0)</f>
        <v>0</v>
      </c>
      <c r="AZ10" s="0" t="n">
        <f aca="false">(IF(AND(OR(AND(Z10&gt;=$C$5,Z9&lt;=$C$5),AND(Z10&lt;=$C$5,Z9&gt;=$C$5)),AM9=0),1,0))*(Z9+(($C$5-Z9)/(Z10-Z9))*(Z10-Z9))</f>
        <v>0</v>
      </c>
      <c r="BA10" s="0" t="n">
        <f aca="false">(IF(AND(OR(AND(Z10&gt;=$C$5,Z9&lt;=$C$5),AND(Z10&lt;=$C$5,Z9&gt;=$C$5)),AM9=0),1,0))*(AA9+(($C$5-Z9)/(Z10-Z9))*(AA10-AA9))</f>
        <v>0</v>
      </c>
      <c r="BB10" s="0" t="n">
        <f aca="false">(IF(AND(OR(AND(Z10&gt;=$C$5,Z9&lt;=$C$5),AND(Z10&lt;=$C$5,Z9&gt;=$C$5)),AM9=0),1,0))*(AB9+(($C$5-Z9)/(Z10-Z9))*(AB10-AB9))</f>
        <v>0</v>
      </c>
      <c r="BC10" s="0" t="n">
        <f aca="false">(IF(AND(OR(AND(Z10&gt;=$C$5,Z9&lt;=$C$5),AND(Z10&lt;=$C$5,Z9&gt;=$C$5)),AM9=0),1,0))*(AC9+(($C$5-Z9)/(Z10-Z9))*(AC10-AC9))</f>
        <v>-0</v>
      </c>
      <c r="BD10" s="0" t="n">
        <f aca="false">(IF(AND(OR(AND(Z10&gt;=$C$5,Z9&lt;=$C$5),AND(Z10&lt;=$C$5,Z9&gt;=$C$5)),AM9=0),1,0))*(AD9+(($C$5-Z9)/(Z10-Z9))*(AD10-AD9))</f>
        <v>0</v>
      </c>
      <c r="BE10" s="0" t="n">
        <f aca="false">(IF(AND(OR(AND(Z10&gt;=$C$5,Z9&lt;=$C$5),AND(Z10&lt;=$C$5,Z9&gt;=$C$5)),AM9=0),1,0))*(AE9+(($C$5-Z9)/(Z10-Z9))*(AE10-AE9))</f>
        <v>0</v>
      </c>
      <c r="BF10" s="0" t="n">
        <f aca="false">(IF(AND(OR(AND(Z10&gt;=$C$5,Z9&lt;=$C$5),AND(Z10&lt;=$C$5,Z9&gt;=$C$5)),AM9=0),1,0))*(AF9+(($C$5-Z9)/(Z10-Z9))*(AF10-AF9))</f>
        <v>0</v>
      </c>
      <c r="BG10" s="0" t="n">
        <f aca="false">(IF(AND(OR(AND(Z10&gt;=$C$5,Z9&lt;=$C$5),AND(Z10&lt;=$C$5,Z9&gt;=$C$5)),AM9=0),1,0))*(AG9+(($C$5-Z9)/(Z10-Z9))*(AG10-AG9))</f>
        <v>-0</v>
      </c>
      <c r="BH10" s="0" t="n">
        <f aca="false">(IF(AND(OR(AND(Z10&gt;=$C$5,Z9&lt;=$C$5),AND(Z10&lt;=$C$5,Z9&gt;=$C$5)),AM9=0),1,0))*(AH9+(($C$5-Z9)/(Z10-Z9))*(AH10-AH9))</f>
        <v>0</v>
      </c>
      <c r="BI10" s="0" t="n">
        <f aca="false">(IF(AND(OR(AND(Z10&gt;=$C$5,Z9&lt;=$C$5),AND(Z10&lt;=$C$5,Z9&gt;=$C$5)),AM9=0),1,0))*(AI9+(($C$5-Z9)/(Z10-Z9))*(AI10-AI9))</f>
        <v>0</v>
      </c>
      <c r="BJ10" s="0" t="n">
        <f aca="false">(IF(AND(OR(AND(Z10&gt;=$C$5,Z9&lt;=$C$5),AND(Z10&lt;=$C$5,Z9&gt;=$C$5)),AM9=0),1,0))*(AJ9+(($C$5-Z9)/(Z10-Z9))*(AJ10-AJ9))</f>
        <v>-0</v>
      </c>
      <c r="BK10" s="0" t="n">
        <f aca="false">(IF(AND(OR(AND(Z10&gt;=$C$5,Z9&lt;=$C$5),AND(Z10&lt;=$C$5,Z9&gt;=$C$5)),AM9=0),1,0))*(AK9+(($C$5-Z9)/(Z10-Z9))*(AK10-AK9))</f>
        <v>-0</v>
      </c>
      <c r="BM10" s="0" t="n">
        <f aca="false">(IF(AND(OR(AND(AA10&gt;=$G$5,AA9&lt;=$G$5),AND(AA10&lt;=$G$5,AA9&gt;=$G$5)),AN9=0),1,0))*(Z9+(($G$5-AA9)/(AA10-AA9))*(Z10-Z9))</f>
        <v>0</v>
      </c>
      <c r="BN10" s="0" t="n">
        <f aca="false">(IF(AND(OR(AND(AA10&gt;=$G$5,AA9&lt;=$G$5),AND(AA10&lt;=$G$5,AA9&gt;=$G$5)),AN9=0),1,0))*(AA9+(($G$5-AA9)/(AA10-AA9))*(AA10-AA9))</f>
        <v>0</v>
      </c>
      <c r="BO10" s="0" t="n">
        <f aca="false">(IF(AND(OR(AND(AA10&gt;=$G$5,AA9&lt;=$G$5),AND(AA10&lt;=$G$5,AA9&gt;=$G$5)),AN9=0),1,0))*(AB9+(($G$5-AA9)/(AA10-AA9))*(AB10-AB9))</f>
        <v>0</v>
      </c>
      <c r="BP10" s="0" t="n">
        <f aca="false">(IF(AND(OR(AND(AA10&gt;=$G$5,AA9&lt;=$G$5),AND(AA10&lt;=$G$5,AA9&gt;=$G$5)),AN9=0),1,0))*(AC9+(($G$5-AA9)/(AA10-AA9))*(AC10-AC9))</f>
        <v>-0</v>
      </c>
      <c r="BQ10" s="0" t="n">
        <f aca="false">(IF(AND(OR(AND(AA10&gt;=$G$5,AA9&lt;=$G$5),AND(AA10&lt;=$G$5,AA9&gt;=$G$5)),AN9=0),1,0))*(AD9+(($G$5-AA9)/(AA10-AA9))*(AD10-AD9))</f>
        <v>0</v>
      </c>
      <c r="BR10" s="0" t="n">
        <f aca="false">(IF(AND(OR(AND(AA10&gt;=$G$5,AA9&lt;=$G$5),AND(AA10&lt;=$G$5,AA9&gt;=$G$5)),AN9=0),1,0))*(AE9+(($G$5-AA9)/(AA10-AA9))*(AE10-AE9))</f>
        <v>0</v>
      </c>
      <c r="BS10" s="0" t="n">
        <f aca="false">(IF(AND(OR(AND(AA10&gt;=$G$5,AA9&lt;=$G$5),AND(AA10&lt;=$G$5,AA9&gt;=$G$5)),AN9=0),1,0))*(AF9+(($G$5-AA9)/(AA10-AA9))*(AF10-AF9))</f>
        <v>0</v>
      </c>
      <c r="BT10" s="0" t="n">
        <f aca="false">(IF(AND(OR(AND(AA10&gt;=$G$5,AA9&lt;=$G$5),AND(AA10&lt;=$G$5,AA9&gt;=$G$5)),AN9=0),1,0))*(AG9+(($G$5-AA9)/(AA10-AA9))*(AG10-AG9))</f>
        <v>0</v>
      </c>
      <c r="BU10" s="0" t="n">
        <f aca="false">(IF(AND(OR(AND(AA10&gt;=$G$5,AA9&lt;=$G$5),AND(AA10&lt;=$G$5,AA9&gt;=$G$5)),AN9=0),1,0))*(AH9+(($G$5-AA9)/(AA10-AA9))*(AH10-AH9))</f>
        <v>0</v>
      </c>
      <c r="BV10" s="0" t="n">
        <f aca="false">(IF(AND(OR(AND(AA10&gt;=$G$5,AA9&lt;=$G$5),AND(AA10&lt;=$G$5,AA9&gt;=$G$5)),AN9=0),1,0))*(AI9+(($G$5-AA9)/(AA10-AA9))*(AI10-AI9))</f>
        <v>0</v>
      </c>
      <c r="BW10" s="0" t="n">
        <f aca="false">(IF(AND(OR(AND(AA10&gt;=$G$5,AA9&lt;=$G$5),AND(AA10&lt;=$G$5,AA9&gt;=$G$5)),AN9=0),1,0))*(AJ9+(($G$5-AA9)/(AA10-AA9))*(AJ10-AJ9))</f>
        <v>-0</v>
      </c>
      <c r="BX10" s="0" t="n">
        <f aca="false">(IF(AND(OR(AND(AA10&gt;=$G$5,AA9&lt;=$G$5),AND(AA10&lt;=$G$5,AA9&gt;=$G$5)),AN9=0),1,0))*(AK9+(($G$5-AA9)/(AA10-AA9))*(AK10-AK9))</f>
        <v>0</v>
      </c>
      <c r="BZ10" s="0" t="n">
        <f aca="false">(IF(AND(OR(AND(AB10&gt;=$K$5,AB9&lt;=$K$5),AND(AB10&lt;=$K$5,AB9&gt;=$K$5)),AO9=0),1,0))*(Z9+(($K$5-AB9)/(AB10-AB9))*(Z10-Z9))</f>
        <v>0</v>
      </c>
      <c r="CA10" s="0" t="n">
        <f aca="false">(IF(AND(OR(AND(AB10&gt;=$K$5,AB9&lt;=$K$5),AND(AB10&lt;=$K$5,AB9&gt;=$K$5)),AO9=0),1,0))*(AA9+(($K$5-AB9)/(AB10-AB9))*(AA10-AA9))</f>
        <v>0</v>
      </c>
      <c r="CB10" s="0" t="n">
        <f aca="false">(IF(AND(OR(AND(AB10&gt;=$K$5,AB9&lt;=$K$5),AND(AB10&lt;=$K$5,AB9&gt;=$K$5)),AO9=0),1,0))*(AB9+(($K$5-AB9)/(AB10-AB9))*(AB10-AB9))</f>
        <v>0</v>
      </c>
      <c r="CC10" s="0" t="n">
        <f aca="false">(IF(AND(OR(AND(AB10&gt;=$K$5,AB9&lt;=$K$5),AND(AB10&lt;=$K$5,AB9&gt;=$K$5)),AO9=0),1,0))*(AC9+(($K$5-AB9)/(AB10-AB9))*(AC10-AC9))</f>
        <v>-0</v>
      </c>
      <c r="CD10" s="0" t="n">
        <f aca="false">(IF(AND(OR(AND(AB10&gt;=$K$5,AB9&lt;=$K$5),AND(AB10&lt;=$K$5,AB9&gt;=$K$5)),AO9=0),1,0))*(AD9+(($K$5-AB9)/(AB10-AB9))*(AD10-AD9))</f>
        <v>0</v>
      </c>
      <c r="CE10" s="0" t="n">
        <f aca="false">(IF(AND(OR(AND(AB10&gt;=$K$5,AB9&lt;=$K$5),AND(AB10&lt;=$K$5,AB9&gt;=$K$5)),AO9=0),1,0))*(AE9+(($K$5-AB9)/(AB10-AB9))*(AE10-AE9))</f>
        <v>0</v>
      </c>
      <c r="CF10" s="0" t="n">
        <f aca="false">(IF(AND(OR(AND(AB10&gt;=$K$5,AB9&lt;=$K$5),AND(AB10&lt;=$K$5,AB9&gt;=$K$5)),AO9=0),1,0))*(AF9+(($K$5-AB9)/(AB10-AB9))*(AF10-AF9))</f>
        <v>0</v>
      </c>
      <c r="CG10" s="0" t="n">
        <f aca="false">(IF(AND(OR(AND(AB10&gt;=$K$5,AB9&lt;=$K$5),AND(AB10&lt;=$K$5,AB9&gt;=$K$5)),AO9=0),1,0))*(AG9+(($K$5-AB9)/(AB10-AB9))*(AG10-AG9))</f>
        <v>0</v>
      </c>
      <c r="CH10" s="0" t="n">
        <f aca="false">(IF(AND(OR(AND(AB10&gt;=$K$5,AB9&lt;=$K$5),AND(AB10&lt;=$K$5,AB9&gt;=$K$5)),AO9=0),1,0))*(AH9+(($K$5-AB9)/(AB10-AB9))*(AH10-AH9))</f>
        <v>0</v>
      </c>
      <c r="CI10" s="0" t="n">
        <f aca="false">(IF(AND(OR(AND(AB10&gt;=$K$5,AB9&lt;=$K$5),AND(AB10&lt;=$K$5,AB9&gt;=$K$5)),AO9=0),1,0))*(AI9+(($K$5-AB9)/(AB10-AB9))*(AI10-AI9))</f>
        <v>0</v>
      </c>
      <c r="CJ10" s="0" t="n">
        <f aca="false">(IF(AND(OR(AND(AB10&gt;=$K$5,AB9&lt;=$K$5),AND(AB10&lt;=$K$5,AB9&gt;=$K$5)),AO9=0),1,0))*(AJ9+(($K$5-AB9)/(AB10-AB9))*(AJ10-AJ9))</f>
        <v>0</v>
      </c>
      <c r="CK10" s="0" t="n">
        <f aca="false">(IF(AND(OR(AND(AB10&gt;=$K$5,AB9&lt;=$K$5),AND(AB10&lt;=$K$5,AB9&gt;=$K$5)),AO9=0),1,0))*(AK9+(($K$5-AB9)/(AB10-AB9))*(AK10-AK9))</f>
        <v>0</v>
      </c>
      <c r="CM10" s="0" t="n">
        <f aca="false">(IF(AND(OR(AND(AC10&gt;=$O$5,AC9&lt;=$O$5),AND(AC10&lt;=$O$5,AC9&gt;=$O$5)),AP9=0),1,0))*(Z9+(($O$5-AC9)/(AC10-AC9))*(Z10-Z9))</f>
        <v>0.00131739218739422</v>
      </c>
      <c r="CN10" s="0" t="n">
        <f aca="false">(IF(AND(OR(AND(AC10&gt;=$O$5,AC9&lt;=$O$5),AND(AC10&lt;=$O$5,AC9&gt;=$O$5)),AP9=0),1,0))*(AA9+(($O$5-AC9)/(AC10-AC9))*(AA10-AA9))</f>
        <v>11.0127319612755</v>
      </c>
      <c r="CO10" s="0" t="n">
        <f aca="false">(IF(AND(OR(AND(AC10&gt;=$O$5,AC9&lt;=$O$5),AND(AC10&lt;=$O$5,AC9&gt;=$O$5)),AP9=0),1,0))*(AB9+(($O$5-AC9)/(AC10-AC9))*(AB10-AB9))</f>
        <v>0.00100041739218739</v>
      </c>
      <c r="CP10" s="0" t="n">
        <f aca="false">(IF(AND(OR(AND(AC10&gt;=$O$5,AC9&lt;=$O$5),AND(AC10&lt;=$O$5,AC9&gt;=$O$5)),AP9=0),1,0))*(AC9+(($O$5-AC9)/(AC10-AC9))*(AC10-AC9))</f>
        <v>100</v>
      </c>
      <c r="CQ10" s="0" t="n">
        <f aca="false">(IF(AND(OR(AND(AC10&gt;=$O$5,AC9&lt;=$O$5),AND(AC10&lt;=$O$5,AC9&gt;=$O$5)),AP9=0),1,0))*(AD9+(($O$5-AC9)/(AC10-AC9))*(AD10-AD9))</f>
        <v>46.2679776589263</v>
      </c>
      <c r="CR10" s="0" t="n">
        <f aca="false">(IF(AND(OR(AND(AC10&gt;=$O$5,AC9&lt;=$O$5),AND(AC10&lt;=$O$5,AC9&gt;=$O$5)),AP9=0),1,0))*(AE9+(($O$5-AC9)/(AC10-AC9))*(AE10-AE9))</f>
        <v>2390.01957890461</v>
      </c>
      <c r="CS10" s="0" t="n">
        <f aca="false">(IF(AND(OR(AND(AC10&gt;=$O$5,AC9&lt;=$O$5),AND(AC10&lt;=$O$5,AC9&gt;=$O$5)),AP9=0),1,0))*(AF9+(($O$5-AC9)/(AC10-AC9))*(AF10-AF9))</f>
        <v>46.2689776589263</v>
      </c>
      <c r="CT10" s="0" t="n">
        <f aca="false">(IF(AND(OR(AND(AC10&gt;=$O$5,AC9&lt;=$O$5),AND(AC10&lt;=$O$5,AC9&gt;=$O$5)),AP9=0),1,0))*(AG9+(($O$5-AC9)/(AC10-AC9))*(AG10-AG9))</f>
        <v>2474.79625827635</v>
      </c>
      <c r="CU10" s="0" t="n">
        <f aca="false">(IF(AND(OR(AND(AC10&gt;=$O$5,AC9&lt;=$O$5),AND(AC10&lt;=$O$5,AC9&gt;=$O$5)),AP9=0),1,0))*(AH9+(($O$5-AC9)/(AC10-AC9))*(AH10-AH9))</f>
        <v>2521.06523593528</v>
      </c>
      <c r="CV10" s="0" t="n">
        <f aca="false">(IF(AND(OR(AND(AC10&gt;=$O$5,AC9&lt;=$O$5),AND(AC10&lt;=$O$5,AC9&gt;=$O$5)),AP9=0),1,0))*(AI9+(($O$5-AC9)/(AC10-AC9))*(AI10-AI9))</f>
        <v>0.166024064044411</v>
      </c>
      <c r="CW10" s="0" t="n">
        <f aca="false">(IF(AND(OR(AND(AC10&gt;=$O$5,AC9&lt;=$O$5),AND(AC10&lt;=$O$5,AC9&gt;=$O$5)),AP9=0),1,0))*(AJ9+(($O$5-AC9)/(AC10-AC9))*(AJ10-AJ9))</f>
        <v>8.70924742739151</v>
      </c>
      <c r="CX10" s="0" t="n">
        <f aca="false">(IF(AND(OR(AND(AC10&gt;=$O$5,AC9&lt;=$O$5),AND(AC10&lt;=$O$5,AC9&gt;=$O$5)),AP9=0),1,0))*(AK9+(($O$5-AC9)/(AC10-AC9))*(AK10-AK9))</f>
        <v>8.87527149143592</v>
      </c>
      <c r="CZ10" s="0" t="n">
        <f aca="false">(IF(AND(OR(AND(AD10&gt;=$S$5,AD9&lt;=$S$5),AND(AD10&lt;=$S$5,AD9&gt;=$S$5)),AQ9=0),1,0))*(Z9+(($S$5-AD9)/(AD10-AD9))*(Z10-Z9))</f>
        <v>0</v>
      </c>
      <c r="DA10" s="0" t="n">
        <f aca="false">(IF(AND(OR(AND(AD10&gt;=$S$5,AD9&lt;=$S$5),AND(AD10&lt;=$S$5,AD9&gt;=$S$5)),AQ9=0),1,0))*(AA9+(($S$5-AD9)/(AD10-AD9))*(AA10-AA9))</f>
        <v>0</v>
      </c>
      <c r="DB10" s="0" t="n">
        <f aca="false">(IF(AND(OR(AND(AD10&gt;=$S$5,AD9&lt;=$S$5),AND(AD10&lt;=$S$5,AD9&gt;=$S$5)),AQ9=0),1,0))*(AB9+(($S$5-AD9)/(AD10-AD9))*(AB10-AB9))</f>
        <v>0</v>
      </c>
      <c r="DC10" s="0" t="n">
        <f aca="false">(IF(AND(OR(AND(AD10&gt;=$S$5,AD9&lt;=$S$5),AND(AD10&lt;=$S$5,AD9&gt;=$S$5)),AQ9=0),1,0))*(AC9+(($S$5-AD9)/(AD10-AD9))*(AC10-AC9))</f>
        <v>-0</v>
      </c>
      <c r="DD10" s="0" t="n">
        <f aca="false">(IF(AND(OR(AND(AD10&gt;=$S$5,AD9&lt;=$S$5),AND(AD10&lt;=$S$5,AD9&gt;=$S$5)),AQ9=0),1,0))*(AD9+(($S$5-AD9)/(AD10-AD9))*(AD10-AD9))</f>
        <v>0</v>
      </c>
      <c r="DE10" s="0" t="n">
        <f aca="false">(IF(AND(OR(AND(AD10&gt;=$S$5,AD9&lt;=$S$5),AND(AD10&lt;=$S$5,AD9&gt;=$S$5)),AQ9=0),1,0))*(AE9+(($S$5-AD9)/(AD10-AD9))*(AE10-AE9))</f>
        <v>0</v>
      </c>
      <c r="DF10" s="0" t="n">
        <f aca="false">(IF(AND(OR(AND(AD10&gt;=$S$5,AD9&lt;=$S$5),AND(AD10&lt;=$S$5,AD9&gt;=$S$5)),AQ9=0),1,0))*(AF9+(($S$5-AD9)/(AD10-AD9))*(AF10-AF9))</f>
        <v>0</v>
      </c>
      <c r="DG10" s="0" t="n">
        <f aca="false">(IF(AND(OR(AND(AD10&gt;=$S$5,AD9&lt;=$S$5),AND(AD10&lt;=$S$5,AD9&gt;=$S$5)),AQ9=0),1,0))*(AG9+(($S$5-AD9)/(AD10-AD9))*(AG10-AG9))</f>
        <v>0</v>
      </c>
      <c r="DH10" s="0" t="n">
        <f aca="false">(IF(AND(OR(AND(AD10&gt;=$S$5,AD9&lt;=$S$5),AND(AD10&lt;=$S$5,AD9&gt;=$S$5)),AQ9=0),1,0))*(AH9+(($S$5-AD9)/(AD10-AD9))*(AH10-AH9))</f>
        <v>0</v>
      </c>
      <c r="DI10" s="0" t="n">
        <f aca="false">(IF(AND(OR(AND(AD10&gt;=$S$5,AD9&lt;=$S$5),AND(AD10&lt;=$S$5,AD9&gt;=$S$5)),AQ9=0),1,0))*(AI9+(($S$5-AD9)/(AD10-AD9))*(AI10-AI9))</f>
        <v>0</v>
      </c>
      <c r="DJ10" s="0" t="n">
        <f aca="false">(IF(AND(OR(AND(AD10&gt;=$S$5,AD9&lt;=$S$5),AND(AD10&lt;=$S$5,AD9&gt;=$S$5)),AQ9=0),1,0))*(AJ9+(($S$5-AD9)/(AD10-AD9))*(AJ10-AJ9))</f>
        <v>0</v>
      </c>
      <c r="DK10" s="0" t="n">
        <f aca="false">(IF(AND(OR(AND(AD10&gt;=$S$5,AD9&lt;=$S$5),AND(AD10&lt;=$S$5,AD9&gt;=$S$5)),AQ9=0),1,0))*(AK9+(($S$5-AD9)/(AD10-AD9))*(AK10-AK9))</f>
        <v>0</v>
      </c>
      <c r="DL10" s="0" t="n">
        <f aca="false">IF(AND(DM10&gt;0,DM10&lt;$DM$56/2),1,IF(DM10&gt;$DM$56/2,2,0))</f>
        <v>0</v>
      </c>
      <c r="DM10" s="0" t="n">
        <f aca="false">(IF(AND(OR(AND(AE10&gt;=$W$5,AE9&lt;=$W$5),AND(AE10&lt;=$W$5,AE9&gt;=$W$5)),AR9=0),1,0))*(Z9+(($W$5-AE9)/(AE10-AE9))*(Z10-Z9))</f>
        <v>0</v>
      </c>
      <c r="DN10" s="0" t="n">
        <f aca="false">(IF(AND(OR(AND(AE10&gt;=$W$5,AE9&lt;=$W$5),AND(AE10&lt;=$W$5,AE9&gt;=$W$5)),AR9=0),1,0))*(AA9+(($W$5-AE9)/(AE10-AE9))*(AA10-AA9))</f>
        <v>0</v>
      </c>
      <c r="DO10" s="0" t="n">
        <f aca="false">(IF(AND(OR(AND(AE10&gt;=$W$5,AE9&lt;=$W$5),AND(AE10&lt;=$W$5,AE9&gt;=$W$5)),AR9=0),1,0))*(AB9+(($W$5-AE9)/(AE10-AE9))*(AB10-AB9))</f>
        <v>0</v>
      </c>
      <c r="DP10" s="0" t="n">
        <f aca="false">(IF(AND(OR(AND(AE10&gt;=$W$5,AE9&lt;=$W$5),AND(AE10&lt;=$W$5,AE9&gt;=$W$5)),AR9=0),1,0))*(AC9+(($W$5-AE9)/(AE10-AE9))*(AC10-AC9))</f>
        <v>0</v>
      </c>
      <c r="DQ10" s="0" t="n">
        <f aca="false">(IF(AND(OR(AND(AE10&gt;=$W$5,AE9&lt;=$W$5),AND(AE10&lt;=$W$5,AE9&gt;=$W$5)),AR9=0),1,0))*(AD9+(($W$5-AE9)/(AE10-AE9))*(AD10-AD9))</f>
        <v>0</v>
      </c>
      <c r="DR10" s="0" t="n">
        <f aca="false">(IF(AND(OR(AND(AE10&gt;=$W$5,AE9&lt;=$W$5),AND(AE10&lt;=$W$5,AE9&gt;=$W$5)),AR9=0),1,0))*(AE9+(($W$5-AE9)/(AE10-AE9))*(AE10-AE9))</f>
        <v>0</v>
      </c>
      <c r="DS10" s="0" t="n">
        <f aca="false">(IF(AND(OR(AND(AE10&gt;=$W$5,AE9&lt;=$W$5),AND(AE10&lt;=$W$5,AE9&gt;=$W$5)),AR9=0),1,0))*(AF9+(($W$5-AE9)/(AE10-AE9))*(AF10-AF9))</f>
        <v>0</v>
      </c>
      <c r="DT10" s="0" t="n">
        <f aca="false">(IF(AND(OR(AND(AE10&gt;=$W$5,AE9&lt;=$W$5),AND(AE10&lt;=$W$5,AE9&gt;=$W$5)),AR9=0),1,0))*(AG9+(($W$5-AE9)/(AE10-AE9))*(AG10-AG9))</f>
        <v>0</v>
      </c>
      <c r="DU10" s="0" t="n">
        <f aca="false">(IF(AND(OR(AND(AE10&gt;=$W$5,AE9&lt;=$W$5),AND(AE10&lt;=$W$5,AE9&gt;=$W$5)),AR9=0),1,0))*(AH9+(($W$5-AE9)/(AE10-AE9))*(AH10-AH9))</f>
        <v>0</v>
      </c>
      <c r="DV10" s="0" t="n">
        <f aca="false">(IF(AND(OR(AND(AE10&gt;=$W$5,AE9&lt;=$W$5),AND(AE10&lt;=$W$5,AE9&gt;=$W$5)),AR9=0),1,0))*(AI9+(($W$5-AE9)/(AE10-AE9))*(AI10-AI9))</f>
        <v>0</v>
      </c>
      <c r="DW10" s="0" t="n">
        <f aca="false">(IF(AND(OR(AND(AE10&gt;=$W$5,AE9&lt;=$W$5),AND(AE10&lt;=$W$5,AE9&gt;=$W$5)),AR9=0),1,0))*(AJ9+(($W$5-AE9)/(AE10-AE9))*(AJ10-AJ9))</f>
        <v>0</v>
      </c>
      <c r="DX10" s="0" t="n">
        <f aca="false">(IF(AND(OR(AND(AE10&gt;=$W$5,AE9&lt;=$W$5),AND(AE10&lt;=$W$5,AE9&gt;=$W$5)),AR9=0),1,0))*(AK9+(($W$5-AE9)/(AE10-AE9))*(AK10-AK9))</f>
        <v>0</v>
      </c>
    </row>
    <row r="11" customFormat="false" ht="12.75" hidden="false" customHeight="false" outlineLevel="0" collapsed="false">
      <c r="A11" s="18"/>
      <c r="B11" s="29" t="s">
        <v>72</v>
      </c>
      <c r="C11" s="30" t="n">
        <f aca="false">$BE$56</f>
        <v>2295</v>
      </c>
      <c r="D11" s="5" t="s">
        <v>23</v>
      </c>
      <c r="E11" s="8"/>
      <c r="F11" s="29" t="s">
        <v>72</v>
      </c>
      <c r="G11" s="30" t="n">
        <f aca="false">$BR$56</f>
        <v>2562.60462789243</v>
      </c>
      <c r="H11" s="5" t="s">
        <v>23</v>
      </c>
      <c r="I11" s="8"/>
      <c r="J11" s="29" t="s">
        <v>72</v>
      </c>
      <c r="K11" s="30" t="n">
        <f aca="false">$CE$56</f>
        <v>2408.91538461538</v>
      </c>
      <c r="L11" s="5" t="s">
        <v>23</v>
      </c>
      <c r="M11" s="8"/>
      <c r="N11" s="29" t="s">
        <v>72</v>
      </c>
      <c r="O11" s="30" t="n">
        <f aca="false">$CR$56</f>
        <v>2390.01957890461</v>
      </c>
      <c r="P11" s="5" t="s">
        <v>23</v>
      </c>
      <c r="Q11" s="8"/>
      <c r="R11" s="29" t="s">
        <v>72</v>
      </c>
      <c r="S11" s="30" t="n">
        <f aca="false">$DE$56</f>
        <v>2467.68763213531</v>
      </c>
      <c r="T11" s="5" t="s">
        <v>23</v>
      </c>
      <c r="U11" s="29" t="s">
        <v>70</v>
      </c>
      <c r="V11" s="70" t="n">
        <f aca="false">IF(AND(W5&gt;2601.7,W5&lt;2603.2),AD44+(AD45-AD44)*(W5-2603.2)/(2601.7-2603.2),IF(W5&lt;2384.5,"",DGET(DL7:DX54,6,DM4:DM5)))</f>
        <v>76.7924888888886</v>
      </c>
      <c r="W11" s="30" t="n">
        <f aca="false">DGET(DL7:DX54,6,DN4:DN5)</f>
        <v>1665.09052631579</v>
      </c>
      <c r="X11" s="63" t="s">
        <v>23</v>
      </c>
      <c r="Z11" s="73" t="n">
        <v>0.0016</v>
      </c>
      <c r="AA11" s="74" t="n">
        <v>14.01</v>
      </c>
      <c r="AB11" s="75" t="n">
        <v>0.0010008</v>
      </c>
      <c r="AC11" s="74" t="n">
        <v>82.743</v>
      </c>
      <c r="AD11" s="74" t="n">
        <v>58.831</v>
      </c>
      <c r="AE11" s="74" t="n">
        <v>2394.1</v>
      </c>
      <c r="AF11" s="74" t="n">
        <v>58.833</v>
      </c>
      <c r="AG11" s="74" t="n">
        <f aca="false">(AH11-AF11)</f>
        <v>2467.667</v>
      </c>
      <c r="AH11" s="74" t="n">
        <v>2526.5</v>
      </c>
      <c r="AI11" s="74" t="n">
        <v>0.21004</v>
      </c>
      <c r="AJ11" s="74" t="n">
        <f aca="false">(AK11-AI11)</f>
        <v>8.59346</v>
      </c>
      <c r="AK11" s="76" t="n">
        <v>8.8035</v>
      </c>
      <c r="AM11" s="0" t="n">
        <f aca="false">IF(AND(OR(AND(Z11&gt;=$C$5,Z10&lt;=$C$5),AND(Z11&lt;=$C$5,Z10&gt;=$C$5)),AM10=0),1,0)</f>
        <v>0</v>
      </c>
      <c r="AN11" s="0" t="n">
        <f aca="false">IF(AND(OR(AND(AA11&gt;=$G$5,AA10&lt;=$G$5),AND(AA11&lt;=$G$5,AA10&gt;=$G$5)),AN10=0),1,0)</f>
        <v>0</v>
      </c>
      <c r="AO11" s="0" t="n">
        <f aca="false">IF(AND(OR(AND(AB11&gt;=$K$5,AB10&lt;=$K$5),AND(AB11&lt;=$K$5,AB10&gt;=$K$5)),AO10=0),1,0)</f>
        <v>0</v>
      </c>
      <c r="AP11" s="0" t="n">
        <f aca="false">IF(AND(OR(AND(AC11&gt;=$O$5,AC10&lt;=$O$5),AND(AC11&lt;=$O$5,AC10&gt;=$O$5)),AP10=0),1,0)</f>
        <v>0</v>
      </c>
      <c r="AQ11" s="0" t="n">
        <f aca="false">IF(AND(OR(AND(AD11&gt;=$S$5,AD10&lt;=$S$5),AND(AD11&lt;=$S$5,AD10&gt;=$S$5)),AQ10=0),1,0)</f>
        <v>0</v>
      </c>
      <c r="AR11" s="0" t="n">
        <f aca="false">IF(AND(OR(AND(AE11&gt;=$W$5,AE10&lt;=$W$5),AND(AE11&lt;=$W$5,AE10&gt;=$W$5)),AR10=0),1,0)</f>
        <v>0</v>
      </c>
      <c r="AS11" s="0" t="n">
        <f aca="false">IF(AND(OR(AND(AF11&gt;=$C$20,AF10&lt;=$C$20),AND(AF11&lt;=$C$20,AF10&gt;=$C$20)),AS10=0),1,0)</f>
        <v>0</v>
      </c>
      <c r="AT11" s="0" t="n">
        <f aca="false">IF(AND(OR(AND(AG11&gt;=$G$20,AG10&lt;=$G$20),AND(AG11&lt;=$G$20,AG10&gt;=$G$20)),AT10=0),1,0)</f>
        <v>0</v>
      </c>
      <c r="AU11" s="0" t="n">
        <f aca="false">IF(AND(OR(AND(AH11&gt;=$K$20,AH10&lt;=$K$20),AND(AH11&lt;=$K$20,AH10&gt;=$K$20)),AU10=0),1,0)</f>
        <v>0</v>
      </c>
      <c r="AV11" s="0" t="n">
        <f aca="false">IF(AND(OR(AND(AI11&gt;=$O$20,AI10&lt;=$O$20),AND(AI11&lt;=$O$20,AI10&gt;=$O$20)),AV10=0),1,0)</f>
        <v>0</v>
      </c>
      <c r="AW11" s="0" t="n">
        <f aca="false">IF(AND(OR(AND(AJ11&gt;=$S$20,AJ10&lt;=$S$20),AND(AJ11&lt;=$S$20,AJ10&gt;=$S$20)),AW10=0),1,0)</f>
        <v>0</v>
      </c>
      <c r="AX11" s="0" t="n">
        <f aca="false">IF(AND(OR(AND(AK11&gt;=$W$20,AK10&lt;=$W$20),AND(AK11&lt;=$W$20,AK10&gt;=$W$20)),AX10=0),1,0)</f>
        <v>0</v>
      </c>
      <c r="AZ11" s="0" t="n">
        <f aca="false">(IF(AND(OR(AND(Z11&gt;=$C$5,Z10&lt;=$C$5),AND(Z11&lt;=$C$5,Z10&gt;=$C$5)),AM10=0),1,0))*(Z10+(($C$5-Z10)/(Z11-Z10))*(Z11-Z10))</f>
        <v>0</v>
      </c>
      <c r="BA11" s="0" t="n">
        <f aca="false">(IF(AND(OR(AND(Z11&gt;=$C$5,Z10&lt;=$C$5),AND(Z11&lt;=$C$5,Z10&gt;=$C$5)),AM10=0),1,0))*(AA10+(($C$5-Z10)/(Z11-Z10))*(AA11-AA10))</f>
        <v>0</v>
      </c>
      <c r="BB11" s="0" t="n">
        <f aca="false">(IF(AND(OR(AND(Z11&gt;=$C$5,Z10&lt;=$C$5),AND(Z11&lt;=$C$5,Z10&gt;=$C$5)),AM10=0),1,0))*(AB10+(($C$5-Z10)/(Z11-Z10))*(AB11-AB10))</f>
        <v>0</v>
      </c>
      <c r="BC11" s="0" t="n">
        <f aca="false">(IF(AND(OR(AND(Z11&gt;=$C$5,Z10&lt;=$C$5),AND(Z11&lt;=$C$5,Z10&gt;=$C$5)),AM10=0),1,0))*(AC10+(($C$5-Z10)/(Z11-Z10))*(AC11-AC10))</f>
        <v>-0</v>
      </c>
      <c r="BD11" s="0" t="n">
        <f aca="false">(IF(AND(OR(AND(Z11&gt;=$C$5,Z10&lt;=$C$5),AND(Z11&lt;=$C$5,Z10&gt;=$C$5)),AM10=0),1,0))*(AD10+(($C$5-Z10)/(Z11-Z10))*(AD11-AD10))</f>
        <v>0</v>
      </c>
      <c r="BE11" s="0" t="n">
        <f aca="false">(IF(AND(OR(AND(Z11&gt;=$C$5,Z10&lt;=$C$5),AND(Z11&lt;=$C$5,Z10&gt;=$C$5)),AM10=0),1,0))*(AE10+(($C$5-Z10)/(Z11-Z10))*(AE11-AE10))</f>
        <v>0</v>
      </c>
      <c r="BF11" s="0" t="n">
        <f aca="false">(IF(AND(OR(AND(Z11&gt;=$C$5,Z10&lt;=$C$5),AND(Z11&lt;=$C$5,Z10&gt;=$C$5)),AM10=0),1,0))*(AF10+(($C$5-Z10)/(Z11-Z10))*(AF11-AF10))</f>
        <v>0</v>
      </c>
      <c r="BG11" s="0" t="n">
        <f aca="false">(IF(AND(OR(AND(Z11&gt;=$C$5,Z10&lt;=$C$5),AND(Z11&lt;=$C$5,Z10&gt;=$C$5)),AM10=0),1,0))*(AG10+(($C$5-Z10)/(Z11-Z10))*(AG11-AG10))</f>
        <v>-0</v>
      </c>
      <c r="BH11" s="0" t="n">
        <f aca="false">(IF(AND(OR(AND(Z11&gt;=$C$5,Z10&lt;=$C$5),AND(Z11&lt;=$C$5,Z10&gt;=$C$5)),AM10=0),1,0))*(AH10+(($C$5-Z10)/(Z11-Z10))*(AH11-AH10))</f>
        <v>0</v>
      </c>
      <c r="BI11" s="0" t="n">
        <f aca="false">(IF(AND(OR(AND(Z11&gt;=$C$5,Z10&lt;=$C$5),AND(Z11&lt;=$C$5,Z10&gt;=$C$5)),AM10=0),1,0))*(AI10+(($C$5-Z10)/(Z11-Z10))*(AI11-AI10))</f>
        <v>0</v>
      </c>
      <c r="BJ11" s="0" t="n">
        <f aca="false">(IF(AND(OR(AND(Z11&gt;=$C$5,Z10&lt;=$C$5),AND(Z11&lt;=$C$5,Z10&gt;=$C$5)),AM10=0),1,0))*(AJ10+(($C$5-Z10)/(Z11-Z10))*(AJ11-AJ10))</f>
        <v>-0</v>
      </c>
      <c r="BK11" s="0" t="n">
        <f aca="false">(IF(AND(OR(AND(Z11&gt;=$C$5,Z10&lt;=$C$5),AND(Z11&lt;=$C$5,Z10&gt;=$C$5)),AM10=0),1,0))*(AK10+(($C$5-Z10)/(Z11-Z10))*(AK11-AK10))</f>
        <v>-0</v>
      </c>
      <c r="BM11" s="0" t="n">
        <f aca="false">(IF(AND(OR(AND(AA11&gt;=$G$5,AA10&lt;=$G$5),AND(AA11&lt;=$G$5,AA10&gt;=$G$5)),AN10=0),1,0))*(Z10+(($G$5-AA10)/(AA11-AA10))*(Z11-Z10))</f>
        <v>0</v>
      </c>
      <c r="BN11" s="0" t="n">
        <f aca="false">(IF(AND(OR(AND(AA11&gt;=$G$5,AA10&lt;=$G$5),AND(AA11&lt;=$G$5,AA10&gt;=$G$5)),AN10=0),1,0))*(AA10+(($G$5-AA10)/(AA11-AA10))*(AA11-AA10))</f>
        <v>0</v>
      </c>
      <c r="BO11" s="0" t="n">
        <f aca="false">(IF(AND(OR(AND(AA11&gt;=$G$5,AA10&lt;=$G$5),AND(AA11&lt;=$G$5,AA10&gt;=$G$5)),AN10=0),1,0))*(AB10+(($G$5-AA10)/(AA11-AA10))*(AB11-AB10))</f>
        <v>0</v>
      </c>
      <c r="BP11" s="0" t="n">
        <f aca="false">(IF(AND(OR(AND(AA11&gt;=$G$5,AA10&lt;=$G$5),AND(AA11&lt;=$G$5,AA10&gt;=$G$5)),AN10=0),1,0))*(AC10+(($G$5-AA10)/(AA11-AA10))*(AC11-AC10))</f>
        <v>-0</v>
      </c>
      <c r="BQ11" s="0" t="n">
        <f aca="false">(IF(AND(OR(AND(AA11&gt;=$G$5,AA10&lt;=$G$5),AND(AA11&lt;=$G$5,AA10&gt;=$G$5)),AN10=0),1,0))*(AD10+(($G$5-AA10)/(AA11-AA10))*(AD11-AD10))</f>
        <v>0</v>
      </c>
      <c r="BR11" s="0" t="n">
        <f aca="false">(IF(AND(OR(AND(AA11&gt;=$G$5,AA10&lt;=$G$5),AND(AA11&lt;=$G$5,AA10&gt;=$G$5)),AN10=0),1,0))*(AE10+(($G$5-AA10)/(AA11-AA10))*(AE11-AE10))</f>
        <v>0</v>
      </c>
      <c r="BS11" s="0" t="n">
        <f aca="false">(IF(AND(OR(AND(AA11&gt;=$G$5,AA10&lt;=$G$5),AND(AA11&lt;=$G$5,AA10&gt;=$G$5)),AN10=0),1,0))*(AF10+(($G$5-AA10)/(AA11-AA10))*(AF11-AF10))</f>
        <v>0</v>
      </c>
      <c r="BT11" s="0" t="n">
        <f aca="false">(IF(AND(OR(AND(AA11&gt;=$G$5,AA10&lt;=$G$5),AND(AA11&lt;=$G$5,AA10&gt;=$G$5)),AN10=0),1,0))*(AG10+(($G$5-AA10)/(AA11-AA10))*(AG11-AG10))</f>
        <v>0</v>
      </c>
      <c r="BU11" s="0" t="n">
        <f aca="false">(IF(AND(OR(AND(AA11&gt;=$G$5,AA10&lt;=$G$5),AND(AA11&lt;=$G$5,AA10&gt;=$G$5)),AN10=0),1,0))*(AH10+(($G$5-AA10)/(AA11-AA10))*(AH11-AH10))</f>
        <v>0</v>
      </c>
      <c r="BV11" s="0" t="n">
        <f aca="false">(IF(AND(OR(AND(AA11&gt;=$G$5,AA10&lt;=$G$5),AND(AA11&lt;=$G$5,AA10&gt;=$G$5)),AN10=0),1,0))*(AI10+(($G$5-AA10)/(AA11-AA10))*(AI11-AI10))</f>
        <v>0</v>
      </c>
      <c r="BW11" s="0" t="n">
        <f aca="false">(IF(AND(OR(AND(AA11&gt;=$G$5,AA10&lt;=$G$5),AND(AA11&lt;=$G$5,AA10&gt;=$G$5)),AN10=0),1,0))*(AJ10+(($G$5-AA10)/(AA11-AA10))*(AJ11-AJ10))</f>
        <v>-0</v>
      </c>
      <c r="BX11" s="0" t="n">
        <f aca="false">(IF(AND(OR(AND(AA11&gt;=$G$5,AA10&lt;=$G$5),AND(AA11&lt;=$G$5,AA10&gt;=$G$5)),AN10=0),1,0))*(AK10+(($G$5-AA10)/(AA11-AA10))*(AK11-AK10))</f>
        <v>0</v>
      </c>
      <c r="BZ11" s="0" t="n">
        <f aca="false">(IF(AND(OR(AND(AB11&gt;=$K$5,AB10&lt;=$K$5),AND(AB11&lt;=$K$5,AB10&gt;=$K$5)),AO10=0),1,0))*(Z10+(($K$5-AB10)/(AB11-AB10))*(Z11-Z10))</f>
        <v>0</v>
      </c>
      <c r="CA11" s="0" t="n">
        <f aca="false">(IF(AND(OR(AND(AB11&gt;=$K$5,AB10&lt;=$K$5),AND(AB11&lt;=$K$5,AB10&gt;=$K$5)),AO10=0),1,0))*(AA10+(($K$5-AB10)/(AB11-AB10))*(AA11-AA10))</f>
        <v>0</v>
      </c>
      <c r="CB11" s="0" t="n">
        <f aca="false">(IF(AND(OR(AND(AB11&gt;=$K$5,AB10&lt;=$K$5),AND(AB11&lt;=$K$5,AB10&gt;=$K$5)),AO10=0),1,0))*(AB10+(($K$5-AB10)/(AB11-AB10))*(AB11-AB10))</f>
        <v>0</v>
      </c>
      <c r="CC11" s="0" t="n">
        <f aca="false">(IF(AND(OR(AND(AB11&gt;=$K$5,AB10&lt;=$K$5),AND(AB11&lt;=$K$5,AB10&gt;=$K$5)),AO10=0),1,0))*(AC10+(($K$5-AB10)/(AB11-AB10))*(AC11-AC10))</f>
        <v>0</v>
      </c>
      <c r="CD11" s="0" t="n">
        <f aca="false">(IF(AND(OR(AND(AB11&gt;=$K$5,AB10&lt;=$K$5),AND(AB11&lt;=$K$5,AB10&gt;=$K$5)),AO10=0),1,0))*(AD10+(($K$5-AB10)/(AB11-AB10))*(AD11-AD10))</f>
        <v>0</v>
      </c>
      <c r="CE11" s="0" t="n">
        <f aca="false">(IF(AND(OR(AND(AB11&gt;=$K$5,AB10&lt;=$K$5),AND(AB11&lt;=$K$5,AB10&gt;=$K$5)),AO10=0),1,0))*(AE10+(($K$5-AB10)/(AB11-AB10))*(AE11-AE10))</f>
        <v>0</v>
      </c>
      <c r="CF11" s="0" t="n">
        <f aca="false">(IF(AND(OR(AND(AB11&gt;=$K$5,AB10&lt;=$K$5),AND(AB11&lt;=$K$5,AB10&gt;=$K$5)),AO10=0),1,0))*(AF10+(($K$5-AB10)/(AB11-AB10))*(AF11-AF10))</f>
        <v>0</v>
      </c>
      <c r="CG11" s="0" t="n">
        <f aca="false">(IF(AND(OR(AND(AB11&gt;=$K$5,AB10&lt;=$K$5),AND(AB11&lt;=$K$5,AB10&gt;=$K$5)),AO10=0),1,0))*(AG10+(($K$5-AB10)/(AB11-AB10))*(AG11-AG10))</f>
        <v>0</v>
      </c>
      <c r="CH11" s="0" t="n">
        <f aca="false">(IF(AND(OR(AND(AB11&gt;=$K$5,AB10&lt;=$K$5),AND(AB11&lt;=$K$5,AB10&gt;=$K$5)),AO10=0),1,0))*(AH10+(($K$5-AB10)/(AB11-AB10))*(AH11-AH10))</f>
        <v>0</v>
      </c>
      <c r="CI11" s="0" t="n">
        <f aca="false">(IF(AND(OR(AND(AB11&gt;=$K$5,AB10&lt;=$K$5),AND(AB11&lt;=$K$5,AB10&gt;=$K$5)),AO10=0),1,0))*(AI10+(($K$5-AB10)/(AB11-AB10))*(AI11-AI10))</f>
        <v>0</v>
      </c>
      <c r="CJ11" s="0" t="n">
        <f aca="false">(IF(AND(OR(AND(AB11&gt;=$K$5,AB10&lt;=$K$5),AND(AB11&lt;=$K$5,AB10&gt;=$K$5)),AO10=0),1,0))*(AJ10+(($K$5-AB10)/(AB11-AB10))*(AJ11-AJ10))</f>
        <v>0</v>
      </c>
      <c r="CK11" s="0" t="n">
        <f aca="false">(IF(AND(OR(AND(AB11&gt;=$K$5,AB10&lt;=$K$5),AND(AB11&lt;=$K$5,AB10&gt;=$K$5)),AO10=0),1,0))*(AK10+(($K$5-AB10)/(AB11-AB10))*(AK11-AK10))</f>
        <v>0</v>
      </c>
      <c r="CM11" s="0" t="n">
        <f aca="false">(IF(AND(OR(AND(AC11&gt;=$O$5,AC10&lt;=$O$5),AND(AC11&lt;=$O$5,AC10&gt;=$O$5)),AP10=0),1,0))*(Z10+(($O$5-AC10)/(AC11-AC10))*(Z11-Z10))</f>
        <v>0</v>
      </c>
      <c r="CN11" s="0" t="n">
        <f aca="false">(IF(AND(OR(AND(AC11&gt;=$O$5,AC10&lt;=$O$5),AND(AC11&lt;=$O$5,AC10&gt;=$O$5)),AP10=0),1,0))*(AA10+(($O$5-AC10)/(AC11-AC10))*(AA11-AA10))</f>
        <v>0</v>
      </c>
      <c r="CO11" s="0" t="n">
        <f aca="false">(IF(AND(OR(AND(AC11&gt;=$O$5,AC10&lt;=$O$5),AND(AC11&lt;=$O$5,AC10&gt;=$O$5)),AP10=0),1,0))*(AB10+(($O$5-AC10)/(AC11-AC10))*(AB11-AB10))</f>
        <v>0</v>
      </c>
      <c r="CP11" s="0" t="n">
        <f aca="false">(IF(AND(OR(AND(AC11&gt;=$O$5,AC10&lt;=$O$5),AND(AC11&lt;=$O$5,AC10&gt;=$O$5)),AP10=0),1,0))*(AC10+(($O$5-AC10)/(AC11-AC10))*(AC11-AC10))</f>
        <v>0</v>
      </c>
      <c r="CQ11" s="0" t="n">
        <f aca="false">(IF(AND(OR(AND(AC11&gt;=$O$5,AC10&lt;=$O$5),AND(AC11&lt;=$O$5,AC10&gt;=$O$5)),AP10=0),1,0))*(AD10+(($O$5-AC10)/(AC11-AC10))*(AD11-AD10))</f>
        <v>0</v>
      </c>
      <c r="CR11" s="0" t="n">
        <f aca="false">(IF(AND(OR(AND(AC11&gt;=$O$5,AC10&lt;=$O$5),AND(AC11&lt;=$O$5,AC10&gt;=$O$5)),AP10=0),1,0))*(AE10+(($O$5-AC10)/(AC11-AC10))*(AE11-AE10))</f>
        <v>0</v>
      </c>
      <c r="CS11" s="0" t="n">
        <f aca="false">(IF(AND(OR(AND(AC11&gt;=$O$5,AC10&lt;=$O$5),AND(AC11&lt;=$O$5,AC10&gt;=$O$5)),AP10=0),1,0))*(AF10+(($O$5-AC10)/(AC11-AC10))*(AF11-AF10))</f>
        <v>0</v>
      </c>
      <c r="CT11" s="0" t="n">
        <f aca="false">(IF(AND(OR(AND(AC11&gt;=$O$5,AC10&lt;=$O$5),AND(AC11&lt;=$O$5,AC10&gt;=$O$5)),AP10=0),1,0))*(AG10+(($O$5-AC10)/(AC11-AC10))*(AG11-AG10))</f>
        <v>0</v>
      </c>
      <c r="CU11" s="0" t="n">
        <f aca="false">(IF(AND(OR(AND(AC11&gt;=$O$5,AC10&lt;=$O$5),AND(AC11&lt;=$O$5,AC10&gt;=$O$5)),AP10=0),1,0))*(AH10+(($O$5-AC10)/(AC11-AC10))*(AH11-AH10))</f>
        <v>0</v>
      </c>
      <c r="CV11" s="0" t="n">
        <f aca="false">(IF(AND(OR(AND(AC11&gt;=$O$5,AC10&lt;=$O$5),AND(AC11&lt;=$O$5,AC10&gt;=$O$5)),AP10=0),1,0))*(AI10+(($O$5-AC10)/(AC11-AC10))*(AI11-AI10))</f>
        <v>0</v>
      </c>
      <c r="CW11" s="0" t="n">
        <f aca="false">(IF(AND(OR(AND(AC11&gt;=$O$5,AC10&lt;=$O$5),AND(AC11&lt;=$O$5,AC10&gt;=$O$5)),AP10=0),1,0))*(AJ10+(($O$5-AC10)/(AC11-AC10))*(AJ11-AJ10))</f>
        <v>0</v>
      </c>
      <c r="CX11" s="0" t="n">
        <f aca="false">(IF(AND(OR(AND(AC11&gt;=$O$5,AC10&lt;=$O$5),AND(AC11&lt;=$O$5,AC10&gt;=$O$5)),AP10=0),1,0))*(AK10+(($O$5-AC10)/(AC11-AC10))*(AK11-AK10))</f>
        <v>0</v>
      </c>
      <c r="CZ11" s="0" t="n">
        <f aca="false">(IF(AND(OR(AND(AD11&gt;=$S$5,AD10&lt;=$S$5),AND(AD11&lt;=$S$5,AD10&gt;=$S$5)),AQ10=0),1,0))*(Z10+(($S$5-AD10)/(AD11-AD10))*(Z11-Z10))</f>
        <v>0</v>
      </c>
      <c r="DA11" s="0" t="n">
        <f aca="false">(IF(AND(OR(AND(AD11&gt;=$S$5,AD10&lt;=$S$5),AND(AD11&lt;=$S$5,AD10&gt;=$S$5)),AQ10=0),1,0))*(AA10+(($S$5-AD10)/(AD11-AD10))*(AA11-AA10))</f>
        <v>0</v>
      </c>
      <c r="DB11" s="0" t="n">
        <f aca="false">(IF(AND(OR(AND(AD11&gt;=$S$5,AD10&lt;=$S$5),AND(AD11&lt;=$S$5,AD10&gt;=$S$5)),AQ10=0),1,0))*(AB10+(($S$5-AD10)/(AD11-AD10))*(AB11-AB10))</f>
        <v>0</v>
      </c>
      <c r="DC11" s="0" t="n">
        <f aca="false">(IF(AND(OR(AND(AD11&gt;=$S$5,AD10&lt;=$S$5),AND(AD11&lt;=$S$5,AD10&gt;=$S$5)),AQ10=0),1,0))*(AC10+(($S$5-AD10)/(AD11-AD10))*(AC11-AC10))</f>
        <v>-0</v>
      </c>
      <c r="DD11" s="0" t="n">
        <f aca="false">(IF(AND(OR(AND(AD11&gt;=$S$5,AD10&lt;=$S$5),AND(AD11&lt;=$S$5,AD10&gt;=$S$5)),AQ10=0),1,0))*(AD10+(($S$5-AD10)/(AD11-AD10))*(AD11-AD10))</f>
        <v>0</v>
      </c>
      <c r="DE11" s="0" t="n">
        <f aca="false">(IF(AND(OR(AND(AD11&gt;=$S$5,AD10&lt;=$S$5),AND(AD11&lt;=$S$5,AD10&gt;=$S$5)),AQ10=0),1,0))*(AE10+(($S$5-AD10)/(AD11-AD10))*(AE11-AE10))</f>
        <v>0</v>
      </c>
      <c r="DF11" s="0" t="n">
        <f aca="false">(IF(AND(OR(AND(AD11&gt;=$S$5,AD10&lt;=$S$5),AND(AD11&lt;=$S$5,AD10&gt;=$S$5)),AQ10=0),1,0))*(AF10+(($S$5-AD10)/(AD11-AD10))*(AF11-AF10))</f>
        <v>0</v>
      </c>
      <c r="DG11" s="0" t="n">
        <f aca="false">(IF(AND(OR(AND(AD11&gt;=$S$5,AD10&lt;=$S$5),AND(AD11&lt;=$S$5,AD10&gt;=$S$5)),AQ10=0),1,0))*(AG10+(($S$5-AD10)/(AD11-AD10))*(AG11-AG10))</f>
        <v>0</v>
      </c>
      <c r="DH11" s="0" t="n">
        <f aca="false">(IF(AND(OR(AND(AD11&gt;=$S$5,AD10&lt;=$S$5),AND(AD11&lt;=$S$5,AD10&gt;=$S$5)),AQ10=0),1,0))*(AH10+(($S$5-AD10)/(AD11-AD10))*(AH11-AH10))</f>
        <v>0</v>
      </c>
      <c r="DI11" s="0" t="n">
        <f aca="false">(IF(AND(OR(AND(AD11&gt;=$S$5,AD10&lt;=$S$5),AND(AD11&lt;=$S$5,AD10&gt;=$S$5)),AQ10=0),1,0))*(AI10+(($S$5-AD10)/(AD11-AD10))*(AI11-AI10))</f>
        <v>0</v>
      </c>
      <c r="DJ11" s="0" t="n">
        <f aca="false">(IF(AND(OR(AND(AD11&gt;=$S$5,AD10&lt;=$S$5),AND(AD11&lt;=$S$5,AD10&gt;=$S$5)),AQ10=0),1,0))*(AJ10+(($S$5-AD10)/(AD11-AD10))*(AJ11-AJ10))</f>
        <v>0</v>
      </c>
      <c r="DK11" s="0" t="n">
        <f aca="false">(IF(AND(OR(AND(AD11&gt;=$S$5,AD10&lt;=$S$5),AND(AD11&lt;=$S$5,AD10&gt;=$S$5)),AQ10=0),1,0))*(AK10+(($S$5-AD10)/(AD11-AD10))*(AK11-AK10))</f>
        <v>0</v>
      </c>
      <c r="DL11" s="0" t="n">
        <f aca="false">IF(AND(DM11&gt;0,DM11&lt;$DM$56/2),1,IF(DM11&gt;$DM$56/2,2,0))</f>
        <v>0</v>
      </c>
      <c r="DM11" s="0" t="n">
        <f aca="false">(IF(AND(OR(AND(AE11&gt;=$W$5,AE10&lt;=$W$5),AND(AE11&lt;=$W$5,AE10&gt;=$W$5)),AR10=0),1,0))*(Z10+(($W$5-AE10)/(AE11-AE10))*(Z11-Z10))</f>
        <v>0</v>
      </c>
      <c r="DN11" s="0" t="n">
        <f aca="false">(IF(AND(OR(AND(AE11&gt;=$W$5,AE10&lt;=$W$5),AND(AE11&lt;=$W$5,AE10&gt;=$W$5)),AR10=0),1,0))*(AA10+(($W$5-AE10)/(AE11-AE10))*(AA11-AA10))</f>
        <v>0</v>
      </c>
      <c r="DO11" s="0" t="n">
        <f aca="false">(IF(AND(OR(AND(AE11&gt;=$W$5,AE10&lt;=$W$5),AND(AE11&lt;=$W$5,AE10&gt;=$W$5)),AR10=0),1,0))*(AB10+(($W$5-AE10)/(AE11-AE10))*(AB11-AB10))</f>
        <v>0</v>
      </c>
      <c r="DP11" s="0" t="n">
        <f aca="false">(IF(AND(OR(AND(AE11&gt;=$W$5,AE10&lt;=$W$5),AND(AE11&lt;=$W$5,AE10&gt;=$W$5)),AR10=0),1,0))*(AC10+(($W$5-AE10)/(AE11-AE10))*(AC11-AC10))</f>
        <v>0</v>
      </c>
      <c r="DQ11" s="0" t="n">
        <f aca="false">(IF(AND(OR(AND(AE11&gt;=$W$5,AE10&lt;=$W$5),AND(AE11&lt;=$W$5,AE10&gt;=$W$5)),AR10=0),1,0))*(AD10+(($W$5-AE10)/(AE11-AE10))*(AD11-AD10))</f>
        <v>0</v>
      </c>
      <c r="DR11" s="0" t="n">
        <f aca="false">(IF(AND(OR(AND(AE11&gt;=$W$5,AE10&lt;=$W$5),AND(AE11&lt;=$W$5,AE10&gt;=$W$5)),AR10=0),1,0))*(AE10+(($W$5-AE10)/(AE11-AE10))*(AE11-AE10))</f>
        <v>0</v>
      </c>
      <c r="DS11" s="0" t="n">
        <f aca="false">(IF(AND(OR(AND(AE11&gt;=$W$5,AE10&lt;=$W$5),AND(AE11&lt;=$W$5,AE10&gt;=$W$5)),AR10=0),1,0))*(AF10+(($W$5-AE10)/(AE11-AE10))*(AF11-AF10))</f>
        <v>0</v>
      </c>
      <c r="DT11" s="0" t="n">
        <f aca="false">(IF(AND(OR(AND(AE11&gt;=$W$5,AE10&lt;=$W$5),AND(AE11&lt;=$W$5,AE10&gt;=$W$5)),AR10=0),1,0))*(AG10+(($W$5-AE10)/(AE11-AE10))*(AG11-AG10))</f>
        <v>0</v>
      </c>
      <c r="DU11" s="0" t="n">
        <f aca="false">(IF(AND(OR(AND(AE11&gt;=$W$5,AE10&lt;=$W$5),AND(AE11&lt;=$W$5,AE10&gt;=$W$5)),AR10=0),1,0))*(AH10+(($W$5-AE10)/(AE11-AE10))*(AH11-AH10))</f>
        <v>0</v>
      </c>
      <c r="DV11" s="0" t="n">
        <f aca="false">(IF(AND(OR(AND(AE11&gt;=$W$5,AE10&lt;=$W$5),AND(AE11&lt;=$W$5,AE10&gt;=$W$5)),AR10=0),1,0))*(AI10+(($W$5-AE10)/(AE11-AE10))*(AI11-AI10))</f>
        <v>0</v>
      </c>
      <c r="DW11" s="0" t="n">
        <f aca="false">(IF(AND(OR(AND(AE11&gt;=$W$5,AE10&lt;=$W$5),AND(AE11&lt;=$W$5,AE10&gt;=$W$5)),AR10=0),1,0))*(AJ10+(($W$5-AE10)/(AE11-AE10))*(AJ11-AJ10))</f>
        <v>0</v>
      </c>
      <c r="DX11" s="0" t="n">
        <f aca="false">(IF(AND(OR(AND(AE11&gt;=$W$5,AE10&lt;=$W$5),AND(AE11&lt;=$W$5,AE10&gt;=$W$5)),AR10=0),1,0))*(AK10+(($W$5-AE10)/(AE11-AE10))*(AK11-AK10))</f>
        <v>0</v>
      </c>
    </row>
    <row r="12" customFormat="false" ht="12.75" hidden="false" customHeight="false" outlineLevel="0" collapsed="false">
      <c r="A12" s="18"/>
      <c r="B12" s="29" t="s">
        <v>91</v>
      </c>
      <c r="C12" s="30" t="n">
        <f aca="false">$BF$56</f>
        <v>1827.2</v>
      </c>
      <c r="D12" s="5" t="s">
        <v>23</v>
      </c>
      <c r="E12" s="8"/>
      <c r="F12" s="29" t="s">
        <v>91</v>
      </c>
      <c r="G12" s="30" t="n">
        <f aca="false">$BS$56</f>
        <v>1345.63595997498</v>
      </c>
      <c r="H12" s="5" t="s">
        <v>23</v>
      </c>
      <c r="I12" s="8"/>
      <c r="J12" s="29" t="s">
        <v>91</v>
      </c>
      <c r="K12" s="30" t="n">
        <f aca="false">$CF$56</f>
        <v>104.119999999999</v>
      </c>
      <c r="L12" s="5" t="s">
        <v>23</v>
      </c>
      <c r="M12" s="8"/>
      <c r="N12" s="29" t="s">
        <v>91</v>
      </c>
      <c r="O12" s="30" t="n">
        <f aca="false">$CS$56</f>
        <v>46.2689776589263</v>
      </c>
      <c r="P12" s="5" t="s">
        <v>23</v>
      </c>
      <c r="Q12" s="8"/>
      <c r="R12" s="29" t="s">
        <v>91</v>
      </c>
      <c r="S12" s="30" t="n">
        <f aca="false">$DF$56</f>
        <v>289.229989429175</v>
      </c>
      <c r="T12" s="5" t="s">
        <v>23</v>
      </c>
      <c r="U12" s="29" t="s">
        <v>91</v>
      </c>
      <c r="V12" s="70" t="n">
        <f aca="false">IF(AND(W5&gt;2601.7,W5&lt;2603.2),AF44+(AF45-AF44)*(W5-2603.2)/(2601.7-2603.2),IF(W5&lt;2384.5,"",DGET(DL7:DX54,8,DM4:DM5)))</f>
        <v>76.7954666666664</v>
      </c>
      <c r="W12" s="30" t="n">
        <f aca="false">DGET(DL7:DX54,8,DN4:DN5)</f>
        <v>1695.67052631579</v>
      </c>
      <c r="X12" s="63" t="s">
        <v>23</v>
      </c>
      <c r="Z12" s="73" t="n">
        <v>0.0018</v>
      </c>
      <c r="AA12" s="74" t="n">
        <v>15.837</v>
      </c>
      <c r="AB12" s="75" t="n">
        <v>0.0010011</v>
      </c>
      <c r="AC12" s="74" t="n">
        <v>74.011</v>
      </c>
      <c r="AD12" s="74" t="n">
        <v>66.487</v>
      </c>
      <c r="AE12" s="74" t="n">
        <v>2396.6</v>
      </c>
      <c r="AF12" s="74" t="n">
        <v>66.489</v>
      </c>
      <c r="AG12" s="74" t="n">
        <f aca="false">(AH12-AF12)</f>
        <v>2463.411</v>
      </c>
      <c r="AH12" s="74" t="n">
        <v>2529.9</v>
      </c>
      <c r="AI12" s="74" t="n">
        <v>0.23662</v>
      </c>
      <c r="AJ12" s="74" t="n">
        <f aca="false">(AK12-AI12)</f>
        <v>8.52418</v>
      </c>
      <c r="AK12" s="76" t="n">
        <v>8.7608</v>
      </c>
      <c r="AM12" s="0" t="n">
        <f aca="false">IF(AND(OR(AND(Z12&gt;=$C$5,Z11&lt;=$C$5),AND(Z12&lt;=$C$5,Z11&gt;=$C$5)),AM11=0),1,0)</f>
        <v>0</v>
      </c>
      <c r="AN12" s="0" t="n">
        <f aca="false">IF(AND(OR(AND(AA12&gt;=$G$5,AA11&lt;=$G$5),AND(AA12&lt;=$G$5,AA11&gt;=$G$5)),AN11=0),1,0)</f>
        <v>0</v>
      </c>
      <c r="AO12" s="0" t="n">
        <f aca="false">IF(AND(OR(AND(AB12&gt;=$K$5,AB11&lt;=$K$5),AND(AB12&lt;=$K$5,AB11&gt;=$K$5)),AO11=0),1,0)</f>
        <v>0</v>
      </c>
      <c r="AP12" s="0" t="n">
        <f aca="false">IF(AND(OR(AND(AC12&gt;=$O$5,AC11&lt;=$O$5),AND(AC12&lt;=$O$5,AC11&gt;=$O$5)),AP11=0),1,0)</f>
        <v>0</v>
      </c>
      <c r="AQ12" s="0" t="n">
        <f aca="false">IF(AND(OR(AND(AD12&gt;=$S$5,AD11&lt;=$S$5),AND(AD12&lt;=$S$5,AD11&gt;=$S$5)),AQ11=0),1,0)</f>
        <v>0</v>
      </c>
      <c r="AR12" s="0" t="n">
        <f aca="false">IF(AND(OR(AND(AE12&gt;=$W$5,AE11&lt;=$W$5),AND(AE12&lt;=$W$5,AE11&gt;=$W$5)),AR11=0),1,0)</f>
        <v>0</v>
      </c>
      <c r="AS12" s="0" t="n">
        <f aca="false">IF(AND(OR(AND(AF12&gt;=$C$20,AF11&lt;=$C$20),AND(AF12&lt;=$C$20,AF11&gt;=$C$20)),AS11=0),1,0)</f>
        <v>0</v>
      </c>
      <c r="AT12" s="0" t="n">
        <f aca="false">IF(AND(OR(AND(AG12&gt;=$G$20,AG11&lt;=$G$20),AND(AG12&lt;=$G$20,AG11&gt;=$G$20)),AT11=0),1,0)</f>
        <v>0</v>
      </c>
      <c r="AU12" s="0" t="n">
        <f aca="false">IF(AND(OR(AND(AH12&gt;=$K$20,AH11&lt;=$K$20),AND(AH12&lt;=$K$20,AH11&gt;=$K$20)),AU11=0),1,0)</f>
        <v>0</v>
      </c>
      <c r="AV12" s="0" t="n">
        <f aca="false">IF(AND(OR(AND(AI12&gt;=$O$20,AI11&lt;=$O$20),AND(AI12&lt;=$O$20,AI11&gt;=$O$20)),AV11=0),1,0)</f>
        <v>0</v>
      </c>
      <c r="AW12" s="0" t="n">
        <f aca="false">IF(AND(OR(AND(AJ12&gt;=$S$20,AJ11&lt;=$S$20),AND(AJ12&lt;=$S$20,AJ11&gt;=$S$20)),AW11=0),1,0)</f>
        <v>0</v>
      </c>
      <c r="AX12" s="0" t="n">
        <f aca="false">IF(AND(OR(AND(AK12&gt;=$W$20,AK11&lt;=$W$20),AND(AK12&lt;=$W$20,AK11&gt;=$W$20)),AX11=0),1,0)</f>
        <v>0</v>
      </c>
      <c r="AZ12" s="0" t="n">
        <f aca="false">(IF(AND(OR(AND(Z12&gt;=$C$5,Z11&lt;=$C$5),AND(Z12&lt;=$C$5,Z11&gt;=$C$5)),AM11=0),1,0))*(Z11+(($C$5-Z11)/(Z12-Z11))*(Z12-Z11))</f>
        <v>0</v>
      </c>
      <c r="BA12" s="0" t="n">
        <f aca="false">(IF(AND(OR(AND(Z12&gt;=$C$5,Z11&lt;=$C$5),AND(Z12&lt;=$C$5,Z11&gt;=$C$5)),AM11=0),1,0))*(AA11+(($C$5-Z11)/(Z12-Z11))*(AA12-AA11))</f>
        <v>0</v>
      </c>
      <c r="BB12" s="0" t="n">
        <f aca="false">(IF(AND(OR(AND(Z12&gt;=$C$5,Z11&lt;=$C$5),AND(Z12&lt;=$C$5,Z11&gt;=$C$5)),AM11=0),1,0))*(AB11+(($C$5-Z11)/(Z12-Z11))*(AB12-AB11))</f>
        <v>0</v>
      </c>
      <c r="BC12" s="0" t="n">
        <f aca="false">(IF(AND(OR(AND(Z12&gt;=$C$5,Z11&lt;=$C$5),AND(Z12&lt;=$C$5,Z11&gt;=$C$5)),AM11=0),1,0))*(AC11+(($C$5-Z11)/(Z12-Z11))*(AC12-AC11))</f>
        <v>-0</v>
      </c>
      <c r="BD12" s="0" t="n">
        <f aca="false">(IF(AND(OR(AND(Z12&gt;=$C$5,Z11&lt;=$C$5),AND(Z12&lt;=$C$5,Z11&gt;=$C$5)),AM11=0),1,0))*(AD11+(($C$5-Z11)/(Z12-Z11))*(AD12-AD11))</f>
        <v>0</v>
      </c>
      <c r="BE12" s="0" t="n">
        <f aca="false">(IF(AND(OR(AND(Z12&gt;=$C$5,Z11&lt;=$C$5),AND(Z12&lt;=$C$5,Z11&gt;=$C$5)),AM11=0),1,0))*(AE11+(($C$5-Z11)/(Z12-Z11))*(AE12-AE11))</f>
        <v>0</v>
      </c>
      <c r="BF12" s="0" t="n">
        <f aca="false">(IF(AND(OR(AND(Z12&gt;=$C$5,Z11&lt;=$C$5),AND(Z12&lt;=$C$5,Z11&gt;=$C$5)),AM11=0),1,0))*(AF11+(($C$5-Z11)/(Z12-Z11))*(AF12-AF11))</f>
        <v>0</v>
      </c>
      <c r="BG12" s="0" t="n">
        <f aca="false">(IF(AND(OR(AND(Z12&gt;=$C$5,Z11&lt;=$C$5),AND(Z12&lt;=$C$5,Z11&gt;=$C$5)),AM11=0),1,0))*(AG11+(($C$5-Z11)/(Z12-Z11))*(AG12-AG11))</f>
        <v>-0</v>
      </c>
      <c r="BH12" s="0" t="n">
        <f aca="false">(IF(AND(OR(AND(Z12&gt;=$C$5,Z11&lt;=$C$5),AND(Z12&lt;=$C$5,Z11&gt;=$C$5)),AM11=0),1,0))*(AH11+(($C$5-Z11)/(Z12-Z11))*(AH12-AH11))</f>
        <v>0</v>
      </c>
      <c r="BI12" s="0" t="n">
        <f aca="false">(IF(AND(OR(AND(Z12&gt;=$C$5,Z11&lt;=$C$5),AND(Z12&lt;=$C$5,Z11&gt;=$C$5)),AM11=0),1,0))*(AI11+(($C$5-Z11)/(Z12-Z11))*(AI12-AI11))</f>
        <v>0</v>
      </c>
      <c r="BJ12" s="0" t="n">
        <f aca="false">(IF(AND(OR(AND(Z12&gt;=$C$5,Z11&lt;=$C$5),AND(Z12&lt;=$C$5,Z11&gt;=$C$5)),AM11=0),1,0))*(AJ11+(($C$5-Z11)/(Z12-Z11))*(AJ12-AJ11))</f>
        <v>-0</v>
      </c>
      <c r="BK12" s="0" t="n">
        <f aca="false">(IF(AND(OR(AND(Z12&gt;=$C$5,Z11&lt;=$C$5),AND(Z12&lt;=$C$5,Z11&gt;=$C$5)),AM11=0),1,0))*(AK11+(($C$5-Z11)/(Z12-Z11))*(AK12-AK11))</f>
        <v>-0</v>
      </c>
      <c r="BM12" s="0" t="n">
        <f aca="false">(IF(AND(OR(AND(AA12&gt;=$G$5,AA11&lt;=$G$5),AND(AA12&lt;=$G$5,AA11&gt;=$G$5)),AN11=0),1,0))*(Z11+(($G$5-AA11)/(AA12-AA11))*(Z12-Z11))</f>
        <v>0</v>
      </c>
      <c r="BN12" s="0" t="n">
        <f aca="false">(IF(AND(OR(AND(AA12&gt;=$G$5,AA11&lt;=$G$5),AND(AA12&lt;=$G$5,AA11&gt;=$G$5)),AN11=0),1,0))*(AA11+(($G$5-AA11)/(AA12-AA11))*(AA12-AA11))</f>
        <v>0</v>
      </c>
      <c r="BO12" s="0" t="n">
        <f aca="false">(IF(AND(OR(AND(AA12&gt;=$G$5,AA11&lt;=$G$5),AND(AA12&lt;=$G$5,AA11&gt;=$G$5)),AN11=0),1,0))*(AB11+(($G$5-AA11)/(AA12-AA11))*(AB12-AB11))</f>
        <v>0</v>
      </c>
      <c r="BP12" s="0" t="n">
        <f aca="false">(IF(AND(OR(AND(AA12&gt;=$G$5,AA11&lt;=$G$5),AND(AA12&lt;=$G$5,AA11&gt;=$G$5)),AN11=0),1,0))*(AC11+(($G$5-AA11)/(AA12-AA11))*(AC12-AC11))</f>
        <v>-0</v>
      </c>
      <c r="BQ12" s="0" t="n">
        <f aca="false">(IF(AND(OR(AND(AA12&gt;=$G$5,AA11&lt;=$G$5),AND(AA12&lt;=$G$5,AA11&gt;=$G$5)),AN11=0),1,0))*(AD11+(($G$5-AA11)/(AA12-AA11))*(AD12-AD11))</f>
        <v>0</v>
      </c>
      <c r="BR12" s="0" t="n">
        <f aca="false">(IF(AND(OR(AND(AA12&gt;=$G$5,AA11&lt;=$G$5),AND(AA12&lt;=$G$5,AA11&gt;=$G$5)),AN11=0),1,0))*(AE11+(($G$5-AA11)/(AA12-AA11))*(AE12-AE11))</f>
        <v>0</v>
      </c>
      <c r="BS12" s="0" t="n">
        <f aca="false">(IF(AND(OR(AND(AA12&gt;=$G$5,AA11&lt;=$G$5),AND(AA12&lt;=$G$5,AA11&gt;=$G$5)),AN11=0),1,0))*(AF11+(($G$5-AA11)/(AA12-AA11))*(AF12-AF11))</f>
        <v>0</v>
      </c>
      <c r="BT12" s="0" t="n">
        <f aca="false">(IF(AND(OR(AND(AA12&gt;=$G$5,AA11&lt;=$G$5),AND(AA12&lt;=$G$5,AA11&gt;=$G$5)),AN11=0),1,0))*(AG11+(($G$5-AA11)/(AA12-AA11))*(AG12-AG11))</f>
        <v>0</v>
      </c>
      <c r="BU12" s="0" t="n">
        <f aca="false">(IF(AND(OR(AND(AA12&gt;=$G$5,AA11&lt;=$G$5),AND(AA12&lt;=$G$5,AA11&gt;=$G$5)),AN11=0),1,0))*(AH11+(($G$5-AA11)/(AA12-AA11))*(AH12-AH11))</f>
        <v>0</v>
      </c>
      <c r="BV12" s="0" t="n">
        <f aca="false">(IF(AND(OR(AND(AA12&gt;=$G$5,AA11&lt;=$G$5),AND(AA12&lt;=$G$5,AA11&gt;=$G$5)),AN11=0),1,0))*(AI11+(($G$5-AA11)/(AA12-AA11))*(AI12-AI11))</f>
        <v>0</v>
      </c>
      <c r="BW12" s="0" t="n">
        <f aca="false">(IF(AND(OR(AND(AA12&gt;=$G$5,AA11&lt;=$G$5),AND(AA12&lt;=$G$5,AA11&gt;=$G$5)),AN11=0),1,0))*(AJ11+(($G$5-AA11)/(AA12-AA11))*(AJ12-AJ11))</f>
        <v>-0</v>
      </c>
      <c r="BX12" s="0" t="n">
        <f aca="false">(IF(AND(OR(AND(AA12&gt;=$G$5,AA11&lt;=$G$5),AND(AA12&lt;=$G$5,AA11&gt;=$G$5)),AN11=0),1,0))*(AK11+(($G$5-AA11)/(AA12-AA11))*(AK12-AK11))</f>
        <v>0</v>
      </c>
      <c r="BZ12" s="0" t="n">
        <f aca="false">(IF(AND(OR(AND(AB12&gt;=$K$5,AB11&lt;=$K$5),AND(AB12&lt;=$K$5,AB11&gt;=$K$5)),AO11=0),1,0))*(Z11+(($K$5-AB11)/(AB12-AB11))*(Z12-Z11))</f>
        <v>0</v>
      </c>
      <c r="CA12" s="0" t="n">
        <f aca="false">(IF(AND(OR(AND(AB12&gt;=$K$5,AB11&lt;=$K$5),AND(AB12&lt;=$K$5,AB11&gt;=$K$5)),AO11=0),1,0))*(AA11+(($K$5-AB11)/(AB12-AB11))*(AA12-AA11))</f>
        <v>0</v>
      </c>
      <c r="CB12" s="0" t="n">
        <f aca="false">(IF(AND(OR(AND(AB12&gt;=$K$5,AB11&lt;=$K$5),AND(AB12&lt;=$K$5,AB11&gt;=$K$5)),AO11=0),1,0))*(AB11+(($K$5-AB11)/(AB12-AB11))*(AB12-AB11))</f>
        <v>0</v>
      </c>
      <c r="CC12" s="0" t="n">
        <f aca="false">(IF(AND(OR(AND(AB12&gt;=$K$5,AB11&lt;=$K$5),AND(AB12&lt;=$K$5,AB11&gt;=$K$5)),AO11=0),1,0))*(AC11+(($K$5-AB11)/(AB12-AB11))*(AC12-AC11))</f>
        <v>0</v>
      </c>
      <c r="CD12" s="0" t="n">
        <f aca="false">(IF(AND(OR(AND(AB12&gt;=$K$5,AB11&lt;=$K$5),AND(AB12&lt;=$K$5,AB11&gt;=$K$5)),AO11=0),1,0))*(AD11+(($K$5-AB11)/(AB12-AB11))*(AD12-AD11))</f>
        <v>0</v>
      </c>
      <c r="CE12" s="0" t="n">
        <f aca="false">(IF(AND(OR(AND(AB12&gt;=$K$5,AB11&lt;=$K$5),AND(AB12&lt;=$K$5,AB11&gt;=$K$5)),AO11=0),1,0))*(AE11+(($K$5-AB11)/(AB12-AB11))*(AE12-AE11))</f>
        <v>0</v>
      </c>
      <c r="CF12" s="0" t="n">
        <f aca="false">(IF(AND(OR(AND(AB12&gt;=$K$5,AB11&lt;=$K$5),AND(AB12&lt;=$K$5,AB11&gt;=$K$5)),AO11=0),1,0))*(AF11+(($K$5-AB11)/(AB12-AB11))*(AF12-AF11))</f>
        <v>0</v>
      </c>
      <c r="CG12" s="0" t="n">
        <f aca="false">(IF(AND(OR(AND(AB12&gt;=$K$5,AB11&lt;=$K$5),AND(AB12&lt;=$K$5,AB11&gt;=$K$5)),AO11=0),1,0))*(AG11+(($K$5-AB11)/(AB12-AB11))*(AG12-AG11))</f>
        <v>0</v>
      </c>
      <c r="CH12" s="0" t="n">
        <f aca="false">(IF(AND(OR(AND(AB12&gt;=$K$5,AB11&lt;=$K$5),AND(AB12&lt;=$K$5,AB11&gt;=$K$5)),AO11=0),1,0))*(AH11+(($K$5-AB11)/(AB12-AB11))*(AH12-AH11))</f>
        <v>0</v>
      </c>
      <c r="CI12" s="0" t="n">
        <f aca="false">(IF(AND(OR(AND(AB12&gt;=$K$5,AB11&lt;=$K$5),AND(AB12&lt;=$K$5,AB11&gt;=$K$5)),AO11=0),1,0))*(AI11+(($K$5-AB11)/(AB12-AB11))*(AI12-AI11))</f>
        <v>0</v>
      </c>
      <c r="CJ12" s="0" t="n">
        <f aca="false">(IF(AND(OR(AND(AB12&gt;=$K$5,AB11&lt;=$K$5),AND(AB12&lt;=$K$5,AB11&gt;=$K$5)),AO11=0),1,0))*(AJ11+(($K$5-AB11)/(AB12-AB11))*(AJ12-AJ11))</f>
        <v>0</v>
      </c>
      <c r="CK12" s="0" t="n">
        <f aca="false">(IF(AND(OR(AND(AB12&gt;=$K$5,AB11&lt;=$K$5),AND(AB12&lt;=$K$5,AB11&gt;=$K$5)),AO11=0),1,0))*(AK11+(($K$5-AB11)/(AB12-AB11))*(AK12-AK11))</f>
        <v>0</v>
      </c>
      <c r="CM12" s="0" t="n">
        <f aca="false">(IF(AND(OR(AND(AC12&gt;=$O$5,AC11&lt;=$O$5),AND(AC12&lt;=$O$5,AC11&gt;=$O$5)),AP11=0),1,0))*(Z11+(($O$5-AC11)/(AC12-AC11))*(Z12-Z11))</f>
        <v>0</v>
      </c>
      <c r="CN12" s="0" t="n">
        <f aca="false">(IF(AND(OR(AND(AC12&gt;=$O$5,AC11&lt;=$O$5),AND(AC12&lt;=$O$5,AC11&gt;=$O$5)),AP11=0),1,0))*(AA11+(($O$5-AC11)/(AC12-AC11))*(AA12-AA11))</f>
        <v>0</v>
      </c>
      <c r="CO12" s="0" t="n">
        <f aca="false">(IF(AND(OR(AND(AC12&gt;=$O$5,AC11&lt;=$O$5),AND(AC12&lt;=$O$5,AC11&gt;=$O$5)),AP11=0),1,0))*(AB11+(($O$5-AC11)/(AC12-AC11))*(AB12-AB11))</f>
        <v>0</v>
      </c>
      <c r="CP12" s="0" t="n">
        <f aca="false">(IF(AND(OR(AND(AC12&gt;=$O$5,AC11&lt;=$O$5),AND(AC12&lt;=$O$5,AC11&gt;=$O$5)),AP11=0),1,0))*(AC11+(($O$5-AC11)/(AC12-AC11))*(AC12-AC11))</f>
        <v>0</v>
      </c>
      <c r="CQ12" s="0" t="n">
        <f aca="false">(IF(AND(OR(AND(AC12&gt;=$O$5,AC11&lt;=$O$5),AND(AC12&lt;=$O$5,AC11&gt;=$O$5)),AP11=0),1,0))*(AD11+(($O$5-AC11)/(AC12-AC11))*(AD12-AD11))</f>
        <v>0</v>
      </c>
      <c r="CR12" s="0" t="n">
        <f aca="false">(IF(AND(OR(AND(AC12&gt;=$O$5,AC11&lt;=$O$5),AND(AC12&lt;=$O$5,AC11&gt;=$O$5)),AP11=0),1,0))*(AE11+(($O$5-AC11)/(AC12-AC11))*(AE12-AE11))</f>
        <v>0</v>
      </c>
      <c r="CS12" s="0" t="n">
        <f aca="false">(IF(AND(OR(AND(AC12&gt;=$O$5,AC11&lt;=$O$5),AND(AC12&lt;=$O$5,AC11&gt;=$O$5)),AP11=0),1,0))*(AF11+(($O$5-AC11)/(AC12-AC11))*(AF12-AF11))</f>
        <v>0</v>
      </c>
      <c r="CT12" s="0" t="n">
        <f aca="false">(IF(AND(OR(AND(AC12&gt;=$O$5,AC11&lt;=$O$5),AND(AC12&lt;=$O$5,AC11&gt;=$O$5)),AP11=0),1,0))*(AG11+(($O$5-AC11)/(AC12-AC11))*(AG12-AG11))</f>
        <v>0</v>
      </c>
      <c r="CU12" s="0" t="n">
        <f aca="false">(IF(AND(OR(AND(AC12&gt;=$O$5,AC11&lt;=$O$5),AND(AC12&lt;=$O$5,AC11&gt;=$O$5)),AP11=0),1,0))*(AH11+(($O$5-AC11)/(AC12-AC11))*(AH12-AH11))</f>
        <v>0</v>
      </c>
      <c r="CV12" s="0" t="n">
        <f aca="false">(IF(AND(OR(AND(AC12&gt;=$O$5,AC11&lt;=$O$5),AND(AC12&lt;=$O$5,AC11&gt;=$O$5)),AP11=0),1,0))*(AI11+(($O$5-AC11)/(AC12-AC11))*(AI12-AI11))</f>
        <v>0</v>
      </c>
      <c r="CW12" s="0" t="n">
        <f aca="false">(IF(AND(OR(AND(AC12&gt;=$O$5,AC11&lt;=$O$5),AND(AC12&lt;=$O$5,AC11&gt;=$O$5)),AP11=0),1,0))*(AJ11+(($O$5-AC11)/(AC12-AC11))*(AJ12-AJ11))</f>
        <v>0</v>
      </c>
      <c r="CX12" s="0" t="n">
        <f aca="false">(IF(AND(OR(AND(AC12&gt;=$O$5,AC11&lt;=$O$5),AND(AC12&lt;=$O$5,AC11&gt;=$O$5)),AP11=0),1,0))*(AK11+(($O$5-AC11)/(AC12-AC11))*(AK12-AK11))</f>
        <v>0</v>
      </c>
      <c r="CZ12" s="0" t="n">
        <f aca="false">(IF(AND(OR(AND(AD12&gt;=$S$5,AD11&lt;=$S$5),AND(AD12&lt;=$S$5,AD11&gt;=$S$5)),AQ11=0),1,0))*(Z11+(($S$5-AD11)/(AD12-AD11))*(Z12-Z11))</f>
        <v>0</v>
      </c>
      <c r="DA12" s="0" t="n">
        <f aca="false">(IF(AND(OR(AND(AD12&gt;=$S$5,AD11&lt;=$S$5),AND(AD12&lt;=$S$5,AD11&gt;=$S$5)),AQ11=0),1,0))*(AA11+(($S$5-AD11)/(AD12-AD11))*(AA12-AA11))</f>
        <v>0</v>
      </c>
      <c r="DB12" s="0" t="n">
        <f aca="false">(IF(AND(OR(AND(AD12&gt;=$S$5,AD11&lt;=$S$5),AND(AD12&lt;=$S$5,AD11&gt;=$S$5)),AQ11=0),1,0))*(AB11+(($S$5-AD11)/(AD12-AD11))*(AB12-AB11))</f>
        <v>0</v>
      </c>
      <c r="DC12" s="0" t="n">
        <f aca="false">(IF(AND(OR(AND(AD12&gt;=$S$5,AD11&lt;=$S$5),AND(AD12&lt;=$S$5,AD11&gt;=$S$5)),AQ11=0),1,0))*(AC11+(($S$5-AD11)/(AD12-AD11))*(AC12-AC11))</f>
        <v>-0</v>
      </c>
      <c r="DD12" s="0" t="n">
        <f aca="false">(IF(AND(OR(AND(AD12&gt;=$S$5,AD11&lt;=$S$5),AND(AD12&lt;=$S$5,AD11&gt;=$S$5)),AQ11=0),1,0))*(AD11+(($S$5-AD11)/(AD12-AD11))*(AD12-AD11))</f>
        <v>0</v>
      </c>
      <c r="DE12" s="0" t="n">
        <f aca="false">(IF(AND(OR(AND(AD12&gt;=$S$5,AD11&lt;=$S$5),AND(AD12&lt;=$S$5,AD11&gt;=$S$5)),AQ11=0),1,0))*(AE11+(($S$5-AD11)/(AD12-AD11))*(AE12-AE11))</f>
        <v>0</v>
      </c>
      <c r="DF12" s="0" t="n">
        <f aca="false">(IF(AND(OR(AND(AD12&gt;=$S$5,AD11&lt;=$S$5),AND(AD12&lt;=$S$5,AD11&gt;=$S$5)),AQ11=0),1,0))*(AF11+(($S$5-AD11)/(AD12-AD11))*(AF12-AF11))</f>
        <v>0</v>
      </c>
      <c r="DG12" s="0" t="n">
        <f aca="false">(IF(AND(OR(AND(AD12&gt;=$S$5,AD11&lt;=$S$5),AND(AD12&lt;=$S$5,AD11&gt;=$S$5)),AQ11=0),1,0))*(AG11+(($S$5-AD11)/(AD12-AD11))*(AG12-AG11))</f>
        <v>0</v>
      </c>
      <c r="DH12" s="0" t="n">
        <f aca="false">(IF(AND(OR(AND(AD12&gt;=$S$5,AD11&lt;=$S$5),AND(AD12&lt;=$S$5,AD11&gt;=$S$5)),AQ11=0),1,0))*(AH11+(($S$5-AD11)/(AD12-AD11))*(AH12-AH11))</f>
        <v>0</v>
      </c>
      <c r="DI12" s="0" t="n">
        <f aca="false">(IF(AND(OR(AND(AD12&gt;=$S$5,AD11&lt;=$S$5),AND(AD12&lt;=$S$5,AD11&gt;=$S$5)),AQ11=0),1,0))*(AI11+(($S$5-AD11)/(AD12-AD11))*(AI12-AI11))</f>
        <v>0</v>
      </c>
      <c r="DJ12" s="0" t="n">
        <f aca="false">(IF(AND(OR(AND(AD12&gt;=$S$5,AD11&lt;=$S$5),AND(AD12&lt;=$S$5,AD11&gt;=$S$5)),AQ11=0),1,0))*(AJ11+(($S$5-AD11)/(AD12-AD11))*(AJ12-AJ11))</f>
        <v>0</v>
      </c>
      <c r="DK12" s="0" t="n">
        <f aca="false">(IF(AND(OR(AND(AD12&gt;=$S$5,AD11&lt;=$S$5),AND(AD12&lt;=$S$5,AD11&gt;=$S$5)),AQ11=0),1,0))*(AK11+(($S$5-AD11)/(AD12-AD11))*(AK12-AK11))</f>
        <v>0</v>
      </c>
      <c r="DL12" s="0" t="n">
        <f aca="false">IF(AND(DM12&gt;0,DM12&lt;$DM$56/2),1,IF(DM12&gt;$DM$56/2,2,0))</f>
        <v>0</v>
      </c>
      <c r="DM12" s="0" t="n">
        <f aca="false">(IF(AND(OR(AND(AE12&gt;=$W$5,AE11&lt;=$W$5),AND(AE12&lt;=$W$5,AE11&gt;=$W$5)),AR11=0),1,0))*(Z11+(($W$5-AE11)/(AE12-AE11))*(Z12-Z11))</f>
        <v>0</v>
      </c>
      <c r="DN12" s="0" t="n">
        <f aca="false">(IF(AND(OR(AND(AE12&gt;=$W$5,AE11&lt;=$W$5),AND(AE12&lt;=$W$5,AE11&gt;=$W$5)),AR11=0),1,0))*(AA11+(($W$5-AE11)/(AE12-AE11))*(AA12-AA11))</f>
        <v>0</v>
      </c>
      <c r="DO12" s="0" t="n">
        <f aca="false">(IF(AND(OR(AND(AE12&gt;=$W$5,AE11&lt;=$W$5),AND(AE12&lt;=$W$5,AE11&gt;=$W$5)),AR11=0),1,0))*(AB11+(($W$5-AE11)/(AE12-AE11))*(AB12-AB11))</f>
        <v>0</v>
      </c>
      <c r="DP12" s="0" t="n">
        <f aca="false">(IF(AND(OR(AND(AE12&gt;=$W$5,AE11&lt;=$W$5),AND(AE12&lt;=$W$5,AE11&gt;=$W$5)),AR11=0),1,0))*(AC11+(($W$5-AE11)/(AE12-AE11))*(AC12-AC11))</f>
        <v>0</v>
      </c>
      <c r="DQ12" s="0" t="n">
        <f aca="false">(IF(AND(OR(AND(AE12&gt;=$W$5,AE11&lt;=$W$5),AND(AE12&lt;=$W$5,AE11&gt;=$W$5)),AR11=0),1,0))*(AD11+(($W$5-AE11)/(AE12-AE11))*(AD12-AD11))</f>
        <v>0</v>
      </c>
      <c r="DR12" s="0" t="n">
        <f aca="false">(IF(AND(OR(AND(AE12&gt;=$W$5,AE11&lt;=$W$5),AND(AE12&lt;=$W$5,AE11&gt;=$W$5)),AR11=0),1,0))*(AE11+(($W$5-AE11)/(AE12-AE11))*(AE12-AE11))</f>
        <v>0</v>
      </c>
      <c r="DS12" s="0" t="n">
        <f aca="false">(IF(AND(OR(AND(AE12&gt;=$W$5,AE11&lt;=$W$5),AND(AE12&lt;=$W$5,AE11&gt;=$W$5)),AR11=0),1,0))*(AF11+(($W$5-AE11)/(AE12-AE11))*(AF12-AF11))</f>
        <v>0</v>
      </c>
      <c r="DT12" s="0" t="n">
        <f aca="false">(IF(AND(OR(AND(AE12&gt;=$W$5,AE11&lt;=$W$5),AND(AE12&lt;=$W$5,AE11&gt;=$W$5)),AR11=0),1,0))*(AG11+(($W$5-AE11)/(AE12-AE11))*(AG12-AG11))</f>
        <v>0</v>
      </c>
      <c r="DU12" s="0" t="n">
        <f aca="false">(IF(AND(OR(AND(AE12&gt;=$W$5,AE11&lt;=$W$5),AND(AE12&lt;=$W$5,AE11&gt;=$W$5)),AR11=0),1,0))*(AH11+(($W$5-AE11)/(AE12-AE11))*(AH12-AH11))</f>
        <v>0</v>
      </c>
      <c r="DV12" s="0" t="n">
        <f aca="false">(IF(AND(OR(AND(AE12&gt;=$W$5,AE11&lt;=$W$5),AND(AE12&lt;=$W$5,AE11&gt;=$W$5)),AR11=0),1,0))*(AI11+(($W$5-AE11)/(AE12-AE11))*(AI12-AI11))</f>
        <v>0</v>
      </c>
      <c r="DW12" s="0" t="n">
        <f aca="false">(IF(AND(OR(AND(AE12&gt;=$W$5,AE11&lt;=$W$5),AND(AE12&lt;=$W$5,AE11&gt;=$W$5)),AR11=0),1,0))*(AJ11+(($W$5-AE11)/(AE12-AE11))*(AJ12-AJ11))</f>
        <v>0</v>
      </c>
      <c r="DX12" s="0" t="n">
        <f aca="false">(IF(AND(OR(AND(AE12&gt;=$W$5,AE11&lt;=$W$5),AND(AE12&lt;=$W$5,AE11&gt;=$W$5)),AR11=0),1,0))*(AK11+(($W$5-AE11)/(AE12-AE11))*(AK12-AK11))</f>
        <v>0</v>
      </c>
    </row>
    <row r="13" customFormat="false" ht="12.75" hidden="false" customHeight="false" outlineLevel="0" collapsed="false">
      <c r="A13" s="18"/>
      <c r="B13" s="29" t="s">
        <v>92</v>
      </c>
      <c r="C13" s="30" t="n">
        <f aca="false">$BG$56</f>
        <v>585.1</v>
      </c>
      <c r="D13" s="5" t="s">
        <v>23</v>
      </c>
      <c r="E13" s="8"/>
      <c r="F13" s="29" t="s">
        <v>92</v>
      </c>
      <c r="G13" s="30" t="n">
        <f aca="false">$BT$56</f>
        <v>1402.70331457161</v>
      </c>
      <c r="H13" s="5" t="s">
        <v>23</v>
      </c>
      <c r="I13" s="8"/>
      <c r="J13" s="29" t="s">
        <v>92</v>
      </c>
      <c r="K13" s="30" t="n">
        <f aca="false">$CG$56</f>
        <v>2442.04923076923</v>
      </c>
      <c r="L13" s="5" t="s">
        <v>23</v>
      </c>
      <c r="M13" s="8"/>
      <c r="N13" s="29" t="s">
        <v>92</v>
      </c>
      <c r="O13" s="30" t="n">
        <f aca="false">$CT$56</f>
        <v>2474.79625827635</v>
      </c>
      <c r="P13" s="5" t="s">
        <v>23</v>
      </c>
      <c r="Q13" s="8"/>
      <c r="R13" s="29" t="s">
        <v>92</v>
      </c>
      <c r="S13" s="30" t="n">
        <f aca="false">$DG$56</f>
        <v>2335.25352008457</v>
      </c>
      <c r="T13" s="5" t="s">
        <v>23</v>
      </c>
      <c r="U13" s="29" t="s">
        <v>92</v>
      </c>
      <c r="V13" s="70" t="n">
        <f aca="false">IF(AND(W5&gt;2601.7,W5&lt;2603.2),AG44+(AG45-AG44)*(W5-2603.2)/(2601.7-2603.2),IF(W5&lt;2384.5,"",DGET(DL7:DX54,9,DM4:DM5)))</f>
        <v>2457.55897777778</v>
      </c>
      <c r="W13" s="30" t="n">
        <f aca="false">DGET(DL7:DX54,9,DN4:DN5)</f>
        <v>845.518947368421</v>
      </c>
      <c r="X13" s="63" t="s">
        <v>23</v>
      </c>
      <c r="Z13" s="73" t="n">
        <v>0.002</v>
      </c>
      <c r="AA13" s="74" t="n">
        <v>17.495</v>
      </c>
      <c r="AB13" s="75" t="n">
        <v>0.0010014</v>
      </c>
      <c r="AC13" s="74" t="n">
        <v>66.987</v>
      </c>
      <c r="AD13" s="74" t="n">
        <v>73.426</v>
      </c>
      <c r="AE13" s="74" t="n">
        <v>2398.9</v>
      </c>
      <c r="AF13" s="74" t="n">
        <v>73.428</v>
      </c>
      <c r="AG13" s="74" t="n">
        <f aca="false">(AH13-AF13)</f>
        <v>2459.472</v>
      </c>
      <c r="AH13" s="74" t="n">
        <v>2532.9</v>
      </c>
      <c r="AI13" s="74" t="n">
        <v>0.26056</v>
      </c>
      <c r="AJ13" s="74" t="n">
        <f aca="false">(AK13-AI13)</f>
        <v>8.46204</v>
      </c>
      <c r="AK13" s="76" t="n">
        <v>8.7226</v>
      </c>
      <c r="AM13" s="0" t="n">
        <f aca="false">IF(AND(OR(AND(Z13&gt;=$C$5,Z12&lt;=$C$5),AND(Z13&lt;=$C$5,Z12&gt;=$C$5)),AM12=0),1,0)</f>
        <v>0</v>
      </c>
      <c r="AN13" s="0" t="n">
        <f aca="false">IF(AND(OR(AND(AA13&gt;=$G$5,AA12&lt;=$G$5),AND(AA13&lt;=$G$5,AA12&gt;=$G$5)),AN12=0),1,0)</f>
        <v>0</v>
      </c>
      <c r="AO13" s="0" t="n">
        <f aca="false">IF(AND(OR(AND(AB13&gt;=$K$5,AB12&lt;=$K$5),AND(AB13&lt;=$K$5,AB12&gt;=$K$5)),AO12=0),1,0)</f>
        <v>0</v>
      </c>
      <c r="AP13" s="0" t="n">
        <f aca="false">IF(AND(OR(AND(AC13&gt;=$O$5,AC12&lt;=$O$5),AND(AC13&lt;=$O$5,AC12&gt;=$O$5)),AP12=0),1,0)</f>
        <v>0</v>
      </c>
      <c r="AQ13" s="0" t="n">
        <f aca="false">IF(AND(OR(AND(AD13&gt;=$S$5,AD12&lt;=$S$5),AND(AD13&lt;=$S$5,AD12&gt;=$S$5)),AQ12=0),1,0)</f>
        <v>0</v>
      </c>
      <c r="AR13" s="0" t="n">
        <f aca="false">IF(AND(OR(AND(AE13&gt;=$W$5,AE12&lt;=$W$5),AND(AE13&lt;=$W$5,AE12&gt;=$W$5)),AR12=0),1,0)</f>
        <v>0</v>
      </c>
      <c r="AS13" s="0" t="n">
        <f aca="false">IF(AND(OR(AND(AF13&gt;=$C$20,AF12&lt;=$C$20),AND(AF13&lt;=$C$20,AF12&gt;=$C$20)),AS12=0),1,0)</f>
        <v>0</v>
      </c>
      <c r="AT13" s="0" t="n">
        <f aca="false">IF(AND(OR(AND(AG13&gt;=$G$20,AG12&lt;=$G$20),AND(AG13&lt;=$G$20,AG12&gt;=$G$20)),AT12=0),1,0)</f>
        <v>0</v>
      </c>
      <c r="AU13" s="0" t="n">
        <f aca="false">IF(AND(OR(AND(AH13&gt;=$K$20,AH12&lt;=$K$20),AND(AH13&lt;=$K$20,AH12&gt;=$K$20)),AU12=0),1,0)</f>
        <v>0</v>
      </c>
      <c r="AV13" s="0" t="n">
        <f aca="false">IF(AND(OR(AND(AI13&gt;=$O$20,AI12&lt;=$O$20),AND(AI13&lt;=$O$20,AI12&gt;=$O$20)),AV12=0),1,0)</f>
        <v>0</v>
      </c>
      <c r="AW13" s="0" t="n">
        <f aca="false">IF(AND(OR(AND(AJ13&gt;=$S$20,AJ12&lt;=$S$20),AND(AJ13&lt;=$S$20,AJ12&gt;=$S$20)),AW12=0),1,0)</f>
        <v>0</v>
      </c>
      <c r="AX13" s="0" t="n">
        <f aca="false">IF(AND(OR(AND(AK13&gt;=$W$20,AK12&lt;=$W$20),AND(AK13&lt;=$W$20,AK12&gt;=$W$20)),AX12=0),1,0)</f>
        <v>0</v>
      </c>
      <c r="AZ13" s="0" t="n">
        <f aca="false">(IF(AND(OR(AND(Z13&gt;=$C$5,Z12&lt;=$C$5),AND(Z13&lt;=$C$5,Z12&gt;=$C$5)),AM12=0),1,0))*(Z12+(($C$5-Z12)/(Z13-Z12))*(Z13-Z12))</f>
        <v>0</v>
      </c>
      <c r="BA13" s="0" t="n">
        <f aca="false">(IF(AND(OR(AND(Z13&gt;=$C$5,Z12&lt;=$C$5),AND(Z13&lt;=$C$5,Z12&gt;=$C$5)),AM12=0),1,0))*(AA12+(($C$5-Z12)/(Z13-Z12))*(AA13-AA12))</f>
        <v>0</v>
      </c>
      <c r="BB13" s="0" t="n">
        <f aca="false">(IF(AND(OR(AND(Z13&gt;=$C$5,Z12&lt;=$C$5),AND(Z13&lt;=$C$5,Z12&gt;=$C$5)),AM12=0),1,0))*(AB12+(($C$5-Z12)/(Z13-Z12))*(AB13-AB12))</f>
        <v>0</v>
      </c>
      <c r="BC13" s="0" t="n">
        <f aca="false">(IF(AND(OR(AND(Z13&gt;=$C$5,Z12&lt;=$C$5),AND(Z13&lt;=$C$5,Z12&gt;=$C$5)),AM12=0),1,0))*(AC12+(($C$5-Z12)/(Z13-Z12))*(AC13-AC12))</f>
        <v>-0</v>
      </c>
      <c r="BD13" s="0" t="n">
        <f aca="false">(IF(AND(OR(AND(Z13&gt;=$C$5,Z12&lt;=$C$5),AND(Z13&lt;=$C$5,Z12&gt;=$C$5)),AM12=0),1,0))*(AD12+(($C$5-Z12)/(Z13-Z12))*(AD13-AD12))</f>
        <v>0</v>
      </c>
      <c r="BE13" s="0" t="n">
        <f aca="false">(IF(AND(OR(AND(Z13&gt;=$C$5,Z12&lt;=$C$5),AND(Z13&lt;=$C$5,Z12&gt;=$C$5)),AM12=0),1,0))*(AE12+(($C$5-Z12)/(Z13-Z12))*(AE13-AE12))</f>
        <v>0</v>
      </c>
      <c r="BF13" s="0" t="n">
        <f aca="false">(IF(AND(OR(AND(Z13&gt;=$C$5,Z12&lt;=$C$5),AND(Z13&lt;=$C$5,Z12&gt;=$C$5)),AM12=0),1,0))*(AF12+(($C$5-Z12)/(Z13-Z12))*(AF13-AF12))</f>
        <v>0</v>
      </c>
      <c r="BG13" s="0" t="n">
        <f aca="false">(IF(AND(OR(AND(Z13&gt;=$C$5,Z12&lt;=$C$5),AND(Z13&lt;=$C$5,Z12&gt;=$C$5)),AM12=0),1,0))*(AG12+(($C$5-Z12)/(Z13-Z12))*(AG13-AG12))</f>
        <v>-0</v>
      </c>
      <c r="BH13" s="0" t="n">
        <f aca="false">(IF(AND(OR(AND(Z13&gt;=$C$5,Z12&lt;=$C$5),AND(Z13&lt;=$C$5,Z12&gt;=$C$5)),AM12=0),1,0))*(AH12+(($C$5-Z12)/(Z13-Z12))*(AH13-AH12))</f>
        <v>0</v>
      </c>
      <c r="BI13" s="0" t="n">
        <f aca="false">(IF(AND(OR(AND(Z13&gt;=$C$5,Z12&lt;=$C$5),AND(Z13&lt;=$C$5,Z12&gt;=$C$5)),AM12=0),1,0))*(AI12+(($C$5-Z12)/(Z13-Z12))*(AI13-AI12))</f>
        <v>0</v>
      </c>
      <c r="BJ13" s="0" t="n">
        <f aca="false">(IF(AND(OR(AND(Z13&gt;=$C$5,Z12&lt;=$C$5),AND(Z13&lt;=$C$5,Z12&gt;=$C$5)),AM12=0),1,0))*(AJ12+(($C$5-Z12)/(Z13-Z12))*(AJ13-AJ12))</f>
        <v>-0</v>
      </c>
      <c r="BK13" s="0" t="n">
        <f aca="false">(IF(AND(OR(AND(Z13&gt;=$C$5,Z12&lt;=$C$5),AND(Z13&lt;=$C$5,Z12&gt;=$C$5)),AM12=0),1,0))*(AK12+(($C$5-Z12)/(Z13-Z12))*(AK13-AK12))</f>
        <v>-0</v>
      </c>
      <c r="BM13" s="0" t="n">
        <f aca="false">(IF(AND(OR(AND(AA13&gt;=$G$5,AA12&lt;=$G$5),AND(AA13&lt;=$G$5,AA12&gt;=$G$5)),AN12=0),1,0))*(Z12+(($G$5-AA12)/(AA13-AA12))*(Z13-Z12))</f>
        <v>0</v>
      </c>
      <c r="BN13" s="0" t="n">
        <f aca="false">(IF(AND(OR(AND(AA13&gt;=$G$5,AA12&lt;=$G$5),AND(AA13&lt;=$G$5,AA12&gt;=$G$5)),AN12=0),1,0))*(AA12+(($G$5-AA12)/(AA13-AA12))*(AA13-AA12))</f>
        <v>0</v>
      </c>
      <c r="BO13" s="0" t="n">
        <f aca="false">(IF(AND(OR(AND(AA13&gt;=$G$5,AA12&lt;=$G$5),AND(AA13&lt;=$G$5,AA12&gt;=$G$5)),AN12=0),1,0))*(AB12+(($G$5-AA12)/(AA13-AA12))*(AB13-AB12))</f>
        <v>0</v>
      </c>
      <c r="BP13" s="0" t="n">
        <f aca="false">(IF(AND(OR(AND(AA13&gt;=$G$5,AA12&lt;=$G$5),AND(AA13&lt;=$G$5,AA12&gt;=$G$5)),AN12=0),1,0))*(AC12+(($G$5-AA12)/(AA13-AA12))*(AC13-AC12))</f>
        <v>-0</v>
      </c>
      <c r="BQ13" s="0" t="n">
        <f aca="false">(IF(AND(OR(AND(AA13&gt;=$G$5,AA12&lt;=$G$5),AND(AA13&lt;=$G$5,AA12&gt;=$G$5)),AN12=0),1,0))*(AD12+(($G$5-AA12)/(AA13-AA12))*(AD13-AD12))</f>
        <v>0</v>
      </c>
      <c r="BR13" s="0" t="n">
        <f aca="false">(IF(AND(OR(AND(AA13&gt;=$G$5,AA12&lt;=$G$5),AND(AA13&lt;=$G$5,AA12&gt;=$G$5)),AN12=0),1,0))*(AE12+(($G$5-AA12)/(AA13-AA12))*(AE13-AE12))</f>
        <v>0</v>
      </c>
      <c r="BS13" s="0" t="n">
        <f aca="false">(IF(AND(OR(AND(AA13&gt;=$G$5,AA12&lt;=$G$5),AND(AA13&lt;=$G$5,AA12&gt;=$G$5)),AN12=0),1,0))*(AF12+(($G$5-AA12)/(AA13-AA12))*(AF13-AF12))</f>
        <v>0</v>
      </c>
      <c r="BT13" s="0" t="n">
        <f aca="false">(IF(AND(OR(AND(AA13&gt;=$G$5,AA12&lt;=$G$5),AND(AA13&lt;=$G$5,AA12&gt;=$G$5)),AN12=0),1,0))*(AG12+(($G$5-AA12)/(AA13-AA12))*(AG13-AG12))</f>
        <v>0</v>
      </c>
      <c r="BU13" s="0" t="n">
        <f aca="false">(IF(AND(OR(AND(AA13&gt;=$G$5,AA12&lt;=$G$5),AND(AA13&lt;=$G$5,AA12&gt;=$G$5)),AN12=0),1,0))*(AH12+(($G$5-AA12)/(AA13-AA12))*(AH13-AH12))</f>
        <v>0</v>
      </c>
      <c r="BV13" s="0" t="n">
        <f aca="false">(IF(AND(OR(AND(AA13&gt;=$G$5,AA12&lt;=$G$5),AND(AA13&lt;=$G$5,AA12&gt;=$G$5)),AN12=0),1,0))*(AI12+(($G$5-AA12)/(AA13-AA12))*(AI13-AI12))</f>
        <v>0</v>
      </c>
      <c r="BW13" s="0" t="n">
        <f aca="false">(IF(AND(OR(AND(AA13&gt;=$G$5,AA12&lt;=$G$5),AND(AA13&lt;=$G$5,AA12&gt;=$G$5)),AN12=0),1,0))*(AJ12+(($G$5-AA12)/(AA13-AA12))*(AJ13-AJ12))</f>
        <v>-0</v>
      </c>
      <c r="BX13" s="0" t="n">
        <f aca="false">(IF(AND(OR(AND(AA13&gt;=$G$5,AA12&lt;=$G$5),AND(AA13&lt;=$G$5,AA12&gt;=$G$5)),AN12=0),1,0))*(AK12+(($G$5-AA12)/(AA13-AA12))*(AK13-AK12))</f>
        <v>0</v>
      </c>
      <c r="BZ13" s="0" t="n">
        <f aca="false">(IF(AND(OR(AND(AB13&gt;=$K$5,AB12&lt;=$K$5),AND(AB13&lt;=$K$5,AB12&gt;=$K$5)),AO12=0),1,0))*(Z12+(($K$5-AB12)/(AB13-AB12))*(Z13-Z12))</f>
        <v>0</v>
      </c>
      <c r="CA13" s="0" t="n">
        <f aca="false">(IF(AND(OR(AND(AB13&gt;=$K$5,AB12&lt;=$K$5),AND(AB13&lt;=$K$5,AB12&gt;=$K$5)),AO12=0),1,0))*(AA12+(($K$5-AB12)/(AB13-AB12))*(AA13-AA12))</f>
        <v>0</v>
      </c>
      <c r="CB13" s="0" t="n">
        <f aca="false">(IF(AND(OR(AND(AB13&gt;=$K$5,AB12&lt;=$K$5),AND(AB13&lt;=$K$5,AB12&gt;=$K$5)),AO12=0),1,0))*(AB12+(($K$5-AB12)/(AB13-AB12))*(AB13-AB12))</f>
        <v>0</v>
      </c>
      <c r="CC13" s="0" t="n">
        <f aca="false">(IF(AND(OR(AND(AB13&gt;=$K$5,AB12&lt;=$K$5),AND(AB13&lt;=$K$5,AB12&gt;=$K$5)),AO12=0),1,0))*(AC12+(($K$5-AB12)/(AB13-AB12))*(AC13-AC12))</f>
        <v>0</v>
      </c>
      <c r="CD13" s="0" t="n">
        <f aca="false">(IF(AND(OR(AND(AB13&gt;=$K$5,AB12&lt;=$K$5),AND(AB13&lt;=$K$5,AB12&gt;=$K$5)),AO12=0),1,0))*(AD12+(($K$5-AB12)/(AB13-AB12))*(AD13-AD12))</f>
        <v>0</v>
      </c>
      <c r="CE13" s="0" t="n">
        <f aca="false">(IF(AND(OR(AND(AB13&gt;=$K$5,AB12&lt;=$K$5),AND(AB13&lt;=$K$5,AB12&gt;=$K$5)),AO12=0),1,0))*(AE12+(($K$5-AB12)/(AB13-AB12))*(AE13-AE12))</f>
        <v>0</v>
      </c>
      <c r="CF13" s="0" t="n">
        <f aca="false">(IF(AND(OR(AND(AB13&gt;=$K$5,AB12&lt;=$K$5),AND(AB13&lt;=$K$5,AB12&gt;=$K$5)),AO12=0),1,0))*(AF12+(($K$5-AB12)/(AB13-AB12))*(AF13-AF12))</f>
        <v>0</v>
      </c>
      <c r="CG13" s="0" t="n">
        <f aca="false">(IF(AND(OR(AND(AB13&gt;=$K$5,AB12&lt;=$K$5),AND(AB13&lt;=$K$5,AB12&gt;=$K$5)),AO12=0),1,0))*(AG12+(($K$5-AB12)/(AB13-AB12))*(AG13-AG12))</f>
        <v>0</v>
      </c>
      <c r="CH13" s="0" t="n">
        <f aca="false">(IF(AND(OR(AND(AB13&gt;=$K$5,AB12&lt;=$K$5),AND(AB13&lt;=$K$5,AB12&gt;=$K$5)),AO12=0),1,0))*(AH12+(($K$5-AB12)/(AB13-AB12))*(AH13-AH12))</f>
        <v>0</v>
      </c>
      <c r="CI13" s="0" t="n">
        <f aca="false">(IF(AND(OR(AND(AB13&gt;=$K$5,AB12&lt;=$K$5),AND(AB13&lt;=$K$5,AB12&gt;=$K$5)),AO12=0),1,0))*(AI12+(($K$5-AB12)/(AB13-AB12))*(AI13-AI12))</f>
        <v>0</v>
      </c>
      <c r="CJ13" s="0" t="n">
        <f aca="false">(IF(AND(OR(AND(AB13&gt;=$K$5,AB12&lt;=$K$5),AND(AB13&lt;=$K$5,AB12&gt;=$K$5)),AO12=0),1,0))*(AJ12+(($K$5-AB12)/(AB13-AB12))*(AJ13-AJ12))</f>
        <v>0</v>
      </c>
      <c r="CK13" s="0" t="n">
        <f aca="false">(IF(AND(OR(AND(AB13&gt;=$K$5,AB12&lt;=$K$5),AND(AB13&lt;=$K$5,AB12&gt;=$K$5)),AO12=0),1,0))*(AK12+(($K$5-AB12)/(AB13-AB12))*(AK13-AK12))</f>
        <v>0</v>
      </c>
      <c r="CM13" s="0" t="n">
        <f aca="false">(IF(AND(OR(AND(AC13&gt;=$O$5,AC12&lt;=$O$5),AND(AC13&lt;=$O$5,AC12&gt;=$O$5)),AP12=0),1,0))*(Z12+(($O$5-AC12)/(AC13-AC12))*(Z13-Z12))</f>
        <v>0</v>
      </c>
      <c r="CN13" s="0" t="n">
        <f aca="false">(IF(AND(OR(AND(AC13&gt;=$O$5,AC12&lt;=$O$5),AND(AC13&lt;=$O$5,AC12&gt;=$O$5)),AP12=0),1,0))*(AA12+(($O$5-AC12)/(AC13-AC12))*(AA13-AA12))</f>
        <v>0</v>
      </c>
      <c r="CO13" s="0" t="n">
        <f aca="false">(IF(AND(OR(AND(AC13&gt;=$O$5,AC12&lt;=$O$5),AND(AC13&lt;=$O$5,AC12&gt;=$O$5)),AP12=0),1,0))*(AB12+(($O$5-AC12)/(AC13-AC12))*(AB13-AB12))</f>
        <v>0</v>
      </c>
      <c r="CP13" s="0" t="n">
        <f aca="false">(IF(AND(OR(AND(AC13&gt;=$O$5,AC12&lt;=$O$5),AND(AC13&lt;=$O$5,AC12&gt;=$O$5)),AP12=0),1,0))*(AC12+(($O$5-AC12)/(AC13-AC12))*(AC13-AC12))</f>
        <v>0</v>
      </c>
      <c r="CQ13" s="0" t="n">
        <f aca="false">(IF(AND(OR(AND(AC13&gt;=$O$5,AC12&lt;=$O$5),AND(AC13&lt;=$O$5,AC12&gt;=$O$5)),AP12=0),1,0))*(AD12+(($O$5-AC12)/(AC13-AC12))*(AD13-AD12))</f>
        <v>0</v>
      </c>
      <c r="CR13" s="0" t="n">
        <f aca="false">(IF(AND(OR(AND(AC13&gt;=$O$5,AC12&lt;=$O$5),AND(AC13&lt;=$O$5,AC12&gt;=$O$5)),AP12=0),1,0))*(AE12+(($O$5-AC12)/(AC13-AC12))*(AE13-AE12))</f>
        <v>0</v>
      </c>
      <c r="CS13" s="0" t="n">
        <f aca="false">(IF(AND(OR(AND(AC13&gt;=$O$5,AC12&lt;=$O$5),AND(AC13&lt;=$O$5,AC12&gt;=$O$5)),AP12=0),1,0))*(AF12+(($O$5-AC12)/(AC13-AC12))*(AF13-AF12))</f>
        <v>0</v>
      </c>
      <c r="CT13" s="0" t="n">
        <f aca="false">(IF(AND(OR(AND(AC13&gt;=$O$5,AC12&lt;=$O$5),AND(AC13&lt;=$O$5,AC12&gt;=$O$5)),AP12=0),1,0))*(AG12+(($O$5-AC12)/(AC13-AC12))*(AG13-AG12))</f>
        <v>0</v>
      </c>
      <c r="CU13" s="0" t="n">
        <f aca="false">(IF(AND(OR(AND(AC13&gt;=$O$5,AC12&lt;=$O$5),AND(AC13&lt;=$O$5,AC12&gt;=$O$5)),AP12=0),1,0))*(AH12+(($O$5-AC12)/(AC13-AC12))*(AH13-AH12))</f>
        <v>0</v>
      </c>
      <c r="CV13" s="0" t="n">
        <f aca="false">(IF(AND(OR(AND(AC13&gt;=$O$5,AC12&lt;=$O$5),AND(AC13&lt;=$O$5,AC12&gt;=$O$5)),AP12=0),1,0))*(AI12+(($O$5-AC12)/(AC13-AC12))*(AI13-AI12))</f>
        <v>0</v>
      </c>
      <c r="CW13" s="0" t="n">
        <f aca="false">(IF(AND(OR(AND(AC13&gt;=$O$5,AC12&lt;=$O$5),AND(AC13&lt;=$O$5,AC12&gt;=$O$5)),AP12=0),1,0))*(AJ12+(($O$5-AC12)/(AC13-AC12))*(AJ13-AJ12))</f>
        <v>0</v>
      </c>
      <c r="CX13" s="0" t="n">
        <f aca="false">(IF(AND(OR(AND(AC13&gt;=$O$5,AC12&lt;=$O$5),AND(AC13&lt;=$O$5,AC12&gt;=$O$5)),AP12=0),1,0))*(AK12+(($O$5-AC12)/(AC13-AC12))*(AK13-AK12))</f>
        <v>0</v>
      </c>
      <c r="CZ13" s="0" t="n">
        <f aca="false">(IF(AND(OR(AND(AD13&gt;=$S$5,AD12&lt;=$S$5),AND(AD13&lt;=$S$5,AD12&gt;=$S$5)),AQ12=0),1,0))*(Z12+(($S$5-AD12)/(AD13-AD12))*(Z13-Z12))</f>
        <v>0</v>
      </c>
      <c r="DA13" s="0" t="n">
        <f aca="false">(IF(AND(OR(AND(AD13&gt;=$S$5,AD12&lt;=$S$5),AND(AD13&lt;=$S$5,AD12&gt;=$S$5)),AQ12=0),1,0))*(AA12+(($S$5-AD12)/(AD13-AD12))*(AA13-AA12))</f>
        <v>0</v>
      </c>
      <c r="DB13" s="0" t="n">
        <f aca="false">(IF(AND(OR(AND(AD13&gt;=$S$5,AD12&lt;=$S$5),AND(AD13&lt;=$S$5,AD12&gt;=$S$5)),AQ12=0),1,0))*(AB12+(($S$5-AD12)/(AD13-AD12))*(AB13-AB12))</f>
        <v>0</v>
      </c>
      <c r="DC13" s="0" t="n">
        <f aca="false">(IF(AND(OR(AND(AD13&gt;=$S$5,AD12&lt;=$S$5),AND(AD13&lt;=$S$5,AD12&gt;=$S$5)),AQ12=0),1,0))*(AC12+(($S$5-AD12)/(AD13-AD12))*(AC13-AC12))</f>
        <v>-0</v>
      </c>
      <c r="DD13" s="0" t="n">
        <f aca="false">(IF(AND(OR(AND(AD13&gt;=$S$5,AD12&lt;=$S$5),AND(AD13&lt;=$S$5,AD12&gt;=$S$5)),AQ12=0),1,0))*(AD12+(($S$5-AD12)/(AD13-AD12))*(AD13-AD12))</f>
        <v>0</v>
      </c>
      <c r="DE13" s="0" t="n">
        <f aca="false">(IF(AND(OR(AND(AD13&gt;=$S$5,AD12&lt;=$S$5),AND(AD13&lt;=$S$5,AD12&gt;=$S$5)),AQ12=0),1,0))*(AE12+(($S$5-AD12)/(AD13-AD12))*(AE13-AE12))</f>
        <v>0</v>
      </c>
      <c r="DF13" s="0" t="n">
        <f aca="false">(IF(AND(OR(AND(AD13&gt;=$S$5,AD12&lt;=$S$5),AND(AD13&lt;=$S$5,AD12&gt;=$S$5)),AQ12=0),1,0))*(AF12+(($S$5-AD12)/(AD13-AD12))*(AF13-AF12))</f>
        <v>0</v>
      </c>
      <c r="DG13" s="0" t="n">
        <f aca="false">(IF(AND(OR(AND(AD13&gt;=$S$5,AD12&lt;=$S$5),AND(AD13&lt;=$S$5,AD12&gt;=$S$5)),AQ12=0),1,0))*(AG12+(($S$5-AD12)/(AD13-AD12))*(AG13-AG12))</f>
        <v>0</v>
      </c>
      <c r="DH13" s="0" t="n">
        <f aca="false">(IF(AND(OR(AND(AD13&gt;=$S$5,AD12&lt;=$S$5),AND(AD13&lt;=$S$5,AD12&gt;=$S$5)),AQ12=0),1,0))*(AH12+(($S$5-AD12)/(AD13-AD12))*(AH13-AH12))</f>
        <v>0</v>
      </c>
      <c r="DI13" s="0" t="n">
        <f aca="false">(IF(AND(OR(AND(AD13&gt;=$S$5,AD12&lt;=$S$5),AND(AD13&lt;=$S$5,AD12&gt;=$S$5)),AQ12=0),1,0))*(AI12+(($S$5-AD12)/(AD13-AD12))*(AI13-AI12))</f>
        <v>0</v>
      </c>
      <c r="DJ13" s="0" t="n">
        <f aca="false">(IF(AND(OR(AND(AD13&gt;=$S$5,AD12&lt;=$S$5),AND(AD13&lt;=$S$5,AD12&gt;=$S$5)),AQ12=0),1,0))*(AJ12+(($S$5-AD12)/(AD13-AD12))*(AJ13-AJ12))</f>
        <v>0</v>
      </c>
      <c r="DK13" s="0" t="n">
        <f aca="false">(IF(AND(OR(AND(AD13&gt;=$S$5,AD12&lt;=$S$5),AND(AD13&lt;=$S$5,AD12&gt;=$S$5)),AQ12=0),1,0))*(AK12+(($S$5-AD12)/(AD13-AD12))*(AK13-AK12))</f>
        <v>0</v>
      </c>
      <c r="DL13" s="0" t="n">
        <f aca="false">IF(AND(DM13&gt;0,DM13&lt;$DM$56/2),1,IF(DM13&gt;$DM$56/2,2,0))</f>
        <v>0</v>
      </c>
      <c r="DM13" s="0" t="n">
        <f aca="false">(IF(AND(OR(AND(AE13&gt;=$W$5,AE12&lt;=$W$5),AND(AE13&lt;=$W$5,AE12&gt;=$W$5)),AR12=0),1,0))*(Z12+(($W$5-AE12)/(AE13-AE12))*(Z13-Z12))</f>
        <v>0</v>
      </c>
      <c r="DN13" s="0" t="n">
        <f aca="false">(IF(AND(OR(AND(AE13&gt;=$W$5,AE12&lt;=$W$5),AND(AE13&lt;=$W$5,AE12&gt;=$W$5)),AR12=0),1,0))*(AA12+(($W$5-AE12)/(AE13-AE12))*(AA13-AA12))</f>
        <v>0</v>
      </c>
      <c r="DO13" s="0" t="n">
        <f aca="false">(IF(AND(OR(AND(AE13&gt;=$W$5,AE12&lt;=$W$5),AND(AE13&lt;=$W$5,AE12&gt;=$W$5)),AR12=0),1,0))*(AB12+(($W$5-AE12)/(AE13-AE12))*(AB13-AB12))</f>
        <v>0</v>
      </c>
      <c r="DP13" s="0" t="n">
        <f aca="false">(IF(AND(OR(AND(AE13&gt;=$W$5,AE12&lt;=$W$5),AND(AE13&lt;=$W$5,AE12&gt;=$W$5)),AR12=0),1,0))*(AC12+(($W$5-AE12)/(AE13-AE12))*(AC13-AC12))</f>
        <v>0</v>
      </c>
      <c r="DQ13" s="0" t="n">
        <f aca="false">(IF(AND(OR(AND(AE13&gt;=$W$5,AE12&lt;=$W$5),AND(AE13&lt;=$W$5,AE12&gt;=$W$5)),AR12=0),1,0))*(AD12+(($W$5-AE12)/(AE13-AE12))*(AD13-AD12))</f>
        <v>0</v>
      </c>
      <c r="DR13" s="0" t="n">
        <f aca="false">(IF(AND(OR(AND(AE13&gt;=$W$5,AE12&lt;=$W$5),AND(AE13&lt;=$W$5,AE12&gt;=$W$5)),AR12=0),1,0))*(AE12+(($W$5-AE12)/(AE13-AE12))*(AE13-AE12))</f>
        <v>0</v>
      </c>
      <c r="DS13" s="0" t="n">
        <f aca="false">(IF(AND(OR(AND(AE13&gt;=$W$5,AE12&lt;=$W$5),AND(AE13&lt;=$W$5,AE12&gt;=$W$5)),AR12=0),1,0))*(AF12+(($W$5-AE12)/(AE13-AE12))*(AF13-AF12))</f>
        <v>0</v>
      </c>
      <c r="DT13" s="0" t="n">
        <f aca="false">(IF(AND(OR(AND(AE13&gt;=$W$5,AE12&lt;=$W$5),AND(AE13&lt;=$W$5,AE12&gt;=$W$5)),AR12=0),1,0))*(AG12+(($W$5-AE12)/(AE13-AE12))*(AG13-AG12))</f>
        <v>0</v>
      </c>
      <c r="DU13" s="0" t="n">
        <f aca="false">(IF(AND(OR(AND(AE13&gt;=$W$5,AE12&lt;=$W$5),AND(AE13&lt;=$W$5,AE12&gt;=$W$5)),AR12=0),1,0))*(AH12+(($W$5-AE12)/(AE13-AE12))*(AH13-AH12))</f>
        <v>0</v>
      </c>
      <c r="DV13" s="0" t="n">
        <f aca="false">(IF(AND(OR(AND(AE13&gt;=$W$5,AE12&lt;=$W$5),AND(AE13&lt;=$W$5,AE12&gt;=$W$5)),AR12=0),1,0))*(AI12+(($W$5-AE12)/(AE13-AE12))*(AI13-AI12))</f>
        <v>0</v>
      </c>
      <c r="DW13" s="0" t="n">
        <f aca="false">(IF(AND(OR(AND(AE13&gt;=$W$5,AE12&lt;=$W$5),AND(AE13&lt;=$W$5,AE12&gt;=$W$5)),AR12=0),1,0))*(AJ12+(($W$5-AE12)/(AE13-AE12))*(AJ13-AJ12))</f>
        <v>0</v>
      </c>
      <c r="DX13" s="0" t="n">
        <f aca="false">(IF(AND(OR(AND(AE13&gt;=$W$5,AE12&lt;=$W$5),AND(AE13&lt;=$W$5,AE12&gt;=$W$5)),AR12=0),1,0))*(AK12+(($W$5-AE12)/(AE13-AE12))*(AK13-AK12))</f>
        <v>0</v>
      </c>
    </row>
    <row r="14" customFormat="false" ht="12.75" hidden="false" customHeight="false" outlineLevel="0" collapsed="false">
      <c r="A14" s="18"/>
      <c r="B14" s="29" t="s">
        <v>93</v>
      </c>
      <c r="C14" s="30" t="n">
        <f aca="false">$BH$56</f>
        <v>2412.3</v>
      </c>
      <c r="D14" s="5" t="s">
        <v>23</v>
      </c>
      <c r="E14" s="8"/>
      <c r="F14" s="29" t="s">
        <v>93</v>
      </c>
      <c r="G14" s="30" t="n">
        <f aca="false">$BU$56</f>
        <v>2748.33927454659</v>
      </c>
      <c r="H14" s="5" t="s">
        <v>23</v>
      </c>
      <c r="I14" s="8"/>
      <c r="J14" s="29" t="s">
        <v>93</v>
      </c>
      <c r="K14" s="30" t="n">
        <f aca="false">$CH$56</f>
        <v>2546.16923076923</v>
      </c>
      <c r="L14" s="5" t="s">
        <v>23</v>
      </c>
      <c r="M14" s="8"/>
      <c r="N14" s="29" t="s">
        <v>93</v>
      </c>
      <c r="O14" s="30" t="n">
        <f aca="false">$CU$56</f>
        <v>2521.06523593528</v>
      </c>
      <c r="P14" s="5" t="s">
        <v>23</v>
      </c>
      <c r="Q14" s="8"/>
      <c r="R14" s="29" t="s">
        <v>93</v>
      </c>
      <c r="S14" s="30" t="n">
        <f aca="false">$DH$56</f>
        <v>2624.48350951374</v>
      </c>
      <c r="T14" s="5" t="s">
        <v>23</v>
      </c>
      <c r="U14" s="29" t="s">
        <v>93</v>
      </c>
      <c r="V14" s="70" t="n">
        <f aca="false">IF(AND(W5&gt;2601.7,W5&lt;2603.2),AH44+(AH45-AH44)*(W5-2603.2)/(2601.7-2603.2),IF(W5&lt;2384.5,"",DGET(DL7:DX54,10,DM4:DM5)))</f>
        <v>2534.35444444444</v>
      </c>
      <c r="W14" s="30" t="n">
        <f aca="false">DGET(DL7:DX54,10,DN4:DN5)</f>
        <v>2541.18947368421</v>
      </c>
      <c r="X14" s="63" t="s">
        <v>23</v>
      </c>
      <c r="Z14" s="73" t="n">
        <v>0.003</v>
      </c>
      <c r="AA14" s="74" t="n">
        <v>24.079</v>
      </c>
      <c r="AB14" s="75" t="n">
        <v>0.0010028</v>
      </c>
      <c r="AC14" s="74" t="n">
        <v>45.653</v>
      </c>
      <c r="AD14" s="74" t="n">
        <v>100.97</v>
      </c>
      <c r="AE14" s="74" t="n">
        <v>2407.9</v>
      </c>
      <c r="AF14" s="74" t="n">
        <v>100.98</v>
      </c>
      <c r="AG14" s="74" t="n">
        <f aca="false">(AH14-AF14)</f>
        <v>2443.82</v>
      </c>
      <c r="AH14" s="74" t="n">
        <v>2544.8</v>
      </c>
      <c r="AI14" s="74" t="n">
        <v>0.35429</v>
      </c>
      <c r="AJ14" s="74" t="n">
        <f aca="false">(AK14-AI14)</f>
        <v>8.22211</v>
      </c>
      <c r="AK14" s="76" t="n">
        <v>8.5764</v>
      </c>
      <c r="AM14" s="0" t="n">
        <f aca="false">IF(AND(OR(AND(Z14&gt;=$C$5,Z13&lt;=$C$5),AND(Z14&lt;=$C$5,Z13&gt;=$C$5)),AM13=0),1,0)</f>
        <v>0</v>
      </c>
      <c r="AN14" s="0" t="n">
        <f aca="false">IF(AND(OR(AND(AA14&gt;=$G$5,AA13&lt;=$G$5),AND(AA14&lt;=$G$5,AA13&gt;=$G$5)),AN13=0),1,0)</f>
        <v>0</v>
      </c>
      <c r="AO14" s="0" t="n">
        <f aca="false">IF(AND(OR(AND(AB14&gt;=$K$5,AB13&lt;=$K$5),AND(AB14&lt;=$K$5,AB13&gt;=$K$5)),AO13=0),1,0)</f>
        <v>0</v>
      </c>
      <c r="AP14" s="0" t="n">
        <f aca="false">IF(AND(OR(AND(AC14&gt;=$O$5,AC13&lt;=$O$5),AND(AC14&lt;=$O$5,AC13&gt;=$O$5)),AP13=0),1,0)</f>
        <v>0</v>
      </c>
      <c r="AQ14" s="0" t="n">
        <f aca="false">IF(AND(OR(AND(AD14&gt;=$S$5,AD13&lt;=$S$5),AND(AD14&lt;=$S$5,AD13&gt;=$S$5)),AQ13=0),1,0)</f>
        <v>0</v>
      </c>
      <c r="AR14" s="0" t="n">
        <f aca="false">IF(AND(OR(AND(AE14&gt;=$W$5,AE13&lt;=$W$5),AND(AE14&lt;=$W$5,AE13&gt;=$W$5)),AR13=0),1,0)</f>
        <v>1</v>
      </c>
      <c r="AS14" s="0" t="n">
        <f aca="false">IF(AND(OR(AND(AF14&gt;=$C$20,AF13&lt;=$C$20),AND(AF14&lt;=$C$20,AF13&gt;=$C$20)),AS13=0),1,0)</f>
        <v>0</v>
      </c>
      <c r="AT14" s="0" t="n">
        <f aca="false">IF(AND(OR(AND(AG14&gt;=$G$20,AG13&lt;=$G$20),AND(AG14&lt;=$G$20,AG13&gt;=$G$20)),AT13=0),1,0)</f>
        <v>0</v>
      </c>
      <c r="AU14" s="0" t="n">
        <f aca="false">IF(AND(OR(AND(AH14&gt;=$K$20,AH13&lt;=$K$20),AND(AH14&lt;=$K$20,AH13&gt;=$K$20)),AU13=0),1,0)</f>
        <v>0</v>
      </c>
      <c r="AV14" s="0" t="n">
        <f aca="false">IF(AND(OR(AND(AI14&gt;=$O$20,AI13&lt;=$O$20),AND(AI14&lt;=$O$20,AI13&gt;=$O$20)),AV13=0),1,0)</f>
        <v>0</v>
      </c>
      <c r="AW14" s="0" t="n">
        <f aca="false">IF(AND(OR(AND(AJ14&gt;=$S$20,AJ13&lt;=$S$20),AND(AJ14&lt;=$S$20,AJ13&gt;=$S$20)),AW13=0),1,0)</f>
        <v>0</v>
      </c>
      <c r="AX14" s="0" t="n">
        <f aca="false">IF(AND(OR(AND(AK14&gt;=$W$20,AK13&lt;=$W$20),AND(AK14&lt;=$W$20,AK13&gt;=$W$20)),AX13=0),1,0)</f>
        <v>0</v>
      </c>
      <c r="AZ14" s="0" t="n">
        <f aca="false">(IF(AND(OR(AND(Z14&gt;=$C$5,Z13&lt;=$C$5),AND(Z14&lt;=$C$5,Z13&gt;=$C$5)),AM13=0),1,0))*(Z13+(($C$5-Z13)/(Z14-Z13))*(Z14-Z13))</f>
        <v>0</v>
      </c>
      <c r="BA14" s="0" t="n">
        <f aca="false">(IF(AND(OR(AND(Z14&gt;=$C$5,Z13&lt;=$C$5),AND(Z14&lt;=$C$5,Z13&gt;=$C$5)),AM13=0),1,0))*(AA13+(($C$5-Z13)/(Z14-Z13))*(AA14-AA13))</f>
        <v>0</v>
      </c>
      <c r="BB14" s="0" t="n">
        <f aca="false">(IF(AND(OR(AND(Z14&gt;=$C$5,Z13&lt;=$C$5),AND(Z14&lt;=$C$5,Z13&gt;=$C$5)),AM13=0),1,0))*(AB13+(($C$5-Z13)/(Z14-Z13))*(AB14-AB13))</f>
        <v>0</v>
      </c>
      <c r="BC14" s="0" t="n">
        <f aca="false">(IF(AND(OR(AND(Z14&gt;=$C$5,Z13&lt;=$C$5),AND(Z14&lt;=$C$5,Z13&gt;=$C$5)),AM13=0),1,0))*(AC13+(($C$5-Z13)/(Z14-Z13))*(AC14-AC13))</f>
        <v>-0</v>
      </c>
      <c r="BD14" s="0" t="n">
        <f aca="false">(IF(AND(OR(AND(Z14&gt;=$C$5,Z13&lt;=$C$5),AND(Z14&lt;=$C$5,Z13&gt;=$C$5)),AM13=0),1,0))*(AD13+(($C$5-Z13)/(Z14-Z13))*(AD14-AD13))</f>
        <v>0</v>
      </c>
      <c r="BE14" s="0" t="n">
        <f aca="false">(IF(AND(OR(AND(Z14&gt;=$C$5,Z13&lt;=$C$5),AND(Z14&lt;=$C$5,Z13&gt;=$C$5)),AM13=0),1,0))*(AE13+(($C$5-Z13)/(Z14-Z13))*(AE14-AE13))</f>
        <v>0</v>
      </c>
      <c r="BF14" s="0" t="n">
        <f aca="false">(IF(AND(OR(AND(Z14&gt;=$C$5,Z13&lt;=$C$5),AND(Z14&lt;=$C$5,Z13&gt;=$C$5)),AM13=0),1,0))*(AF13+(($C$5-Z13)/(Z14-Z13))*(AF14-AF13))</f>
        <v>0</v>
      </c>
      <c r="BG14" s="0" t="n">
        <f aca="false">(IF(AND(OR(AND(Z14&gt;=$C$5,Z13&lt;=$C$5),AND(Z14&lt;=$C$5,Z13&gt;=$C$5)),AM13=0),1,0))*(AG13+(($C$5-Z13)/(Z14-Z13))*(AG14-AG13))</f>
        <v>-0</v>
      </c>
      <c r="BH14" s="0" t="n">
        <f aca="false">(IF(AND(OR(AND(Z14&gt;=$C$5,Z13&lt;=$C$5),AND(Z14&lt;=$C$5,Z13&gt;=$C$5)),AM13=0),1,0))*(AH13+(($C$5-Z13)/(Z14-Z13))*(AH14-AH13))</f>
        <v>0</v>
      </c>
      <c r="BI14" s="0" t="n">
        <f aca="false">(IF(AND(OR(AND(Z14&gt;=$C$5,Z13&lt;=$C$5),AND(Z14&lt;=$C$5,Z13&gt;=$C$5)),AM13=0),1,0))*(AI13+(($C$5-Z13)/(Z14-Z13))*(AI14-AI13))</f>
        <v>0</v>
      </c>
      <c r="BJ14" s="0" t="n">
        <f aca="false">(IF(AND(OR(AND(Z14&gt;=$C$5,Z13&lt;=$C$5),AND(Z14&lt;=$C$5,Z13&gt;=$C$5)),AM13=0),1,0))*(AJ13+(($C$5-Z13)/(Z14-Z13))*(AJ14-AJ13))</f>
        <v>-0</v>
      </c>
      <c r="BK14" s="0" t="n">
        <f aca="false">(IF(AND(OR(AND(Z14&gt;=$C$5,Z13&lt;=$C$5),AND(Z14&lt;=$C$5,Z13&gt;=$C$5)),AM13=0),1,0))*(AK13+(($C$5-Z13)/(Z14-Z13))*(AK14-AK13))</f>
        <v>-0</v>
      </c>
      <c r="BM14" s="0" t="n">
        <f aca="false">(IF(AND(OR(AND(AA14&gt;=$G$5,AA13&lt;=$G$5),AND(AA14&lt;=$G$5,AA13&gt;=$G$5)),AN13=0),1,0))*(Z13+(($G$5-AA13)/(AA14-AA13))*(Z14-Z13))</f>
        <v>0</v>
      </c>
      <c r="BN14" s="0" t="n">
        <f aca="false">(IF(AND(OR(AND(AA14&gt;=$G$5,AA13&lt;=$G$5),AND(AA14&lt;=$G$5,AA13&gt;=$G$5)),AN13=0),1,0))*(AA13+(($G$5-AA13)/(AA14-AA13))*(AA14-AA13))</f>
        <v>0</v>
      </c>
      <c r="BO14" s="0" t="n">
        <f aca="false">(IF(AND(OR(AND(AA14&gt;=$G$5,AA13&lt;=$G$5),AND(AA14&lt;=$G$5,AA13&gt;=$G$5)),AN13=0),1,0))*(AB13+(($G$5-AA13)/(AA14-AA13))*(AB14-AB13))</f>
        <v>0</v>
      </c>
      <c r="BP14" s="0" t="n">
        <f aca="false">(IF(AND(OR(AND(AA14&gt;=$G$5,AA13&lt;=$G$5),AND(AA14&lt;=$G$5,AA13&gt;=$G$5)),AN13=0),1,0))*(AC13+(($G$5-AA13)/(AA14-AA13))*(AC14-AC13))</f>
        <v>-0</v>
      </c>
      <c r="BQ14" s="0" t="n">
        <f aca="false">(IF(AND(OR(AND(AA14&gt;=$G$5,AA13&lt;=$G$5),AND(AA14&lt;=$G$5,AA13&gt;=$G$5)),AN13=0),1,0))*(AD13+(($G$5-AA13)/(AA14-AA13))*(AD14-AD13))</f>
        <v>0</v>
      </c>
      <c r="BR14" s="0" t="n">
        <f aca="false">(IF(AND(OR(AND(AA14&gt;=$G$5,AA13&lt;=$G$5),AND(AA14&lt;=$G$5,AA13&gt;=$G$5)),AN13=0),1,0))*(AE13+(($G$5-AA13)/(AA14-AA13))*(AE14-AE13))</f>
        <v>0</v>
      </c>
      <c r="BS14" s="0" t="n">
        <f aca="false">(IF(AND(OR(AND(AA14&gt;=$G$5,AA13&lt;=$G$5),AND(AA14&lt;=$G$5,AA13&gt;=$G$5)),AN13=0),1,0))*(AF13+(($G$5-AA13)/(AA14-AA13))*(AF14-AF13))</f>
        <v>0</v>
      </c>
      <c r="BT14" s="0" t="n">
        <f aca="false">(IF(AND(OR(AND(AA14&gt;=$G$5,AA13&lt;=$G$5),AND(AA14&lt;=$G$5,AA13&gt;=$G$5)),AN13=0),1,0))*(AG13+(($G$5-AA13)/(AA14-AA13))*(AG14-AG13))</f>
        <v>0</v>
      </c>
      <c r="BU14" s="0" t="n">
        <f aca="false">(IF(AND(OR(AND(AA14&gt;=$G$5,AA13&lt;=$G$5),AND(AA14&lt;=$G$5,AA13&gt;=$G$5)),AN13=0),1,0))*(AH13+(($G$5-AA13)/(AA14-AA13))*(AH14-AH13))</f>
        <v>0</v>
      </c>
      <c r="BV14" s="0" t="n">
        <f aca="false">(IF(AND(OR(AND(AA14&gt;=$G$5,AA13&lt;=$G$5),AND(AA14&lt;=$G$5,AA13&gt;=$G$5)),AN13=0),1,0))*(AI13+(($G$5-AA13)/(AA14-AA13))*(AI14-AI13))</f>
        <v>0</v>
      </c>
      <c r="BW14" s="0" t="n">
        <f aca="false">(IF(AND(OR(AND(AA14&gt;=$G$5,AA13&lt;=$G$5),AND(AA14&lt;=$G$5,AA13&gt;=$G$5)),AN13=0),1,0))*(AJ13+(($G$5-AA13)/(AA14-AA13))*(AJ14-AJ13))</f>
        <v>-0</v>
      </c>
      <c r="BX14" s="0" t="n">
        <f aca="false">(IF(AND(OR(AND(AA14&gt;=$G$5,AA13&lt;=$G$5),AND(AA14&lt;=$G$5,AA13&gt;=$G$5)),AN13=0),1,0))*(AK13+(($G$5-AA13)/(AA14-AA13))*(AK14-AK13))</f>
        <v>0</v>
      </c>
      <c r="BZ14" s="0" t="n">
        <f aca="false">(IF(AND(OR(AND(AB14&gt;=$K$5,AB13&lt;=$K$5),AND(AB14&lt;=$K$5,AB13&gt;=$K$5)),AO13=0),1,0))*(Z13+(($K$5-AB13)/(AB14-AB13))*(Z14-Z13))</f>
        <v>0</v>
      </c>
      <c r="CA14" s="0" t="n">
        <f aca="false">(IF(AND(OR(AND(AB14&gt;=$K$5,AB13&lt;=$K$5),AND(AB14&lt;=$K$5,AB13&gt;=$K$5)),AO13=0),1,0))*(AA13+(($K$5-AB13)/(AB14-AB13))*(AA14-AA13))</f>
        <v>0</v>
      </c>
      <c r="CB14" s="0" t="n">
        <f aca="false">(IF(AND(OR(AND(AB14&gt;=$K$5,AB13&lt;=$K$5),AND(AB14&lt;=$K$5,AB13&gt;=$K$5)),AO13=0),1,0))*(AB13+(($K$5-AB13)/(AB14-AB13))*(AB14-AB13))</f>
        <v>0</v>
      </c>
      <c r="CC14" s="0" t="n">
        <f aca="false">(IF(AND(OR(AND(AB14&gt;=$K$5,AB13&lt;=$K$5),AND(AB14&lt;=$K$5,AB13&gt;=$K$5)),AO13=0),1,0))*(AC13+(($K$5-AB13)/(AB14-AB13))*(AC14-AC13))</f>
        <v>0</v>
      </c>
      <c r="CD14" s="0" t="n">
        <f aca="false">(IF(AND(OR(AND(AB14&gt;=$K$5,AB13&lt;=$K$5),AND(AB14&lt;=$K$5,AB13&gt;=$K$5)),AO13=0),1,0))*(AD13+(($K$5-AB13)/(AB14-AB13))*(AD14-AD13))</f>
        <v>0</v>
      </c>
      <c r="CE14" s="0" t="n">
        <f aca="false">(IF(AND(OR(AND(AB14&gt;=$K$5,AB13&lt;=$K$5),AND(AB14&lt;=$K$5,AB13&gt;=$K$5)),AO13=0),1,0))*(AE13+(($K$5-AB13)/(AB14-AB13))*(AE14-AE13))</f>
        <v>0</v>
      </c>
      <c r="CF14" s="0" t="n">
        <f aca="false">(IF(AND(OR(AND(AB14&gt;=$K$5,AB13&lt;=$K$5),AND(AB14&lt;=$K$5,AB13&gt;=$K$5)),AO13=0),1,0))*(AF13+(($K$5-AB13)/(AB14-AB13))*(AF14-AF13))</f>
        <v>0</v>
      </c>
      <c r="CG14" s="0" t="n">
        <f aca="false">(IF(AND(OR(AND(AB14&gt;=$K$5,AB13&lt;=$K$5),AND(AB14&lt;=$K$5,AB13&gt;=$K$5)),AO13=0),1,0))*(AG13+(($K$5-AB13)/(AB14-AB13))*(AG14-AG13))</f>
        <v>0</v>
      </c>
      <c r="CH14" s="0" t="n">
        <f aca="false">(IF(AND(OR(AND(AB14&gt;=$K$5,AB13&lt;=$K$5),AND(AB14&lt;=$K$5,AB13&gt;=$K$5)),AO13=0),1,0))*(AH13+(($K$5-AB13)/(AB14-AB13))*(AH14-AH13))</f>
        <v>0</v>
      </c>
      <c r="CI14" s="0" t="n">
        <f aca="false">(IF(AND(OR(AND(AB14&gt;=$K$5,AB13&lt;=$K$5),AND(AB14&lt;=$K$5,AB13&gt;=$K$5)),AO13=0),1,0))*(AI13+(($K$5-AB13)/(AB14-AB13))*(AI14-AI13))</f>
        <v>0</v>
      </c>
      <c r="CJ14" s="0" t="n">
        <f aca="false">(IF(AND(OR(AND(AB14&gt;=$K$5,AB13&lt;=$K$5),AND(AB14&lt;=$K$5,AB13&gt;=$K$5)),AO13=0),1,0))*(AJ13+(($K$5-AB13)/(AB14-AB13))*(AJ14-AJ13))</f>
        <v>0</v>
      </c>
      <c r="CK14" s="0" t="n">
        <f aca="false">(IF(AND(OR(AND(AB14&gt;=$K$5,AB13&lt;=$K$5),AND(AB14&lt;=$K$5,AB13&gt;=$K$5)),AO13=0),1,0))*(AK13+(($K$5-AB13)/(AB14-AB13))*(AK14-AK13))</f>
        <v>0</v>
      </c>
      <c r="CM14" s="0" t="n">
        <f aca="false">(IF(AND(OR(AND(AC14&gt;=$O$5,AC13&lt;=$O$5),AND(AC14&lt;=$O$5,AC13&gt;=$O$5)),AP13=0),1,0))*(Z13+(($O$5-AC13)/(AC14-AC13))*(Z14-Z13))</f>
        <v>0</v>
      </c>
      <c r="CN14" s="0" t="n">
        <f aca="false">(IF(AND(OR(AND(AC14&gt;=$O$5,AC13&lt;=$O$5),AND(AC14&lt;=$O$5,AC13&gt;=$O$5)),AP13=0),1,0))*(AA13+(($O$5-AC13)/(AC14-AC13))*(AA14-AA13))</f>
        <v>0</v>
      </c>
      <c r="CO14" s="0" t="n">
        <f aca="false">(IF(AND(OR(AND(AC14&gt;=$O$5,AC13&lt;=$O$5),AND(AC14&lt;=$O$5,AC13&gt;=$O$5)),AP13=0),1,0))*(AB13+(($O$5-AC13)/(AC14-AC13))*(AB14-AB13))</f>
        <v>0</v>
      </c>
      <c r="CP14" s="0" t="n">
        <f aca="false">(IF(AND(OR(AND(AC14&gt;=$O$5,AC13&lt;=$O$5),AND(AC14&lt;=$O$5,AC13&gt;=$O$5)),AP13=0),1,0))*(AC13+(($O$5-AC13)/(AC14-AC13))*(AC14-AC13))</f>
        <v>0</v>
      </c>
      <c r="CQ14" s="0" t="n">
        <f aca="false">(IF(AND(OR(AND(AC14&gt;=$O$5,AC13&lt;=$O$5),AND(AC14&lt;=$O$5,AC13&gt;=$O$5)),AP13=0),1,0))*(AD13+(($O$5-AC13)/(AC14-AC13))*(AD14-AD13))</f>
        <v>0</v>
      </c>
      <c r="CR14" s="0" t="n">
        <f aca="false">(IF(AND(OR(AND(AC14&gt;=$O$5,AC13&lt;=$O$5),AND(AC14&lt;=$O$5,AC13&gt;=$O$5)),AP13=0),1,0))*(AE13+(($O$5-AC13)/(AC14-AC13))*(AE14-AE13))</f>
        <v>0</v>
      </c>
      <c r="CS14" s="0" t="n">
        <f aca="false">(IF(AND(OR(AND(AC14&gt;=$O$5,AC13&lt;=$O$5),AND(AC14&lt;=$O$5,AC13&gt;=$O$5)),AP13=0),1,0))*(AF13+(($O$5-AC13)/(AC14-AC13))*(AF14-AF13))</f>
        <v>0</v>
      </c>
      <c r="CT14" s="0" t="n">
        <f aca="false">(IF(AND(OR(AND(AC14&gt;=$O$5,AC13&lt;=$O$5),AND(AC14&lt;=$O$5,AC13&gt;=$O$5)),AP13=0),1,0))*(AG13+(($O$5-AC13)/(AC14-AC13))*(AG14-AG13))</f>
        <v>0</v>
      </c>
      <c r="CU14" s="0" t="n">
        <f aca="false">(IF(AND(OR(AND(AC14&gt;=$O$5,AC13&lt;=$O$5),AND(AC14&lt;=$O$5,AC13&gt;=$O$5)),AP13=0),1,0))*(AH13+(($O$5-AC13)/(AC14-AC13))*(AH14-AH13))</f>
        <v>0</v>
      </c>
      <c r="CV14" s="0" t="n">
        <f aca="false">(IF(AND(OR(AND(AC14&gt;=$O$5,AC13&lt;=$O$5),AND(AC14&lt;=$O$5,AC13&gt;=$O$5)),AP13=0),1,0))*(AI13+(($O$5-AC13)/(AC14-AC13))*(AI14-AI13))</f>
        <v>0</v>
      </c>
      <c r="CW14" s="0" t="n">
        <f aca="false">(IF(AND(OR(AND(AC14&gt;=$O$5,AC13&lt;=$O$5),AND(AC14&lt;=$O$5,AC13&gt;=$O$5)),AP13=0),1,0))*(AJ13+(($O$5-AC13)/(AC14-AC13))*(AJ14-AJ13))</f>
        <v>0</v>
      </c>
      <c r="CX14" s="0" t="n">
        <f aca="false">(IF(AND(OR(AND(AC14&gt;=$O$5,AC13&lt;=$O$5),AND(AC14&lt;=$O$5,AC13&gt;=$O$5)),AP13=0),1,0))*(AK13+(($O$5-AC13)/(AC14-AC13))*(AK14-AK13))</f>
        <v>0</v>
      </c>
      <c r="CZ14" s="0" t="n">
        <f aca="false">(IF(AND(OR(AND(AD14&gt;=$S$5,AD13&lt;=$S$5),AND(AD14&lt;=$S$5,AD13&gt;=$S$5)),AQ13=0),1,0))*(Z13+(($S$5-AD13)/(AD14-AD13))*(Z14-Z13))</f>
        <v>0</v>
      </c>
      <c r="DA14" s="0" t="n">
        <f aca="false">(IF(AND(OR(AND(AD14&gt;=$S$5,AD13&lt;=$S$5),AND(AD14&lt;=$S$5,AD13&gt;=$S$5)),AQ13=0),1,0))*(AA13+(($S$5-AD13)/(AD14-AD13))*(AA14-AA13))</f>
        <v>0</v>
      </c>
      <c r="DB14" s="0" t="n">
        <f aca="false">(IF(AND(OR(AND(AD14&gt;=$S$5,AD13&lt;=$S$5),AND(AD14&lt;=$S$5,AD13&gt;=$S$5)),AQ13=0),1,0))*(AB13+(($S$5-AD13)/(AD14-AD13))*(AB14-AB13))</f>
        <v>0</v>
      </c>
      <c r="DC14" s="0" t="n">
        <f aca="false">(IF(AND(OR(AND(AD14&gt;=$S$5,AD13&lt;=$S$5),AND(AD14&lt;=$S$5,AD13&gt;=$S$5)),AQ13=0),1,0))*(AC13+(($S$5-AD13)/(AD14-AD13))*(AC14-AC13))</f>
        <v>-0</v>
      </c>
      <c r="DD14" s="0" t="n">
        <f aca="false">(IF(AND(OR(AND(AD14&gt;=$S$5,AD13&lt;=$S$5),AND(AD14&lt;=$S$5,AD13&gt;=$S$5)),AQ13=0),1,0))*(AD13+(($S$5-AD13)/(AD14-AD13))*(AD14-AD13))</f>
        <v>0</v>
      </c>
      <c r="DE14" s="0" t="n">
        <f aca="false">(IF(AND(OR(AND(AD14&gt;=$S$5,AD13&lt;=$S$5),AND(AD14&lt;=$S$5,AD13&gt;=$S$5)),AQ13=0),1,0))*(AE13+(($S$5-AD13)/(AD14-AD13))*(AE14-AE13))</f>
        <v>0</v>
      </c>
      <c r="DF14" s="0" t="n">
        <f aca="false">(IF(AND(OR(AND(AD14&gt;=$S$5,AD13&lt;=$S$5),AND(AD14&lt;=$S$5,AD13&gt;=$S$5)),AQ13=0),1,0))*(AF13+(($S$5-AD13)/(AD14-AD13))*(AF14-AF13))</f>
        <v>0</v>
      </c>
      <c r="DG14" s="0" t="n">
        <f aca="false">(IF(AND(OR(AND(AD14&gt;=$S$5,AD13&lt;=$S$5),AND(AD14&lt;=$S$5,AD13&gt;=$S$5)),AQ13=0),1,0))*(AG13+(($S$5-AD13)/(AD14-AD13))*(AG14-AG13))</f>
        <v>0</v>
      </c>
      <c r="DH14" s="0" t="n">
        <f aca="false">(IF(AND(OR(AND(AD14&gt;=$S$5,AD13&lt;=$S$5),AND(AD14&lt;=$S$5,AD13&gt;=$S$5)),AQ13=0),1,0))*(AH13+(($S$5-AD13)/(AD14-AD13))*(AH14-AH13))</f>
        <v>0</v>
      </c>
      <c r="DI14" s="0" t="n">
        <f aca="false">(IF(AND(OR(AND(AD14&gt;=$S$5,AD13&lt;=$S$5),AND(AD14&lt;=$S$5,AD13&gt;=$S$5)),AQ13=0),1,0))*(AI13+(($S$5-AD13)/(AD14-AD13))*(AI14-AI13))</f>
        <v>0</v>
      </c>
      <c r="DJ14" s="0" t="n">
        <f aca="false">(IF(AND(OR(AND(AD14&gt;=$S$5,AD13&lt;=$S$5),AND(AD14&lt;=$S$5,AD13&gt;=$S$5)),AQ13=0),1,0))*(AJ13+(($S$5-AD13)/(AD14-AD13))*(AJ14-AJ13))</f>
        <v>0</v>
      </c>
      <c r="DK14" s="0" t="n">
        <f aca="false">(IF(AND(OR(AND(AD14&gt;=$S$5,AD13&lt;=$S$5),AND(AD14&lt;=$S$5,AD13&gt;=$S$5)),AQ13=0),1,0))*(AK13+(($S$5-AD13)/(AD14-AD13))*(AK14-AK13))</f>
        <v>0</v>
      </c>
      <c r="DL14" s="0" t="n">
        <f aca="false">IF(AND(DM14&gt;0,DM14&lt;$DM$56/2),1,IF(DM14&gt;$DM$56/2,2,0))</f>
        <v>1</v>
      </c>
      <c r="DM14" s="0" t="n">
        <f aca="false">(IF(AND(OR(AND(AE14&gt;=$W$5,AE13&lt;=$W$5),AND(AE14&lt;=$W$5,AE13&gt;=$W$5)),AR13=0),1,0))*(Z13+(($W$5-AE13)/(AE14-AE13))*(Z14-Z13))</f>
        <v>0.00212222222222221</v>
      </c>
      <c r="DN14" s="0" t="n">
        <f aca="false">(IF(AND(OR(AND(AE14&gt;=$W$5,AE13&lt;=$W$5),AND(AE14&lt;=$W$5,AE13&gt;=$W$5)),AR13=0),1,0))*(AA13+(($W$5-AE13)/(AE14-AE13))*(AA14-AA13))</f>
        <v>18.299711111111</v>
      </c>
      <c r="DO14" s="0" t="n">
        <f aca="false">(IF(AND(OR(AND(AE14&gt;=$W$5,AE13&lt;=$W$5),AND(AE14&lt;=$W$5,AE13&gt;=$W$5)),AR13=0),1,0))*(AB13+(($W$5-AE13)/(AE14-AE13))*(AB14-AB13))</f>
        <v>0.00100157111111111</v>
      </c>
      <c r="DP14" s="0" t="n">
        <f aca="false">(IF(AND(OR(AND(AE14&gt;=$W$5,AE13&lt;=$W$5),AND(AE14&lt;=$W$5,AE13&gt;=$W$5)),AR13=0),1,0))*(AC13+(($W$5-AE13)/(AE14-AE13))*(AC14-AC13))</f>
        <v>64.3795111111113</v>
      </c>
      <c r="DQ14" s="0" t="n">
        <f aca="false">(IF(AND(OR(AND(AE14&gt;=$W$5,AE13&lt;=$W$5),AND(AE14&lt;=$W$5,AE13&gt;=$W$5)),AR13=0),1,0))*(AD13+(($W$5-AE13)/(AE14-AE13))*(AD14-AD13))</f>
        <v>76.7924888888886</v>
      </c>
      <c r="DR14" s="0" t="n">
        <f aca="false">(IF(AND(OR(AND(AE14&gt;=$W$5,AE13&lt;=$W$5),AND(AE14&lt;=$W$5,AE13&gt;=$W$5)),AR13=0),1,0))*(AE13+(($W$5-AE13)/(AE14-AE13))*(AE14-AE13))</f>
        <v>2400</v>
      </c>
      <c r="DS14" s="0" t="n">
        <f aca="false">(IF(AND(OR(AND(AE14&gt;=$W$5,AE13&lt;=$W$5),AND(AE14&lt;=$W$5,AE13&gt;=$W$5)),AR13=0),1,0))*(AF13+(($W$5-AE13)/(AE14-AE13))*(AF14-AF13))</f>
        <v>76.7954666666664</v>
      </c>
      <c r="DT14" s="0" t="n">
        <f aca="false">(IF(AND(OR(AND(AE14&gt;=$W$5,AE13&lt;=$W$5),AND(AE14&lt;=$W$5,AE13&gt;=$W$5)),AR13=0),1,0))*(AG13+(($W$5-AE13)/(AE14-AE13))*(AG14-AG13))</f>
        <v>2457.55897777778</v>
      </c>
      <c r="DU14" s="0" t="n">
        <f aca="false">(IF(AND(OR(AND(AE14&gt;=$W$5,AE13&lt;=$W$5),AND(AE14&lt;=$W$5,AE13&gt;=$W$5)),AR13=0),1,0))*(AH13+(($W$5-AE13)/(AE14-AE13))*(AH14-AH13))</f>
        <v>2534.35444444444</v>
      </c>
      <c r="DV14" s="0" t="n">
        <f aca="false">(IF(AND(OR(AND(AE14&gt;=$W$5,AE13&lt;=$W$5),AND(AE14&lt;=$W$5,AE13&gt;=$W$5)),AR13=0),1,0))*(AI13+(($W$5-AE13)/(AE14-AE13))*(AI14-AI13))</f>
        <v>0.272015888888888</v>
      </c>
      <c r="DW14" s="0" t="n">
        <f aca="false">(IF(AND(OR(AND(AE14&gt;=$W$5,AE13&lt;=$W$5),AND(AE14&lt;=$W$5,AE13&gt;=$W$5)),AR13=0),1,0))*(AJ13+(($W$5-AE13)/(AE14-AE13))*(AJ14-AJ13))</f>
        <v>8.43271522222223</v>
      </c>
      <c r="DX14" s="0" t="n">
        <f aca="false">(IF(AND(OR(AND(AE14&gt;=$W$5,AE13&lt;=$W$5),AND(AE14&lt;=$W$5,AE13&gt;=$W$5)),AR13=0),1,0))*(AK13+(($W$5-AE13)/(AE14-AE13))*(AK14-AK13))</f>
        <v>8.70473111111111</v>
      </c>
    </row>
    <row r="15" customFormat="false" ht="12.75" hidden="false" customHeight="false" outlineLevel="0" collapsed="false">
      <c r="A15" s="18"/>
      <c r="B15" s="29" t="s">
        <v>94</v>
      </c>
      <c r="C15" s="30" t="n">
        <f aca="false">$BI$56</f>
        <v>4.0156</v>
      </c>
      <c r="D15" s="5" t="s">
        <v>28</v>
      </c>
      <c r="E15" s="8"/>
      <c r="F15" s="29" t="s">
        <v>94</v>
      </c>
      <c r="G15" s="30" t="n">
        <f aca="false">$BV$56</f>
        <v>3.25569068167605</v>
      </c>
      <c r="H15" s="5" t="s">
        <v>28</v>
      </c>
      <c r="I15" s="8"/>
      <c r="J15" s="29" t="s">
        <v>94</v>
      </c>
      <c r="K15" s="30" t="n">
        <f aca="false">$CI$56</f>
        <v>0.364766923076919</v>
      </c>
      <c r="L15" s="5" t="s">
        <v>28</v>
      </c>
      <c r="M15" s="8"/>
      <c r="N15" s="29" t="s">
        <v>94</v>
      </c>
      <c r="O15" s="30" t="n">
        <f aca="false">$CV$56</f>
        <v>0.166024064044411</v>
      </c>
      <c r="P15" s="5" t="s">
        <v>28</v>
      </c>
      <c r="Q15" s="8"/>
      <c r="R15" s="29" t="s">
        <v>94</v>
      </c>
      <c r="S15" s="30" t="n">
        <f aca="false">$DI$56</f>
        <v>0.943951553911205</v>
      </c>
      <c r="T15" s="5" t="s">
        <v>28</v>
      </c>
      <c r="U15" s="29" t="s">
        <v>94</v>
      </c>
      <c r="V15" s="70" t="n">
        <f aca="false">IF(AND(W5&gt;2601.7,W5&lt;2603.2),AI44+(AI45-AI44)*(W5-2603.2)/(2601.7-2603.2),IF(W5&lt;2384.5,"",DGET(DL7:DX54,11,DM4:DM5)))</f>
        <v>0.272015888888888</v>
      </c>
      <c r="W15" s="30" t="n">
        <f aca="false">DGET(DL7:DX54,11,DN4:DN5)</f>
        <v>3.81605052631579</v>
      </c>
      <c r="X15" s="63" t="s">
        <v>28</v>
      </c>
      <c r="Z15" s="73" t="n">
        <v>0.004</v>
      </c>
      <c r="AA15" s="74" t="n">
        <v>28.96</v>
      </c>
      <c r="AB15" s="75" t="n">
        <v>0.0010041</v>
      </c>
      <c r="AC15" s="74" t="n">
        <v>34.791</v>
      </c>
      <c r="AD15" s="74" t="n">
        <v>121.38</v>
      </c>
      <c r="AE15" s="74" t="n">
        <v>2414.5</v>
      </c>
      <c r="AF15" s="74" t="n">
        <v>121.39</v>
      </c>
      <c r="AG15" s="74" t="n">
        <f aca="false">(AH15-AF15)</f>
        <v>2432.31</v>
      </c>
      <c r="AH15" s="74" t="n">
        <v>2553.7</v>
      </c>
      <c r="AI15" s="74" t="n">
        <v>0.42239</v>
      </c>
      <c r="AJ15" s="74" t="n">
        <f aca="false">(AK15-AI15)</f>
        <v>8.05101</v>
      </c>
      <c r="AK15" s="76" t="n">
        <v>8.4734</v>
      </c>
      <c r="AM15" s="0" t="n">
        <f aca="false">IF(AND(OR(AND(Z15&gt;=$C$5,Z14&lt;=$C$5),AND(Z15&lt;=$C$5,Z14&gt;=$C$5)),AM14=0),1,0)</f>
        <v>0</v>
      </c>
      <c r="AN15" s="0" t="n">
        <f aca="false">IF(AND(OR(AND(AA15&gt;=$G$5,AA14&lt;=$G$5),AND(AA15&lt;=$G$5,AA14&gt;=$G$5)),AN14=0),1,0)</f>
        <v>0</v>
      </c>
      <c r="AO15" s="0" t="n">
        <f aca="false">IF(AND(OR(AND(AB15&gt;=$K$5,AB14&lt;=$K$5),AND(AB15&lt;=$K$5,AB14&gt;=$K$5)),AO14=0),1,0)</f>
        <v>1</v>
      </c>
      <c r="AP15" s="0" t="n">
        <f aca="false">IF(AND(OR(AND(AC15&gt;=$O$5,AC14&lt;=$O$5),AND(AC15&lt;=$O$5,AC14&gt;=$O$5)),AP14=0),1,0)</f>
        <v>0</v>
      </c>
      <c r="AQ15" s="0" t="n">
        <f aca="false">IF(AND(OR(AND(AD15&gt;=$S$5,AD14&lt;=$S$5),AND(AD15&lt;=$S$5,AD14&gt;=$S$5)),AQ14=0),1,0)</f>
        <v>0</v>
      </c>
      <c r="AR15" s="0" t="n">
        <f aca="false">IF(AND(OR(AND(AE15&gt;=$W$5,AE14&lt;=$W$5),AND(AE15&lt;=$W$5,AE14&gt;=$W$5)),AR14=0),1,0)</f>
        <v>0</v>
      </c>
      <c r="AS15" s="0" t="n">
        <f aca="false">IF(AND(OR(AND(AF15&gt;=$C$20,AF14&lt;=$C$20),AND(AF15&lt;=$C$20,AF14&gt;=$C$20)),AS14=0),1,0)</f>
        <v>0</v>
      </c>
      <c r="AT15" s="0" t="n">
        <f aca="false">IF(AND(OR(AND(AG15&gt;=$G$20,AG14&lt;=$G$20),AND(AG15&lt;=$G$20,AG14&gt;=$G$20)),AT14=0),1,0)</f>
        <v>0</v>
      </c>
      <c r="AU15" s="0" t="n">
        <f aca="false">IF(AND(OR(AND(AH15&gt;=$K$20,AH14&lt;=$K$20),AND(AH15&lt;=$K$20,AH14&gt;=$K$20)),AU14=0),1,0)</f>
        <v>1</v>
      </c>
      <c r="AV15" s="0" t="n">
        <f aca="false">IF(AND(OR(AND(AI15&gt;=$O$20,AI14&lt;=$O$20),AND(AI15&lt;=$O$20,AI14&gt;=$O$20)),AV14=0),1,0)</f>
        <v>0</v>
      </c>
      <c r="AW15" s="0" t="n">
        <f aca="false">IF(AND(OR(AND(AJ15&gt;=$S$20,AJ14&lt;=$S$20),AND(AJ15&lt;=$S$20,AJ14&gt;=$S$20)),AW14=0),1,0)</f>
        <v>0</v>
      </c>
      <c r="AX15" s="0" t="n">
        <f aca="false">IF(AND(OR(AND(AK15&gt;=$W$20,AK14&lt;=$W$20),AND(AK15&lt;=$W$20,AK14&gt;=$W$20)),AX14=0),1,0)</f>
        <v>0</v>
      </c>
      <c r="AZ15" s="0" t="n">
        <f aca="false">(IF(AND(OR(AND(Z15&gt;=$C$5,Z14&lt;=$C$5),AND(Z15&lt;=$C$5,Z14&gt;=$C$5)),AM14=0),1,0))*(Z14+(($C$5-Z14)/(Z15-Z14))*(Z15-Z14))</f>
        <v>0</v>
      </c>
      <c r="BA15" s="0" t="n">
        <f aca="false">(IF(AND(OR(AND(Z15&gt;=$C$5,Z14&lt;=$C$5),AND(Z15&lt;=$C$5,Z14&gt;=$C$5)),AM14=0),1,0))*(AA14+(($C$5-Z14)/(Z15-Z14))*(AA15-AA14))</f>
        <v>0</v>
      </c>
      <c r="BB15" s="0" t="n">
        <f aca="false">(IF(AND(OR(AND(Z15&gt;=$C$5,Z14&lt;=$C$5),AND(Z15&lt;=$C$5,Z14&gt;=$C$5)),AM14=0),1,0))*(AB14+(($C$5-Z14)/(Z15-Z14))*(AB15-AB14))</f>
        <v>0</v>
      </c>
      <c r="BC15" s="0" t="n">
        <f aca="false">(IF(AND(OR(AND(Z15&gt;=$C$5,Z14&lt;=$C$5),AND(Z15&lt;=$C$5,Z14&gt;=$C$5)),AM14=0),1,0))*(AC14+(($C$5-Z14)/(Z15-Z14))*(AC15-AC14))</f>
        <v>-0</v>
      </c>
      <c r="BD15" s="0" t="n">
        <f aca="false">(IF(AND(OR(AND(Z15&gt;=$C$5,Z14&lt;=$C$5),AND(Z15&lt;=$C$5,Z14&gt;=$C$5)),AM14=0),1,0))*(AD14+(($C$5-Z14)/(Z15-Z14))*(AD15-AD14))</f>
        <v>0</v>
      </c>
      <c r="BE15" s="0" t="n">
        <f aca="false">(IF(AND(OR(AND(Z15&gt;=$C$5,Z14&lt;=$C$5),AND(Z15&lt;=$C$5,Z14&gt;=$C$5)),AM14=0),1,0))*(AE14+(($C$5-Z14)/(Z15-Z14))*(AE15-AE14))</f>
        <v>0</v>
      </c>
      <c r="BF15" s="0" t="n">
        <f aca="false">(IF(AND(OR(AND(Z15&gt;=$C$5,Z14&lt;=$C$5),AND(Z15&lt;=$C$5,Z14&gt;=$C$5)),AM14=0),1,0))*(AF14+(($C$5-Z14)/(Z15-Z14))*(AF15-AF14))</f>
        <v>0</v>
      </c>
      <c r="BG15" s="0" t="n">
        <f aca="false">(IF(AND(OR(AND(Z15&gt;=$C$5,Z14&lt;=$C$5),AND(Z15&lt;=$C$5,Z14&gt;=$C$5)),AM14=0),1,0))*(AG14+(($C$5-Z14)/(Z15-Z14))*(AG15-AG14))</f>
        <v>-0</v>
      </c>
      <c r="BH15" s="0" t="n">
        <f aca="false">(IF(AND(OR(AND(Z15&gt;=$C$5,Z14&lt;=$C$5),AND(Z15&lt;=$C$5,Z14&gt;=$C$5)),AM14=0),1,0))*(AH14+(($C$5-Z14)/(Z15-Z14))*(AH15-AH14))</f>
        <v>0</v>
      </c>
      <c r="BI15" s="0" t="n">
        <f aca="false">(IF(AND(OR(AND(Z15&gt;=$C$5,Z14&lt;=$C$5),AND(Z15&lt;=$C$5,Z14&gt;=$C$5)),AM14=0),1,0))*(AI14+(($C$5-Z14)/(Z15-Z14))*(AI15-AI14))</f>
        <v>0</v>
      </c>
      <c r="BJ15" s="0" t="n">
        <f aca="false">(IF(AND(OR(AND(Z15&gt;=$C$5,Z14&lt;=$C$5),AND(Z15&lt;=$C$5,Z14&gt;=$C$5)),AM14=0),1,0))*(AJ14+(($C$5-Z14)/(Z15-Z14))*(AJ15-AJ14))</f>
        <v>-0</v>
      </c>
      <c r="BK15" s="0" t="n">
        <f aca="false">(IF(AND(OR(AND(Z15&gt;=$C$5,Z14&lt;=$C$5),AND(Z15&lt;=$C$5,Z14&gt;=$C$5)),AM14=0),1,0))*(AK14+(($C$5-Z14)/(Z15-Z14))*(AK15-AK14))</f>
        <v>-0</v>
      </c>
      <c r="BM15" s="0" t="n">
        <f aca="false">(IF(AND(OR(AND(AA15&gt;=$G$5,AA14&lt;=$G$5),AND(AA15&lt;=$G$5,AA14&gt;=$G$5)),AN14=0),1,0))*(Z14+(($G$5-AA14)/(AA15-AA14))*(Z15-Z14))</f>
        <v>0</v>
      </c>
      <c r="BN15" s="0" t="n">
        <f aca="false">(IF(AND(OR(AND(AA15&gt;=$G$5,AA14&lt;=$G$5),AND(AA15&lt;=$G$5,AA14&gt;=$G$5)),AN14=0),1,0))*(AA14+(($G$5-AA14)/(AA15-AA14))*(AA15-AA14))</f>
        <v>0</v>
      </c>
      <c r="BO15" s="0" t="n">
        <f aca="false">(IF(AND(OR(AND(AA15&gt;=$G$5,AA14&lt;=$G$5),AND(AA15&lt;=$G$5,AA14&gt;=$G$5)),AN14=0),1,0))*(AB14+(($G$5-AA14)/(AA15-AA14))*(AB15-AB14))</f>
        <v>0</v>
      </c>
      <c r="BP15" s="0" t="n">
        <f aca="false">(IF(AND(OR(AND(AA15&gt;=$G$5,AA14&lt;=$G$5),AND(AA15&lt;=$G$5,AA14&gt;=$G$5)),AN14=0),1,0))*(AC14+(($G$5-AA14)/(AA15-AA14))*(AC15-AC14))</f>
        <v>-0</v>
      </c>
      <c r="BQ15" s="0" t="n">
        <f aca="false">(IF(AND(OR(AND(AA15&gt;=$G$5,AA14&lt;=$G$5),AND(AA15&lt;=$G$5,AA14&gt;=$G$5)),AN14=0),1,0))*(AD14+(($G$5-AA14)/(AA15-AA14))*(AD15-AD14))</f>
        <v>0</v>
      </c>
      <c r="BR15" s="0" t="n">
        <f aca="false">(IF(AND(OR(AND(AA15&gt;=$G$5,AA14&lt;=$G$5),AND(AA15&lt;=$G$5,AA14&gt;=$G$5)),AN14=0),1,0))*(AE14+(($G$5-AA14)/(AA15-AA14))*(AE15-AE14))</f>
        <v>0</v>
      </c>
      <c r="BS15" s="0" t="n">
        <f aca="false">(IF(AND(OR(AND(AA15&gt;=$G$5,AA14&lt;=$G$5),AND(AA15&lt;=$G$5,AA14&gt;=$G$5)),AN14=0),1,0))*(AF14+(($G$5-AA14)/(AA15-AA14))*(AF15-AF14))</f>
        <v>0</v>
      </c>
      <c r="BT15" s="0" t="n">
        <f aca="false">(IF(AND(OR(AND(AA15&gt;=$G$5,AA14&lt;=$G$5),AND(AA15&lt;=$G$5,AA14&gt;=$G$5)),AN14=0),1,0))*(AG14+(($G$5-AA14)/(AA15-AA14))*(AG15-AG14))</f>
        <v>0</v>
      </c>
      <c r="BU15" s="0" t="n">
        <f aca="false">(IF(AND(OR(AND(AA15&gt;=$G$5,AA14&lt;=$G$5),AND(AA15&lt;=$G$5,AA14&gt;=$G$5)),AN14=0),1,0))*(AH14+(($G$5-AA14)/(AA15-AA14))*(AH15-AH14))</f>
        <v>0</v>
      </c>
      <c r="BV15" s="0" t="n">
        <f aca="false">(IF(AND(OR(AND(AA15&gt;=$G$5,AA14&lt;=$G$5),AND(AA15&lt;=$G$5,AA14&gt;=$G$5)),AN14=0),1,0))*(AI14+(($G$5-AA14)/(AA15-AA14))*(AI15-AI14))</f>
        <v>0</v>
      </c>
      <c r="BW15" s="0" t="n">
        <f aca="false">(IF(AND(OR(AND(AA15&gt;=$G$5,AA14&lt;=$G$5),AND(AA15&lt;=$G$5,AA14&gt;=$G$5)),AN14=0),1,0))*(AJ14+(($G$5-AA14)/(AA15-AA14))*(AJ15-AJ14))</f>
        <v>-0</v>
      </c>
      <c r="BX15" s="0" t="n">
        <f aca="false">(IF(AND(OR(AND(AA15&gt;=$G$5,AA14&lt;=$G$5),AND(AA15&lt;=$G$5,AA14&gt;=$G$5)),AN14=0),1,0))*(AK14+(($G$5-AA14)/(AA15-AA14))*(AK15-AK14))</f>
        <v>0</v>
      </c>
      <c r="BZ15" s="0" t="n">
        <f aca="false">(IF(AND(OR(AND(AB15&gt;=$K$5,AB14&lt;=$K$5),AND(AB15&lt;=$K$5,AB14&gt;=$K$5)),AO14=0),1,0))*(Z14+(($K$5-AB14)/(AB15-AB14))*(Z15-Z14))</f>
        <v>0.00315384615384609</v>
      </c>
      <c r="CA15" s="0" t="n">
        <f aca="false">(IF(AND(OR(AND(AB15&gt;=$K$5,AB14&lt;=$K$5),AND(AB15&lt;=$K$5,AB14&gt;=$K$5)),AO14=0),1,0))*(AA14+(($K$5-AB14)/(AB15-AB14))*(AA15-AA14))</f>
        <v>24.8299230769228</v>
      </c>
      <c r="CB15" s="0" t="n">
        <f aca="false">(IF(AND(OR(AND(AB15&gt;=$K$5,AB14&lt;=$K$5),AND(AB15&lt;=$K$5,AB14&gt;=$K$5)),AO14=0),1,0))*(AB14+(($K$5-AB14)/(AB15-AB14))*(AB15-AB14))</f>
        <v>0.001003</v>
      </c>
      <c r="CC15" s="0" t="n">
        <f aca="false">(IF(AND(OR(AND(AB15&gt;=$K$5,AB14&lt;=$K$5),AND(AB15&lt;=$K$5,AB14&gt;=$K$5)),AO14=0),1,0))*(AC14+(($K$5-AB14)/(AB15-AB14))*(AC15-AC14))</f>
        <v>43.9819230769238</v>
      </c>
      <c r="CD15" s="0" t="n">
        <f aca="false">(IF(AND(OR(AND(AB15&gt;=$K$5,AB14&lt;=$K$5),AND(AB15&lt;=$K$5,AB14&gt;=$K$5)),AO14=0),1,0))*(AD14+(($K$5-AB14)/(AB15-AB14))*(AD15-AD14))</f>
        <v>104.109999999999</v>
      </c>
      <c r="CE15" s="0" t="n">
        <f aca="false">(IF(AND(OR(AND(AB15&gt;=$K$5,AB14&lt;=$K$5),AND(AB15&lt;=$K$5,AB14&gt;=$K$5)),AO14=0),1,0))*(AE14+(($K$5-AB14)/(AB15-AB14))*(AE15-AE14))</f>
        <v>2408.91538461538</v>
      </c>
      <c r="CF15" s="0" t="n">
        <f aca="false">(IF(AND(OR(AND(AB15&gt;=$K$5,AB14&lt;=$K$5),AND(AB15&lt;=$K$5,AB14&gt;=$K$5)),AO14=0),1,0))*(AF14+(($K$5-AB14)/(AB15-AB14))*(AF15-AF14))</f>
        <v>104.119999999999</v>
      </c>
      <c r="CG15" s="0" t="n">
        <f aca="false">(IF(AND(OR(AND(AB15&gt;=$K$5,AB14&lt;=$K$5),AND(AB15&lt;=$K$5,AB14&gt;=$K$5)),AO14=0),1,0))*(AG14+(($K$5-AB14)/(AB15-AB14))*(AG15-AG14))</f>
        <v>2442.04923076923</v>
      </c>
      <c r="CH15" s="0" t="n">
        <f aca="false">(IF(AND(OR(AND(AB15&gt;=$K$5,AB14&lt;=$K$5),AND(AB15&lt;=$K$5,AB14&gt;=$K$5)),AO14=0),1,0))*(AH14+(($K$5-AB14)/(AB15-AB14))*(AH15-AH14))</f>
        <v>2546.16923076923</v>
      </c>
      <c r="CI15" s="0" t="n">
        <f aca="false">(IF(AND(OR(AND(AB15&gt;=$K$5,AB14&lt;=$K$5),AND(AB15&lt;=$K$5,AB14&gt;=$K$5)),AO14=0),1,0))*(AI14+(($K$5-AB14)/(AB15-AB14))*(AI15-AI14))</f>
        <v>0.364766923076919</v>
      </c>
      <c r="CJ15" s="0" t="n">
        <f aca="false">(IF(AND(OR(AND(AB15&gt;=$K$5,AB14&lt;=$K$5),AND(AB15&lt;=$K$5,AB14&gt;=$K$5)),AO14=0),1,0))*(AJ14+(($K$5-AB14)/(AB15-AB14))*(AJ15-AJ14))</f>
        <v>8.19578692307693</v>
      </c>
      <c r="CK15" s="0" t="n">
        <f aca="false">(IF(AND(OR(AND(AB15&gt;=$K$5,AB14&lt;=$K$5),AND(AB15&lt;=$K$5,AB14&gt;=$K$5)),AO14=0),1,0))*(AK14+(($K$5-AB14)/(AB15-AB14))*(AK15-AK14))</f>
        <v>8.56055384615385</v>
      </c>
      <c r="CM15" s="0" t="n">
        <f aca="false">(IF(AND(OR(AND(AC15&gt;=$O$5,AC14&lt;=$O$5),AND(AC15&lt;=$O$5,AC14&gt;=$O$5)),AP14=0),1,0))*(Z14+(($O$5-AC14)/(AC15-AC14))*(Z15-Z14))</f>
        <v>-0</v>
      </c>
      <c r="CN15" s="0" t="n">
        <f aca="false">(IF(AND(OR(AND(AC15&gt;=$O$5,AC14&lt;=$O$5),AND(AC15&lt;=$O$5,AC14&gt;=$O$5)),AP14=0),1,0))*(AA14+(($O$5-AC14)/(AC15-AC14))*(AA15-AA14))</f>
        <v>-0</v>
      </c>
      <c r="CO15" s="0" t="n">
        <f aca="false">(IF(AND(OR(AND(AC15&gt;=$O$5,AC14&lt;=$O$5),AND(AC15&lt;=$O$5,AC14&gt;=$O$5)),AP14=0),1,0))*(AB14+(($O$5-AC14)/(AC15-AC14))*(AB15-AB14))</f>
        <v>0</v>
      </c>
      <c r="CP15" s="0" t="n">
        <f aca="false">(IF(AND(OR(AND(AC15&gt;=$O$5,AC14&lt;=$O$5),AND(AC15&lt;=$O$5,AC14&gt;=$O$5)),AP14=0),1,0))*(AC14+(($O$5-AC14)/(AC15-AC14))*(AC15-AC14))</f>
        <v>0</v>
      </c>
      <c r="CQ15" s="0" t="n">
        <f aca="false">(IF(AND(OR(AND(AC15&gt;=$O$5,AC14&lt;=$O$5),AND(AC15&lt;=$O$5,AC14&gt;=$O$5)),AP14=0),1,0))*(AD14+(($O$5-AC14)/(AC15-AC14))*(AD15-AD14))</f>
        <v>-0</v>
      </c>
      <c r="CR15" s="0" t="n">
        <f aca="false">(IF(AND(OR(AND(AC15&gt;=$O$5,AC14&lt;=$O$5),AND(AC15&lt;=$O$5,AC14&gt;=$O$5)),AP14=0),1,0))*(AE14+(($O$5-AC14)/(AC15-AC14))*(AE15-AE14))</f>
        <v>0</v>
      </c>
      <c r="CS15" s="0" t="n">
        <f aca="false">(IF(AND(OR(AND(AC15&gt;=$O$5,AC14&lt;=$O$5),AND(AC15&lt;=$O$5,AC14&gt;=$O$5)),AP14=0),1,0))*(AF14+(($O$5-AC14)/(AC15-AC14))*(AF15-AF14))</f>
        <v>-0</v>
      </c>
      <c r="CT15" s="0" t="n">
        <f aca="false">(IF(AND(OR(AND(AC15&gt;=$O$5,AC14&lt;=$O$5),AND(AC15&lt;=$O$5,AC14&gt;=$O$5)),AP14=0),1,0))*(AG14+(($O$5-AC14)/(AC15-AC14))*(AG15-AG14))</f>
        <v>0</v>
      </c>
      <c r="CU15" s="0" t="n">
        <f aca="false">(IF(AND(OR(AND(AC15&gt;=$O$5,AC14&lt;=$O$5),AND(AC15&lt;=$O$5,AC14&gt;=$O$5)),AP14=0),1,0))*(AH14+(($O$5-AC14)/(AC15-AC14))*(AH15-AH14))</f>
        <v>0</v>
      </c>
      <c r="CV15" s="0" t="n">
        <f aca="false">(IF(AND(OR(AND(AC15&gt;=$O$5,AC14&lt;=$O$5),AND(AC15&lt;=$O$5,AC14&gt;=$O$5)),AP14=0),1,0))*(AI14+(($O$5-AC14)/(AC15-AC14))*(AI15-AI14))</f>
        <v>0</v>
      </c>
      <c r="CW15" s="0" t="n">
        <f aca="false">(IF(AND(OR(AND(AC15&gt;=$O$5,AC14&lt;=$O$5),AND(AC15&lt;=$O$5,AC14&gt;=$O$5)),AP14=0),1,0))*(AJ14+(($O$5-AC14)/(AC15-AC14))*(AJ15-AJ14))</f>
        <v>0</v>
      </c>
      <c r="CX15" s="0" t="n">
        <f aca="false">(IF(AND(OR(AND(AC15&gt;=$O$5,AC14&lt;=$O$5),AND(AC15&lt;=$O$5,AC14&gt;=$O$5)),AP14=0),1,0))*(AK14+(($O$5-AC14)/(AC15-AC14))*(AK15-AK14))</f>
        <v>0</v>
      </c>
      <c r="CZ15" s="0" t="n">
        <f aca="false">(IF(AND(OR(AND(AD15&gt;=$S$5,AD14&lt;=$S$5),AND(AD15&lt;=$S$5,AD14&gt;=$S$5)),AQ14=0),1,0))*(Z14+(($S$5-AD14)/(AD15-AD14))*(Z15-Z14))</f>
        <v>0</v>
      </c>
      <c r="DA15" s="0" t="n">
        <f aca="false">(IF(AND(OR(AND(AD15&gt;=$S$5,AD14&lt;=$S$5),AND(AD15&lt;=$S$5,AD14&gt;=$S$5)),AQ14=0),1,0))*(AA14+(($S$5-AD14)/(AD15-AD14))*(AA15-AA14))</f>
        <v>0</v>
      </c>
      <c r="DB15" s="0" t="n">
        <f aca="false">(IF(AND(OR(AND(AD15&gt;=$S$5,AD14&lt;=$S$5),AND(AD15&lt;=$S$5,AD14&gt;=$S$5)),AQ14=0),1,0))*(AB14+(($S$5-AD14)/(AD15-AD14))*(AB15-AB14))</f>
        <v>0</v>
      </c>
      <c r="DC15" s="0" t="n">
        <f aca="false">(IF(AND(OR(AND(AD15&gt;=$S$5,AD14&lt;=$S$5),AND(AD15&lt;=$S$5,AD14&gt;=$S$5)),AQ14=0),1,0))*(AC14+(($S$5-AD14)/(AD15-AD14))*(AC15-AC14))</f>
        <v>-0</v>
      </c>
      <c r="DD15" s="0" t="n">
        <f aca="false">(IF(AND(OR(AND(AD15&gt;=$S$5,AD14&lt;=$S$5),AND(AD15&lt;=$S$5,AD14&gt;=$S$5)),AQ14=0),1,0))*(AD14+(($S$5-AD14)/(AD15-AD14))*(AD15-AD14))</f>
        <v>0</v>
      </c>
      <c r="DE15" s="0" t="n">
        <f aca="false">(IF(AND(OR(AND(AD15&gt;=$S$5,AD14&lt;=$S$5),AND(AD15&lt;=$S$5,AD14&gt;=$S$5)),AQ14=0),1,0))*(AE14+(($S$5-AD14)/(AD15-AD14))*(AE15-AE14))</f>
        <v>0</v>
      </c>
      <c r="DF15" s="0" t="n">
        <f aca="false">(IF(AND(OR(AND(AD15&gt;=$S$5,AD14&lt;=$S$5),AND(AD15&lt;=$S$5,AD14&gt;=$S$5)),AQ14=0),1,0))*(AF14+(($S$5-AD14)/(AD15-AD14))*(AF15-AF14))</f>
        <v>0</v>
      </c>
      <c r="DG15" s="0" t="n">
        <f aca="false">(IF(AND(OR(AND(AD15&gt;=$S$5,AD14&lt;=$S$5),AND(AD15&lt;=$S$5,AD14&gt;=$S$5)),AQ14=0),1,0))*(AG14+(($S$5-AD14)/(AD15-AD14))*(AG15-AG14))</f>
        <v>0</v>
      </c>
      <c r="DH15" s="0" t="n">
        <f aca="false">(IF(AND(OR(AND(AD15&gt;=$S$5,AD14&lt;=$S$5),AND(AD15&lt;=$S$5,AD14&gt;=$S$5)),AQ14=0),1,0))*(AH14+(($S$5-AD14)/(AD15-AD14))*(AH15-AH14))</f>
        <v>0</v>
      </c>
      <c r="DI15" s="0" t="n">
        <f aca="false">(IF(AND(OR(AND(AD15&gt;=$S$5,AD14&lt;=$S$5),AND(AD15&lt;=$S$5,AD14&gt;=$S$5)),AQ14=0),1,0))*(AI14+(($S$5-AD14)/(AD15-AD14))*(AI15-AI14))</f>
        <v>0</v>
      </c>
      <c r="DJ15" s="0" t="n">
        <f aca="false">(IF(AND(OR(AND(AD15&gt;=$S$5,AD14&lt;=$S$5),AND(AD15&lt;=$S$5,AD14&gt;=$S$5)),AQ14=0),1,0))*(AJ14+(($S$5-AD14)/(AD15-AD14))*(AJ15-AJ14))</f>
        <v>0</v>
      </c>
      <c r="DK15" s="0" t="n">
        <f aca="false">(IF(AND(OR(AND(AD15&gt;=$S$5,AD14&lt;=$S$5),AND(AD15&lt;=$S$5,AD14&gt;=$S$5)),AQ14=0),1,0))*(AK14+(($S$5-AD14)/(AD15-AD14))*(AK15-AK14))</f>
        <v>0</v>
      </c>
      <c r="DL15" s="0" t="n">
        <f aca="false">IF(AND(DM15&gt;0,DM15&lt;$DM$56/2),1,IF(DM15&gt;$DM$56/2,2,0))</f>
        <v>0</v>
      </c>
      <c r="DM15" s="0" t="n">
        <f aca="false">(IF(AND(OR(AND(AE15&gt;=$W$5,AE14&lt;=$W$5),AND(AE15&lt;=$W$5,AE14&gt;=$W$5)),AR14=0),1,0))*(Z14+(($W$5-AE14)/(AE15-AE14))*(Z15-Z14))</f>
        <v>0</v>
      </c>
      <c r="DN15" s="0" t="n">
        <f aca="false">(IF(AND(OR(AND(AE15&gt;=$W$5,AE14&lt;=$W$5),AND(AE15&lt;=$W$5,AE14&gt;=$W$5)),AR14=0),1,0))*(AA14+(($W$5-AE14)/(AE15-AE14))*(AA15-AA14))</f>
        <v>0</v>
      </c>
      <c r="DO15" s="0" t="n">
        <f aca="false">(IF(AND(OR(AND(AE15&gt;=$W$5,AE14&lt;=$W$5),AND(AE15&lt;=$W$5,AE14&gt;=$W$5)),AR14=0),1,0))*(AB14+(($W$5-AE14)/(AE15-AE14))*(AB15-AB14))</f>
        <v>0</v>
      </c>
      <c r="DP15" s="0" t="n">
        <f aca="false">(IF(AND(OR(AND(AE15&gt;=$W$5,AE14&lt;=$W$5),AND(AE15&lt;=$W$5,AE14&gt;=$W$5)),AR14=0),1,0))*(AC14+(($W$5-AE14)/(AE15-AE14))*(AC15-AC14))</f>
        <v>0</v>
      </c>
      <c r="DQ15" s="0" t="n">
        <f aca="false">(IF(AND(OR(AND(AE15&gt;=$W$5,AE14&lt;=$W$5),AND(AE15&lt;=$W$5,AE14&gt;=$W$5)),AR14=0),1,0))*(AD14+(($W$5-AE14)/(AE15-AE14))*(AD15-AD14))</f>
        <v>0</v>
      </c>
      <c r="DR15" s="0" t="n">
        <f aca="false">(IF(AND(OR(AND(AE15&gt;=$W$5,AE14&lt;=$W$5),AND(AE15&lt;=$W$5,AE14&gt;=$W$5)),AR14=0),1,0))*(AE14+(($W$5-AE14)/(AE15-AE14))*(AE15-AE14))</f>
        <v>0</v>
      </c>
      <c r="DS15" s="0" t="n">
        <f aca="false">(IF(AND(OR(AND(AE15&gt;=$W$5,AE14&lt;=$W$5),AND(AE15&lt;=$W$5,AE14&gt;=$W$5)),AR14=0),1,0))*(AF14+(($W$5-AE14)/(AE15-AE14))*(AF15-AF14))</f>
        <v>0</v>
      </c>
      <c r="DT15" s="0" t="n">
        <f aca="false">(IF(AND(OR(AND(AE15&gt;=$W$5,AE14&lt;=$W$5),AND(AE15&lt;=$W$5,AE14&gt;=$W$5)),AR14=0),1,0))*(AG14+(($W$5-AE14)/(AE15-AE14))*(AG15-AG14))</f>
        <v>0</v>
      </c>
      <c r="DU15" s="0" t="n">
        <f aca="false">(IF(AND(OR(AND(AE15&gt;=$W$5,AE14&lt;=$W$5),AND(AE15&lt;=$W$5,AE14&gt;=$W$5)),AR14=0),1,0))*(AH14+(($W$5-AE14)/(AE15-AE14))*(AH15-AH14))</f>
        <v>0</v>
      </c>
      <c r="DV15" s="0" t="n">
        <f aca="false">(IF(AND(OR(AND(AE15&gt;=$W$5,AE14&lt;=$W$5),AND(AE15&lt;=$W$5,AE14&gt;=$W$5)),AR14=0),1,0))*(AI14+(($W$5-AE14)/(AE15-AE14))*(AI15-AI14))</f>
        <v>0</v>
      </c>
      <c r="DW15" s="0" t="n">
        <f aca="false">(IF(AND(OR(AND(AE15&gt;=$W$5,AE14&lt;=$W$5),AND(AE15&lt;=$W$5,AE14&gt;=$W$5)),AR14=0),1,0))*(AJ14+(($W$5-AE14)/(AE15-AE14))*(AJ15-AJ14))</f>
        <v>0</v>
      </c>
      <c r="DX15" s="0" t="n">
        <f aca="false">(IF(AND(OR(AND(AE15&gt;=$W$5,AE14&lt;=$W$5),AND(AE15&lt;=$W$5,AE14&gt;=$W$5)),AR14=0),1,0))*(AK14+(($W$5-AE14)/(AE15-AE14))*(AK15-AK14))</f>
        <v>0</v>
      </c>
    </row>
    <row r="16" customFormat="false" ht="12.75" hidden="false" customHeight="false" outlineLevel="0" collapsed="false">
      <c r="A16" s="18"/>
      <c r="B16" s="29" t="s">
        <v>95</v>
      </c>
      <c r="C16" s="30" t="n">
        <f aca="false">$BJ$56</f>
        <v>0.9158</v>
      </c>
      <c r="D16" s="5" t="s">
        <v>28</v>
      </c>
      <c r="E16" s="8"/>
      <c r="F16" s="29" t="s">
        <v>95</v>
      </c>
      <c r="G16" s="30" t="n">
        <f aca="false">$BW$56</f>
        <v>2.44905228267667</v>
      </c>
      <c r="H16" s="5" t="s">
        <v>28</v>
      </c>
      <c r="I16" s="8"/>
      <c r="J16" s="29" t="s">
        <v>95</v>
      </c>
      <c r="K16" s="30" t="n">
        <f aca="false">$CJ$56</f>
        <v>8.19578692307693</v>
      </c>
      <c r="L16" s="5" t="s">
        <v>28</v>
      </c>
      <c r="M16" s="8"/>
      <c r="N16" s="29" t="s">
        <v>95</v>
      </c>
      <c r="O16" s="30" t="n">
        <f aca="false">$CW$56</f>
        <v>8.70924742739151</v>
      </c>
      <c r="P16" s="5" t="s">
        <v>28</v>
      </c>
      <c r="Q16" s="8"/>
      <c r="R16" s="29" t="s">
        <v>95</v>
      </c>
      <c r="S16" s="30" t="n">
        <f aca="false">$DJ$56</f>
        <v>6.8236961205074</v>
      </c>
      <c r="T16" s="5" t="s">
        <v>28</v>
      </c>
      <c r="U16" s="29" t="s">
        <v>95</v>
      </c>
      <c r="V16" s="70" t="n">
        <f aca="false">IF(AND(W5&gt;2601.7,W5&lt;2603.2),AJ44+(AJ45-AJ44)*(W5-2603.2)/(2601.7-2603.2),IF(W5&lt;2384.5,"",DGET(DL7:DX54,12,DM4:DM5)))</f>
        <v>8.43271522222223</v>
      </c>
      <c r="W16" s="30" t="n">
        <f aca="false">DGET(DL7:DX54,12,DN4:DN5)</f>
        <v>1.35203263157895</v>
      </c>
      <c r="X16" s="63" t="s">
        <v>28</v>
      </c>
      <c r="Z16" s="73" t="n">
        <v>0.006</v>
      </c>
      <c r="AA16" s="74" t="n">
        <v>36.159</v>
      </c>
      <c r="AB16" s="75" t="n">
        <v>0.0010065</v>
      </c>
      <c r="AC16" s="74" t="n">
        <v>23.733</v>
      </c>
      <c r="AD16" s="74" t="n">
        <v>151.47</v>
      </c>
      <c r="AE16" s="74" t="n">
        <v>2424.2</v>
      </c>
      <c r="AF16" s="74" t="n">
        <v>151.48</v>
      </c>
      <c r="AG16" s="74" t="n">
        <f aca="false">(AH16-AF16)</f>
        <v>2415.12</v>
      </c>
      <c r="AH16" s="74" t="n">
        <v>2566.6</v>
      </c>
      <c r="AI16" s="74" t="n">
        <v>0.52082</v>
      </c>
      <c r="AJ16" s="74" t="n">
        <f aca="false">(AK16-AI16)</f>
        <v>7.80818</v>
      </c>
      <c r="AK16" s="76" t="n">
        <v>8.329</v>
      </c>
      <c r="AM16" s="0" t="n">
        <f aca="false">IF(AND(OR(AND(Z16&gt;=$C$5,Z15&lt;=$C$5),AND(Z16&lt;=$C$5,Z15&gt;=$C$5)),AM15=0),1,0)</f>
        <v>0</v>
      </c>
      <c r="AN16" s="0" t="n">
        <f aca="false">IF(AND(OR(AND(AA16&gt;=$G$5,AA15&lt;=$G$5),AND(AA16&lt;=$G$5,AA15&gt;=$G$5)),AN15=0),1,0)</f>
        <v>0</v>
      </c>
      <c r="AO16" s="0" t="n">
        <f aca="false">IF(AND(OR(AND(AB16&gt;=$K$5,AB15&lt;=$K$5),AND(AB16&lt;=$K$5,AB15&gt;=$K$5)),AO15=0),1,0)</f>
        <v>0</v>
      </c>
      <c r="AP16" s="0" t="n">
        <f aca="false">IF(AND(OR(AND(AC16&gt;=$O$5,AC15&lt;=$O$5),AND(AC16&lt;=$O$5,AC15&gt;=$O$5)),AP15=0),1,0)</f>
        <v>0</v>
      </c>
      <c r="AQ16" s="0" t="n">
        <f aca="false">IF(AND(OR(AND(AD16&gt;=$S$5,AD15&lt;=$S$5),AND(AD16&lt;=$S$5,AD15&gt;=$S$5)),AQ15=0),1,0)</f>
        <v>0</v>
      </c>
      <c r="AR16" s="0" t="n">
        <f aca="false">IF(AND(OR(AND(AE16&gt;=$W$5,AE15&lt;=$W$5),AND(AE16&lt;=$W$5,AE15&gt;=$W$5)),AR15=0),1,0)</f>
        <v>0</v>
      </c>
      <c r="AS16" s="0" t="n">
        <f aca="false">IF(AND(OR(AND(AF16&gt;=$C$20,AF15&lt;=$C$20),AND(AF16&lt;=$C$20,AF15&gt;=$C$20)),AS15=0),1,0)</f>
        <v>0</v>
      </c>
      <c r="AT16" s="0" t="n">
        <f aca="false">IF(AND(OR(AND(AG16&gt;=$G$20,AG15&lt;=$G$20),AND(AG16&lt;=$G$20,AG15&gt;=$G$20)),AT15=0),1,0)</f>
        <v>0</v>
      </c>
      <c r="AU16" s="0" t="n">
        <f aca="false">IF(AND(OR(AND(AH16&gt;=$K$20,AH15&lt;=$K$20),AND(AH16&lt;=$K$20,AH15&gt;=$K$20)),AU15=0),1,0)</f>
        <v>0</v>
      </c>
      <c r="AV16" s="0" t="n">
        <f aca="false">IF(AND(OR(AND(AI16&gt;=$O$20,AI15&lt;=$O$20),AND(AI16&lt;=$O$20,AI15&gt;=$O$20)),AV15=0),1,0)</f>
        <v>0</v>
      </c>
      <c r="AW16" s="0" t="n">
        <f aca="false">IF(AND(OR(AND(AJ16&gt;=$S$20,AJ15&lt;=$S$20),AND(AJ16&lt;=$S$20,AJ15&gt;=$S$20)),AW15=0),1,0)</f>
        <v>0</v>
      </c>
      <c r="AX16" s="0" t="n">
        <f aca="false">IF(AND(OR(AND(AK16&gt;=$W$20,AK15&lt;=$W$20),AND(AK16&lt;=$W$20,AK15&gt;=$W$20)),AX15=0),1,0)</f>
        <v>0</v>
      </c>
      <c r="AZ16" s="0" t="n">
        <f aca="false">(IF(AND(OR(AND(Z16&gt;=$C$5,Z15&lt;=$C$5),AND(Z16&lt;=$C$5,Z15&gt;=$C$5)),AM15=0),1,0))*(Z15+(($C$5-Z15)/(Z16-Z15))*(Z16-Z15))</f>
        <v>0</v>
      </c>
      <c r="BA16" s="0" t="n">
        <f aca="false">(IF(AND(OR(AND(Z16&gt;=$C$5,Z15&lt;=$C$5),AND(Z16&lt;=$C$5,Z15&gt;=$C$5)),AM15=0),1,0))*(AA15+(($C$5-Z15)/(Z16-Z15))*(AA16-AA15))</f>
        <v>0</v>
      </c>
      <c r="BB16" s="0" t="n">
        <f aca="false">(IF(AND(OR(AND(Z16&gt;=$C$5,Z15&lt;=$C$5),AND(Z16&lt;=$C$5,Z15&gt;=$C$5)),AM15=0),1,0))*(AB15+(($C$5-Z15)/(Z16-Z15))*(AB16-AB15))</f>
        <v>0</v>
      </c>
      <c r="BC16" s="0" t="n">
        <f aca="false">(IF(AND(OR(AND(Z16&gt;=$C$5,Z15&lt;=$C$5),AND(Z16&lt;=$C$5,Z15&gt;=$C$5)),AM15=0),1,0))*(AC15+(($C$5-Z15)/(Z16-Z15))*(AC16-AC15))</f>
        <v>-0</v>
      </c>
      <c r="BD16" s="0" t="n">
        <f aca="false">(IF(AND(OR(AND(Z16&gt;=$C$5,Z15&lt;=$C$5),AND(Z16&lt;=$C$5,Z15&gt;=$C$5)),AM15=0),1,0))*(AD15+(($C$5-Z15)/(Z16-Z15))*(AD16-AD15))</f>
        <v>0</v>
      </c>
      <c r="BE16" s="0" t="n">
        <f aca="false">(IF(AND(OR(AND(Z16&gt;=$C$5,Z15&lt;=$C$5),AND(Z16&lt;=$C$5,Z15&gt;=$C$5)),AM15=0),1,0))*(AE15+(($C$5-Z15)/(Z16-Z15))*(AE16-AE15))</f>
        <v>0</v>
      </c>
      <c r="BF16" s="0" t="n">
        <f aca="false">(IF(AND(OR(AND(Z16&gt;=$C$5,Z15&lt;=$C$5),AND(Z16&lt;=$C$5,Z15&gt;=$C$5)),AM15=0),1,0))*(AF15+(($C$5-Z15)/(Z16-Z15))*(AF16-AF15))</f>
        <v>0</v>
      </c>
      <c r="BG16" s="0" t="n">
        <f aca="false">(IF(AND(OR(AND(Z16&gt;=$C$5,Z15&lt;=$C$5),AND(Z16&lt;=$C$5,Z15&gt;=$C$5)),AM15=0),1,0))*(AG15+(($C$5-Z15)/(Z16-Z15))*(AG16-AG15))</f>
        <v>-0</v>
      </c>
      <c r="BH16" s="0" t="n">
        <f aca="false">(IF(AND(OR(AND(Z16&gt;=$C$5,Z15&lt;=$C$5),AND(Z16&lt;=$C$5,Z15&gt;=$C$5)),AM15=0),1,0))*(AH15+(($C$5-Z15)/(Z16-Z15))*(AH16-AH15))</f>
        <v>0</v>
      </c>
      <c r="BI16" s="0" t="n">
        <f aca="false">(IF(AND(OR(AND(Z16&gt;=$C$5,Z15&lt;=$C$5),AND(Z16&lt;=$C$5,Z15&gt;=$C$5)),AM15=0),1,0))*(AI15+(($C$5-Z15)/(Z16-Z15))*(AI16-AI15))</f>
        <v>0</v>
      </c>
      <c r="BJ16" s="0" t="n">
        <f aca="false">(IF(AND(OR(AND(Z16&gt;=$C$5,Z15&lt;=$C$5),AND(Z16&lt;=$C$5,Z15&gt;=$C$5)),AM15=0),1,0))*(AJ15+(($C$5-Z15)/(Z16-Z15))*(AJ16-AJ15))</f>
        <v>-0</v>
      </c>
      <c r="BK16" s="0" t="n">
        <f aca="false">(IF(AND(OR(AND(Z16&gt;=$C$5,Z15&lt;=$C$5),AND(Z16&lt;=$C$5,Z15&gt;=$C$5)),AM15=0),1,0))*(AK15+(($C$5-Z15)/(Z16-Z15))*(AK16-AK15))</f>
        <v>-0</v>
      </c>
      <c r="BM16" s="0" t="n">
        <f aca="false">(IF(AND(OR(AND(AA16&gt;=$G$5,AA15&lt;=$G$5),AND(AA16&lt;=$G$5,AA15&gt;=$G$5)),AN15=0),1,0))*(Z15+(($G$5-AA15)/(AA16-AA15))*(Z16-Z15))</f>
        <v>0</v>
      </c>
      <c r="BN16" s="0" t="n">
        <f aca="false">(IF(AND(OR(AND(AA16&gt;=$G$5,AA15&lt;=$G$5),AND(AA16&lt;=$G$5,AA15&gt;=$G$5)),AN15=0),1,0))*(AA15+(($G$5-AA15)/(AA16-AA15))*(AA16-AA15))</f>
        <v>0</v>
      </c>
      <c r="BO16" s="0" t="n">
        <f aca="false">(IF(AND(OR(AND(AA16&gt;=$G$5,AA15&lt;=$G$5),AND(AA16&lt;=$G$5,AA15&gt;=$G$5)),AN15=0),1,0))*(AB15+(($G$5-AA15)/(AA16-AA15))*(AB16-AB15))</f>
        <v>0</v>
      </c>
      <c r="BP16" s="0" t="n">
        <f aca="false">(IF(AND(OR(AND(AA16&gt;=$G$5,AA15&lt;=$G$5),AND(AA16&lt;=$G$5,AA15&gt;=$G$5)),AN15=0),1,0))*(AC15+(($G$5-AA15)/(AA16-AA15))*(AC16-AC15))</f>
        <v>-0</v>
      </c>
      <c r="BQ16" s="0" t="n">
        <f aca="false">(IF(AND(OR(AND(AA16&gt;=$G$5,AA15&lt;=$G$5),AND(AA16&lt;=$G$5,AA15&gt;=$G$5)),AN15=0),1,0))*(AD15+(($G$5-AA15)/(AA16-AA15))*(AD16-AD15))</f>
        <v>0</v>
      </c>
      <c r="BR16" s="0" t="n">
        <f aca="false">(IF(AND(OR(AND(AA16&gt;=$G$5,AA15&lt;=$G$5),AND(AA16&lt;=$G$5,AA15&gt;=$G$5)),AN15=0),1,0))*(AE15+(($G$5-AA15)/(AA16-AA15))*(AE16-AE15))</f>
        <v>0</v>
      </c>
      <c r="BS16" s="0" t="n">
        <f aca="false">(IF(AND(OR(AND(AA16&gt;=$G$5,AA15&lt;=$G$5),AND(AA16&lt;=$G$5,AA15&gt;=$G$5)),AN15=0),1,0))*(AF15+(($G$5-AA15)/(AA16-AA15))*(AF16-AF15))</f>
        <v>0</v>
      </c>
      <c r="BT16" s="0" t="n">
        <f aca="false">(IF(AND(OR(AND(AA16&gt;=$G$5,AA15&lt;=$G$5),AND(AA16&lt;=$G$5,AA15&gt;=$G$5)),AN15=0),1,0))*(AG15+(($G$5-AA15)/(AA16-AA15))*(AG16-AG15))</f>
        <v>0</v>
      </c>
      <c r="BU16" s="0" t="n">
        <f aca="false">(IF(AND(OR(AND(AA16&gt;=$G$5,AA15&lt;=$G$5),AND(AA16&lt;=$G$5,AA15&gt;=$G$5)),AN15=0),1,0))*(AH15+(($G$5-AA15)/(AA16-AA15))*(AH16-AH15))</f>
        <v>0</v>
      </c>
      <c r="BV16" s="0" t="n">
        <f aca="false">(IF(AND(OR(AND(AA16&gt;=$G$5,AA15&lt;=$G$5),AND(AA16&lt;=$G$5,AA15&gt;=$G$5)),AN15=0),1,0))*(AI15+(($G$5-AA15)/(AA16-AA15))*(AI16-AI15))</f>
        <v>0</v>
      </c>
      <c r="BW16" s="0" t="n">
        <f aca="false">(IF(AND(OR(AND(AA16&gt;=$G$5,AA15&lt;=$G$5),AND(AA16&lt;=$G$5,AA15&gt;=$G$5)),AN15=0),1,0))*(AJ15+(($G$5-AA15)/(AA16-AA15))*(AJ16-AJ15))</f>
        <v>-0</v>
      </c>
      <c r="BX16" s="0" t="n">
        <f aca="false">(IF(AND(OR(AND(AA16&gt;=$G$5,AA15&lt;=$G$5),AND(AA16&lt;=$G$5,AA15&gt;=$G$5)),AN15=0),1,0))*(AK15+(($G$5-AA15)/(AA16-AA15))*(AK16-AK15))</f>
        <v>0</v>
      </c>
      <c r="BZ16" s="0" t="n">
        <f aca="false">(IF(AND(OR(AND(AB16&gt;=$K$5,AB15&lt;=$K$5),AND(AB16&lt;=$K$5,AB15&gt;=$K$5)),AO15=0),1,0))*(Z15+(($K$5-AB15)/(AB16-AB15))*(Z16-Z15))</f>
        <v>0</v>
      </c>
      <c r="CA16" s="0" t="n">
        <f aca="false">(IF(AND(OR(AND(AB16&gt;=$K$5,AB15&lt;=$K$5),AND(AB16&lt;=$K$5,AB15&gt;=$K$5)),AO15=0),1,0))*(AA15+(($K$5-AB15)/(AB16-AB15))*(AA16-AA15))</f>
        <v>0</v>
      </c>
      <c r="CB16" s="0" t="n">
        <f aca="false">(IF(AND(OR(AND(AB16&gt;=$K$5,AB15&lt;=$K$5),AND(AB16&lt;=$K$5,AB15&gt;=$K$5)),AO15=0),1,0))*(AB15+(($K$5-AB15)/(AB16-AB15))*(AB16-AB15))</f>
        <v>0</v>
      </c>
      <c r="CC16" s="0" t="n">
        <f aca="false">(IF(AND(OR(AND(AB16&gt;=$K$5,AB15&lt;=$K$5),AND(AB16&lt;=$K$5,AB15&gt;=$K$5)),AO15=0),1,0))*(AC15+(($K$5-AB15)/(AB16-AB15))*(AC16-AC15))</f>
        <v>0</v>
      </c>
      <c r="CD16" s="0" t="n">
        <f aca="false">(IF(AND(OR(AND(AB16&gt;=$K$5,AB15&lt;=$K$5),AND(AB16&lt;=$K$5,AB15&gt;=$K$5)),AO15=0),1,0))*(AD15+(($K$5-AB15)/(AB16-AB15))*(AD16-AD15))</f>
        <v>0</v>
      </c>
      <c r="CE16" s="0" t="n">
        <f aca="false">(IF(AND(OR(AND(AB16&gt;=$K$5,AB15&lt;=$K$5),AND(AB16&lt;=$K$5,AB15&gt;=$K$5)),AO15=0),1,0))*(AE15+(($K$5-AB15)/(AB16-AB15))*(AE16-AE15))</f>
        <v>0</v>
      </c>
      <c r="CF16" s="0" t="n">
        <f aca="false">(IF(AND(OR(AND(AB16&gt;=$K$5,AB15&lt;=$K$5),AND(AB16&lt;=$K$5,AB15&gt;=$K$5)),AO15=0),1,0))*(AF15+(($K$5-AB15)/(AB16-AB15))*(AF16-AF15))</f>
        <v>0</v>
      </c>
      <c r="CG16" s="0" t="n">
        <f aca="false">(IF(AND(OR(AND(AB16&gt;=$K$5,AB15&lt;=$K$5),AND(AB16&lt;=$K$5,AB15&gt;=$K$5)),AO15=0),1,0))*(AG15+(($K$5-AB15)/(AB16-AB15))*(AG16-AG15))</f>
        <v>0</v>
      </c>
      <c r="CH16" s="0" t="n">
        <f aca="false">(IF(AND(OR(AND(AB16&gt;=$K$5,AB15&lt;=$K$5),AND(AB16&lt;=$K$5,AB15&gt;=$K$5)),AO15=0),1,0))*(AH15+(($K$5-AB15)/(AB16-AB15))*(AH16-AH15))</f>
        <v>0</v>
      </c>
      <c r="CI16" s="0" t="n">
        <f aca="false">(IF(AND(OR(AND(AB16&gt;=$K$5,AB15&lt;=$K$5),AND(AB16&lt;=$K$5,AB15&gt;=$K$5)),AO15=0),1,0))*(AI15+(($K$5-AB15)/(AB16-AB15))*(AI16-AI15))</f>
        <v>0</v>
      </c>
      <c r="CJ16" s="0" t="n">
        <f aca="false">(IF(AND(OR(AND(AB16&gt;=$K$5,AB15&lt;=$K$5),AND(AB16&lt;=$K$5,AB15&gt;=$K$5)),AO15=0),1,0))*(AJ15+(($K$5-AB15)/(AB16-AB15))*(AJ16-AJ15))</f>
        <v>0</v>
      </c>
      <c r="CK16" s="0" t="n">
        <f aca="false">(IF(AND(OR(AND(AB16&gt;=$K$5,AB15&lt;=$K$5),AND(AB16&lt;=$K$5,AB15&gt;=$K$5)),AO15=0),1,0))*(AK15+(($K$5-AB15)/(AB16-AB15))*(AK16-AK15))</f>
        <v>0</v>
      </c>
      <c r="CM16" s="0" t="n">
        <f aca="false">(IF(AND(OR(AND(AC16&gt;=$O$5,AC15&lt;=$O$5),AND(AC16&lt;=$O$5,AC15&gt;=$O$5)),AP15=0),1,0))*(Z15+(($O$5-AC15)/(AC16-AC15))*(Z16-Z15))</f>
        <v>-0</v>
      </c>
      <c r="CN16" s="0" t="n">
        <f aca="false">(IF(AND(OR(AND(AC16&gt;=$O$5,AC15&lt;=$O$5),AND(AC16&lt;=$O$5,AC15&gt;=$O$5)),AP15=0),1,0))*(AA15+(($O$5-AC15)/(AC16-AC15))*(AA16-AA15))</f>
        <v>-0</v>
      </c>
      <c r="CO16" s="0" t="n">
        <f aca="false">(IF(AND(OR(AND(AC16&gt;=$O$5,AC15&lt;=$O$5),AND(AC16&lt;=$O$5,AC15&gt;=$O$5)),AP15=0),1,0))*(AB15+(($O$5-AC15)/(AC16-AC15))*(AB16-AB15))</f>
        <v>0</v>
      </c>
      <c r="CP16" s="0" t="n">
        <f aca="false">(IF(AND(OR(AND(AC16&gt;=$O$5,AC15&lt;=$O$5),AND(AC16&lt;=$O$5,AC15&gt;=$O$5)),AP15=0),1,0))*(AC15+(($O$5-AC15)/(AC16-AC15))*(AC16-AC15))</f>
        <v>0</v>
      </c>
      <c r="CQ16" s="0" t="n">
        <f aca="false">(IF(AND(OR(AND(AC16&gt;=$O$5,AC15&lt;=$O$5),AND(AC16&lt;=$O$5,AC15&gt;=$O$5)),AP15=0),1,0))*(AD15+(($O$5-AC15)/(AC16-AC15))*(AD16-AD15))</f>
        <v>-0</v>
      </c>
      <c r="CR16" s="0" t="n">
        <f aca="false">(IF(AND(OR(AND(AC16&gt;=$O$5,AC15&lt;=$O$5),AND(AC16&lt;=$O$5,AC15&gt;=$O$5)),AP15=0),1,0))*(AE15+(($O$5-AC15)/(AC16-AC15))*(AE16-AE15))</f>
        <v>0</v>
      </c>
      <c r="CS16" s="0" t="n">
        <f aca="false">(IF(AND(OR(AND(AC16&gt;=$O$5,AC15&lt;=$O$5),AND(AC16&lt;=$O$5,AC15&gt;=$O$5)),AP15=0),1,0))*(AF15+(($O$5-AC15)/(AC16-AC15))*(AF16-AF15))</f>
        <v>-0</v>
      </c>
      <c r="CT16" s="0" t="n">
        <f aca="false">(IF(AND(OR(AND(AC16&gt;=$O$5,AC15&lt;=$O$5),AND(AC16&lt;=$O$5,AC15&gt;=$O$5)),AP15=0),1,0))*(AG15+(($O$5-AC15)/(AC16-AC15))*(AG16-AG15))</f>
        <v>0</v>
      </c>
      <c r="CU16" s="0" t="n">
        <f aca="false">(IF(AND(OR(AND(AC16&gt;=$O$5,AC15&lt;=$O$5),AND(AC16&lt;=$O$5,AC15&gt;=$O$5)),AP15=0),1,0))*(AH15+(($O$5-AC15)/(AC16-AC15))*(AH16-AH15))</f>
        <v>0</v>
      </c>
      <c r="CV16" s="0" t="n">
        <f aca="false">(IF(AND(OR(AND(AC16&gt;=$O$5,AC15&lt;=$O$5),AND(AC16&lt;=$O$5,AC15&gt;=$O$5)),AP15=0),1,0))*(AI15+(($O$5-AC15)/(AC16-AC15))*(AI16-AI15))</f>
        <v>-0</v>
      </c>
      <c r="CW16" s="0" t="n">
        <f aca="false">(IF(AND(OR(AND(AC16&gt;=$O$5,AC15&lt;=$O$5),AND(AC16&lt;=$O$5,AC15&gt;=$O$5)),AP15=0),1,0))*(AJ15+(($O$5-AC15)/(AC16-AC15))*(AJ16-AJ15))</f>
        <v>0</v>
      </c>
      <c r="CX16" s="0" t="n">
        <f aca="false">(IF(AND(OR(AND(AC16&gt;=$O$5,AC15&lt;=$O$5),AND(AC16&lt;=$O$5,AC15&gt;=$O$5)),AP15=0),1,0))*(AK15+(($O$5-AC15)/(AC16-AC15))*(AK16-AK15))</f>
        <v>0</v>
      </c>
      <c r="CZ16" s="0" t="n">
        <f aca="false">(IF(AND(OR(AND(AD16&gt;=$S$5,AD15&lt;=$S$5),AND(AD16&lt;=$S$5,AD15&gt;=$S$5)),AQ15=0),1,0))*(Z15+(($S$5-AD15)/(AD16-AD15))*(Z16-Z15))</f>
        <v>0</v>
      </c>
      <c r="DA16" s="0" t="n">
        <f aca="false">(IF(AND(OR(AND(AD16&gt;=$S$5,AD15&lt;=$S$5),AND(AD16&lt;=$S$5,AD15&gt;=$S$5)),AQ15=0),1,0))*(AA15+(($S$5-AD15)/(AD16-AD15))*(AA16-AA15))</f>
        <v>0</v>
      </c>
      <c r="DB16" s="0" t="n">
        <f aca="false">(IF(AND(OR(AND(AD16&gt;=$S$5,AD15&lt;=$S$5),AND(AD16&lt;=$S$5,AD15&gt;=$S$5)),AQ15=0),1,0))*(AB15+(($S$5-AD15)/(AD16-AD15))*(AB16-AB15))</f>
        <v>0</v>
      </c>
      <c r="DC16" s="0" t="n">
        <f aca="false">(IF(AND(OR(AND(AD16&gt;=$S$5,AD15&lt;=$S$5),AND(AD16&lt;=$S$5,AD15&gt;=$S$5)),AQ15=0),1,0))*(AC15+(($S$5-AD15)/(AD16-AD15))*(AC16-AC15))</f>
        <v>-0</v>
      </c>
      <c r="DD16" s="0" t="n">
        <f aca="false">(IF(AND(OR(AND(AD16&gt;=$S$5,AD15&lt;=$S$5),AND(AD16&lt;=$S$5,AD15&gt;=$S$5)),AQ15=0),1,0))*(AD15+(($S$5-AD15)/(AD16-AD15))*(AD16-AD15))</f>
        <v>0</v>
      </c>
      <c r="DE16" s="0" t="n">
        <f aca="false">(IF(AND(OR(AND(AD16&gt;=$S$5,AD15&lt;=$S$5),AND(AD16&lt;=$S$5,AD15&gt;=$S$5)),AQ15=0),1,0))*(AE15+(($S$5-AD15)/(AD16-AD15))*(AE16-AE15))</f>
        <v>0</v>
      </c>
      <c r="DF16" s="0" t="n">
        <f aca="false">(IF(AND(OR(AND(AD16&gt;=$S$5,AD15&lt;=$S$5),AND(AD16&lt;=$S$5,AD15&gt;=$S$5)),AQ15=0),1,0))*(AF15+(($S$5-AD15)/(AD16-AD15))*(AF16-AF15))</f>
        <v>0</v>
      </c>
      <c r="DG16" s="0" t="n">
        <f aca="false">(IF(AND(OR(AND(AD16&gt;=$S$5,AD15&lt;=$S$5),AND(AD16&lt;=$S$5,AD15&gt;=$S$5)),AQ15=0),1,0))*(AG15+(($S$5-AD15)/(AD16-AD15))*(AG16-AG15))</f>
        <v>0</v>
      </c>
      <c r="DH16" s="0" t="n">
        <f aca="false">(IF(AND(OR(AND(AD16&gt;=$S$5,AD15&lt;=$S$5),AND(AD16&lt;=$S$5,AD15&gt;=$S$5)),AQ15=0),1,0))*(AH15+(($S$5-AD15)/(AD16-AD15))*(AH16-AH15))</f>
        <v>0</v>
      </c>
      <c r="DI16" s="0" t="n">
        <f aca="false">(IF(AND(OR(AND(AD16&gt;=$S$5,AD15&lt;=$S$5),AND(AD16&lt;=$S$5,AD15&gt;=$S$5)),AQ15=0),1,0))*(AI15+(($S$5-AD15)/(AD16-AD15))*(AI16-AI15))</f>
        <v>0</v>
      </c>
      <c r="DJ16" s="0" t="n">
        <f aca="false">(IF(AND(OR(AND(AD16&gt;=$S$5,AD15&lt;=$S$5),AND(AD16&lt;=$S$5,AD15&gt;=$S$5)),AQ15=0),1,0))*(AJ15+(($S$5-AD15)/(AD16-AD15))*(AJ16-AJ15))</f>
        <v>0</v>
      </c>
      <c r="DK16" s="0" t="n">
        <f aca="false">(IF(AND(OR(AND(AD16&gt;=$S$5,AD15&lt;=$S$5),AND(AD16&lt;=$S$5,AD15&gt;=$S$5)),AQ15=0),1,0))*(AK15+(($S$5-AD15)/(AD16-AD15))*(AK16-AK15))</f>
        <v>0</v>
      </c>
      <c r="DL16" s="0" t="n">
        <f aca="false">IF(AND(DM16&gt;0,DM16&lt;$DM$56/2),1,IF(DM16&gt;$DM$56/2,2,0))</f>
        <v>0</v>
      </c>
      <c r="DM16" s="0" t="n">
        <f aca="false">(IF(AND(OR(AND(AE16&gt;=$W$5,AE15&lt;=$W$5),AND(AE16&lt;=$W$5,AE15&gt;=$W$5)),AR15=0),1,0))*(Z15+(($W$5-AE15)/(AE16-AE15))*(Z16-Z15))</f>
        <v>0</v>
      </c>
      <c r="DN16" s="0" t="n">
        <f aca="false">(IF(AND(OR(AND(AE16&gt;=$W$5,AE15&lt;=$W$5),AND(AE16&lt;=$W$5,AE15&gt;=$W$5)),AR15=0),1,0))*(AA15+(($W$5-AE15)/(AE16-AE15))*(AA16-AA15))</f>
        <v>0</v>
      </c>
      <c r="DO16" s="0" t="n">
        <f aca="false">(IF(AND(OR(AND(AE16&gt;=$W$5,AE15&lt;=$W$5),AND(AE16&lt;=$W$5,AE15&gt;=$W$5)),AR15=0),1,0))*(AB15+(($W$5-AE15)/(AE16-AE15))*(AB16-AB15))</f>
        <v>0</v>
      </c>
      <c r="DP16" s="0" t="n">
        <f aca="false">(IF(AND(OR(AND(AE16&gt;=$W$5,AE15&lt;=$W$5),AND(AE16&lt;=$W$5,AE15&gt;=$W$5)),AR15=0),1,0))*(AC15+(($W$5-AE15)/(AE16-AE15))*(AC16-AC15))</f>
        <v>0</v>
      </c>
      <c r="DQ16" s="0" t="n">
        <f aca="false">(IF(AND(OR(AND(AE16&gt;=$W$5,AE15&lt;=$W$5),AND(AE16&lt;=$W$5,AE15&gt;=$W$5)),AR15=0),1,0))*(AD15+(($W$5-AE15)/(AE16-AE15))*(AD16-AD15))</f>
        <v>0</v>
      </c>
      <c r="DR16" s="0" t="n">
        <f aca="false">(IF(AND(OR(AND(AE16&gt;=$W$5,AE15&lt;=$W$5),AND(AE16&lt;=$W$5,AE15&gt;=$W$5)),AR15=0),1,0))*(AE15+(($W$5-AE15)/(AE16-AE15))*(AE16-AE15))</f>
        <v>0</v>
      </c>
      <c r="DS16" s="0" t="n">
        <f aca="false">(IF(AND(OR(AND(AE16&gt;=$W$5,AE15&lt;=$W$5),AND(AE16&lt;=$W$5,AE15&gt;=$W$5)),AR15=0),1,0))*(AF15+(($W$5-AE15)/(AE16-AE15))*(AF16-AF15))</f>
        <v>0</v>
      </c>
      <c r="DT16" s="0" t="n">
        <f aca="false">(IF(AND(OR(AND(AE16&gt;=$W$5,AE15&lt;=$W$5),AND(AE16&lt;=$W$5,AE15&gt;=$W$5)),AR15=0),1,0))*(AG15+(($W$5-AE15)/(AE16-AE15))*(AG16-AG15))</f>
        <v>0</v>
      </c>
      <c r="DU16" s="0" t="n">
        <f aca="false">(IF(AND(OR(AND(AE16&gt;=$W$5,AE15&lt;=$W$5),AND(AE16&lt;=$W$5,AE15&gt;=$W$5)),AR15=0),1,0))*(AH15+(($W$5-AE15)/(AE16-AE15))*(AH16-AH15))</f>
        <v>0</v>
      </c>
      <c r="DV16" s="0" t="n">
        <f aca="false">(IF(AND(OR(AND(AE16&gt;=$W$5,AE15&lt;=$W$5),AND(AE16&lt;=$W$5,AE15&gt;=$W$5)),AR15=0),1,0))*(AI15+(($W$5-AE15)/(AE16-AE15))*(AI16-AI15))</f>
        <v>0</v>
      </c>
      <c r="DW16" s="0" t="n">
        <f aca="false">(IF(AND(OR(AND(AE16&gt;=$W$5,AE15&lt;=$W$5),AND(AE16&lt;=$W$5,AE15&gt;=$W$5)),AR15=0),1,0))*(AJ15+(($W$5-AE15)/(AE16-AE15))*(AJ16-AJ15))</f>
        <v>0</v>
      </c>
      <c r="DX16" s="0" t="n">
        <f aca="false">(IF(AND(OR(AND(AE16&gt;=$W$5,AE15&lt;=$W$5),AND(AE16&lt;=$W$5,AE15&gt;=$W$5)),AR15=0),1,0))*(AK15+(($W$5-AE15)/(AE16-AE15))*(AK16-AK15))</f>
        <v>0</v>
      </c>
    </row>
    <row r="17" customFormat="false" ht="13.5" hidden="false" customHeight="false" outlineLevel="0" collapsed="false">
      <c r="A17" s="18"/>
      <c r="B17" s="32" t="s">
        <v>96</v>
      </c>
      <c r="C17" s="33" t="n">
        <f aca="false">$BK$56</f>
        <v>4.9314</v>
      </c>
      <c r="D17" s="5" t="s">
        <v>28</v>
      </c>
      <c r="E17" s="8"/>
      <c r="F17" s="32" t="s">
        <v>96</v>
      </c>
      <c r="G17" s="33" t="n">
        <f aca="false">$BX$56</f>
        <v>5.70474296435272</v>
      </c>
      <c r="H17" s="5" t="s">
        <v>28</v>
      </c>
      <c r="I17" s="8"/>
      <c r="J17" s="32" t="s">
        <v>96</v>
      </c>
      <c r="K17" s="33" t="n">
        <f aca="false">$CK$56</f>
        <v>8.56055384615385</v>
      </c>
      <c r="L17" s="5" t="s">
        <v>28</v>
      </c>
      <c r="M17" s="8"/>
      <c r="N17" s="32" t="s">
        <v>96</v>
      </c>
      <c r="O17" s="33" t="n">
        <f aca="false">$CX$56</f>
        <v>8.87527149143592</v>
      </c>
      <c r="P17" s="5" t="s">
        <v>28</v>
      </c>
      <c r="Q17" s="8"/>
      <c r="R17" s="32" t="s">
        <v>96</v>
      </c>
      <c r="S17" s="33" t="n">
        <f aca="false">$DK$56</f>
        <v>7.76764767441861</v>
      </c>
      <c r="T17" s="5" t="s">
        <v>28</v>
      </c>
      <c r="U17" s="32" t="s">
        <v>96</v>
      </c>
      <c r="V17" s="77" t="n">
        <f aca="false">IF(AND(W5&gt;2601.7,W5&lt;2603.2),AK44+(AK45-AK44)*(W5-2603.2)/(2601.7-2603.2),IF(W5&lt;2384.5,"",DGET(DL7:DX54,13,DM4:DM5)))</f>
        <v>8.70473111111111</v>
      </c>
      <c r="W17" s="33" t="n">
        <f aca="false">DGET(DL7:DX54,13,DN4:DN5)</f>
        <v>5.16808315789474</v>
      </c>
      <c r="X17" s="63" t="s">
        <v>28</v>
      </c>
      <c r="Z17" s="73" t="n">
        <v>0.008</v>
      </c>
      <c r="AA17" s="74" t="n">
        <v>41.509</v>
      </c>
      <c r="AB17" s="75" t="n">
        <v>0.0010085</v>
      </c>
      <c r="AC17" s="74" t="n">
        <v>18.099</v>
      </c>
      <c r="AD17" s="74" t="n">
        <v>173.83</v>
      </c>
      <c r="AE17" s="74" t="n">
        <v>2431.4</v>
      </c>
      <c r="AF17" s="74" t="n">
        <v>173.84</v>
      </c>
      <c r="AG17" s="74" t="n">
        <f aca="false">(AH17-AF17)</f>
        <v>2402.36</v>
      </c>
      <c r="AH17" s="74" t="n">
        <v>2576.2</v>
      </c>
      <c r="AI17" s="74" t="n">
        <v>0.59249</v>
      </c>
      <c r="AJ17" s="74" t="n">
        <f aca="false">(AK17-AI17)</f>
        <v>7.63481</v>
      </c>
      <c r="AK17" s="76" t="n">
        <v>8.2273</v>
      </c>
      <c r="AM17" s="0" t="n">
        <f aca="false">IF(AND(OR(AND(Z17&gt;=$C$5,Z16&lt;=$C$5),AND(Z17&lt;=$C$5,Z16&gt;=$C$5)),AM16=0),1,0)</f>
        <v>0</v>
      </c>
      <c r="AN17" s="0" t="n">
        <f aca="false">IF(AND(OR(AND(AA17&gt;=$G$5,AA16&lt;=$G$5),AND(AA17&lt;=$G$5,AA16&gt;=$G$5)),AN16=0),1,0)</f>
        <v>0</v>
      </c>
      <c r="AO17" s="0" t="n">
        <f aca="false">IF(AND(OR(AND(AB17&gt;=$K$5,AB16&lt;=$K$5),AND(AB17&lt;=$K$5,AB16&gt;=$K$5)),AO16=0),1,0)</f>
        <v>0</v>
      </c>
      <c r="AP17" s="0" t="n">
        <f aca="false">IF(AND(OR(AND(AC17&gt;=$O$5,AC16&lt;=$O$5),AND(AC17&lt;=$O$5,AC16&gt;=$O$5)),AP16=0),1,0)</f>
        <v>0</v>
      </c>
      <c r="AQ17" s="0" t="n">
        <f aca="false">IF(AND(OR(AND(AD17&gt;=$S$5,AD16&lt;=$S$5),AND(AD17&lt;=$S$5,AD16&gt;=$S$5)),AQ16=0),1,0)</f>
        <v>0</v>
      </c>
      <c r="AR17" s="0" t="n">
        <f aca="false">IF(AND(OR(AND(AE17&gt;=$W$5,AE16&lt;=$W$5),AND(AE17&lt;=$W$5,AE16&gt;=$W$5)),AR16=0),1,0)</f>
        <v>0</v>
      </c>
      <c r="AS17" s="0" t="n">
        <f aca="false">IF(AND(OR(AND(AF17&gt;=$C$20,AF16&lt;=$C$20),AND(AF17&lt;=$C$20,AF16&gt;=$C$20)),AS16=0),1,0)</f>
        <v>0</v>
      </c>
      <c r="AT17" s="0" t="n">
        <f aca="false">IF(AND(OR(AND(AG17&gt;=$G$20,AG16&lt;=$G$20),AND(AG17&lt;=$G$20,AG16&gt;=$G$20)),AT16=0),1,0)</f>
        <v>0</v>
      </c>
      <c r="AU17" s="0" t="n">
        <f aca="false">IF(AND(OR(AND(AH17&gt;=$K$20,AH16&lt;=$K$20),AND(AH17&lt;=$K$20,AH16&gt;=$K$20)),AU16=0),1,0)</f>
        <v>0</v>
      </c>
      <c r="AV17" s="0" t="n">
        <f aca="false">IF(AND(OR(AND(AI17&gt;=$O$20,AI16&lt;=$O$20),AND(AI17&lt;=$O$20,AI16&gt;=$O$20)),AV16=0),1,0)</f>
        <v>0</v>
      </c>
      <c r="AW17" s="0" t="n">
        <f aca="false">IF(AND(OR(AND(AJ17&gt;=$S$20,AJ16&lt;=$S$20),AND(AJ17&lt;=$S$20,AJ16&gt;=$S$20)),AW16=0),1,0)</f>
        <v>0</v>
      </c>
      <c r="AX17" s="0" t="n">
        <f aca="false">IF(AND(OR(AND(AK17&gt;=$W$20,AK16&lt;=$W$20),AND(AK17&lt;=$W$20,AK16&gt;=$W$20)),AX16=0),1,0)</f>
        <v>0</v>
      </c>
      <c r="AZ17" s="0" t="n">
        <f aca="false">(IF(AND(OR(AND(Z17&gt;=$C$5,Z16&lt;=$C$5),AND(Z17&lt;=$C$5,Z16&gt;=$C$5)),AM16=0),1,0))*(Z16+(($C$5-Z16)/(Z17-Z16))*(Z17-Z16))</f>
        <v>0</v>
      </c>
      <c r="BA17" s="0" t="n">
        <f aca="false">(IF(AND(OR(AND(Z17&gt;=$C$5,Z16&lt;=$C$5),AND(Z17&lt;=$C$5,Z16&gt;=$C$5)),AM16=0),1,0))*(AA16+(($C$5-Z16)/(Z17-Z16))*(AA17-AA16))</f>
        <v>0</v>
      </c>
      <c r="BB17" s="0" t="n">
        <f aca="false">(IF(AND(OR(AND(Z17&gt;=$C$5,Z16&lt;=$C$5),AND(Z17&lt;=$C$5,Z16&gt;=$C$5)),AM16=0),1,0))*(AB16+(($C$5-Z16)/(Z17-Z16))*(AB17-AB16))</f>
        <v>0</v>
      </c>
      <c r="BC17" s="0" t="n">
        <f aca="false">(IF(AND(OR(AND(Z17&gt;=$C$5,Z16&lt;=$C$5),AND(Z17&lt;=$C$5,Z16&gt;=$C$5)),AM16=0),1,0))*(AC16+(($C$5-Z16)/(Z17-Z16))*(AC17-AC16))</f>
        <v>-0</v>
      </c>
      <c r="BD17" s="0" t="n">
        <f aca="false">(IF(AND(OR(AND(Z17&gt;=$C$5,Z16&lt;=$C$5),AND(Z17&lt;=$C$5,Z16&gt;=$C$5)),AM16=0),1,0))*(AD16+(($C$5-Z16)/(Z17-Z16))*(AD17-AD16))</f>
        <v>0</v>
      </c>
      <c r="BE17" s="0" t="n">
        <f aca="false">(IF(AND(OR(AND(Z17&gt;=$C$5,Z16&lt;=$C$5),AND(Z17&lt;=$C$5,Z16&gt;=$C$5)),AM16=0),1,0))*(AE16+(($C$5-Z16)/(Z17-Z16))*(AE17-AE16))</f>
        <v>0</v>
      </c>
      <c r="BF17" s="0" t="n">
        <f aca="false">(IF(AND(OR(AND(Z17&gt;=$C$5,Z16&lt;=$C$5),AND(Z17&lt;=$C$5,Z16&gt;=$C$5)),AM16=0),1,0))*(AF16+(($C$5-Z16)/(Z17-Z16))*(AF17-AF16))</f>
        <v>0</v>
      </c>
      <c r="BG17" s="0" t="n">
        <f aca="false">(IF(AND(OR(AND(Z17&gt;=$C$5,Z16&lt;=$C$5),AND(Z17&lt;=$C$5,Z16&gt;=$C$5)),AM16=0),1,0))*(AG16+(($C$5-Z16)/(Z17-Z16))*(AG17-AG16))</f>
        <v>-0</v>
      </c>
      <c r="BH17" s="0" t="n">
        <f aca="false">(IF(AND(OR(AND(Z17&gt;=$C$5,Z16&lt;=$C$5),AND(Z17&lt;=$C$5,Z16&gt;=$C$5)),AM16=0),1,0))*(AH16+(($C$5-Z16)/(Z17-Z16))*(AH17-AH16))</f>
        <v>0</v>
      </c>
      <c r="BI17" s="0" t="n">
        <f aca="false">(IF(AND(OR(AND(Z17&gt;=$C$5,Z16&lt;=$C$5),AND(Z17&lt;=$C$5,Z16&gt;=$C$5)),AM16=0),1,0))*(AI16+(($C$5-Z16)/(Z17-Z16))*(AI17-AI16))</f>
        <v>0</v>
      </c>
      <c r="BJ17" s="0" t="n">
        <f aca="false">(IF(AND(OR(AND(Z17&gt;=$C$5,Z16&lt;=$C$5),AND(Z17&lt;=$C$5,Z16&gt;=$C$5)),AM16=0),1,0))*(AJ16+(($C$5-Z16)/(Z17-Z16))*(AJ17-AJ16))</f>
        <v>-0</v>
      </c>
      <c r="BK17" s="0" t="n">
        <f aca="false">(IF(AND(OR(AND(Z17&gt;=$C$5,Z16&lt;=$C$5),AND(Z17&lt;=$C$5,Z16&gt;=$C$5)),AM16=0),1,0))*(AK16+(($C$5-Z16)/(Z17-Z16))*(AK17-AK16))</f>
        <v>-0</v>
      </c>
      <c r="BM17" s="0" t="n">
        <f aca="false">(IF(AND(OR(AND(AA17&gt;=$G$5,AA16&lt;=$G$5),AND(AA17&lt;=$G$5,AA16&gt;=$G$5)),AN16=0),1,0))*(Z16+(($G$5-AA16)/(AA17-AA16))*(Z17-Z16))</f>
        <v>0</v>
      </c>
      <c r="BN17" s="0" t="n">
        <f aca="false">(IF(AND(OR(AND(AA17&gt;=$G$5,AA16&lt;=$G$5),AND(AA17&lt;=$G$5,AA16&gt;=$G$5)),AN16=0),1,0))*(AA16+(($G$5-AA16)/(AA17-AA16))*(AA17-AA16))</f>
        <v>0</v>
      </c>
      <c r="BO17" s="0" t="n">
        <f aca="false">(IF(AND(OR(AND(AA17&gt;=$G$5,AA16&lt;=$G$5),AND(AA17&lt;=$G$5,AA16&gt;=$G$5)),AN16=0),1,0))*(AB16+(($G$5-AA16)/(AA17-AA16))*(AB17-AB16))</f>
        <v>0</v>
      </c>
      <c r="BP17" s="0" t="n">
        <f aca="false">(IF(AND(OR(AND(AA17&gt;=$G$5,AA16&lt;=$G$5),AND(AA17&lt;=$G$5,AA16&gt;=$G$5)),AN16=0),1,0))*(AC16+(($G$5-AA16)/(AA17-AA16))*(AC17-AC16))</f>
        <v>-0</v>
      </c>
      <c r="BQ17" s="0" t="n">
        <f aca="false">(IF(AND(OR(AND(AA17&gt;=$G$5,AA16&lt;=$G$5),AND(AA17&lt;=$G$5,AA16&gt;=$G$5)),AN16=0),1,0))*(AD16+(($G$5-AA16)/(AA17-AA16))*(AD17-AD16))</f>
        <v>0</v>
      </c>
      <c r="BR17" s="0" t="n">
        <f aca="false">(IF(AND(OR(AND(AA17&gt;=$G$5,AA16&lt;=$G$5),AND(AA17&lt;=$G$5,AA16&gt;=$G$5)),AN16=0),1,0))*(AE16+(($G$5-AA16)/(AA17-AA16))*(AE17-AE16))</f>
        <v>0</v>
      </c>
      <c r="BS17" s="0" t="n">
        <f aca="false">(IF(AND(OR(AND(AA17&gt;=$G$5,AA16&lt;=$G$5),AND(AA17&lt;=$G$5,AA16&gt;=$G$5)),AN16=0),1,0))*(AF16+(($G$5-AA16)/(AA17-AA16))*(AF17-AF16))</f>
        <v>0</v>
      </c>
      <c r="BT17" s="0" t="n">
        <f aca="false">(IF(AND(OR(AND(AA17&gt;=$G$5,AA16&lt;=$G$5),AND(AA17&lt;=$G$5,AA16&gt;=$G$5)),AN16=0),1,0))*(AG16+(($G$5-AA16)/(AA17-AA16))*(AG17-AG16))</f>
        <v>0</v>
      </c>
      <c r="BU17" s="0" t="n">
        <f aca="false">(IF(AND(OR(AND(AA17&gt;=$G$5,AA16&lt;=$G$5),AND(AA17&lt;=$G$5,AA16&gt;=$G$5)),AN16=0),1,0))*(AH16+(($G$5-AA16)/(AA17-AA16))*(AH17-AH16))</f>
        <v>0</v>
      </c>
      <c r="BV17" s="0" t="n">
        <f aca="false">(IF(AND(OR(AND(AA17&gt;=$G$5,AA16&lt;=$G$5),AND(AA17&lt;=$G$5,AA16&gt;=$G$5)),AN16=0),1,0))*(AI16+(($G$5-AA16)/(AA17-AA16))*(AI17-AI16))</f>
        <v>0</v>
      </c>
      <c r="BW17" s="0" t="n">
        <f aca="false">(IF(AND(OR(AND(AA17&gt;=$G$5,AA16&lt;=$G$5),AND(AA17&lt;=$G$5,AA16&gt;=$G$5)),AN16=0),1,0))*(AJ16+(($G$5-AA16)/(AA17-AA16))*(AJ17-AJ16))</f>
        <v>-0</v>
      </c>
      <c r="BX17" s="0" t="n">
        <f aca="false">(IF(AND(OR(AND(AA17&gt;=$G$5,AA16&lt;=$G$5),AND(AA17&lt;=$G$5,AA16&gt;=$G$5)),AN16=0),1,0))*(AK16+(($G$5-AA16)/(AA17-AA16))*(AK17-AK16))</f>
        <v>0</v>
      </c>
      <c r="BZ17" s="0" t="n">
        <f aca="false">(IF(AND(OR(AND(AB17&gt;=$K$5,AB16&lt;=$K$5),AND(AB17&lt;=$K$5,AB16&gt;=$K$5)),AO16=0),1,0))*(Z16+(($K$5-AB16)/(AB17-AB16))*(Z17-Z16))</f>
        <v>0</v>
      </c>
      <c r="CA17" s="0" t="n">
        <f aca="false">(IF(AND(OR(AND(AB17&gt;=$K$5,AB16&lt;=$K$5),AND(AB17&lt;=$K$5,AB16&gt;=$K$5)),AO16=0),1,0))*(AA16+(($K$5-AB16)/(AB17-AB16))*(AA17-AA16))</f>
        <v>0</v>
      </c>
      <c r="CB17" s="0" t="n">
        <f aca="false">(IF(AND(OR(AND(AB17&gt;=$K$5,AB16&lt;=$K$5),AND(AB17&lt;=$K$5,AB16&gt;=$K$5)),AO16=0),1,0))*(AB16+(($K$5-AB16)/(AB17-AB16))*(AB17-AB16))</f>
        <v>0</v>
      </c>
      <c r="CC17" s="0" t="n">
        <f aca="false">(IF(AND(OR(AND(AB17&gt;=$K$5,AB16&lt;=$K$5),AND(AB17&lt;=$K$5,AB16&gt;=$K$5)),AO16=0),1,0))*(AC16+(($K$5-AB16)/(AB17-AB16))*(AC17-AC16))</f>
        <v>0</v>
      </c>
      <c r="CD17" s="0" t="n">
        <f aca="false">(IF(AND(OR(AND(AB17&gt;=$K$5,AB16&lt;=$K$5),AND(AB17&lt;=$K$5,AB16&gt;=$K$5)),AO16=0),1,0))*(AD16+(($K$5-AB16)/(AB17-AB16))*(AD17-AD16))</f>
        <v>0</v>
      </c>
      <c r="CE17" s="0" t="n">
        <f aca="false">(IF(AND(OR(AND(AB17&gt;=$K$5,AB16&lt;=$K$5),AND(AB17&lt;=$K$5,AB16&gt;=$K$5)),AO16=0),1,0))*(AE16+(($K$5-AB16)/(AB17-AB16))*(AE17-AE16))</f>
        <v>0</v>
      </c>
      <c r="CF17" s="0" t="n">
        <f aca="false">(IF(AND(OR(AND(AB17&gt;=$K$5,AB16&lt;=$K$5),AND(AB17&lt;=$K$5,AB16&gt;=$K$5)),AO16=0),1,0))*(AF16+(($K$5-AB16)/(AB17-AB16))*(AF17-AF16))</f>
        <v>0</v>
      </c>
      <c r="CG17" s="0" t="n">
        <f aca="false">(IF(AND(OR(AND(AB17&gt;=$K$5,AB16&lt;=$K$5),AND(AB17&lt;=$K$5,AB16&gt;=$K$5)),AO16=0),1,0))*(AG16+(($K$5-AB16)/(AB17-AB16))*(AG17-AG16))</f>
        <v>0</v>
      </c>
      <c r="CH17" s="0" t="n">
        <f aca="false">(IF(AND(OR(AND(AB17&gt;=$K$5,AB16&lt;=$K$5),AND(AB17&lt;=$K$5,AB16&gt;=$K$5)),AO16=0),1,0))*(AH16+(($K$5-AB16)/(AB17-AB16))*(AH17-AH16))</f>
        <v>0</v>
      </c>
      <c r="CI17" s="0" t="n">
        <f aca="false">(IF(AND(OR(AND(AB17&gt;=$K$5,AB16&lt;=$K$5),AND(AB17&lt;=$K$5,AB16&gt;=$K$5)),AO16=0),1,0))*(AI16+(($K$5-AB16)/(AB17-AB16))*(AI17-AI16))</f>
        <v>0</v>
      </c>
      <c r="CJ17" s="0" t="n">
        <f aca="false">(IF(AND(OR(AND(AB17&gt;=$K$5,AB16&lt;=$K$5),AND(AB17&lt;=$K$5,AB16&gt;=$K$5)),AO16=0),1,0))*(AJ16+(($K$5-AB16)/(AB17-AB16))*(AJ17-AJ16))</f>
        <v>0</v>
      </c>
      <c r="CK17" s="0" t="n">
        <f aca="false">(IF(AND(OR(AND(AB17&gt;=$K$5,AB16&lt;=$K$5),AND(AB17&lt;=$K$5,AB16&gt;=$K$5)),AO16=0),1,0))*(AK16+(($K$5-AB16)/(AB17-AB16))*(AK17-AK16))</f>
        <v>0</v>
      </c>
      <c r="CM17" s="0" t="n">
        <f aca="false">(IF(AND(OR(AND(AC17&gt;=$O$5,AC16&lt;=$O$5),AND(AC17&lt;=$O$5,AC16&gt;=$O$5)),AP16=0),1,0))*(Z16+(($O$5-AC16)/(AC17-AC16))*(Z17-Z16))</f>
        <v>-0</v>
      </c>
      <c r="CN17" s="0" t="n">
        <f aca="false">(IF(AND(OR(AND(AC17&gt;=$O$5,AC16&lt;=$O$5),AND(AC17&lt;=$O$5,AC16&gt;=$O$5)),AP16=0),1,0))*(AA16+(($O$5-AC16)/(AC17-AC16))*(AA17-AA16))</f>
        <v>-0</v>
      </c>
      <c r="CO17" s="0" t="n">
        <f aca="false">(IF(AND(OR(AND(AC17&gt;=$O$5,AC16&lt;=$O$5),AND(AC17&lt;=$O$5,AC16&gt;=$O$5)),AP16=0),1,0))*(AB16+(($O$5-AC16)/(AC17-AC16))*(AB17-AB16))</f>
        <v>0</v>
      </c>
      <c r="CP17" s="0" t="n">
        <f aca="false">(IF(AND(OR(AND(AC17&gt;=$O$5,AC16&lt;=$O$5),AND(AC17&lt;=$O$5,AC16&gt;=$O$5)),AP16=0),1,0))*(AC16+(($O$5-AC16)/(AC17-AC16))*(AC17-AC16))</f>
        <v>0</v>
      </c>
      <c r="CQ17" s="0" t="n">
        <f aca="false">(IF(AND(OR(AND(AC17&gt;=$O$5,AC16&lt;=$O$5),AND(AC17&lt;=$O$5,AC16&gt;=$O$5)),AP16=0),1,0))*(AD16+(($O$5-AC16)/(AC17-AC16))*(AD17-AD16))</f>
        <v>-0</v>
      </c>
      <c r="CR17" s="0" t="n">
        <f aca="false">(IF(AND(OR(AND(AC17&gt;=$O$5,AC16&lt;=$O$5),AND(AC17&lt;=$O$5,AC16&gt;=$O$5)),AP16=0),1,0))*(AE16+(($O$5-AC16)/(AC17-AC16))*(AE17-AE16))</f>
        <v>0</v>
      </c>
      <c r="CS17" s="0" t="n">
        <f aca="false">(IF(AND(OR(AND(AC17&gt;=$O$5,AC16&lt;=$O$5),AND(AC17&lt;=$O$5,AC16&gt;=$O$5)),AP16=0),1,0))*(AF16+(($O$5-AC16)/(AC17-AC16))*(AF17-AF16))</f>
        <v>-0</v>
      </c>
      <c r="CT17" s="0" t="n">
        <f aca="false">(IF(AND(OR(AND(AC17&gt;=$O$5,AC16&lt;=$O$5),AND(AC17&lt;=$O$5,AC16&gt;=$O$5)),AP16=0),1,0))*(AG16+(($O$5-AC16)/(AC17-AC16))*(AG17-AG16))</f>
        <v>0</v>
      </c>
      <c r="CU17" s="0" t="n">
        <f aca="false">(IF(AND(OR(AND(AC17&gt;=$O$5,AC16&lt;=$O$5),AND(AC17&lt;=$O$5,AC16&gt;=$O$5)),AP16=0),1,0))*(AH16+(($O$5-AC16)/(AC17-AC16))*(AH17-AH16))</f>
        <v>0</v>
      </c>
      <c r="CV17" s="0" t="n">
        <f aca="false">(IF(AND(OR(AND(AC17&gt;=$O$5,AC16&lt;=$O$5),AND(AC17&lt;=$O$5,AC16&gt;=$O$5)),AP16=0),1,0))*(AI16+(($O$5-AC16)/(AC17-AC16))*(AI17-AI16))</f>
        <v>-0</v>
      </c>
      <c r="CW17" s="0" t="n">
        <f aca="false">(IF(AND(OR(AND(AC17&gt;=$O$5,AC16&lt;=$O$5),AND(AC17&lt;=$O$5,AC16&gt;=$O$5)),AP16=0),1,0))*(AJ16+(($O$5-AC16)/(AC17-AC16))*(AJ17-AJ16))</f>
        <v>0</v>
      </c>
      <c r="CX17" s="0" t="n">
        <f aca="false">(IF(AND(OR(AND(AC17&gt;=$O$5,AC16&lt;=$O$5),AND(AC17&lt;=$O$5,AC16&gt;=$O$5)),AP16=0),1,0))*(AK16+(($O$5-AC16)/(AC17-AC16))*(AK17-AK16))</f>
        <v>0</v>
      </c>
      <c r="CZ17" s="0" t="n">
        <f aca="false">(IF(AND(OR(AND(AD17&gt;=$S$5,AD16&lt;=$S$5),AND(AD17&lt;=$S$5,AD16&gt;=$S$5)),AQ16=0),1,0))*(Z16+(($S$5-AD16)/(AD17-AD16))*(Z17-Z16))</f>
        <v>0</v>
      </c>
      <c r="DA17" s="0" t="n">
        <f aca="false">(IF(AND(OR(AND(AD17&gt;=$S$5,AD16&lt;=$S$5),AND(AD17&lt;=$S$5,AD16&gt;=$S$5)),AQ16=0),1,0))*(AA16+(($S$5-AD16)/(AD17-AD16))*(AA17-AA16))</f>
        <v>0</v>
      </c>
      <c r="DB17" s="0" t="n">
        <f aca="false">(IF(AND(OR(AND(AD17&gt;=$S$5,AD16&lt;=$S$5),AND(AD17&lt;=$S$5,AD16&gt;=$S$5)),AQ16=0),1,0))*(AB16+(($S$5-AD16)/(AD17-AD16))*(AB17-AB16))</f>
        <v>0</v>
      </c>
      <c r="DC17" s="0" t="n">
        <f aca="false">(IF(AND(OR(AND(AD17&gt;=$S$5,AD16&lt;=$S$5),AND(AD17&lt;=$S$5,AD16&gt;=$S$5)),AQ16=0),1,0))*(AC16+(($S$5-AD16)/(AD17-AD16))*(AC17-AC16))</f>
        <v>-0</v>
      </c>
      <c r="DD17" s="0" t="n">
        <f aca="false">(IF(AND(OR(AND(AD17&gt;=$S$5,AD16&lt;=$S$5),AND(AD17&lt;=$S$5,AD16&gt;=$S$5)),AQ16=0),1,0))*(AD16+(($S$5-AD16)/(AD17-AD16))*(AD17-AD16))</f>
        <v>0</v>
      </c>
      <c r="DE17" s="0" t="n">
        <f aca="false">(IF(AND(OR(AND(AD17&gt;=$S$5,AD16&lt;=$S$5),AND(AD17&lt;=$S$5,AD16&gt;=$S$5)),AQ16=0),1,0))*(AE16+(($S$5-AD16)/(AD17-AD16))*(AE17-AE16))</f>
        <v>0</v>
      </c>
      <c r="DF17" s="0" t="n">
        <f aca="false">(IF(AND(OR(AND(AD17&gt;=$S$5,AD16&lt;=$S$5),AND(AD17&lt;=$S$5,AD16&gt;=$S$5)),AQ16=0),1,0))*(AF16+(($S$5-AD16)/(AD17-AD16))*(AF17-AF16))</f>
        <v>0</v>
      </c>
      <c r="DG17" s="0" t="n">
        <f aca="false">(IF(AND(OR(AND(AD17&gt;=$S$5,AD16&lt;=$S$5),AND(AD17&lt;=$S$5,AD16&gt;=$S$5)),AQ16=0),1,0))*(AG16+(($S$5-AD16)/(AD17-AD16))*(AG17-AG16))</f>
        <v>0</v>
      </c>
      <c r="DH17" s="0" t="n">
        <f aca="false">(IF(AND(OR(AND(AD17&gt;=$S$5,AD16&lt;=$S$5),AND(AD17&lt;=$S$5,AD16&gt;=$S$5)),AQ16=0),1,0))*(AH16+(($S$5-AD16)/(AD17-AD16))*(AH17-AH16))</f>
        <v>0</v>
      </c>
      <c r="DI17" s="0" t="n">
        <f aca="false">(IF(AND(OR(AND(AD17&gt;=$S$5,AD16&lt;=$S$5),AND(AD17&lt;=$S$5,AD16&gt;=$S$5)),AQ16=0),1,0))*(AI16+(($S$5-AD16)/(AD17-AD16))*(AI17-AI16))</f>
        <v>0</v>
      </c>
      <c r="DJ17" s="0" t="n">
        <f aca="false">(IF(AND(OR(AND(AD17&gt;=$S$5,AD16&lt;=$S$5),AND(AD17&lt;=$S$5,AD16&gt;=$S$5)),AQ16=0),1,0))*(AJ16+(($S$5-AD16)/(AD17-AD16))*(AJ17-AJ16))</f>
        <v>0</v>
      </c>
      <c r="DK17" s="0" t="n">
        <f aca="false">(IF(AND(OR(AND(AD17&gt;=$S$5,AD16&lt;=$S$5),AND(AD17&lt;=$S$5,AD16&gt;=$S$5)),AQ16=0),1,0))*(AK16+(($S$5-AD16)/(AD17-AD16))*(AK17-AK16))</f>
        <v>0</v>
      </c>
      <c r="DL17" s="0" t="n">
        <f aca="false">IF(AND(DM17&gt;0,DM17&lt;$DM$56/2),1,IF(DM17&gt;$DM$56/2,2,0))</f>
        <v>0</v>
      </c>
      <c r="DM17" s="0" t="n">
        <f aca="false">(IF(AND(OR(AND(AE17&gt;=$W$5,AE16&lt;=$W$5),AND(AE17&lt;=$W$5,AE16&gt;=$W$5)),AR16=0),1,0))*(Z16+(($W$5-AE16)/(AE17-AE16))*(Z17-Z16))</f>
        <v>-0</v>
      </c>
      <c r="DN17" s="0" t="n">
        <f aca="false">(IF(AND(OR(AND(AE17&gt;=$W$5,AE16&lt;=$W$5),AND(AE17&lt;=$W$5,AE16&gt;=$W$5)),AR16=0),1,0))*(AA16+(($W$5-AE16)/(AE17-AE16))*(AA17-AA16))</f>
        <v>0</v>
      </c>
      <c r="DO17" s="0" t="n">
        <f aca="false">(IF(AND(OR(AND(AE17&gt;=$W$5,AE16&lt;=$W$5),AND(AE17&lt;=$W$5,AE16&gt;=$W$5)),AR16=0),1,0))*(AB16+(($W$5-AE16)/(AE17-AE16))*(AB17-AB16))</f>
        <v>0</v>
      </c>
      <c r="DP17" s="0" t="n">
        <f aca="false">(IF(AND(OR(AND(AE17&gt;=$W$5,AE16&lt;=$W$5),AND(AE17&lt;=$W$5,AE16&gt;=$W$5)),AR16=0),1,0))*(AC16+(($W$5-AE16)/(AE17-AE16))*(AC17-AC16))</f>
        <v>0</v>
      </c>
      <c r="DQ17" s="0" t="n">
        <f aca="false">(IF(AND(OR(AND(AE17&gt;=$W$5,AE16&lt;=$W$5),AND(AE17&lt;=$W$5,AE16&gt;=$W$5)),AR16=0),1,0))*(AD16+(($W$5-AE16)/(AE17-AE16))*(AD17-AD16))</f>
        <v>0</v>
      </c>
      <c r="DR17" s="0" t="n">
        <f aca="false">(IF(AND(OR(AND(AE17&gt;=$W$5,AE16&lt;=$W$5),AND(AE17&lt;=$W$5,AE16&gt;=$W$5)),AR16=0),1,0))*(AE16+(($W$5-AE16)/(AE17-AE16))*(AE17-AE16))</f>
        <v>0</v>
      </c>
      <c r="DS17" s="0" t="n">
        <f aca="false">(IF(AND(OR(AND(AE17&gt;=$W$5,AE16&lt;=$W$5),AND(AE17&lt;=$W$5,AE16&gt;=$W$5)),AR16=0),1,0))*(AF16+(($W$5-AE16)/(AE17-AE16))*(AF17-AF16))</f>
        <v>0</v>
      </c>
      <c r="DT17" s="0" t="n">
        <f aca="false">(IF(AND(OR(AND(AE17&gt;=$W$5,AE16&lt;=$W$5),AND(AE17&lt;=$W$5,AE16&gt;=$W$5)),AR16=0),1,0))*(AG16+(($W$5-AE16)/(AE17-AE16))*(AG17-AG16))</f>
        <v>0</v>
      </c>
      <c r="DU17" s="0" t="n">
        <f aca="false">(IF(AND(OR(AND(AE17&gt;=$W$5,AE16&lt;=$W$5),AND(AE17&lt;=$W$5,AE16&gt;=$W$5)),AR16=0),1,0))*(AH16+(($W$5-AE16)/(AE17-AE16))*(AH17-AH16))</f>
        <v>0</v>
      </c>
      <c r="DV17" s="0" t="n">
        <f aca="false">(IF(AND(OR(AND(AE17&gt;=$W$5,AE16&lt;=$W$5),AND(AE17&lt;=$W$5,AE16&gt;=$W$5)),AR16=0),1,0))*(AI16+(($W$5-AE16)/(AE17-AE16))*(AI17-AI16))</f>
        <v>0</v>
      </c>
      <c r="DW17" s="0" t="n">
        <f aca="false">(IF(AND(OR(AND(AE17&gt;=$W$5,AE16&lt;=$W$5),AND(AE17&lt;=$W$5,AE16&gt;=$W$5)),AR16=0),1,0))*(AJ16+(($W$5-AE16)/(AE17-AE16))*(AJ17-AJ16))</f>
        <v>0</v>
      </c>
      <c r="DX17" s="0" t="n">
        <f aca="false">(IF(AND(OR(AND(AE17&gt;=$W$5,AE16&lt;=$W$5),AND(AE17&lt;=$W$5,AE16&gt;=$W$5)),AR16=0),1,0))*(AK16+(($W$5-AE16)/(AE17-AE16))*(AK17-AK16))</f>
        <v>0</v>
      </c>
    </row>
    <row r="18" customFormat="false" ht="12.75" hidden="false" customHeight="false" outlineLevel="0" collapsed="false">
      <c r="A18" s="18"/>
      <c r="B18" s="78"/>
      <c r="C18" s="8"/>
      <c r="D18" s="4"/>
      <c r="E18" s="4"/>
      <c r="F18" s="79"/>
      <c r="G18" s="4"/>
      <c r="H18" s="4"/>
      <c r="I18" s="4"/>
      <c r="J18" s="79"/>
      <c r="K18" s="4"/>
      <c r="L18" s="4"/>
      <c r="M18" s="4"/>
      <c r="N18" s="79"/>
      <c r="O18" s="4"/>
      <c r="P18" s="4"/>
      <c r="Q18" s="4"/>
      <c r="R18" s="79"/>
      <c r="S18" s="4"/>
      <c r="T18" s="4"/>
      <c r="U18" s="80" t="s">
        <v>97</v>
      </c>
      <c r="V18" s="81"/>
      <c r="W18" s="82"/>
      <c r="X18" s="63"/>
      <c r="Z18" s="73" t="n">
        <v>0.01</v>
      </c>
      <c r="AA18" s="74" t="n">
        <v>45.806</v>
      </c>
      <c r="AB18" s="75" t="n">
        <v>0.0010103</v>
      </c>
      <c r="AC18" s="74" t="n">
        <v>14.67</v>
      </c>
      <c r="AD18" s="74" t="n">
        <v>191.8</v>
      </c>
      <c r="AE18" s="74" t="n">
        <v>2437.2</v>
      </c>
      <c r="AF18" s="74" t="n">
        <v>191.81</v>
      </c>
      <c r="AG18" s="74" t="n">
        <f aca="false">(AH18-AF18)</f>
        <v>2392.09</v>
      </c>
      <c r="AH18" s="74" t="n">
        <v>2583.9</v>
      </c>
      <c r="AI18" s="74" t="n">
        <v>0.6492</v>
      </c>
      <c r="AJ18" s="74" t="n">
        <f aca="false">(AK18-AI18)</f>
        <v>7.4996</v>
      </c>
      <c r="AK18" s="76" t="n">
        <v>8.1488</v>
      </c>
      <c r="AM18" s="0" t="n">
        <f aca="false">IF(AND(OR(AND(Z18&gt;=$C$5,Z17&lt;=$C$5),AND(Z18&lt;=$C$5,Z17&gt;=$C$5)),AM17=0),1,0)</f>
        <v>0</v>
      </c>
      <c r="AN18" s="0" t="n">
        <f aca="false">IF(AND(OR(AND(AA18&gt;=$G$5,AA17&lt;=$G$5),AND(AA18&lt;=$G$5,AA17&gt;=$G$5)),AN17=0),1,0)</f>
        <v>0</v>
      </c>
      <c r="AO18" s="0" t="n">
        <f aca="false">IF(AND(OR(AND(AB18&gt;=$K$5,AB17&lt;=$K$5),AND(AB18&lt;=$K$5,AB17&gt;=$K$5)),AO17=0),1,0)</f>
        <v>0</v>
      </c>
      <c r="AP18" s="0" t="n">
        <f aca="false">IF(AND(OR(AND(AC18&gt;=$O$5,AC17&lt;=$O$5),AND(AC18&lt;=$O$5,AC17&gt;=$O$5)),AP17=0),1,0)</f>
        <v>0</v>
      </c>
      <c r="AQ18" s="0" t="n">
        <f aca="false">IF(AND(OR(AND(AD18&gt;=$S$5,AD17&lt;=$S$5),AND(AD18&lt;=$S$5,AD17&gt;=$S$5)),AQ17=0),1,0)</f>
        <v>0</v>
      </c>
      <c r="AR18" s="0" t="n">
        <f aca="false">IF(AND(OR(AND(AE18&gt;=$W$5,AE17&lt;=$W$5),AND(AE18&lt;=$W$5,AE17&gt;=$W$5)),AR17=0),1,0)</f>
        <v>0</v>
      </c>
      <c r="AS18" s="0" t="n">
        <f aca="false">IF(AND(OR(AND(AF18&gt;=$C$20,AF17&lt;=$C$20),AND(AF18&lt;=$C$20,AF17&gt;=$C$20)),AS17=0),1,0)</f>
        <v>0</v>
      </c>
      <c r="AT18" s="0" t="n">
        <f aca="false">IF(AND(OR(AND(AG18&gt;=$G$20,AG17&lt;=$G$20),AND(AG18&lt;=$G$20,AG17&gt;=$G$20)),AT17=0),1,0)</f>
        <v>0</v>
      </c>
      <c r="AU18" s="0" t="n">
        <f aca="false">IF(AND(OR(AND(AH18&gt;=$K$20,AH17&lt;=$K$20),AND(AH18&lt;=$K$20,AH17&gt;=$K$20)),AU17=0),1,0)</f>
        <v>0</v>
      </c>
      <c r="AV18" s="0" t="n">
        <f aca="false">IF(AND(OR(AND(AI18&gt;=$O$20,AI17&lt;=$O$20),AND(AI18&lt;=$O$20,AI17&gt;=$O$20)),AV17=0),1,0)</f>
        <v>0</v>
      </c>
      <c r="AW18" s="0" t="n">
        <f aca="false">IF(AND(OR(AND(AJ18&gt;=$S$20,AJ17&lt;=$S$20),AND(AJ18&lt;=$S$20,AJ17&gt;=$S$20)),AW17=0),1,0)</f>
        <v>0</v>
      </c>
      <c r="AX18" s="0" t="n">
        <f aca="false">IF(AND(OR(AND(AK18&gt;=$W$20,AK17&lt;=$W$20),AND(AK18&lt;=$W$20,AK17&gt;=$W$20)),AX17=0),1,0)</f>
        <v>0</v>
      </c>
      <c r="AZ18" s="0" t="n">
        <f aca="false">(IF(AND(OR(AND(Z18&gt;=$C$5,Z17&lt;=$C$5),AND(Z18&lt;=$C$5,Z17&gt;=$C$5)),AM17=0),1,0))*(Z17+(($C$5-Z17)/(Z18-Z17))*(Z18-Z17))</f>
        <v>0</v>
      </c>
      <c r="BA18" s="0" t="n">
        <f aca="false">(IF(AND(OR(AND(Z18&gt;=$C$5,Z17&lt;=$C$5),AND(Z18&lt;=$C$5,Z17&gt;=$C$5)),AM17=0),1,0))*(AA17+(($C$5-Z17)/(Z18-Z17))*(AA18-AA17))</f>
        <v>0</v>
      </c>
      <c r="BB18" s="0" t="n">
        <f aca="false">(IF(AND(OR(AND(Z18&gt;=$C$5,Z17&lt;=$C$5),AND(Z18&lt;=$C$5,Z17&gt;=$C$5)),AM17=0),1,0))*(AB17+(($C$5-Z17)/(Z18-Z17))*(AB18-AB17))</f>
        <v>0</v>
      </c>
      <c r="BC18" s="0" t="n">
        <f aca="false">(IF(AND(OR(AND(Z18&gt;=$C$5,Z17&lt;=$C$5),AND(Z18&lt;=$C$5,Z17&gt;=$C$5)),AM17=0),1,0))*(AC17+(($C$5-Z17)/(Z18-Z17))*(AC18-AC17))</f>
        <v>-0</v>
      </c>
      <c r="BD18" s="0" t="n">
        <f aca="false">(IF(AND(OR(AND(Z18&gt;=$C$5,Z17&lt;=$C$5),AND(Z18&lt;=$C$5,Z17&gt;=$C$5)),AM17=0),1,0))*(AD17+(($C$5-Z17)/(Z18-Z17))*(AD18-AD17))</f>
        <v>0</v>
      </c>
      <c r="BE18" s="0" t="n">
        <f aca="false">(IF(AND(OR(AND(Z18&gt;=$C$5,Z17&lt;=$C$5),AND(Z18&lt;=$C$5,Z17&gt;=$C$5)),AM17=0),1,0))*(AE17+(($C$5-Z17)/(Z18-Z17))*(AE18-AE17))</f>
        <v>0</v>
      </c>
      <c r="BF18" s="0" t="n">
        <f aca="false">(IF(AND(OR(AND(Z18&gt;=$C$5,Z17&lt;=$C$5),AND(Z18&lt;=$C$5,Z17&gt;=$C$5)),AM17=0),1,0))*(AF17+(($C$5-Z17)/(Z18-Z17))*(AF18-AF17))</f>
        <v>0</v>
      </c>
      <c r="BG18" s="0" t="n">
        <f aca="false">(IF(AND(OR(AND(Z18&gt;=$C$5,Z17&lt;=$C$5),AND(Z18&lt;=$C$5,Z17&gt;=$C$5)),AM17=0),1,0))*(AG17+(($C$5-Z17)/(Z18-Z17))*(AG18-AG17))</f>
        <v>-0</v>
      </c>
      <c r="BH18" s="0" t="n">
        <f aca="false">(IF(AND(OR(AND(Z18&gt;=$C$5,Z17&lt;=$C$5),AND(Z18&lt;=$C$5,Z17&gt;=$C$5)),AM17=0),1,0))*(AH17+(($C$5-Z17)/(Z18-Z17))*(AH18-AH17))</f>
        <v>0</v>
      </c>
      <c r="BI18" s="0" t="n">
        <f aca="false">(IF(AND(OR(AND(Z18&gt;=$C$5,Z17&lt;=$C$5),AND(Z18&lt;=$C$5,Z17&gt;=$C$5)),AM17=0),1,0))*(AI17+(($C$5-Z17)/(Z18-Z17))*(AI18-AI17))</f>
        <v>0</v>
      </c>
      <c r="BJ18" s="0" t="n">
        <f aca="false">(IF(AND(OR(AND(Z18&gt;=$C$5,Z17&lt;=$C$5),AND(Z18&lt;=$C$5,Z17&gt;=$C$5)),AM17=0),1,0))*(AJ17+(($C$5-Z17)/(Z18-Z17))*(AJ18-AJ17))</f>
        <v>-0</v>
      </c>
      <c r="BK18" s="0" t="n">
        <f aca="false">(IF(AND(OR(AND(Z18&gt;=$C$5,Z17&lt;=$C$5),AND(Z18&lt;=$C$5,Z17&gt;=$C$5)),AM17=0),1,0))*(AK17+(($C$5-Z17)/(Z18-Z17))*(AK18-AK17))</f>
        <v>-0</v>
      </c>
      <c r="BM18" s="0" t="n">
        <f aca="false">(IF(AND(OR(AND(AA18&gt;=$G$5,AA17&lt;=$G$5),AND(AA18&lt;=$G$5,AA17&gt;=$G$5)),AN17=0),1,0))*(Z17+(($G$5-AA17)/(AA18-AA17))*(Z18-Z17))</f>
        <v>0</v>
      </c>
      <c r="BN18" s="0" t="n">
        <f aca="false">(IF(AND(OR(AND(AA18&gt;=$G$5,AA17&lt;=$G$5),AND(AA18&lt;=$G$5,AA17&gt;=$G$5)),AN17=0),1,0))*(AA17+(($G$5-AA17)/(AA18-AA17))*(AA18-AA17))</f>
        <v>0</v>
      </c>
      <c r="BO18" s="0" t="n">
        <f aca="false">(IF(AND(OR(AND(AA18&gt;=$G$5,AA17&lt;=$G$5),AND(AA18&lt;=$G$5,AA17&gt;=$G$5)),AN17=0),1,0))*(AB17+(($G$5-AA17)/(AA18-AA17))*(AB18-AB17))</f>
        <v>0</v>
      </c>
      <c r="BP18" s="0" t="n">
        <f aca="false">(IF(AND(OR(AND(AA18&gt;=$G$5,AA17&lt;=$G$5),AND(AA18&lt;=$G$5,AA17&gt;=$G$5)),AN17=0),1,0))*(AC17+(($G$5-AA17)/(AA18-AA17))*(AC18-AC17))</f>
        <v>-0</v>
      </c>
      <c r="BQ18" s="0" t="n">
        <f aca="false">(IF(AND(OR(AND(AA18&gt;=$G$5,AA17&lt;=$G$5),AND(AA18&lt;=$G$5,AA17&gt;=$G$5)),AN17=0),1,0))*(AD17+(($G$5-AA17)/(AA18-AA17))*(AD18-AD17))</f>
        <v>0</v>
      </c>
      <c r="BR18" s="0" t="n">
        <f aca="false">(IF(AND(OR(AND(AA18&gt;=$G$5,AA17&lt;=$G$5),AND(AA18&lt;=$G$5,AA17&gt;=$G$5)),AN17=0),1,0))*(AE17+(($G$5-AA17)/(AA18-AA17))*(AE18-AE17))</f>
        <v>0</v>
      </c>
      <c r="BS18" s="0" t="n">
        <f aca="false">(IF(AND(OR(AND(AA18&gt;=$G$5,AA17&lt;=$G$5),AND(AA18&lt;=$G$5,AA17&gt;=$G$5)),AN17=0),1,0))*(AF17+(($G$5-AA17)/(AA18-AA17))*(AF18-AF17))</f>
        <v>0</v>
      </c>
      <c r="BT18" s="0" t="n">
        <f aca="false">(IF(AND(OR(AND(AA18&gt;=$G$5,AA17&lt;=$G$5),AND(AA18&lt;=$G$5,AA17&gt;=$G$5)),AN17=0),1,0))*(AG17+(($G$5-AA17)/(AA18-AA17))*(AG18-AG17))</f>
        <v>0</v>
      </c>
      <c r="BU18" s="0" t="n">
        <f aca="false">(IF(AND(OR(AND(AA18&gt;=$G$5,AA17&lt;=$G$5),AND(AA18&lt;=$G$5,AA17&gt;=$G$5)),AN17=0),1,0))*(AH17+(($G$5-AA17)/(AA18-AA17))*(AH18-AH17))</f>
        <v>0</v>
      </c>
      <c r="BV18" s="0" t="n">
        <f aca="false">(IF(AND(OR(AND(AA18&gt;=$G$5,AA17&lt;=$G$5),AND(AA18&lt;=$G$5,AA17&gt;=$G$5)),AN17=0),1,0))*(AI17+(($G$5-AA17)/(AA18-AA17))*(AI18-AI17))</f>
        <v>0</v>
      </c>
      <c r="BW18" s="0" t="n">
        <f aca="false">(IF(AND(OR(AND(AA18&gt;=$G$5,AA17&lt;=$G$5),AND(AA18&lt;=$G$5,AA17&gt;=$G$5)),AN17=0),1,0))*(AJ17+(($G$5-AA17)/(AA18-AA17))*(AJ18-AJ17))</f>
        <v>-0</v>
      </c>
      <c r="BX18" s="0" t="n">
        <f aca="false">(IF(AND(OR(AND(AA18&gt;=$G$5,AA17&lt;=$G$5),AND(AA18&lt;=$G$5,AA17&gt;=$G$5)),AN17=0),1,0))*(AK17+(($G$5-AA17)/(AA18-AA17))*(AK18-AK17))</f>
        <v>0</v>
      </c>
      <c r="BZ18" s="0" t="n">
        <f aca="false">(IF(AND(OR(AND(AB18&gt;=$K$5,AB17&lt;=$K$5),AND(AB18&lt;=$K$5,AB17&gt;=$K$5)),AO17=0),1,0))*(Z17+(($K$5-AB17)/(AB18-AB17))*(Z18-Z17))</f>
        <v>0</v>
      </c>
      <c r="CA18" s="0" t="n">
        <f aca="false">(IF(AND(OR(AND(AB18&gt;=$K$5,AB17&lt;=$K$5),AND(AB18&lt;=$K$5,AB17&gt;=$K$5)),AO17=0),1,0))*(AA17+(($K$5-AB17)/(AB18-AB17))*(AA18-AA17))</f>
        <v>0</v>
      </c>
      <c r="CB18" s="0" t="n">
        <f aca="false">(IF(AND(OR(AND(AB18&gt;=$K$5,AB17&lt;=$K$5),AND(AB18&lt;=$K$5,AB17&gt;=$K$5)),AO17=0),1,0))*(AB17+(($K$5-AB17)/(AB18-AB17))*(AB18-AB17))</f>
        <v>0</v>
      </c>
      <c r="CC18" s="0" t="n">
        <f aca="false">(IF(AND(OR(AND(AB18&gt;=$K$5,AB17&lt;=$K$5),AND(AB18&lt;=$K$5,AB17&gt;=$K$5)),AO17=0),1,0))*(AC17+(($K$5-AB17)/(AB18-AB17))*(AC18-AC17))</f>
        <v>0</v>
      </c>
      <c r="CD18" s="0" t="n">
        <f aca="false">(IF(AND(OR(AND(AB18&gt;=$K$5,AB17&lt;=$K$5),AND(AB18&lt;=$K$5,AB17&gt;=$K$5)),AO17=0),1,0))*(AD17+(($K$5-AB17)/(AB18-AB17))*(AD18-AD17))</f>
        <v>0</v>
      </c>
      <c r="CE18" s="0" t="n">
        <f aca="false">(IF(AND(OR(AND(AB18&gt;=$K$5,AB17&lt;=$K$5),AND(AB18&lt;=$K$5,AB17&gt;=$K$5)),AO17=0),1,0))*(AE17+(($K$5-AB17)/(AB18-AB17))*(AE18-AE17))</f>
        <v>0</v>
      </c>
      <c r="CF18" s="0" t="n">
        <f aca="false">(IF(AND(OR(AND(AB18&gt;=$K$5,AB17&lt;=$K$5),AND(AB18&lt;=$K$5,AB17&gt;=$K$5)),AO17=0),1,0))*(AF17+(($K$5-AB17)/(AB18-AB17))*(AF18-AF17))</f>
        <v>0</v>
      </c>
      <c r="CG18" s="0" t="n">
        <f aca="false">(IF(AND(OR(AND(AB18&gt;=$K$5,AB17&lt;=$K$5),AND(AB18&lt;=$K$5,AB17&gt;=$K$5)),AO17=0),1,0))*(AG17+(($K$5-AB17)/(AB18-AB17))*(AG18-AG17))</f>
        <v>0</v>
      </c>
      <c r="CH18" s="0" t="n">
        <f aca="false">(IF(AND(OR(AND(AB18&gt;=$K$5,AB17&lt;=$K$5),AND(AB18&lt;=$K$5,AB17&gt;=$K$5)),AO17=0),1,0))*(AH17+(($K$5-AB17)/(AB18-AB17))*(AH18-AH17))</f>
        <v>0</v>
      </c>
      <c r="CI18" s="0" t="n">
        <f aca="false">(IF(AND(OR(AND(AB18&gt;=$K$5,AB17&lt;=$K$5),AND(AB18&lt;=$K$5,AB17&gt;=$K$5)),AO17=0),1,0))*(AI17+(($K$5-AB17)/(AB18-AB17))*(AI18-AI17))</f>
        <v>0</v>
      </c>
      <c r="CJ18" s="0" t="n">
        <f aca="false">(IF(AND(OR(AND(AB18&gt;=$K$5,AB17&lt;=$K$5),AND(AB18&lt;=$K$5,AB17&gt;=$K$5)),AO17=0),1,0))*(AJ17+(($K$5-AB17)/(AB18-AB17))*(AJ18-AJ17))</f>
        <v>0</v>
      </c>
      <c r="CK18" s="0" t="n">
        <f aca="false">(IF(AND(OR(AND(AB18&gt;=$K$5,AB17&lt;=$K$5),AND(AB18&lt;=$K$5,AB17&gt;=$K$5)),AO17=0),1,0))*(AK17+(($K$5-AB17)/(AB18-AB17))*(AK18-AK17))</f>
        <v>0</v>
      </c>
      <c r="CM18" s="0" t="n">
        <f aca="false">(IF(AND(OR(AND(AC18&gt;=$O$5,AC17&lt;=$O$5),AND(AC18&lt;=$O$5,AC17&gt;=$O$5)),AP17=0),1,0))*(Z17+(($O$5-AC17)/(AC18-AC17))*(Z18-Z17))</f>
        <v>-0</v>
      </c>
      <c r="CN18" s="0" t="n">
        <f aca="false">(IF(AND(OR(AND(AC18&gt;=$O$5,AC17&lt;=$O$5),AND(AC18&lt;=$O$5,AC17&gt;=$O$5)),AP17=0),1,0))*(AA17+(($O$5-AC17)/(AC18-AC17))*(AA18-AA17))</f>
        <v>-0</v>
      </c>
      <c r="CO18" s="0" t="n">
        <f aca="false">(IF(AND(OR(AND(AC18&gt;=$O$5,AC17&lt;=$O$5),AND(AC18&lt;=$O$5,AC17&gt;=$O$5)),AP17=0),1,0))*(AB17+(($O$5-AC17)/(AC18-AC17))*(AB18-AB17))</f>
        <v>0</v>
      </c>
      <c r="CP18" s="0" t="n">
        <f aca="false">(IF(AND(OR(AND(AC18&gt;=$O$5,AC17&lt;=$O$5),AND(AC18&lt;=$O$5,AC17&gt;=$O$5)),AP17=0),1,0))*(AC17+(($O$5-AC17)/(AC18-AC17))*(AC18-AC17))</f>
        <v>0</v>
      </c>
      <c r="CQ18" s="0" t="n">
        <f aca="false">(IF(AND(OR(AND(AC18&gt;=$O$5,AC17&lt;=$O$5),AND(AC18&lt;=$O$5,AC17&gt;=$O$5)),AP17=0),1,0))*(AD17+(($O$5-AC17)/(AC18-AC17))*(AD18-AD17))</f>
        <v>-0</v>
      </c>
      <c r="CR18" s="0" t="n">
        <f aca="false">(IF(AND(OR(AND(AC18&gt;=$O$5,AC17&lt;=$O$5),AND(AC18&lt;=$O$5,AC17&gt;=$O$5)),AP17=0),1,0))*(AE17+(($O$5-AC17)/(AC18-AC17))*(AE18-AE17))</f>
        <v>0</v>
      </c>
      <c r="CS18" s="0" t="n">
        <f aca="false">(IF(AND(OR(AND(AC18&gt;=$O$5,AC17&lt;=$O$5),AND(AC18&lt;=$O$5,AC17&gt;=$O$5)),AP17=0),1,0))*(AF17+(($O$5-AC17)/(AC18-AC17))*(AF18-AF17))</f>
        <v>-0</v>
      </c>
      <c r="CT18" s="0" t="n">
        <f aca="false">(IF(AND(OR(AND(AC18&gt;=$O$5,AC17&lt;=$O$5),AND(AC18&lt;=$O$5,AC17&gt;=$O$5)),AP17=0),1,0))*(AG17+(($O$5-AC17)/(AC18-AC17))*(AG18-AG17))</f>
        <v>0</v>
      </c>
      <c r="CU18" s="0" t="n">
        <f aca="false">(IF(AND(OR(AND(AC18&gt;=$O$5,AC17&lt;=$O$5),AND(AC18&lt;=$O$5,AC17&gt;=$O$5)),AP17=0),1,0))*(AH17+(($O$5-AC17)/(AC18-AC17))*(AH18-AH17))</f>
        <v>0</v>
      </c>
      <c r="CV18" s="0" t="n">
        <f aca="false">(IF(AND(OR(AND(AC18&gt;=$O$5,AC17&lt;=$O$5),AND(AC18&lt;=$O$5,AC17&gt;=$O$5)),AP17=0),1,0))*(AI17+(($O$5-AC17)/(AC18-AC17))*(AI18-AI17))</f>
        <v>-0</v>
      </c>
      <c r="CW18" s="0" t="n">
        <f aca="false">(IF(AND(OR(AND(AC18&gt;=$O$5,AC17&lt;=$O$5),AND(AC18&lt;=$O$5,AC17&gt;=$O$5)),AP17=0),1,0))*(AJ17+(($O$5-AC17)/(AC18-AC17))*(AJ18-AJ17))</f>
        <v>0</v>
      </c>
      <c r="CX18" s="0" t="n">
        <f aca="false">(IF(AND(OR(AND(AC18&gt;=$O$5,AC17&lt;=$O$5),AND(AC18&lt;=$O$5,AC17&gt;=$O$5)),AP17=0),1,0))*(AK17+(($O$5-AC17)/(AC18-AC17))*(AK18-AK17))</f>
        <v>0</v>
      </c>
      <c r="CZ18" s="0" t="n">
        <f aca="false">(IF(AND(OR(AND(AD18&gt;=$S$5,AD17&lt;=$S$5),AND(AD18&lt;=$S$5,AD17&gt;=$S$5)),AQ17=0),1,0))*(Z17+(($S$5-AD17)/(AD18-AD17))*(Z18-Z17))</f>
        <v>0</v>
      </c>
      <c r="DA18" s="0" t="n">
        <f aca="false">(IF(AND(OR(AND(AD18&gt;=$S$5,AD17&lt;=$S$5),AND(AD18&lt;=$S$5,AD17&gt;=$S$5)),AQ17=0),1,0))*(AA17+(($S$5-AD17)/(AD18-AD17))*(AA18-AA17))</f>
        <v>0</v>
      </c>
      <c r="DB18" s="0" t="n">
        <f aca="false">(IF(AND(OR(AND(AD18&gt;=$S$5,AD17&lt;=$S$5),AND(AD18&lt;=$S$5,AD17&gt;=$S$5)),AQ17=0),1,0))*(AB17+(($S$5-AD17)/(AD18-AD17))*(AB18-AB17))</f>
        <v>0</v>
      </c>
      <c r="DC18" s="0" t="n">
        <f aca="false">(IF(AND(OR(AND(AD18&gt;=$S$5,AD17&lt;=$S$5),AND(AD18&lt;=$S$5,AD17&gt;=$S$5)),AQ17=0),1,0))*(AC17+(($S$5-AD17)/(AD18-AD17))*(AC18-AC17))</f>
        <v>-0</v>
      </c>
      <c r="DD18" s="0" t="n">
        <f aca="false">(IF(AND(OR(AND(AD18&gt;=$S$5,AD17&lt;=$S$5),AND(AD18&lt;=$S$5,AD17&gt;=$S$5)),AQ17=0),1,0))*(AD17+(($S$5-AD17)/(AD18-AD17))*(AD18-AD17))</f>
        <v>0</v>
      </c>
      <c r="DE18" s="0" t="n">
        <f aca="false">(IF(AND(OR(AND(AD18&gt;=$S$5,AD17&lt;=$S$5),AND(AD18&lt;=$S$5,AD17&gt;=$S$5)),AQ17=0),1,0))*(AE17+(($S$5-AD17)/(AD18-AD17))*(AE18-AE17))</f>
        <v>0</v>
      </c>
      <c r="DF18" s="0" t="n">
        <f aca="false">(IF(AND(OR(AND(AD18&gt;=$S$5,AD17&lt;=$S$5),AND(AD18&lt;=$S$5,AD17&gt;=$S$5)),AQ17=0),1,0))*(AF17+(($S$5-AD17)/(AD18-AD17))*(AF18-AF17))</f>
        <v>0</v>
      </c>
      <c r="DG18" s="0" t="n">
        <f aca="false">(IF(AND(OR(AND(AD18&gt;=$S$5,AD17&lt;=$S$5),AND(AD18&lt;=$S$5,AD17&gt;=$S$5)),AQ17=0),1,0))*(AG17+(($S$5-AD17)/(AD18-AD17))*(AG18-AG17))</f>
        <v>0</v>
      </c>
      <c r="DH18" s="0" t="n">
        <f aca="false">(IF(AND(OR(AND(AD18&gt;=$S$5,AD17&lt;=$S$5),AND(AD18&lt;=$S$5,AD17&gt;=$S$5)),AQ17=0),1,0))*(AH17+(($S$5-AD17)/(AD18-AD17))*(AH18-AH17))</f>
        <v>0</v>
      </c>
      <c r="DI18" s="0" t="n">
        <f aca="false">(IF(AND(OR(AND(AD18&gt;=$S$5,AD17&lt;=$S$5),AND(AD18&lt;=$S$5,AD17&gt;=$S$5)),AQ17=0),1,0))*(AI17+(($S$5-AD17)/(AD18-AD17))*(AI18-AI17))</f>
        <v>0</v>
      </c>
      <c r="DJ18" s="0" t="n">
        <f aca="false">(IF(AND(OR(AND(AD18&gt;=$S$5,AD17&lt;=$S$5),AND(AD18&lt;=$S$5,AD17&gt;=$S$5)),AQ17=0),1,0))*(AJ17+(($S$5-AD17)/(AD18-AD17))*(AJ18-AJ17))</f>
        <v>0</v>
      </c>
      <c r="DK18" s="0" t="n">
        <f aca="false">(IF(AND(OR(AND(AD18&gt;=$S$5,AD17&lt;=$S$5),AND(AD18&lt;=$S$5,AD17&gt;=$S$5)),AQ17=0),1,0))*(AK17+(($S$5-AD17)/(AD18-AD17))*(AK18-AK17))</f>
        <v>0</v>
      </c>
      <c r="DL18" s="0" t="n">
        <f aca="false">IF(AND(DM18&gt;0,DM18&lt;$DM$56/2),1,IF(DM18&gt;$DM$56/2,2,0))</f>
        <v>0</v>
      </c>
      <c r="DM18" s="0" t="n">
        <f aca="false">(IF(AND(OR(AND(AE18&gt;=$W$5,AE17&lt;=$W$5),AND(AE18&lt;=$W$5,AE17&gt;=$W$5)),AR17=0),1,0))*(Z17+(($W$5-AE17)/(AE18-AE17))*(Z18-Z17))</f>
        <v>-0</v>
      </c>
      <c r="DN18" s="0" t="n">
        <f aca="false">(IF(AND(OR(AND(AE18&gt;=$W$5,AE17&lt;=$W$5),AND(AE18&lt;=$W$5,AE17&gt;=$W$5)),AR17=0),1,0))*(AA17+(($W$5-AE17)/(AE18-AE17))*(AA18-AA17))</f>
        <v>0</v>
      </c>
      <c r="DO18" s="0" t="n">
        <f aca="false">(IF(AND(OR(AND(AE18&gt;=$W$5,AE17&lt;=$W$5),AND(AE18&lt;=$W$5,AE17&gt;=$W$5)),AR17=0),1,0))*(AB17+(($W$5-AE17)/(AE18-AE17))*(AB18-AB17))</f>
        <v>0</v>
      </c>
      <c r="DP18" s="0" t="n">
        <f aca="false">(IF(AND(OR(AND(AE18&gt;=$W$5,AE17&lt;=$W$5),AND(AE18&lt;=$W$5,AE17&gt;=$W$5)),AR17=0),1,0))*(AC17+(($W$5-AE17)/(AE18-AE17))*(AC18-AC17))</f>
        <v>0</v>
      </c>
      <c r="DQ18" s="0" t="n">
        <f aca="false">(IF(AND(OR(AND(AE18&gt;=$W$5,AE17&lt;=$W$5),AND(AE18&lt;=$W$5,AE17&gt;=$W$5)),AR17=0),1,0))*(AD17+(($W$5-AE17)/(AE18-AE17))*(AD18-AD17))</f>
        <v>0</v>
      </c>
      <c r="DR18" s="0" t="n">
        <f aca="false">(IF(AND(OR(AND(AE18&gt;=$W$5,AE17&lt;=$W$5),AND(AE18&lt;=$W$5,AE17&gt;=$W$5)),AR17=0),1,0))*(AE17+(($W$5-AE17)/(AE18-AE17))*(AE18-AE17))</f>
        <v>0</v>
      </c>
      <c r="DS18" s="0" t="n">
        <f aca="false">(IF(AND(OR(AND(AE18&gt;=$W$5,AE17&lt;=$W$5),AND(AE18&lt;=$W$5,AE17&gt;=$W$5)),AR17=0),1,0))*(AF17+(($W$5-AE17)/(AE18-AE17))*(AF18-AF17))</f>
        <v>0</v>
      </c>
      <c r="DT18" s="0" t="n">
        <f aca="false">(IF(AND(OR(AND(AE18&gt;=$W$5,AE17&lt;=$W$5),AND(AE18&lt;=$W$5,AE17&gt;=$W$5)),AR17=0),1,0))*(AG17+(($W$5-AE17)/(AE18-AE17))*(AG18-AG17))</f>
        <v>0</v>
      </c>
      <c r="DU18" s="0" t="n">
        <f aca="false">(IF(AND(OR(AND(AE18&gt;=$W$5,AE17&lt;=$W$5),AND(AE18&lt;=$W$5,AE17&gt;=$W$5)),AR17=0),1,0))*(AH17+(($W$5-AE17)/(AE18-AE17))*(AH18-AH17))</f>
        <v>0</v>
      </c>
      <c r="DV18" s="0" t="n">
        <f aca="false">(IF(AND(OR(AND(AE18&gt;=$W$5,AE17&lt;=$W$5),AND(AE18&lt;=$W$5,AE17&gt;=$W$5)),AR17=0),1,0))*(AI17+(($W$5-AE17)/(AE18-AE17))*(AI18-AI17))</f>
        <v>0</v>
      </c>
      <c r="DW18" s="0" t="n">
        <f aca="false">(IF(AND(OR(AND(AE18&gt;=$W$5,AE17&lt;=$W$5),AND(AE18&lt;=$W$5,AE17&gt;=$W$5)),AR17=0),1,0))*(AJ17+(($W$5-AE17)/(AE18-AE17))*(AJ18-AJ17))</f>
        <v>0</v>
      </c>
      <c r="DX18" s="0" t="n">
        <f aca="false">(IF(AND(OR(AND(AE18&gt;=$W$5,AE17&lt;=$W$5),AND(AE18&lt;=$W$5,AE17&gt;=$W$5)),AR17=0),1,0))*(AK17+(($W$5-AE17)/(AE18-AE17))*(AK18-AK17))</f>
        <v>0</v>
      </c>
    </row>
    <row r="19" customFormat="false" ht="13.5" hidden="false" customHeight="false" outlineLevel="0" collapsed="false">
      <c r="A19" s="18"/>
      <c r="B19" s="78"/>
      <c r="C19" s="8"/>
      <c r="D19" s="4"/>
      <c r="E19" s="4"/>
      <c r="F19" s="79"/>
      <c r="G19" s="4"/>
      <c r="H19" s="4"/>
      <c r="I19" s="4"/>
      <c r="J19" s="79"/>
      <c r="K19" s="4"/>
      <c r="L19" s="4"/>
      <c r="M19" s="4"/>
      <c r="N19" s="79"/>
      <c r="O19" s="4"/>
      <c r="P19" s="4"/>
      <c r="Q19" s="4"/>
      <c r="R19" s="79"/>
      <c r="S19" s="4"/>
      <c r="T19" s="4"/>
      <c r="U19" s="4"/>
      <c r="V19" s="4"/>
      <c r="W19" s="4"/>
      <c r="X19" s="65"/>
      <c r="Z19" s="73" t="n">
        <v>0.012</v>
      </c>
      <c r="AA19" s="74" t="n">
        <v>49.419</v>
      </c>
      <c r="AB19" s="75" t="n">
        <v>0.0010119</v>
      </c>
      <c r="AC19" s="74" t="n">
        <v>12.358</v>
      </c>
      <c r="AD19" s="74" t="n">
        <v>206.9</v>
      </c>
      <c r="AE19" s="74" t="n">
        <v>2442</v>
      </c>
      <c r="AF19" s="74" t="n">
        <v>206.91</v>
      </c>
      <c r="AG19" s="74" t="n">
        <f aca="false">(AH19-AF19)</f>
        <v>2383.39</v>
      </c>
      <c r="AH19" s="74" t="n">
        <v>2590.3</v>
      </c>
      <c r="AI19" s="74" t="n">
        <v>0.69628</v>
      </c>
      <c r="AJ19" s="74" t="n">
        <f aca="false">(AK19-AI19)</f>
        <v>7.38862</v>
      </c>
      <c r="AK19" s="76" t="n">
        <v>8.0849</v>
      </c>
      <c r="AM19" s="0" t="n">
        <f aca="false">IF(AND(OR(AND(Z19&gt;=$C$5,Z18&lt;=$C$5),AND(Z19&lt;=$C$5,Z18&gt;=$C$5)),AM18=0),1,0)</f>
        <v>0</v>
      </c>
      <c r="AN19" s="0" t="n">
        <f aca="false">IF(AND(OR(AND(AA19&gt;=$G$5,AA18&lt;=$G$5),AND(AA19&lt;=$G$5,AA18&gt;=$G$5)),AN18=0),1,0)</f>
        <v>0</v>
      </c>
      <c r="AO19" s="0" t="n">
        <f aca="false">IF(AND(OR(AND(AB19&gt;=$K$5,AB18&lt;=$K$5),AND(AB19&lt;=$K$5,AB18&gt;=$K$5)),AO18=0),1,0)</f>
        <v>0</v>
      </c>
      <c r="AP19" s="0" t="n">
        <f aca="false">IF(AND(OR(AND(AC19&gt;=$O$5,AC18&lt;=$O$5),AND(AC19&lt;=$O$5,AC18&gt;=$O$5)),AP18=0),1,0)</f>
        <v>0</v>
      </c>
      <c r="AQ19" s="0" t="n">
        <f aca="false">IF(AND(OR(AND(AD19&gt;=$S$5,AD18&lt;=$S$5),AND(AD19&lt;=$S$5,AD18&gt;=$S$5)),AQ18=0),1,0)</f>
        <v>0</v>
      </c>
      <c r="AR19" s="0" t="n">
        <f aca="false">IF(AND(OR(AND(AE19&gt;=$W$5,AE18&lt;=$W$5),AND(AE19&lt;=$W$5,AE18&gt;=$W$5)),AR18=0),1,0)</f>
        <v>0</v>
      </c>
      <c r="AS19" s="0" t="n">
        <f aca="false">IF(AND(OR(AND(AF19&gt;=$C$20,AF18&lt;=$C$20),AND(AF19&lt;=$C$20,AF18&gt;=$C$20)),AS18=0),1,0)</f>
        <v>0</v>
      </c>
      <c r="AT19" s="0" t="n">
        <f aca="false">IF(AND(OR(AND(AG19&gt;=$G$20,AG18&lt;=$G$20),AND(AG19&lt;=$G$20,AG18&gt;=$G$20)),AT18=0),1,0)</f>
        <v>0</v>
      </c>
      <c r="AU19" s="0" t="n">
        <f aca="false">IF(AND(OR(AND(AH19&gt;=$K$20,AH18&lt;=$K$20),AND(AH19&lt;=$K$20,AH18&gt;=$K$20)),AU18=0),1,0)</f>
        <v>0</v>
      </c>
      <c r="AV19" s="0" t="n">
        <f aca="false">IF(AND(OR(AND(AI19&gt;=$O$20,AI18&lt;=$O$20),AND(AI19&lt;=$O$20,AI18&gt;=$O$20)),AV18=0),1,0)</f>
        <v>0</v>
      </c>
      <c r="AW19" s="0" t="n">
        <f aca="false">IF(AND(OR(AND(AJ19&gt;=$S$20,AJ18&lt;=$S$20),AND(AJ19&lt;=$S$20,AJ18&gt;=$S$20)),AW18=0),1,0)</f>
        <v>0</v>
      </c>
      <c r="AX19" s="0" t="n">
        <f aca="false">IF(AND(OR(AND(AK19&gt;=$W$20,AK18&lt;=$W$20),AND(AK19&lt;=$W$20,AK18&gt;=$W$20)),AX18=0),1,0)</f>
        <v>0</v>
      </c>
      <c r="AZ19" s="0" t="n">
        <f aca="false">(IF(AND(OR(AND(Z19&gt;=$C$5,Z18&lt;=$C$5),AND(Z19&lt;=$C$5,Z18&gt;=$C$5)),AM18=0),1,0))*(Z18+(($C$5-Z18)/(Z19-Z18))*(Z19-Z18))</f>
        <v>0</v>
      </c>
      <c r="BA19" s="0" t="n">
        <f aca="false">(IF(AND(OR(AND(Z19&gt;=$C$5,Z18&lt;=$C$5),AND(Z19&lt;=$C$5,Z18&gt;=$C$5)),AM18=0),1,0))*(AA18+(($C$5-Z18)/(Z19-Z18))*(AA19-AA18))</f>
        <v>0</v>
      </c>
      <c r="BB19" s="0" t="n">
        <f aca="false">(IF(AND(OR(AND(Z19&gt;=$C$5,Z18&lt;=$C$5),AND(Z19&lt;=$C$5,Z18&gt;=$C$5)),AM18=0),1,0))*(AB18+(($C$5-Z18)/(Z19-Z18))*(AB19-AB18))</f>
        <v>0</v>
      </c>
      <c r="BC19" s="0" t="n">
        <f aca="false">(IF(AND(OR(AND(Z19&gt;=$C$5,Z18&lt;=$C$5),AND(Z19&lt;=$C$5,Z18&gt;=$C$5)),AM18=0),1,0))*(AC18+(($C$5-Z18)/(Z19-Z18))*(AC19-AC18))</f>
        <v>-0</v>
      </c>
      <c r="BD19" s="0" t="n">
        <f aca="false">(IF(AND(OR(AND(Z19&gt;=$C$5,Z18&lt;=$C$5),AND(Z19&lt;=$C$5,Z18&gt;=$C$5)),AM18=0),1,0))*(AD18+(($C$5-Z18)/(Z19-Z18))*(AD19-AD18))</f>
        <v>0</v>
      </c>
      <c r="BE19" s="0" t="n">
        <f aca="false">(IF(AND(OR(AND(Z19&gt;=$C$5,Z18&lt;=$C$5),AND(Z19&lt;=$C$5,Z18&gt;=$C$5)),AM18=0),1,0))*(AE18+(($C$5-Z18)/(Z19-Z18))*(AE19-AE18))</f>
        <v>0</v>
      </c>
      <c r="BF19" s="0" t="n">
        <f aca="false">(IF(AND(OR(AND(Z19&gt;=$C$5,Z18&lt;=$C$5),AND(Z19&lt;=$C$5,Z18&gt;=$C$5)),AM18=0),1,0))*(AF18+(($C$5-Z18)/(Z19-Z18))*(AF19-AF18))</f>
        <v>0</v>
      </c>
      <c r="BG19" s="0" t="n">
        <f aca="false">(IF(AND(OR(AND(Z19&gt;=$C$5,Z18&lt;=$C$5),AND(Z19&lt;=$C$5,Z18&gt;=$C$5)),AM18=0),1,0))*(AG18+(($C$5-Z18)/(Z19-Z18))*(AG19-AG18))</f>
        <v>-0</v>
      </c>
      <c r="BH19" s="0" t="n">
        <f aca="false">(IF(AND(OR(AND(Z19&gt;=$C$5,Z18&lt;=$C$5),AND(Z19&lt;=$C$5,Z18&gt;=$C$5)),AM18=0),1,0))*(AH18+(($C$5-Z18)/(Z19-Z18))*(AH19-AH18))</f>
        <v>0</v>
      </c>
      <c r="BI19" s="0" t="n">
        <f aca="false">(IF(AND(OR(AND(Z19&gt;=$C$5,Z18&lt;=$C$5),AND(Z19&lt;=$C$5,Z18&gt;=$C$5)),AM18=0),1,0))*(AI18+(($C$5-Z18)/(Z19-Z18))*(AI19-AI18))</f>
        <v>0</v>
      </c>
      <c r="BJ19" s="0" t="n">
        <f aca="false">(IF(AND(OR(AND(Z19&gt;=$C$5,Z18&lt;=$C$5),AND(Z19&lt;=$C$5,Z18&gt;=$C$5)),AM18=0),1,0))*(AJ18+(($C$5-Z18)/(Z19-Z18))*(AJ19-AJ18))</f>
        <v>-0</v>
      </c>
      <c r="BK19" s="0" t="n">
        <f aca="false">(IF(AND(OR(AND(Z19&gt;=$C$5,Z18&lt;=$C$5),AND(Z19&lt;=$C$5,Z18&gt;=$C$5)),AM18=0),1,0))*(AK18+(($C$5-Z18)/(Z19-Z18))*(AK19-AK18))</f>
        <v>-0</v>
      </c>
      <c r="BM19" s="0" t="n">
        <f aca="false">(IF(AND(OR(AND(AA19&gt;=$G$5,AA18&lt;=$G$5),AND(AA19&lt;=$G$5,AA18&gt;=$G$5)),AN18=0),1,0))*(Z18+(($G$5-AA18)/(AA19-AA18))*(Z19-Z18))</f>
        <v>0</v>
      </c>
      <c r="BN19" s="0" t="n">
        <f aca="false">(IF(AND(OR(AND(AA19&gt;=$G$5,AA18&lt;=$G$5),AND(AA19&lt;=$G$5,AA18&gt;=$G$5)),AN18=0),1,0))*(AA18+(($G$5-AA18)/(AA19-AA18))*(AA19-AA18))</f>
        <v>0</v>
      </c>
      <c r="BO19" s="0" t="n">
        <f aca="false">(IF(AND(OR(AND(AA19&gt;=$G$5,AA18&lt;=$G$5),AND(AA19&lt;=$G$5,AA18&gt;=$G$5)),AN18=0),1,0))*(AB18+(($G$5-AA18)/(AA19-AA18))*(AB19-AB18))</f>
        <v>0</v>
      </c>
      <c r="BP19" s="0" t="n">
        <f aca="false">(IF(AND(OR(AND(AA19&gt;=$G$5,AA18&lt;=$G$5),AND(AA19&lt;=$G$5,AA18&gt;=$G$5)),AN18=0),1,0))*(AC18+(($G$5-AA18)/(AA19-AA18))*(AC19-AC18))</f>
        <v>-0</v>
      </c>
      <c r="BQ19" s="0" t="n">
        <f aca="false">(IF(AND(OR(AND(AA19&gt;=$G$5,AA18&lt;=$G$5),AND(AA19&lt;=$G$5,AA18&gt;=$G$5)),AN18=0),1,0))*(AD18+(($G$5-AA18)/(AA19-AA18))*(AD19-AD18))</f>
        <v>0</v>
      </c>
      <c r="BR19" s="0" t="n">
        <f aca="false">(IF(AND(OR(AND(AA19&gt;=$G$5,AA18&lt;=$G$5),AND(AA19&lt;=$G$5,AA18&gt;=$G$5)),AN18=0),1,0))*(AE18+(($G$5-AA18)/(AA19-AA18))*(AE19-AE18))</f>
        <v>0</v>
      </c>
      <c r="BS19" s="0" t="n">
        <f aca="false">(IF(AND(OR(AND(AA19&gt;=$G$5,AA18&lt;=$G$5),AND(AA19&lt;=$G$5,AA18&gt;=$G$5)),AN18=0),1,0))*(AF18+(($G$5-AA18)/(AA19-AA18))*(AF19-AF18))</f>
        <v>0</v>
      </c>
      <c r="BT19" s="0" t="n">
        <f aca="false">(IF(AND(OR(AND(AA19&gt;=$G$5,AA18&lt;=$G$5),AND(AA19&lt;=$G$5,AA18&gt;=$G$5)),AN18=0),1,0))*(AG18+(($G$5-AA18)/(AA19-AA18))*(AG19-AG18))</f>
        <v>0</v>
      </c>
      <c r="BU19" s="0" t="n">
        <f aca="false">(IF(AND(OR(AND(AA19&gt;=$G$5,AA18&lt;=$G$5),AND(AA19&lt;=$G$5,AA18&gt;=$G$5)),AN18=0),1,0))*(AH18+(($G$5-AA18)/(AA19-AA18))*(AH19-AH18))</f>
        <v>0</v>
      </c>
      <c r="BV19" s="0" t="n">
        <f aca="false">(IF(AND(OR(AND(AA19&gt;=$G$5,AA18&lt;=$G$5),AND(AA19&lt;=$G$5,AA18&gt;=$G$5)),AN18=0),1,0))*(AI18+(($G$5-AA18)/(AA19-AA18))*(AI19-AI18))</f>
        <v>0</v>
      </c>
      <c r="BW19" s="0" t="n">
        <f aca="false">(IF(AND(OR(AND(AA19&gt;=$G$5,AA18&lt;=$G$5),AND(AA19&lt;=$G$5,AA18&gt;=$G$5)),AN18=0),1,0))*(AJ18+(($G$5-AA18)/(AA19-AA18))*(AJ19-AJ18))</f>
        <v>-0</v>
      </c>
      <c r="BX19" s="0" t="n">
        <f aca="false">(IF(AND(OR(AND(AA19&gt;=$G$5,AA18&lt;=$G$5),AND(AA19&lt;=$G$5,AA18&gt;=$G$5)),AN18=0),1,0))*(AK18+(($G$5-AA18)/(AA19-AA18))*(AK19-AK18))</f>
        <v>0</v>
      </c>
      <c r="BZ19" s="0" t="n">
        <f aca="false">(IF(AND(OR(AND(AB19&gt;=$K$5,AB18&lt;=$K$5),AND(AB19&lt;=$K$5,AB18&gt;=$K$5)),AO18=0),1,0))*(Z18+(($K$5-AB18)/(AB19-AB18))*(Z19-Z18))</f>
        <v>0</v>
      </c>
      <c r="CA19" s="0" t="n">
        <f aca="false">(IF(AND(OR(AND(AB19&gt;=$K$5,AB18&lt;=$K$5),AND(AB19&lt;=$K$5,AB18&gt;=$K$5)),AO18=0),1,0))*(AA18+(($K$5-AB18)/(AB19-AB18))*(AA19-AA18))</f>
        <v>0</v>
      </c>
      <c r="CB19" s="0" t="n">
        <f aca="false">(IF(AND(OR(AND(AB19&gt;=$K$5,AB18&lt;=$K$5),AND(AB19&lt;=$K$5,AB18&gt;=$K$5)),AO18=0),1,0))*(AB18+(($K$5-AB18)/(AB19-AB18))*(AB19-AB18))</f>
        <v>0</v>
      </c>
      <c r="CC19" s="0" t="n">
        <f aca="false">(IF(AND(OR(AND(AB19&gt;=$K$5,AB18&lt;=$K$5),AND(AB19&lt;=$K$5,AB18&gt;=$K$5)),AO18=0),1,0))*(AC18+(($K$5-AB18)/(AB19-AB18))*(AC19-AC18))</f>
        <v>0</v>
      </c>
      <c r="CD19" s="0" t="n">
        <f aca="false">(IF(AND(OR(AND(AB19&gt;=$K$5,AB18&lt;=$K$5),AND(AB19&lt;=$K$5,AB18&gt;=$K$5)),AO18=0),1,0))*(AD18+(($K$5-AB18)/(AB19-AB18))*(AD19-AD18))</f>
        <v>0</v>
      </c>
      <c r="CE19" s="0" t="n">
        <f aca="false">(IF(AND(OR(AND(AB19&gt;=$K$5,AB18&lt;=$K$5),AND(AB19&lt;=$K$5,AB18&gt;=$K$5)),AO18=0),1,0))*(AE18+(($K$5-AB18)/(AB19-AB18))*(AE19-AE18))</f>
        <v>0</v>
      </c>
      <c r="CF19" s="0" t="n">
        <f aca="false">(IF(AND(OR(AND(AB19&gt;=$K$5,AB18&lt;=$K$5),AND(AB19&lt;=$K$5,AB18&gt;=$K$5)),AO18=0),1,0))*(AF18+(($K$5-AB18)/(AB19-AB18))*(AF19-AF18))</f>
        <v>0</v>
      </c>
      <c r="CG19" s="0" t="n">
        <f aca="false">(IF(AND(OR(AND(AB19&gt;=$K$5,AB18&lt;=$K$5),AND(AB19&lt;=$K$5,AB18&gt;=$K$5)),AO18=0),1,0))*(AG18+(($K$5-AB18)/(AB19-AB18))*(AG19-AG18))</f>
        <v>0</v>
      </c>
      <c r="CH19" s="0" t="n">
        <f aca="false">(IF(AND(OR(AND(AB19&gt;=$K$5,AB18&lt;=$K$5),AND(AB19&lt;=$K$5,AB18&gt;=$K$5)),AO18=0),1,0))*(AH18+(($K$5-AB18)/(AB19-AB18))*(AH19-AH18))</f>
        <v>0</v>
      </c>
      <c r="CI19" s="0" t="n">
        <f aca="false">(IF(AND(OR(AND(AB19&gt;=$K$5,AB18&lt;=$K$5),AND(AB19&lt;=$K$5,AB18&gt;=$K$5)),AO18=0),1,0))*(AI18+(($K$5-AB18)/(AB19-AB18))*(AI19-AI18))</f>
        <v>0</v>
      </c>
      <c r="CJ19" s="0" t="n">
        <f aca="false">(IF(AND(OR(AND(AB19&gt;=$K$5,AB18&lt;=$K$5),AND(AB19&lt;=$K$5,AB18&gt;=$K$5)),AO18=0),1,0))*(AJ18+(($K$5-AB18)/(AB19-AB18))*(AJ19-AJ18))</f>
        <v>0</v>
      </c>
      <c r="CK19" s="0" t="n">
        <f aca="false">(IF(AND(OR(AND(AB19&gt;=$K$5,AB18&lt;=$K$5),AND(AB19&lt;=$K$5,AB18&gt;=$K$5)),AO18=0),1,0))*(AK18+(($K$5-AB18)/(AB19-AB18))*(AK19-AK18))</f>
        <v>0</v>
      </c>
      <c r="CM19" s="0" t="n">
        <f aca="false">(IF(AND(OR(AND(AC19&gt;=$O$5,AC18&lt;=$O$5),AND(AC19&lt;=$O$5,AC18&gt;=$O$5)),AP18=0),1,0))*(Z18+(($O$5-AC18)/(AC19-AC18))*(Z19-Z18))</f>
        <v>-0</v>
      </c>
      <c r="CN19" s="0" t="n">
        <f aca="false">(IF(AND(OR(AND(AC19&gt;=$O$5,AC18&lt;=$O$5),AND(AC19&lt;=$O$5,AC18&gt;=$O$5)),AP18=0),1,0))*(AA18+(($O$5-AC18)/(AC19-AC18))*(AA19-AA18))</f>
        <v>-0</v>
      </c>
      <c r="CO19" s="0" t="n">
        <f aca="false">(IF(AND(OR(AND(AC19&gt;=$O$5,AC18&lt;=$O$5),AND(AC19&lt;=$O$5,AC18&gt;=$O$5)),AP18=0),1,0))*(AB18+(($O$5-AC18)/(AC19-AC18))*(AB19-AB18))</f>
        <v>0</v>
      </c>
      <c r="CP19" s="0" t="n">
        <f aca="false">(IF(AND(OR(AND(AC19&gt;=$O$5,AC18&lt;=$O$5),AND(AC19&lt;=$O$5,AC18&gt;=$O$5)),AP18=0),1,0))*(AC18+(($O$5-AC18)/(AC19-AC18))*(AC19-AC18))</f>
        <v>0</v>
      </c>
      <c r="CQ19" s="0" t="n">
        <f aca="false">(IF(AND(OR(AND(AC19&gt;=$O$5,AC18&lt;=$O$5),AND(AC19&lt;=$O$5,AC18&gt;=$O$5)),AP18=0),1,0))*(AD18+(($O$5-AC18)/(AC19-AC18))*(AD19-AD18))</f>
        <v>-0</v>
      </c>
      <c r="CR19" s="0" t="n">
        <f aca="false">(IF(AND(OR(AND(AC19&gt;=$O$5,AC18&lt;=$O$5),AND(AC19&lt;=$O$5,AC18&gt;=$O$5)),AP18=0),1,0))*(AE18+(($O$5-AC18)/(AC19-AC18))*(AE19-AE18))</f>
        <v>0</v>
      </c>
      <c r="CS19" s="0" t="n">
        <f aca="false">(IF(AND(OR(AND(AC19&gt;=$O$5,AC18&lt;=$O$5),AND(AC19&lt;=$O$5,AC18&gt;=$O$5)),AP18=0),1,0))*(AF18+(($O$5-AC18)/(AC19-AC18))*(AF19-AF18))</f>
        <v>-0</v>
      </c>
      <c r="CT19" s="0" t="n">
        <f aca="false">(IF(AND(OR(AND(AC19&gt;=$O$5,AC18&lt;=$O$5),AND(AC19&lt;=$O$5,AC18&gt;=$O$5)),AP18=0),1,0))*(AG18+(($O$5-AC18)/(AC19-AC18))*(AG19-AG18))</f>
        <v>0</v>
      </c>
      <c r="CU19" s="0" t="n">
        <f aca="false">(IF(AND(OR(AND(AC19&gt;=$O$5,AC18&lt;=$O$5),AND(AC19&lt;=$O$5,AC18&gt;=$O$5)),AP18=0),1,0))*(AH18+(($O$5-AC18)/(AC19-AC18))*(AH19-AH18))</f>
        <v>0</v>
      </c>
      <c r="CV19" s="0" t="n">
        <f aca="false">(IF(AND(OR(AND(AC19&gt;=$O$5,AC18&lt;=$O$5),AND(AC19&lt;=$O$5,AC18&gt;=$O$5)),AP18=0),1,0))*(AI18+(($O$5-AC18)/(AC19-AC18))*(AI19-AI18))</f>
        <v>-0</v>
      </c>
      <c r="CW19" s="0" t="n">
        <f aca="false">(IF(AND(OR(AND(AC19&gt;=$O$5,AC18&lt;=$O$5),AND(AC19&lt;=$O$5,AC18&gt;=$O$5)),AP18=0),1,0))*(AJ18+(($O$5-AC18)/(AC19-AC18))*(AJ19-AJ18))</f>
        <v>0</v>
      </c>
      <c r="CX19" s="0" t="n">
        <f aca="false">(IF(AND(OR(AND(AC19&gt;=$O$5,AC18&lt;=$O$5),AND(AC19&lt;=$O$5,AC18&gt;=$O$5)),AP18=0),1,0))*(AK18+(($O$5-AC18)/(AC19-AC18))*(AK19-AK18))</f>
        <v>0</v>
      </c>
      <c r="CZ19" s="0" t="n">
        <f aca="false">(IF(AND(OR(AND(AD19&gt;=$S$5,AD18&lt;=$S$5),AND(AD19&lt;=$S$5,AD18&gt;=$S$5)),AQ18=0),1,0))*(Z18+(($S$5-AD18)/(AD19-AD18))*(Z19-Z18))</f>
        <v>0</v>
      </c>
      <c r="DA19" s="0" t="n">
        <f aca="false">(IF(AND(OR(AND(AD19&gt;=$S$5,AD18&lt;=$S$5),AND(AD19&lt;=$S$5,AD18&gt;=$S$5)),AQ18=0),1,0))*(AA18+(($S$5-AD18)/(AD19-AD18))*(AA19-AA18))</f>
        <v>0</v>
      </c>
      <c r="DB19" s="0" t="n">
        <f aca="false">(IF(AND(OR(AND(AD19&gt;=$S$5,AD18&lt;=$S$5),AND(AD19&lt;=$S$5,AD18&gt;=$S$5)),AQ18=0),1,0))*(AB18+(($S$5-AD18)/(AD19-AD18))*(AB19-AB18))</f>
        <v>0</v>
      </c>
      <c r="DC19" s="0" t="n">
        <f aca="false">(IF(AND(OR(AND(AD19&gt;=$S$5,AD18&lt;=$S$5),AND(AD19&lt;=$S$5,AD18&gt;=$S$5)),AQ18=0),1,0))*(AC18+(($S$5-AD18)/(AD19-AD18))*(AC19-AC18))</f>
        <v>-0</v>
      </c>
      <c r="DD19" s="0" t="n">
        <f aca="false">(IF(AND(OR(AND(AD19&gt;=$S$5,AD18&lt;=$S$5),AND(AD19&lt;=$S$5,AD18&gt;=$S$5)),AQ18=0),1,0))*(AD18+(($S$5-AD18)/(AD19-AD18))*(AD19-AD18))</f>
        <v>0</v>
      </c>
      <c r="DE19" s="0" t="n">
        <f aca="false">(IF(AND(OR(AND(AD19&gt;=$S$5,AD18&lt;=$S$5),AND(AD19&lt;=$S$5,AD18&gt;=$S$5)),AQ18=0),1,0))*(AE18+(($S$5-AD18)/(AD19-AD18))*(AE19-AE18))</f>
        <v>0</v>
      </c>
      <c r="DF19" s="0" t="n">
        <f aca="false">(IF(AND(OR(AND(AD19&gt;=$S$5,AD18&lt;=$S$5),AND(AD19&lt;=$S$5,AD18&gt;=$S$5)),AQ18=0),1,0))*(AF18+(($S$5-AD18)/(AD19-AD18))*(AF19-AF18))</f>
        <v>0</v>
      </c>
      <c r="DG19" s="0" t="n">
        <f aca="false">(IF(AND(OR(AND(AD19&gt;=$S$5,AD18&lt;=$S$5),AND(AD19&lt;=$S$5,AD18&gt;=$S$5)),AQ18=0),1,0))*(AG18+(($S$5-AD18)/(AD19-AD18))*(AG19-AG18))</f>
        <v>0</v>
      </c>
      <c r="DH19" s="0" t="n">
        <f aca="false">(IF(AND(OR(AND(AD19&gt;=$S$5,AD18&lt;=$S$5),AND(AD19&lt;=$S$5,AD18&gt;=$S$5)),AQ18=0),1,0))*(AH18+(($S$5-AD18)/(AD19-AD18))*(AH19-AH18))</f>
        <v>0</v>
      </c>
      <c r="DI19" s="0" t="n">
        <f aca="false">(IF(AND(OR(AND(AD19&gt;=$S$5,AD18&lt;=$S$5),AND(AD19&lt;=$S$5,AD18&gt;=$S$5)),AQ18=0),1,0))*(AI18+(($S$5-AD18)/(AD19-AD18))*(AI19-AI18))</f>
        <v>0</v>
      </c>
      <c r="DJ19" s="0" t="n">
        <f aca="false">(IF(AND(OR(AND(AD19&gt;=$S$5,AD18&lt;=$S$5),AND(AD19&lt;=$S$5,AD18&gt;=$S$5)),AQ18=0),1,0))*(AJ18+(($S$5-AD18)/(AD19-AD18))*(AJ19-AJ18))</f>
        <v>0</v>
      </c>
      <c r="DK19" s="0" t="n">
        <f aca="false">(IF(AND(OR(AND(AD19&gt;=$S$5,AD18&lt;=$S$5),AND(AD19&lt;=$S$5,AD18&gt;=$S$5)),AQ18=0),1,0))*(AK18+(($S$5-AD18)/(AD19-AD18))*(AK19-AK18))</f>
        <v>0</v>
      </c>
      <c r="DL19" s="0" t="n">
        <f aca="false">IF(AND(DM19&gt;0,DM19&lt;$DM$56/2),1,IF(DM19&gt;$DM$56/2,2,0))</f>
        <v>0</v>
      </c>
      <c r="DM19" s="0" t="n">
        <f aca="false">(IF(AND(OR(AND(AE19&gt;=$W$5,AE18&lt;=$W$5),AND(AE19&lt;=$W$5,AE18&gt;=$W$5)),AR18=0),1,0))*(Z18+(($W$5-AE18)/(AE19-AE18))*(Z19-Z18))</f>
        <v>-0</v>
      </c>
      <c r="DN19" s="0" t="n">
        <f aca="false">(IF(AND(OR(AND(AE19&gt;=$W$5,AE18&lt;=$W$5),AND(AE19&lt;=$W$5,AE18&gt;=$W$5)),AR18=0),1,0))*(AA18+(($W$5-AE18)/(AE19-AE18))*(AA19-AA18))</f>
        <v>0</v>
      </c>
      <c r="DO19" s="0" t="n">
        <f aca="false">(IF(AND(OR(AND(AE19&gt;=$W$5,AE18&lt;=$W$5),AND(AE19&lt;=$W$5,AE18&gt;=$W$5)),AR18=0),1,0))*(AB18+(($W$5-AE18)/(AE19-AE18))*(AB19-AB18))</f>
        <v>0</v>
      </c>
      <c r="DP19" s="0" t="n">
        <f aca="false">(IF(AND(OR(AND(AE19&gt;=$W$5,AE18&lt;=$W$5),AND(AE19&lt;=$W$5,AE18&gt;=$W$5)),AR18=0),1,0))*(AC18+(($W$5-AE18)/(AE19-AE18))*(AC19-AC18))</f>
        <v>0</v>
      </c>
      <c r="DQ19" s="0" t="n">
        <f aca="false">(IF(AND(OR(AND(AE19&gt;=$W$5,AE18&lt;=$W$5),AND(AE19&lt;=$W$5,AE18&gt;=$W$5)),AR18=0),1,0))*(AD18+(($W$5-AE18)/(AE19-AE18))*(AD19-AD18))</f>
        <v>0</v>
      </c>
      <c r="DR19" s="0" t="n">
        <f aca="false">(IF(AND(OR(AND(AE19&gt;=$W$5,AE18&lt;=$W$5),AND(AE19&lt;=$W$5,AE18&gt;=$W$5)),AR18=0),1,0))*(AE18+(($W$5-AE18)/(AE19-AE18))*(AE19-AE18))</f>
        <v>0</v>
      </c>
      <c r="DS19" s="0" t="n">
        <f aca="false">(IF(AND(OR(AND(AE19&gt;=$W$5,AE18&lt;=$W$5),AND(AE19&lt;=$W$5,AE18&gt;=$W$5)),AR18=0),1,0))*(AF18+(($W$5-AE18)/(AE19-AE18))*(AF19-AF18))</f>
        <v>0</v>
      </c>
      <c r="DT19" s="0" t="n">
        <f aca="false">(IF(AND(OR(AND(AE19&gt;=$W$5,AE18&lt;=$W$5),AND(AE19&lt;=$W$5,AE18&gt;=$W$5)),AR18=0),1,0))*(AG18+(($W$5-AE18)/(AE19-AE18))*(AG19-AG18))</f>
        <v>0</v>
      </c>
      <c r="DU19" s="0" t="n">
        <f aca="false">(IF(AND(OR(AND(AE19&gt;=$W$5,AE18&lt;=$W$5),AND(AE19&lt;=$W$5,AE18&gt;=$W$5)),AR18=0),1,0))*(AH18+(($W$5-AE18)/(AE19-AE18))*(AH19-AH18))</f>
        <v>0</v>
      </c>
      <c r="DV19" s="0" t="n">
        <f aca="false">(IF(AND(OR(AND(AE19&gt;=$W$5,AE18&lt;=$W$5),AND(AE19&lt;=$W$5,AE18&gt;=$W$5)),AR18=0),1,0))*(AI18+(($W$5-AE18)/(AE19-AE18))*(AI19-AI18))</f>
        <v>0</v>
      </c>
      <c r="DW19" s="0" t="n">
        <f aca="false">(IF(AND(OR(AND(AE19&gt;=$W$5,AE18&lt;=$W$5),AND(AE19&lt;=$W$5,AE18&gt;=$W$5)),AR18=0),1,0))*(AJ18+(($W$5-AE18)/(AE19-AE18))*(AJ19-AJ18))</f>
        <v>0</v>
      </c>
      <c r="DX19" s="0" t="n">
        <f aca="false">(IF(AND(OR(AND(AE19&gt;=$W$5,AE18&lt;=$W$5),AND(AE19&lt;=$W$5,AE18&gt;=$W$5)),AR18=0),1,0))*(AK18+(($W$5-AE18)/(AE19-AE18))*(AK19-AK18))</f>
        <v>0</v>
      </c>
    </row>
    <row r="20" customFormat="false" ht="12.75" hidden="false" customHeight="false" outlineLevel="0" collapsed="false">
      <c r="A20" s="1" t="s">
        <v>98</v>
      </c>
      <c r="B20" s="24" t="s">
        <v>91</v>
      </c>
      <c r="C20" s="25" t="n">
        <v>317</v>
      </c>
      <c r="D20" s="5" t="s">
        <v>23</v>
      </c>
      <c r="E20" s="14" t="s">
        <v>99</v>
      </c>
      <c r="F20" s="24" t="s">
        <v>92</v>
      </c>
      <c r="G20" s="25" t="n">
        <v>2232</v>
      </c>
      <c r="H20" s="5" t="s">
        <v>23</v>
      </c>
      <c r="I20" s="61" t="s">
        <v>100</v>
      </c>
      <c r="J20" s="62" t="s">
        <v>93</v>
      </c>
      <c r="K20" s="25" t="n">
        <v>2550</v>
      </c>
      <c r="L20" s="5" t="s">
        <v>23</v>
      </c>
      <c r="M20" s="14" t="s">
        <v>101</v>
      </c>
      <c r="N20" s="24" t="s">
        <v>94</v>
      </c>
      <c r="O20" s="25" t="n">
        <v>1.411</v>
      </c>
      <c r="P20" s="5" t="s">
        <v>28</v>
      </c>
      <c r="Q20" s="14" t="s">
        <v>102</v>
      </c>
      <c r="R20" s="24" t="s">
        <v>95</v>
      </c>
      <c r="S20" s="25" t="n">
        <v>0.9135</v>
      </c>
      <c r="T20" s="5" t="s">
        <v>28</v>
      </c>
      <c r="U20" s="14" t="s">
        <v>103</v>
      </c>
      <c r="V20" s="24" t="s">
        <v>96</v>
      </c>
      <c r="W20" s="25" t="n">
        <v>6.339</v>
      </c>
      <c r="X20" s="63" t="s">
        <v>28</v>
      </c>
      <c r="Z20" s="73" t="n">
        <v>0.014</v>
      </c>
      <c r="AA20" s="74" t="n">
        <v>52.547</v>
      </c>
      <c r="AB20" s="75" t="n">
        <v>0.0010134</v>
      </c>
      <c r="AC20" s="74" t="n">
        <v>10.691</v>
      </c>
      <c r="AD20" s="74" t="n">
        <v>219.98</v>
      </c>
      <c r="AE20" s="74" t="n">
        <v>2446.1</v>
      </c>
      <c r="AF20" s="74" t="n">
        <v>219.99</v>
      </c>
      <c r="AG20" s="74" t="n">
        <f aca="false">(AH20-AF20)</f>
        <v>2375.81</v>
      </c>
      <c r="AH20" s="74" t="n">
        <v>2595.8</v>
      </c>
      <c r="AI20" s="74" t="n">
        <v>0.73664</v>
      </c>
      <c r="AJ20" s="74" t="n">
        <f aca="false">(AK20-AI20)</f>
        <v>7.29446</v>
      </c>
      <c r="AK20" s="76" t="n">
        <v>8.0311</v>
      </c>
      <c r="AM20" s="0" t="n">
        <f aca="false">IF(AND(OR(AND(Z20&gt;=$C$5,Z19&lt;=$C$5),AND(Z20&lt;=$C$5,Z19&gt;=$C$5)),AM19=0),1,0)</f>
        <v>0</v>
      </c>
      <c r="AN20" s="0" t="n">
        <f aca="false">IF(AND(OR(AND(AA20&gt;=$G$5,AA19&lt;=$G$5),AND(AA20&lt;=$G$5,AA19&gt;=$G$5)),AN19=0),1,0)</f>
        <v>0</v>
      </c>
      <c r="AO20" s="0" t="n">
        <f aca="false">IF(AND(OR(AND(AB20&gt;=$K$5,AB19&lt;=$K$5),AND(AB20&lt;=$K$5,AB19&gt;=$K$5)),AO19=0),1,0)</f>
        <v>0</v>
      </c>
      <c r="AP20" s="0" t="n">
        <f aca="false">IF(AND(OR(AND(AC20&gt;=$O$5,AC19&lt;=$O$5),AND(AC20&lt;=$O$5,AC19&gt;=$O$5)),AP19=0),1,0)</f>
        <v>0</v>
      </c>
      <c r="AQ20" s="0" t="n">
        <f aca="false">IF(AND(OR(AND(AD20&gt;=$S$5,AD19&lt;=$S$5),AND(AD20&lt;=$S$5,AD19&gt;=$S$5)),AQ19=0),1,0)</f>
        <v>0</v>
      </c>
      <c r="AR20" s="0" t="n">
        <f aca="false">IF(AND(OR(AND(AE20&gt;=$W$5,AE19&lt;=$W$5),AND(AE20&lt;=$W$5,AE19&gt;=$W$5)),AR19=0),1,0)</f>
        <v>0</v>
      </c>
      <c r="AS20" s="0" t="n">
        <f aca="false">IF(AND(OR(AND(AF20&gt;=$C$20,AF19&lt;=$C$20),AND(AF20&lt;=$C$20,AF19&gt;=$C$20)),AS19=0),1,0)</f>
        <v>0</v>
      </c>
      <c r="AT20" s="0" t="n">
        <f aca="false">IF(AND(OR(AND(AG20&gt;=$G$20,AG19&lt;=$G$20),AND(AG20&lt;=$G$20,AG19&gt;=$G$20)),AT19=0),1,0)</f>
        <v>0</v>
      </c>
      <c r="AU20" s="0" t="n">
        <f aca="false">IF(AND(OR(AND(AH20&gt;=$K$20,AH19&lt;=$K$20),AND(AH20&lt;=$K$20,AH19&gt;=$K$20)),AU19=0),1,0)</f>
        <v>0</v>
      </c>
      <c r="AV20" s="0" t="n">
        <f aca="false">IF(AND(OR(AND(AI20&gt;=$O$20,AI19&lt;=$O$20),AND(AI20&lt;=$O$20,AI19&gt;=$O$20)),AV19=0),1,0)</f>
        <v>0</v>
      </c>
      <c r="AW20" s="0" t="n">
        <f aca="false">IF(AND(OR(AND(AJ20&gt;=$S$20,AJ19&lt;=$S$20),AND(AJ20&lt;=$S$20,AJ19&gt;=$S$20)),AW19=0),1,0)</f>
        <v>0</v>
      </c>
      <c r="AX20" s="0" t="n">
        <f aca="false">IF(AND(OR(AND(AK20&gt;=$W$20,AK19&lt;=$W$20),AND(AK20&lt;=$W$20,AK19&gt;=$W$20)),AX19=0),1,0)</f>
        <v>0</v>
      </c>
      <c r="AZ20" s="0" t="n">
        <f aca="false">(IF(AND(OR(AND(Z20&gt;=$C$5,Z19&lt;=$C$5),AND(Z20&lt;=$C$5,Z19&gt;=$C$5)),AM19=0),1,0))*(Z19+(($C$5-Z19)/(Z20-Z19))*(Z20-Z19))</f>
        <v>0</v>
      </c>
      <c r="BA20" s="0" t="n">
        <f aca="false">(IF(AND(OR(AND(Z20&gt;=$C$5,Z19&lt;=$C$5),AND(Z20&lt;=$C$5,Z19&gt;=$C$5)),AM19=0),1,0))*(AA19+(($C$5-Z19)/(Z20-Z19))*(AA20-AA19))</f>
        <v>0</v>
      </c>
      <c r="BB20" s="0" t="n">
        <f aca="false">(IF(AND(OR(AND(Z20&gt;=$C$5,Z19&lt;=$C$5),AND(Z20&lt;=$C$5,Z19&gt;=$C$5)),AM19=0),1,0))*(AB19+(($C$5-Z19)/(Z20-Z19))*(AB20-AB19))</f>
        <v>0</v>
      </c>
      <c r="BC20" s="0" t="n">
        <f aca="false">(IF(AND(OR(AND(Z20&gt;=$C$5,Z19&lt;=$C$5),AND(Z20&lt;=$C$5,Z19&gt;=$C$5)),AM19=0),1,0))*(AC19+(($C$5-Z19)/(Z20-Z19))*(AC20-AC19))</f>
        <v>-0</v>
      </c>
      <c r="BD20" s="0" t="n">
        <f aca="false">(IF(AND(OR(AND(Z20&gt;=$C$5,Z19&lt;=$C$5),AND(Z20&lt;=$C$5,Z19&gt;=$C$5)),AM19=0),1,0))*(AD19+(($C$5-Z19)/(Z20-Z19))*(AD20-AD19))</f>
        <v>0</v>
      </c>
      <c r="BE20" s="0" t="n">
        <f aca="false">(IF(AND(OR(AND(Z20&gt;=$C$5,Z19&lt;=$C$5),AND(Z20&lt;=$C$5,Z19&gt;=$C$5)),AM19=0),1,0))*(AE19+(($C$5-Z19)/(Z20-Z19))*(AE20-AE19))</f>
        <v>0</v>
      </c>
      <c r="BF20" s="0" t="n">
        <f aca="false">(IF(AND(OR(AND(Z20&gt;=$C$5,Z19&lt;=$C$5),AND(Z20&lt;=$C$5,Z19&gt;=$C$5)),AM19=0),1,0))*(AF19+(($C$5-Z19)/(Z20-Z19))*(AF20-AF19))</f>
        <v>0</v>
      </c>
      <c r="BG20" s="0" t="n">
        <f aca="false">(IF(AND(OR(AND(Z20&gt;=$C$5,Z19&lt;=$C$5),AND(Z20&lt;=$C$5,Z19&gt;=$C$5)),AM19=0),1,0))*(AG19+(($C$5-Z19)/(Z20-Z19))*(AG20-AG19))</f>
        <v>-0</v>
      </c>
      <c r="BH20" s="0" t="n">
        <f aca="false">(IF(AND(OR(AND(Z20&gt;=$C$5,Z19&lt;=$C$5),AND(Z20&lt;=$C$5,Z19&gt;=$C$5)),AM19=0),1,0))*(AH19+(($C$5-Z19)/(Z20-Z19))*(AH20-AH19))</f>
        <v>0</v>
      </c>
      <c r="BI20" s="0" t="n">
        <f aca="false">(IF(AND(OR(AND(Z20&gt;=$C$5,Z19&lt;=$C$5),AND(Z20&lt;=$C$5,Z19&gt;=$C$5)),AM19=0),1,0))*(AI19+(($C$5-Z19)/(Z20-Z19))*(AI20-AI19))</f>
        <v>0</v>
      </c>
      <c r="BJ20" s="0" t="n">
        <f aca="false">(IF(AND(OR(AND(Z20&gt;=$C$5,Z19&lt;=$C$5),AND(Z20&lt;=$C$5,Z19&gt;=$C$5)),AM19=0),1,0))*(AJ19+(($C$5-Z19)/(Z20-Z19))*(AJ20-AJ19))</f>
        <v>-0</v>
      </c>
      <c r="BK20" s="0" t="n">
        <f aca="false">(IF(AND(OR(AND(Z20&gt;=$C$5,Z19&lt;=$C$5),AND(Z20&lt;=$C$5,Z19&gt;=$C$5)),AM19=0),1,0))*(AK19+(($C$5-Z19)/(Z20-Z19))*(AK20-AK19))</f>
        <v>-0</v>
      </c>
      <c r="BM20" s="0" t="n">
        <f aca="false">(IF(AND(OR(AND(AA20&gt;=$G$5,AA19&lt;=$G$5),AND(AA20&lt;=$G$5,AA19&gt;=$G$5)),AN19=0),1,0))*(Z19+(($G$5-AA19)/(AA20-AA19))*(Z20-Z19))</f>
        <v>0</v>
      </c>
      <c r="BN20" s="0" t="n">
        <f aca="false">(IF(AND(OR(AND(AA20&gt;=$G$5,AA19&lt;=$G$5),AND(AA20&lt;=$G$5,AA19&gt;=$G$5)),AN19=0),1,0))*(AA19+(($G$5-AA19)/(AA20-AA19))*(AA20-AA19))</f>
        <v>0</v>
      </c>
      <c r="BO20" s="0" t="n">
        <f aca="false">(IF(AND(OR(AND(AA20&gt;=$G$5,AA19&lt;=$G$5),AND(AA20&lt;=$G$5,AA19&gt;=$G$5)),AN19=0),1,0))*(AB19+(($G$5-AA19)/(AA20-AA19))*(AB20-AB19))</f>
        <v>0</v>
      </c>
      <c r="BP20" s="0" t="n">
        <f aca="false">(IF(AND(OR(AND(AA20&gt;=$G$5,AA19&lt;=$G$5),AND(AA20&lt;=$G$5,AA19&gt;=$G$5)),AN19=0),1,0))*(AC19+(($G$5-AA19)/(AA20-AA19))*(AC20-AC19))</f>
        <v>-0</v>
      </c>
      <c r="BQ20" s="0" t="n">
        <f aca="false">(IF(AND(OR(AND(AA20&gt;=$G$5,AA19&lt;=$G$5),AND(AA20&lt;=$G$5,AA19&gt;=$G$5)),AN19=0),1,0))*(AD19+(($G$5-AA19)/(AA20-AA19))*(AD20-AD19))</f>
        <v>0</v>
      </c>
      <c r="BR20" s="0" t="n">
        <f aca="false">(IF(AND(OR(AND(AA20&gt;=$G$5,AA19&lt;=$G$5),AND(AA20&lt;=$G$5,AA19&gt;=$G$5)),AN19=0),1,0))*(AE19+(($G$5-AA19)/(AA20-AA19))*(AE20-AE19))</f>
        <v>0</v>
      </c>
      <c r="BS20" s="0" t="n">
        <f aca="false">(IF(AND(OR(AND(AA20&gt;=$G$5,AA19&lt;=$G$5),AND(AA20&lt;=$G$5,AA19&gt;=$G$5)),AN19=0),1,0))*(AF19+(($G$5-AA19)/(AA20-AA19))*(AF20-AF19))</f>
        <v>0</v>
      </c>
      <c r="BT20" s="0" t="n">
        <f aca="false">(IF(AND(OR(AND(AA20&gt;=$G$5,AA19&lt;=$G$5),AND(AA20&lt;=$G$5,AA19&gt;=$G$5)),AN19=0),1,0))*(AG19+(($G$5-AA19)/(AA20-AA19))*(AG20-AG19))</f>
        <v>0</v>
      </c>
      <c r="BU20" s="0" t="n">
        <f aca="false">(IF(AND(OR(AND(AA20&gt;=$G$5,AA19&lt;=$G$5),AND(AA20&lt;=$G$5,AA19&gt;=$G$5)),AN19=0),1,0))*(AH19+(($G$5-AA19)/(AA20-AA19))*(AH20-AH19))</f>
        <v>0</v>
      </c>
      <c r="BV20" s="0" t="n">
        <f aca="false">(IF(AND(OR(AND(AA20&gt;=$G$5,AA19&lt;=$G$5),AND(AA20&lt;=$G$5,AA19&gt;=$G$5)),AN19=0),1,0))*(AI19+(($G$5-AA19)/(AA20-AA19))*(AI20-AI19))</f>
        <v>0</v>
      </c>
      <c r="BW20" s="0" t="n">
        <f aca="false">(IF(AND(OR(AND(AA20&gt;=$G$5,AA19&lt;=$G$5),AND(AA20&lt;=$G$5,AA19&gt;=$G$5)),AN19=0),1,0))*(AJ19+(($G$5-AA19)/(AA20-AA19))*(AJ20-AJ19))</f>
        <v>-0</v>
      </c>
      <c r="BX20" s="0" t="n">
        <f aca="false">(IF(AND(OR(AND(AA20&gt;=$G$5,AA19&lt;=$G$5),AND(AA20&lt;=$G$5,AA19&gt;=$G$5)),AN19=0),1,0))*(AK19+(($G$5-AA19)/(AA20-AA19))*(AK20-AK19))</f>
        <v>0</v>
      </c>
      <c r="BZ20" s="0" t="n">
        <f aca="false">(IF(AND(OR(AND(AB20&gt;=$K$5,AB19&lt;=$K$5),AND(AB20&lt;=$K$5,AB19&gt;=$K$5)),AO19=0),1,0))*(Z19+(($K$5-AB19)/(AB20-AB19))*(Z20-Z19))</f>
        <v>0</v>
      </c>
      <c r="CA20" s="0" t="n">
        <f aca="false">(IF(AND(OR(AND(AB20&gt;=$K$5,AB19&lt;=$K$5),AND(AB20&lt;=$K$5,AB19&gt;=$K$5)),AO19=0),1,0))*(AA19+(($K$5-AB19)/(AB20-AB19))*(AA20-AA19))</f>
        <v>0</v>
      </c>
      <c r="CB20" s="0" t="n">
        <f aca="false">(IF(AND(OR(AND(AB20&gt;=$K$5,AB19&lt;=$K$5),AND(AB20&lt;=$K$5,AB19&gt;=$K$5)),AO19=0),1,0))*(AB19+(($K$5-AB19)/(AB20-AB19))*(AB20-AB19))</f>
        <v>0</v>
      </c>
      <c r="CC20" s="0" t="n">
        <f aca="false">(IF(AND(OR(AND(AB20&gt;=$K$5,AB19&lt;=$K$5),AND(AB20&lt;=$K$5,AB19&gt;=$K$5)),AO19=0),1,0))*(AC19+(($K$5-AB19)/(AB20-AB19))*(AC20-AC19))</f>
        <v>0</v>
      </c>
      <c r="CD20" s="0" t="n">
        <f aca="false">(IF(AND(OR(AND(AB20&gt;=$K$5,AB19&lt;=$K$5),AND(AB20&lt;=$K$5,AB19&gt;=$K$5)),AO19=0),1,0))*(AD19+(($K$5-AB19)/(AB20-AB19))*(AD20-AD19))</f>
        <v>0</v>
      </c>
      <c r="CE20" s="0" t="n">
        <f aca="false">(IF(AND(OR(AND(AB20&gt;=$K$5,AB19&lt;=$K$5),AND(AB20&lt;=$K$5,AB19&gt;=$K$5)),AO19=0),1,0))*(AE19+(($K$5-AB19)/(AB20-AB19))*(AE20-AE19))</f>
        <v>0</v>
      </c>
      <c r="CF20" s="0" t="n">
        <f aca="false">(IF(AND(OR(AND(AB20&gt;=$K$5,AB19&lt;=$K$5),AND(AB20&lt;=$K$5,AB19&gt;=$K$5)),AO19=0),1,0))*(AF19+(($K$5-AB19)/(AB20-AB19))*(AF20-AF19))</f>
        <v>0</v>
      </c>
      <c r="CG20" s="0" t="n">
        <f aca="false">(IF(AND(OR(AND(AB20&gt;=$K$5,AB19&lt;=$K$5),AND(AB20&lt;=$K$5,AB19&gt;=$K$5)),AO19=0),1,0))*(AG19+(($K$5-AB19)/(AB20-AB19))*(AG20-AG19))</f>
        <v>0</v>
      </c>
      <c r="CH20" s="0" t="n">
        <f aca="false">(IF(AND(OR(AND(AB20&gt;=$K$5,AB19&lt;=$K$5),AND(AB20&lt;=$K$5,AB19&gt;=$K$5)),AO19=0),1,0))*(AH19+(($K$5-AB19)/(AB20-AB19))*(AH20-AH19))</f>
        <v>0</v>
      </c>
      <c r="CI20" s="0" t="n">
        <f aca="false">(IF(AND(OR(AND(AB20&gt;=$K$5,AB19&lt;=$K$5),AND(AB20&lt;=$K$5,AB19&gt;=$K$5)),AO19=0),1,0))*(AI19+(($K$5-AB19)/(AB20-AB19))*(AI20-AI19))</f>
        <v>0</v>
      </c>
      <c r="CJ20" s="0" t="n">
        <f aca="false">(IF(AND(OR(AND(AB20&gt;=$K$5,AB19&lt;=$K$5),AND(AB20&lt;=$K$5,AB19&gt;=$K$5)),AO19=0),1,0))*(AJ19+(($K$5-AB19)/(AB20-AB19))*(AJ20-AJ19))</f>
        <v>0</v>
      </c>
      <c r="CK20" s="0" t="n">
        <f aca="false">(IF(AND(OR(AND(AB20&gt;=$K$5,AB19&lt;=$K$5),AND(AB20&lt;=$K$5,AB19&gt;=$K$5)),AO19=0),1,0))*(AK19+(($K$5-AB19)/(AB20-AB19))*(AK20-AK19))</f>
        <v>0</v>
      </c>
      <c r="CM20" s="0" t="n">
        <f aca="false">(IF(AND(OR(AND(AC20&gt;=$O$5,AC19&lt;=$O$5),AND(AC20&lt;=$O$5,AC19&gt;=$O$5)),AP19=0),1,0))*(Z19+(($O$5-AC19)/(AC20-AC19))*(Z20-Z19))</f>
        <v>-0</v>
      </c>
      <c r="CN20" s="0" t="n">
        <f aca="false">(IF(AND(OR(AND(AC20&gt;=$O$5,AC19&lt;=$O$5),AND(AC20&lt;=$O$5,AC19&gt;=$O$5)),AP19=0),1,0))*(AA19+(($O$5-AC19)/(AC20-AC19))*(AA20-AA19))</f>
        <v>-0</v>
      </c>
      <c r="CO20" s="0" t="n">
        <f aca="false">(IF(AND(OR(AND(AC20&gt;=$O$5,AC19&lt;=$O$5),AND(AC20&lt;=$O$5,AC19&gt;=$O$5)),AP19=0),1,0))*(AB19+(($O$5-AC19)/(AC20-AC19))*(AB20-AB19))</f>
        <v>0</v>
      </c>
      <c r="CP20" s="0" t="n">
        <f aca="false">(IF(AND(OR(AND(AC20&gt;=$O$5,AC19&lt;=$O$5),AND(AC20&lt;=$O$5,AC19&gt;=$O$5)),AP19=0),1,0))*(AC19+(($O$5-AC19)/(AC20-AC19))*(AC20-AC19))</f>
        <v>0</v>
      </c>
      <c r="CQ20" s="0" t="n">
        <f aca="false">(IF(AND(OR(AND(AC20&gt;=$O$5,AC19&lt;=$O$5),AND(AC20&lt;=$O$5,AC19&gt;=$O$5)),AP19=0),1,0))*(AD19+(($O$5-AC19)/(AC20-AC19))*(AD20-AD19))</f>
        <v>-0</v>
      </c>
      <c r="CR20" s="0" t="n">
        <f aca="false">(IF(AND(OR(AND(AC20&gt;=$O$5,AC19&lt;=$O$5),AND(AC20&lt;=$O$5,AC19&gt;=$O$5)),AP19=0),1,0))*(AE19+(($O$5-AC19)/(AC20-AC19))*(AE20-AE19))</f>
        <v>0</v>
      </c>
      <c r="CS20" s="0" t="n">
        <f aca="false">(IF(AND(OR(AND(AC20&gt;=$O$5,AC19&lt;=$O$5),AND(AC20&lt;=$O$5,AC19&gt;=$O$5)),AP19=0),1,0))*(AF19+(($O$5-AC19)/(AC20-AC19))*(AF20-AF19))</f>
        <v>-0</v>
      </c>
      <c r="CT20" s="0" t="n">
        <f aca="false">(IF(AND(OR(AND(AC20&gt;=$O$5,AC19&lt;=$O$5),AND(AC20&lt;=$O$5,AC19&gt;=$O$5)),AP19=0),1,0))*(AG19+(($O$5-AC19)/(AC20-AC19))*(AG20-AG19))</f>
        <v>0</v>
      </c>
      <c r="CU20" s="0" t="n">
        <f aca="false">(IF(AND(OR(AND(AC20&gt;=$O$5,AC19&lt;=$O$5),AND(AC20&lt;=$O$5,AC19&gt;=$O$5)),AP19=0),1,0))*(AH19+(($O$5-AC19)/(AC20-AC19))*(AH20-AH19))</f>
        <v>0</v>
      </c>
      <c r="CV20" s="0" t="n">
        <f aca="false">(IF(AND(OR(AND(AC20&gt;=$O$5,AC19&lt;=$O$5),AND(AC20&lt;=$O$5,AC19&gt;=$O$5)),AP19=0),1,0))*(AI19+(($O$5-AC19)/(AC20-AC19))*(AI20-AI19))</f>
        <v>-0</v>
      </c>
      <c r="CW20" s="0" t="n">
        <f aca="false">(IF(AND(OR(AND(AC20&gt;=$O$5,AC19&lt;=$O$5),AND(AC20&lt;=$O$5,AC19&gt;=$O$5)),AP19=0),1,0))*(AJ19+(($O$5-AC19)/(AC20-AC19))*(AJ20-AJ19))</f>
        <v>0</v>
      </c>
      <c r="CX20" s="0" t="n">
        <f aca="false">(IF(AND(OR(AND(AC20&gt;=$O$5,AC19&lt;=$O$5),AND(AC20&lt;=$O$5,AC19&gt;=$O$5)),AP19=0),1,0))*(AK19+(($O$5-AC19)/(AC20-AC19))*(AK20-AK19))</f>
        <v>0</v>
      </c>
      <c r="CZ20" s="0" t="n">
        <f aca="false">(IF(AND(OR(AND(AD20&gt;=$S$5,AD19&lt;=$S$5),AND(AD20&lt;=$S$5,AD19&gt;=$S$5)),AQ19=0),1,0))*(Z19+(($S$5-AD19)/(AD20-AD19))*(Z20-Z19))</f>
        <v>0</v>
      </c>
      <c r="DA20" s="0" t="n">
        <f aca="false">(IF(AND(OR(AND(AD20&gt;=$S$5,AD19&lt;=$S$5),AND(AD20&lt;=$S$5,AD19&gt;=$S$5)),AQ19=0),1,0))*(AA19+(($S$5-AD19)/(AD20-AD19))*(AA20-AA19))</f>
        <v>0</v>
      </c>
      <c r="DB20" s="0" t="n">
        <f aca="false">(IF(AND(OR(AND(AD20&gt;=$S$5,AD19&lt;=$S$5),AND(AD20&lt;=$S$5,AD19&gt;=$S$5)),AQ19=0),1,0))*(AB19+(($S$5-AD19)/(AD20-AD19))*(AB20-AB19))</f>
        <v>0</v>
      </c>
      <c r="DC20" s="0" t="n">
        <f aca="false">(IF(AND(OR(AND(AD20&gt;=$S$5,AD19&lt;=$S$5),AND(AD20&lt;=$S$5,AD19&gt;=$S$5)),AQ19=0),1,0))*(AC19+(($S$5-AD19)/(AD20-AD19))*(AC20-AC19))</f>
        <v>0</v>
      </c>
      <c r="DD20" s="0" t="n">
        <f aca="false">(IF(AND(OR(AND(AD20&gt;=$S$5,AD19&lt;=$S$5),AND(AD20&lt;=$S$5,AD19&gt;=$S$5)),AQ19=0),1,0))*(AD19+(($S$5-AD19)/(AD20-AD19))*(AD20-AD19))</f>
        <v>0</v>
      </c>
      <c r="DE20" s="0" t="n">
        <f aca="false">(IF(AND(OR(AND(AD20&gt;=$S$5,AD19&lt;=$S$5),AND(AD20&lt;=$S$5,AD19&gt;=$S$5)),AQ19=0),1,0))*(AE19+(($S$5-AD19)/(AD20-AD19))*(AE20-AE19))</f>
        <v>0</v>
      </c>
      <c r="DF20" s="0" t="n">
        <f aca="false">(IF(AND(OR(AND(AD20&gt;=$S$5,AD19&lt;=$S$5),AND(AD20&lt;=$S$5,AD19&gt;=$S$5)),AQ19=0),1,0))*(AF19+(($S$5-AD19)/(AD20-AD19))*(AF20-AF19))</f>
        <v>0</v>
      </c>
      <c r="DG20" s="0" t="n">
        <f aca="false">(IF(AND(OR(AND(AD20&gt;=$S$5,AD19&lt;=$S$5),AND(AD20&lt;=$S$5,AD19&gt;=$S$5)),AQ19=0),1,0))*(AG19+(($S$5-AD19)/(AD20-AD19))*(AG20-AG19))</f>
        <v>0</v>
      </c>
      <c r="DH20" s="0" t="n">
        <f aca="false">(IF(AND(OR(AND(AD20&gt;=$S$5,AD19&lt;=$S$5),AND(AD20&lt;=$S$5,AD19&gt;=$S$5)),AQ19=0),1,0))*(AH19+(($S$5-AD19)/(AD20-AD19))*(AH20-AH19))</f>
        <v>0</v>
      </c>
      <c r="DI20" s="0" t="n">
        <f aca="false">(IF(AND(OR(AND(AD20&gt;=$S$5,AD19&lt;=$S$5),AND(AD20&lt;=$S$5,AD19&gt;=$S$5)),AQ19=0),1,0))*(AI19+(($S$5-AD19)/(AD20-AD19))*(AI20-AI19))</f>
        <v>0</v>
      </c>
      <c r="DJ20" s="0" t="n">
        <f aca="false">(IF(AND(OR(AND(AD20&gt;=$S$5,AD19&lt;=$S$5),AND(AD20&lt;=$S$5,AD19&gt;=$S$5)),AQ19=0),1,0))*(AJ19+(($S$5-AD19)/(AD20-AD19))*(AJ20-AJ19))</f>
        <v>0</v>
      </c>
      <c r="DK20" s="0" t="n">
        <f aca="false">(IF(AND(OR(AND(AD20&gt;=$S$5,AD19&lt;=$S$5),AND(AD20&lt;=$S$5,AD19&gt;=$S$5)),AQ19=0),1,0))*(AK19+(($S$5-AD19)/(AD20-AD19))*(AK20-AK19))</f>
        <v>0</v>
      </c>
      <c r="DL20" s="0" t="n">
        <f aca="false">IF(AND(DM20&gt;0,DM20&lt;$DM$56/2),1,IF(DM20&gt;$DM$56/2,2,0))</f>
        <v>0</v>
      </c>
      <c r="DM20" s="0" t="n">
        <f aca="false">(IF(AND(OR(AND(AE20&gt;=$W$5,AE19&lt;=$W$5),AND(AE20&lt;=$W$5,AE19&gt;=$W$5)),AR19=0),1,0))*(Z19+(($W$5-AE19)/(AE20-AE19))*(Z20-Z19))</f>
        <v>-0</v>
      </c>
      <c r="DN20" s="0" t="n">
        <f aca="false">(IF(AND(OR(AND(AE20&gt;=$W$5,AE19&lt;=$W$5),AND(AE20&lt;=$W$5,AE19&gt;=$W$5)),AR19=0),1,0))*(AA19+(($W$5-AE19)/(AE20-AE19))*(AA20-AA19))</f>
        <v>0</v>
      </c>
      <c r="DO20" s="0" t="n">
        <f aca="false">(IF(AND(OR(AND(AE20&gt;=$W$5,AE19&lt;=$W$5),AND(AE20&lt;=$W$5,AE19&gt;=$W$5)),AR19=0),1,0))*(AB19+(($W$5-AE19)/(AE20-AE19))*(AB20-AB19))</f>
        <v>0</v>
      </c>
      <c r="DP20" s="0" t="n">
        <f aca="false">(IF(AND(OR(AND(AE20&gt;=$W$5,AE19&lt;=$W$5),AND(AE20&lt;=$W$5,AE19&gt;=$W$5)),AR19=0),1,0))*(AC19+(($W$5-AE19)/(AE20-AE19))*(AC20-AC19))</f>
        <v>0</v>
      </c>
      <c r="DQ20" s="0" t="n">
        <f aca="false">(IF(AND(OR(AND(AE20&gt;=$W$5,AE19&lt;=$W$5),AND(AE20&lt;=$W$5,AE19&gt;=$W$5)),AR19=0),1,0))*(AD19+(($W$5-AE19)/(AE20-AE19))*(AD20-AD19))</f>
        <v>0</v>
      </c>
      <c r="DR20" s="0" t="n">
        <f aca="false">(IF(AND(OR(AND(AE20&gt;=$W$5,AE19&lt;=$W$5),AND(AE20&lt;=$W$5,AE19&gt;=$W$5)),AR19=0),1,0))*(AE19+(($W$5-AE19)/(AE20-AE19))*(AE20-AE19))</f>
        <v>0</v>
      </c>
      <c r="DS20" s="0" t="n">
        <f aca="false">(IF(AND(OR(AND(AE20&gt;=$W$5,AE19&lt;=$W$5),AND(AE20&lt;=$W$5,AE19&gt;=$W$5)),AR19=0),1,0))*(AF19+(($W$5-AE19)/(AE20-AE19))*(AF20-AF19))</f>
        <v>0</v>
      </c>
      <c r="DT20" s="0" t="n">
        <f aca="false">(IF(AND(OR(AND(AE20&gt;=$W$5,AE19&lt;=$W$5),AND(AE20&lt;=$W$5,AE19&gt;=$W$5)),AR19=0),1,0))*(AG19+(($W$5-AE19)/(AE20-AE19))*(AG20-AG19))</f>
        <v>0</v>
      </c>
      <c r="DU20" s="0" t="n">
        <f aca="false">(IF(AND(OR(AND(AE20&gt;=$W$5,AE19&lt;=$W$5),AND(AE20&lt;=$W$5,AE19&gt;=$W$5)),AR19=0),1,0))*(AH19+(($W$5-AE19)/(AE20-AE19))*(AH20-AH19))</f>
        <v>0</v>
      </c>
      <c r="DV20" s="0" t="n">
        <f aca="false">(IF(AND(OR(AND(AE20&gt;=$W$5,AE19&lt;=$W$5),AND(AE20&lt;=$W$5,AE19&gt;=$W$5)),AR19=0),1,0))*(AI19+(($W$5-AE19)/(AE20-AE19))*(AI20-AI19))</f>
        <v>0</v>
      </c>
      <c r="DW20" s="0" t="n">
        <f aca="false">(IF(AND(OR(AND(AE20&gt;=$W$5,AE19&lt;=$W$5),AND(AE20&lt;=$W$5,AE19&gt;=$W$5)),AR19=0),1,0))*(AJ19+(($W$5-AE19)/(AE20-AE19))*(AJ20-AJ19))</f>
        <v>0</v>
      </c>
      <c r="DX20" s="0" t="n">
        <f aca="false">(IF(AND(OR(AND(AE20&gt;=$W$5,AE19&lt;=$W$5),AND(AE20&lt;=$W$5,AE19&gt;=$W$5)),AR19=0),1,0))*(AK19+(($W$5-AE19)/(AE20-AE19))*(AK20-AK19))</f>
        <v>0</v>
      </c>
    </row>
    <row r="21" customFormat="false" ht="12.75" hidden="false" customHeight="false" outlineLevel="0" collapsed="false">
      <c r="A21" s="18"/>
      <c r="B21" s="1" t="s">
        <v>17</v>
      </c>
      <c r="C21" s="9"/>
      <c r="D21" s="4"/>
      <c r="E21" s="8"/>
      <c r="F21" s="1" t="s">
        <v>17</v>
      </c>
      <c r="G21" s="9"/>
      <c r="H21" s="4"/>
      <c r="I21" s="18"/>
      <c r="J21" s="14" t="s">
        <v>17</v>
      </c>
      <c r="K21" s="64"/>
      <c r="L21" s="4"/>
      <c r="M21" s="8"/>
      <c r="N21" s="1" t="s">
        <v>17</v>
      </c>
      <c r="O21" s="64"/>
      <c r="P21" s="4"/>
      <c r="Q21" s="8"/>
      <c r="R21" s="1" t="s">
        <v>17</v>
      </c>
      <c r="S21" s="64"/>
      <c r="T21" s="4"/>
      <c r="U21" s="8"/>
      <c r="V21" s="1" t="s">
        <v>17</v>
      </c>
      <c r="W21" s="64"/>
      <c r="X21" s="65"/>
      <c r="Z21" s="73" t="n">
        <v>0.016</v>
      </c>
      <c r="AA21" s="74" t="n">
        <v>55.313</v>
      </c>
      <c r="AB21" s="75" t="n">
        <v>0.0010147</v>
      </c>
      <c r="AC21" s="74" t="n">
        <v>9.4306</v>
      </c>
      <c r="AD21" s="74" t="n">
        <v>231.55</v>
      </c>
      <c r="AE21" s="74" t="n">
        <v>2449.8</v>
      </c>
      <c r="AF21" s="74" t="n">
        <v>231.57</v>
      </c>
      <c r="AG21" s="74" t="n">
        <f aca="false">(AH21-AF21)</f>
        <v>2369.03</v>
      </c>
      <c r="AH21" s="74" t="n">
        <v>2600.6</v>
      </c>
      <c r="AI21" s="74" t="n">
        <v>0.77201</v>
      </c>
      <c r="AJ21" s="74" t="n">
        <f aca="false">(AK21-AI21)</f>
        <v>7.21259</v>
      </c>
      <c r="AK21" s="76" t="n">
        <v>7.9846</v>
      </c>
      <c r="AM21" s="0" t="n">
        <f aca="false">IF(AND(OR(AND(Z21&gt;=$C$5,Z20&lt;=$C$5),AND(Z21&lt;=$C$5,Z20&gt;=$C$5)),AM20=0),1,0)</f>
        <v>0</v>
      </c>
      <c r="AN21" s="0" t="n">
        <f aca="false">IF(AND(OR(AND(AA21&gt;=$G$5,AA20&lt;=$G$5),AND(AA21&lt;=$G$5,AA20&gt;=$G$5)),AN20=0),1,0)</f>
        <v>0</v>
      </c>
      <c r="AO21" s="0" t="n">
        <f aca="false">IF(AND(OR(AND(AB21&gt;=$K$5,AB20&lt;=$K$5),AND(AB21&lt;=$K$5,AB20&gt;=$K$5)),AO20=0),1,0)</f>
        <v>0</v>
      </c>
      <c r="AP21" s="0" t="n">
        <f aca="false">IF(AND(OR(AND(AC21&gt;=$O$5,AC20&lt;=$O$5),AND(AC21&lt;=$O$5,AC20&gt;=$O$5)),AP20=0),1,0)</f>
        <v>0</v>
      </c>
      <c r="AQ21" s="0" t="n">
        <f aca="false">IF(AND(OR(AND(AD21&gt;=$S$5,AD20&lt;=$S$5),AND(AD21&lt;=$S$5,AD20&gt;=$S$5)),AQ20=0),1,0)</f>
        <v>0</v>
      </c>
      <c r="AR21" s="0" t="n">
        <f aca="false">IF(AND(OR(AND(AE21&gt;=$W$5,AE20&lt;=$W$5),AND(AE21&lt;=$W$5,AE20&gt;=$W$5)),AR20=0),1,0)</f>
        <v>0</v>
      </c>
      <c r="AS21" s="0" t="n">
        <f aca="false">IF(AND(OR(AND(AF21&gt;=$C$20,AF20&lt;=$C$20),AND(AF21&lt;=$C$20,AF20&gt;=$C$20)),AS20=0),1,0)</f>
        <v>0</v>
      </c>
      <c r="AT21" s="0" t="n">
        <f aca="false">IF(AND(OR(AND(AG21&gt;=$G$20,AG20&lt;=$G$20),AND(AG21&lt;=$G$20,AG20&gt;=$G$20)),AT20=0),1,0)</f>
        <v>0</v>
      </c>
      <c r="AU21" s="0" t="n">
        <f aca="false">IF(AND(OR(AND(AH21&gt;=$K$20,AH20&lt;=$K$20),AND(AH21&lt;=$K$20,AH20&gt;=$K$20)),AU20=0),1,0)</f>
        <v>0</v>
      </c>
      <c r="AV21" s="0" t="n">
        <f aca="false">IF(AND(OR(AND(AI21&gt;=$O$20,AI20&lt;=$O$20),AND(AI21&lt;=$O$20,AI20&gt;=$O$20)),AV20=0),1,0)</f>
        <v>0</v>
      </c>
      <c r="AW21" s="0" t="n">
        <f aca="false">IF(AND(OR(AND(AJ21&gt;=$S$20,AJ20&lt;=$S$20),AND(AJ21&lt;=$S$20,AJ20&gt;=$S$20)),AW20=0),1,0)</f>
        <v>0</v>
      </c>
      <c r="AX21" s="0" t="n">
        <f aca="false">IF(AND(OR(AND(AK21&gt;=$W$20,AK20&lt;=$W$20),AND(AK21&lt;=$W$20,AK20&gt;=$W$20)),AX20=0),1,0)</f>
        <v>0</v>
      </c>
      <c r="AZ21" s="0" t="n">
        <f aca="false">(IF(AND(OR(AND(Z21&gt;=$C$5,Z20&lt;=$C$5),AND(Z21&lt;=$C$5,Z20&gt;=$C$5)),AM20=0),1,0))*(Z20+(($C$5-Z20)/(Z21-Z20))*(Z21-Z20))</f>
        <v>0</v>
      </c>
      <c r="BA21" s="0" t="n">
        <f aca="false">(IF(AND(OR(AND(Z21&gt;=$C$5,Z20&lt;=$C$5),AND(Z21&lt;=$C$5,Z20&gt;=$C$5)),AM20=0),1,0))*(AA20+(($C$5-Z20)/(Z21-Z20))*(AA21-AA20))</f>
        <v>0</v>
      </c>
      <c r="BB21" s="0" t="n">
        <f aca="false">(IF(AND(OR(AND(Z21&gt;=$C$5,Z20&lt;=$C$5),AND(Z21&lt;=$C$5,Z20&gt;=$C$5)),AM20=0),1,0))*(AB20+(($C$5-Z20)/(Z21-Z20))*(AB21-AB20))</f>
        <v>0</v>
      </c>
      <c r="BC21" s="0" t="n">
        <f aca="false">(IF(AND(OR(AND(Z21&gt;=$C$5,Z20&lt;=$C$5),AND(Z21&lt;=$C$5,Z20&gt;=$C$5)),AM20=0),1,0))*(AC20+(($C$5-Z20)/(Z21-Z20))*(AC21-AC20))</f>
        <v>-0</v>
      </c>
      <c r="BD21" s="0" t="n">
        <f aca="false">(IF(AND(OR(AND(Z21&gt;=$C$5,Z20&lt;=$C$5),AND(Z21&lt;=$C$5,Z20&gt;=$C$5)),AM20=0),1,0))*(AD20+(($C$5-Z20)/(Z21-Z20))*(AD21-AD20))</f>
        <v>0</v>
      </c>
      <c r="BE21" s="0" t="n">
        <f aca="false">(IF(AND(OR(AND(Z21&gt;=$C$5,Z20&lt;=$C$5),AND(Z21&lt;=$C$5,Z20&gt;=$C$5)),AM20=0),1,0))*(AE20+(($C$5-Z20)/(Z21-Z20))*(AE21-AE20))</f>
        <v>0</v>
      </c>
      <c r="BF21" s="0" t="n">
        <f aca="false">(IF(AND(OR(AND(Z21&gt;=$C$5,Z20&lt;=$C$5),AND(Z21&lt;=$C$5,Z20&gt;=$C$5)),AM20=0),1,0))*(AF20+(($C$5-Z20)/(Z21-Z20))*(AF21-AF20))</f>
        <v>0</v>
      </c>
      <c r="BG21" s="0" t="n">
        <f aca="false">(IF(AND(OR(AND(Z21&gt;=$C$5,Z20&lt;=$C$5),AND(Z21&lt;=$C$5,Z20&gt;=$C$5)),AM20=0),1,0))*(AG20+(($C$5-Z20)/(Z21-Z20))*(AG21-AG20))</f>
        <v>-0</v>
      </c>
      <c r="BH21" s="0" t="n">
        <f aca="false">(IF(AND(OR(AND(Z21&gt;=$C$5,Z20&lt;=$C$5),AND(Z21&lt;=$C$5,Z20&gt;=$C$5)),AM20=0),1,0))*(AH20+(($C$5-Z20)/(Z21-Z20))*(AH21-AH20))</f>
        <v>0</v>
      </c>
      <c r="BI21" s="0" t="n">
        <f aca="false">(IF(AND(OR(AND(Z21&gt;=$C$5,Z20&lt;=$C$5),AND(Z21&lt;=$C$5,Z20&gt;=$C$5)),AM20=0),1,0))*(AI20+(($C$5-Z20)/(Z21-Z20))*(AI21-AI20))</f>
        <v>0</v>
      </c>
      <c r="BJ21" s="0" t="n">
        <f aca="false">(IF(AND(OR(AND(Z21&gt;=$C$5,Z20&lt;=$C$5),AND(Z21&lt;=$C$5,Z20&gt;=$C$5)),AM20=0),1,0))*(AJ20+(($C$5-Z20)/(Z21-Z20))*(AJ21-AJ20))</f>
        <v>-0</v>
      </c>
      <c r="BK21" s="0" t="n">
        <f aca="false">(IF(AND(OR(AND(Z21&gt;=$C$5,Z20&lt;=$C$5),AND(Z21&lt;=$C$5,Z20&gt;=$C$5)),AM20=0),1,0))*(AK20+(($C$5-Z20)/(Z21-Z20))*(AK21-AK20))</f>
        <v>-0</v>
      </c>
      <c r="BM21" s="0" t="n">
        <f aca="false">(IF(AND(OR(AND(AA21&gt;=$G$5,AA20&lt;=$G$5),AND(AA21&lt;=$G$5,AA20&gt;=$G$5)),AN20=0),1,0))*(Z20+(($G$5-AA20)/(AA21-AA20))*(Z21-Z20))</f>
        <v>0</v>
      </c>
      <c r="BN21" s="0" t="n">
        <f aca="false">(IF(AND(OR(AND(AA21&gt;=$G$5,AA20&lt;=$G$5),AND(AA21&lt;=$G$5,AA20&gt;=$G$5)),AN20=0),1,0))*(AA20+(($G$5-AA20)/(AA21-AA20))*(AA21-AA20))</f>
        <v>0</v>
      </c>
      <c r="BO21" s="0" t="n">
        <f aca="false">(IF(AND(OR(AND(AA21&gt;=$G$5,AA20&lt;=$G$5),AND(AA21&lt;=$G$5,AA20&gt;=$G$5)),AN20=0),1,0))*(AB20+(($G$5-AA20)/(AA21-AA20))*(AB21-AB20))</f>
        <v>0</v>
      </c>
      <c r="BP21" s="0" t="n">
        <f aca="false">(IF(AND(OR(AND(AA21&gt;=$G$5,AA20&lt;=$G$5),AND(AA21&lt;=$G$5,AA20&gt;=$G$5)),AN20=0),1,0))*(AC20+(($G$5-AA20)/(AA21-AA20))*(AC21-AC20))</f>
        <v>-0</v>
      </c>
      <c r="BQ21" s="0" t="n">
        <f aca="false">(IF(AND(OR(AND(AA21&gt;=$G$5,AA20&lt;=$G$5),AND(AA21&lt;=$G$5,AA20&gt;=$G$5)),AN20=0),1,0))*(AD20+(($G$5-AA20)/(AA21-AA20))*(AD21-AD20))</f>
        <v>0</v>
      </c>
      <c r="BR21" s="0" t="n">
        <f aca="false">(IF(AND(OR(AND(AA21&gt;=$G$5,AA20&lt;=$G$5),AND(AA21&lt;=$G$5,AA20&gt;=$G$5)),AN20=0),1,0))*(AE20+(($G$5-AA20)/(AA21-AA20))*(AE21-AE20))</f>
        <v>0</v>
      </c>
      <c r="BS21" s="0" t="n">
        <f aca="false">(IF(AND(OR(AND(AA21&gt;=$G$5,AA20&lt;=$G$5),AND(AA21&lt;=$G$5,AA20&gt;=$G$5)),AN20=0),1,0))*(AF20+(($G$5-AA20)/(AA21-AA20))*(AF21-AF20))</f>
        <v>0</v>
      </c>
      <c r="BT21" s="0" t="n">
        <f aca="false">(IF(AND(OR(AND(AA21&gt;=$G$5,AA20&lt;=$G$5),AND(AA21&lt;=$G$5,AA20&gt;=$G$5)),AN20=0),1,0))*(AG20+(($G$5-AA20)/(AA21-AA20))*(AG21-AG20))</f>
        <v>0</v>
      </c>
      <c r="BU21" s="0" t="n">
        <f aca="false">(IF(AND(OR(AND(AA21&gt;=$G$5,AA20&lt;=$G$5),AND(AA21&lt;=$G$5,AA20&gt;=$G$5)),AN20=0),1,0))*(AH20+(($G$5-AA20)/(AA21-AA20))*(AH21-AH20))</f>
        <v>0</v>
      </c>
      <c r="BV21" s="0" t="n">
        <f aca="false">(IF(AND(OR(AND(AA21&gt;=$G$5,AA20&lt;=$G$5),AND(AA21&lt;=$G$5,AA20&gt;=$G$5)),AN20=0),1,0))*(AI20+(($G$5-AA20)/(AA21-AA20))*(AI21-AI20))</f>
        <v>0</v>
      </c>
      <c r="BW21" s="0" t="n">
        <f aca="false">(IF(AND(OR(AND(AA21&gt;=$G$5,AA20&lt;=$G$5),AND(AA21&lt;=$G$5,AA20&gt;=$G$5)),AN20=0),1,0))*(AJ20+(($G$5-AA20)/(AA21-AA20))*(AJ21-AJ20))</f>
        <v>-0</v>
      </c>
      <c r="BX21" s="0" t="n">
        <f aca="false">(IF(AND(OR(AND(AA21&gt;=$G$5,AA20&lt;=$G$5),AND(AA21&lt;=$G$5,AA20&gt;=$G$5)),AN20=0),1,0))*(AK20+(($G$5-AA20)/(AA21-AA20))*(AK21-AK20))</f>
        <v>0</v>
      </c>
      <c r="BZ21" s="0" t="n">
        <f aca="false">(IF(AND(OR(AND(AB21&gt;=$K$5,AB20&lt;=$K$5),AND(AB21&lt;=$K$5,AB20&gt;=$K$5)),AO20=0),1,0))*(Z20+(($K$5-AB20)/(AB21-AB20))*(Z21-Z20))</f>
        <v>-0</v>
      </c>
      <c r="CA21" s="0" t="n">
        <f aca="false">(IF(AND(OR(AND(AB21&gt;=$K$5,AB20&lt;=$K$5),AND(AB21&lt;=$K$5,AB20&gt;=$K$5)),AO20=0),1,0))*(AA20+(($K$5-AB20)/(AB21-AB20))*(AA21-AA20))</f>
        <v>0</v>
      </c>
      <c r="CB21" s="0" t="n">
        <f aca="false">(IF(AND(OR(AND(AB21&gt;=$K$5,AB20&lt;=$K$5),AND(AB21&lt;=$K$5,AB20&gt;=$K$5)),AO20=0),1,0))*(AB20+(($K$5-AB20)/(AB21-AB20))*(AB21-AB20))</f>
        <v>0</v>
      </c>
      <c r="CC21" s="0" t="n">
        <f aca="false">(IF(AND(OR(AND(AB21&gt;=$K$5,AB20&lt;=$K$5),AND(AB21&lt;=$K$5,AB20&gt;=$K$5)),AO20=0),1,0))*(AC20+(($K$5-AB20)/(AB21-AB20))*(AC21-AC20))</f>
        <v>0</v>
      </c>
      <c r="CD21" s="0" t="n">
        <f aca="false">(IF(AND(OR(AND(AB21&gt;=$K$5,AB20&lt;=$K$5),AND(AB21&lt;=$K$5,AB20&gt;=$K$5)),AO20=0),1,0))*(AD20+(($K$5-AB20)/(AB21-AB20))*(AD21-AD20))</f>
        <v>0</v>
      </c>
      <c r="CE21" s="0" t="n">
        <f aca="false">(IF(AND(OR(AND(AB21&gt;=$K$5,AB20&lt;=$K$5),AND(AB21&lt;=$K$5,AB20&gt;=$K$5)),AO20=0),1,0))*(AE20+(($K$5-AB20)/(AB21-AB20))*(AE21-AE20))</f>
        <v>0</v>
      </c>
      <c r="CF21" s="0" t="n">
        <f aca="false">(IF(AND(OR(AND(AB21&gt;=$K$5,AB20&lt;=$K$5),AND(AB21&lt;=$K$5,AB20&gt;=$K$5)),AO20=0),1,0))*(AF20+(($K$5-AB20)/(AB21-AB20))*(AF21-AF20))</f>
        <v>0</v>
      </c>
      <c r="CG21" s="0" t="n">
        <f aca="false">(IF(AND(OR(AND(AB21&gt;=$K$5,AB20&lt;=$K$5),AND(AB21&lt;=$K$5,AB20&gt;=$K$5)),AO20=0),1,0))*(AG20+(($K$5-AB20)/(AB21-AB20))*(AG21-AG20))</f>
        <v>0</v>
      </c>
      <c r="CH21" s="0" t="n">
        <f aca="false">(IF(AND(OR(AND(AB21&gt;=$K$5,AB20&lt;=$K$5),AND(AB21&lt;=$K$5,AB20&gt;=$K$5)),AO20=0),1,0))*(AH20+(($K$5-AB20)/(AB21-AB20))*(AH21-AH20))</f>
        <v>0</v>
      </c>
      <c r="CI21" s="0" t="n">
        <f aca="false">(IF(AND(OR(AND(AB21&gt;=$K$5,AB20&lt;=$K$5),AND(AB21&lt;=$K$5,AB20&gt;=$K$5)),AO20=0),1,0))*(AI20+(($K$5-AB20)/(AB21-AB20))*(AI21-AI20))</f>
        <v>0</v>
      </c>
      <c r="CJ21" s="0" t="n">
        <f aca="false">(IF(AND(OR(AND(AB21&gt;=$K$5,AB20&lt;=$K$5),AND(AB21&lt;=$K$5,AB20&gt;=$K$5)),AO20=0),1,0))*(AJ20+(($K$5-AB20)/(AB21-AB20))*(AJ21-AJ20))</f>
        <v>0</v>
      </c>
      <c r="CK21" s="0" t="n">
        <f aca="false">(IF(AND(OR(AND(AB21&gt;=$K$5,AB20&lt;=$K$5),AND(AB21&lt;=$K$5,AB20&gt;=$K$5)),AO20=0),1,0))*(AK20+(($K$5-AB20)/(AB21-AB20))*(AK21-AK20))</f>
        <v>0</v>
      </c>
      <c r="CM21" s="0" t="n">
        <f aca="false">(IF(AND(OR(AND(AC21&gt;=$O$5,AC20&lt;=$O$5),AND(AC21&lt;=$O$5,AC20&gt;=$O$5)),AP20=0),1,0))*(Z20+(($O$5-AC20)/(AC21-AC20))*(Z21-Z20))</f>
        <v>-0</v>
      </c>
      <c r="CN21" s="0" t="n">
        <f aca="false">(IF(AND(OR(AND(AC21&gt;=$O$5,AC20&lt;=$O$5),AND(AC21&lt;=$O$5,AC20&gt;=$O$5)),AP20=0),1,0))*(AA20+(($O$5-AC20)/(AC21-AC20))*(AA21-AA20))</f>
        <v>-0</v>
      </c>
      <c r="CO21" s="0" t="n">
        <f aca="false">(IF(AND(OR(AND(AC21&gt;=$O$5,AC20&lt;=$O$5),AND(AC21&lt;=$O$5,AC20&gt;=$O$5)),AP20=0),1,0))*(AB20+(($O$5-AC20)/(AC21-AC20))*(AB21-AB20))</f>
        <v>0</v>
      </c>
      <c r="CP21" s="0" t="n">
        <f aca="false">(IF(AND(OR(AND(AC21&gt;=$O$5,AC20&lt;=$O$5),AND(AC21&lt;=$O$5,AC20&gt;=$O$5)),AP20=0),1,0))*(AC20+(($O$5-AC20)/(AC21-AC20))*(AC21-AC20))</f>
        <v>0</v>
      </c>
      <c r="CQ21" s="0" t="n">
        <f aca="false">(IF(AND(OR(AND(AC21&gt;=$O$5,AC20&lt;=$O$5),AND(AC21&lt;=$O$5,AC20&gt;=$O$5)),AP20=0),1,0))*(AD20+(($O$5-AC20)/(AC21-AC20))*(AD21-AD20))</f>
        <v>-0</v>
      </c>
      <c r="CR21" s="0" t="n">
        <f aca="false">(IF(AND(OR(AND(AC21&gt;=$O$5,AC20&lt;=$O$5),AND(AC21&lt;=$O$5,AC20&gt;=$O$5)),AP20=0),1,0))*(AE20+(($O$5-AC20)/(AC21-AC20))*(AE21-AE20))</f>
        <v>0</v>
      </c>
      <c r="CS21" s="0" t="n">
        <f aca="false">(IF(AND(OR(AND(AC21&gt;=$O$5,AC20&lt;=$O$5),AND(AC21&lt;=$O$5,AC20&gt;=$O$5)),AP20=0),1,0))*(AF20+(($O$5-AC20)/(AC21-AC20))*(AF21-AF20))</f>
        <v>-0</v>
      </c>
      <c r="CT21" s="0" t="n">
        <f aca="false">(IF(AND(OR(AND(AC21&gt;=$O$5,AC20&lt;=$O$5),AND(AC21&lt;=$O$5,AC20&gt;=$O$5)),AP20=0),1,0))*(AG20+(($O$5-AC20)/(AC21-AC20))*(AG21-AG20))</f>
        <v>0</v>
      </c>
      <c r="CU21" s="0" t="n">
        <f aca="false">(IF(AND(OR(AND(AC21&gt;=$O$5,AC20&lt;=$O$5),AND(AC21&lt;=$O$5,AC20&gt;=$O$5)),AP20=0),1,0))*(AH20+(($O$5-AC20)/(AC21-AC20))*(AH21-AH20))</f>
        <v>0</v>
      </c>
      <c r="CV21" s="0" t="n">
        <f aca="false">(IF(AND(OR(AND(AC21&gt;=$O$5,AC20&lt;=$O$5),AND(AC21&lt;=$O$5,AC20&gt;=$O$5)),AP20=0),1,0))*(AI20+(($O$5-AC20)/(AC21-AC20))*(AI21-AI20))</f>
        <v>-0</v>
      </c>
      <c r="CW21" s="0" t="n">
        <f aca="false">(IF(AND(OR(AND(AC21&gt;=$O$5,AC20&lt;=$O$5),AND(AC21&lt;=$O$5,AC20&gt;=$O$5)),AP20=0),1,0))*(AJ20+(($O$5-AC20)/(AC21-AC20))*(AJ21-AJ20))</f>
        <v>0</v>
      </c>
      <c r="CX21" s="0" t="n">
        <f aca="false">(IF(AND(OR(AND(AC21&gt;=$O$5,AC20&lt;=$O$5),AND(AC21&lt;=$O$5,AC20&gt;=$O$5)),AP20=0),1,0))*(AK20+(($O$5-AC20)/(AC21-AC20))*(AK21-AK20))</f>
        <v>0</v>
      </c>
      <c r="CZ21" s="0" t="n">
        <f aca="false">(IF(AND(OR(AND(AD21&gt;=$S$5,AD20&lt;=$S$5),AND(AD21&lt;=$S$5,AD20&gt;=$S$5)),AQ20=0),1,0))*(Z20+(($S$5-AD20)/(AD21-AD20))*(Z21-Z20))</f>
        <v>0</v>
      </c>
      <c r="DA21" s="0" t="n">
        <f aca="false">(IF(AND(OR(AND(AD21&gt;=$S$5,AD20&lt;=$S$5),AND(AD21&lt;=$S$5,AD20&gt;=$S$5)),AQ20=0),1,0))*(AA20+(($S$5-AD20)/(AD21-AD20))*(AA21-AA20))</f>
        <v>0</v>
      </c>
      <c r="DB21" s="0" t="n">
        <f aca="false">(IF(AND(OR(AND(AD21&gt;=$S$5,AD20&lt;=$S$5),AND(AD21&lt;=$S$5,AD20&gt;=$S$5)),AQ20=0),1,0))*(AB20+(($S$5-AD20)/(AD21-AD20))*(AB21-AB20))</f>
        <v>0</v>
      </c>
      <c r="DC21" s="0" t="n">
        <f aca="false">(IF(AND(OR(AND(AD21&gt;=$S$5,AD20&lt;=$S$5),AND(AD21&lt;=$S$5,AD20&gt;=$S$5)),AQ20=0),1,0))*(AC20+(($S$5-AD20)/(AD21-AD20))*(AC21-AC20))</f>
        <v>0</v>
      </c>
      <c r="DD21" s="0" t="n">
        <f aca="false">(IF(AND(OR(AND(AD21&gt;=$S$5,AD20&lt;=$S$5),AND(AD21&lt;=$S$5,AD20&gt;=$S$5)),AQ20=0),1,0))*(AD20+(($S$5-AD20)/(AD21-AD20))*(AD21-AD20))</f>
        <v>0</v>
      </c>
      <c r="DE21" s="0" t="n">
        <f aca="false">(IF(AND(OR(AND(AD21&gt;=$S$5,AD20&lt;=$S$5),AND(AD21&lt;=$S$5,AD20&gt;=$S$5)),AQ20=0),1,0))*(AE20+(($S$5-AD20)/(AD21-AD20))*(AE21-AE20))</f>
        <v>0</v>
      </c>
      <c r="DF21" s="0" t="n">
        <f aca="false">(IF(AND(OR(AND(AD21&gt;=$S$5,AD20&lt;=$S$5),AND(AD21&lt;=$S$5,AD20&gt;=$S$5)),AQ20=0),1,0))*(AF20+(($S$5-AD20)/(AD21-AD20))*(AF21-AF20))</f>
        <v>0</v>
      </c>
      <c r="DG21" s="0" t="n">
        <f aca="false">(IF(AND(OR(AND(AD21&gt;=$S$5,AD20&lt;=$S$5),AND(AD21&lt;=$S$5,AD20&gt;=$S$5)),AQ20=0),1,0))*(AG20+(($S$5-AD20)/(AD21-AD20))*(AG21-AG20))</f>
        <v>0</v>
      </c>
      <c r="DH21" s="0" t="n">
        <f aca="false">(IF(AND(OR(AND(AD21&gt;=$S$5,AD20&lt;=$S$5),AND(AD21&lt;=$S$5,AD20&gt;=$S$5)),AQ20=0),1,0))*(AH20+(($S$5-AD20)/(AD21-AD20))*(AH21-AH20))</f>
        <v>0</v>
      </c>
      <c r="DI21" s="0" t="n">
        <f aca="false">(IF(AND(OR(AND(AD21&gt;=$S$5,AD20&lt;=$S$5),AND(AD21&lt;=$S$5,AD20&gt;=$S$5)),AQ20=0),1,0))*(AI20+(($S$5-AD20)/(AD21-AD20))*(AI21-AI20))</f>
        <v>0</v>
      </c>
      <c r="DJ21" s="0" t="n">
        <f aca="false">(IF(AND(OR(AND(AD21&gt;=$S$5,AD20&lt;=$S$5),AND(AD21&lt;=$S$5,AD20&gt;=$S$5)),AQ20=0),1,0))*(AJ20+(($S$5-AD20)/(AD21-AD20))*(AJ21-AJ20))</f>
        <v>0</v>
      </c>
      <c r="DK21" s="0" t="n">
        <f aca="false">(IF(AND(OR(AND(AD21&gt;=$S$5,AD20&lt;=$S$5),AND(AD21&lt;=$S$5,AD20&gt;=$S$5)),AQ20=0),1,0))*(AK20+(($S$5-AD20)/(AD21-AD20))*(AK21-AK20))</f>
        <v>0</v>
      </c>
      <c r="DL21" s="0" t="n">
        <f aca="false">IF(AND(DM21&gt;0,DM21&lt;$DM$56/2),1,IF(DM21&gt;$DM$56/2,2,0))</f>
        <v>0</v>
      </c>
      <c r="DM21" s="0" t="n">
        <f aca="false">(IF(AND(OR(AND(AE21&gt;=$W$5,AE20&lt;=$W$5),AND(AE21&lt;=$W$5,AE20&gt;=$W$5)),AR20=0),1,0))*(Z20+(($W$5-AE20)/(AE21-AE20))*(Z21-Z20))</f>
        <v>-0</v>
      </c>
      <c r="DN21" s="0" t="n">
        <f aca="false">(IF(AND(OR(AND(AE21&gt;=$W$5,AE20&lt;=$W$5),AND(AE21&lt;=$W$5,AE20&gt;=$W$5)),AR20=0),1,0))*(AA20+(($W$5-AE20)/(AE21-AE20))*(AA21-AA20))</f>
        <v>0</v>
      </c>
      <c r="DO21" s="0" t="n">
        <f aca="false">(IF(AND(OR(AND(AE21&gt;=$W$5,AE20&lt;=$W$5),AND(AE21&lt;=$W$5,AE20&gt;=$W$5)),AR20=0),1,0))*(AB20+(($W$5-AE20)/(AE21-AE20))*(AB21-AB20))</f>
        <v>0</v>
      </c>
      <c r="DP21" s="0" t="n">
        <f aca="false">(IF(AND(OR(AND(AE21&gt;=$W$5,AE20&lt;=$W$5),AND(AE21&lt;=$W$5,AE20&gt;=$W$5)),AR20=0),1,0))*(AC20+(($W$5-AE20)/(AE21-AE20))*(AC21-AC20))</f>
        <v>0</v>
      </c>
      <c r="DQ21" s="0" t="n">
        <f aca="false">(IF(AND(OR(AND(AE21&gt;=$W$5,AE20&lt;=$W$5),AND(AE21&lt;=$W$5,AE20&gt;=$W$5)),AR20=0),1,0))*(AD20+(($W$5-AE20)/(AE21-AE20))*(AD21-AD20))</f>
        <v>0</v>
      </c>
      <c r="DR21" s="0" t="n">
        <f aca="false">(IF(AND(OR(AND(AE21&gt;=$W$5,AE20&lt;=$W$5),AND(AE21&lt;=$W$5,AE20&gt;=$W$5)),AR20=0),1,0))*(AE20+(($W$5-AE20)/(AE21-AE20))*(AE21-AE20))</f>
        <v>0</v>
      </c>
      <c r="DS21" s="0" t="n">
        <f aca="false">(IF(AND(OR(AND(AE21&gt;=$W$5,AE20&lt;=$W$5),AND(AE21&lt;=$W$5,AE20&gt;=$W$5)),AR20=0),1,0))*(AF20+(($W$5-AE20)/(AE21-AE20))*(AF21-AF20))</f>
        <v>0</v>
      </c>
      <c r="DT21" s="0" t="n">
        <f aca="false">(IF(AND(OR(AND(AE21&gt;=$W$5,AE20&lt;=$W$5),AND(AE21&lt;=$W$5,AE20&gt;=$W$5)),AR20=0),1,0))*(AG20+(($W$5-AE20)/(AE21-AE20))*(AG21-AG20))</f>
        <v>0</v>
      </c>
      <c r="DU21" s="0" t="n">
        <f aca="false">(IF(AND(OR(AND(AE21&gt;=$W$5,AE20&lt;=$W$5),AND(AE21&lt;=$W$5,AE20&gt;=$W$5)),AR20=0),1,0))*(AH20+(($W$5-AE20)/(AE21-AE20))*(AH21-AH20))</f>
        <v>0</v>
      </c>
      <c r="DV21" s="0" t="n">
        <f aca="false">(IF(AND(OR(AND(AE21&gt;=$W$5,AE20&lt;=$W$5),AND(AE21&lt;=$W$5,AE20&gt;=$W$5)),AR20=0),1,0))*(AI20+(($W$5-AE20)/(AE21-AE20))*(AI21-AI20))</f>
        <v>0</v>
      </c>
      <c r="DW21" s="0" t="n">
        <f aca="false">(IF(AND(OR(AND(AE21&gt;=$W$5,AE20&lt;=$W$5),AND(AE21&lt;=$W$5,AE20&gt;=$W$5)),AR20=0),1,0))*(AJ20+(($W$5-AE20)/(AE21-AE20))*(AJ21-AJ20))</f>
        <v>0</v>
      </c>
      <c r="DX21" s="0" t="n">
        <f aca="false">(IF(AND(OR(AND(AE21&gt;=$W$5,AE20&lt;=$W$5),AND(AE21&lt;=$W$5,AE20&gt;=$W$5)),AR20=0),1,0))*(AK20+(($W$5-AE20)/(AE21-AE20))*(AK21-AK20))</f>
        <v>0</v>
      </c>
    </row>
    <row r="22" customFormat="false" ht="12.75" hidden="false" customHeight="false" outlineLevel="0" collapsed="false">
      <c r="A22" s="18"/>
      <c r="B22" s="29" t="s">
        <v>8</v>
      </c>
      <c r="C22" s="30" t="n">
        <f aca="false">$AZ$109</f>
        <v>0.0397813051146385</v>
      </c>
      <c r="D22" s="5" t="s">
        <v>9</v>
      </c>
      <c r="E22" s="8"/>
      <c r="F22" s="29" t="s">
        <v>8</v>
      </c>
      <c r="G22" s="30" t="n">
        <f aca="false">$BM$109</f>
        <v>0.139309210526316</v>
      </c>
      <c r="H22" s="5" t="s">
        <v>9</v>
      </c>
      <c r="I22" s="29" t="s">
        <v>8</v>
      </c>
      <c r="J22" s="70" t="n">
        <f aca="false">IF(AND(K20&gt;2800.8,K20&lt;2803.2),Z44+(Z45-Z44)*(K20-2803.2)/(2800.8-2803.2),IF(K20&lt;2513.7,"",DGET(BY60:CK107,2,CD58:CD59)))</f>
        <v>0.00358426966292135</v>
      </c>
      <c r="K22" s="30" t="n">
        <f aca="false">DGET(BY60:CK107,2,CE58:CE59)</f>
        <v>16.8676056338028</v>
      </c>
      <c r="L22" s="5" t="s">
        <v>9</v>
      </c>
      <c r="M22" s="8"/>
      <c r="N22" s="29" t="s">
        <v>8</v>
      </c>
      <c r="O22" s="30" t="n">
        <f aca="false">$CM$109</f>
        <v>0.14</v>
      </c>
      <c r="P22" s="5" t="s">
        <v>9</v>
      </c>
      <c r="Q22" s="8"/>
      <c r="R22" s="29" t="s">
        <v>8</v>
      </c>
      <c r="S22" s="30" t="n">
        <f aca="false">$CZ$109</f>
        <v>20.0051836645556</v>
      </c>
      <c r="T22" s="5" t="s">
        <v>9</v>
      </c>
      <c r="U22" s="8"/>
      <c r="V22" s="29" t="s">
        <v>8</v>
      </c>
      <c r="W22" s="30" t="n">
        <f aca="false">$DM$109</f>
        <v>2</v>
      </c>
      <c r="X22" s="63" t="s">
        <v>9</v>
      </c>
      <c r="Z22" s="73" t="n">
        <v>0.018</v>
      </c>
      <c r="AA22" s="74" t="n">
        <v>57.798</v>
      </c>
      <c r="AB22" s="75" t="n">
        <v>0.001016</v>
      </c>
      <c r="AC22" s="74" t="n">
        <v>8.4431</v>
      </c>
      <c r="AD22" s="74" t="n">
        <v>241.95</v>
      </c>
      <c r="AE22" s="74" t="n">
        <v>2453</v>
      </c>
      <c r="AF22" s="74" t="n">
        <v>241.96</v>
      </c>
      <c r="AG22" s="74" t="n">
        <f aca="false">(AH22-AF22)</f>
        <v>2363.04</v>
      </c>
      <c r="AH22" s="74" t="n">
        <v>2605</v>
      </c>
      <c r="AI22" s="74" t="n">
        <v>0.80355</v>
      </c>
      <c r="AJ22" s="74" t="n">
        <f aca="false">(AK22-AI22)</f>
        <v>7.14015</v>
      </c>
      <c r="AK22" s="76" t="n">
        <v>7.9437</v>
      </c>
      <c r="AM22" s="0" t="n">
        <f aca="false">IF(AND(OR(AND(Z22&gt;=$C$5,Z21&lt;=$C$5),AND(Z22&lt;=$C$5,Z21&gt;=$C$5)),AM21=0),1,0)</f>
        <v>0</v>
      </c>
      <c r="AN22" s="0" t="n">
        <f aca="false">IF(AND(OR(AND(AA22&gt;=$G$5,AA21&lt;=$G$5),AND(AA22&lt;=$G$5,AA21&gt;=$G$5)),AN21=0),1,0)</f>
        <v>0</v>
      </c>
      <c r="AO22" s="0" t="n">
        <f aca="false">IF(AND(OR(AND(AB22&gt;=$K$5,AB21&lt;=$K$5),AND(AB22&lt;=$K$5,AB21&gt;=$K$5)),AO21=0),1,0)</f>
        <v>0</v>
      </c>
      <c r="AP22" s="0" t="n">
        <f aca="false">IF(AND(OR(AND(AC22&gt;=$O$5,AC21&lt;=$O$5),AND(AC22&lt;=$O$5,AC21&gt;=$O$5)),AP21=0),1,0)</f>
        <v>0</v>
      </c>
      <c r="AQ22" s="0" t="n">
        <f aca="false">IF(AND(OR(AND(AD22&gt;=$S$5,AD21&lt;=$S$5),AND(AD22&lt;=$S$5,AD21&gt;=$S$5)),AQ21=0),1,0)</f>
        <v>0</v>
      </c>
      <c r="AR22" s="0" t="n">
        <f aca="false">IF(AND(OR(AND(AE22&gt;=$W$5,AE21&lt;=$W$5),AND(AE22&lt;=$W$5,AE21&gt;=$W$5)),AR21=0),1,0)</f>
        <v>0</v>
      </c>
      <c r="AS22" s="0" t="n">
        <f aca="false">IF(AND(OR(AND(AF22&gt;=$C$20,AF21&lt;=$C$20),AND(AF22&lt;=$C$20,AF21&gt;=$C$20)),AS21=0),1,0)</f>
        <v>0</v>
      </c>
      <c r="AT22" s="0" t="n">
        <f aca="false">IF(AND(OR(AND(AG22&gt;=$G$20,AG21&lt;=$G$20),AND(AG22&lt;=$G$20,AG21&gt;=$G$20)),AT21=0),1,0)</f>
        <v>0</v>
      </c>
      <c r="AU22" s="0" t="n">
        <f aca="false">IF(AND(OR(AND(AH22&gt;=$K$20,AH21&lt;=$K$20),AND(AH22&lt;=$K$20,AH21&gt;=$K$20)),AU21=0),1,0)</f>
        <v>0</v>
      </c>
      <c r="AV22" s="0" t="n">
        <f aca="false">IF(AND(OR(AND(AI22&gt;=$O$20,AI21&lt;=$O$20),AND(AI22&lt;=$O$20,AI21&gt;=$O$20)),AV21=0),1,0)</f>
        <v>0</v>
      </c>
      <c r="AW22" s="0" t="n">
        <f aca="false">IF(AND(OR(AND(AJ22&gt;=$S$20,AJ21&lt;=$S$20),AND(AJ22&lt;=$S$20,AJ21&gt;=$S$20)),AW21=0),1,0)</f>
        <v>0</v>
      </c>
      <c r="AX22" s="0" t="n">
        <f aca="false">IF(AND(OR(AND(AK22&gt;=$W$20,AK21&lt;=$W$20),AND(AK22&lt;=$W$20,AK21&gt;=$W$20)),AX21=0),1,0)</f>
        <v>0</v>
      </c>
      <c r="AZ22" s="0" t="n">
        <f aca="false">(IF(AND(OR(AND(Z22&gt;=$C$5,Z21&lt;=$C$5),AND(Z22&lt;=$C$5,Z21&gt;=$C$5)),AM21=0),1,0))*(Z21+(($C$5-Z21)/(Z22-Z21))*(Z22-Z21))</f>
        <v>0</v>
      </c>
      <c r="BA22" s="0" t="n">
        <f aca="false">(IF(AND(OR(AND(Z22&gt;=$C$5,Z21&lt;=$C$5),AND(Z22&lt;=$C$5,Z21&gt;=$C$5)),AM21=0),1,0))*(AA21+(($C$5-Z21)/(Z22-Z21))*(AA22-AA21))</f>
        <v>0</v>
      </c>
      <c r="BB22" s="0" t="n">
        <f aca="false">(IF(AND(OR(AND(Z22&gt;=$C$5,Z21&lt;=$C$5),AND(Z22&lt;=$C$5,Z21&gt;=$C$5)),AM21=0),1,0))*(AB21+(($C$5-Z21)/(Z22-Z21))*(AB22-AB21))</f>
        <v>0</v>
      </c>
      <c r="BC22" s="0" t="n">
        <f aca="false">(IF(AND(OR(AND(Z22&gt;=$C$5,Z21&lt;=$C$5),AND(Z22&lt;=$C$5,Z21&gt;=$C$5)),AM21=0),1,0))*(AC21+(($C$5-Z21)/(Z22-Z21))*(AC22-AC21))</f>
        <v>-0</v>
      </c>
      <c r="BD22" s="0" t="n">
        <f aca="false">(IF(AND(OR(AND(Z22&gt;=$C$5,Z21&lt;=$C$5),AND(Z22&lt;=$C$5,Z21&gt;=$C$5)),AM21=0),1,0))*(AD21+(($C$5-Z21)/(Z22-Z21))*(AD22-AD21))</f>
        <v>0</v>
      </c>
      <c r="BE22" s="0" t="n">
        <f aca="false">(IF(AND(OR(AND(Z22&gt;=$C$5,Z21&lt;=$C$5),AND(Z22&lt;=$C$5,Z21&gt;=$C$5)),AM21=0),1,0))*(AE21+(($C$5-Z21)/(Z22-Z21))*(AE22-AE21))</f>
        <v>0</v>
      </c>
      <c r="BF22" s="0" t="n">
        <f aca="false">(IF(AND(OR(AND(Z22&gt;=$C$5,Z21&lt;=$C$5),AND(Z22&lt;=$C$5,Z21&gt;=$C$5)),AM21=0),1,0))*(AF21+(($C$5-Z21)/(Z22-Z21))*(AF22-AF21))</f>
        <v>0</v>
      </c>
      <c r="BG22" s="0" t="n">
        <f aca="false">(IF(AND(OR(AND(Z22&gt;=$C$5,Z21&lt;=$C$5),AND(Z22&lt;=$C$5,Z21&gt;=$C$5)),AM21=0),1,0))*(AG21+(($C$5-Z21)/(Z22-Z21))*(AG22-AG21))</f>
        <v>-0</v>
      </c>
      <c r="BH22" s="0" t="n">
        <f aca="false">(IF(AND(OR(AND(Z22&gt;=$C$5,Z21&lt;=$C$5),AND(Z22&lt;=$C$5,Z21&gt;=$C$5)),AM21=0),1,0))*(AH21+(($C$5-Z21)/(Z22-Z21))*(AH22-AH21))</f>
        <v>0</v>
      </c>
      <c r="BI22" s="0" t="n">
        <f aca="false">(IF(AND(OR(AND(Z22&gt;=$C$5,Z21&lt;=$C$5),AND(Z22&lt;=$C$5,Z21&gt;=$C$5)),AM21=0),1,0))*(AI21+(($C$5-Z21)/(Z22-Z21))*(AI22-AI21))</f>
        <v>0</v>
      </c>
      <c r="BJ22" s="0" t="n">
        <f aca="false">(IF(AND(OR(AND(Z22&gt;=$C$5,Z21&lt;=$C$5),AND(Z22&lt;=$C$5,Z21&gt;=$C$5)),AM21=0),1,0))*(AJ21+(($C$5-Z21)/(Z22-Z21))*(AJ22-AJ21))</f>
        <v>-0</v>
      </c>
      <c r="BK22" s="0" t="n">
        <f aca="false">(IF(AND(OR(AND(Z22&gt;=$C$5,Z21&lt;=$C$5),AND(Z22&lt;=$C$5,Z21&gt;=$C$5)),AM21=0),1,0))*(AK21+(($C$5-Z21)/(Z22-Z21))*(AK22-AK21))</f>
        <v>-0</v>
      </c>
      <c r="BM22" s="0" t="n">
        <f aca="false">(IF(AND(OR(AND(AA22&gt;=$G$5,AA21&lt;=$G$5),AND(AA22&lt;=$G$5,AA21&gt;=$G$5)),AN21=0),1,0))*(Z21+(($G$5-AA21)/(AA22-AA21))*(Z22-Z21))</f>
        <v>0</v>
      </c>
      <c r="BN22" s="0" t="n">
        <f aca="false">(IF(AND(OR(AND(AA22&gt;=$G$5,AA21&lt;=$G$5),AND(AA22&lt;=$G$5,AA21&gt;=$G$5)),AN21=0),1,0))*(AA21+(($G$5-AA21)/(AA22-AA21))*(AA22-AA21))</f>
        <v>0</v>
      </c>
      <c r="BO22" s="0" t="n">
        <f aca="false">(IF(AND(OR(AND(AA22&gt;=$G$5,AA21&lt;=$G$5),AND(AA22&lt;=$G$5,AA21&gt;=$G$5)),AN21=0),1,0))*(AB21+(($G$5-AA21)/(AA22-AA21))*(AB22-AB21))</f>
        <v>0</v>
      </c>
      <c r="BP22" s="0" t="n">
        <f aca="false">(IF(AND(OR(AND(AA22&gt;=$G$5,AA21&lt;=$G$5),AND(AA22&lt;=$G$5,AA21&gt;=$G$5)),AN21=0),1,0))*(AC21+(($G$5-AA21)/(AA22-AA21))*(AC22-AC21))</f>
        <v>-0</v>
      </c>
      <c r="BQ22" s="0" t="n">
        <f aca="false">(IF(AND(OR(AND(AA22&gt;=$G$5,AA21&lt;=$G$5),AND(AA22&lt;=$G$5,AA21&gt;=$G$5)),AN21=0),1,0))*(AD21+(($G$5-AA21)/(AA22-AA21))*(AD22-AD21))</f>
        <v>0</v>
      </c>
      <c r="BR22" s="0" t="n">
        <f aca="false">(IF(AND(OR(AND(AA22&gt;=$G$5,AA21&lt;=$G$5),AND(AA22&lt;=$G$5,AA21&gt;=$G$5)),AN21=0),1,0))*(AE21+(($G$5-AA21)/(AA22-AA21))*(AE22-AE21))</f>
        <v>0</v>
      </c>
      <c r="BS22" s="0" t="n">
        <f aca="false">(IF(AND(OR(AND(AA22&gt;=$G$5,AA21&lt;=$G$5),AND(AA22&lt;=$G$5,AA21&gt;=$G$5)),AN21=0),1,0))*(AF21+(($G$5-AA21)/(AA22-AA21))*(AF22-AF21))</f>
        <v>0</v>
      </c>
      <c r="BT22" s="0" t="n">
        <f aca="false">(IF(AND(OR(AND(AA22&gt;=$G$5,AA21&lt;=$G$5),AND(AA22&lt;=$G$5,AA21&gt;=$G$5)),AN21=0),1,0))*(AG21+(($G$5-AA21)/(AA22-AA21))*(AG22-AG21))</f>
        <v>0</v>
      </c>
      <c r="BU22" s="0" t="n">
        <f aca="false">(IF(AND(OR(AND(AA22&gt;=$G$5,AA21&lt;=$G$5),AND(AA22&lt;=$G$5,AA21&gt;=$G$5)),AN21=0),1,0))*(AH21+(($G$5-AA21)/(AA22-AA21))*(AH22-AH21))</f>
        <v>0</v>
      </c>
      <c r="BV22" s="0" t="n">
        <f aca="false">(IF(AND(OR(AND(AA22&gt;=$G$5,AA21&lt;=$G$5),AND(AA22&lt;=$G$5,AA21&gt;=$G$5)),AN21=0),1,0))*(AI21+(($G$5-AA21)/(AA22-AA21))*(AI22-AI21))</f>
        <v>0</v>
      </c>
      <c r="BW22" s="0" t="n">
        <f aca="false">(IF(AND(OR(AND(AA22&gt;=$G$5,AA21&lt;=$G$5),AND(AA22&lt;=$G$5,AA21&gt;=$G$5)),AN21=0),1,0))*(AJ21+(($G$5-AA21)/(AA22-AA21))*(AJ22-AJ21))</f>
        <v>0</v>
      </c>
      <c r="BX22" s="0" t="n">
        <f aca="false">(IF(AND(OR(AND(AA22&gt;=$G$5,AA21&lt;=$G$5),AND(AA22&lt;=$G$5,AA21&gt;=$G$5)),AN21=0),1,0))*(AK21+(($G$5-AA21)/(AA22-AA21))*(AK22-AK21))</f>
        <v>0</v>
      </c>
      <c r="BZ22" s="0" t="n">
        <f aca="false">(IF(AND(OR(AND(AB22&gt;=$K$5,AB21&lt;=$K$5),AND(AB22&lt;=$K$5,AB21&gt;=$K$5)),AO21=0),1,0))*(Z21+(($K$5-AB21)/(AB22-AB21))*(Z22-Z21))</f>
        <v>-0</v>
      </c>
      <c r="CA22" s="0" t="n">
        <f aca="false">(IF(AND(OR(AND(AB22&gt;=$K$5,AB21&lt;=$K$5),AND(AB22&lt;=$K$5,AB21&gt;=$K$5)),AO21=0),1,0))*(AA21+(($K$5-AB21)/(AB22-AB21))*(AA22-AA21))</f>
        <v>0</v>
      </c>
      <c r="CB22" s="0" t="n">
        <f aca="false">(IF(AND(OR(AND(AB22&gt;=$K$5,AB21&lt;=$K$5),AND(AB22&lt;=$K$5,AB21&gt;=$K$5)),AO21=0),1,0))*(AB21+(($K$5-AB21)/(AB22-AB21))*(AB22-AB21))</f>
        <v>0</v>
      </c>
      <c r="CC22" s="0" t="n">
        <f aca="false">(IF(AND(OR(AND(AB22&gt;=$K$5,AB21&lt;=$K$5),AND(AB22&lt;=$K$5,AB21&gt;=$K$5)),AO21=0),1,0))*(AC21+(($K$5-AB21)/(AB22-AB21))*(AC22-AC21))</f>
        <v>0</v>
      </c>
      <c r="CD22" s="0" t="n">
        <f aca="false">(IF(AND(OR(AND(AB22&gt;=$K$5,AB21&lt;=$K$5),AND(AB22&lt;=$K$5,AB21&gt;=$K$5)),AO21=0),1,0))*(AD21+(($K$5-AB21)/(AB22-AB21))*(AD22-AD21))</f>
        <v>0</v>
      </c>
      <c r="CE22" s="0" t="n">
        <f aca="false">(IF(AND(OR(AND(AB22&gt;=$K$5,AB21&lt;=$K$5),AND(AB22&lt;=$K$5,AB21&gt;=$K$5)),AO21=0),1,0))*(AE21+(($K$5-AB21)/(AB22-AB21))*(AE22-AE21))</f>
        <v>0</v>
      </c>
      <c r="CF22" s="0" t="n">
        <f aca="false">(IF(AND(OR(AND(AB22&gt;=$K$5,AB21&lt;=$K$5),AND(AB22&lt;=$K$5,AB21&gt;=$K$5)),AO21=0),1,0))*(AF21+(($K$5-AB21)/(AB22-AB21))*(AF22-AF21))</f>
        <v>0</v>
      </c>
      <c r="CG22" s="0" t="n">
        <f aca="false">(IF(AND(OR(AND(AB22&gt;=$K$5,AB21&lt;=$K$5),AND(AB22&lt;=$K$5,AB21&gt;=$K$5)),AO21=0),1,0))*(AG21+(($K$5-AB21)/(AB22-AB21))*(AG22-AG21))</f>
        <v>0</v>
      </c>
      <c r="CH22" s="0" t="n">
        <f aca="false">(IF(AND(OR(AND(AB22&gt;=$K$5,AB21&lt;=$K$5),AND(AB22&lt;=$K$5,AB21&gt;=$K$5)),AO21=0),1,0))*(AH21+(($K$5-AB21)/(AB22-AB21))*(AH22-AH21))</f>
        <v>0</v>
      </c>
      <c r="CI22" s="0" t="n">
        <f aca="false">(IF(AND(OR(AND(AB22&gt;=$K$5,AB21&lt;=$K$5),AND(AB22&lt;=$K$5,AB21&gt;=$K$5)),AO21=0),1,0))*(AI21+(($K$5-AB21)/(AB22-AB21))*(AI22-AI21))</f>
        <v>0</v>
      </c>
      <c r="CJ22" s="0" t="n">
        <f aca="false">(IF(AND(OR(AND(AB22&gt;=$K$5,AB21&lt;=$K$5),AND(AB22&lt;=$K$5,AB21&gt;=$K$5)),AO21=0),1,0))*(AJ21+(($K$5-AB21)/(AB22-AB21))*(AJ22-AJ21))</f>
        <v>0</v>
      </c>
      <c r="CK22" s="0" t="n">
        <f aca="false">(IF(AND(OR(AND(AB22&gt;=$K$5,AB21&lt;=$K$5),AND(AB22&lt;=$K$5,AB21&gt;=$K$5)),AO21=0),1,0))*(AK21+(($K$5-AB21)/(AB22-AB21))*(AK22-AK21))</f>
        <v>0</v>
      </c>
      <c r="CM22" s="0" t="n">
        <f aca="false">(IF(AND(OR(AND(AC22&gt;=$O$5,AC21&lt;=$O$5),AND(AC22&lt;=$O$5,AC21&gt;=$O$5)),AP21=0),1,0))*(Z21+(($O$5-AC21)/(AC22-AC21))*(Z22-Z21))</f>
        <v>-0</v>
      </c>
      <c r="CN22" s="0" t="n">
        <f aca="false">(IF(AND(OR(AND(AC22&gt;=$O$5,AC21&lt;=$O$5),AND(AC22&lt;=$O$5,AC21&gt;=$O$5)),AP21=0),1,0))*(AA21+(($O$5-AC21)/(AC22-AC21))*(AA22-AA21))</f>
        <v>-0</v>
      </c>
      <c r="CO22" s="0" t="n">
        <f aca="false">(IF(AND(OR(AND(AC22&gt;=$O$5,AC21&lt;=$O$5),AND(AC22&lt;=$O$5,AC21&gt;=$O$5)),AP21=0),1,0))*(AB21+(($O$5-AC21)/(AC22-AC21))*(AB22-AB21))</f>
        <v>0</v>
      </c>
      <c r="CP22" s="0" t="n">
        <f aca="false">(IF(AND(OR(AND(AC22&gt;=$O$5,AC21&lt;=$O$5),AND(AC22&lt;=$O$5,AC21&gt;=$O$5)),AP21=0),1,0))*(AC21+(($O$5-AC21)/(AC22-AC21))*(AC22-AC21))</f>
        <v>0</v>
      </c>
      <c r="CQ22" s="0" t="n">
        <f aca="false">(IF(AND(OR(AND(AC22&gt;=$O$5,AC21&lt;=$O$5),AND(AC22&lt;=$O$5,AC21&gt;=$O$5)),AP21=0),1,0))*(AD21+(($O$5-AC21)/(AC22-AC21))*(AD22-AD21))</f>
        <v>-0</v>
      </c>
      <c r="CR22" s="0" t="n">
        <f aca="false">(IF(AND(OR(AND(AC22&gt;=$O$5,AC21&lt;=$O$5),AND(AC22&lt;=$O$5,AC21&gt;=$O$5)),AP21=0),1,0))*(AE21+(($O$5-AC21)/(AC22-AC21))*(AE22-AE21))</f>
        <v>0</v>
      </c>
      <c r="CS22" s="0" t="n">
        <f aca="false">(IF(AND(OR(AND(AC22&gt;=$O$5,AC21&lt;=$O$5),AND(AC22&lt;=$O$5,AC21&gt;=$O$5)),AP21=0),1,0))*(AF21+(($O$5-AC21)/(AC22-AC21))*(AF22-AF21))</f>
        <v>-0</v>
      </c>
      <c r="CT22" s="0" t="n">
        <f aca="false">(IF(AND(OR(AND(AC22&gt;=$O$5,AC21&lt;=$O$5),AND(AC22&lt;=$O$5,AC21&gt;=$O$5)),AP21=0),1,0))*(AG21+(($O$5-AC21)/(AC22-AC21))*(AG22-AG21))</f>
        <v>0</v>
      </c>
      <c r="CU22" s="0" t="n">
        <f aca="false">(IF(AND(OR(AND(AC22&gt;=$O$5,AC21&lt;=$O$5),AND(AC22&lt;=$O$5,AC21&gt;=$O$5)),AP21=0),1,0))*(AH21+(($O$5-AC21)/(AC22-AC21))*(AH22-AH21))</f>
        <v>0</v>
      </c>
      <c r="CV22" s="0" t="n">
        <f aca="false">(IF(AND(OR(AND(AC22&gt;=$O$5,AC21&lt;=$O$5),AND(AC22&lt;=$O$5,AC21&gt;=$O$5)),AP21=0),1,0))*(AI21+(($O$5-AC21)/(AC22-AC21))*(AI22-AI21))</f>
        <v>-0</v>
      </c>
      <c r="CW22" s="0" t="n">
        <f aca="false">(IF(AND(OR(AND(AC22&gt;=$O$5,AC21&lt;=$O$5),AND(AC22&lt;=$O$5,AC21&gt;=$O$5)),AP21=0),1,0))*(AJ21+(($O$5-AC21)/(AC22-AC21))*(AJ22-AJ21))</f>
        <v>0</v>
      </c>
      <c r="CX22" s="0" t="n">
        <f aca="false">(IF(AND(OR(AND(AC22&gt;=$O$5,AC21&lt;=$O$5),AND(AC22&lt;=$O$5,AC21&gt;=$O$5)),AP21=0),1,0))*(AK21+(($O$5-AC21)/(AC22-AC21))*(AK22-AK21))</f>
        <v>0</v>
      </c>
      <c r="CZ22" s="0" t="n">
        <f aca="false">(IF(AND(OR(AND(AD22&gt;=$S$5,AD21&lt;=$S$5),AND(AD22&lt;=$S$5,AD21&gt;=$S$5)),AQ21=0),1,0))*(Z21+(($S$5-AD21)/(AD22-AD21))*(Z22-Z21))</f>
        <v>0</v>
      </c>
      <c r="DA22" s="0" t="n">
        <f aca="false">(IF(AND(OR(AND(AD22&gt;=$S$5,AD21&lt;=$S$5),AND(AD22&lt;=$S$5,AD21&gt;=$S$5)),AQ21=0),1,0))*(AA21+(($S$5-AD21)/(AD22-AD21))*(AA22-AA21))</f>
        <v>0</v>
      </c>
      <c r="DB22" s="0" t="n">
        <f aca="false">(IF(AND(OR(AND(AD22&gt;=$S$5,AD21&lt;=$S$5),AND(AD22&lt;=$S$5,AD21&gt;=$S$5)),AQ21=0),1,0))*(AB21+(($S$5-AD21)/(AD22-AD21))*(AB22-AB21))</f>
        <v>0</v>
      </c>
      <c r="DC22" s="0" t="n">
        <f aca="false">(IF(AND(OR(AND(AD22&gt;=$S$5,AD21&lt;=$S$5),AND(AD22&lt;=$S$5,AD21&gt;=$S$5)),AQ21=0),1,0))*(AC21+(($S$5-AD21)/(AD22-AD21))*(AC22-AC21))</f>
        <v>0</v>
      </c>
      <c r="DD22" s="0" t="n">
        <f aca="false">(IF(AND(OR(AND(AD22&gt;=$S$5,AD21&lt;=$S$5),AND(AD22&lt;=$S$5,AD21&gt;=$S$5)),AQ21=0),1,0))*(AD21+(($S$5-AD21)/(AD22-AD21))*(AD22-AD21))</f>
        <v>0</v>
      </c>
      <c r="DE22" s="0" t="n">
        <f aca="false">(IF(AND(OR(AND(AD22&gt;=$S$5,AD21&lt;=$S$5),AND(AD22&lt;=$S$5,AD21&gt;=$S$5)),AQ21=0),1,0))*(AE21+(($S$5-AD21)/(AD22-AD21))*(AE22-AE21))</f>
        <v>0</v>
      </c>
      <c r="DF22" s="0" t="n">
        <f aca="false">(IF(AND(OR(AND(AD22&gt;=$S$5,AD21&lt;=$S$5),AND(AD22&lt;=$S$5,AD21&gt;=$S$5)),AQ21=0),1,0))*(AF21+(($S$5-AD21)/(AD22-AD21))*(AF22-AF21))</f>
        <v>0</v>
      </c>
      <c r="DG22" s="0" t="n">
        <f aca="false">(IF(AND(OR(AND(AD22&gt;=$S$5,AD21&lt;=$S$5),AND(AD22&lt;=$S$5,AD21&gt;=$S$5)),AQ21=0),1,0))*(AG21+(($S$5-AD21)/(AD22-AD21))*(AG22-AG21))</f>
        <v>0</v>
      </c>
      <c r="DH22" s="0" t="n">
        <f aca="false">(IF(AND(OR(AND(AD22&gt;=$S$5,AD21&lt;=$S$5),AND(AD22&lt;=$S$5,AD21&gt;=$S$5)),AQ21=0),1,0))*(AH21+(($S$5-AD21)/(AD22-AD21))*(AH22-AH21))</f>
        <v>0</v>
      </c>
      <c r="DI22" s="0" t="n">
        <f aca="false">(IF(AND(OR(AND(AD22&gt;=$S$5,AD21&lt;=$S$5),AND(AD22&lt;=$S$5,AD21&gt;=$S$5)),AQ21=0),1,0))*(AI21+(($S$5-AD21)/(AD22-AD21))*(AI22-AI21))</f>
        <v>0</v>
      </c>
      <c r="DJ22" s="0" t="n">
        <f aca="false">(IF(AND(OR(AND(AD22&gt;=$S$5,AD21&lt;=$S$5),AND(AD22&lt;=$S$5,AD21&gt;=$S$5)),AQ21=0),1,0))*(AJ21+(($S$5-AD21)/(AD22-AD21))*(AJ22-AJ21))</f>
        <v>0</v>
      </c>
      <c r="DK22" s="0" t="n">
        <f aca="false">(IF(AND(OR(AND(AD22&gt;=$S$5,AD21&lt;=$S$5),AND(AD22&lt;=$S$5,AD21&gt;=$S$5)),AQ21=0),1,0))*(AK21+(($S$5-AD21)/(AD22-AD21))*(AK22-AK21))</f>
        <v>0</v>
      </c>
      <c r="DL22" s="0" t="n">
        <f aca="false">IF(AND(DM22&gt;0,DM22&lt;$DM$56/2),1,IF(DM22&gt;$DM$56/2,2,0))</f>
        <v>0</v>
      </c>
      <c r="DM22" s="0" t="n">
        <f aca="false">(IF(AND(OR(AND(AE22&gt;=$W$5,AE21&lt;=$W$5),AND(AE22&lt;=$W$5,AE21&gt;=$W$5)),AR21=0),1,0))*(Z21+(($W$5-AE21)/(AE22-AE21))*(Z22-Z21))</f>
        <v>-0</v>
      </c>
      <c r="DN22" s="0" t="n">
        <f aca="false">(IF(AND(OR(AND(AE22&gt;=$W$5,AE21&lt;=$W$5),AND(AE22&lt;=$W$5,AE21&gt;=$W$5)),AR21=0),1,0))*(AA21+(($W$5-AE21)/(AE22-AE21))*(AA22-AA21))</f>
        <v>0</v>
      </c>
      <c r="DO22" s="0" t="n">
        <f aca="false">(IF(AND(OR(AND(AE22&gt;=$W$5,AE21&lt;=$W$5),AND(AE22&lt;=$W$5,AE21&gt;=$W$5)),AR21=0),1,0))*(AB21+(($W$5-AE21)/(AE22-AE21))*(AB22-AB21))</f>
        <v>0</v>
      </c>
      <c r="DP22" s="0" t="n">
        <f aca="false">(IF(AND(OR(AND(AE22&gt;=$W$5,AE21&lt;=$W$5),AND(AE22&lt;=$W$5,AE21&gt;=$W$5)),AR21=0),1,0))*(AC21+(($W$5-AE21)/(AE22-AE21))*(AC22-AC21))</f>
        <v>0</v>
      </c>
      <c r="DQ22" s="0" t="n">
        <f aca="false">(IF(AND(OR(AND(AE22&gt;=$W$5,AE21&lt;=$W$5),AND(AE22&lt;=$W$5,AE21&gt;=$W$5)),AR21=0),1,0))*(AD21+(($W$5-AE21)/(AE22-AE21))*(AD22-AD21))</f>
        <v>0</v>
      </c>
      <c r="DR22" s="0" t="n">
        <f aca="false">(IF(AND(OR(AND(AE22&gt;=$W$5,AE21&lt;=$W$5),AND(AE22&lt;=$W$5,AE21&gt;=$W$5)),AR21=0),1,0))*(AE21+(($W$5-AE21)/(AE22-AE21))*(AE22-AE21))</f>
        <v>0</v>
      </c>
      <c r="DS22" s="0" t="n">
        <f aca="false">(IF(AND(OR(AND(AE22&gt;=$W$5,AE21&lt;=$W$5),AND(AE22&lt;=$W$5,AE21&gt;=$W$5)),AR21=0),1,0))*(AF21+(($W$5-AE21)/(AE22-AE21))*(AF22-AF21))</f>
        <v>0</v>
      </c>
      <c r="DT22" s="0" t="n">
        <f aca="false">(IF(AND(OR(AND(AE22&gt;=$W$5,AE21&lt;=$W$5),AND(AE22&lt;=$W$5,AE21&gt;=$W$5)),AR21=0),1,0))*(AG21+(($W$5-AE21)/(AE22-AE21))*(AG22-AG21))</f>
        <v>0</v>
      </c>
      <c r="DU22" s="0" t="n">
        <f aca="false">(IF(AND(OR(AND(AE22&gt;=$W$5,AE21&lt;=$W$5),AND(AE22&lt;=$W$5,AE21&gt;=$W$5)),AR21=0),1,0))*(AH21+(($W$5-AE21)/(AE22-AE21))*(AH22-AH21))</f>
        <v>0</v>
      </c>
      <c r="DV22" s="0" t="n">
        <f aca="false">(IF(AND(OR(AND(AE22&gt;=$W$5,AE21&lt;=$W$5),AND(AE22&lt;=$W$5,AE21&gt;=$W$5)),AR21=0),1,0))*(AI21+(($W$5-AE21)/(AE22-AE21))*(AI22-AI21))</f>
        <v>0</v>
      </c>
      <c r="DW22" s="0" t="n">
        <f aca="false">(IF(AND(OR(AND(AE22&gt;=$W$5,AE21&lt;=$W$5),AND(AE22&lt;=$W$5,AE21&gt;=$W$5)),AR21=0),1,0))*(AJ21+(($W$5-AE21)/(AE22-AE21))*(AJ22-AJ21))</f>
        <v>0</v>
      </c>
      <c r="DX22" s="0" t="n">
        <f aca="false">(IF(AND(OR(AND(AE22&gt;=$W$5,AE21&lt;=$W$5),AND(AE22&lt;=$W$5,AE21&gt;=$W$5)),AR21=0),1,0))*(AK21+(($W$5-AE21)/(AE22-AE21))*(AK22-AK21))</f>
        <v>0</v>
      </c>
    </row>
    <row r="23" customFormat="false" ht="12.75" hidden="false" customHeight="false" outlineLevel="0" collapsed="false">
      <c r="A23" s="18"/>
      <c r="B23" s="29" t="s">
        <v>14</v>
      </c>
      <c r="C23" s="30" t="n">
        <f aca="false">$BA$109</f>
        <v>75.7091185185185</v>
      </c>
      <c r="D23" s="5" t="s">
        <v>15</v>
      </c>
      <c r="E23" s="8"/>
      <c r="F23" s="29" t="s">
        <v>14</v>
      </c>
      <c r="G23" s="30" t="n">
        <f aca="false">$BN$109</f>
        <v>109.134226973684</v>
      </c>
      <c r="H23" s="5" t="s">
        <v>15</v>
      </c>
      <c r="I23" s="29" t="s">
        <v>14</v>
      </c>
      <c r="J23" s="70" t="n">
        <f aca="false">IF(AND(K20&gt;2800.8,K20&lt;2803.2),AA44+(AA45-AA44)*(K20-2803.2)/(2800.8-2803.2),IF(K20&lt;2513.7,"",DGET(BY60:CK107,3,CD58:CD59)))</f>
        <v>26.9308202247191</v>
      </c>
      <c r="K23" s="30" t="n">
        <f aca="false">DGET(BY60:CK107,3,CE58:CE59)</f>
        <v>351.53185915493</v>
      </c>
      <c r="L23" s="5" t="s">
        <v>15</v>
      </c>
      <c r="M23" s="8"/>
      <c r="N23" s="29" t="s">
        <v>14</v>
      </c>
      <c r="O23" s="30" t="n">
        <f aca="false">$CN$109</f>
        <v>109.29</v>
      </c>
      <c r="P23" s="5" t="s">
        <v>15</v>
      </c>
      <c r="Q23" s="8"/>
      <c r="R23" s="29" t="s">
        <v>14</v>
      </c>
      <c r="S23" s="30" t="n">
        <f aca="false">$DA$109</f>
        <v>365.770594016161</v>
      </c>
      <c r="T23" s="5" t="s">
        <v>15</v>
      </c>
      <c r="U23" s="8"/>
      <c r="V23" s="29" t="s">
        <v>14</v>
      </c>
      <c r="W23" s="30" t="n">
        <f aca="false">$DN$109</f>
        <v>212.38</v>
      </c>
      <c r="X23" s="63" t="s">
        <v>15</v>
      </c>
      <c r="Z23" s="73" t="n">
        <v>0.02</v>
      </c>
      <c r="AA23" s="74" t="n">
        <v>60.058</v>
      </c>
      <c r="AB23" s="75" t="n">
        <v>0.0010172</v>
      </c>
      <c r="AC23" s="74" t="n">
        <v>7.648</v>
      </c>
      <c r="AD23" s="74" t="n">
        <v>251.4</v>
      </c>
      <c r="AE23" s="74" t="n">
        <v>2456</v>
      </c>
      <c r="AF23" s="74" t="n">
        <v>251.42</v>
      </c>
      <c r="AG23" s="74" t="n">
        <f aca="false">(AH23-AF23)</f>
        <v>2357.48</v>
      </c>
      <c r="AH23" s="74" t="n">
        <v>2608.9</v>
      </c>
      <c r="AI23" s="74" t="n">
        <v>0.83202</v>
      </c>
      <c r="AJ23" s="74" t="n">
        <f aca="false">(AK23-AI23)</f>
        <v>7.07518</v>
      </c>
      <c r="AK23" s="76" t="n">
        <v>7.9072</v>
      </c>
      <c r="AM23" s="0" t="n">
        <f aca="false">IF(AND(OR(AND(Z23&gt;=$C$5,Z22&lt;=$C$5),AND(Z23&lt;=$C$5,Z22&gt;=$C$5)),AM22=0),1,0)</f>
        <v>0</v>
      </c>
      <c r="AN23" s="0" t="n">
        <f aca="false">IF(AND(OR(AND(AA23&gt;=$G$5,AA22&lt;=$G$5),AND(AA23&lt;=$G$5,AA22&gt;=$G$5)),AN22=0),1,0)</f>
        <v>0</v>
      </c>
      <c r="AO23" s="0" t="n">
        <f aca="false">IF(AND(OR(AND(AB23&gt;=$K$5,AB22&lt;=$K$5),AND(AB23&lt;=$K$5,AB22&gt;=$K$5)),AO22=0),1,0)</f>
        <v>0</v>
      </c>
      <c r="AP23" s="0" t="n">
        <f aca="false">IF(AND(OR(AND(AC23&gt;=$O$5,AC22&lt;=$O$5),AND(AC23&lt;=$O$5,AC22&gt;=$O$5)),AP22=0),1,0)</f>
        <v>0</v>
      </c>
      <c r="AQ23" s="0" t="n">
        <f aca="false">IF(AND(OR(AND(AD23&gt;=$S$5,AD22&lt;=$S$5),AND(AD23&lt;=$S$5,AD22&gt;=$S$5)),AQ22=0),1,0)</f>
        <v>0</v>
      </c>
      <c r="AR23" s="0" t="n">
        <f aca="false">IF(AND(OR(AND(AE23&gt;=$W$5,AE22&lt;=$W$5),AND(AE23&lt;=$W$5,AE22&gt;=$W$5)),AR22=0),1,0)</f>
        <v>0</v>
      </c>
      <c r="AS23" s="0" t="n">
        <f aca="false">IF(AND(OR(AND(AF23&gt;=$C$20,AF22&lt;=$C$20),AND(AF23&lt;=$C$20,AF22&gt;=$C$20)),AS22=0),1,0)</f>
        <v>0</v>
      </c>
      <c r="AT23" s="0" t="n">
        <f aca="false">IF(AND(OR(AND(AG23&gt;=$G$20,AG22&lt;=$G$20),AND(AG23&lt;=$G$20,AG22&gt;=$G$20)),AT22=0),1,0)</f>
        <v>0</v>
      </c>
      <c r="AU23" s="0" t="n">
        <f aca="false">IF(AND(OR(AND(AH23&gt;=$K$20,AH22&lt;=$K$20),AND(AH23&lt;=$K$20,AH22&gt;=$K$20)),AU22=0),1,0)</f>
        <v>0</v>
      </c>
      <c r="AV23" s="0" t="n">
        <f aca="false">IF(AND(OR(AND(AI23&gt;=$O$20,AI22&lt;=$O$20),AND(AI23&lt;=$O$20,AI22&gt;=$O$20)),AV22=0),1,0)</f>
        <v>0</v>
      </c>
      <c r="AW23" s="0" t="n">
        <f aca="false">IF(AND(OR(AND(AJ23&gt;=$S$20,AJ22&lt;=$S$20),AND(AJ23&lt;=$S$20,AJ22&gt;=$S$20)),AW22=0),1,0)</f>
        <v>0</v>
      </c>
      <c r="AX23" s="0" t="n">
        <f aca="false">IF(AND(OR(AND(AK23&gt;=$W$20,AK22&lt;=$W$20),AND(AK23&lt;=$W$20,AK22&gt;=$W$20)),AX22=0),1,0)</f>
        <v>0</v>
      </c>
      <c r="AZ23" s="0" t="n">
        <f aca="false">(IF(AND(OR(AND(Z23&gt;=$C$5,Z22&lt;=$C$5),AND(Z23&lt;=$C$5,Z22&gt;=$C$5)),AM22=0),1,0))*(Z22+(($C$5-Z22)/(Z23-Z22))*(Z23-Z22))</f>
        <v>0</v>
      </c>
      <c r="BA23" s="0" t="n">
        <f aca="false">(IF(AND(OR(AND(Z23&gt;=$C$5,Z22&lt;=$C$5),AND(Z23&lt;=$C$5,Z22&gt;=$C$5)),AM22=0),1,0))*(AA22+(($C$5-Z22)/(Z23-Z22))*(AA23-AA22))</f>
        <v>0</v>
      </c>
      <c r="BB23" s="0" t="n">
        <f aca="false">(IF(AND(OR(AND(Z23&gt;=$C$5,Z22&lt;=$C$5),AND(Z23&lt;=$C$5,Z22&gt;=$C$5)),AM22=0),1,0))*(AB22+(($C$5-Z22)/(Z23-Z22))*(AB23-AB22))</f>
        <v>0</v>
      </c>
      <c r="BC23" s="0" t="n">
        <f aca="false">(IF(AND(OR(AND(Z23&gt;=$C$5,Z22&lt;=$C$5),AND(Z23&lt;=$C$5,Z22&gt;=$C$5)),AM22=0),1,0))*(AC22+(($C$5-Z22)/(Z23-Z22))*(AC23-AC22))</f>
        <v>-0</v>
      </c>
      <c r="BD23" s="0" t="n">
        <f aca="false">(IF(AND(OR(AND(Z23&gt;=$C$5,Z22&lt;=$C$5),AND(Z23&lt;=$C$5,Z22&gt;=$C$5)),AM22=0),1,0))*(AD22+(($C$5-Z22)/(Z23-Z22))*(AD23-AD22))</f>
        <v>0</v>
      </c>
      <c r="BE23" s="0" t="n">
        <f aca="false">(IF(AND(OR(AND(Z23&gt;=$C$5,Z22&lt;=$C$5),AND(Z23&lt;=$C$5,Z22&gt;=$C$5)),AM22=0),1,0))*(AE22+(($C$5-Z22)/(Z23-Z22))*(AE23-AE22))</f>
        <v>0</v>
      </c>
      <c r="BF23" s="0" t="n">
        <f aca="false">(IF(AND(OR(AND(Z23&gt;=$C$5,Z22&lt;=$C$5),AND(Z23&lt;=$C$5,Z22&gt;=$C$5)),AM22=0),1,0))*(AF22+(($C$5-Z22)/(Z23-Z22))*(AF23-AF22))</f>
        <v>0</v>
      </c>
      <c r="BG23" s="0" t="n">
        <f aca="false">(IF(AND(OR(AND(Z23&gt;=$C$5,Z22&lt;=$C$5),AND(Z23&lt;=$C$5,Z22&gt;=$C$5)),AM22=0),1,0))*(AG22+(($C$5-Z22)/(Z23-Z22))*(AG23-AG22))</f>
        <v>-0</v>
      </c>
      <c r="BH23" s="0" t="n">
        <f aca="false">(IF(AND(OR(AND(Z23&gt;=$C$5,Z22&lt;=$C$5),AND(Z23&lt;=$C$5,Z22&gt;=$C$5)),AM22=0),1,0))*(AH22+(($C$5-Z22)/(Z23-Z22))*(AH23-AH22))</f>
        <v>0</v>
      </c>
      <c r="BI23" s="0" t="n">
        <f aca="false">(IF(AND(OR(AND(Z23&gt;=$C$5,Z22&lt;=$C$5),AND(Z23&lt;=$C$5,Z22&gt;=$C$5)),AM22=0),1,0))*(AI22+(($C$5-Z22)/(Z23-Z22))*(AI23-AI22))</f>
        <v>0</v>
      </c>
      <c r="BJ23" s="0" t="n">
        <f aca="false">(IF(AND(OR(AND(Z23&gt;=$C$5,Z22&lt;=$C$5),AND(Z23&lt;=$C$5,Z22&gt;=$C$5)),AM22=0),1,0))*(AJ22+(($C$5-Z22)/(Z23-Z22))*(AJ23-AJ22))</f>
        <v>-0</v>
      </c>
      <c r="BK23" s="0" t="n">
        <f aca="false">(IF(AND(OR(AND(Z23&gt;=$C$5,Z22&lt;=$C$5),AND(Z23&lt;=$C$5,Z22&gt;=$C$5)),AM22=0),1,0))*(AK22+(($C$5-Z22)/(Z23-Z22))*(AK23-AK22))</f>
        <v>-0</v>
      </c>
      <c r="BM23" s="0" t="n">
        <f aca="false">(IF(AND(OR(AND(AA23&gt;=$G$5,AA22&lt;=$G$5),AND(AA23&lt;=$G$5,AA22&gt;=$G$5)),AN22=0),1,0))*(Z22+(($G$5-AA22)/(AA23-AA22))*(Z23-Z22))</f>
        <v>0</v>
      </c>
      <c r="BN23" s="0" t="n">
        <f aca="false">(IF(AND(OR(AND(AA23&gt;=$G$5,AA22&lt;=$G$5),AND(AA23&lt;=$G$5,AA22&gt;=$G$5)),AN22=0),1,0))*(AA22+(($G$5-AA22)/(AA23-AA22))*(AA23-AA22))</f>
        <v>0</v>
      </c>
      <c r="BO23" s="0" t="n">
        <f aca="false">(IF(AND(OR(AND(AA23&gt;=$G$5,AA22&lt;=$G$5),AND(AA23&lt;=$G$5,AA22&gt;=$G$5)),AN22=0),1,0))*(AB22+(($G$5-AA22)/(AA23-AA22))*(AB23-AB22))</f>
        <v>0</v>
      </c>
      <c r="BP23" s="0" t="n">
        <f aca="false">(IF(AND(OR(AND(AA23&gt;=$G$5,AA22&lt;=$G$5),AND(AA23&lt;=$G$5,AA22&gt;=$G$5)),AN22=0),1,0))*(AC22+(($G$5-AA22)/(AA23-AA22))*(AC23-AC22))</f>
        <v>-0</v>
      </c>
      <c r="BQ23" s="0" t="n">
        <f aca="false">(IF(AND(OR(AND(AA23&gt;=$G$5,AA22&lt;=$G$5),AND(AA23&lt;=$G$5,AA22&gt;=$G$5)),AN22=0),1,0))*(AD22+(($G$5-AA22)/(AA23-AA22))*(AD23-AD22))</f>
        <v>0</v>
      </c>
      <c r="BR23" s="0" t="n">
        <f aca="false">(IF(AND(OR(AND(AA23&gt;=$G$5,AA22&lt;=$G$5),AND(AA23&lt;=$G$5,AA22&gt;=$G$5)),AN22=0),1,0))*(AE22+(($G$5-AA22)/(AA23-AA22))*(AE23-AE22))</f>
        <v>0</v>
      </c>
      <c r="BS23" s="0" t="n">
        <f aca="false">(IF(AND(OR(AND(AA23&gt;=$G$5,AA22&lt;=$G$5),AND(AA23&lt;=$G$5,AA22&gt;=$G$5)),AN22=0),1,0))*(AF22+(($G$5-AA22)/(AA23-AA22))*(AF23-AF22))</f>
        <v>0</v>
      </c>
      <c r="BT23" s="0" t="n">
        <f aca="false">(IF(AND(OR(AND(AA23&gt;=$G$5,AA22&lt;=$G$5),AND(AA23&lt;=$G$5,AA22&gt;=$G$5)),AN22=0),1,0))*(AG22+(($G$5-AA22)/(AA23-AA22))*(AG23-AG22))</f>
        <v>0</v>
      </c>
      <c r="BU23" s="0" t="n">
        <f aca="false">(IF(AND(OR(AND(AA23&gt;=$G$5,AA22&lt;=$G$5),AND(AA23&lt;=$G$5,AA22&gt;=$G$5)),AN22=0),1,0))*(AH22+(($G$5-AA22)/(AA23-AA22))*(AH23-AH22))</f>
        <v>0</v>
      </c>
      <c r="BV23" s="0" t="n">
        <f aca="false">(IF(AND(OR(AND(AA23&gt;=$G$5,AA22&lt;=$G$5),AND(AA23&lt;=$G$5,AA22&gt;=$G$5)),AN22=0),1,0))*(AI22+(($G$5-AA22)/(AA23-AA22))*(AI23-AI22))</f>
        <v>0</v>
      </c>
      <c r="BW23" s="0" t="n">
        <f aca="false">(IF(AND(OR(AND(AA23&gt;=$G$5,AA22&lt;=$G$5),AND(AA23&lt;=$G$5,AA22&gt;=$G$5)),AN22=0),1,0))*(AJ22+(($G$5-AA22)/(AA23-AA22))*(AJ23-AJ22))</f>
        <v>0</v>
      </c>
      <c r="BX23" s="0" t="n">
        <f aca="false">(IF(AND(OR(AND(AA23&gt;=$G$5,AA22&lt;=$G$5),AND(AA23&lt;=$G$5,AA22&gt;=$G$5)),AN22=0),1,0))*(AK22+(($G$5-AA22)/(AA23-AA22))*(AK23-AK22))</f>
        <v>0</v>
      </c>
      <c r="BZ23" s="0" t="n">
        <f aca="false">(IF(AND(OR(AND(AB23&gt;=$K$5,AB22&lt;=$K$5),AND(AB23&lt;=$K$5,AB22&gt;=$K$5)),AO22=0),1,0))*(Z22+(($K$5-AB22)/(AB23-AB22))*(Z23-Z22))</f>
        <v>-0</v>
      </c>
      <c r="CA23" s="0" t="n">
        <f aca="false">(IF(AND(OR(AND(AB23&gt;=$K$5,AB22&lt;=$K$5),AND(AB23&lt;=$K$5,AB22&gt;=$K$5)),AO22=0),1,0))*(AA22+(($K$5-AB22)/(AB23-AB22))*(AA23-AA22))</f>
        <v>0</v>
      </c>
      <c r="CB23" s="0" t="n">
        <f aca="false">(IF(AND(OR(AND(AB23&gt;=$K$5,AB22&lt;=$K$5),AND(AB23&lt;=$K$5,AB22&gt;=$K$5)),AO22=0),1,0))*(AB22+(($K$5-AB22)/(AB23-AB22))*(AB23-AB22))</f>
        <v>0</v>
      </c>
      <c r="CC23" s="0" t="n">
        <f aca="false">(IF(AND(OR(AND(AB23&gt;=$K$5,AB22&lt;=$K$5),AND(AB23&lt;=$K$5,AB22&gt;=$K$5)),AO22=0),1,0))*(AC22+(($K$5-AB22)/(AB23-AB22))*(AC23-AC22))</f>
        <v>0</v>
      </c>
      <c r="CD23" s="0" t="n">
        <f aca="false">(IF(AND(OR(AND(AB23&gt;=$K$5,AB22&lt;=$K$5),AND(AB23&lt;=$K$5,AB22&gt;=$K$5)),AO22=0),1,0))*(AD22+(($K$5-AB22)/(AB23-AB22))*(AD23-AD22))</f>
        <v>0</v>
      </c>
      <c r="CE23" s="0" t="n">
        <f aca="false">(IF(AND(OR(AND(AB23&gt;=$K$5,AB22&lt;=$K$5),AND(AB23&lt;=$K$5,AB22&gt;=$K$5)),AO22=0),1,0))*(AE22+(($K$5-AB22)/(AB23-AB22))*(AE23-AE22))</f>
        <v>0</v>
      </c>
      <c r="CF23" s="0" t="n">
        <f aca="false">(IF(AND(OR(AND(AB23&gt;=$K$5,AB22&lt;=$K$5),AND(AB23&lt;=$K$5,AB22&gt;=$K$5)),AO22=0),1,0))*(AF22+(($K$5-AB22)/(AB23-AB22))*(AF23-AF22))</f>
        <v>0</v>
      </c>
      <c r="CG23" s="0" t="n">
        <f aca="false">(IF(AND(OR(AND(AB23&gt;=$K$5,AB22&lt;=$K$5),AND(AB23&lt;=$K$5,AB22&gt;=$K$5)),AO22=0),1,0))*(AG22+(($K$5-AB22)/(AB23-AB22))*(AG23-AG22))</f>
        <v>0</v>
      </c>
      <c r="CH23" s="0" t="n">
        <f aca="false">(IF(AND(OR(AND(AB23&gt;=$K$5,AB22&lt;=$K$5),AND(AB23&lt;=$K$5,AB22&gt;=$K$5)),AO22=0),1,0))*(AH22+(($K$5-AB22)/(AB23-AB22))*(AH23-AH22))</f>
        <v>0</v>
      </c>
      <c r="CI23" s="0" t="n">
        <f aca="false">(IF(AND(OR(AND(AB23&gt;=$K$5,AB22&lt;=$K$5),AND(AB23&lt;=$K$5,AB22&gt;=$K$5)),AO22=0),1,0))*(AI22+(($K$5-AB22)/(AB23-AB22))*(AI23-AI22))</f>
        <v>0</v>
      </c>
      <c r="CJ23" s="0" t="n">
        <f aca="false">(IF(AND(OR(AND(AB23&gt;=$K$5,AB22&lt;=$K$5),AND(AB23&lt;=$K$5,AB22&gt;=$K$5)),AO22=0),1,0))*(AJ22+(($K$5-AB22)/(AB23-AB22))*(AJ23-AJ22))</f>
        <v>0</v>
      </c>
      <c r="CK23" s="0" t="n">
        <f aca="false">(IF(AND(OR(AND(AB23&gt;=$K$5,AB22&lt;=$K$5),AND(AB23&lt;=$K$5,AB22&gt;=$K$5)),AO22=0),1,0))*(AK22+(($K$5-AB22)/(AB23-AB22))*(AK23-AK22))</f>
        <v>0</v>
      </c>
      <c r="CM23" s="0" t="n">
        <f aca="false">(IF(AND(OR(AND(AC23&gt;=$O$5,AC22&lt;=$O$5),AND(AC23&lt;=$O$5,AC22&gt;=$O$5)),AP22=0),1,0))*(Z22+(($O$5-AC22)/(AC23-AC22))*(Z23-Z22))</f>
        <v>-0</v>
      </c>
      <c r="CN23" s="0" t="n">
        <f aca="false">(IF(AND(OR(AND(AC23&gt;=$O$5,AC22&lt;=$O$5),AND(AC23&lt;=$O$5,AC22&gt;=$O$5)),AP22=0),1,0))*(AA22+(($O$5-AC22)/(AC23-AC22))*(AA23-AA22))</f>
        <v>-0</v>
      </c>
      <c r="CO23" s="0" t="n">
        <f aca="false">(IF(AND(OR(AND(AC23&gt;=$O$5,AC22&lt;=$O$5),AND(AC23&lt;=$O$5,AC22&gt;=$O$5)),AP22=0),1,0))*(AB22+(($O$5-AC22)/(AC23-AC22))*(AB23-AB22))</f>
        <v>0</v>
      </c>
      <c r="CP23" s="0" t="n">
        <f aca="false">(IF(AND(OR(AND(AC23&gt;=$O$5,AC22&lt;=$O$5),AND(AC23&lt;=$O$5,AC22&gt;=$O$5)),AP22=0),1,0))*(AC22+(($O$5-AC22)/(AC23-AC22))*(AC23-AC22))</f>
        <v>0</v>
      </c>
      <c r="CQ23" s="0" t="n">
        <f aca="false">(IF(AND(OR(AND(AC23&gt;=$O$5,AC22&lt;=$O$5),AND(AC23&lt;=$O$5,AC22&gt;=$O$5)),AP22=0),1,0))*(AD22+(($O$5-AC22)/(AC23-AC22))*(AD23-AD22))</f>
        <v>-0</v>
      </c>
      <c r="CR23" s="0" t="n">
        <f aca="false">(IF(AND(OR(AND(AC23&gt;=$O$5,AC22&lt;=$O$5),AND(AC23&lt;=$O$5,AC22&gt;=$O$5)),AP22=0),1,0))*(AE22+(($O$5-AC22)/(AC23-AC22))*(AE23-AE22))</f>
        <v>0</v>
      </c>
      <c r="CS23" s="0" t="n">
        <f aca="false">(IF(AND(OR(AND(AC23&gt;=$O$5,AC22&lt;=$O$5),AND(AC23&lt;=$O$5,AC22&gt;=$O$5)),AP22=0),1,0))*(AF22+(($O$5-AC22)/(AC23-AC22))*(AF23-AF22))</f>
        <v>-0</v>
      </c>
      <c r="CT23" s="0" t="n">
        <f aca="false">(IF(AND(OR(AND(AC23&gt;=$O$5,AC22&lt;=$O$5),AND(AC23&lt;=$O$5,AC22&gt;=$O$5)),AP22=0),1,0))*(AG22+(($O$5-AC22)/(AC23-AC22))*(AG23-AG22))</f>
        <v>0</v>
      </c>
      <c r="CU23" s="0" t="n">
        <f aca="false">(IF(AND(OR(AND(AC23&gt;=$O$5,AC22&lt;=$O$5),AND(AC23&lt;=$O$5,AC22&gt;=$O$5)),AP22=0),1,0))*(AH22+(($O$5-AC22)/(AC23-AC22))*(AH23-AH22))</f>
        <v>0</v>
      </c>
      <c r="CV23" s="0" t="n">
        <f aca="false">(IF(AND(OR(AND(AC23&gt;=$O$5,AC22&lt;=$O$5),AND(AC23&lt;=$O$5,AC22&gt;=$O$5)),AP22=0),1,0))*(AI22+(($O$5-AC22)/(AC23-AC22))*(AI23-AI22))</f>
        <v>-0</v>
      </c>
      <c r="CW23" s="0" t="n">
        <f aca="false">(IF(AND(OR(AND(AC23&gt;=$O$5,AC22&lt;=$O$5),AND(AC23&lt;=$O$5,AC22&gt;=$O$5)),AP22=0),1,0))*(AJ22+(($O$5-AC22)/(AC23-AC22))*(AJ23-AJ22))</f>
        <v>0</v>
      </c>
      <c r="CX23" s="0" t="n">
        <f aca="false">(IF(AND(OR(AND(AC23&gt;=$O$5,AC22&lt;=$O$5),AND(AC23&lt;=$O$5,AC22&gt;=$O$5)),AP22=0),1,0))*(AK22+(($O$5-AC22)/(AC23-AC22))*(AK23-AK22))</f>
        <v>0</v>
      </c>
      <c r="CZ23" s="0" t="n">
        <f aca="false">(IF(AND(OR(AND(AD23&gt;=$S$5,AD22&lt;=$S$5),AND(AD23&lt;=$S$5,AD22&gt;=$S$5)),AQ22=0),1,0))*(Z22+(($S$5-AD22)/(AD23-AD22))*(Z23-Z22))</f>
        <v>0</v>
      </c>
      <c r="DA23" s="0" t="n">
        <f aca="false">(IF(AND(OR(AND(AD23&gt;=$S$5,AD22&lt;=$S$5),AND(AD23&lt;=$S$5,AD22&gt;=$S$5)),AQ22=0),1,0))*(AA22+(($S$5-AD22)/(AD23-AD22))*(AA23-AA22))</f>
        <v>0</v>
      </c>
      <c r="DB23" s="0" t="n">
        <f aca="false">(IF(AND(OR(AND(AD23&gt;=$S$5,AD22&lt;=$S$5),AND(AD23&lt;=$S$5,AD22&gt;=$S$5)),AQ22=0),1,0))*(AB22+(($S$5-AD22)/(AD23-AD22))*(AB23-AB22))</f>
        <v>0</v>
      </c>
      <c r="DC23" s="0" t="n">
        <f aca="false">(IF(AND(OR(AND(AD23&gt;=$S$5,AD22&lt;=$S$5),AND(AD23&lt;=$S$5,AD22&gt;=$S$5)),AQ22=0),1,0))*(AC22+(($S$5-AD22)/(AD23-AD22))*(AC23-AC22))</f>
        <v>0</v>
      </c>
      <c r="DD23" s="0" t="n">
        <f aca="false">(IF(AND(OR(AND(AD23&gt;=$S$5,AD22&lt;=$S$5),AND(AD23&lt;=$S$5,AD22&gt;=$S$5)),AQ22=0),1,0))*(AD22+(($S$5-AD22)/(AD23-AD22))*(AD23-AD22))</f>
        <v>0</v>
      </c>
      <c r="DE23" s="0" t="n">
        <f aca="false">(IF(AND(OR(AND(AD23&gt;=$S$5,AD22&lt;=$S$5),AND(AD23&lt;=$S$5,AD22&gt;=$S$5)),AQ22=0),1,0))*(AE22+(($S$5-AD22)/(AD23-AD22))*(AE23-AE22))</f>
        <v>0</v>
      </c>
      <c r="DF23" s="0" t="n">
        <f aca="false">(IF(AND(OR(AND(AD23&gt;=$S$5,AD22&lt;=$S$5),AND(AD23&lt;=$S$5,AD22&gt;=$S$5)),AQ22=0),1,0))*(AF22+(($S$5-AD22)/(AD23-AD22))*(AF23-AF22))</f>
        <v>0</v>
      </c>
      <c r="DG23" s="0" t="n">
        <f aca="false">(IF(AND(OR(AND(AD23&gt;=$S$5,AD22&lt;=$S$5),AND(AD23&lt;=$S$5,AD22&gt;=$S$5)),AQ22=0),1,0))*(AG22+(($S$5-AD22)/(AD23-AD22))*(AG23-AG22))</f>
        <v>0</v>
      </c>
      <c r="DH23" s="0" t="n">
        <f aca="false">(IF(AND(OR(AND(AD23&gt;=$S$5,AD22&lt;=$S$5),AND(AD23&lt;=$S$5,AD22&gt;=$S$5)),AQ22=0),1,0))*(AH22+(($S$5-AD22)/(AD23-AD22))*(AH23-AH22))</f>
        <v>0</v>
      </c>
      <c r="DI23" s="0" t="n">
        <f aca="false">(IF(AND(OR(AND(AD23&gt;=$S$5,AD22&lt;=$S$5),AND(AD23&lt;=$S$5,AD22&gt;=$S$5)),AQ22=0),1,0))*(AI22+(($S$5-AD22)/(AD23-AD22))*(AI23-AI22))</f>
        <v>0</v>
      </c>
      <c r="DJ23" s="0" t="n">
        <f aca="false">(IF(AND(OR(AND(AD23&gt;=$S$5,AD22&lt;=$S$5),AND(AD23&lt;=$S$5,AD22&gt;=$S$5)),AQ22=0),1,0))*(AJ22+(($S$5-AD22)/(AD23-AD22))*(AJ23-AJ22))</f>
        <v>0</v>
      </c>
      <c r="DK23" s="0" t="n">
        <f aca="false">(IF(AND(OR(AND(AD23&gt;=$S$5,AD22&lt;=$S$5),AND(AD23&lt;=$S$5,AD22&gt;=$S$5)),AQ22=0),1,0))*(AK22+(($S$5-AD22)/(AD23-AD22))*(AK23-AK22))</f>
        <v>0</v>
      </c>
      <c r="DL23" s="0" t="n">
        <f aca="false">IF(AND(DM23&gt;0,DM23&lt;$DM$56/2),1,IF(DM23&gt;$DM$56/2,2,0))</f>
        <v>0</v>
      </c>
      <c r="DM23" s="0" t="n">
        <f aca="false">(IF(AND(OR(AND(AE23&gt;=$W$5,AE22&lt;=$W$5),AND(AE23&lt;=$W$5,AE22&gt;=$W$5)),AR22=0),1,0))*(Z22+(($W$5-AE22)/(AE23-AE22))*(Z23-Z22))</f>
        <v>-0</v>
      </c>
      <c r="DN23" s="0" t="n">
        <f aca="false">(IF(AND(OR(AND(AE23&gt;=$W$5,AE22&lt;=$W$5),AND(AE23&lt;=$W$5,AE22&gt;=$W$5)),AR22=0),1,0))*(AA22+(($W$5-AE22)/(AE23-AE22))*(AA23-AA22))</f>
        <v>0</v>
      </c>
      <c r="DO23" s="0" t="n">
        <f aca="false">(IF(AND(OR(AND(AE23&gt;=$W$5,AE22&lt;=$W$5),AND(AE23&lt;=$W$5,AE22&gt;=$W$5)),AR22=0),1,0))*(AB22+(($W$5-AE22)/(AE23-AE22))*(AB23-AB22))</f>
        <v>0</v>
      </c>
      <c r="DP23" s="0" t="n">
        <f aca="false">(IF(AND(OR(AND(AE23&gt;=$W$5,AE22&lt;=$W$5),AND(AE23&lt;=$W$5,AE22&gt;=$W$5)),AR22=0),1,0))*(AC22+(($W$5-AE22)/(AE23-AE22))*(AC23-AC22))</f>
        <v>0</v>
      </c>
      <c r="DQ23" s="0" t="n">
        <f aca="false">(IF(AND(OR(AND(AE23&gt;=$W$5,AE22&lt;=$W$5),AND(AE23&lt;=$W$5,AE22&gt;=$W$5)),AR22=0),1,0))*(AD22+(($W$5-AE22)/(AE23-AE22))*(AD23-AD22))</f>
        <v>0</v>
      </c>
      <c r="DR23" s="0" t="n">
        <f aca="false">(IF(AND(OR(AND(AE23&gt;=$W$5,AE22&lt;=$W$5),AND(AE23&lt;=$W$5,AE22&gt;=$W$5)),AR22=0),1,0))*(AE22+(($W$5-AE22)/(AE23-AE22))*(AE23-AE22))</f>
        <v>0</v>
      </c>
      <c r="DS23" s="0" t="n">
        <f aca="false">(IF(AND(OR(AND(AE23&gt;=$W$5,AE22&lt;=$W$5),AND(AE23&lt;=$W$5,AE22&gt;=$W$5)),AR22=0),1,0))*(AF22+(($W$5-AE22)/(AE23-AE22))*(AF23-AF22))</f>
        <v>0</v>
      </c>
      <c r="DT23" s="0" t="n">
        <f aca="false">(IF(AND(OR(AND(AE23&gt;=$W$5,AE22&lt;=$W$5),AND(AE23&lt;=$W$5,AE22&gt;=$W$5)),AR22=0),1,0))*(AG22+(($W$5-AE22)/(AE23-AE22))*(AG23-AG22))</f>
        <v>0</v>
      </c>
      <c r="DU23" s="0" t="n">
        <f aca="false">(IF(AND(OR(AND(AE23&gt;=$W$5,AE22&lt;=$W$5),AND(AE23&lt;=$W$5,AE22&gt;=$W$5)),AR22=0),1,0))*(AH22+(($W$5-AE22)/(AE23-AE22))*(AH23-AH22))</f>
        <v>0</v>
      </c>
      <c r="DV23" s="0" t="n">
        <f aca="false">(IF(AND(OR(AND(AE23&gt;=$W$5,AE22&lt;=$W$5),AND(AE23&lt;=$W$5,AE22&gt;=$W$5)),AR22=0),1,0))*(AI22+(($W$5-AE22)/(AE23-AE22))*(AI23-AI22))</f>
        <v>0</v>
      </c>
      <c r="DW23" s="0" t="n">
        <f aca="false">(IF(AND(OR(AND(AE23&gt;=$W$5,AE22&lt;=$W$5),AND(AE23&lt;=$W$5,AE22&gt;=$W$5)),AR22=0),1,0))*(AJ22+(($W$5-AE22)/(AE23-AE22))*(AJ23-AJ22))</f>
        <v>0</v>
      </c>
      <c r="DX23" s="0" t="n">
        <f aca="false">(IF(AND(OR(AND(AE23&gt;=$W$5,AE22&lt;=$W$5),AND(AE23&lt;=$W$5,AE22&gt;=$W$5)),AR22=0),1,0))*(AK22+(($W$5-AE22)/(AE23-AE22))*(AK23-AK22))</f>
        <v>0</v>
      </c>
    </row>
    <row r="24" customFormat="false" ht="12.75" hidden="false" customHeight="false" outlineLevel="0" collapsed="false">
      <c r="A24" s="18"/>
      <c r="B24" s="29" t="s">
        <v>68</v>
      </c>
      <c r="C24" s="30" t="n">
        <f aca="false">$BB$109</f>
        <v>0.00102630814814815</v>
      </c>
      <c r="D24" s="5" t="s">
        <v>20</v>
      </c>
      <c r="E24" s="8"/>
      <c r="F24" s="29" t="s">
        <v>68</v>
      </c>
      <c r="G24" s="30" t="n">
        <f aca="false">$BO$109</f>
        <v>0.00105087220394737</v>
      </c>
      <c r="H24" s="5" t="s">
        <v>20</v>
      </c>
      <c r="I24" s="29" t="s">
        <v>68</v>
      </c>
      <c r="J24" s="70" t="n">
        <f aca="false">IF(AND(K20&gt;2800.8,K20&lt;2803.2),AB44+(AB45-AB44)*(K20-2803.2)/(2800.8-2803.2),IF(K20&lt;2513.7,"",DGET(BY60:CK107,4,CD58:CD59)))</f>
        <v>0.0010035595505618</v>
      </c>
      <c r="K24" s="30" t="n">
        <f aca="false">DGET(BY60:CK107,4,CE58:CE59)</f>
        <v>0.00176596788732394</v>
      </c>
      <c r="L24" s="5" t="s">
        <v>20</v>
      </c>
      <c r="M24" s="8"/>
      <c r="N24" s="29" t="s">
        <v>68</v>
      </c>
      <c r="O24" s="30" t="n">
        <f aca="false">$CO$109</f>
        <v>0.001051</v>
      </c>
      <c r="P24" s="5" t="s">
        <v>20</v>
      </c>
      <c r="Q24" s="8"/>
      <c r="R24" s="29" t="s">
        <v>68</v>
      </c>
      <c r="S24" s="30" t="n">
        <f aca="false">$DB$109</f>
        <v>0.00204267621751474</v>
      </c>
      <c r="T24" s="5" t="s">
        <v>20</v>
      </c>
      <c r="U24" s="8"/>
      <c r="V24" s="29" t="s">
        <v>68</v>
      </c>
      <c r="W24" s="30" t="n">
        <f aca="false">$DO$109</f>
        <v>0.0011767</v>
      </c>
      <c r="X24" s="63" t="s">
        <v>20</v>
      </c>
      <c r="Z24" s="73" t="n">
        <v>0.03</v>
      </c>
      <c r="AA24" s="74" t="n">
        <v>69.095</v>
      </c>
      <c r="AB24" s="75" t="n">
        <v>0.0010222</v>
      </c>
      <c r="AC24" s="74" t="n">
        <v>5.2284</v>
      </c>
      <c r="AD24" s="74" t="n">
        <v>289.24</v>
      </c>
      <c r="AE24" s="74" t="n">
        <v>2467.7</v>
      </c>
      <c r="AF24" s="74" t="n">
        <v>289.27</v>
      </c>
      <c r="AG24" s="74" t="n">
        <f aca="false">(AH24-AF24)</f>
        <v>2335.23</v>
      </c>
      <c r="AH24" s="74" t="n">
        <v>2624.5</v>
      </c>
      <c r="AI24" s="74" t="n">
        <v>0.94407</v>
      </c>
      <c r="AJ24" s="74" t="n">
        <f aca="false">(AK24-AI24)</f>
        <v>6.82343</v>
      </c>
      <c r="AK24" s="76" t="n">
        <v>7.7675</v>
      </c>
      <c r="AM24" s="0" t="n">
        <f aca="false">IF(AND(OR(AND(Z24&gt;=$C$5,Z23&lt;=$C$5),AND(Z24&lt;=$C$5,Z23&gt;=$C$5)),AM23=0),1,0)</f>
        <v>0</v>
      </c>
      <c r="AN24" s="0" t="n">
        <f aca="false">IF(AND(OR(AND(AA24&gt;=$G$5,AA23&lt;=$G$5),AND(AA24&lt;=$G$5,AA23&gt;=$G$5)),AN23=0),1,0)</f>
        <v>0</v>
      </c>
      <c r="AO24" s="0" t="n">
        <f aca="false">IF(AND(OR(AND(AB24&gt;=$K$5,AB23&lt;=$K$5),AND(AB24&lt;=$K$5,AB23&gt;=$K$5)),AO23=0),1,0)</f>
        <v>0</v>
      </c>
      <c r="AP24" s="0" t="n">
        <f aca="false">IF(AND(OR(AND(AC24&gt;=$O$5,AC23&lt;=$O$5),AND(AC24&lt;=$O$5,AC23&gt;=$O$5)),AP23=0),1,0)</f>
        <v>0</v>
      </c>
      <c r="AQ24" s="0" t="n">
        <f aca="false">IF(AND(OR(AND(AD24&gt;=$S$5,AD23&lt;=$S$5),AND(AD24&lt;=$S$5,AD23&gt;=$S$5)),AQ23=0),1,0)</f>
        <v>1</v>
      </c>
      <c r="AR24" s="0" t="n">
        <f aca="false">IF(AND(OR(AND(AE24&gt;=$W$5,AE23&lt;=$W$5),AND(AE24&lt;=$W$5,AE23&gt;=$W$5)),AR23=0),1,0)</f>
        <v>0</v>
      </c>
      <c r="AS24" s="0" t="n">
        <f aca="false">IF(AND(OR(AND(AF24&gt;=$C$20,AF23&lt;=$C$20),AND(AF24&lt;=$C$20,AF23&gt;=$C$20)),AS23=0),1,0)</f>
        <v>0</v>
      </c>
      <c r="AT24" s="0" t="n">
        <f aca="false">IF(AND(OR(AND(AG24&gt;=$G$20,AG23&lt;=$G$20),AND(AG24&lt;=$G$20,AG23&gt;=$G$20)),AT23=0),1,0)</f>
        <v>0</v>
      </c>
      <c r="AU24" s="0" t="n">
        <f aca="false">IF(AND(OR(AND(AH24&gt;=$K$20,AH23&lt;=$K$20),AND(AH24&lt;=$K$20,AH23&gt;=$K$20)),AU23=0),1,0)</f>
        <v>0</v>
      </c>
      <c r="AV24" s="0" t="n">
        <f aca="false">IF(AND(OR(AND(AI24&gt;=$O$20,AI23&lt;=$O$20),AND(AI24&lt;=$O$20,AI23&gt;=$O$20)),AV23=0),1,0)</f>
        <v>0</v>
      </c>
      <c r="AW24" s="0" t="n">
        <f aca="false">IF(AND(OR(AND(AJ24&gt;=$S$20,AJ23&lt;=$S$20),AND(AJ24&lt;=$S$20,AJ23&gt;=$S$20)),AW23=0),1,0)</f>
        <v>0</v>
      </c>
      <c r="AX24" s="0" t="n">
        <f aca="false">IF(AND(OR(AND(AK24&gt;=$W$20,AK23&lt;=$W$20),AND(AK24&lt;=$W$20,AK23&gt;=$W$20)),AX23=0),1,0)</f>
        <v>0</v>
      </c>
      <c r="AZ24" s="0" t="n">
        <f aca="false">(IF(AND(OR(AND(Z24&gt;=$C$5,Z23&lt;=$C$5),AND(Z24&lt;=$C$5,Z23&gt;=$C$5)),AM23=0),1,0))*(Z23+(($C$5-Z23)/(Z24-Z23))*(Z24-Z23))</f>
        <v>0</v>
      </c>
      <c r="BA24" s="0" t="n">
        <f aca="false">(IF(AND(OR(AND(Z24&gt;=$C$5,Z23&lt;=$C$5),AND(Z24&lt;=$C$5,Z23&gt;=$C$5)),AM23=0),1,0))*(AA23+(($C$5-Z23)/(Z24-Z23))*(AA24-AA23))</f>
        <v>0</v>
      </c>
      <c r="BB24" s="0" t="n">
        <f aca="false">(IF(AND(OR(AND(Z24&gt;=$C$5,Z23&lt;=$C$5),AND(Z24&lt;=$C$5,Z23&gt;=$C$5)),AM23=0),1,0))*(AB23+(($C$5-Z23)/(Z24-Z23))*(AB24-AB23))</f>
        <v>0</v>
      </c>
      <c r="BC24" s="0" t="n">
        <f aca="false">(IF(AND(OR(AND(Z24&gt;=$C$5,Z23&lt;=$C$5),AND(Z24&lt;=$C$5,Z23&gt;=$C$5)),AM23=0),1,0))*(AC23+(($C$5-Z23)/(Z24-Z23))*(AC24-AC23))</f>
        <v>-0</v>
      </c>
      <c r="BD24" s="0" t="n">
        <f aca="false">(IF(AND(OR(AND(Z24&gt;=$C$5,Z23&lt;=$C$5),AND(Z24&lt;=$C$5,Z23&gt;=$C$5)),AM23=0),1,0))*(AD23+(($C$5-Z23)/(Z24-Z23))*(AD24-AD23))</f>
        <v>0</v>
      </c>
      <c r="BE24" s="0" t="n">
        <f aca="false">(IF(AND(OR(AND(Z24&gt;=$C$5,Z23&lt;=$C$5),AND(Z24&lt;=$C$5,Z23&gt;=$C$5)),AM23=0),1,0))*(AE23+(($C$5-Z23)/(Z24-Z23))*(AE24-AE23))</f>
        <v>0</v>
      </c>
      <c r="BF24" s="0" t="n">
        <f aca="false">(IF(AND(OR(AND(Z24&gt;=$C$5,Z23&lt;=$C$5),AND(Z24&lt;=$C$5,Z23&gt;=$C$5)),AM23=0),1,0))*(AF23+(($C$5-Z23)/(Z24-Z23))*(AF24-AF23))</f>
        <v>0</v>
      </c>
      <c r="BG24" s="0" t="n">
        <f aca="false">(IF(AND(OR(AND(Z24&gt;=$C$5,Z23&lt;=$C$5),AND(Z24&lt;=$C$5,Z23&gt;=$C$5)),AM23=0),1,0))*(AG23+(($C$5-Z23)/(Z24-Z23))*(AG24-AG23))</f>
        <v>-0</v>
      </c>
      <c r="BH24" s="0" t="n">
        <f aca="false">(IF(AND(OR(AND(Z24&gt;=$C$5,Z23&lt;=$C$5),AND(Z24&lt;=$C$5,Z23&gt;=$C$5)),AM23=0),1,0))*(AH23+(($C$5-Z23)/(Z24-Z23))*(AH24-AH23))</f>
        <v>0</v>
      </c>
      <c r="BI24" s="0" t="n">
        <f aca="false">(IF(AND(OR(AND(Z24&gt;=$C$5,Z23&lt;=$C$5),AND(Z24&lt;=$C$5,Z23&gt;=$C$5)),AM23=0),1,0))*(AI23+(($C$5-Z23)/(Z24-Z23))*(AI24-AI23))</f>
        <v>0</v>
      </c>
      <c r="BJ24" s="0" t="n">
        <f aca="false">(IF(AND(OR(AND(Z24&gt;=$C$5,Z23&lt;=$C$5),AND(Z24&lt;=$C$5,Z23&gt;=$C$5)),AM23=0),1,0))*(AJ23+(($C$5-Z23)/(Z24-Z23))*(AJ24-AJ23))</f>
        <v>-0</v>
      </c>
      <c r="BK24" s="0" t="n">
        <f aca="false">(IF(AND(OR(AND(Z24&gt;=$C$5,Z23&lt;=$C$5),AND(Z24&lt;=$C$5,Z23&gt;=$C$5)),AM23=0),1,0))*(AK23+(($C$5-Z23)/(Z24-Z23))*(AK24-AK23))</f>
        <v>-0</v>
      </c>
      <c r="BM24" s="0" t="n">
        <f aca="false">(IF(AND(OR(AND(AA24&gt;=$G$5,AA23&lt;=$G$5),AND(AA24&lt;=$G$5,AA23&gt;=$G$5)),AN23=0),1,0))*(Z23+(($G$5-AA23)/(AA24-AA23))*(Z24-Z23))</f>
        <v>0</v>
      </c>
      <c r="BN24" s="0" t="n">
        <f aca="false">(IF(AND(OR(AND(AA24&gt;=$G$5,AA23&lt;=$G$5),AND(AA24&lt;=$G$5,AA23&gt;=$G$5)),AN23=0),1,0))*(AA23+(($G$5-AA23)/(AA24-AA23))*(AA24-AA23))</f>
        <v>0</v>
      </c>
      <c r="BO24" s="0" t="n">
        <f aca="false">(IF(AND(OR(AND(AA24&gt;=$G$5,AA23&lt;=$G$5),AND(AA24&lt;=$G$5,AA23&gt;=$G$5)),AN23=0),1,0))*(AB23+(($G$5-AA23)/(AA24-AA23))*(AB24-AB23))</f>
        <v>0</v>
      </c>
      <c r="BP24" s="0" t="n">
        <f aca="false">(IF(AND(OR(AND(AA24&gt;=$G$5,AA23&lt;=$G$5),AND(AA24&lt;=$G$5,AA23&gt;=$G$5)),AN23=0),1,0))*(AC23+(($G$5-AA23)/(AA24-AA23))*(AC24-AC23))</f>
        <v>-0</v>
      </c>
      <c r="BQ24" s="0" t="n">
        <f aca="false">(IF(AND(OR(AND(AA24&gt;=$G$5,AA23&lt;=$G$5),AND(AA24&lt;=$G$5,AA23&gt;=$G$5)),AN23=0),1,0))*(AD23+(($G$5-AA23)/(AA24-AA23))*(AD24-AD23))</f>
        <v>0</v>
      </c>
      <c r="BR24" s="0" t="n">
        <f aca="false">(IF(AND(OR(AND(AA24&gt;=$G$5,AA23&lt;=$G$5),AND(AA24&lt;=$G$5,AA23&gt;=$G$5)),AN23=0),1,0))*(AE23+(($G$5-AA23)/(AA24-AA23))*(AE24-AE23))</f>
        <v>0</v>
      </c>
      <c r="BS24" s="0" t="n">
        <f aca="false">(IF(AND(OR(AND(AA24&gt;=$G$5,AA23&lt;=$G$5),AND(AA24&lt;=$G$5,AA23&gt;=$G$5)),AN23=0),1,0))*(AF23+(($G$5-AA23)/(AA24-AA23))*(AF24-AF23))</f>
        <v>0</v>
      </c>
      <c r="BT24" s="0" t="n">
        <f aca="false">(IF(AND(OR(AND(AA24&gt;=$G$5,AA23&lt;=$G$5),AND(AA24&lt;=$G$5,AA23&gt;=$G$5)),AN23=0),1,0))*(AG23+(($G$5-AA23)/(AA24-AA23))*(AG24-AG23))</f>
        <v>0</v>
      </c>
      <c r="BU24" s="0" t="n">
        <f aca="false">(IF(AND(OR(AND(AA24&gt;=$G$5,AA23&lt;=$G$5),AND(AA24&lt;=$G$5,AA23&gt;=$G$5)),AN23=0),1,0))*(AH23+(($G$5-AA23)/(AA24-AA23))*(AH24-AH23))</f>
        <v>0</v>
      </c>
      <c r="BV24" s="0" t="n">
        <f aca="false">(IF(AND(OR(AND(AA24&gt;=$G$5,AA23&lt;=$G$5),AND(AA24&lt;=$G$5,AA23&gt;=$G$5)),AN23=0),1,0))*(AI23+(($G$5-AA23)/(AA24-AA23))*(AI24-AI23))</f>
        <v>0</v>
      </c>
      <c r="BW24" s="0" t="n">
        <f aca="false">(IF(AND(OR(AND(AA24&gt;=$G$5,AA23&lt;=$G$5),AND(AA24&lt;=$G$5,AA23&gt;=$G$5)),AN23=0),1,0))*(AJ23+(($G$5-AA23)/(AA24-AA23))*(AJ24-AJ23))</f>
        <v>0</v>
      </c>
      <c r="BX24" s="0" t="n">
        <f aca="false">(IF(AND(OR(AND(AA24&gt;=$G$5,AA23&lt;=$G$5),AND(AA24&lt;=$G$5,AA23&gt;=$G$5)),AN23=0),1,0))*(AK23+(($G$5-AA23)/(AA24-AA23))*(AK24-AK23))</f>
        <v>0</v>
      </c>
      <c r="BZ24" s="0" t="n">
        <f aca="false">(IF(AND(OR(AND(AB24&gt;=$K$5,AB23&lt;=$K$5),AND(AB24&lt;=$K$5,AB23&gt;=$K$5)),AO23=0),1,0))*(Z23+(($K$5-AB23)/(AB24-AB23))*(Z24-Z23))</f>
        <v>-0</v>
      </c>
      <c r="CA24" s="0" t="n">
        <f aca="false">(IF(AND(OR(AND(AB24&gt;=$K$5,AB23&lt;=$K$5),AND(AB24&lt;=$K$5,AB23&gt;=$K$5)),AO23=0),1,0))*(AA23+(($K$5-AB23)/(AB24-AB23))*(AA24-AA23))</f>
        <v>0</v>
      </c>
      <c r="CB24" s="0" t="n">
        <f aca="false">(IF(AND(OR(AND(AB24&gt;=$K$5,AB23&lt;=$K$5),AND(AB24&lt;=$K$5,AB23&gt;=$K$5)),AO23=0),1,0))*(AB23+(($K$5-AB23)/(AB24-AB23))*(AB24-AB23))</f>
        <v>0</v>
      </c>
      <c r="CC24" s="0" t="n">
        <f aca="false">(IF(AND(OR(AND(AB24&gt;=$K$5,AB23&lt;=$K$5),AND(AB24&lt;=$K$5,AB23&gt;=$K$5)),AO23=0),1,0))*(AC23+(($K$5-AB23)/(AB24-AB23))*(AC24-AC23))</f>
        <v>0</v>
      </c>
      <c r="CD24" s="0" t="n">
        <f aca="false">(IF(AND(OR(AND(AB24&gt;=$K$5,AB23&lt;=$K$5),AND(AB24&lt;=$K$5,AB23&gt;=$K$5)),AO23=0),1,0))*(AD23+(($K$5-AB23)/(AB24-AB23))*(AD24-AD23))</f>
        <v>0</v>
      </c>
      <c r="CE24" s="0" t="n">
        <f aca="false">(IF(AND(OR(AND(AB24&gt;=$K$5,AB23&lt;=$K$5),AND(AB24&lt;=$K$5,AB23&gt;=$K$5)),AO23=0),1,0))*(AE23+(($K$5-AB23)/(AB24-AB23))*(AE24-AE23))</f>
        <v>0</v>
      </c>
      <c r="CF24" s="0" t="n">
        <f aca="false">(IF(AND(OR(AND(AB24&gt;=$K$5,AB23&lt;=$K$5),AND(AB24&lt;=$K$5,AB23&gt;=$K$5)),AO23=0),1,0))*(AF23+(($K$5-AB23)/(AB24-AB23))*(AF24-AF23))</f>
        <v>0</v>
      </c>
      <c r="CG24" s="0" t="n">
        <f aca="false">(IF(AND(OR(AND(AB24&gt;=$K$5,AB23&lt;=$K$5),AND(AB24&lt;=$K$5,AB23&gt;=$K$5)),AO23=0),1,0))*(AG23+(($K$5-AB23)/(AB24-AB23))*(AG24-AG23))</f>
        <v>0</v>
      </c>
      <c r="CH24" s="0" t="n">
        <f aca="false">(IF(AND(OR(AND(AB24&gt;=$K$5,AB23&lt;=$K$5),AND(AB24&lt;=$K$5,AB23&gt;=$K$5)),AO23=0),1,0))*(AH23+(($K$5-AB23)/(AB24-AB23))*(AH24-AH23))</f>
        <v>0</v>
      </c>
      <c r="CI24" s="0" t="n">
        <f aca="false">(IF(AND(OR(AND(AB24&gt;=$K$5,AB23&lt;=$K$5),AND(AB24&lt;=$K$5,AB23&gt;=$K$5)),AO23=0),1,0))*(AI23+(($K$5-AB23)/(AB24-AB23))*(AI24-AI23))</f>
        <v>0</v>
      </c>
      <c r="CJ24" s="0" t="n">
        <f aca="false">(IF(AND(OR(AND(AB24&gt;=$K$5,AB23&lt;=$K$5),AND(AB24&lt;=$K$5,AB23&gt;=$K$5)),AO23=0),1,0))*(AJ23+(($K$5-AB23)/(AB24-AB23))*(AJ24-AJ23))</f>
        <v>0</v>
      </c>
      <c r="CK24" s="0" t="n">
        <f aca="false">(IF(AND(OR(AND(AB24&gt;=$K$5,AB23&lt;=$K$5),AND(AB24&lt;=$K$5,AB23&gt;=$K$5)),AO23=0),1,0))*(AK23+(($K$5-AB23)/(AB24-AB23))*(AK24-AK23))</f>
        <v>0</v>
      </c>
      <c r="CM24" s="0" t="n">
        <f aca="false">(IF(AND(OR(AND(AC24&gt;=$O$5,AC23&lt;=$O$5),AND(AC24&lt;=$O$5,AC23&gt;=$O$5)),AP23=0),1,0))*(Z23+(($O$5-AC23)/(AC24-AC23))*(Z24-Z23))</f>
        <v>-0</v>
      </c>
      <c r="CN24" s="0" t="n">
        <f aca="false">(IF(AND(OR(AND(AC24&gt;=$O$5,AC23&lt;=$O$5),AND(AC24&lt;=$O$5,AC23&gt;=$O$5)),AP23=0),1,0))*(AA23+(($O$5-AC23)/(AC24-AC23))*(AA24-AA23))</f>
        <v>-0</v>
      </c>
      <c r="CO24" s="0" t="n">
        <f aca="false">(IF(AND(OR(AND(AC24&gt;=$O$5,AC23&lt;=$O$5),AND(AC24&lt;=$O$5,AC23&gt;=$O$5)),AP23=0),1,0))*(AB23+(($O$5-AC23)/(AC24-AC23))*(AB24-AB23))</f>
        <v>0</v>
      </c>
      <c r="CP24" s="0" t="n">
        <f aca="false">(IF(AND(OR(AND(AC24&gt;=$O$5,AC23&lt;=$O$5),AND(AC24&lt;=$O$5,AC23&gt;=$O$5)),AP23=0),1,0))*(AC23+(($O$5-AC23)/(AC24-AC23))*(AC24-AC23))</f>
        <v>0</v>
      </c>
      <c r="CQ24" s="0" t="n">
        <f aca="false">(IF(AND(OR(AND(AC24&gt;=$O$5,AC23&lt;=$O$5),AND(AC24&lt;=$O$5,AC23&gt;=$O$5)),AP23=0),1,0))*(AD23+(($O$5-AC23)/(AC24-AC23))*(AD24-AD23))</f>
        <v>-0</v>
      </c>
      <c r="CR24" s="0" t="n">
        <f aca="false">(IF(AND(OR(AND(AC24&gt;=$O$5,AC23&lt;=$O$5),AND(AC24&lt;=$O$5,AC23&gt;=$O$5)),AP23=0),1,0))*(AE23+(($O$5-AC23)/(AC24-AC23))*(AE24-AE23))</f>
        <v>0</v>
      </c>
      <c r="CS24" s="0" t="n">
        <f aca="false">(IF(AND(OR(AND(AC24&gt;=$O$5,AC23&lt;=$O$5),AND(AC24&lt;=$O$5,AC23&gt;=$O$5)),AP23=0),1,0))*(AF23+(($O$5-AC23)/(AC24-AC23))*(AF24-AF23))</f>
        <v>-0</v>
      </c>
      <c r="CT24" s="0" t="n">
        <f aca="false">(IF(AND(OR(AND(AC24&gt;=$O$5,AC23&lt;=$O$5),AND(AC24&lt;=$O$5,AC23&gt;=$O$5)),AP23=0),1,0))*(AG23+(($O$5-AC23)/(AC24-AC23))*(AG24-AG23))</f>
        <v>0</v>
      </c>
      <c r="CU24" s="0" t="n">
        <f aca="false">(IF(AND(OR(AND(AC24&gt;=$O$5,AC23&lt;=$O$5),AND(AC24&lt;=$O$5,AC23&gt;=$O$5)),AP23=0),1,0))*(AH23+(($O$5-AC23)/(AC24-AC23))*(AH24-AH23))</f>
        <v>0</v>
      </c>
      <c r="CV24" s="0" t="n">
        <f aca="false">(IF(AND(OR(AND(AC24&gt;=$O$5,AC23&lt;=$O$5),AND(AC24&lt;=$O$5,AC23&gt;=$O$5)),AP23=0),1,0))*(AI23+(($O$5-AC23)/(AC24-AC23))*(AI24-AI23))</f>
        <v>-0</v>
      </c>
      <c r="CW24" s="0" t="n">
        <f aca="false">(IF(AND(OR(AND(AC24&gt;=$O$5,AC23&lt;=$O$5),AND(AC24&lt;=$O$5,AC23&gt;=$O$5)),AP23=0),1,0))*(AJ23+(($O$5-AC23)/(AC24-AC23))*(AJ24-AJ23))</f>
        <v>0</v>
      </c>
      <c r="CX24" s="0" t="n">
        <f aca="false">(IF(AND(OR(AND(AC24&gt;=$O$5,AC23&lt;=$O$5),AND(AC24&lt;=$O$5,AC23&gt;=$O$5)),AP23=0),1,0))*(AK23+(($O$5-AC23)/(AC24-AC23))*(AK24-AK23))</f>
        <v>0</v>
      </c>
      <c r="CZ24" s="0" t="n">
        <f aca="false">(IF(AND(OR(AND(AD24&gt;=$S$5,AD23&lt;=$S$5),AND(AD24&lt;=$S$5,AD23&gt;=$S$5)),AQ23=0),1,0))*(Z23+(($S$5-AD23)/(AD24-AD23))*(Z24-Z23))</f>
        <v>0.0299894291754757</v>
      </c>
      <c r="DA24" s="0" t="n">
        <f aca="false">(IF(AND(OR(AND(AD24&gt;=$S$5,AD23&lt;=$S$5),AND(AD24&lt;=$S$5,AD23&gt;=$S$5)),AQ23=0),1,0))*(AA23+(($S$5-AD23)/(AD24-AD23))*(AA24-AA23))</f>
        <v>69.0854471458774</v>
      </c>
      <c r="DB24" s="0" t="n">
        <f aca="false">(IF(AND(OR(AND(AD24&gt;=$S$5,AD23&lt;=$S$5),AND(AD24&lt;=$S$5,AD23&gt;=$S$5)),AQ23=0),1,0))*(AB23+(($S$5-AD23)/(AD24-AD23))*(AB24-AB23))</f>
        <v>0.00102219471458774</v>
      </c>
      <c r="DC24" s="0" t="n">
        <f aca="false">(IF(AND(OR(AND(AD24&gt;=$S$5,AD23&lt;=$S$5),AND(AD24&lt;=$S$5,AD23&gt;=$S$5)),AQ23=0),1,0))*(AC23+(($S$5-AD23)/(AD24-AD23))*(AC24-AC23))</f>
        <v>5.2309577167019</v>
      </c>
      <c r="DD24" s="0" t="n">
        <f aca="false">(IF(AND(OR(AND(AD24&gt;=$S$5,AD23&lt;=$S$5),AND(AD24&lt;=$S$5,AD23&gt;=$S$5)),AQ23=0),1,0))*(AD23+(($S$5-AD23)/(AD24-AD23))*(AD24-AD23))</f>
        <v>289.2</v>
      </c>
      <c r="DE24" s="0" t="n">
        <f aca="false">(IF(AND(OR(AND(AD24&gt;=$S$5,AD23&lt;=$S$5),AND(AD24&lt;=$S$5,AD23&gt;=$S$5)),AQ23=0),1,0))*(AE23+(($S$5-AD23)/(AD24-AD23))*(AE24-AE23))</f>
        <v>2467.68763213531</v>
      </c>
      <c r="DF24" s="0" t="n">
        <f aca="false">(IF(AND(OR(AND(AD24&gt;=$S$5,AD23&lt;=$S$5),AND(AD24&lt;=$S$5,AD23&gt;=$S$5)),AQ23=0),1,0))*(AF23+(($S$5-AD23)/(AD24-AD23))*(AF24-AF23))</f>
        <v>289.229989429175</v>
      </c>
      <c r="DG24" s="0" t="n">
        <f aca="false">(IF(AND(OR(AND(AD24&gt;=$S$5,AD23&lt;=$S$5),AND(AD24&lt;=$S$5,AD23&gt;=$S$5)),AQ23=0),1,0))*(AG23+(($S$5-AD23)/(AD24-AD23))*(AG24-AG23))</f>
        <v>2335.25352008457</v>
      </c>
      <c r="DH24" s="0" t="n">
        <f aca="false">(IF(AND(OR(AND(AD24&gt;=$S$5,AD23&lt;=$S$5),AND(AD24&lt;=$S$5,AD23&gt;=$S$5)),AQ23=0),1,0))*(AH23+(($S$5-AD23)/(AD24-AD23))*(AH24-AH23))</f>
        <v>2624.48350951374</v>
      </c>
      <c r="DI24" s="0" t="n">
        <f aca="false">(IF(AND(OR(AND(AD24&gt;=$S$5,AD23&lt;=$S$5),AND(AD24&lt;=$S$5,AD23&gt;=$S$5)),AQ23=0),1,0))*(AI23+(($S$5-AD23)/(AD24-AD23))*(AI24-AI23))</f>
        <v>0.943951553911205</v>
      </c>
      <c r="DJ24" s="0" t="n">
        <f aca="false">(IF(AND(OR(AND(AD24&gt;=$S$5,AD23&lt;=$S$5),AND(AD24&lt;=$S$5,AD23&gt;=$S$5)),AQ23=0),1,0))*(AJ23+(($S$5-AD23)/(AD24-AD23))*(AJ24-AJ23))</f>
        <v>6.8236961205074</v>
      </c>
      <c r="DK24" s="0" t="n">
        <f aca="false">(IF(AND(OR(AND(AD24&gt;=$S$5,AD23&lt;=$S$5),AND(AD24&lt;=$S$5,AD23&gt;=$S$5)),AQ23=0),1,0))*(AK23+(($S$5-AD23)/(AD24-AD23))*(AK24-AK23))</f>
        <v>7.76764767441861</v>
      </c>
      <c r="DL24" s="0" t="n">
        <f aca="false">IF(AND(DM24&gt;0,DM24&lt;$DM$56/2),1,IF(DM24&gt;$DM$56/2,2,0))</f>
        <v>0</v>
      </c>
      <c r="DM24" s="0" t="n">
        <f aca="false">(IF(AND(OR(AND(AE24&gt;=$W$5,AE23&lt;=$W$5),AND(AE24&lt;=$W$5,AE23&gt;=$W$5)),AR23=0),1,0))*(Z23+(($W$5-AE23)/(AE24-AE23))*(Z24-Z23))</f>
        <v>-0</v>
      </c>
      <c r="DN24" s="0" t="n">
        <f aca="false">(IF(AND(OR(AND(AE24&gt;=$W$5,AE23&lt;=$W$5),AND(AE24&lt;=$W$5,AE23&gt;=$W$5)),AR23=0),1,0))*(AA23+(($W$5-AE23)/(AE24-AE23))*(AA24-AA23))</f>
        <v>0</v>
      </c>
      <c r="DO24" s="0" t="n">
        <f aca="false">(IF(AND(OR(AND(AE24&gt;=$W$5,AE23&lt;=$W$5),AND(AE24&lt;=$W$5,AE23&gt;=$W$5)),AR23=0),1,0))*(AB23+(($W$5-AE23)/(AE24-AE23))*(AB24-AB23))</f>
        <v>0</v>
      </c>
      <c r="DP24" s="0" t="n">
        <f aca="false">(IF(AND(OR(AND(AE24&gt;=$W$5,AE23&lt;=$W$5),AND(AE24&lt;=$W$5,AE23&gt;=$W$5)),AR23=0),1,0))*(AC23+(($W$5-AE23)/(AE24-AE23))*(AC24-AC23))</f>
        <v>0</v>
      </c>
      <c r="DQ24" s="0" t="n">
        <f aca="false">(IF(AND(OR(AND(AE24&gt;=$W$5,AE23&lt;=$W$5),AND(AE24&lt;=$W$5,AE23&gt;=$W$5)),AR23=0),1,0))*(AD23+(($W$5-AE23)/(AE24-AE23))*(AD24-AD23))</f>
        <v>0</v>
      </c>
      <c r="DR24" s="0" t="n">
        <f aca="false">(IF(AND(OR(AND(AE24&gt;=$W$5,AE23&lt;=$W$5),AND(AE24&lt;=$W$5,AE23&gt;=$W$5)),AR23=0),1,0))*(AE23+(($W$5-AE23)/(AE24-AE23))*(AE24-AE23))</f>
        <v>0</v>
      </c>
      <c r="DS24" s="0" t="n">
        <f aca="false">(IF(AND(OR(AND(AE24&gt;=$W$5,AE23&lt;=$W$5),AND(AE24&lt;=$W$5,AE23&gt;=$W$5)),AR23=0),1,0))*(AF23+(($W$5-AE23)/(AE24-AE23))*(AF24-AF23))</f>
        <v>0</v>
      </c>
      <c r="DT24" s="0" t="n">
        <f aca="false">(IF(AND(OR(AND(AE24&gt;=$W$5,AE23&lt;=$W$5),AND(AE24&lt;=$W$5,AE23&gt;=$W$5)),AR23=0),1,0))*(AG23+(($W$5-AE23)/(AE24-AE23))*(AG24-AG23))</f>
        <v>0</v>
      </c>
      <c r="DU24" s="0" t="n">
        <f aca="false">(IF(AND(OR(AND(AE24&gt;=$W$5,AE23&lt;=$W$5),AND(AE24&lt;=$W$5,AE23&gt;=$W$5)),AR23=0),1,0))*(AH23+(($W$5-AE23)/(AE24-AE23))*(AH24-AH23))</f>
        <v>0</v>
      </c>
      <c r="DV24" s="0" t="n">
        <f aca="false">(IF(AND(OR(AND(AE24&gt;=$W$5,AE23&lt;=$W$5),AND(AE24&lt;=$W$5,AE23&gt;=$W$5)),AR23=0),1,0))*(AI23+(($W$5-AE23)/(AE24-AE23))*(AI24-AI23))</f>
        <v>0</v>
      </c>
      <c r="DW24" s="0" t="n">
        <f aca="false">(IF(AND(OR(AND(AE24&gt;=$W$5,AE23&lt;=$W$5),AND(AE24&lt;=$W$5,AE23&gt;=$W$5)),AR23=0),1,0))*(AJ23+(($W$5-AE23)/(AE24-AE23))*(AJ24-AJ23))</f>
        <v>0</v>
      </c>
      <c r="DX24" s="0" t="n">
        <f aca="false">(IF(AND(OR(AND(AE24&gt;=$W$5,AE23&lt;=$W$5),AND(AE24&lt;=$W$5,AE23&gt;=$W$5)),AR23=0),1,0))*(AK23+(($W$5-AE23)/(AE24-AE23))*(AK24-AK23))</f>
        <v>0</v>
      </c>
    </row>
    <row r="25" customFormat="false" ht="12.75" hidden="false" customHeight="false" outlineLevel="0" collapsed="false">
      <c r="A25" s="18"/>
      <c r="B25" s="29" t="s">
        <v>69</v>
      </c>
      <c r="C25" s="30" t="n">
        <f aca="false">$BC$109</f>
        <v>4.02001756613757</v>
      </c>
      <c r="D25" s="5" t="s">
        <v>20</v>
      </c>
      <c r="E25" s="8"/>
      <c r="F25" s="29" t="s">
        <v>69</v>
      </c>
      <c r="G25" s="30" t="n">
        <f aca="false">$BP$109</f>
        <v>1.24322467105263</v>
      </c>
      <c r="H25" s="5" t="s">
        <v>20</v>
      </c>
      <c r="I25" s="29" t="s">
        <v>69</v>
      </c>
      <c r="J25" s="70" t="n">
        <f aca="false">IF(AND(K20&gt;2800.8,K20&lt;2803.2),AC44+(AC45-AC44)*(K20-2803.2)/(2800.8-2803.2),IF(K20&lt;2513.7,"",DGET(BY60:CK107,5,CD58:CD59)))</f>
        <v>39.3066629213483</v>
      </c>
      <c r="K25" s="30" t="n">
        <f aca="false">DGET(BY60:CK107,5,CE58:CE59)</f>
        <v>0.00852487492957746</v>
      </c>
      <c r="L25" s="5" t="s">
        <v>20</v>
      </c>
      <c r="M25" s="8"/>
      <c r="N25" s="29" t="s">
        <v>69</v>
      </c>
      <c r="O25" s="30" t="n">
        <f aca="false">$CP$109</f>
        <v>1.2366</v>
      </c>
      <c r="P25" s="5" t="s">
        <v>20</v>
      </c>
      <c r="Q25" s="8"/>
      <c r="R25" s="29" t="s">
        <v>69</v>
      </c>
      <c r="S25" s="30" t="n">
        <f aca="false">$DC$109</f>
        <v>0.0058582693601223</v>
      </c>
      <c r="T25" s="5" t="s">
        <v>20</v>
      </c>
      <c r="U25" s="8"/>
      <c r="V25" s="29" t="s">
        <v>69</v>
      </c>
      <c r="W25" s="30" t="n">
        <f aca="false">$DP$109</f>
        <v>0.099585</v>
      </c>
      <c r="X25" s="63" t="s">
        <v>20</v>
      </c>
      <c r="Z25" s="73" t="n">
        <v>0.04</v>
      </c>
      <c r="AA25" s="74" t="n">
        <v>75.857</v>
      </c>
      <c r="AB25" s="75" t="n">
        <v>0.0010264</v>
      </c>
      <c r="AC25" s="74" t="n">
        <v>3.993</v>
      </c>
      <c r="AD25" s="74" t="n">
        <v>317.58</v>
      </c>
      <c r="AE25" s="74" t="n">
        <v>2476.3</v>
      </c>
      <c r="AF25" s="74" t="n">
        <v>317.62</v>
      </c>
      <c r="AG25" s="74" t="n">
        <f aca="false">(AH25-AF25)</f>
        <v>2318.48</v>
      </c>
      <c r="AH25" s="74" t="n">
        <v>2636.1</v>
      </c>
      <c r="AI25" s="74" t="n">
        <v>1.0261</v>
      </c>
      <c r="AJ25" s="74" t="n">
        <f aca="false">(AK25-AI25)</f>
        <v>6.6429</v>
      </c>
      <c r="AK25" s="76" t="n">
        <v>7.669</v>
      </c>
      <c r="AM25" s="0" t="n">
        <f aca="false">IF(AND(OR(AND(Z25&gt;=$C$5,Z24&lt;=$C$5),AND(Z25&lt;=$C$5,Z24&gt;=$C$5)),AM24=0),1,0)</f>
        <v>0</v>
      </c>
      <c r="AN25" s="0" t="n">
        <f aca="false">IF(AND(OR(AND(AA25&gt;=$G$5,AA24&lt;=$G$5),AND(AA25&lt;=$G$5,AA24&gt;=$G$5)),AN24=0),1,0)</f>
        <v>0</v>
      </c>
      <c r="AO25" s="0" t="n">
        <f aca="false">IF(AND(OR(AND(AB25&gt;=$K$5,AB24&lt;=$K$5),AND(AB25&lt;=$K$5,AB24&gt;=$K$5)),AO24=0),1,0)</f>
        <v>0</v>
      </c>
      <c r="AP25" s="0" t="n">
        <f aca="false">IF(AND(OR(AND(AC25&gt;=$O$5,AC24&lt;=$O$5),AND(AC25&lt;=$O$5,AC24&gt;=$O$5)),AP24=0),1,0)</f>
        <v>0</v>
      </c>
      <c r="AQ25" s="0" t="n">
        <f aca="false">IF(AND(OR(AND(AD25&gt;=$S$5,AD24&lt;=$S$5),AND(AD25&lt;=$S$5,AD24&gt;=$S$5)),AQ24=0),1,0)</f>
        <v>0</v>
      </c>
      <c r="AR25" s="0" t="n">
        <f aca="false">IF(AND(OR(AND(AE25&gt;=$W$5,AE24&lt;=$W$5),AND(AE25&lt;=$W$5,AE24&gt;=$W$5)),AR24=0),1,0)</f>
        <v>0</v>
      </c>
      <c r="AS25" s="0" t="n">
        <f aca="false">IF(AND(OR(AND(AF25&gt;=$C$20,AF24&lt;=$C$20),AND(AF25&lt;=$C$20,AF24&gt;=$C$20)),AS24=0),1,0)</f>
        <v>1</v>
      </c>
      <c r="AT25" s="0" t="n">
        <f aca="false">IF(AND(OR(AND(AG25&gt;=$G$20,AG24&lt;=$G$20),AND(AG25&lt;=$G$20,AG24&gt;=$G$20)),AT24=0),1,0)</f>
        <v>0</v>
      </c>
      <c r="AU25" s="0" t="n">
        <f aca="false">IF(AND(OR(AND(AH25&gt;=$K$20,AH24&lt;=$K$20),AND(AH25&lt;=$K$20,AH24&gt;=$K$20)),AU24=0),1,0)</f>
        <v>0</v>
      </c>
      <c r="AV25" s="0" t="n">
        <f aca="false">IF(AND(OR(AND(AI25&gt;=$O$20,AI24&lt;=$O$20),AND(AI25&lt;=$O$20,AI24&gt;=$O$20)),AV24=0),1,0)</f>
        <v>0</v>
      </c>
      <c r="AW25" s="0" t="n">
        <f aca="false">IF(AND(OR(AND(AJ25&gt;=$S$20,AJ24&lt;=$S$20),AND(AJ25&lt;=$S$20,AJ24&gt;=$S$20)),AW24=0),1,0)</f>
        <v>0</v>
      </c>
      <c r="AX25" s="0" t="n">
        <f aca="false">IF(AND(OR(AND(AK25&gt;=$W$20,AK24&lt;=$W$20),AND(AK25&lt;=$W$20,AK24&gt;=$W$20)),AX24=0),1,0)</f>
        <v>0</v>
      </c>
      <c r="AZ25" s="0" t="n">
        <f aca="false">(IF(AND(OR(AND(Z25&gt;=$C$5,Z24&lt;=$C$5),AND(Z25&lt;=$C$5,Z24&gt;=$C$5)),AM24=0),1,0))*(Z24+(($C$5-Z24)/(Z25-Z24))*(Z25-Z24))</f>
        <v>0</v>
      </c>
      <c r="BA25" s="0" t="n">
        <f aca="false">(IF(AND(OR(AND(Z25&gt;=$C$5,Z24&lt;=$C$5),AND(Z25&lt;=$C$5,Z24&gt;=$C$5)),AM24=0),1,0))*(AA24+(($C$5-Z24)/(Z25-Z24))*(AA25-AA24))</f>
        <v>0</v>
      </c>
      <c r="BB25" s="0" t="n">
        <f aca="false">(IF(AND(OR(AND(Z25&gt;=$C$5,Z24&lt;=$C$5),AND(Z25&lt;=$C$5,Z24&gt;=$C$5)),AM24=0),1,0))*(AB24+(($C$5-Z24)/(Z25-Z24))*(AB25-AB24))</f>
        <v>0</v>
      </c>
      <c r="BC25" s="0" t="n">
        <f aca="false">(IF(AND(OR(AND(Z25&gt;=$C$5,Z24&lt;=$C$5),AND(Z25&lt;=$C$5,Z24&gt;=$C$5)),AM24=0),1,0))*(AC24+(($C$5-Z24)/(Z25-Z24))*(AC25-AC24))</f>
        <v>-0</v>
      </c>
      <c r="BD25" s="0" t="n">
        <f aca="false">(IF(AND(OR(AND(Z25&gt;=$C$5,Z24&lt;=$C$5),AND(Z25&lt;=$C$5,Z24&gt;=$C$5)),AM24=0),1,0))*(AD24+(($C$5-Z24)/(Z25-Z24))*(AD25-AD24))</f>
        <v>0</v>
      </c>
      <c r="BE25" s="0" t="n">
        <f aca="false">(IF(AND(OR(AND(Z25&gt;=$C$5,Z24&lt;=$C$5),AND(Z25&lt;=$C$5,Z24&gt;=$C$5)),AM24=0),1,0))*(AE24+(($C$5-Z24)/(Z25-Z24))*(AE25-AE24))</f>
        <v>0</v>
      </c>
      <c r="BF25" s="0" t="n">
        <f aca="false">(IF(AND(OR(AND(Z25&gt;=$C$5,Z24&lt;=$C$5),AND(Z25&lt;=$C$5,Z24&gt;=$C$5)),AM24=0),1,0))*(AF24+(($C$5-Z24)/(Z25-Z24))*(AF25-AF24))</f>
        <v>0</v>
      </c>
      <c r="BG25" s="0" t="n">
        <f aca="false">(IF(AND(OR(AND(Z25&gt;=$C$5,Z24&lt;=$C$5),AND(Z25&lt;=$C$5,Z24&gt;=$C$5)),AM24=0),1,0))*(AG24+(($C$5-Z24)/(Z25-Z24))*(AG25-AG24))</f>
        <v>-0</v>
      </c>
      <c r="BH25" s="0" t="n">
        <f aca="false">(IF(AND(OR(AND(Z25&gt;=$C$5,Z24&lt;=$C$5),AND(Z25&lt;=$C$5,Z24&gt;=$C$5)),AM24=0),1,0))*(AH24+(($C$5-Z24)/(Z25-Z24))*(AH25-AH24))</f>
        <v>0</v>
      </c>
      <c r="BI25" s="0" t="n">
        <f aca="false">(IF(AND(OR(AND(Z25&gt;=$C$5,Z24&lt;=$C$5),AND(Z25&lt;=$C$5,Z24&gt;=$C$5)),AM24=0),1,0))*(AI24+(($C$5-Z24)/(Z25-Z24))*(AI25-AI24))</f>
        <v>0</v>
      </c>
      <c r="BJ25" s="0" t="n">
        <f aca="false">(IF(AND(OR(AND(Z25&gt;=$C$5,Z24&lt;=$C$5),AND(Z25&lt;=$C$5,Z24&gt;=$C$5)),AM24=0),1,0))*(AJ24+(($C$5-Z24)/(Z25-Z24))*(AJ25-AJ24))</f>
        <v>-0</v>
      </c>
      <c r="BK25" s="0" t="n">
        <f aca="false">(IF(AND(OR(AND(Z25&gt;=$C$5,Z24&lt;=$C$5),AND(Z25&lt;=$C$5,Z24&gt;=$C$5)),AM24=0),1,0))*(AK24+(($C$5-Z24)/(Z25-Z24))*(AK25-AK24))</f>
        <v>-0</v>
      </c>
      <c r="BM25" s="0" t="n">
        <f aca="false">(IF(AND(OR(AND(AA25&gt;=$G$5,AA24&lt;=$G$5),AND(AA25&lt;=$G$5,AA24&gt;=$G$5)),AN24=0),1,0))*(Z24+(($G$5-AA24)/(AA25-AA24))*(Z25-Z24))</f>
        <v>0</v>
      </c>
      <c r="BN25" s="0" t="n">
        <f aca="false">(IF(AND(OR(AND(AA25&gt;=$G$5,AA24&lt;=$G$5),AND(AA25&lt;=$G$5,AA24&gt;=$G$5)),AN24=0),1,0))*(AA24+(($G$5-AA24)/(AA25-AA24))*(AA25-AA24))</f>
        <v>0</v>
      </c>
      <c r="BO25" s="0" t="n">
        <f aca="false">(IF(AND(OR(AND(AA25&gt;=$G$5,AA24&lt;=$G$5),AND(AA25&lt;=$G$5,AA24&gt;=$G$5)),AN24=0),1,0))*(AB24+(($G$5-AA24)/(AA25-AA24))*(AB25-AB24))</f>
        <v>0</v>
      </c>
      <c r="BP25" s="0" t="n">
        <f aca="false">(IF(AND(OR(AND(AA25&gt;=$G$5,AA24&lt;=$G$5),AND(AA25&lt;=$G$5,AA24&gt;=$G$5)),AN24=0),1,0))*(AC24+(($G$5-AA24)/(AA25-AA24))*(AC25-AC24))</f>
        <v>-0</v>
      </c>
      <c r="BQ25" s="0" t="n">
        <f aca="false">(IF(AND(OR(AND(AA25&gt;=$G$5,AA24&lt;=$G$5),AND(AA25&lt;=$G$5,AA24&gt;=$G$5)),AN24=0),1,0))*(AD24+(($G$5-AA24)/(AA25-AA24))*(AD25-AD24))</f>
        <v>0</v>
      </c>
      <c r="BR25" s="0" t="n">
        <f aca="false">(IF(AND(OR(AND(AA25&gt;=$G$5,AA24&lt;=$G$5),AND(AA25&lt;=$G$5,AA24&gt;=$G$5)),AN24=0),1,0))*(AE24+(($G$5-AA24)/(AA25-AA24))*(AE25-AE24))</f>
        <v>0</v>
      </c>
      <c r="BS25" s="0" t="n">
        <f aca="false">(IF(AND(OR(AND(AA25&gt;=$G$5,AA24&lt;=$G$5),AND(AA25&lt;=$G$5,AA24&gt;=$G$5)),AN24=0),1,0))*(AF24+(($G$5-AA24)/(AA25-AA24))*(AF25-AF24))</f>
        <v>0</v>
      </c>
      <c r="BT25" s="0" t="n">
        <f aca="false">(IF(AND(OR(AND(AA25&gt;=$G$5,AA24&lt;=$G$5),AND(AA25&lt;=$G$5,AA24&gt;=$G$5)),AN24=0),1,0))*(AG24+(($G$5-AA24)/(AA25-AA24))*(AG25-AG24))</f>
        <v>0</v>
      </c>
      <c r="BU25" s="0" t="n">
        <f aca="false">(IF(AND(OR(AND(AA25&gt;=$G$5,AA24&lt;=$G$5),AND(AA25&lt;=$G$5,AA24&gt;=$G$5)),AN24=0),1,0))*(AH24+(($G$5-AA24)/(AA25-AA24))*(AH25-AH24))</f>
        <v>0</v>
      </c>
      <c r="BV25" s="0" t="n">
        <f aca="false">(IF(AND(OR(AND(AA25&gt;=$G$5,AA24&lt;=$G$5),AND(AA25&lt;=$G$5,AA24&gt;=$G$5)),AN24=0),1,0))*(AI24+(($G$5-AA24)/(AA25-AA24))*(AI25-AI24))</f>
        <v>0</v>
      </c>
      <c r="BW25" s="0" t="n">
        <f aca="false">(IF(AND(OR(AND(AA25&gt;=$G$5,AA24&lt;=$G$5),AND(AA25&lt;=$G$5,AA24&gt;=$G$5)),AN24=0),1,0))*(AJ24+(($G$5-AA24)/(AA25-AA24))*(AJ25-AJ24))</f>
        <v>0</v>
      </c>
      <c r="BX25" s="0" t="n">
        <f aca="false">(IF(AND(OR(AND(AA25&gt;=$G$5,AA24&lt;=$G$5),AND(AA25&lt;=$G$5,AA24&gt;=$G$5)),AN24=0),1,0))*(AK24+(($G$5-AA24)/(AA25-AA24))*(AK25-AK24))</f>
        <v>0</v>
      </c>
      <c r="BZ25" s="0" t="n">
        <f aca="false">(IF(AND(OR(AND(AB25&gt;=$K$5,AB24&lt;=$K$5),AND(AB25&lt;=$K$5,AB24&gt;=$K$5)),AO24=0),1,0))*(Z24+(($K$5-AB24)/(AB25-AB24))*(Z25-Z24))</f>
        <v>-0</v>
      </c>
      <c r="CA25" s="0" t="n">
        <f aca="false">(IF(AND(OR(AND(AB25&gt;=$K$5,AB24&lt;=$K$5),AND(AB25&lt;=$K$5,AB24&gt;=$K$5)),AO24=0),1,0))*(AA24+(($K$5-AB24)/(AB25-AB24))*(AA25-AA24))</f>
        <v>0</v>
      </c>
      <c r="CB25" s="0" t="n">
        <f aca="false">(IF(AND(OR(AND(AB25&gt;=$K$5,AB24&lt;=$K$5),AND(AB25&lt;=$K$5,AB24&gt;=$K$5)),AO24=0),1,0))*(AB24+(($K$5-AB24)/(AB25-AB24))*(AB25-AB24))</f>
        <v>0</v>
      </c>
      <c r="CC25" s="0" t="n">
        <f aca="false">(IF(AND(OR(AND(AB25&gt;=$K$5,AB24&lt;=$K$5),AND(AB25&lt;=$K$5,AB24&gt;=$K$5)),AO24=0),1,0))*(AC24+(($K$5-AB24)/(AB25-AB24))*(AC25-AC24))</f>
        <v>0</v>
      </c>
      <c r="CD25" s="0" t="n">
        <f aca="false">(IF(AND(OR(AND(AB25&gt;=$K$5,AB24&lt;=$K$5),AND(AB25&lt;=$K$5,AB24&gt;=$K$5)),AO24=0),1,0))*(AD24+(($K$5-AB24)/(AB25-AB24))*(AD25-AD24))</f>
        <v>0</v>
      </c>
      <c r="CE25" s="0" t="n">
        <f aca="false">(IF(AND(OR(AND(AB25&gt;=$K$5,AB24&lt;=$K$5),AND(AB25&lt;=$K$5,AB24&gt;=$K$5)),AO24=0),1,0))*(AE24+(($K$5-AB24)/(AB25-AB24))*(AE25-AE24))</f>
        <v>0</v>
      </c>
      <c r="CF25" s="0" t="n">
        <f aca="false">(IF(AND(OR(AND(AB25&gt;=$K$5,AB24&lt;=$K$5),AND(AB25&lt;=$K$5,AB24&gt;=$K$5)),AO24=0),1,0))*(AF24+(($K$5-AB24)/(AB25-AB24))*(AF25-AF24))</f>
        <v>0</v>
      </c>
      <c r="CG25" s="0" t="n">
        <f aca="false">(IF(AND(OR(AND(AB25&gt;=$K$5,AB24&lt;=$K$5),AND(AB25&lt;=$K$5,AB24&gt;=$K$5)),AO24=0),1,0))*(AG24+(($K$5-AB24)/(AB25-AB24))*(AG25-AG24))</f>
        <v>0</v>
      </c>
      <c r="CH25" s="0" t="n">
        <f aca="false">(IF(AND(OR(AND(AB25&gt;=$K$5,AB24&lt;=$K$5),AND(AB25&lt;=$K$5,AB24&gt;=$K$5)),AO24=0),1,0))*(AH24+(($K$5-AB24)/(AB25-AB24))*(AH25-AH24))</f>
        <v>0</v>
      </c>
      <c r="CI25" s="0" t="n">
        <f aca="false">(IF(AND(OR(AND(AB25&gt;=$K$5,AB24&lt;=$K$5),AND(AB25&lt;=$K$5,AB24&gt;=$K$5)),AO24=0),1,0))*(AI24+(($K$5-AB24)/(AB25-AB24))*(AI25-AI24))</f>
        <v>0</v>
      </c>
      <c r="CJ25" s="0" t="n">
        <f aca="false">(IF(AND(OR(AND(AB25&gt;=$K$5,AB24&lt;=$K$5),AND(AB25&lt;=$K$5,AB24&gt;=$K$5)),AO24=0),1,0))*(AJ24+(($K$5-AB24)/(AB25-AB24))*(AJ25-AJ24))</f>
        <v>0</v>
      </c>
      <c r="CK25" s="0" t="n">
        <f aca="false">(IF(AND(OR(AND(AB25&gt;=$K$5,AB24&lt;=$K$5),AND(AB25&lt;=$K$5,AB24&gt;=$K$5)),AO24=0),1,0))*(AK24+(($K$5-AB24)/(AB25-AB24))*(AK25-AK24))</f>
        <v>0</v>
      </c>
      <c r="CM25" s="0" t="n">
        <f aca="false">(IF(AND(OR(AND(AC25&gt;=$O$5,AC24&lt;=$O$5),AND(AC25&lt;=$O$5,AC24&gt;=$O$5)),AP24=0),1,0))*(Z24+(($O$5-AC24)/(AC25-AC24))*(Z25-Z24))</f>
        <v>-0</v>
      </c>
      <c r="CN25" s="0" t="n">
        <f aca="false">(IF(AND(OR(AND(AC25&gt;=$O$5,AC24&lt;=$O$5),AND(AC25&lt;=$O$5,AC24&gt;=$O$5)),AP24=0),1,0))*(AA24+(($O$5-AC24)/(AC25-AC24))*(AA25-AA24))</f>
        <v>-0</v>
      </c>
      <c r="CO25" s="0" t="n">
        <f aca="false">(IF(AND(OR(AND(AC25&gt;=$O$5,AC24&lt;=$O$5),AND(AC25&lt;=$O$5,AC24&gt;=$O$5)),AP24=0),1,0))*(AB24+(($O$5-AC24)/(AC25-AC24))*(AB25-AB24))</f>
        <v>0</v>
      </c>
      <c r="CP25" s="0" t="n">
        <f aca="false">(IF(AND(OR(AND(AC25&gt;=$O$5,AC24&lt;=$O$5),AND(AC25&lt;=$O$5,AC24&gt;=$O$5)),AP24=0),1,0))*(AC24+(($O$5-AC24)/(AC25-AC24))*(AC25-AC24))</f>
        <v>0</v>
      </c>
      <c r="CQ25" s="0" t="n">
        <f aca="false">(IF(AND(OR(AND(AC25&gt;=$O$5,AC24&lt;=$O$5),AND(AC25&lt;=$O$5,AC24&gt;=$O$5)),AP24=0),1,0))*(AD24+(($O$5-AC24)/(AC25-AC24))*(AD25-AD24))</f>
        <v>-0</v>
      </c>
      <c r="CR25" s="0" t="n">
        <f aca="false">(IF(AND(OR(AND(AC25&gt;=$O$5,AC24&lt;=$O$5),AND(AC25&lt;=$O$5,AC24&gt;=$O$5)),AP24=0),1,0))*(AE24+(($O$5-AC24)/(AC25-AC24))*(AE25-AE24))</f>
        <v>0</v>
      </c>
      <c r="CS25" s="0" t="n">
        <f aca="false">(IF(AND(OR(AND(AC25&gt;=$O$5,AC24&lt;=$O$5),AND(AC25&lt;=$O$5,AC24&gt;=$O$5)),AP24=0),1,0))*(AF24+(($O$5-AC24)/(AC25-AC24))*(AF25-AF24))</f>
        <v>-0</v>
      </c>
      <c r="CT25" s="0" t="n">
        <f aca="false">(IF(AND(OR(AND(AC25&gt;=$O$5,AC24&lt;=$O$5),AND(AC25&lt;=$O$5,AC24&gt;=$O$5)),AP24=0),1,0))*(AG24+(($O$5-AC24)/(AC25-AC24))*(AG25-AG24))</f>
        <v>0</v>
      </c>
      <c r="CU25" s="0" t="n">
        <f aca="false">(IF(AND(OR(AND(AC25&gt;=$O$5,AC24&lt;=$O$5),AND(AC25&lt;=$O$5,AC24&gt;=$O$5)),AP24=0),1,0))*(AH24+(($O$5-AC24)/(AC25-AC24))*(AH25-AH24))</f>
        <v>0</v>
      </c>
      <c r="CV25" s="0" t="n">
        <f aca="false">(IF(AND(OR(AND(AC25&gt;=$O$5,AC24&lt;=$O$5),AND(AC25&lt;=$O$5,AC24&gt;=$O$5)),AP24=0),1,0))*(AI24+(($O$5-AC24)/(AC25-AC24))*(AI25-AI24))</f>
        <v>-0</v>
      </c>
      <c r="CW25" s="0" t="n">
        <f aca="false">(IF(AND(OR(AND(AC25&gt;=$O$5,AC24&lt;=$O$5),AND(AC25&lt;=$O$5,AC24&gt;=$O$5)),AP24=0),1,0))*(AJ24+(($O$5-AC24)/(AC25-AC24))*(AJ25-AJ24))</f>
        <v>0</v>
      </c>
      <c r="CX25" s="0" t="n">
        <f aca="false">(IF(AND(OR(AND(AC25&gt;=$O$5,AC24&lt;=$O$5),AND(AC25&lt;=$O$5,AC24&gt;=$O$5)),AP24=0),1,0))*(AK24+(($O$5-AC24)/(AC25-AC24))*(AK25-AK24))</f>
        <v>0</v>
      </c>
      <c r="CZ25" s="0" t="n">
        <f aca="false">(IF(AND(OR(AND(AD25&gt;=$S$5,AD24&lt;=$S$5),AND(AD25&lt;=$S$5,AD24&gt;=$S$5)),AQ24=0),1,0))*(Z24+(($S$5-AD24)/(AD25-AD24))*(Z25-Z24))</f>
        <v>0</v>
      </c>
      <c r="DA25" s="0" t="n">
        <f aca="false">(IF(AND(OR(AND(AD25&gt;=$S$5,AD24&lt;=$S$5),AND(AD25&lt;=$S$5,AD24&gt;=$S$5)),AQ24=0),1,0))*(AA24+(($S$5-AD24)/(AD25-AD24))*(AA25-AA24))</f>
        <v>0</v>
      </c>
      <c r="DB25" s="0" t="n">
        <f aca="false">(IF(AND(OR(AND(AD25&gt;=$S$5,AD24&lt;=$S$5),AND(AD25&lt;=$S$5,AD24&gt;=$S$5)),AQ24=0),1,0))*(AB24+(($S$5-AD24)/(AD25-AD24))*(AB25-AB24))</f>
        <v>0</v>
      </c>
      <c r="DC25" s="0" t="n">
        <f aca="false">(IF(AND(OR(AND(AD25&gt;=$S$5,AD24&lt;=$S$5),AND(AD25&lt;=$S$5,AD24&gt;=$S$5)),AQ24=0),1,0))*(AC24+(($S$5-AD24)/(AD25-AD24))*(AC25-AC24))</f>
        <v>0</v>
      </c>
      <c r="DD25" s="0" t="n">
        <f aca="false">(IF(AND(OR(AND(AD25&gt;=$S$5,AD24&lt;=$S$5),AND(AD25&lt;=$S$5,AD24&gt;=$S$5)),AQ24=0),1,0))*(AD24+(($S$5-AD24)/(AD25-AD24))*(AD25-AD24))</f>
        <v>0</v>
      </c>
      <c r="DE25" s="0" t="n">
        <f aca="false">(IF(AND(OR(AND(AD25&gt;=$S$5,AD24&lt;=$S$5),AND(AD25&lt;=$S$5,AD24&gt;=$S$5)),AQ24=0),1,0))*(AE24+(($S$5-AD24)/(AD25-AD24))*(AE25-AE24))</f>
        <v>0</v>
      </c>
      <c r="DF25" s="0" t="n">
        <f aca="false">(IF(AND(OR(AND(AD25&gt;=$S$5,AD24&lt;=$S$5),AND(AD25&lt;=$S$5,AD24&gt;=$S$5)),AQ24=0),1,0))*(AF24+(($S$5-AD24)/(AD25-AD24))*(AF25-AF24))</f>
        <v>0</v>
      </c>
      <c r="DG25" s="0" t="n">
        <f aca="false">(IF(AND(OR(AND(AD25&gt;=$S$5,AD24&lt;=$S$5),AND(AD25&lt;=$S$5,AD24&gt;=$S$5)),AQ24=0),1,0))*(AG24+(($S$5-AD24)/(AD25-AD24))*(AG25-AG24))</f>
        <v>0</v>
      </c>
      <c r="DH25" s="0" t="n">
        <f aca="false">(IF(AND(OR(AND(AD25&gt;=$S$5,AD24&lt;=$S$5),AND(AD25&lt;=$S$5,AD24&gt;=$S$5)),AQ24=0),1,0))*(AH24+(($S$5-AD24)/(AD25-AD24))*(AH25-AH24))</f>
        <v>0</v>
      </c>
      <c r="DI25" s="0" t="n">
        <f aca="false">(IF(AND(OR(AND(AD25&gt;=$S$5,AD24&lt;=$S$5),AND(AD25&lt;=$S$5,AD24&gt;=$S$5)),AQ24=0),1,0))*(AI24+(($S$5-AD24)/(AD25-AD24))*(AI25-AI24))</f>
        <v>0</v>
      </c>
      <c r="DJ25" s="0" t="n">
        <f aca="false">(IF(AND(OR(AND(AD25&gt;=$S$5,AD24&lt;=$S$5),AND(AD25&lt;=$S$5,AD24&gt;=$S$5)),AQ24=0),1,0))*(AJ24+(($S$5-AD24)/(AD25-AD24))*(AJ25-AJ24))</f>
        <v>0</v>
      </c>
      <c r="DK25" s="0" t="n">
        <f aca="false">(IF(AND(OR(AND(AD25&gt;=$S$5,AD24&lt;=$S$5),AND(AD25&lt;=$S$5,AD24&gt;=$S$5)),AQ24=0),1,0))*(AK24+(($S$5-AD24)/(AD25-AD24))*(AK25-AK24))</f>
        <v>0</v>
      </c>
      <c r="DL25" s="0" t="n">
        <f aca="false">IF(AND(DM25&gt;0,DM25&lt;$DM$56/2),1,IF(DM25&gt;$DM$56/2,2,0))</f>
        <v>0</v>
      </c>
      <c r="DM25" s="0" t="n">
        <f aca="false">(IF(AND(OR(AND(AE25&gt;=$W$5,AE24&lt;=$W$5),AND(AE25&lt;=$W$5,AE24&gt;=$W$5)),AR24=0),1,0))*(Z24+(($W$5-AE24)/(AE25-AE24))*(Z25-Z24))</f>
        <v>-0</v>
      </c>
      <c r="DN25" s="0" t="n">
        <f aca="false">(IF(AND(OR(AND(AE25&gt;=$W$5,AE24&lt;=$W$5),AND(AE25&lt;=$W$5,AE24&gt;=$W$5)),AR24=0),1,0))*(AA24+(($W$5-AE24)/(AE25-AE24))*(AA25-AA24))</f>
        <v>0</v>
      </c>
      <c r="DO25" s="0" t="n">
        <f aca="false">(IF(AND(OR(AND(AE25&gt;=$W$5,AE24&lt;=$W$5),AND(AE25&lt;=$W$5,AE24&gt;=$W$5)),AR24=0),1,0))*(AB24+(($W$5-AE24)/(AE25-AE24))*(AB25-AB24))</f>
        <v>0</v>
      </c>
      <c r="DP25" s="0" t="n">
        <f aca="false">(IF(AND(OR(AND(AE25&gt;=$W$5,AE24&lt;=$W$5),AND(AE25&lt;=$W$5,AE24&gt;=$W$5)),AR24=0),1,0))*(AC24+(($W$5-AE24)/(AE25-AE24))*(AC25-AC24))</f>
        <v>0</v>
      </c>
      <c r="DQ25" s="0" t="n">
        <f aca="false">(IF(AND(OR(AND(AE25&gt;=$W$5,AE24&lt;=$W$5),AND(AE25&lt;=$W$5,AE24&gt;=$W$5)),AR24=0),1,0))*(AD24+(($W$5-AE24)/(AE25-AE24))*(AD25-AD24))</f>
        <v>0</v>
      </c>
      <c r="DR25" s="0" t="n">
        <f aca="false">(IF(AND(OR(AND(AE25&gt;=$W$5,AE24&lt;=$W$5),AND(AE25&lt;=$W$5,AE24&gt;=$W$5)),AR24=0),1,0))*(AE24+(($W$5-AE24)/(AE25-AE24))*(AE25-AE24))</f>
        <v>0</v>
      </c>
      <c r="DS25" s="0" t="n">
        <f aca="false">(IF(AND(OR(AND(AE25&gt;=$W$5,AE24&lt;=$W$5),AND(AE25&lt;=$W$5,AE24&gt;=$W$5)),AR24=0),1,0))*(AF24+(($W$5-AE24)/(AE25-AE24))*(AF25-AF24))</f>
        <v>0</v>
      </c>
      <c r="DT25" s="0" t="n">
        <f aca="false">(IF(AND(OR(AND(AE25&gt;=$W$5,AE24&lt;=$W$5),AND(AE25&lt;=$W$5,AE24&gt;=$W$5)),AR24=0),1,0))*(AG24+(($W$5-AE24)/(AE25-AE24))*(AG25-AG24))</f>
        <v>0</v>
      </c>
      <c r="DU25" s="0" t="n">
        <f aca="false">(IF(AND(OR(AND(AE25&gt;=$W$5,AE24&lt;=$W$5),AND(AE25&lt;=$W$5,AE24&gt;=$W$5)),AR24=0),1,0))*(AH24+(($W$5-AE24)/(AE25-AE24))*(AH25-AH24))</f>
        <v>0</v>
      </c>
      <c r="DV25" s="0" t="n">
        <f aca="false">(IF(AND(OR(AND(AE25&gt;=$W$5,AE24&lt;=$W$5),AND(AE25&lt;=$W$5,AE24&gt;=$W$5)),AR24=0),1,0))*(AI24+(($W$5-AE24)/(AE25-AE24))*(AI25-AI24))</f>
        <v>0</v>
      </c>
      <c r="DW25" s="0" t="n">
        <f aca="false">(IF(AND(OR(AND(AE25&gt;=$W$5,AE24&lt;=$W$5),AND(AE25&lt;=$W$5,AE24&gt;=$W$5)),AR24=0),1,0))*(AJ24+(($W$5-AE24)/(AE25-AE24))*(AJ25-AJ24))</f>
        <v>0</v>
      </c>
      <c r="DX25" s="0" t="n">
        <f aca="false">(IF(AND(OR(AND(AE25&gt;=$W$5,AE24&lt;=$W$5),AND(AE25&lt;=$W$5,AE24&gt;=$W$5)),AR24=0),1,0))*(AK24+(($W$5-AE24)/(AE25-AE24))*(AK25-AK24))</f>
        <v>0</v>
      </c>
    </row>
    <row r="26" customFormat="false" ht="12.75" hidden="false" customHeight="false" outlineLevel="0" collapsed="false">
      <c r="A26" s="18"/>
      <c r="B26" s="29" t="s">
        <v>70</v>
      </c>
      <c r="C26" s="30" t="n">
        <f aca="false">$BD$109</f>
        <v>316.960218694885</v>
      </c>
      <c r="D26" s="5" t="s">
        <v>23</v>
      </c>
      <c r="E26" s="8"/>
      <c r="F26" s="29" t="s">
        <v>70</v>
      </c>
      <c r="G26" s="30" t="n">
        <f aca="false">$BQ$109</f>
        <v>457.612368421053</v>
      </c>
      <c r="H26" s="5" t="s">
        <v>23</v>
      </c>
      <c r="I26" s="29" t="s">
        <v>70</v>
      </c>
      <c r="J26" s="70" t="n">
        <f aca="false">IF(AND(K20&gt;2800.8,K20&lt;2803.2),AD44+(AD45-AD44)*(K20-2803.2)/(2800.8-2803.2),IF(K20&lt;2513.7,"",DGET(BY60:CK107,6,CD58:CD59)))</f>
        <v>112.894943820225</v>
      </c>
      <c r="K26" s="30" t="n">
        <f aca="false">DGET(BY60:CK107,6,CE58:CE59)</f>
        <v>1655.57267605634</v>
      </c>
      <c r="L26" s="5" t="s">
        <v>23</v>
      </c>
      <c r="M26" s="8"/>
      <c r="N26" s="29" t="s">
        <v>70</v>
      </c>
      <c r="O26" s="30" t="n">
        <f aca="false">$CQ$109</f>
        <v>458.27</v>
      </c>
      <c r="P26" s="5" t="s">
        <v>23</v>
      </c>
      <c r="Q26" s="8"/>
      <c r="R26" s="29" t="s">
        <v>70</v>
      </c>
      <c r="S26" s="30" t="n">
        <f aca="false">$DD$109</f>
        <v>1786.97587901289</v>
      </c>
      <c r="T26" s="5" t="s">
        <v>23</v>
      </c>
      <c r="U26" s="8"/>
      <c r="V26" s="29" t="s">
        <v>70</v>
      </c>
      <c r="W26" s="30" t="n">
        <f aca="false">$DQ$109</f>
        <v>906.14</v>
      </c>
      <c r="X26" s="63" t="s">
        <v>23</v>
      </c>
      <c r="Z26" s="73" t="n">
        <v>0.06</v>
      </c>
      <c r="AA26" s="74" t="n">
        <v>85.926</v>
      </c>
      <c r="AB26" s="75" t="n">
        <v>0.0010331</v>
      </c>
      <c r="AC26" s="74" t="n">
        <v>2.7317</v>
      </c>
      <c r="AD26" s="74" t="n">
        <v>359.84</v>
      </c>
      <c r="AE26" s="74" t="n">
        <v>2489</v>
      </c>
      <c r="AF26" s="74" t="n">
        <v>359.91</v>
      </c>
      <c r="AG26" s="74" t="n">
        <f aca="false">(AH26-AF26)</f>
        <v>2292.99</v>
      </c>
      <c r="AH26" s="74" t="n">
        <v>2652.9</v>
      </c>
      <c r="AI26" s="74" t="n">
        <v>1.1454</v>
      </c>
      <c r="AJ26" s="74" t="n">
        <f aca="false">(AK26-AI26)</f>
        <v>6.3857</v>
      </c>
      <c r="AK26" s="76" t="n">
        <v>7.5311</v>
      </c>
      <c r="AM26" s="0" t="n">
        <f aca="false">IF(AND(OR(AND(Z26&gt;=$C$5,Z25&lt;=$C$5),AND(Z26&lt;=$C$5,Z25&gt;=$C$5)),AM25=0),1,0)</f>
        <v>0</v>
      </c>
      <c r="AN26" s="0" t="n">
        <f aca="false">IF(AND(OR(AND(AA26&gt;=$G$5,AA25&lt;=$G$5),AND(AA26&lt;=$G$5,AA25&gt;=$G$5)),AN25=0),1,0)</f>
        <v>0</v>
      </c>
      <c r="AO26" s="0" t="n">
        <f aca="false">IF(AND(OR(AND(AB26&gt;=$K$5,AB25&lt;=$K$5),AND(AB26&lt;=$K$5,AB25&gt;=$K$5)),AO25=0),1,0)</f>
        <v>0</v>
      </c>
      <c r="AP26" s="0" t="n">
        <f aca="false">IF(AND(OR(AND(AC26&gt;=$O$5,AC25&lt;=$O$5),AND(AC26&lt;=$O$5,AC25&gt;=$O$5)),AP25=0),1,0)</f>
        <v>0</v>
      </c>
      <c r="AQ26" s="0" t="n">
        <f aca="false">IF(AND(OR(AND(AD26&gt;=$S$5,AD25&lt;=$S$5),AND(AD26&lt;=$S$5,AD25&gt;=$S$5)),AQ25=0),1,0)</f>
        <v>0</v>
      </c>
      <c r="AR26" s="0" t="n">
        <f aca="false">IF(AND(OR(AND(AE26&gt;=$W$5,AE25&lt;=$W$5),AND(AE26&lt;=$W$5,AE25&gt;=$W$5)),AR25=0),1,0)</f>
        <v>0</v>
      </c>
      <c r="AS26" s="0" t="n">
        <f aca="false">IF(AND(OR(AND(AF26&gt;=$C$20,AF25&lt;=$C$20),AND(AF26&lt;=$C$20,AF25&gt;=$C$20)),AS25=0),1,0)</f>
        <v>0</v>
      </c>
      <c r="AT26" s="0" t="n">
        <f aca="false">IF(AND(OR(AND(AG26&gt;=$G$20,AG25&lt;=$G$20),AND(AG26&lt;=$G$20,AG25&gt;=$G$20)),AT25=0),1,0)</f>
        <v>0</v>
      </c>
      <c r="AU26" s="0" t="n">
        <f aca="false">IF(AND(OR(AND(AH26&gt;=$K$20,AH25&lt;=$K$20),AND(AH26&lt;=$K$20,AH25&gt;=$K$20)),AU25=0),1,0)</f>
        <v>0</v>
      </c>
      <c r="AV26" s="0" t="n">
        <f aca="false">IF(AND(OR(AND(AI26&gt;=$O$20,AI25&lt;=$O$20),AND(AI26&lt;=$O$20,AI25&gt;=$O$20)),AV25=0),1,0)</f>
        <v>0</v>
      </c>
      <c r="AW26" s="0" t="n">
        <f aca="false">IF(AND(OR(AND(AJ26&gt;=$S$20,AJ25&lt;=$S$20),AND(AJ26&lt;=$S$20,AJ25&gt;=$S$20)),AW25=0),1,0)</f>
        <v>0</v>
      </c>
      <c r="AX26" s="0" t="n">
        <f aca="false">IF(AND(OR(AND(AK26&gt;=$W$20,AK25&lt;=$W$20),AND(AK26&lt;=$W$20,AK25&gt;=$W$20)),AX25=0),1,0)</f>
        <v>0</v>
      </c>
      <c r="AZ26" s="0" t="n">
        <f aca="false">(IF(AND(OR(AND(Z26&gt;=$C$5,Z25&lt;=$C$5),AND(Z26&lt;=$C$5,Z25&gt;=$C$5)),AM25=0),1,0))*(Z25+(($C$5-Z25)/(Z26-Z25))*(Z26-Z25))</f>
        <v>0</v>
      </c>
      <c r="BA26" s="0" t="n">
        <f aca="false">(IF(AND(OR(AND(Z26&gt;=$C$5,Z25&lt;=$C$5),AND(Z26&lt;=$C$5,Z25&gt;=$C$5)),AM25=0),1,0))*(AA25+(($C$5-Z25)/(Z26-Z25))*(AA26-AA25))</f>
        <v>0</v>
      </c>
      <c r="BB26" s="0" t="n">
        <f aca="false">(IF(AND(OR(AND(Z26&gt;=$C$5,Z25&lt;=$C$5),AND(Z26&lt;=$C$5,Z25&gt;=$C$5)),AM25=0),1,0))*(AB25+(($C$5-Z25)/(Z26-Z25))*(AB26-AB25))</f>
        <v>0</v>
      </c>
      <c r="BC26" s="0" t="n">
        <f aca="false">(IF(AND(OR(AND(Z26&gt;=$C$5,Z25&lt;=$C$5),AND(Z26&lt;=$C$5,Z25&gt;=$C$5)),AM25=0),1,0))*(AC25+(($C$5-Z25)/(Z26-Z25))*(AC26-AC25))</f>
        <v>-0</v>
      </c>
      <c r="BD26" s="0" t="n">
        <f aca="false">(IF(AND(OR(AND(Z26&gt;=$C$5,Z25&lt;=$C$5),AND(Z26&lt;=$C$5,Z25&gt;=$C$5)),AM25=0),1,0))*(AD25+(($C$5-Z25)/(Z26-Z25))*(AD26-AD25))</f>
        <v>0</v>
      </c>
      <c r="BE26" s="0" t="n">
        <f aca="false">(IF(AND(OR(AND(Z26&gt;=$C$5,Z25&lt;=$C$5),AND(Z26&lt;=$C$5,Z25&gt;=$C$5)),AM25=0),1,0))*(AE25+(($C$5-Z25)/(Z26-Z25))*(AE26-AE25))</f>
        <v>0</v>
      </c>
      <c r="BF26" s="0" t="n">
        <f aca="false">(IF(AND(OR(AND(Z26&gt;=$C$5,Z25&lt;=$C$5),AND(Z26&lt;=$C$5,Z25&gt;=$C$5)),AM25=0),1,0))*(AF25+(($C$5-Z25)/(Z26-Z25))*(AF26-AF25))</f>
        <v>0</v>
      </c>
      <c r="BG26" s="0" t="n">
        <f aca="false">(IF(AND(OR(AND(Z26&gt;=$C$5,Z25&lt;=$C$5),AND(Z26&lt;=$C$5,Z25&gt;=$C$5)),AM25=0),1,0))*(AG25+(($C$5-Z25)/(Z26-Z25))*(AG26-AG25))</f>
        <v>-0</v>
      </c>
      <c r="BH26" s="0" t="n">
        <f aca="false">(IF(AND(OR(AND(Z26&gt;=$C$5,Z25&lt;=$C$5),AND(Z26&lt;=$C$5,Z25&gt;=$C$5)),AM25=0),1,0))*(AH25+(($C$5-Z25)/(Z26-Z25))*(AH26-AH25))</f>
        <v>0</v>
      </c>
      <c r="BI26" s="0" t="n">
        <f aca="false">(IF(AND(OR(AND(Z26&gt;=$C$5,Z25&lt;=$C$5),AND(Z26&lt;=$C$5,Z25&gt;=$C$5)),AM25=0),1,0))*(AI25+(($C$5-Z25)/(Z26-Z25))*(AI26-AI25))</f>
        <v>0</v>
      </c>
      <c r="BJ26" s="0" t="n">
        <f aca="false">(IF(AND(OR(AND(Z26&gt;=$C$5,Z25&lt;=$C$5),AND(Z26&lt;=$C$5,Z25&gt;=$C$5)),AM25=0),1,0))*(AJ25+(($C$5-Z25)/(Z26-Z25))*(AJ26-AJ25))</f>
        <v>-0</v>
      </c>
      <c r="BK26" s="0" t="n">
        <f aca="false">(IF(AND(OR(AND(Z26&gt;=$C$5,Z25&lt;=$C$5),AND(Z26&lt;=$C$5,Z25&gt;=$C$5)),AM25=0),1,0))*(AK25+(($C$5-Z25)/(Z26-Z25))*(AK26-AK25))</f>
        <v>-0</v>
      </c>
      <c r="BM26" s="0" t="n">
        <f aca="false">(IF(AND(OR(AND(AA26&gt;=$G$5,AA25&lt;=$G$5),AND(AA26&lt;=$G$5,AA25&gt;=$G$5)),AN25=0),1,0))*(Z25+(($G$5-AA25)/(AA26-AA25))*(Z26-Z25))</f>
        <v>0</v>
      </c>
      <c r="BN26" s="0" t="n">
        <f aca="false">(IF(AND(OR(AND(AA26&gt;=$G$5,AA25&lt;=$G$5),AND(AA26&lt;=$G$5,AA25&gt;=$G$5)),AN25=0),1,0))*(AA25+(($G$5-AA25)/(AA26-AA25))*(AA26-AA25))</f>
        <v>0</v>
      </c>
      <c r="BO26" s="0" t="n">
        <f aca="false">(IF(AND(OR(AND(AA26&gt;=$G$5,AA25&lt;=$G$5),AND(AA26&lt;=$G$5,AA25&gt;=$G$5)),AN25=0),1,0))*(AB25+(($G$5-AA25)/(AA26-AA25))*(AB26-AB25))</f>
        <v>0</v>
      </c>
      <c r="BP26" s="0" t="n">
        <f aca="false">(IF(AND(OR(AND(AA26&gt;=$G$5,AA25&lt;=$G$5),AND(AA26&lt;=$G$5,AA25&gt;=$G$5)),AN25=0),1,0))*(AC25+(($G$5-AA25)/(AA26-AA25))*(AC26-AC25))</f>
        <v>-0</v>
      </c>
      <c r="BQ26" s="0" t="n">
        <f aca="false">(IF(AND(OR(AND(AA26&gt;=$G$5,AA25&lt;=$G$5),AND(AA26&lt;=$G$5,AA25&gt;=$G$5)),AN25=0),1,0))*(AD25+(($G$5-AA25)/(AA26-AA25))*(AD26-AD25))</f>
        <v>0</v>
      </c>
      <c r="BR26" s="0" t="n">
        <f aca="false">(IF(AND(OR(AND(AA26&gt;=$G$5,AA25&lt;=$G$5),AND(AA26&lt;=$G$5,AA25&gt;=$G$5)),AN25=0),1,0))*(AE25+(($G$5-AA25)/(AA26-AA25))*(AE26-AE25))</f>
        <v>0</v>
      </c>
      <c r="BS26" s="0" t="n">
        <f aca="false">(IF(AND(OR(AND(AA26&gt;=$G$5,AA25&lt;=$G$5),AND(AA26&lt;=$G$5,AA25&gt;=$G$5)),AN25=0),1,0))*(AF25+(($G$5-AA25)/(AA26-AA25))*(AF26-AF25))</f>
        <v>0</v>
      </c>
      <c r="BT26" s="0" t="n">
        <f aca="false">(IF(AND(OR(AND(AA26&gt;=$G$5,AA25&lt;=$G$5),AND(AA26&lt;=$G$5,AA25&gt;=$G$5)),AN25=0),1,0))*(AG25+(($G$5-AA25)/(AA26-AA25))*(AG26-AG25))</f>
        <v>0</v>
      </c>
      <c r="BU26" s="0" t="n">
        <f aca="false">(IF(AND(OR(AND(AA26&gt;=$G$5,AA25&lt;=$G$5),AND(AA26&lt;=$G$5,AA25&gt;=$G$5)),AN25=0),1,0))*(AH25+(($G$5-AA25)/(AA26-AA25))*(AH26-AH25))</f>
        <v>0</v>
      </c>
      <c r="BV26" s="0" t="n">
        <f aca="false">(IF(AND(OR(AND(AA26&gt;=$G$5,AA25&lt;=$G$5),AND(AA26&lt;=$G$5,AA25&gt;=$G$5)),AN25=0),1,0))*(AI25+(($G$5-AA25)/(AA26-AA25))*(AI26-AI25))</f>
        <v>0</v>
      </c>
      <c r="BW26" s="0" t="n">
        <f aca="false">(IF(AND(OR(AND(AA26&gt;=$G$5,AA25&lt;=$G$5),AND(AA26&lt;=$G$5,AA25&gt;=$G$5)),AN25=0),1,0))*(AJ25+(($G$5-AA25)/(AA26-AA25))*(AJ26-AJ25))</f>
        <v>0</v>
      </c>
      <c r="BX26" s="0" t="n">
        <f aca="false">(IF(AND(OR(AND(AA26&gt;=$G$5,AA25&lt;=$G$5),AND(AA26&lt;=$G$5,AA25&gt;=$G$5)),AN25=0),1,0))*(AK25+(($G$5-AA25)/(AA26-AA25))*(AK26-AK25))</f>
        <v>0</v>
      </c>
      <c r="BZ26" s="0" t="n">
        <f aca="false">(IF(AND(OR(AND(AB26&gt;=$K$5,AB25&lt;=$K$5),AND(AB26&lt;=$K$5,AB25&gt;=$K$5)),AO25=0),1,0))*(Z25+(($K$5-AB25)/(AB26-AB25))*(Z26-Z25))</f>
        <v>-0</v>
      </c>
      <c r="CA26" s="0" t="n">
        <f aca="false">(IF(AND(OR(AND(AB26&gt;=$K$5,AB25&lt;=$K$5),AND(AB26&lt;=$K$5,AB25&gt;=$K$5)),AO25=0),1,0))*(AA25+(($K$5-AB25)/(AB26-AB25))*(AA26-AA25))</f>
        <v>0</v>
      </c>
      <c r="CB26" s="0" t="n">
        <f aca="false">(IF(AND(OR(AND(AB26&gt;=$K$5,AB25&lt;=$K$5),AND(AB26&lt;=$K$5,AB25&gt;=$K$5)),AO25=0),1,0))*(AB25+(($K$5-AB25)/(AB26-AB25))*(AB26-AB25))</f>
        <v>0</v>
      </c>
      <c r="CC26" s="0" t="n">
        <f aca="false">(IF(AND(OR(AND(AB26&gt;=$K$5,AB25&lt;=$K$5),AND(AB26&lt;=$K$5,AB25&gt;=$K$5)),AO25=0),1,0))*(AC25+(($K$5-AB25)/(AB26-AB25))*(AC26-AC25))</f>
        <v>0</v>
      </c>
      <c r="CD26" s="0" t="n">
        <f aca="false">(IF(AND(OR(AND(AB26&gt;=$K$5,AB25&lt;=$K$5),AND(AB26&lt;=$K$5,AB25&gt;=$K$5)),AO25=0),1,0))*(AD25+(($K$5-AB25)/(AB26-AB25))*(AD26-AD25))</f>
        <v>0</v>
      </c>
      <c r="CE26" s="0" t="n">
        <f aca="false">(IF(AND(OR(AND(AB26&gt;=$K$5,AB25&lt;=$K$5),AND(AB26&lt;=$K$5,AB25&gt;=$K$5)),AO25=0),1,0))*(AE25+(($K$5-AB25)/(AB26-AB25))*(AE26-AE25))</f>
        <v>0</v>
      </c>
      <c r="CF26" s="0" t="n">
        <f aca="false">(IF(AND(OR(AND(AB26&gt;=$K$5,AB25&lt;=$K$5),AND(AB26&lt;=$K$5,AB25&gt;=$K$5)),AO25=0),1,0))*(AF25+(($K$5-AB25)/(AB26-AB25))*(AF26-AF25))</f>
        <v>0</v>
      </c>
      <c r="CG26" s="0" t="n">
        <f aca="false">(IF(AND(OR(AND(AB26&gt;=$K$5,AB25&lt;=$K$5),AND(AB26&lt;=$K$5,AB25&gt;=$K$5)),AO25=0),1,0))*(AG25+(($K$5-AB25)/(AB26-AB25))*(AG26-AG25))</f>
        <v>0</v>
      </c>
      <c r="CH26" s="0" t="n">
        <f aca="false">(IF(AND(OR(AND(AB26&gt;=$K$5,AB25&lt;=$K$5),AND(AB26&lt;=$K$5,AB25&gt;=$K$5)),AO25=0),1,0))*(AH25+(($K$5-AB25)/(AB26-AB25))*(AH26-AH25))</f>
        <v>0</v>
      </c>
      <c r="CI26" s="0" t="n">
        <f aca="false">(IF(AND(OR(AND(AB26&gt;=$K$5,AB25&lt;=$K$5),AND(AB26&lt;=$K$5,AB25&gt;=$K$5)),AO25=0),1,0))*(AI25+(($K$5-AB25)/(AB26-AB25))*(AI26-AI25))</f>
        <v>0</v>
      </c>
      <c r="CJ26" s="0" t="n">
        <f aca="false">(IF(AND(OR(AND(AB26&gt;=$K$5,AB25&lt;=$K$5),AND(AB26&lt;=$K$5,AB25&gt;=$K$5)),AO25=0),1,0))*(AJ25+(($K$5-AB25)/(AB26-AB25))*(AJ26-AJ25))</f>
        <v>0</v>
      </c>
      <c r="CK26" s="0" t="n">
        <f aca="false">(IF(AND(OR(AND(AB26&gt;=$K$5,AB25&lt;=$K$5),AND(AB26&lt;=$K$5,AB25&gt;=$K$5)),AO25=0),1,0))*(AK25+(($K$5-AB25)/(AB26-AB25))*(AK26-AK25))</f>
        <v>0</v>
      </c>
      <c r="CM26" s="0" t="n">
        <f aca="false">(IF(AND(OR(AND(AC26&gt;=$O$5,AC25&lt;=$O$5),AND(AC26&lt;=$O$5,AC25&gt;=$O$5)),AP25=0),1,0))*(Z25+(($O$5-AC25)/(AC26-AC25))*(Z26-Z25))</f>
        <v>-0</v>
      </c>
      <c r="CN26" s="0" t="n">
        <f aca="false">(IF(AND(OR(AND(AC26&gt;=$O$5,AC25&lt;=$O$5),AND(AC26&lt;=$O$5,AC25&gt;=$O$5)),AP25=0),1,0))*(AA25+(($O$5-AC25)/(AC26-AC25))*(AA26-AA25))</f>
        <v>-0</v>
      </c>
      <c r="CO26" s="0" t="n">
        <f aca="false">(IF(AND(OR(AND(AC26&gt;=$O$5,AC25&lt;=$O$5),AND(AC26&lt;=$O$5,AC25&gt;=$O$5)),AP25=0),1,0))*(AB25+(($O$5-AC25)/(AC26-AC25))*(AB26-AB25))</f>
        <v>0</v>
      </c>
      <c r="CP26" s="0" t="n">
        <f aca="false">(IF(AND(OR(AND(AC26&gt;=$O$5,AC25&lt;=$O$5),AND(AC26&lt;=$O$5,AC25&gt;=$O$5)),AP25=0),1,0))*(AC25+(($O$5-AC25)/(AC26-AC25))*(AC26-AC25))</f>
        <v>0</v>
      </c>
      <c r="CQ26" s="0" t="n">
        <f aca="false">(IF(AND(OR(AND(AC26&gt;=$O$5,AC25&lt;=$O$5),AND(AC26&lt;=$O$5,AC25&gt;=$O$5)),AP25=0),1,0))*(AD25+(($O$5-AC25)/(AC26-AC25))*(AD26-AD25))</f>
        <v>-0</v>
      </c>
      <c r="CR26" s="0" t="n">
        <f aca="false">(IF(AND(OR(AND(AC26&gt;=$O$5,AC25&lt;=$O$5),AND(AC26&lt;=$O$5,AC25&gt;=$O$5)),AP25=0),1,0))*(AE25+(($O$5-AC25)/(AC26-AC25))*(AE26-AE25))</f>
        <v>0</v>
      </c>
      <c r="CS26" s="0" t="n">
        <f aca="false">(IF(AND(OR(AND(AC26&gt;=$O$5,AC25&lt;=$O$5),AND(AC26&lt;=$O$5,AC25&gt;=$O$5)),AP25=0),1,0))*(AF25+(($O$5-AC25)/(AC26-AC25))*(AF26-AF25))</f>
        <v>-0</v>
      </c>
      <c r="CT26" s="0" t="n">
        <f aca="false">(IF(AND(OR(AND(AC26&gt;=$O$5,AC25&lt;=$O$5),AND(AC26&lt;=$O$5,AC25&gt;=$O$5)),AP25=0),1,0))*(AG25+(($O$5-AC25)/(AC26-AC25))*(AG26-AG25))</f>
        <v>0</v>
      </c>
      <c r="CU26" s="0" t="n">
        <f aca="false">(IF(AND(OR(AND(AC26&gt;=$O$5,AC25&lt;=$O$5),AND(AC26&lt;=$O$5,AC25&gt;=$O$5)),AP25=0),1,0))*(AH25+(($O$5-AC25)/(AC26-AC25))*(AH26-AH25))</f>
        <v>0</v>
      </c>
      <c r="CV26" s="0" t="n">
        <f aca="false">(IF(AND(OR(AND(AC26&gt;=$O$5,AC25&lt;=$O$5),AND(AC26&lt;=$O$5,AC25&gt;=$O$5)),AP25=0),1,0))*(AI25+(($O$5-AC25)/(AC26-AC25))*(AI26-AI25))</f>
        <v>-0</v>
      </c>
      <c r="CW26" s="0" t="n">
        <f aca="false">(IF(AND(OR(AND(AC26&gt;=$O$5,AC25&lt;=$O$5),AND(AC26&lt;=$O$5,AC25&gt;=$O$5)),AP25=0),1,0))*(AJ25+(($O$5-AC25)/(AC26-AC25))*(AJ26-AJ25))</f>
        <v>0</v>
      </c>
      <c r="CX26" s="0" t="n">
        <f aca="false">(IF(AND(OR(AND(AC26&gt;=$O$5,AC25&lt;=$O$5),AND(AC26&lt;=$O$5,AC25&gt;=$O$5)),AP25=0),1,0))*(AK25+(($O$5-AC25)/(AC26-AC25))*(AK26-AK25))</f>
        <v>0</v>
      </c>
      <c r="CZ26" s="0" t="n">
        <f aca="false">(IF(AND(OR(AND(AD26&gt;=$S$5,AD25&lt;=$S$5),AND(AD26&lt;=$S$5,AD25&gt;=$S$5)),AQ25=0),1,0))*(Z25+(($S$5-AD25)/(AD26-AD25))*(Z26-Z25))</f>
        <v>0</v>
      </c>
      <c r="DA26" s="0" t="n">
        <f aca="false">(IF(AND(OR(AND(AD26&gt;=$S$5,AD25&lt;=$S$5),AND(AD26&lt;=$S$5,AD25&gt;=$S$5)),AQ25=0),1,0))*(AA25+(($S$5-AD25)/(AD26-AD25))*(AA26-AA25))</f>
        <v>0</v>
      </c>
      <c r="DB26" s="0" t="n">
        <f aca="false">(IF(AND(OR(AND(AD26&gt;=$S$5,AD25&lt;=$S$5),AND(AD26&lt;=$S$5,AD25&gt;=$S$5)),AQ25=0),1,0))*(AB25+(($S$5-AD25)/(AD26-AD25))*(AB26-AB25))</f>
        <v>0</v>
      </c>
      <c r="DC26" s="0" t="n">
        <f aca="false">(IF(AND(OR(AND(AD26&gt;=$S$5,AD25&lt;=$S$5),AND(AD26&lt;=$S$5,AD25&gt;=$S$5)),AQ25=0),1,0))*(AC25+(($S$5-AD25)/(AD26-AD25))*(AC26-AC25))</f>
        <v>0</v>
      </c>
      <c r="DD26" s="0" t="n">
        <f aca="false">(IF(AND(OR(AND(AD26&gt;=$S$5,AD25&lt;=$S$5),AND(AD26&lt;=$S$5,AD25&gt;=$S$5)),AQ25=0),1,0))*(AD25+(($S$5-AD25)/(AD26-AD25))*(AD26-AD25))</f>
        <v>0</v>
      </c>
      <c r="DE26" s="0" t="n">
        <f aca="false">(IF(AND(OR(AND(AD26&gt;=$S$5,AD25&lt;=$S$5),AND(AD26&lt;=$S$5,AD25&gt;=$S$5)),AQ25=0),1,0))*(AE25+(($S$5-AD25)/(AD26-AD25))*(AE26-AE25))</f>
        <v>0</v>
      </c>
      <c r="DF26" s="0" t="n">
        <f aca="false">(IF(AND(OR(AND(AD26&gt;=$S$5,AD25&lt;=$S$5),AND(AD26&lt;=$S$5,AD25&gt;=$S$5)),AQ25=0),1,0))*(AF25+(($S$5-AD25)/(AD26-AD25))*(AF26-AF25))</f>
        <v>0</v>
      </c>
      <c r="DG26" s="0" t="n">
        <f aca="false">(IF(AND(OR(AND(AD26&gt;=$S$5,AD25&lt;=$S$5),AND(AD26&lt;=$S$5,AD25&gt;=$S$5)),AQ25=0),1,0))*(AG25+(($S$5-AD25)/(AD26-AD25))*(AG26-AG25))</f>
        <v>0</v>
      </c>
      <c r="DH26" s="0" t="n">
        <f aca="false">(IF(AND(OR(AND(AD26&gt;=$S$5,AD25&lt;=$S$5),AND(AD26&lt;=$S$5,AD25&gt;=$S$5)),AQ25=0),1,0))*(AH25+(($S$5-AD25)/(AD26-AD25))*(AH26-AH25))</f>
        <v>0</v>
      </c>
      <c r="DI26" s="0" t="n">
        <f aca="false">(IF(AND(OR(AND(AD26&gt;=$S$5,AD25&lt;=$S$5),AND(AD26&lt;=$S$5,AD25&gt;=$S$5)),AQ25=0),1,0))*(AI25+(($S$5-AD25)/(AD26-AD25))*(AI26-AI25))</f>
        <v>0</v>
      </c>
      <c r="DJ26" s="0" t="n">
        <f aca="false">(IF(AND(OR(AND(AD26&gt;=$S$5,AD25&lt;=$S$5),AND(AD26&lt;=$S$5,AD25&gt;=$S$5)),AQ25=0),1,0))*(AJ25+(($S$5-AD25)/(AD26-AD25))*(AJ26-AJ25))</f>
        <v>0</v>
      </c>
      <c r="DK26" s="0" t="n">
        <f aca="false">(IF(AND(OR(AND(AD26&gt;=$S$5,AD25&lt;=$S$5),AND(AD26&lt;=$S$5,AD25&gt;=$S$5)),AQ25=0),1,0))*(AK25+(($S$5-AD25)/(AD26-AD25))*(AK26-AK25))</f>
        <v>0</v>
      </c>
      <c r="DL26" s="0" t="n">
        <f aca="false">IF(AND(DM26&gt;0,DM26&lt;$DM$56/2),1,IF(DM26&gt;$DM$56/2,2,0))</f>
        <v>0</v>
      </c>
      <c r="DM26" s="0" t="n">
        <f aca="false">(IF(AND(OR(AND(AE26&gt;=$W$5,AE25&lt;=$W$5),AND(AE26&lt;=$W$5,AE25&gt;=$W$5)),AR25=0),1,0))*(Z25+(($W$5-AE25)/(AE26-AE25))*(Z26-Z25))</f>
        <v>-0</v>
      </c>
      <c r="DN26" s="0" t="n">
        <f aca="false">(IF(AND(OR(AND(AE26&gt;=$W$5,AE25&lt;=$W$5),AND(AE26&lt;=$W$5,AE25&gt;=$W$5)),AR25=0),1,0))*(AA25+(($W$5-AE25)/(AE26-AE25))*(AA26-AA25))</f>
        <v>0</v>
      </c>
      <c r="DO26" s="0" t="n">
        <f aca="false">(IF(AND(OR(AND(AE26&gt;=$W$5,AE25&lt;=$W$5),AND(AE26&lt;=$W$5,AE25&gt;=$W$5)),AR25=0),1,0))*(AB25+(($W$5-AE25)/(AE26-AE25))*(AB26-AB25))</f>
        <v>0</v>
      </c>
      <c r="DP26" s="0" t="n">
        <f aca="false">(IF(AND(OR(AND(AE26&gt;=$W$5,AE25&lt;=$W$5),AND(AE26&lt;=$W$5,AE25&gt;=$W$5)),AR25=0),1,0))*(AC25+(($W$5-AE25)/(AE26-AE25))*(AC26-AC25))</f>
        <v>0</v>
      </c>
      <c r="DQ26" s="0" t="n">
        <f aca="false">(IF(AND(OR(AND(AE26&gt;=$W$5,AE25&lt;=$W$5),AND(AE26&lt;=$W$5,AE25&gt;=$W$5)),AR25=0),1,0))*(AD25+(($W$5-AE25)/(AE26-AE25))*(AD26-AD25))</f>
        <v>0</v>
      </c>
      <c r="DR26" s="0" t="n">
        <f aca="false">(IF(AND(OR(AND(AE26&gt;=$W$5,AE25&lt;=$W$5),AND(AE26&lt;=$W$5,AE25&gt;=$W$5)),AR25=0),1,0))*(AE25+(($W$5-AE25)/(AE26-AE25))*(AE26-AE25))</f>
        <v>0</v>
      </c>
      <c r="DS26" s="0" t="n">
        <f aca="false">(IF(AND(OR(AND(AE26&gt;=$W$5,AE25&lt;=$W$5),AND(AE26&lt;=$W$5,AE25&gt;=$W$5)),AR25=0),1,0))*(AF25+(($W$5-AE25)/(AE26-AE25))*(AF26-AF25))</f>
        <v>0</v>
      </c>
      <c r="DT26" s="0" t="n">
        <f aca="false">(IF(AND(OR(AND(AE26&gt;=$W$5,AE25&lt;=$W$5),AND(AE26&lt;=$W$5,AE25&gt;=$W$5)),AR25=0),1,0))*(AG25+(($W$5-AE25)/(AE26-AE25))*(AG26-AG25))</f>
        <v>0</v>
      </c>
      <c r="DU26" s="0" t="n">
        <f aca="false">(IF(AND(OR(AND(AE26&gt;=$W$5,AE25&lt;=$W$5),AND(AE26&lt;=$W$5,AE25&gt;=$W$5)),AR25=0),1,0))*(AH25+(($W$5-AE25)/(AE26-AE25))*(AH26-AH25))</f>
        <v>0</v>
      </c>
      <c r="DV26" s="0" t="n">
        <f aca="false">(IF(AND(OR(AND(AE26&gt;=$W$5,AE25&lt;=$W$5),AND(AE26&lt;=$W$5,AE25&gt;=$W$5)),AR25=0),1,0))*(AI25+(($W$5-AE25)/(AE26-AE25))*(AI26-AI25))</f>
        <v>0</v>
      </c>
      <c r="DW26" s="0" t="n">
        <f aca="false">(IF(AND(OR(AND(AE26&gt;=$W$5,AE25&lt;=$W$5),AND(AE26&lt;=$W$5,AE25&gt;=$W$5)),AR25=0),1,0))*(AJ25+(($W$5-AE25)/(AE26-AE25))*(AJ26-AJ25))</f>
        <v>0</v>
      </c>
      <c r="DX26" s="0" t="n">
        <f aca="false">(IF(AND(OR(AND(AE26&gt;=$W$5,AE25&lt;=$W$5),AND(AE26&lt;=$W$5,AE25&gt;=$W$5)),AR25=0),1,0))*(AK25+(($W$5-AE25)/(AE26-AE25))*(AK26-AK25))</f>
        <v>0</v>
      </c>
    </row>
    <row r="27" customFormat="false" ht="12.75" hidden="false" customHeight="false" outlineLevel="0" collapsed="false">
      <c r="A27" s="18"/>
      <c r="B27" s="29" t="s">
        <v>72</v>
      </c>
      <c r="C27" s="30" t="n">
        <f aca="false">$BE$109</f>
        <v>2476.11192239859</v>
      </c>
      <c r="D27" s="5" t="s">
        <v>23</v>
      </c>
      <c r="E27" s="8"/>
      <c r="F27" s="29" t="s">
        <v>72</v>
      </c>
      <c r="G27" s="30" t="n">
        <f aca="false">$BR$109</f>
        <v>2516.72039473684</v>
      </c>
      <c r="H27" s="5" t="s">
        <v>23</v>
      </c>
      <c r="I27" s="29" t="s">
        <v>72</v>
      </c>
      <c r="J27" s="70" t="n">
        <f aca="false">IF(AND(K20&gt;2800.8,K20&lt;2803.2),AE44+(AE45-AE44)*(K20-2803.2)/(2800.8-2803.2),IF(K20&lt;2513.7,"",DGET(BY60:CK107,7,CD58:CD59)))</f>
        <v>2411.75617977528</v>
      </c>
      <c r="K27" s="30" t="n">
        <f aca="false">DGET(BY60:CK107,7,CE58:CE59)</f>
        <v>2407.07323943662</v>
      </c>
      <c r="L27" s="5" t="s">
        <v>23</v>
      </c>
      <c r="M27" s="8"/>
      <c r="N27" s="29" t="s">
        <v>72</v>
      </c>
      <c r="O27" s="30" t="n">
        <f aca="false">$CR$109</f>
        <v>2516.9</v>
      </c>
      <c r="P27" s="5" t="s">
        <v>23</v>
      </c>
      <c r="Q27" s="8"/>
      <c r="R27" s="29" t="s">
        <v>72</v>
      </c>
      <c r="S27" s="30" t="n">
        <f aca="false">$DE$109</f>
        <v>2294.29854771784</v>
      </c>
      <c r="T27" s="5" t="s">
        <v>23</v>
      </c>
      <c r="U27" s="8"/>
      <c r="V27" s="29" t="s">
        <v>72</v>
      </c>
      <c r="W27" s="30" t="n">
        <f aca="false">$DR$109</f>
        <v>2599.1</v>
      </c>
      <c r="X27" s="63" t="s">
        <v>23</v>
      </c>
      <c r="Z27" s="73" t="n">
        <v>0.08</v>
      </c>
      <c r="AA27" s="74" t="n">
        <v>93.486</v>
      </c>
      <c r="AB27" s="75" t="n">
        <v>0.0010385</v>
      </c>
      <c r="AC27" s="74" t="n">
        <v>2.0871</v>
      </c>
      <c r="AD27" s="74" t="n">
        <v>391.63</v>
      </c>
      <c r="AE27" s="74" t="n">
        <v>2498.2</v>
      </c>
      <c r="AF27" s="74" t="n">
        <v>391.71</v>
      </c>
      <c r="AG27" s="74" t="n">
        <f aca="false">(AH27-AF27)</f>
        <v>2273.49</v>
      </c>
      <c r="AH27" s="74" t="n">
        <v>2665.2</v>
      </c>
      <c r="AI27" s="74" t="n">
        <v>1.233</v>
      </c>
      <c r="AJ27" s="74" t="n">
        <f aca="false">(AK27-AI27)</f>
        <v>6.2009</v>
      </c>
      <c r="AK27" s="76" t="n">
        <v>7.4339</v>
      </c>
      <c r="AM27" s="0" t="n">
        <f aca="false">IF(AND(OR(AND(Z27&gt;=$C$5,Z26&lt;=$C$5),AND(Z27&lt;=$C$5,Z26&gt;=$C$5)),AM26=0),1,0)</f>
        <v>0</v>
      </c>
      <c r="AN27" s="0" t="n">
        <f aca="false">IF(AND(OR(AND(AA27&gt;=$G$5,AA26&lt;=$G$5),AND(AA27&lt;=$G$5,AA26&gt;=$G$5)),AN26=0),1,0)</f>
        <v>0</v>
      </c>
      <c r="AO27" s="0" t="n">
        <f aca="false">IF(AND(OR(AND(AB27&gt;=$K$5,AB26&lt;=$K$5),AND(AB27&lt;=$K$5,AB26&gt;=$K$5)),AO26=0),1,0)</f>
        <v>0</v>
      </c>
      <c r="AP27" s="0" t="n">
        <f aca="false">IF(AND(OR(AND(AC27&gt;=$O$5,AC26&lt;=$O$5),AND(AC27&lt;=$O$5,AC26&gt;=$O$5)),AP26=0),1,0)</f>
        <v>0</v>
      </c>
      <c r="AQ27" s="0" t="n">
        <f aca="false">IF(AND(OR(AND(AD27&gt;=$S$5,AD26&lt;=$S$5),AND(AD27&lt;=$S$5,AD26&gt;=$S$5)),AQ26=0),1,0)</f>
        <v>0</v>
      </c>
      <c r="AR27" s="0" t="n">
        <f aca="false">IF(AND(OR(AND(AE27&gt;=$W$5,AE26&lt;=$W$5),AND(AE27&lt;=$W$5,AE26&gt;=$W$5)),AR26=0),1,0)</f>
        <v>0</v>
      </c>
      <c r="AS27" s="0" t="n">
        <f aca="false">IF(AND(OR(AND(AF27&gt;=$C$20,AF26&lt;=$C$20),AND(AF27&lt;=$C$20,AF26&gt;=$C$20)),AS26=0),1,0)</f>
        <v>0</v>
      </c>
      <c r="AT27" s="0" t="n">
        <f aca="false">IF(AND(OR(AND(AG27&gt;=$G$20,AG26&lt;=$G$20),AND(AG27&lt;=$G$20,AG26&gt;=$G$20)),AT26=0),1,0)</f>
        <v>0</v>
      </c>
      <c r="AU27" s="0" t="n">
        <f aca="false">IF(AND(OR(AND(AH27&gt;=$K$20,AH26&lt;=$K$20),AND(AH27&lt;=$K$20,AH26&gt;=$K$20)),AU26=0),1,0)</f>
        <v>0</v>
      </c>
      <c r="AV27" s="0" t="n">
        <f aca="false">IF(AND(OR(AND(AI27&gt;=$O$20,AI26&lt;=$O$20),AND(AI27&lt;=$O$20,AI26&gt;=$O$20)),AV26=0),1,0)</f>
        <v>0</v>
      </c>
      <c r="AW27" s="0" t="n">
        <f aca="false">IF(AND(OR(AND(AJ27&gt;=$S$20,AJ26&lt;=$S$20),AND(AJ27&lt;=$S$20,AJ26&gt;=$S$20)),AW26=0),1,0)</f>
        <v>0</v>
      </c>
      <c r="AX27" s="0" t="n">
        <f aca="false">IF(AND(OR(AND(AK27&gt;=$W$20,AK26&lt;=$W$20),AND(AK27&lt;=$W$20,AK26&gt;=$W$20)),AX26=0),1,0)</f>
        <v>0</v>
      </c>
      <c r="AZ27" s="0" t="n">
        <f aca="false">(IF(AND(OR(AND(Z27&gt;=$C$5,Z26&lt;=$C$5),AND(Z27&lt;=$C$5,Z26&gt;=$C$5)),AM26=0),1,0))*(Z26+(($C$5-Z26)/(Z27-Z26))*(Z27-Z26))</f>
        <v>0</v>
      </c>
      <c r="BA27" s="0" t="n">
        <f aca="false">(IF(AND(OR(AND(Z27&gt;=$C$5,Z26&lt;=$C$5),AND(Z27&lt;=$C$5,Z26&gt;=$C$5)),AM26=0),1,0))*(AA26+(($C$5-Z26)/(Z27-Z26))*(AA27-AA26))</f>
        <v>0</v>
      </c>
      <c r="BB27" s="0" t="n">
        <f aca="false">(IF(AND(OR(AND(Z27&gt;=$C$5,Z26&lt;=$C$5),AND(Z27&lt;=$C$5,Z26&gt;=$C$5)),AM26=0),1,0))*(AB26+(($C$5-Z26)/(Z27-Z26))*(AB27-AB26))</f>
        <v>0</v>
      </c>
      <c r="BC27" s="0" t="n">
        <f aca="false">(IF(AND(OR(AND(Z27&gt;=$C$5,Z26&lt;=$C$5),AND(Z27&lt;=$C$5,Z26&gt;=$C$5)),AM26=0),1,0))*(AC26+(($C$5-Z26)/(Z27-Z26))*(AC27-AC26))</f>
        <v>-0</v>
      </c>
      <c r="BD27" s="0" t="n">
        <f aca="false">(IF(AND(OR(AND(Z27&gt;=$C$5,Z26&lt;=$C$5),AND(Z27&lt;=$C$5,Z26&gt;=$C$5)),AM26=0),1,0))*(AD26+(($C$5-Z26)/(Z27-Z26))*(AD27-AD26))</f>
        <v>0</v>
      </c>
      <c r="BE27" s="0" t="n">
        <f aca="false">(IF(AND(OR(AND(Z27&gt;=$C$5,Z26&lt;=$C$5),AND(Z27&lt;=$C$5,Z26&gt;=$C$5)),AM26=0),1,0))*(AE26+(($C$5-Z26)/(Z27-Z26))*(AE27-AE26))</f>
        <v>0</v>
      </c>
      <c r="BF27" s="0" t="n">
        <f aca="false">(IF(AND(OR(AND(Z27&gt;=$C$5,Z26&lt;=$C$5),AND(Z27&lt;=$C$5,Z26&gt;=$C$5)),AM26=0),1,0))*(AF26+(($C$5-Z26)/(Z27-Z26))*(AF27-AF26))</f>
        <v>0</v>
      </c>
      <c r="BG27" s="0" t="n">
        <f aca="false">(IF(AND(OR(AND(Z27&gt;=$C$5,Z26&lt;=$C$5),AND(Z27&lt;=$C$5,Z26&gt;=$C$5)),AM26=0),1,0))*(AG26+(($C$5-Z26)/(Z27-Z26))*(AG27-AG26))</f>
        <v>-0</v>
      </c>
      <c r="BH27" s="0" t="n">
        <f aca="false">(IF(AND(OR(AND(Z27&gt;=$C$5,Z26&lt;=$C$5),AND(Z27&lt;=$C$5,Z26&gt;=$C$5)),AM26=0),1,0))*(AH26+(($C$5-Z26)/(Z27-Z26))*(AH27-AH26))</f>
        <v>0</v>
      </c>
      <c r="BI27" s="0" t="n">
        <f aca="false">(IF(AND(OR(AND(Z27&gt;=$C$5,Z26&lt;=$C$5),AND(Z27&lt;=$C$5,Z26&gt;=$C$5)),AM26=0),1,0))*(AI26+(($C$5-Z26)/(Z27-Z26))*(AI27-AI26))</f>
        <v>0</v>
      </c>
      <c r="BJ27" s="0" t="n">
        <f aca="false">(IF(AND(OR(AND(Z27&gt;=$C$5,Z26&lt;=$C$5),AND(Z27&lt;=$C$5,Z26&gt;=$C$5)),AM26=0),1,0))*(AJ26+(($C$5-Z26)/(Z27-Z26))*(AJ27-AJ26))</f>
        <v>-0</v>
      </c>
      <c r="BK27" s="0" t="n">
        <f aca="false">(IF(AND(OR(AND(Z27&gt;=$C$5,Z26&lt;=$C$5),AND(Z27&lt;=$C$5,Z26&gt;=$C$5)),AM26=0),1,0))*(AK26+(($C$5-Z26)/(Z27-Z26))*(AK27-AK26))</f>
        <v>-0</v>
      </c>
      <c r="BM27" s="0" t="n">
        <f aca="false">(IF(AND(OR(AND(AA27&gt;=$G$5,AA26&lt;=$G$5),AND(AA27&lt;=$G$5,AA26&gt;=$G$5)),AN26=0),1,0))*(Z26+(($G$5-AA26)/(AA27-AA26))*(Z27-Z26))</f>
        <v>0</v>
      </c>
      <c r="BN27" s="0" t="n">
        <f aca="false">(IF(AND(OR(AND(AA27&gt;=$G$5,AA26&lt;=$G$5),AND(AA27&lt;=$G$5,AA26&gt;=$G$5)),AN26=0),1,0))*(AA26+(($G$5-AA26)/(AA27-AA26))*(AA27-AA26))</f>
        <v>0</v>
      </c>
      <c r="BO27" s="0" t="n">
        <f aca="false">(IF(AND(OR(AND(AA27&gt;=$G$5,AA26&lt;=$G$5),AND(AA27&lt;=$G$5,AA26&gt;=$G$5)),AN26=0),1,0))*(AB26+(($G$5-AA26)/(AA27-AA26))*(AB27-AB26))</f>
        <v>0</v>
      </c>
      <c r="BP27" s="0" t="n">
        <f aca="false">(IF(AND(OR(AND(AA27&gt;=$G$5,AA26&lt;=$G$5),AND(AA27&lt;=$G$5,AA26&gt;=$G$5)),AN26=0),1,0))*(AC26+(($G$5-AA26)/(AA27-AA26))*(AC27-AC26))</f>
        <v>-0</v>
      </c>
      <c r="BQ27" s="0" t="n">
        <f aca="false">(IF(AND(OR(AND(AA27&gt;=$G$5,AA26&lt;=$G$5),AND(AA27&lt;=$G$5,AA26&gt;=$G$5)),AN26=0),1,0))*(AD26+(($G$5-AA26)/(AA27-AA26))*(AD27-AD26))</f>
        <v>0</v>
      </c>
      <c r="BR27" s="0" t="n">
        <f aca="false">(IF(AND(OR(AND(AA27&gt;=$G$5,AA26&lt;=$G$5),AND(AA27&lt;=$G$5,AA26&gt;=$G$5)),AN26=0),1,0))*(AE26+(($G$5-AA26)/(AA27-AA26))*(AE27-AE26))</f>
        <v>0</v>
      </c>
      <c r="BS27" s="0" t="n">
        <f aca="false">(IF(AND(OR(AND(AA27&gt;=$G$5,AA26&lt;=$G$5),AND(AA27&lt;=$G$5,AA26&gt;=$G$5)),AN26=0),1,0))*(AF26+(($G$5-AA26)/(AA27-AA26))*(AF27-AF26))</f>
        <v>0</v>
      </c>
      <c r="BT27" s="0" t="n">
        <f aca="false">(IF(AND(OR(AND(AA27&gt;=$G$5,AA26&lt;=$G$5),AND(AA27&lt;=$G$5,AA26&gt;=$G$5)),AN26=0),1,0))*(AG26+(($G$5-AA26)/(AA27-AA26))*(AG27-AG26))</f>
        <v>0</v>
      </c>
      <c r="BU27" s="0" t="n">
        <f aca="false">(IF(AND(OR(AND(AA27&gt;=$G$5,AA26&lt;=$G$5),AND(AA27&lt;=$G$5,AA26&gt;=$G$5)),AN26=0),1,0))*(AH26+(($G$5-AA26)/(AA27-AA26))*(AH27-AH26))</f>
        <v>0</v>
      </c>
      <c r="BV27" s="0" t="n">
        <f aca="false">(IF(AND(OR(AND(AA27&gt;=$G$5,AA26&lt;=$G$5),AND(AA27&lt;=$G$5,AA26&gt;=$G$5)),AN26=0),1,0))*(AI26+(($G$5-AA26)/(AA27-AA26))*(AI27-AI26))</f>
        <v>0</v>
      </c>
      <c r="BW27" s="0" t="n">
        <f aca="false">(IF(AND(OR(AND(AA27&gt;=$G$5,AA26&lt;=$G$5),AND(AA27&lt;=$G$5,AA26&gt;=$G$5)),AN26=0),1,0))*(AJ26+(($G$5-AA26)/(AA27-AA26))*(AJ27-AJ26))</f>
        <v>0</v>
      </c>
      <c r="BX27" s="0" t="n">
        <f aca="false">(IF(AND(OR(AND(AA27&gt;=$G$5,AA26&lt;=$G$5),AND(AA27&lt;=$G$5,AA26&gt;=$G$5)),AN26=0),1,0))*(AK26+(($G$5-AA26)/(AA27-AA26))*(AK27-AK26))</f>
        <v>0</v>
      </c>
      <c r="BZ27" s="0" t="n">
        <f aca="false">(IF(AND(OR(AND(AB27&gt;=$K$5,AB26&lt;=$K$5),AND(AB27&lt;=$K$5,AB26&gt;=$K$5)),AO26=0),1,0))*(Z26+(($K$5-AB26)/(AB27-AB26))*(Z27-Z26))</f>
        <v>-0</v>
      </c>
      <c r="CA27" s="0" t="n">
        <f aca="false">(IF(AND(OR(AND(AB27&gt;=$K$5,AB26&lt;=$K$5),AND(AB27&lt;=$K$5,AB26&gt;=$K$5)),AO26=0),1,0))*(AA26+(($K$5-AB26)/(AB27-AB26))*(AA27-AA26))</f>
        <v>0</v>
      </c>
      <c r="CB27" s="0" t="n">
        <f aca="false">(IF(AND(OR(AND(AB27&gt;=$K$5,AB26&lt;=$K$5),AND(AB27&lt;=$K$5,AB26&gt;=$K$5)),AO26=0),1,0))*(AB26+(($K$5-AB26)/(AB27-AB26))*(AB27-AB26))</f>
        <v>0</v>
      </c>
      <c r="CC27" s="0" t="n">
        <f aca="false">(IF(AND(OR(AND(AB27&gt;=$K$5,AB26&lt;=$K$5),AND(AB27&lt;=$K$5,AB26&gt;=$K$5)),AO26=0),1,0))*(AC26+(($K$5-AB26)/(AB27-AB26))*(AC27-AC26))</f>
        <v>0</v>
      </c>
      <c r="CD27" s="0" t="n">
        <f aca="false">(IF(AND(OR(AND(AB27&gt;=$K$5,AB26&lt;=$K$5),AND(AB27&lt;=$K$5,AB26&gt;=$K$5)),AO26=0),1,0))*(AD26+(($K$5-AB26)/(AB27-AB26))*(AD27-AD26))</f>
        <v>0</v>
      </c>
      <c r="CE27" s="0" t="n">
        <f aca="false">(IF(AND(OR(AND(AB27&gt;=$K$5,AB26&lt;=$K$5),AND(AB27&lt;=$K$5,AB26&gt;=$K$5)),AO26=0),1,0))*(AE26+(($K$5-AB26)/(AB27-AB26))*(AE27-AE26))</f>
        <v>0</v>
      </c>
      <c r="CF27" s="0" t="n">
        <f aca="false">(IF(AND(OR(AND(AB27&gt;=$K$5,AB26&lt;=$K$5),AND(AB27&lt;=$K$5,AB26&gt;=$K$5)),AO26=0),1,0))*(AF26+(($K$5-AB26)/(AB27-AB26))*(AF27-AF26))</f>
        <v>0</v>
      </c>
      <c r="CG27" s="0" t="n">
        <f aca="false">(IF(AND(OR(AND(AB27&gt;=$K$5,AB26&lt;=$K$5),AND(AB27&lt;=$K$5,AB26&gt;=$K$5)),AO26=0),1,0))*(AG26+(($K$5-AB26)/(AB27-AB26))*(AG27-AG26))</f>
        <v>0</v>
      </c>
      <c r="CH27" s="0" t="n">
        <f aca="false">(IF(AND(OR(AND(AB27&gt;=$K$5,AB26&lt;=$K$5),AND(AB27&lt;=$K$5,AB26&gt;=$K$5)),AO26=0),1,0))*(AH26+(($K$5-AB26)/(AB27-AB26))*(AH27-AH26))</f>
        <v>0</v>
      </c>
      <c r="CI27" s="0" t="n">
        <f aca="false">(IF(AND(OR(AND(AB27&gt;=$K$5,AB26&lt;=$K$5),AND(AB27&lt;=$K$5,AB26&gt;=$K$5)),AO26=0),1,0))*(AI26+(($K$5-AB26)/(AB27-AB26))*(AI27-AI26))</f>
        <v>0</v>
      </c>
      <c r="CJ27" s="0" t="n">
        <f aca="false">(IF(AND(OR(AND(AB27&gt;=$K$5,AB26&lt;=$K$5),AND(AB27&lt;=$K$5,AB26&gt;=$K$5)),AO26=0),1,0))*(AJ26+(($K$5-AB26)/(AB27-AB26))*(AJ27-AJ26))</f>
        <v>0</v>
      </c>
      <c r="CK27" s="0" t="n">
        <f aca="false">(IF(AND(OR(AND(AB27&gt;=$K$5,AB26&lt;=$K$5),AND(AB27&lt;=$K$5,AB26&gt;=$K$5)),AO26=0),1,0))*(AK26+(($K$5-AB26)/(AB27-AB26))*(AK27-AK26))</f>
        <v>0</v>
      </c>
      <c r="CM27" s="0" t="n">
        <f aca="false">(IF(AND(OR(AND(AC27&gt;=$O$5,AC26&lt;=$O$5),AND(AC27&lt;=$O$5,AC26&gt;=$O$5)),AP26=0),1,0))*(Z26+(($O$5-AC26)/(AC27-AC26))*(Z27-Z26))</f>
        <v>-0</v>
      </c>
      <c r="CN27" s="0" t="n">
        <f aca="false">(IF(AND(OR(AND(AC27&gt;=$O$5,AC26&lt;=$O$5),AND(AC27&lt;=$O$5,AC26&gt;=$O$5)),AP26=0),1,0))*(AA26+(($O$5-AC26)/(AC27-AC26))*(AA27-AA26))</f>
        <v>-0</v>
      </c>
      <c r="CO27" s="0" t="n">
        <f aca="false">(IF(AND(OR(AND(AC27&gt;=$O$5,AC26&lt;=$O$5),AND(AC27&lt;=$O$5,AC26&gt;=$O$5)),AP26=0),1,0))*(AB26+(($O$5-AC26)/(AC27-AC26))*(AB27-AB26))</f>
        <v>0</v>
      </c>
      <c r="CP27" s="0" t="n">
        <f aca="false">(IF(AND(OR(AND(AC27&gt;=$O$5,AC26&lt;=$O$5),AND(AC27&lt;=$O$5,AC26&gt;=$O$5)),AP26=0),1,0))*(AC26+(($O$5-AC26)/(AC27-AC26))*(AC27-AC26))</f>
        <v>0</v>
      </c>
      <c r="CQ27" s="0" t="n">
        <f aca="false">(IF(AND(OR(AND(AC27&gt;=$O$5,AC26&lt;=$O$5),AND(AC27&lt;=$O$5,AC26&gt;=$O$5)),AP26=0),1,0))*(AD26+(($O$5-AC26)/(AC27-AC26))*(AD27-AD26))</f>
        <v>-0</v>
      </c>
      <c r="CR27" s="0" t="n">
        <f aca="false">(IF(AND(OR(AND(AC27&gt;=$O$5,AC26&lt;=$O$5),AND(AC27&lt;=$O$5,AC26&gt;=$O$5)),AP26=0),1,0))*(AE26+(($O$5-AC26)/(AC27-AC26))*(AE27-AE26))</f>
        <v>0</v>
      </c>
      <c r="CS27" s="0" t="n">
        <f aca="false">(IF(AND(OR(AND(AC27&gt;=$O$5,AC26&lt;=$O$5),AND(AC27&lt;=$O$5,AC26&gt;=$O$5)),AP26=0),1,0))*(AF26+(($O$5-AC26)/(AC27-AC26))*(AF27-AF26))</f>
        <v>-0</v>
      </c>
      <c r="CT27" s="0" t="n">
        <f aca="false">(IF(AND(OR(AND(AC27&gt;=$O$5,AC26&lt;=$O$5),AND(AC27&lt;=$O$5,AC26&gt;=$O$5)),AP26=0),1,0))*(AG26+(($O$5-AC26)/(AC27-AC26))*(AG27-AG26))</f>
        <v>0</v>
      </c>
      <c r="CU27" s="0" t="n">
        <f aca="false">(IF(AND(OR(AND(AC27&gt;=$O$5,AC26&lt;=$O$5),AND(AC27&lt;=$O$5,AC26&gt;=$O$5)),AP26=0),1,0))*(AH26+(($O$5-AC26)/(AC27-AC26))*(AH27-AH26))</f>
        <v>0</v>
      </c>
      <c r="CV27" s="0" t="n">
        <f aca="false">(IF(AND(OR(AND(AC27&gt;=$O$5,AC26&lt;=$O$5),AND(AC27&lt;=$O$5,AC26&gt;=$O$5)),AP26=0),1,0))*(AI26+(($O$5-AC26)/(AC27-AC26))*(AI27-AI26))</f>
        <v>-0</v>
      </c>
      <c r="CW27" s="0" t="n">
        <f aca="false">(IF(AND(OR(AND(AC27&gt;=$O$5,AC26&lt;=$O$5),AND(AC27&lt;=$O$5,AC26&gt;=$O$5)),AP26=0),1,0))*(AJ26+(($O$5-AC26)/(AC27-AC26))*(AJ27-AJ26))</f>
        <v>0</v>
      </c>
      <c r="CX27" s="0" t="n">
        <f aca="false">(IF(AND(OR(AND(AC27&gt;=$O$5,AC26&lt;=$O$5),AND(AC27&lt;=$O$5,AC26&gt;=$O$5)),AP26=0),1,0))*(AK26+(($O$5-AC26)/(AC27-AC26))*(AK27-AK26))</f>
        <v>0</v>
      </c>
      <c r="CZ27" s="0" t="n">
        <f aca="false">(IF(AND(OR(AND(AD27&gt;=$S$5,AD26&lt;=$S$5),AND(AD27&lt;=$S$5,AD26&gt;=$S$5)),AQ26=0),1,0))*(Z26+(($S$5-AD26)/(AD27-AD26))*(Z27-Z26))</f>
        <v>0</v>
      </c>
      <c r="DA27" s="0" t="n">
        <f aca="false">(IF(AND(OR(AND(AD27&gt;=$S$5,AD26&lt;=$S$5),AND(AD27&lt;=$S$5,AD26&gt;=$S$5)),AQ26=0),1,0))*(AA26+(($S$5-AD26)/(AD27-AD26))*(AA27-AA26))</f>
        <v>0</v>
      </c>
      <c r="DB27" s="0" t="n">
        <f aca="false">(IF(AND(OR(AND(AD27&gt;=$S$5,AD26&lt;=$S$5),AND(AD27&lt;=$S$5,AD26&gt;=$S$5)),AQ26=0),1,0))*(AB26+(($S$5-AD26)/(AD27-AD26))*(AB27-AB26))</f>
        <v>0</v>
      </c>
      <c r="DC27" s="0" t="n">
        <f aca="false">(IF(AND(OR(AND(AD27&gt;=$S$5,AD26&lt;=$S$5),AND(AD27&lt;=$S$5,AD26&gt;=$S$5)),AQ26=0),1,0))*(AC26+(($S$5-AD26)/(AD27-AD26))*(AC27-AC26))</f>
        <v>0</v>
      </c>
      <c r="DD27" s="0" t="n">
        <f aca="false">(IF(AND(OR(AND(AD27&gt;=$S$5,AD26&lt;=$S$5),AND(AD27&lt;=$S$5,AD26&gt;=$S$5)),AQ26=0),1,0))*(AD26+(($S$5-AD26)/(AD27-AD26))*(AD27-AD26))</f>
        <v>0</v>
      </c>
      <c r="DE27" s="0" t="n">
        <f aca="false">(IF(AND(OR(AND(AD27&gt;=$S$5,AD26&lt;=$S$5),AND(AD27&lt;=$S$5,AD26&gt;=$S$5)),AQ26=0),1,0))*(AE26+(($S$5-AD26)/(AD27-AD26))*(AE27-AE26))</f>
        <v>0</v>
      </c>
      <c r="DF27" s="0" t="n">
        <f aca="false">(IF(AND(OR(AND(AD27&gt;=$S$5,AD26&lt;=$S$5),AND(AD27&lt;=$S$5,AD26&gt;=$S$5)),AQ26=0),1,0))*(AF26+(($S$5-AD26)/(AD27-AD26))*(AF27-AF26))</f>
        <v>0</v>
      </c>
      <c r="DG27" s="0" t="n">
        <f aca="false">(IF(AND(OR(AND(AD27&gt;=$S$5,AD26&lt;=$S$5),AND(AD27&lt;=$S$5,AD26&gt;=$S$5)),AQ26=0),1,0))*(AG26+(($S$5-AD26)/(AD27-AD26))*(AG27-AG26))</f>
        <v>0</v>
      </c>
      <c r="DH27" s="0" t="n">
        <f aca="false">(IF(AND(OR(AND(AD27&gt;=$S$5,AD26&lt;=$S$5),AND(AD27&lt;=$S$5,AD26&gt;=$S$5)),AQ26=0),1,0))*(AH26+(($S$5-AD26)/(AD27-AD26))*(AH27-AH26))</f>
        <v>0</v>
      </c>
      <c r="DI27" s="0" t="n">
        <f aca="false">(IF(AND(OR(AND(AD27&gt;=$S$5,AD26&lt;=$S$5),AND(AD27&lt;=$S$5,AD26&gt;=$S$5)),AQ26=0),1,0))*(AI26+(($S$5-AD26)/(AD27-AD26))*(AI27-AI26))</f>
        <v>0</v>
      </c>
      <c r="DJ27" s="0" t="n">
        <f aca="false">(IF(AND(OR(AND(AD27&gt;=$S$5,AD26&lt;=$S$5),AND(AD27&lt;=$S$5,AD26&gt;=$S$5)),AQ26=0),1,0))*(AJ26+(($S$5-AD26)/(AD27-AD26))*(AJ27-AJ26))</f>
        <v>0</v>
      </c>
      <c r="DK27" s="0" t="n">
        <f aca="false">(IF(AND(OR(AND(AD27&gt;=$S$5,AD26&lt;=$S$5),AND(AD27&lt;=$S$5,AD26&gt;=$S$5)),AQ26=0),1,0))*(AK26+(($S$5-AD26)/(AD27-AD26))*(AK27-AK26))</f>
        <v>0</v>
      </c>
      <c r="DL27" s="0" t="n">
        <f aca="false">IF(AND(DM27&gt;0,DM27&lt;$DM$56/2),1,IF(DM27&gt;$DM$56/2,2,0))</f>
        <v>0</v>
      </c>
      <c r="DM27" s="0" t="n">
        <f aca="false">(IF(AND(OR(AND(AE27&gt;=$W$5,AE26&lt;=$W$5),AND(AE27&lt;=$W$5,AE26&gt;=$W$5)),AR26=0),1,0))*(Z26+(($W$5-AE26)/(AE27-AE26))*(Z27-Z26))</f>
        <v>-0</v>
      </c>
      <c r="DN27" s="0" t="n">
        <f aca="false">(IF(AND(OR(AND(AE27&gt;=$W$5,AE26&lt;=$W$5),AND(AE27&lt;=$W$5,AE26&gt;=$W$5)),AR26=0),1,0))*(AA26+(($W$5-AE26)/(AE27-AE26))*(AA27-AA26))</f>
        <v>0</v>
      </c>
      <c r="DO27" s="0" t="n">
        <f aca="false">(IF(AND(OR(AND(AE27&gt;=$W$5,AE26&lt;=$W$5),AND(AE27&lt;=$W$5,AE26&gt;=$W$5)),AR26=0),1,0))*(AB26+(($W$5-AE26)/(AE27-AE26))*(AB27-AB26))</f>
        <v>0</v>
      </c>
      <c r="DP27" s="0" t="n">
        <f aca="false">(IF(AND(OR(AND(AE27&gt;=$W$5,AE26&lt;=$W$5),AND(AE27&lt;=$W$5,AE26&gt;=$W$5)),AR26=0),1,0))*(AC26+(($W$5-AE26)/(AE27-AE26))*(AC27-AC26))</f>
        <v>0</v>
      </c>
      <c r="DQ27" s="0" t="n">
        <f aca="false">(IF(AND(OR(AND(AE27&gt;=$W$5,AE26&lt;=$W$5),AND(AE27&lt;=$W$5,AE26&gt;=$W$5)),AR26=0),1,0))*(AD26+(($W$5-AE26)/(AE27-AE26))*(AD27-AD26))</f>
        <v>0</v>
      </c>
      <c r="DR27" s="0" t="n">
        <f aca="false">(IF(AND(OR(AND(AE27&gt;=$W$5,AE26&lt;=$W$5),AND(AE27&lt;=$W$5,AE26&gt;=$W$5)),AR26=0),1,0))*(AE26+(($W$5-AE26)/(AE27-AE26))*(AE27-AE26))</f>
        <v>0</v>
      </c>
      <c r="DS27" s="0" t="n">
        <f aca="false">(IF(AND(OR(AND(AE27&gt;=$W$5,AE26&lt;=$W$5),AND(AE27&lt;=$W$5,AE26&gt;=$W$5)),AR26=0),1,0))*(AF26+(($W$5-AE26)/(AE27-AE26))*(AF27-AF26))</f>
        <v>0</v>
      </c>
      <c r="DT27" s="0" t="n">
        <f aca="false">(IF(AND(OR(AND(AE27&gt;=$W$5,AE26&lt;=$W$5),AND(AE27&lt;=$W$5,AE26&gt;=$W$5)),AR26=0),1,0))*(AG26+(($W$5-AE26)/(AE27-AE26))*(AG27-AG26))</f>
        <v>0</v>
      </c>
      <c r="DU27" s="0" t="n">
        <f aca="false">(IF(AND(OR(AND(AE27&gt;=$W$5,AE26&lt;=$W$5),AND(AE27&lt;=$W$5,AE26&gt;=$W$5)),AR26=0),1,0))*(AH26+(($W$5-AE26)/(AE27-AE26))*(AH27-AH26))</f>
        <v>0</v>
      </c>
      <c r="DV27" s="0" t="n">
        <f aca="false">(IF(AND(OR(AND(AE27&gt;=$W$5,AE26&lt;=$W$5),AND(AE27&lt;=$W$5,AE26&gt;=$W$5)),AR26=0),1,0))*(AI26+(($W$5-AE26)/(AE27-AE26))*(AI27-AI26))</f>
        <v>0</v>
      </c>
      <c r="DW27" s="0" t="n">
        <f aca="false">(IF(AND(OR(AND(AE27&gt;=$W$5,AE26&lt;=$W$5),AND(AE27&lt;=$W$5,AE26&gt;=$W$5)),AR26=0),1,0))*(AJ26+(($W$5-AE26)/(AE27-AE26))*(AJ27-AJ26))</f>
        <v>0</v>
      </c>
      <c r="DX27" s="0" t="n">
        <f aca="false">(IF(AND(OR(AND(AE27&gt;=$W$5,AE26&lt;=$W$5),AND(AE27&lt;=$W$5,AE26&gt;=$W$5)),AR26=0),1,0))*(AK26+(($W$5-AE26)/(AE27-AE26))*(AK27-AK26))</f>
        <v>0</v>
      </c>
    </row>
    <row r="28" customFormat="false" ht="12.75" hidden="false" customHeight="false" outlineLevel="0" collapsed="false">
      <c r="A28" s="18"/>
      <c r="B28" s="29" t="s">
        <v>92</v>
      </c>
      <c r="C28" s="30" t="n">
        <f aca="false">$BG$109</f>
        <v>2318.84631393298</v>
      </c>
      <c r="D28" s="5" t="s">
        <v>23</v>
      </c>
      <c r="E28" s="8"/>
      <c r="F28" s="29" t="s">
        <v>91</v>
      </c>
      <c r="G28" s="30" t="n">
        <f aca="false">$BS$109</f>
        <v>457.761677631579</v>
      </c>
      <c r="H28" s="5" t="s">
        <v>23</v>
      </c>
      <c r="I28" s="29" t="s">
        <v>91</v>
      </c>
      <c r="J28" s="70" t="n">
        <f aca="false">IF(AND(K20&gt;2800.8,K20&lt;2803.2),AF44+(AF45-AF44)*(K20-2803.2)/(2800.8-2803.2),IF(K20&lt;2513.7,"",DGET(BY60:CK107,8,CD58:CD59)))</f>
        <v>112.904943820225</v>
      </c>
      <c r="K28" s="30" t="n">
        <f aca="false">DGET(BY60:CK107,8,CE58:CE59)</f>
        <v>1685.44535211268</v>
      </c>
      <c r="L28" s="5" t="s">
        <v>23</v>
      </c>
      <c r="M28" s="8"/>
      <c r="N28" s="29" t="s">
        <v>91</v>
      </c>
      <c r="O28" s="30" t="n">
        <f aca="false">$CS$109</f>
        <v>458.42</v>
      </c>
      <c r="P28" s="5" t="s">
        <v>23</v>
      </c>
      <c r="Q28" s="8"/>
      <c r="R28" s="29" t="s">
        <v>91</v>
      </c>
      <c r="S28" s="30" t="n">
        <f aca="false">$DF$109</f>
        <v>1827.8456977506</v>
      </c>
      <c r="T28" s="5" t="s">
        <v>23</v>
      </c>
      <c r="U28" s="8"/>
      <c r="V28" s="29" t="s">
        <v>91</v>
      </c>
      <c r="W28" s="30" t="n">
        <f aca="false">$DS$109</f>
        <v>908.5</v>
      </c>
      <c r="X28" s="63" t="s">
        <v>23</v>
      </c>
      <c r="Z28" s="73" t="n">
        <v>0.1</v>
      </c>
      <c r="AA28" s="74" t="n">
        <v>99.606</v>
      </c>
      <c r="AB28" s="75" t="n">
        <v>0.0010432</v>
      </c>
      <c r="AC28" s="74" t="n">
        <v>1.6939</v>
      </c>
      <c r="AD28" s="74" t="n">
        <v>417.4</v>
      </c>
      <c r="AE28" s="74" t="n">
        <v>2505.6</v>
      </c>
      <c r="AF28" s="74" t="n">
        <v>417.5</v>
      </c>
      <c r="AG28" s="74" t="n">
        <f aca="false">(AH28-AF28)</f>
        <v>2257.4</v>
      </c>
      <c r="AH28" s="74" t="n">
        <v>2674.9</v>
      </c>
      <c r="AI28" s="74" t="n">
        <v>1.3028</v>
      </c>
      <c r="AJ28" s="74" t="n">
        <f aca="false">(AK28-AI28)</f>
        <v>6.056</v>
      </c>
      <c r="AK28" s="76" t="n">
        <v>7.3588</v>
      </c>
      <c r="AM28" s="0" t="n">
        <f aca="false">IF(AND(OR(AND(Z28&gt;=$C$5,Z27&lt;=$C$5),AND(Z28&lt;=$C$5,Z27&gt;=$C$5)),AM27=0),1,0)</f>
        <v>0</v>
      </c>
      <c r="AN28" s="0" t="n">
        <f aca="false">IF(AND(OR(AND(AA28&gt;=$G$5,AA27&lt;=$G$5),AND(AA28&lt;=$G$5,AA27&gt;=$G$5)),AN27=0),1,0)</f>
        <v>0</v>
      </c>
      <c r="AO28" s="0" t="n">
        <f aca="false">IF(AND(OR(AND(AB28&gt;=$K$5,AB27&lt;=$K$5),AND(AB28&lt;=$K$5,AB27&gt;=$K$5)),AO27=0),1,0)</f>
        <v>0</v>
      </c>
      <c r="AP28" s="0" t="n">
        <f aca="false">IF(AND(OR(AND(AC28&gt;=$O$5,AC27&lt;=$O$5),AND(AC28&lt;=$O$5,AC27&gt;=$O$5)),AP27=0),1,0)</f>
        <v>0</v>
      </c>
      <c r="AQ28" s="0" t="n">
        <f aca="false">IF(AND(OR(AND(AD28&gt;=$S$5,AD27&lt;=$S$5),AND(AD28&lt;=$S$5,AD27&gt;=$S$5)),AQ27=0),1,0)</f>
        <v>0</v>
      </c>
      <c r="AR28" s="0" t="n">
        <f aca="false">IF(AND(OR(AND(AE28&gt;=$W$5,AE27&lt;=$W$5),AND(AE28&lt;=$W$5,AE27&gt;=$W$5)),AR27=0),1,0)</f>
        <v>0</v>
      </c>
      <c r="AS28" s="0" t="n">
        <f aca="false">IF(AND(OR(AND(AF28&gt;=$C$20,AF27&lt;=$C$20),AND(AF28&lt;=$C$20,AF27&gt;=$C$20)),AS27=0),1,0)</f>
        <v>0</v>
      </c>
      <c r="AT28" s="0" t="n">
        <f aca="false">IF(AND(OR(AND(AG28&gt;=$G$20,AG27&lt;=$G$20),AND(AG28&lt;=$G$20,AG27&gt;=$G$20)),AT27=0),1,0)</f>
        <v>0</v>
      </c>
      <c r="AU28" s="0" t="n">
        <f aca="false">IF(AND(OR(AND(AH28&gt;=$K$20,AH27&lt;=$K$20),AND(AH28&lt;=$K$20,AH27&gt;=$K$20)),AU27=0),1,0)</f>
        <v>0</v>
      </c>
      <c r="AV28" s="0" t="n">
        <f aca="false">IF(AND(OR(AND(AI28&gt;=$O$20,AI27&lt;=$O$20),AND(AI28&lt;=$O$20,AI27&gt;=$O$20)),AV27=0),1,0)</f>
        <v>0</v>
      </c>
      <c r="AW28" s="0" t="n">
        <f aca="false">IF(AND(OR(AND(AJ28&gt;=$S$20,AJ27&lt;=$S$20),AND(AJ28&lt;=$S$20,AJ27&gt;=$S$20)),AW27=0),1,0)</f>
        <v>0</v>
      </c>
      <c r="AX28" s="0" t="n">
        <f aca="false">IF(AND(OR(AND(AK28&gt;=$W$20,AK27&lt;=$W$20),AND(AK28&lt;=$W$20,AK27&gt;=$W$20)),AX27=0),1,0)</f>
        <v>0</v>
      </c>
      <c r="AZ28" s="0" t="n">
        <f aca="false">(IF(AND(OR(AND(Z28&gt;=$C$5,Z27&lt;=$C$5),AND(Z28&lt;=$C$5,Z27&gt;=$C$5)),AM27=0),1,0))*(Z27+(($C$5-Z27)/(Z28-Z27))*(Z28-Z27))</f>
        <v>0</v>
      </c>
      <c r="BA28" s="0" t="n">
        <f aca="false">(IF(AND(OR(AND(Z28&gt;=$C$5,Z27&lt;=$C$5),AND(Z28&lt;=$C$5,Z27&gt;=$C$5)),AM27=0),1,0))*(AA27+(($C$5-Z27)/(Z28-Z27))*(AA28-AA27))</f>
        <v>0</v>
      </c>
      <c r="BB28" s="0" t="n">
        <f aca="false">(IF(AND(OR(AND(Z28&gt;=$C$5,Z27&lt;=$C$5),AND(Z28&lt;=$C$5,Z27&gt;=$C$5)),AM27=0),1,0))*(AB27+(($C$5-Z27)/(Z28-Z27))*(AB28-AB27))</f>
        <v>0</v>
      </c>
      <c r="BC28" s="0" t="n">
        <f aca="false">(IF(AND(OR(AND(Z28&gt;=$C$5,Z27&lt;=$C$5),AND(Z28&lt;=$C$5,Z27&gt;=$C$5)),AM27=0),1,0))*(AC27+(($C$5-Z27)/(Z28-Z27))*(AC28-AC27))</f>
        <v>-0</v>
      </c>
      <c r="BD28" s="0" t="n">
        <f aca="false">(IF(AND(OR(AND(Z28&gt;=$C$5,Z27&lt;=$C$5),AND(Z28&lt;=$C$5,Z27&gt;=$C$5)),AM27=0),1,0))*(AD27+(($C$5-Z27)/(Z28-Z27))*(AD28-AD27))</f>
        <v>0</v>
      </c>
      <c r="BE28" s="0" t="n">
        <f aca="false">(IF(AND(OR(AND(Z28&gt;=$C$5,Z27&lt;=$C$5),AND(Z28&lt;=$C$5,Z27&gt;=$C$5)),AM27=0),1,0))*(AE27+(($C$5-Z27)/(Z28-Z27))*(AE28-AE27))</f>
        <v>0</v>
      </c>
      <c r="BF28" s="0" t="n">
        <f aca="false">(IF(AND(OR(AND(Z28&gt;=$C$5,Z27&lt;=$C$5),AND(Z28&lt;=$C$5,Z27&gt;=$C$5)),AM27=0),1,0))*(AF27+(($C$5-Z27)/(Z28-Z27))*(AF28-AF27))</f>
        <v>0</v>
      </c>
      <c r="BG28" s="0" t="n">
        <f aca="false">(IF(AND(OR(AND(Z28&gt;=$C$5,Z27&lt;=$C$5),AND(Z28&lt;=$C$5,Z27&gt;=$C$5)),AM27=0),1,0))*(AG27+(($C$5-Z27)/(Z28-Z27))*(AG28-AG27))</f>
        <v>-0</v>
      </c>
      <c r="BH28" s="0" t="n">
        <f aca="false">(IF(AND(OR(AND(Z28&gt;=$C$5,Z27&lt;=$C$5),AND(Z28&lt;=$C$5,Z27&gt;=$C$5)),AM27=0),1,0))*(AH27+(($C$5-Z27)/(Z28-Z27))*(AH28-AH27))</f>
        <v>0</v>
      </c>
      <c r="BI28" s="0" t="n">
        <f aca="false">(IF(AND(OR(AND(Z28&gt;=$C$5,Z27&lt;=$C$5),AND(Z28&lt;=$C$5,Z27&gt;=$C$5)),AM27=0),1,0))*(AI27+(($C$5-Z27)/(Z28-Z27))*(AI28-AI27))</f>
        <v>0</v>
      </c>
      <c r="BJ28" s="0" t="n">
        <f aca="false">(IF(AND(OR(AND(Z28&gt;=$C$5,Z27&lt;=$C$5),AND(Z28&lt;=$C$5,Z27&gt;=$C$5)),AM27=0),1,0))*(AJ27+(($C$5-Z27)/(Z28-Z27))*(AJ28-AJ27))</f>
        <v>-0</v>
      </c>
      <c r="BK28" s="0" t="n">
        <f aca="false">(IF(AND(OR(AND(Z28&gt;=$C$5,Z27&lt;=$C$5),AND(Z28&lt;=$C$5,Z27&gt;=$C$5)),AM27=0),1,0))*(AK27+(($C$5-Z27)/(Z28-Z27))*(AK28-AK27))</f>
        <v>-0</v>
      </c>
      <c r="BM28" s="0" t="n">
        <f aca="false">(IF(AND(OR(AND(AA28&gt;=$G$5,AA27&lt;=$G$5),AND(AA28&lt;=$G$5,AA27&gt;=$G$5)),AN27=0),1,0))*(Z27+(($G$5-AA27)/(AA28-AA27))*(Z28-Z27))</f>
        <v>0</v>
      </c>
      <c r="BN28" s="0" t="n">
        <f aca="false">(IF(AND(OR(AND(AA28&gt;=$G$5,AA27&lt;=$G$5),AND(AA28&lt;=$G$5,AA27&gt;=$G$5)),AN27=0),1,0))*(AA27+(($G$5-AA27)/(AA28-AA27))*(AA28-AA27))</f>
        <v>0</v>
      </c>
      <c r="BO28" s="0" t="n">
        <f aca="false">(IF(AND(OR(AND(AA28&gt;=$G$5,AA27&lt;=$G$5),AND(AA28&lt;=$G$5,AA27&gt;=$G$5)),AN27=0),1,0))*(AB27+(($G$5-AA27)/(AA28-AA27))*(AB28-AB27))</f>
        <v>0</v>
      </c>
      <c r="BP28" s="0" t="n">
        <f aca="false">(IF(AND(OR(AND(AA28&gt;=$G$5,AA27&lt;=$G$5),AND(AA28&lt;=$G$5,AA27&gt;=$G$5)),AN27=0),1,0))*(AC27+(($G$5-AA27)/(AA28-AA27))*(AC28-AC27))</f>
        <v>-0</v>
      </c>
      <c r="BQ28" s="0" t="n">
        <f aca="false">(IF(AND(OR(AND(AA28&gt;=$G$5,AA27&lt;=$G$5),AND(AA28&lt;=$G$5,AA27&gt;=$G$5)),AN27=0),1,0))*(AD27+(($G$5-AA27)/(AA28-AA27))*(AD28-AD27))</f>
        <v>0</v>
      </c>
      <c r="BR28" s="0" t="n">
        <f aca="false">(IF(AND(OR(AND(AA28&gt;=$G$5,AA27&lt;=$G$5),AND(AA28&lt;=$G$5,AA27&gt;=$G$5)),AN27=0),1,0))*(AE27+(($G$5-AA27)/(AA28-AA27))*(AE28-AE27))</f>
        <v>0</v>
      </c>
      <c r="BS28" s="0" t="n">
        <f aca="false">(IF(AND(OR(AND(AA28&gt;=$G$5,AA27&lt;=$G$5),AND(AA28&lt;=$G$5,AA27&gt;=$G$5)),AN27=0),1,0))*(AF27+(($G$5-AA27)/(AA28-AA27))*(AF28-AF27))</f>
        <v>0</v>
      </c>
      <c r="BT28" s="0" t="n">
        <f aca="false">(IF(AND(OR(AND(AA28&gt;=$G$5,AA27&lt;=$G$5),AND(AA28&lt;=$G$5,AA27&gt;=$G$5)),AN27=0),1,0))*(AG27+(($G$5-AA27)/(AA28-AA27))*(AG28-AG27))</f>
        <v>0</v>
      </c>
      <c r="BU28" s="0" t="n">
        <f aca="false">(IF(AND(OR(AND(AA28&gt;=$G$5,AA27&lt;=$G$5),AND(AA28&lt;=$G$5,AA27&gt;=$G$5)),AN27=0),1,0))*(AH27+(($G$5-AA27)/(AA28-AA27))*(AH28-AH27))</f>
        <v>0</v>
      </c>
      <c r="BV28" s="0" t="n">
        <f aca="false">(IF(AND(OR(AND(AA28&gt;=$G$5,AA27&lt;=$G$5),AND(AA28&lt;=$G$5,AA27&gt;=$G$5)),AN27=0),1,0))*(AI27+(($G$5-AA27)/(AA28-AA27))*(AI28-AI27))</f>
        <v>0</v>
      </c>
      <c r="BW28" s="0" t="n">
        <f aca="false">(IF(AND(OR(AND(AA28&gt;=$G$5,AA27&lt;=$G$5),AND(AA28&lt;=$G$5,AA27&gt;=$G$5)),AN27=0),1,0))*(AJ27+(($G$5-AA27)/(AA28-AA27))*(AJ28-AJ27))</f>
        <v>0</v>
      </c>
      <c r="BX28" s="0" t="n">
        <f aca="false">(IF(AND(OR(AND(AA28&gt;=$G$5,AA27&lt;=$G$5),AND(AA28&lt;=$G$5,AA27&gt;=$G$5)),AN27=0),1,0))*(AK27+(($G$5-AA27)/(AA28-AA27))*(AK28-AK27))</f>
        <v>0</v>
      </c>
      <c r="BZ28" s="0" t="n">
        <f aca="false">(IF(AND(OR(AND(AB28&gt;=$K$5,AB27&lt;=$K$5),AND(AB28&lt;=$K$5,AB27&gt;=$K$5)),AO27=0),1,0))*(Z27+(($K$5-AB27)/(AB28-AB27))*(Z28-Z27))</f>
        <v>-0</v>
      </c>
      <c r="CA28" s="0" t="n">
        <f aca="false">(IF(AND(OR(AND(AB28&gt;=$K$5,AB27&lt;=$K$5),AND(AB28&lt;=$K$5,AB27&gt;=$K$5)),AO27=0),1,0))*(AA27+(($K$5-AB27)/(AB28-AB27))*(AA28-AA27))</f>
        <v>0</v>
      </c>
      <c r="CB28" s="0" t="n">
        <f aca="false">(IF(AND(OR(AND(AB28&gt;=$K$5,AB27&lt;=$K$5),AND(AB28&lt;=$K$5,AB27&gt;=$K$5)),AO27=0),1,0))*(AB27+(($K$5-AB27)/(AB28-AB27))*(AB28-AB27))</f>
        <v>0</v>
      </c>
      <c r="CC28" s="0" t="n">
        <f aca="false">(IF(AND(OR(AND(AB28&gt;=$K$5,AB27&lt;=$K$5),AND(AB28&lt;=$K$5,AB27&gt;=$K$5)),AO27=0),1,0))*(AC27+(($K$5-AB27)/(AB28-AB27))*(AC28-AC27))</f>
        <v>0</v>
      </c>
      <c r="CD28" s="0" t="n">
        <f aca="false">(IF(AND(OR(AND(AB28&gt;=$K$5,AB27&lt;=$K$5),AND(AB28&lt;=$K$5,AB27&gt;=$K$5)),AO27=0),1,0))*(AD27+(($K$5-AB27)/(AB28-AB27))*(AD28-AD27))</f>
        <v>0</v>
      </c>
      <c r="CE28" s="0" t="n">
        <f aca="false">(IF(AND(OR(AND(AB28&gt;=$K$5,AB27&lt;=$K$5),AND(AB28&lt;=$K$5,AB27&gt;=$K$5)),AO27=0),1,0))*(AE27+(($K$5-AB27)/(AB28-AB27))*(AE28-AE27))</f>
        <v>0</v>
      </c>
      <c r="CF28" s="0" t="n">
        <f aca="false">(IF(AND(OR(AND(AB28&gt;=$K$5,AB27&lt;=$K$5),AND(AB28&lt;=$K$5,AB27&gt;=$K$5)),AO27=0),1,0))*(AF27+(($K$5-AB27)/(AB28-AB27))*(AF28-AF27))</f>
        <v>0</v>
      </c>
      <c r="CG28" s="0" t="n">
        <f aca="false">(IF(AND(OR(AND(AB28&gt;=$K$5,AB27&lt;=$K$5),AND(AB28&lt;=$K$5,AB27&gt;=$K$5)),AO27=0),1,0))*(AG27+(($K$5-AB27)/(AB28-AB27))*(AG28-AG27))</f>
        <v>0</v>
      </c>
      <c r="CH28" s="0" t="n">
        <f aca="false">(IF(AND(OR(AND(AB28&gt;=$K$5,AB27&lt;=$K$5),AND(AB28&lt;=$K$5,AB27&gt;=$K$5)),AO27=0),1,0))*(AH27+(($K$5-AB27)/(AB28-AB27))*(AH28-AH27))</f>
        <v>0</v>
      </c>
      <c r="CI28" s="0" t="n">
        <f aca="false">(IF(AND(OR(AND(AB28&gt;=$K$5,AB27&lt;=$K$5),AND(AB28&lt;=$K$5,AB27&gt;=$K$5)),AO27=0),1,0))*(AI27+(($K$5-AB27)/(AB28-AB27))*(AI28-AI27))</f>
        <v>0</v>
      </c>
      <c r="CJ28" s="0" t="n">
        <f aca="false">(IF(AND(OR(AND(AB28&gt;=$K$5,AB27&lt;=$K$5),AND(AB28&lt;=$K$5,AB27&gt;=$K$5)),AO27=0),1,0))*(AJ27+(($K$5-AB27)/(AB28-AB27))*(AJ28-AJ27))</f>
        <v>0</v>
      </c>
      <c r="CK28" s="0" t="n">
        <f aca="false">(IF(AND(OR(AND(AB28&gt;=$K$5,AB27&lt;=$K$5),AND(AB28&lt;=$K$5,AB27&gt;=$K$5)),AO27=0),1,0))*(AK27+(($K$5-AB27)/(AB28-AB27))*(AK28-AK27))</f>
        <v>0</v>
      </c>
      <c r="CM28" s="0" t="n">
        <f aca="false">(IF(AND(OR(AND(AC28&gt;=$O$5,AC27&lt;=$O$5),AND(AC28&lt;=$O$5,AC27&gt;=$O$5)),AP27=0),1,0))*(Z27+(($O$5-AC27)/(AC28-AC27))*(Z28-Z27))</f>
        <v>-0</v>
      </c>
      <c r="CN28" s="0" t="n">
        <f aca="false">(IF(AND(OR(AND(AC28&gt;=$O$5,AC27&lt;=$O$5),AND(AC28&lt;=$O$5,AC27&gt;=$O$5)),AP27=0),1,0))*(AA27+(($O$5-AC27)/(AC28-AC27))*(AA28-AA27))</f>
        <v>-0</v>
      </c>
      <c r="CO28" s="0" t="n">
        <f aca="false">(IF(AND(OR(AND(AC28&gt;=$O$5,AC27&lt;=$O$5),AND(AC28&lt;=$O$5,AC27&gt;=$O$5)),AP27=0),1,0))*(AB27+(($O$5-AC27)/(AC28-AC27))*(AB28-AB27))</f>
        <v>-0</v>
      </c>
      <c r="CP28" s="0" t="n">
        <f aca="false">(IF(AND(OR(AND(AC28&gt;=$O$5,AC27&lt;=$O$5),AND(AC28&lt;=$O$5,AC27&gt;=$O$5)),AP27=0),1,0))*(AC27+(($O$5-AC27)/(AC28-AC27))*(AC28-AC27))</f>
        <v>0</v>
      </c>
      <c r="CQ28" s="0" t="n">
        <f aca="false">(IF(AND(OR(AND(AC28&gt;=$O$5,AC27&lt;=$O$5),AND(AC28&lt;=$O$5,AC27&gt;=$O$5)),AP27=0),1,0))*(AD27+(($O$5-AC27)/(AC28-AC27))*(AD28-AD27))</f>
        <v>-0</v>
      </c>
      <c r="CR28" s="0" t="n">
        <f aca="false">(IF(AND(OR(AND(AC28&gt;=$O$5,AC27&lt;=$O$5),AND(AC28&lt;=$O$5,AC27&gt;=$O$5)),AP27=0),1,0))*(AE27+(($O$5-AC27)/(AC28-AC27))*(AE28-AE27))</f>
        <v>0</v>
      </c>
      <c r="CS28" s="0" t="n">
        <f aca="false">(IF(AND(OR(AND(AC28&gt;=$O$5,AC27&lt;=$O$5),AND(AC28&lt;=$O$5,AC27&gt;=$O$5)),AP27=0),1,0))*(AF27+(($O$5-AC27)/(AC28-AC27))*(AF28-AF27))</f>
        <v>-0</v>
      </c>
      <c r="CT28" s="0" t="n">
        <f aca="false">(IF(AND(OR(AND(AC28&gt;=$O$5,AC27&lt;=$O$5),AND(AC28&lt;=$O$5,AC27&gt;=$O$5)),AP27=0),1,0))*(AG27+(($O$5-AC27)/(AC28-AC27))*(AG28-AG27))</f>
        <v>0</v>
      </c>
      <c r="CU28" s="0" t="n">
        <f aca="false">(IF(AND(OR(AND(AC28&gt;=$O$5,AC27&lt;=$O$5),AND(AC28&lt;=$O$5,AC27&gt;=$O$5)),AP27=0),1,0))*(AH27+(($O$5-AC27)/(AC28-AC27))*(AH28-AH27))</f>
        <v>0</v>
      </c>
      <c r="CV28" s="0" t="n">
        <f aca="false">(IF(AND(OR(AND(AC28&gt;=$O$5,AC27&lt;=$O$5),AND(AC28&lt;=$O$5,AC27&gt;=$O$5)),AP27=0),1,0))*(AI27+(($O$5-AC27)/(AC28-AC27))*(AI28-AI27))</f>
        <v>-0</v>
      </c>
      <c r="CW28" s="0" t="n">
        <f aca="false">(IF(AND(OR(AND(AC28&gt;=$O$5,AC27&lt;=$O$5),AND(AC28&lt;=$O$5,AC27&gt;=$O$5)),AP27=0),1,0))*(AJ27+(($O$5-AC27)/(AC28-AC27))*(AJ28-AJ27))</f>
        <v>0</v>
      </c>
      <c r="CX28" s="0" t="n">
        <f aca="false">(IF(AND(OR(AND(AC28&gt;=$O$5,AC27&lt;=$O$5),AND(AC28&lt;=$O$5,AC27&gt;=$O$5)),AP27=0),1,0))*(AK27+(($O$5-AC27)/(AC28-AC27))*(AK28-AK27))</f>
        <v>0</v>
      </c>
      <c r="CZ28" s="0" t="n">
        <f aca="false">(IF(AND(OR(AND(AD28&gt;=$S$5,AD27&lt;=$S$5),AND(AD28&lt;=$S$5,AD27&gt;=$S$5)),AQ27=0),1,0))*(Z27+(($S$5-AD27)/(AD28-AD27))*(Z28-Z27))</f>
        <v>0</v>
      </c>
      <c r="DA28" s="0" t="n">
        <f aca="false">(IF(AND(OR(AND(AD28&gt;=$S$5,AD27&lt;=$S$5),AND(AD28&lt;=$S$5,AD27&gt;=$S$5)),AQ27=0),1,0))*(AA27+(($S$5-AD27)/(AD28-AD27))*(AA28-AA27))</f>
        <v>0</v>
      </c>
      <c r="DB28" s="0" t="n">
        <f aca="false">(IF(AND(OR(AND(AD28&gt;=$S$5,AD27&lt;=$S$5),AND(AD28&lt;=$S$5,AD27&gt;=$S$5)),AQ27=0),1,0))*(AB27+(($S$5-AD27)/(AD28-AD27))*(AB28-AB27))</f>
        <v>0</v>
      </c>
      <c r="DC28" s="0" t="n">
        <f aca="false">(IF(AND(OR(AND(AD28&gt;=$S$5,AD27&lt;=$S$5),AND(AD28&lt;=$S$5,AD27&gt;=$S$5)),AQ27=0),1,0))*(AC27+(($S$5-AD27)/(AD28-AD27))*(AC28-AC27))</f>
        <v>0</v>
      </c>
      <c r="DD28" s="0" t="n">
        <f aca="false">(IF(AND(OR(AND(AD28&gt;=$S$5,AD27&lt;=$S$5),AND(AD28&lt;=$S$5,AD27&gt;=$S$5)),AQ27=0),1,0))*(AD27+(($S$5-AD27)/(AD28-AD27))*(AD28-AD27))</f>
        <v>0</v>
      </c>
      <c r="DE28" s="0" t="n">
        <f aca="false">(IF(AND(OR(AND(AD28&gt;=$S$5,AD27&lt;=$S$5),AND(AD28&lt;=$S$5,AD27&gt;=$S$5)),AQ27=0),1,0))*(AE27+(($S$5-AD27)/(AD28-AD27))*(AE28-AE27))</f>
        <v>0</v>
      </c>
      <c r="DF28" s="0" t="n">
        <f aca="false">(IF(AND(OR(AND(AD28&gt;=$S$5,AD27&lt;=$S$5),AND(AD28&lt;=$S$5,AD27&gt;=$S$5)),AQ27=0),1,0))*(AF27+(($S$5-AD27)/(AD28-AD27))*(AF28-AF27))</f>
        <v>0</v>
      </c>
      <c r="DG28" s="0" t="n">
        <f aca="false">(IF(AND(OR(AND(AD28&gt;=$S$5,AD27&lt;=$S$5),AND(AD28&lt;=$S$5,AD27&gt;=$S$5)),AQ27=0),1,0))*(AG27+(($S$5-AD27)/(AD28-AD27))*(AG28-AG27))</f>
        <v>0</v>
      </c>
      <c r="DH28" s="0" t="n">
        <f aca="false">(IF(AND(OR(AND(AD28&gt;=$S$5,AD27&lt;=$S$5),AND(AD28&lt;=$S$5,AD27&gt;=$S$5)),AQ27=0),1,0))*(AH27+(($S$5-AD27)/(AD28-AD27))*(AH28-AH27))</f>
        <v>0</v>
      </c>
      <c r="DI28" s="0" t="n">
        <f aca="false">(IF(AND(OR(AND(AD28&gt;=$S$5,AD27&lt;=$S$5),AND(AD28&lt;=$S$5,AD27&gt;=$S$5)),AQ27=0),1,0))*(AI27+(($S$5-AD27)/(AD28-AD27))*(AI28-AI27))</f>
        <v>0</v>
      </c>
      <c r="DJ28" s="0" t="n">
        <f aca="false">(IF(AND(OR(AND(AD28&gt;=$S$5,AD27&lt;=$S$5),AND(AD28&lt;=$S$5,AD27&gt;=$S$5)),AQ27=0),1,0))*(AJ27+(($S$5-AD27)/(AD28-AD27))*(AJ28-AJ27))</f>
        <v>0</v>
      </c>
      <c r="DK28" s="0" t="n">
        <f aca="false">(IF(AND(OR(AND(AD28&gt;=$S$5,AD27&lt;=$S$5),AND(AD28&lt;=$S$5,AD27&gt;=$S$5)),AQ27=0),1,0))*(AK27+(($S$5-AD27)/(AD28-AD27))*(AK28-AK27))</f>
        <v>0</v>
      </c>
      <c r="DL28" s="0" t="n">
        <f aca="false">IF(AND(DM28&gt;0,DM28&lt;$DM$56/2),1,IF(DM28&gt;$DM$56/2,2,0))</f>
        <v>0</v>
      </c>
      <c r="DM28" s="0" t="n">
        <f aca="false">(IF(AND(OR(AND(AE28&gt;=$W$5,AE27&lt;=$W$5),AND(AE28&lt;=$W$5,AE27&gt;=$W$5)),AR27=0),1,0))*(Z27+(($W$5-AE27)/(AE28-AE27))*(Z28-Z27))</f>
        <v>-0</v>
      </c>
      <c r="DN28" s="0" t="n">
        <f aca="false">(IF(AND(OR(AND(AE28&gt;=$W$5,AE27&lt;=$W$5),AND(AE28&lt;=$W$5,AE27&gt;=$W$5)),AR27=0),1,0))*(AA27+(($W$5-AE27)/(AE28-AE27))*(AA28-AA27))</f>
        <v>0</v>
      </c>
      <c r="DO28" s="0" t="n">
        <f aca="false">(IF(AND(OR(AND(AE28&gt;=$W$5,AE27&lt;=$W$5),AND(AE28&lt;=$W$5,AE27&gt;=$W$5)),AR27=0),1,0))*(AB27+(($W$5-AE27)/(AE28-AE27))*(AB28-AB27))</f>
        <v>0</v>
      </c>
      <c r="DP28" s="0" t="n">
        <f aca="false">(IF(AND(OR(AND(AE28&gt;=$W$5,AE27&lt;=$W$5),AND(AE28&lt;=$W$5,AE27&gt;=$W$5)),AR27=0),1,0))*(AC27+(($W$5-AE27)/(AE28-AE27))*(AC28-AC27))</f>
        <v>0</v>
      </c>
      <c r="DQ28" s="0" t="n">
        <f aca="false">(IF(AND(OR(AND(AE28&gt;=$W$5,AE27&lt;=$W$5),AND(AE28&lt;=$W$5,AE27&gt;=$W$5)),AR27=0),1,0))*(AD27+(($W$5-AE27)/(AE28-AE27))*(AD28-AD27))</f>
        <v>0</v>
      </c>
      <c r="DR28" s="0" t="n">
        <f aca="false">(IF(AND(OR(AND(AE28&gt;=$W$5,AE27&lt;=$W$5),AND(AE28&lt;=$W$5,AE27&gt;=$W$5)),AR27=0),1,0))*(AE27+(($W$5-AE27)/(AE28-AE27))*(AE28-AE27))</f>
        <v>0</v>
      </c>
      <c r="DS28" s="0" t="n">
        <f aca="false">(IF(AND(OR(AND(AE28&gt;=$W$5,AE27&lt;=$W$5),AND(AE28&lt;=$W$5,AE27&gt;=$W$5)),AR27=0),1,0))*(AF27+(($W$5-AE27)/(AE28-AE27))*(AF28-AF27))</f>
        <v>0</v>
      </c>
      <c r="DT28" s="0" t="n">
        <f aca="false">(IF(AND(OR(AND(AE28&gt;=$W$5,AE27&lt;=$W$5),AND(AE28&lt;=$W$5,AE27&gt;=$W$5)),AR27=0),1,0))*(AG27+(($W$5-AE27)/(AE28-AE27))*(AG28-AG27))</f>
        <v>0</v>
      </c>
      <c r="DU28" s="0" t="n">
        <f aca="false">(IF(AND(OR(AND(AE28&gt;=$W$5,AE27&lt;=$W$5),AND(AE28&lt;=$W$5,AE27&gt;=$W$5)),AR27=0),1,0))*(AH27+(($W$5-AE27)/(AE28-AE27))*(AH28-AH27))</f>
        <v>0</v>
      </c>
      <c r="DV28" s="0" t="n">
        <f aca="false">(IF(AND(OR(AND(AE28&gt;=$W$5,AE27&lt;=$W$5),AND(AE28&lt;=$W$5,AE27&gt;=$W$5)),AR27=0),1,0))*(AI27+(($W$5-AE27)/(AE28-AE27))*(AI28-AI27))</f>
        <v>0</v>
      </c>
      <c r="DW28" s="0" t="n">
        <f aca="false">(IF(AND(OR(AND(AE28&gt;=$W$5,AE27&lt;=$W$5),AND(AE28&lt;=$W$5,AE27&gt;=$W$5)),AR27=0),1,0))*(AJ27+(($W$5-AE27)/(AE28-AE27))*(AJ28-AJ27))</f>
        <v>0</v>
      </c>
      <c r="DX28" s="0" t="n">
        <f aca="false">(IF(AND(OR(AND(AE28&gt;=$W$5,AE27&lt;=$W$5),AND(AE28&lt;=$W$5,AE27&gt;=$W$5)),AR27=0),1,0))*(AK27+(($W$5-AE27)/(AE28-AE27))*(AK28-AK27))</f>
        <v>0</v>
      </c>
    </row>
    <row r="29" customFormat="false" ht="12.75" hidden="false" customHeight="false" outlineLevel="0" collapsed="false">
      <c r="A29" s="18"/>
      <c r="B29" s="29" t="s">
        <v>93</v>
      </c>
      <c r="C29" s="30" t="n">
        <f aca="false">$BH$109</f>
        <v>2635.84631393298</v>
      </c>
      <c r="D29" s="5" t="s">
        <v>23</v>
      </c>
      <c r="E29" s="8"/>
      <c r="F29" s="29" t="s">
        <v>93</v>
      </c>
      <c r="G29" s="30" t="n">
        <f aca="false">$BU$109</f>
        <v>2689.76167763158</v>
      </c>
      <c r="H29" s="5" t="s">
        <v>23</v>
      </c>
      <c r="I29" s="29" t="s">
        <v>92</v>
      </c>
      <c r="J29" s="70" t="n">
        <f aca="false">IF(AND(K20&gt;2800.8,K20&lt;2803.2),AG44+(AG45-AG44)*(K20-2803.2)/(2800.8-2803.2),IF(K20&lt;2513.7,"",DGET(BY60:CK107,9,CD58:CD59)))</f>
        <v>2437.09505617978</v>
      </c>
      <c r="K29" s="30" t="n">
        <f aca="false">DGET(BY60:CK107,9,CE58:CE59)</f>
        <v>864.554647887324</v>
      </c>
      <c r="L29" s="5" t="s">
        <v>23</v>
      </c>
      <c r="M29" s="8"/>
      <c r="N29" s="29" t="s">
        <v>92</v>
      </c>
      <c r="O29" s="30" t="n">
        <f aca="false">$CT$109</f>
        <v>2231.58</v>
      </c>
      <c r="P29" s="5" t="s">
        <v>23</v>
      </c>
      <c r="Q29" s="8"/>
      <c r="R29" s="29" t="s">
        <v>92</v>
      </c>
      <c r="S29" s="30" t="n">
        <f aca="false">$DG$109</f>
        <v>583.63054160297</v>
      </c>
      <c r="T29" s="5" t="s">
        <v>23</v>
      </c>
      <c r="U29" s="8"/>
      <c r="V29" s="29" t="s">
        <v>92</v>
      </c>
      <c r="W29" s="30" t="n">
        <f aca="false">$DT$109</f>
        <v>1889.8</v>
      </c>
      <c r="X29" s="63" t="s">
        <v>23</v>
      </c>
      <c r="Z29" s="73" t="n">
        <v>0.12</v>
      </c>
      <c r="AA29" s="74" t="n">
        <v>104.78</v>
      </c>
      <c r="AB29" s="75" t="n">
        <v>0.0010473</v>
      </c>
      <c r="AC29" s="74" t="n">
        <v>1.4284</v>
      </c>
      <c r="AD29" s="74" t="n">
        <v>439.23</v>
      </c>
      <c r="AE29" s="74" t="n">
        <v>2511.7</v>
      </c>
      <c r="AF29" s="74" t="n">
        <v>439.36</v>
      </c>
      <c r="AG29" s="74" t="n">
        <f aca="false">(AH29-AF29)</f>
        <v>2243.74</v>
      </c>
      <c r="AH29" s="74" t="n">
        <v>2683.1</v>
      </c>
      <c r="AI29" s="74" t="n">
        <v>1.3609</v>
      </c>
      <c r="AJ29" s="74" t="n">
        <f aca="false">(AK29-AI29)</f>
        <v>5.9368</v>
      </c>
      <c r="AK29" s="76" t="n">
        <v>7.2977</v>
      </c>
      <c r="AM29" s="0" t="n">
        <f aca="false">IF(AND(OR(AND(Z29&gt;=$C$5,Z28&lt;=$C$5),AND(Z29&lt;=$C$5,Z28&gt;=$C$5)),AM28=0),1,0)</f>
        <v>0</v>
      </c>
      <c r="AN29" s="0" t="n">
        <f aca="false">IF(AND(OR(AND(AA29&gt;=$G$5,AA28&lt;=$G$5),AND(AA29&lt;=$G$5,AA28&gt;=$G$5)),AN28=0),1,0)</f>
        <v>0</v>
      </c>
      <c r="AO29" s="0" t="n">
        <f aca="false">IF(AND(OR(AND(AB29&gt;=$K$5,AB28&lt;=$K$5),AND(AB29&lt;=$K$5,AB28&gt;=$K$5)),AO28=0),1,0)</f>
        <v>0</v>
      </c>
      <c r="AP29" s="0" t="n">
        <f aca="false">IF(AND(OR(AND(AC29&gt;=$O$5,AC28&lt;=$O$5),AND(AC29&lt;=$O$5,AC28&gt;=$O$5)),AP28=0),1,0)</f>
        <v>0</v>
      </c>
      <c r="AQ29" s="0" t="n">
        <f aca="false">IF(AND(OR(AND(AD29&gt;=$S$5,AD28&lt;=$S$5),AND(AD29&lt;=$S$5,AD28&gt;=$S$5)),AQ28=0),1,0)</f>
        <v>0</v>
      </c>
      <c r="AR29" s="0" t="n">
        <f aca="false">IF(AND(OR(AND(AE29&gt;=$W$5,AE28&lt;=$W$5),AND(AE29&lt;=$W$5,AE28&gt;=$W$5)),AR28=0),1,0)</f>
        <v>0</v>
      </c>
      <c r="AS29" s="0" t="n">
        <f aca="false">IF(AND(OR(AND(AF29&gt;=$C$20,AF28&lt;=$C$20),AND(AF29&lt;=$C$20,AF28&gt;=$C$20)),AS28=0),1,0)</f>
        <v>0</v>
      </c>
      <c r="AT29" s="0" t="n">
        <f aca="false">IF(AND(OR(AND(AG29&gt;=$G$20,AG28&lt;=$G$20),AND(AG29&lt;=$G$20,AG28&gt;=$G$20)),AT28=0),1,0)</f>
        <v>0</v>
      </c>
      <c r="AU29" s="0" t="n">
        <f aca="false">IF(AND(OR(AND(AH29&gt;=$K$20,AH28&lt;=$K$20),AND(AH29&lt;=$K$20,AH28&gt;=$K$20)),AU28=0),1,0)</f>
        <v>0</v>
      </c>
      <c r="AV29" s="0" t="n">
        <f aca="false">IF(AND(OR(AND(AI29&gt;=$O$20,AI28&lt;=$O$20),AND(AI29&lt;=$O$20,AI28&gt;=$O$20)),AV28=0),1,0)</f>
        <v>0</v>
      </c>
      <c r="AW29" s="0" t="n">
        <f aca="false">IF(AND(OR(AND(AJ29&gt;=$S$20,AJ28&lt;=$S$20),AND(AJ29&lt;=$S$20,AJ28&gt;=$S$20)),AW28=0),1,0)</f>
        <v>0</v>
      </c>
      <c r="AX29" s="0" t="n">
        <f aca="false">IF(AND(OR(AND(AK29&gt;=$W$20,AK28&lt;=$W$20),AND(AK29&lt;=$W$20,AK28&gt;=$W$20)),AX28=0),1,0)</f>
        <v>0</v>
      </c>
      <c r="AZ29" s="0" t="n">
        <f aca="false">(IF(AND(OR(AND(Z29&gt;=$C$5,Z28&lt;=$C$5),AND(Z29&lt;=$C$5,Z28&gt;=$C$5)),AM28=0),1,0))*(Z28+(($C$5-Z28)/(Z29-Z28))*(Z29-Z28))</f>
        <v>0</v>
      </c>
      <c r="BA29" s="0" t="n">
        <f aca="false">(IF(AND(OR(AND(Z29&gt;=$C$5,Z28&lt;=$C$5),AND(Z29&lt;=$C$5,Z28&gt;=$C$5)),AM28=0),1,0))*(AA28+(($C$5-Z28)/(Z29-Z28))*(AA29-AA28))</f>
        <v>0</v>
      </c>
      <c r="BB29" s="0" t="n">
        <f aca="false">(IF(AND(OR(AND(Z29&gt;=$C$5,Z28&lt;=$C$5),AND(Z29&lt;=$C$5,Z28&gt;=$C$5)),AM28=0),1,0))*(AB28+(($C$5-Z28)/(Z29-Z28))*(AB29-AB28))</f>
        <v>0</v>
      </c>
      <c r="BC29" s="0" t="n">
        <f aca="false">(IF(AND(OR(AND(Z29&gt;=$C$5,Z28&lt;=$C$5),AND(Z29&lt;=$C$5,Z28&gt;=$C$5)),AM28=0),1,0))*(AC28+(($C$5-Z28)/(Z29-Z28))*(AC29-AC28))</f>
        <v>-0</v>
      </c>
      <c r="BD29" s="0" t="n">
        <f aca="false">(IF(AND(OR(AND(Z29&gt;=$C$5,Z28&lt;=$C$5),AND(Z29&lt;=$C$5,Z28&gt;=$C$5)),AM28=0),1,0))*(AD28+(($C$5-Z28)/(Z29-Z28))*(AD29-AD28))</f>
        <v>0</v>
      </c>
      <c r="BE29" s="0" t="n">
        <f aca="false">(IF(AND(OR(AND(Z29&gt;=$C$5,Z28&lt;=$C$5),AND(Z29&lt;=$C$5,Z28&gt;=$C$5)),AM28=0),1,0))*(AE28+(($C$5-Z28)/(Z29-Z28))*(AE29-AE28))</f>
        <v>0</v>
      </c>
      <c r="BF29" s="0" t="n">
        <f aca="false">(IF(AND(OR(AND(Z29&gt;=$C$5,Z28&lt;=$C$5),AND(Z29&lt;=$C$5,Z28&gt;=$C$5)),AM28=0),1,0))*(AF28+(($C$5-Z28)/(Z29-Z28))*(AF29-AF28))</f>
        <v>0</v>
      </c>
      <c r="BG29" s="0" t="n">
        <f aca="false">(IF(AND(OR(AND(Z29&gt;=$C$5,Z28&lt;=$C$5),AND(Z29&lt;=$C$5,Z28&gt;=$C$5)),AM28=0),1,0))*(AG28+(($C$5-Z28)/(Z29-Z28))*(AG29-AG28))</f>
        <v>-0</v>
      </c>
      <c r="BH29" s="0" t="n">
        <f aca="false">(IF(AND(OR(AND(Z29&gt;=$C$5,Z28&lt;=$C$5),AND(Z29&lt;=$C$5,Z28&gt;=$C$5)),AM28=0),1,0))*(AH28+(($C$5-Z28)/(Z29-Z28))*(AH29-AH28))</f>
        <v>0</v>
      </c>
      <c r="BI29" s="0" t="n">
        <f aca="false">(IF(AND(OR(AND(Z29&gt;=$C$5,Z28&lt;=$C$5),AND(Z29&lt;=$C$5,Z28&gt;=$C$5)),AM28=0),1,0))*(AI28+(($C$5-Z28)/(Z29-Z28))*(AI29-AI28))</f>
        <v>0</v>
      </c>
      <c r="BJ29" s="0" t="n">
        <f aca="false">(IF(AND(OR(AND(Z29&gt;=$C$5,Z28&lt;=$C$5),AND(Z29&lt;=$C$5,Z28&gt;=$C$5)),AM28=0),1,0))*(AJ28+(($C$5-Z28)/(Z29-Z28))*(AJ29-AJ28))</f>
        <v>-0</v>
      </c>
      <c r="BK29" s="0" t="n">
        <f aca="false">(IF(AND(OR(AND(Z29&gt;=$C$5,Z28&lt;=$C$5),AND(Z29&lt;=$C$5,Z28&gt;=$C$5)),AM28=0),1,0))*(AK28+(($C$5-Z28)/(Z29-Z28))*(AK29-AK28))</f>
        <v>-0</v>
      </c>
      <c r="BM29" s="0" t="n">
        <f aca="false">(IF(AND(OR(AND(AA29&gt;=$G$5,AA28&lt;=$G$5),AND(AA29&lt;=$G$5,AA28&gt;=$G$5)),AN28=0),1,0))*(Z28+(($G$5-AA28)/(AA29-AA28))*(Z29-Z28))</f>
        <v>0</v>
      </c>
      <c r="BN29" s="0" t="n">
        <f aca="false">(IF(AND(OR(AND(AA29&gt;=$G$5,AA28&lt;=$G$5),AND(AA29&lt;=$G$5,AA28&gt;=$G$5)),AN28=0),1,0))*(AA28+(($G$5-AA28)/(AA29-AA28))*(AA29-AA28))</f>
        <v>0</v>
      </c>
      <c r="BO29" s="0" t="n">
        <f aca="false">(IF(AND(OR(AND(AA29&gt;=$G$5,AA28&lt;=$G$5),AND(AA29&lt;=$G$5,AA28&gt;=$G$5)),AN28=0),1,0))*(AB28+(($G$5-AA28)/(AA29-AA28))*(AB29-AB28))</f>
        <v>0</v>
      </c>
      <c r="BP29" s="0" t="n">
        <f aca="false">(IF(AND(OR(AND(AA29&gt;=$G$5,AA28&lt;=$G$5),AND(AA29&lt;=$G$5,AA28&gt;=$G$5)),AN28=0),1,0))*(AC28+(($G$5-AA28)/(AA29-AA28))*(AC29-AC28))</f>
        <v>-0</v>
      </c>
      <c r="BQ29" s="0" t="n">
        <f aca="false">(IF(AND(OR(AND(AA29&gt;=$G$5,AA28&lt;=$G$5),AND(AA29&lt;=$G$5,AA28&gt;=$G$5)),AN28=0),1,0))*(AD28+(($G$5-AA28)/(AA29-AA28))*(AD29-AD28))</f>
        <v>0</v>
      </c>
      <c r="BR29" s="0" t="n">
        <f aca="false">(IF(AND(OR(AND(AA29&gt;=$G$5,AA28&lt;=$G$5),AND(AA29&lt;=$G$5,AA28&gt;=$G$5)),AN28=0),1,0))*(AE28+(($G$5-AA28)/(AA29-AA28))*(AE29-AE28))</f>
        <v>0</v>
      </c>
      <c r="BS29" s="0" t="n">
        <f aca="false">(IF(AND(OR(AND(AA29&gt;=$G$5,AA28&lt;=$G$5),AND(AA29&lt;=$G$5,AA28&gt;=$G$5)),AN28=0),1,0))*(AF28+(($G$5-AA28)/(AA29-AA28))*(AF29-AF28))</f>
        <v>0</v>
      </c>
      <c r="BT29" s="0" t="n">
        <f aca="false">(IF(AND(OR(AND(AA29&gt;=$G$5,AA28&lt;=$G$5),AND(AA29&lt;=$G$5,AA28&gt;=$G$5)),AN28=0),1,0))*(AG28+(($G$5-AA28)/(AA29-AA28))*(AG29-AG28))</f>
        <v>0</v>
      </c>
      <c r="BU29" s="0" t="n">
        <f aca="false">(IF(AND(OR(AND(AA29&gt;=$G$5,AA28&lt;=$G$5),AND(AA29&lt;=$G$5,AA28&gt;=$G$5)),AN28=0),1,0))*(AH28+(($G$5-AA28)/(AA29-AA28))*(AH29-AH28))</f>
        <v>0</v>
      </c>
      <c r="BV29" s="0" t="n">
        <f aca="false">(IF(AND(OR(AND(AA29&gt;=$G$5,AA28&lt;=$G$5),AND(AA29&lt;=$G$5,AA28&gt;=$G$5)),AN28=0),1,0))*(AI28+(($G$5-AA28)/(AA29-AA28))*(AI29-AI28))</f>
        <v>0</v>
      </c>
      <c r="BW29" s="0" t="n">
        <f aca="false">(IF(AND(OR(AND(AA29&gt;=$G$5,AA28&lt;=$G$5),AND(AA29&lt;=$G$5,AA28&gt;=$G$5)),AN28=0),1,0))*(AJ28+(($G$5-AA28)/(AA29-AA28))*(AJ29-AJ28))</f>
        <v>0</v>
      </c>
      <c r="BX29" s="0" t="n">
        <f aca="false">(IF(AND(OR(AND(AA29&gt;=$G$5,AA28&lt;=$G$5),AND(AA29&lt;=$G$5,AA28&gt;=$G$5)),AN28=0),1,0))*(AK28+(($G$5-AA28)/(AA29-AA28))*(AK29-AK28))</f>
        <v>0</v>
      </c>
      <c r="BZ29" s="0" t="n">
        <f aca="false">(IF(AND(OR(AND(AB29&gt;=$K$5,AB28&lt;=$K$5),AND(AB29&lt;=$K$5,AB28&gt;=$K$5)),AO28=0),1,0))*(Z28+(($K$5-AB28)/(AB29-AB28))*(Z29-Z28))</f>
        <v>-0</v>
      </c>
      <c r="CA29" s="0" t="n">
        <f aca="false">(IF(AND(OR(AND(AB29&gt;=$K$5,AB28&lt;=$K$5),AND(AB29&lt;=$K$5,AB28&gt;=$K$5)),AO28=0),1,0))*(AA28+(($K$5-AB28)/(AB29-AB28))*(AA29-AA28))</f>
        <v>0</v>
      </c>
      <c r="CB29" s="0" t="n">
        <f aca="false">(IF(AND(OR(AND(AB29&gt;=$K$5,AB28&lt;=$K$5),AND(AB29&lt;=$K$5,AB28&gt;=$K$5)),AO28=0),1,0))*(AB28+(($K$5-AB28)/(AB29-AB28))*(AB29-AB28))</f>
        <v>0</v>
      </c>
      <c r="CC29" s="0" t="n">
        <f aca="false">(IF(AND(OR(AND(AB29&gt;=$K$5,AB28&lt;=$K$5),AND(AB29&lt;=$K$5,AB28&gt;=$K$5)),AO28=0),1,0))*(AC28+(($K$5-AB28)/(AB29-AB28))*(AC29-AC28))</f>
        <v>0</v>
      </c>
      <c r="CD29" s="0" t="n">
        <f aca="false">(IF(AND(OR(AND(AB29&gt;=$K$5,AB28&lt;=$K$5),AND(AB29&lt;=$K$5,AB28&gt;=$K$5)),AO28=0),1,0))*(AD28+(($K$5-AB28)/(AB29-AB28))*(AD29-AD28))</f>
        <v>0</v>
      </c>
      <c r="CE29" s="0" t="n">
        <f aca="false">(IF(AND(OR(AND(AB29&gt;=$K$5,AB28&lt;=$K$5),AND(AB29&lt;=$K$5,AB28&gt;=$K$5)),AO28=0),1,0))*(AE28+(($K$5-AB28)/(AB29-AB28))*(AE29-AE28))</f>
        <v>0</v>
      </c>
      <c r="CF29" s="0" t="n">
        <f aca="false">(IF(AND(OR(AND(AB29&gt;=$K$5,AB28&lt;=$K$5),AND(AB29&lt;=$K$5,AB28&gt;=$K$5)),AO28=0),1,0))*(AF28+(($K$5-AB28)/(AB29-AB28))*(AF29-AF28))</f>
        <v>0</v>
      </c>
      <c r="CG29" s="0" t="n">
        <f aca="false">(IF(AND(OR(AND(AB29&gt;=$K$5,AB28&lt;=$K$5),AND(AB29&lt;=$K$5,AB28&gt;=$K$5)),AO28=0),1,0))*(AG28+(($K$5-AB28)/(AB29-AB28))*(AG29-AG28))</f>
        <v>0</v>
      </c>
      <c r="CH29" s="0" t="n">
        <f aca="false">(IF(AND(OR(AND(AB29&gt;=$K$5,AB28&lt;=$K$5),AND(AB29&lt;=$K$5,AB28&gt;=$K$5)),AO28=0),1,0))*(AH28+(($K$5-AB28)/(AB29-AB28))*(AH29-AH28))</f>
        <v>0</v>
      </c>
      <c r="CI29" s="0" t="n">
        <f aca="false">(IF(AND(OR(AND(AB29&gt;=$K$5,AB28&lt;=$K$5),AND(AB29&lt;=$K$5,AB28&gt;=$K$5)),AO28=0),1,0))*(AI28+(($K$5-AB28)/(AB29-AB28))*(AI29-AI28))</f>
        <v>0</v>
      </c>
      <c r="CJ29" s="0" t="n">
        <f aca="false">(IF(AND(OR(AND(AB29&gt;=$K$5,AB28&lt;=$K$5),AND(AB29&lt;=$K$5,AB28&gt;=$K$5)),AO28=0),1,0))*(AJ28+(($K$5-AB28)/(AB29-AB28))*(AJ29-AJ28))</f>
        <v>0</v>
      </c>
      <c r="CK29" s="0" t="n">
        <f aca="false">(IF(AND(OR(AND(AB29&gt;=$K$5,AB28&lt;=$K$5),AND(AB29&lt;=$K$5,AB28&gt;=$K$5)),AO28=0),1,0))*(AK28+(($K$5-AB28)/(AB29-AB28))*(AK29-AK28))</f>
        <v>0</v>
      </c>
      <c r="CM29" s="0" t="n">
        <f aca="false">(IF(AND(OR(AND(AC29&gt;=$O$5,AC28&lt;=$O$5),AND(AC29&lt;=$O$5,AC28&gt;=$O$5)),AP28=0),1,0))*(Z28+(($O$5-AC28)/(AC29-AC28))*(Z29-Z28))</f>
        <v>-0</v>
      </c>
      <c r="CN29" s="0" t="n">
        <f aca="false">(IF(AND(OR(AND(AC29&gt;=$O$5,AC28&lt;=$O$5),AND(AC29&lt;=$O$5,AC28&gt;=$O$5)),AP28=0),1,0))*(AA28+(($O$5-AC28)/(AC29-AC28))*(AA29-AA28))</f>
        <v>-0</v>
      </c>
      <c r="CO29" s="0" t="n">
        <f aca="false">(IF(AND(OR(AND(AC29&gt;=$O$5,AC28&lt;=$O$5),AND(AC29&lt;=$O$5,AC28&gt;=$O$5)),AP28=0),1,0))*(AB28+(($O$5-AC28)/(AC29-AC28))*(AB29-AB28))</f>
        <v>-0</v>
      </c>
      <c r="CP29" s="0" t="n">
        <f aca="false">(IF(AND(OR(AND(AC29&gt;=$O$5,AC28&lt;=$O$5),AND(AC29&lt;=$O$5,AC28&gt;=$O$5)),AP28=0),1,0))*(AC28+(($O$5-AC28)/(AC29-AC28))*(AC29-AC28))</f>
        <v>0</v>
      </c>
      <c r="CQ29" s="0" t="n">
        <f aca="false">(IF(AND(OR(AND(AC29&gt;=$O$5,AC28&lt;=$O$5),AND(AC29&lt;=$O$5,AC28&gt;=$O$5)),AP28=0),1,0))*(AD28+(($O$5-AC28)/(AC29-AC28))*(AD29-AD28))</f>
        <v>-0</v>
      </c>
      <c r="CR29" s="0" t="n">
        <f aca="false">(IF(AND(OR(AND(AC29&gt;=$O$5,AC28&lt;=$O$5),AND(AC29&lt;=$O$5,AC28&gt;=$O$5)),AP28=0),1,0))*(AE28+(($O$5-AC28)/(AC29-AC28))*(AE29-AE28))</f>
        <v>0</v>
      </c>
      <c r="CS29" s="0" t="n">
        <f aca="false">(IF(AND(OR(AND(AC29&gt;=$O$5,AC28&lt;=$O$5),AND(AC29&lt;=$O$5,AC28&gt;=$O$5)),AP28=0),1,0))*(AF28+(($O$5-AC28)/(AC29-AC28))*(AF29-AF28))</f>
        <v>-0</v>
      </c>
      <c r="CT29" s="0" t="n">
        <f aca="false">(IF(AND(OR(AND(AC29&gt;=$O$5,AC28&lt;=$O$5),AND(AC29&lt;=$O$5,AC28&gt;=$O$5)),AP28=0),1,0))*(AG28+(($O$5-AC28)/(AC29-AC28))*(AG29-AG28))</f>
        <v>0</v>
      </c>
      <c r="CU29" s="0" t="n">
        <f aca="false">(IF(AND(OR(AND(AC29&gt;=$O$5,AC28&lt;=$O$5),AND(AC29&lt;=$O$5,AC28&gt;=$O$5)),AP28=0),1,0))*(AH28+(($O$5-AC28)/(AC29-AC28))*(AH29-AH28))</f>
        <v>-0</v>
      </c>
      <c r="CV29" s="0" t="n">
        <f aca="false">(IF(AND(OR(AND(AC29&gt;=$O$5,AC28&lt;=$O$5),AND(AC29&lt;=$O$5,AC28&gt;=$O$5)),AP28=0),1,0))*(AI28+(($O$5-AC28)/(AC29-AC28))*(AI29-AI28))</f>
        <v>-0</v>
      </c>
      <c r="CW29" s="0" t="n">
        <f aca="false">(IF(AND(OR(AND(AC29&gt;=$O$5,AC28&lt;=$O$5),AND(AC29&lt;=$O$5,AC28&gt;=$O$5)),AP28=0),1,0))*(AJ28+(($O$5-AC28)/(AC29-AC28))*(AJ29-AJ28))</f>
        <v>0</v>
      </c>
      <c r="CX29" s="0" t="n">
        <f aca="false">(IF(AND(OR(AND(AC29&gt;=$O$5,AC28&lt;=$O$5),AND(AC29&lt;=$O$5,AC28&gt;=$O$5)),AP28=0),1,0))*(AK28+(($O$5-AC28)/(AC29-AC28))*(AK29-AK28))</f>
        <v>0</v>
      </c>
      <c r="CZ29" s="0" t="n">
        <f aca="false">(IF(AND(OR(AND(AD29&gt;=$S$5,AD28&lt;=$S$5),AND(AD29&lt;=$S$5,AD28&gt;=$S$5)),AQ28=0),1,0))*(Z28+(($S$5-AD28)/(AD29-AD28))*(Z29-Z28))</f>
        <v>-0</v>
      </c>
      <c r="DA29" s="0" t="n">
        <f aca="false">(IF(AND(OR(AND(AD29&gt;=$S$5,AD28&lt;=$S$5),AND(AD29&lt;=$S$5,AD28&gt;=$S$5)),AQ28=0),1,0))*(AA28+(($S$5-AD28)/(AD29-AD28))*(AA29-AA28))</f>
        <v>0</v>
      </c>
      <c r="DB29" s="0" t="n">
        <f aca="false">(IF(AND(OR(AND(AD29&gt;=$S$5,AD28&lt;=$S$5),AND(AD29&lt;=$S$5,AD28&gt;=$S$5)),AQ28=0),1,0))*(AB28+(($S$5-AD28)/(AD29-AD28))*(AB29-AB28))</f>
        <v>0</v>
      </c>
      <c r="DC29" s="0" t="n">
        <f aca="false">(IF(AND(OR(AND(AD29&gt;=$S$5,AD28&lt;=$S$5),AND(AD29&lt;=$S$5,AD28&gt;=$S$5)),AQ28=0),1,0))*(AC28+(($S$5-AD28)/(AD29-AD28))*(AC29-AC28))</f>
        <v>0</v>
      </c>
      <c r="DD29" s="0" t="n">
        <f aca="false">(IF(AND(OR(AND(AD29&gt;=$S$5,AD28&lt;=$S$5),AND(AD29&lt;=$S$5,AD28&gt;=$S$5)),AQ28=0),1,0))*(AD28+(($S$5-AD28)/(AD29-AD28))*(AD29-AD28))</f>
        <v>0</v>
      </c>
      <c r="DE29" s="0" t="n">
        <f aca="false">(IF(AND(OR(AND(AD29&gt;=$S$5,AD28&lt;=$S$5),AND(AD29&lt;=$S$5,AD28&gt;=$S$5)),AQ28=0),1,0))*(AE28+(($S$5-AD28)/(AD29-AD28))*(AE29-AE28))</f>
        <v>0</v>
      </c>
      <c r="DF29" s="0" t="n">
        <f aca="false">(IF(AND(OR(AND(AD29&gt;=$S$5,AD28&lt;=$S$5),AND(AD29&lt;=$S$5,AD28&gt;=$S$5)),AQ28=0),1,0))*(AF28+(($S$5-AD28)/(AD29-AD28))*(AF29-AF28))</f>
        <v>0</v>
      </c>
      <c r="DG29" s="0" t="n">
        <f aca="false">(IF(AND(OR(AND(AD29&gt;=$S$5,AD28&lt;=$S$5),AND(AD29&lt;=$S$5,AD28&gt;=$S$5)),AQ28=0),1,0))*(AG28+(($S$5-AD28)/(AD29-AD28))*(AG29-AG28))</f>
        <v>0</v>
      </c>
      <c r="DH29" s="0" t="n">
        <f aca="false">(IF(AND(OR(AND(AD29&gt;=$S$5,AD28&lt;=$S$5),AND(AD29&lt;=$S$5,AD28&gt;=$S$5)),AQ28=0),1,0))*(AH28+(($S$5-AD28)/(AD29-AD28))*(AH29-AH28))</f>
        <v>0</v>
      </c>
      <c r="DI29" s="0" t="n">
        <f aca="false">(IF(AND(OR(AND(AD29&gt;=$S$5,AD28&lt;=$S$5),AND(AD29&lt;=$S$5,AD28&gt;=$S$5)),AQ28=0),1,0))*(AI28+(($S$5-AD28)/(AD29-AD28))*(AI29-AI28))</f>
        <v>0</v>
      </c>
      <c r="DJ29" s="0" t="n">
        <f aca="false">(IF(AND(OR(AND(AD29&gt;=$S$5,AD28&lt;=$S$5),AND(AD29&lt;=$S$5,AD28&gt;=$S$5)),AQ28=0),1,0))*(AJ28+(($S$5-AD28)/(AD29-AD28))*(AJ29-AJ28))</f>
        <v>0</v>
      </c>
      <c r="DK29" s="0" t="n">
        <f aca="false">(IF(AND(OR(AND(AD29&gt;=$S$5,AD28&lt;=$S$5),AND(AD29&lt;=$S$5,AD28&gt;=$S$5)),AQ28=0),1,0))*(AK28+(($S$5-AD28)/(AD29-AD28))*(AK29-AK28))</f>
        <v>0</v>
      </c>
      <c r="DL29" s="0" t="n">
        <f aca="false">IF(AND(DM29&gt;0,DM29&lt;$DM$56/2),1,IF(DM29&gt;$DM$56/2,2,0))</f>
        <v>0</v>
      </c>
      <c r="DM29" s="0" t="n">
        <f aca="false">(IF(AND(OR(AND(AE29&gt;=$W$5,AE28&lt;=$W$5),AND(AE29&lt;=$W$5,AE28&gt;=$W$5)),AR28=0),1,0))*(Z28+(($W$5-AE28)/(AE29-AE28))*(Z29-Z28))</f>
        <v>-0</v>
      </c>
      <c r="DN29" s="0" t="n">
        <f aca="false">(IF(AND(OR(AND(AE29&gt;=$W$5,AE28&lt;=$W$5),AND(AE29&lt;=$W$5,AE28&gt;=$W$5)),AR28=0),1,0))*(AA28+(($W$5-AE28)/(AE29-AE28))*(AA29-AA28))</f>
        <v>0</v>
      </c>
      <c r="DO29" s="0" t="n">
        <f aca="false">(IF(AND(OR(AND(AE29&gt;=$W$5,AE28&lt;=$W$5),AND(AE29&lt;=$W$5,AE28&gt;=$W$5)),AR28=0),1,0))*(AB28+(($W$5-AE28)/(AE29-AE28))*(AB29-AB28))</f>
        <v>0</v>
      </c>
      <c r="DP29" s="0" t="n">
        <f aca="false">(IF(AND(OR(AND(AE29&gt;=$W$5,AE28&lt;=$W$5),AND(AE29&lt;=$W$5,AE28&gt;=$W$5)),AR28=0),1,0))*(AC28+(($W$5-AE28)/(AE29-AE28))*(AC29-AC28))</f>
        <v>0</v>
      </c>
      <c r="DQ29" s="0" t="n">
        <f aca="false">(IF(AND(OR(AND(AE29&gt;=$W$5,AE28&lt;=$W$5),AND(AE29&lt;=$W$5,AE28&gt;=$W$5)),AR28=0),1,0))*(AD28+(($W$5-AE28)/(AE29-AE28))*(AD29-AD28))</f>
        <v>0</v>
      </c>
      <c r="DR29" s="0" t="n">
        <f aca="false">(IF(AND(OR(AND(AE29&gt;=$W$5,AE28&lt;=$W$5),AND(AE29&lt;=$W$5,AE28&gt;=$W$5)),AR28=0),1,0))*(AE28+(($W$5-AE28)/(AE29-AE28))*(AE29-AE28))</f>
        <v>0</v>
      </c>
      <c r="DS29" s="0" t="n">
        <f aca="false">(IF(AND(OR(AND(AE29&gt;=$W$5,AE28&lt;=$W$5),AND(AE29&lt;=$W$5,AE28&gt;=$W$5)),AR28=0),1,0))*(AF28+(($W$5-AE28)/(AE29-AE28))*(AF29-AF28))</f>
        <v>0</v>
      </c>
      <c r="DT29" s="0" t="n">
        <f aca="false">(IF(AND(OR(AND(AE29&gt;=$W$5,AE28&lt;=$W$5),AND(AE29&lt;=$W$5,AE28&gt;=$W$5)),AR28=0),1,0))*(AG28+(($W$5-AE28)/(AE29-AE28))*(AG29-AG28))</f>
        <v>0</v>
      </c>
      <c r="DU29" s="0" t="n">
        <f aca="false">(IF(AND(OR(AND(AE29&gt;=$W$5,AE28&lt;=$W$5),AND(AE29&lt;=$W$5,AE28&gt;=$W$5)),AR28=0),1,0))*(AH28+(($W$5-AE28)/(AE29-AE28))*(AH29-AH28))</f>
        <v>0</v>
      </c>
      <c r="DV29" s="0" t="n">
        <f aca="false">(IF(AND(OR(AND(AE29&gt;=$W$5,AE28&lt;=$W$5),AND(AE29&lt;=$W$5,AE28&gt;=$W$5)),AR28=0),1,0))*(AI28+(($W$5-AE28)/(AE29-AE28))*(AI29-AI28))</f>
        <v>0</v>
      </c>
      <c r="DW29" s="0" t="n">
        <f aca="false">(IF(AND(OR(AND(AE29&gt;=$W$5,AE28&lt;=$W$5),AND(AE29&lt;=$W$5,AE28&gt;=$W$5)),AR28=0),1,0))*(AJ28+(($W$5-AE28)/(AE29-AE28))*(AJ29-AJ28))</f>
        <v>0</v>
      </c>
      <c r="DX29" s="0" t="n">
        <f aca="false">(IF(AND(OR(AND(AE29&gt;=$W$5,AE28&lt;=$W$5),AND(AE29&lt;=$W$5,AE28&gt;=$W$5)),AR28=0),1,0))*(AK28+(($W$5-AE28)/(AE29-AE28))*(AK29-AK28))</f>
        <v>0</v>
      </c>
    </row>
    <row r="30" customFormat="false" ht="12.75" hidden="false" customHeight="false" outlineLevel="0" collapsed="false">
      <c r="A30" s="18"/>
      <c r="B30" s="29" t="s">
        <v>94</v>
      </c>
      <c r="C30" s="30" t="n">
        <f aca="false">$BI$109</f>
        <v>1.02430604585538</v>
      </c>
      <c r="D30" s="5" t="s">
        <v>28</v>
      </c>
      <c r="E30" s="8"/>
      <c r="F30" s="29" t="s">
        <v>94</v>
      </c>
      <c r="G30" s="30" t="n">
        <f aca="false">$BV$109</f>
        <v>1.40926957236842</v>
      </c>
      <c r="H30" s="5" t="s">
        <v>28</v>
      </c>
      <c r="I30" s="29" t="s">
        <v>94</v>
      </c>
      <c r="J30" s="70" t="n">
        <f aca="false">IF(AND(K20&gt;2800.8,K20&lt;2803.2),AI44+(AI45-AI44)*(K20-2803.2)/(2800.8-2803.2),IF(K20&lt;2513.7,"",DGET(BY60:CK107,11,CD58:CD59)))</f>
        <v>0.394078764044944</v>
      </c>
      <c r="K30" s="30" t="n">
        <f aca="false">DGET(BY60:CK107,11,CE58:CE59)</f>
        <v>3.80040253521127</v>
      </c>
      <c r="L30" s="5" t="s">
        <v>28</v>
      </c>
      <c r="M30" s="8"/>
      <c r="N30" s="29" t="s">
        <v>93</v>
      </c>
      <c r="O30" s="30" t="n">
        <f aca="false">$CU$109</f>
        <v>2690</v>
      </c>
      <c r="P30" s="5" t="s">
        <v>23</v>
      </c>
      <c r="Q30" s="8"/>
      <c r="R30" s="29" t="s">
        <v>93</v>
      </c>
      <c r="S30" s="30" t="n">
        <f aca="false">$DH$109</f>
        <v>2411.47623935357</v>
      </c>
      <c r="T30" s="5" t="s">
        <v>23</v>
      </c>
      <c r="U30" s="8"/>
      <c r="V30" s="29" t="s">
        <v>93</v>
      </c>
      <c r="W30" s="30" t="n">
        <f aca="false">$DU$109</f>
        <v>2798.3</v>
      </c>
      <c r="X30" s="63" t="s">
        <v>23</v>
      </c>
      <c r="Z30" s="73" t="n">
        <v>0.14</v>
      </c>
      <c r="AA30" s="74" t="n">
        <v>109.29</v>
      </c>
      <c r="AB30" s="75" t="n">
        <v>0.001051</v>
      </c>
      <c r="AC30" s="74" t="n">
        <v>1.2366</v>
      </c>
      <c r="AD30" s="74" t="n">
        <v>458.27</v>
      </c>
      <c r="AE30" s="74" t="n">
        <v>2516.9</v>
      </c>
      <c r="AF30" s="74" t="n">
        <v>458.42</v>
      </c>
      <c r="AG30" s="74" t="n">
        <f aca="false">(AH30-AF30)</f>
        <v>2231.58</v>
      </c>
      <c r="AH30" s="74" t="n">
        <v>2690</v>
      </c>
      <c r="AI30" s="74" t="n">
        <v>1.411</v>
      </c>
      <c r="AJ30" s="74" t="n">
        <f aca="false">(AK30-AI30)</f>
        <v>5.8351</v>
      </c>
      <c r="AK30" s="76" t="n">
        <v>7.2461</v>
      </c>
      <c r="AM30" s="0" t="n">
        <f aca="false">IF(AND(OR(AND(Z30&gt;=$C$5,Z29&lt;=$C$5),AND(Z30&lt;=$C$5,Z29&gt;=$C$5)),AM29=0),1,0)</f>
        <v>0</v>
      </c>
      <c r="AN30" s="0" t="n">
        <f aca="false">IF(AND(OR(AND(AA30&gt;=$G$5,AA29&lt;=$G$5),AND(AA30&lt;=$G$5,AA29&gt;=$G$5)),AN29=0),1,0)</f>
        <v>0</v>
      </c>
      <c r="AO30" s="0" t="n">
        <f aca="false">IF(AND(OR(AND(AB30&gt;=$K$5,AB29&lt;=$K$5),AND(AB30&lt;=$K$5,AB29&gt;=$K$5)),AO29=0),1,0)</f>
        <v>0</v>
      </c>
      <c r="AP30" s="0" t="n">
        <f aca="false">IF(AND(OR(AND(AC30&gt;=$O$5,AC29&lt;=$O$5),AND(AC30&lt;=$O$5,AC29&gt;=$O$5)),AP29=0),1,0)</f>
        <v>0</v>
      </c>
      <c r="AQ30" s="0" t="n">
        <f aca="false">IF(AND(OR(AND(AD30&gt;=$S$5,AD29&lt;=$S$5),AND(AD30&lt;=$S$5,AD29&gt;=$S$5)),AQ29=0),1,0)</f>
        <v>0</v>
      </c>
      <c r="AR30" s="0" t="n">
        <f aca="false">IF(AND(OR(AND(AE30&gt;=$W$5,AE29&lt;=$W$5),AND(AE30&lt;=$W$5,AE29&gt;=$W$5)),AR29=0),1,0)</f>
        <v>0</v>
      </c>
      <c r="AS30" s="0" t="n">
        <f aca="false">IF(AND(OR(AND(AF30&gt;=$C$20,AF29&lt;=$C$20),AND(AF30&lt;=$C$20,AF29&gt;=$C$20)),AS29=0),1,0)</f>
        <v>0</v>
      </c>
      <c r="AT30" s="0" t="n">
        <f aca="false">IF(AND(OR(AND(AG30&gt;=$G$20,AG29&lt;=$G$20),AND(AG30&lt;=$G$20,AG29&gt;=$G$20)),AT29=0),1,0)</f>
        <v>1</v>
      </c>
      <c r="AU30" s="0" t="n">
        <f aca="false">IF(AND(OR(AND(AH30&gt;=$K$20,AH29&lt;=$K$20),AND(AH30&lt;=$K$20,AH29&gt;=$K$20)),AU29=0),1,0)</f>
        <v>0</v>
      </c>
      <c r="AV30" s="0" t="n">
        <f aca="false">IF(AND(OR(AND(AI30&gt;=$O$20,AI29&lt;=$O$20),AND(AI30&lt;=$O$20,AI29&gt;=$O$20)),AV29=0),1,0)</f>
        <v>1</v>
      </c>
      <c r="AW30" s="0" t="n">
        <f aca="false">IF(AND(OR(AND(AJ30&gt;=$S$20,AJ29&lt;=$S$20),AND(AJ30&lt;=$S$20,AJ29&gt;=$S$20)),AW29=0),1,0)</f>
        <v>0</v>
      </c>
      <c r="AX30" s="0" t="n">
        <f aca="false">IF(AND(OR(AND(AK30&gt;=$W$20,AK29&lt;=$W$20),AND(AK30&lt;=$W$20,AK29&gt;=$W$20)),AX29=0),1,0)</f>
        <v>0</v>
      </c>
      <c r="AZ30" s="0" t="n">
        <f aca="false">(IF(AND(OR(AND(Z30&gt;=$C$5,Z29&lt;=$C$5),AND(Z30&lt;=$C$5,Z29&gt;=$C$5)),AM29=0),1,0))*(Z29+(($C$5-Z29)/(Z30-Z29))*(Z30-Z29))</f>
        <v>0</v>
      </c>
      <c r="BA30" s="0" t="n">
        <f aca="false">(IF(AND(OR(AND(Z30&gt;=$C$5,Z29&lt;=$C$5),AND(Z30&lt;=$C$5,Z29&gt;=$C$5)),AM29=0),1,0))*(AA29+(($C$5-Z29)/(Z30-Z29))*(AA30-AA29))</f>
        <v>0</v>
      </c>
      <c r="BB30" s="0" t="n">
        <f aca="false">(IF(AND(OR(AND(Z30&gt;=$C$5,Z29&lt;=$C$5),AND(Z30&lt;=$C$5,Z29&gt;=$C$5)),AM29=0),1,0))*(AB29+(($C$5-Z29)/(Z30-Z29))*(AB30-AB29))</f>
        <v>0</v>
      </c>
      <c r="BC30" s="0" t="n">
        <f aca="false">(IF(AND(OR(AND(Z30&gt;=$C$5,Z29&lt;=$C$5),AND(Z30&lt;=$C$5,Z29&gt;=$C$5)),AM29=0),1,0))*(AC29+(($C$5-Z29)/(Z30-Z29))*(AC30-AC29))</f>
        <v>-0</v>
      </c>
      <c r="BD30" s="0" t="n">
        <f aca="false">(IF(AND(OR(AND(Z30&gt;=$C$5,Z29&lt;=$C$5),AND(Z30&lt;=$C$5,Z29&gt;=$C$5)),AM29=0),1,0))*(AD29+(($C$5-Z29)/(Z30-Z29))*(AD30-AD29))</f>
        <v>0</v>
      </c>
      <c r="BE30" s="0" t="n">
        <f aca="false">(IF(AND(OR(AND(Z30&gt;=$C$5,Z29&lt;=$C$5),AND(Z30&lt;=$C$5,Z29&gt;=$C$5)),AM29=0),1,0))*(AE29+(($C$5-Z29)/(Z30-Z29))*(AE30-AE29))</f>
        <v>0</v>
      </c>
      <c r="BF30" s="0" t="n">
        <f aca="false">(IF(AND(OR(AND(Z30&gt;=$C$5,Z29&lt;=$C$5),AND(Z30&lt;=$C$5,Z29&gt;=$C$5)),AM29=0),1,0))*(AF29+(($C$5-Z29)/(Z30-Z29))*(AF30-AF29))</f>
        <v>0</v>
      </c>
      <c r="BG30" s="0" t="n">
        <f aca="false">(IF(AND(OR(AND(Z30&gt;=$C$5,Z29&lt;=$C$5),AND(Z30&lt;=$C$5,Z29&gt;=$C$5)),AM29=0),1,0))*(AG29+(($C$5-Z29)/(Z30-Z29))*(AG30-AG29))</f>
        <v>-0</v>
      </c>
      <c r="BH30" s="0" t="n">
        <f aca="false">(IF(AND(OR(AND(Z30&gt;=$C$5,Z29&lt;=$C$5),AND(Z30&lt;=$C$5,Z29&gt;=$C$5)),AM29=0),1,0))*(AH29+(($C$5-Z29)/(Z30-Z29))*(AH30-AH29))</f>
        <v>0</v>
      </c>
      <c r="BI30" s="0" t="n">
        <f aca="false">(IF(AND(OR(AND(Z30&gt;=$C$5,Z29&lt;=$C$5),AND(Z30&lt;=$C$5,Z29&gt;=$C$5)),AM29=0),1,0))*(AI29+(($C$5-Z29)/(Z30-Z29))*(AI30-AI29))</f>
        <v>0</v>
      </c>
      <c r="BJ30" s="0" t="n">
        <f aca="false">(IF(AND(OR(AND(Z30&gt;=$C$5,Z29&lt;=$C$5),AND(Z30&lt;=$C$5,Z29&gt;=$C$5)),AM29=0),1,0))*(AJ29+(($C$5-Z29)/(Z30-Z29))*(AJ30-AJ29))</f>
        <v>-0</v>
      </c>
      <c r="BK30" s="0" t="n">
        <f aca="false">(IF(AND(OR(AND(Z30&gt;=$C$5,Z29&lt;=$C$5),AND(Z30&lt;=$C$5,Z29&gt;=$C$5)),AM29=0),1,0))*(AK29+(($C$5-Z29)/(Z30-Z29))*(AK30-AK29))</f>
        <v>-0</v>
      </c>
      <c r="BM30" s="0" t="n">
        <f aca="false">(IF(AND(OR(AND(AA30&gt;=$G$5,AA29&lt;=$G$5),AND(AA30&lt;=$G$5,AA29&gt;=$G$5)),AN29=0),1,0))*(Z29+(($G$5-AA29)/(AA30-AA29))*(Z30-Z29))</f>
        <v>0</v>
      </c>
      <c r="BN30" s="0" t="n">
        <f aca="false">(IF(AND(OR(AND(AA30&gt;=$G$5,AA29&lt;=$G$5),AND(AA30&lt;=$G$5,AA29&gt;=$G$5)),AN29=0),1,0))*(AA29+(($G$5-AA29)/(AA30-AA29))*(AA30-AA29))</f>
        <v>0</v>
      </c>
      <c r="BO30" s="0" t="n">
        <f aca="false">(IF(AND(OR(AND(AA30&gt;=$G$5,AA29&lt;=$G$5),AND(AA30&lt;=$G$5,AA29&gt;=$G$5)),AN29=0),1,0))*(AB29+(($G$5-AA29)/(AA30-AA29))*(AB30-AB29))</f>
        <v>0</v>
      </c>
      <c r="BP30" s="0" t="n">
        <f aca="false">(IF(AND(OR(AND(AA30&gt;=$G$5,AA29&lt;=$G$5),AND(AA30&lt;=$G$5,AA29&gt;=$G$5)),AN29=0),1,0))*(AC29+(($G$5-AA29)/(AA30-AA29))*(AC30-AC29))</f>
        <v>-0</v>
      </c>
      <c r="BQ30" s="0" t="n">
        <f aca="false">(IF(AND(OR(AND(AA30&gt;=$G$5,AA29&lt;=$G$5),AND(AA30&lt;=$G$5,AA29&gt;=$G$5)),AN29=0),1,0))*(AD29+(($G$5-AA29)/(AA30-AA29))*(AD30-AD29))</f>
        <v>0</v>
      </c>
      <c r="BR30" s="0" t="n">
        <f aca="false">(IF(AND(OR(AND(AA30&gt;=$G$5,AA29&lt;=$G$5),AND(AA30&lt;=$G$5,AA29&gt;=$G$5)),AN29=0),1,0))*(AE29+(($G$5-AA29)/(AA30-AA29))*(AE30-AE29))</f>
        <v>0</v>
      </c>
      <c r="BS30" s="0" t="n">
        <f aca="false">(IF(AND(OR(AND(AA30&gt;=$G$5,AA29&lt;=$G$5),AND(AA30&lt;=$G$5,AA29&gt;=$G$5)),AN29=0),1,0))*(AF29+(($G$5-AA29)/(AA30-AA29))*(AF30-AF29))</f>
        <v>0</v>
      </c>
      <c r="BT30" s="0" t="n">
        <f aca="false">(IF(AND(OR(AND(AA30&gt;=$G$5,AA29&lt;=$G$5),AND(AA30&lt;=$G$5,AA29&gt;=$G$5)),AN29=0),1,0))*(AG29+(($G$5-AA29)/(AA30-AA29))*(AG30-AG29))</f>
        <v>0</v>
      </c>
      <c r="BU30" s="0" t="n">
        <f aca="false">(IF(AND(OR(AND(AA30&gt;=$G$5,AA29&lt;=$G$5),AND(AA30&lt;=$G$5,AA29&gt;=$G$5)),AN29=0),1,0))*(AH29+(($G$5-AA29)/(AA30-AA29))*(AH30-AH29))</f>
        <v>0</v>
      </c>
      <c r="BV30" s="0" t="n">
        <f aca="false">(IF(AND(OR(AND(AA30&gt;=$G$5,AA29&lt;=$G$5),AND(AA30&lt;=$G$5,AA29&gt;=$G$5)),AN29=0),1,0))*(AI29+(($G$5-AA29)/(AA30-AA29))*(AI30-AI29))</f>
        <v>0</v>
      </c>
      <c r="BW30" s="0" t="n">
        <f aca="false">(IF(AND(OR(AND(AA30&gt;=$G$5,AA29&lt;=$G$5),AND(AA30&lt;=$G$5,AA29&gt;=$G$5)),AN29=0),1,0))*(AJ29+(($G$5-AA29)/(AA30-AA29))*(AJ30-AJ29))</f>
        <v>0</v>
      </c>
      <c r="BX30" s="0" t="n">
        <f aca="false">(IF(AND(OR(AND(AA30&gt;=$G$5,AA29&lt;=$G$5),AND(AA30&lt;=$G$5,AA29&gt;=$G$5)),AN29=0),1,0))*(AK29+(($G$5-AA29)/(AA30-AA29))*(AK30-AK29))</f>
        <v>0</v>
      </c>
      <c r="BZ30" s="0" t="n">
        <f aca="false">(IF(AND(OR(AND(AB30&gt;=$K$5,AB29&lt;=$K$5),AND(AB30&lt;=$K$5,AB29&gt;=$K$5)),AO29=0),1,0))*(Z29+(($K$5-AB29)/(AB30-AB29))*(Z30-Z29))</f>
        <v>-0</v>
      </c>
      <c r="CA30" s="0" t="n">
        <f aca="false">(IF(AND(OR(AND(AB30&gt;=$K$5,AB29&lt;=$K$5),AND(AB30&lt;=$K$5,AB29&gt;=$K$5)),AO29=0),1,0))*(AA29+(($K$5-AB29)/(AB30-AB29))*(AA30-AA29))</f>
        <v>0</v>
      </c>
      <c r="CB30" s="0" t="n">
        <f aca="false">(IF(AND(OR(AND(AB30&gt;=$K$5,AB29&lt;=$K$5),AND(AB30&lt;=$K$5,AB29&gt;=$K$5)),AO29=0),1,0))*(AB29+(($K$5-AB29)/(AB30-AB29))*(AB30-AB29))</f>
        <v>0</v>
      </c>
      <c r="CC30" s="0" t="n">
        <f aca="false">(IF(AND(OR(AND(AB30&gt;=$K$5,AB29&lt;=$K$5),AND(AB30&lt;=$K$5,AB29&gt;=$K$5)),AO29=0),1,0))*(AC29+(($K$5-AB29)/(AB30-AB29))*(AC30-AC29))</f>
        <v>0</v>
      </c>
      <c r="CD30" s="0" t="n">
        <f aca="false">(IF(AND(OR(AND(AB30&gt;=$K$5,AB29&lt;=$K$5),AND(AB30&lt;=$K$5,AB29&gt;=$K$5)),AO29=0),1,0))*(AD29+(($K$5-AB29)/(AB30-AB29))*(AD30-AD29))</f>
        <v>0</v>
      </c>
      <c r="CE30" s="0" t="n">
        <f aca="false">(IF(AND(OR(AND(AB30&gt;=$K$5,AB29&lt;=$K$5),AND(AB30&lt;=$K$5,AB29&gt;=$K$5)),AO29=0),1,0))*(AE29+(($K$5-AB29)/(AB30-AB29))*(AE30-AE29))</f>
        <v>0</v>
      </c>
      <c r="CF30" s="0" t="n">
        <f aca="false">(IF(AND(OR(AND(AB30&gt;=$K$5,AB29&lt;=$K$5),AND(AB30&lt;=$K$5,AB29&gt;=$K$5)),AO29=0),1,0))*(AF29+(($K$5-AB29)/(AB30-AB29))*(AF30-AF29))</f>
        <v>0</v>
      </c>
      <c r="CG30" s="0" t="n">
        <f aca="false">(IF(AND(OR(AND(AB30&gt;=$K$5,AB29&lt;=$K$5),AND(AB30&lt;=$K$5,AB29&gt;=$K$5)),AO29=0),1,0))*(AG29+(($K$5-AB29)/(AB30-AB29))*(AG30-AG29))</f>
        <v>0</v>
      </c>
      <c r="CH30" s="0" t="n">
        <f aca="false">(IF(AND(OR(AND(AB30&gt;=$K$5,AB29&lt;=$K$5),AND(AB30&lt;=$K$5,AB29&gt;=$K$5)),AO29=0),1,0))*(AH29+(($K$5-AB29)/(AB30-AB29))*(AH30-AH29))</f>
        <v>0</v>
      </c>
      <c r="CI30" s="0" t="n">
        <f aca="false">(IF(AND(OR(AND(AB30&gt;=$K$5,AB29&lt;=$K$5),AND(AB30&lt;=$K$5,AB29&gt;=$K$5)),AO29=0),1,0))*(AI29+(($K$5-AB29)/(AB30-AB29))*(AI30-AI29))</f>
        <v>0</v>
      </c>
      <c r="CJ30" s="0" t="n">
        <f aca="false">(IF(AND(OR(AND(AB30&gt;=$K$5,AB29&lt;=$K$5),AND(AB30&lt;=$K$5,AB29&gt;=$K$5)),AO29=0),1,0))*(AJ29+(($K$5-AB29)/(AB30-AB29))*(AJ30-AJ29))</f>
        <v>0</v>
      </c>
      <c r="CK30" s="0" t="n">
        <f aca="false">(IF(AND(OR(AND(AB30&gt;=$K$5,AB29&lt;=$K$5),AND(AB30&lt;=$K$5,AB29&gt;=$K$5)),AO29=0),1,0))*(AK29+(($K$5-AB29)/(AB30-AB29))*(AK30-AK29))</f>
        <v>0</v>
      </c>
      <c r="CM30" s="0" t="n">
        <f aca="false">(IF(AND(OR(AND(AC30&gt;=$O$5,AC29&lt;=$O$5),AND(AC30&lt;=$O$5,AC29&gt;=$O$5)),AP29=0),1,0))*(Z29+(($O$5-AC29)/(AC30-AC29))*(Z30-Z29))</f>
        <v>-0</v>
      </c>
      <c r="CN30" s="0" t="n">
        <f aca="false">(IF(AND(OR(AND(AC30&gt;=$O$5,AC29&lt;=$O$5),AND(AC30&lt;=$O$5,AC29&gt;=$O$5)),AP29=0),1,0))*(AA29+(($O$5-AC29)/(AC30-AC29))*(AA30-AA29))</f>
        <v>-0</v>
      </c>
      <c r="CO30" s="0" t="n">
        <f aca="false">(IF(AND(OR(AND(AC30&gt;=$O$5,AC29&lt;=$O$5),AND(AC30&lt;=$O$5,AC29&gt;=$O$5)),AP29=0),1,0))*(AB29+(($O$5-AC29)/(AC30-AC29))*(AB30-AB29))</f>
        <v>-0</v>
      </c>
      <c r="CP30" s="0" t="n">
        <f aca="false">(IF(AND(OR(AND(AC30&gt;=$O$5,AC29&lt;=$O$5),AND(AC30&lt;=$O$5,AC29&gt;=$O$5)),AP29=0),1,0))*(AC29+(($O$5-AC29)/(AC30-AC29))*(AC30-AC29))</f>
        <v>0</v>
      </c>
      <c r="CQ30" s="0" t="n">
        <f aca="false">(IF(AND(OR(AND(AC30&gt;=$O$5,AC29&lt;=$O$5),AND(AC30&lt;=$O$5,AC29&gt;=$O$5)),AP29=0),1,0))*(AD29+(($O$5-AC29)/(AC30-AC29))*(AD30-AD29))</f>
        <v>-0</v>
      </c>
      <c r="CR30" s="0" t="n">
        <f aca="false">(IF(AND(OR(AND(AC30&gt;=$O$5,AC29&lt;=$O$5),AND(AC30&lt;=$O$5,AC29&gt;=$O$5)),AP29=0),1,0))*(AE29+(($O$5-AC29)/(AC30-AC29))*(AE30-AE29))</f>
        <v>-0</v>
      </c>
      <c r="CS30" s="0" t="n">
        <f aca="false">(IF(AND(OR(AND(AC30&gt;=$O$5,AC29&lt;=$O$5),AND(AC30&lt;=$O$5,AC29&gt;=$O$5)),AP29=0),1,0))*(AF29+(($O$5-AC29)/(AC30-AC29))*(AF30-AF29))</f>
        <v>-0</v>
      </c>
      <c r="CT30" s="0" t="n">
        <f aca="false">(IF(AND(OR(AND(AC30&gt;=$O$5,AC29&lt;=$O$5),AND(AC30&lt;=$O$5,AC29&gt;=$O$5)),AP29=0),1,0))*(AG29+(($O$5-AC29)/(AC30-AC29))*(AG30-AG29))</f>
        <v>0</v>
      </c>
      <c r="CU30" s="0" t="n">
        <f aca="false">(IF(AND(OR(AND(AC30&gt;=$O$5,AC29&lt;=$O$5),AND(AC30&lt;=$O$5,AC29&gt;=$O$5)),AP29=0),1,0))*(AH29+(($O$5-AC29)/(AC30-AC29))*(AH30-AH29))</f>
        <v>-0</v>
      </c>
      <c r="CV30" s="0" t="n">
        <f aca="false">(IF(AND(OR(AND(AC30&gt;=$O$5,AC29&lt;=$O$5),AND(AC30&lt;=$O$5,AC29&gt;=$O$5)),AP29=0),1,0))*(AI29+(($O$5-AC29)/(AC30-AC29))*(AI30-AI29))</f>
        <v>-0</v>
      </c>
      <c r="CW30" s="0" t="n">
        <f aca="false">(IF(AND(OR(AND(AC30&gt;=$O$5,AC29&lt;=$O$5),AND(AC30&lt;=$O$5,AC29&gt;=$O$5)),AP29=0),1,0))*(AJ29+(($O$5-AC29)/(AC30-AC29))*(AJ30-AJ29))</f>
        <v>0</v>
      </c>
      <c r="CX30" s="0" t="n">
        <f aca="false">(IF(AND(OR(AND(AC30&gt;=$O$5,AC29&lt;=$O$5),AND(AC30&lt;=$O$5,AC29&gt;=$O$5)),AP29=0),1,0))*(AK29+(($O$5-AC29)/(AC30-AC29))*(AK30-AK29))</f>
        <v>0</v>
      </c>
      <c r="CZ30" s="0" t="n">
        <f aca="false">(IF(AND(OR(AND(AD30&gt;=$S$5,AD29&lt;=$S$5),AND(AD30&lt;=$S$5,AD29&gt;=$S$5)),AQ29=0),1,0))*(Z29+(($S$5-AD29)/(AD30-AD29))*(Z30-Z29))</f>
        <v>-0</v>
      </c>
      <c r="DA30" s="0" t="n">
        <f aca="false">(IF(AND(OR(AND(AD30&gt;=$S$5,AD29&lt;=$S$5),AND(AD30&lt;=$S$5,AD29&gt;=$S$5)),AQ29=0),1,0))*(AA29+(($S$5-AD29)/(AD30-AD29))*(AA30-AA29))</f>
        <v>0</v>
      </c>
      <c r="DB30" s="0" t="n">
        <f aca="false">(IF(AND(OR(AND(AD30&gt;=$S$5,AD29&lt;=$S$5),AND(AD30&lt;=$S$5,AD29&gt;=$S$5)),AQ29=0),1,0))*(AB29+(($S$5-AD29)/(AD30-AD29))*(AB30-AB29))</f>
        <v>0</v>
      </c>
      <c r="DC30" s="0" t="n">
        <f aca="false">(IF(AND(OR(AND(AD30&gt;=$S$5,AD29&lt;=$S$5),AND(AD30&lt;=$S$5,AD29&gt;=$S$5)),AQ29=0),1,0))*(AC29+(($S$5-AD29)/(AD30-AD29))*(AC30-AC29))</f>
        <v>0</v>
      </c>
      <c r="DD30" s="0" t="n">
        <f aca="false">(IF(AND(OR(AND(AD30&gt;=$S$5,AD29&lt;=$S$5),AND(AD30&lt;=$S$5,AD29&gt;=$S$5)),AQ29=0),1,0))*(AD29+(($S$5-AD29)/(AD30-AD29))*(AD30-AD29))</f>
        <v>0</v>
      </c>
      <c r="DE30" s="0" t="n">
        <f aca="false">(IF(AND(OR(AND(AD30&gt;=$S$5,AD29&lt;=$S$5),AND(AD30&lt;=$S$5,AD29&gt;=$S$5)),AQ29=0),1,0))*(AE29+(($S$5-AD29)/(AD30-AD29))*(AE30-AE29))</f>
        <v>0</v>
      </c>
      <c r="DF30" s="0" t="n">
        <f aca="false">(IF(AND(OR(AND(AD30&gt;=$S$5,AD29&lt;=$S$5),AND(AD30&lt;=$S$5,AD29&gt;=$S$5)),AQ29=0),1,0))*(AF29+(($S$5-AD29)/(AD30-AD29))*(AF30-AF29))</f>
        <v>0</v>
      </c>
      <c r="DG30" s="0" t="n">
        <f aca="false">(IF(AND(OR(AND(AD30&gt;=$S$5,AD29&lt;=$S$5),AND(AD30&lt;=$S$5,AD29&gt;=$S$5)),AQ29=0),1,0))*(AG29+(($S$5-AD29)/(AD30-AD29))*(AG30-AG29))</f>
        <v>0</v>
      </c>
      <c r="DH30" s="0" t="n">
        <f aca="false">(IF(AND(OR(AND(AD30&gt;=$S$5,AD29&lt;=$S$5),AND(AD30&lt;=$S$5,AD29&gt;=$S$5)),AQ29=0),1,0))*(AH29+(($S$5-AD29)/(AD30-AD29))*(AH30-AH29))</f>
        <v>0</v>
      </c>
      <c r="DI30" s="0" t="n">
        <f aca="false">(IF(AND(OR(AND(AD30&gt;=$S$5,AD29&lt;=$S$5),AND(AD30&lt;=$S$5,AD29&gt;=$S$5)),AQ29=0),1,0))*(AI29+(($S$5-AD29)/(AD30-AD29))*(AI30-AI29))</f>
        <v>0</v>
      </c>
      <c r="DJ30" s="0" t="n">
        <f aca="false">(IF(AND(OR(AND(AD30&gt;=$S$5,AD29&lt;=$S$5),AND(AD30&lt;=$S$5,AD29&gt;=$S$5)),AQ29=0),1,0))*(AJ29+(($S$5-AD29)/(AD30-AD29))*(AJ30-AJ29))</f>
        <v>0</v>
      </c>
      <c r="DK30" s="0" t="n">
        <f aca="false">(IF(AND(OR(AND(AD30&gt;=$S$5,AD29&lt;=$S$5),AND(AD30&lt;=$S$5,AD29&gt;=$S$5)),AQ29=0),1,0))*(AK29+(($S$5-AD29)/(AD30-AD29))*(AK30-AK29))</f>
        <v>0</v>
      </c>
      <c r="DL30" s="0" t="n">
        <f aca="false">IF(AND(DM30&gt;0,DM30&lt;$DM$56/2),1,IF(DM30&gt;$DM$56/2,2,0))</f>
        <v>0</v>
      </c>
      <c r="DM30" s="0" t="n">
        <f aca="false">(IF(AND(OR(AND(AE30&gt;=$W$5,AE29&lt;=$W$5),AND(AE30&lt;=$W$5,AE29&gt;=$W$5)),AR29=0),1,0))*(Z29+(($W$5-AE29)/(AE30-AE29))*(Z30-Z29))</f>
        <v>-0</v>
      </c>
      <c r="DN30" s="0" t="n">
        <f aca="false">(IF(AND(OR(AND(AE30&gt;=$W$5,AE29&lt;=$W$5),AND(AE30&lt;=$W$5,AE29&gt;=$W$5)),AR29=0),1,0))*(AA29+(($W$5-AE29)/(AE30-AE29))*(AA30-AA29))</f>
        <v>0</v>
      </c>
      <c r="DO30" s="0" t="n">
        <f aca="false">(IF(AND(OR(AND(AE30&gt;=$W$5,AE29&lt;=$W$5),AND(AE30&lt;=$W$5,AE29&gt;=$W$5)),AR29=0),1,0))*(AB29+(($W$5-AE29)/(AE30-AE29))*(AB30-AB29))</f>
        <v>0</v>
      </c>
      <c r="DP30" s="0" t="n">
        <f aca="false">(IF(AND(OR(AND(AE30&gt;=$W$5,AE29&lt;=$W$5),AND(AE30&lt;=$W$5,AE29&gt;=$W$5)),AR29=0),1,0))*(AC29+(($W$5-AE29)/(AE30-AE29))*(AC30-AC29))</f>
        <v>0</v>
      </c>
      <c r="DQ30" s="0" t="n">
        <f aca="false">(IF(AND(OR(AND(AE30&gt;=$W$5,AE29&lt;=$W$5),AND(AE30&lt;=$W$5,AE29&gt;=$W$5)),AR29=0),1,0))*(AD29+(($W$5-AE29)/(AE30-AE29))*(AD30-AD29))</f>
        <v>0</v>
      </c>
      <c r="DR30" s="0" t="n">
        <f aca="false">(IF(AND(OR(AND(AE30&gt;=$W$5,AE29&lt;=$W$5),AND(AE30&lt;=$W$5,AE29&gt;=$W$5)),AR29=0),1,0))*(AE29+(($W$5-AE29)/(AE30-AE29))*(AE30-AE29))</f>
        <v>0</v>
      </c>
      <c r="DS30" s="0" t="n">
        <f aca="false">(IF(AND(OR(AND(AE30&gt;=$W$5,AE29&lt;=$W$5),AND(AE30&lt;=$W$5,AE29&gt;=$W$5)),AR29=0),1,0))*(AF29+(($W$5-AE29)/(AE30-AE29))*(AF30-AF29))</f>
        <v>0</v>
      </c>
      <c r="DT30" s="0" t="n">
        <f aca="false">(IF(AND(OR(AND(AE30&gt;=$W$5,AE29&lt;=$W$5),AND(AE30&lt;=$W$5,AE29&gt;=$W$5)),AR29=0),1,0))*(AG29+(($W$5-AE29)/(AE30-AE29))*(AG30-AG29))</f>
        <v>0</v>
      </c>
      <c r="DU30" s="0" t="n">
        <f aca="false">(IF(AND(OR(AND(AE30&gt;=$W$5,AE29&lt;=$W$5),AND(AE30&lt;=$W$5,AE29&gt;=$W$5)),AR29=0),1,0))*(AH29+(($W$5-AE29)/(AE30-AE29))*(AH30-AH29))</f>
        <v>0</v>
      </c>
      <c r="DV30" s="0" t="n">
        <f aca="false">(IF(AND(OR(AND(AE30&gt;=$W$5,AE29&lt;=$W$5),AND(AE30&lt;=$W$5,AE29&gt;=$W$5)),AR29=0),1,0))*(AI29+(($W$5-AE29)/(AE30-AE29))*(AI30-AI29))</f>
        <v>0</v>
      </c>
      <c r="DW30" s="0" t="n">
        <f aca="false">(IF(AND(OR(AND(AE30&gt;=$W$5,AE29&lt;=$W$5),AND(AE30&lt;=$W$5,AE29&gt;=$W$5)),AR29=0),1,0))*(AJ29+(($W$5-AE29)/(AE30-AE29))*(AJ30-AJ29))</f>
        <v>0</v>
      </c>
      <c r="DX30" s="0" t="n">
        <f aca="false">(IF(AND(OR(AND(AE30&gt;=$W$5,AE29&lt;=$W$5),AND(AE30&lt;=$W$5,AE29&gt;=$W$5)),AR29=0),1,0))*(AK29+(($W$5-AE29)/(AE30-AE29))*(AK30-AK29))</f>
        <v>0</v>
      </c>
    </row>
    <row r="31" customFormat="false" ht="12.75" hidden="false" customHeight="false" outlineLevel="0" collapsed="false">
      <c r="A31" s="18"/>
      <c r="B31" s="29" t="s">
        <v>95</v>
      </c>
      <c r="C31" s="30" t="n">
        <f aca="false">$BJ$109</f>
        <v>6.64684809876543</v>
      </c>
      <c r="D31" s="5" t="s">
        <v>28</v>
      </c>
      <c r="E31" s="8"/>
      <c r="F31" s="29" t="s">
        <v>95</v>
      </c>
      <c r="G31" s="30" t="n">
        <f aca="false">$BW$109</f>
        <v>5.83861266447369</v>
      </c>
      <c r="H31" s="5" t="s">
        <v>28</v>
      </c>
      <c r="I31" s="29" t="s">
        <v>95</v>
      </c>
      <c r="J31" s="70" t="n">
        <f aca="false">IF(AND(K20&gt;2800.8,K20&lt;2803.2),AJ44+(AJ45-AJ44)*(K20-2803.2)/(2800.8-2803.2),IF(K20&lt;2513.7,"",DGET(BY60:CK107,12,CD58:CD59)))</f>
        <v>8.12214146067416</v>
      </c>
      <c r="K31" s="30" t="n">
        <f aca="false">DGET(BY60:CK107,12,CE58:CE59)</f>
        <v>1.38507830985915</v>
      </c>
      <c r="L31" s="5" t="s">
        <v>28</v>
      </c>
      <c r="M31" s="8"/>
      <c r="N31" s="29" t="s">
        <v>95</v>
      </c>
      <c r="O31" s="30" t="n">
        <f aca="false">$CW$109</f>
        <v>5.8351</v>
      </c>
      <c r="P31" s="5" t="s">
        <v>28</v>
      </c>
      <c r="Q31" s="8"/>
      <c r="R31" s="29" t="s">
        <v>94</v>
      </c>
      <c r="S31" s="30" t="n">
        <f aca="false">$DI$109</f>
        <v>4.01658298755187</v>
      </c>
      <c r="T31" s="5" t="s">
        <v>28</v>
      </c>
      <c r="U31" s="8"/>
      <c r="V31" s="29" t="s">
        <v>94</v>
      </c>
      <c r="W31" s="30" t="n">
        <f aca="false">$DV$109</f>
        <v>2.4468</v>
      </c>
      <c r="X31" s="63" t="s">
        <v>28</v>
      </c>
      <c r="Z31" s="73" t="n">
        <v>0.16</v>
      </c>
      <c r="AA31" s="74" t="n">
        <v>113.3</v>
      </c>
      <c r="AB31" s="75" t="n">
        <v>0.0010544</v>
      </c>
      <c r="AC31" s="74" t="n">
        <v>1.0914</v>
      </c>
      <c r="AD31" s="74" t="n">
        <v>475.21</v>
      </c>
      <c r="AE31" s="74" t="n">
        <v>2521.4</v>
      </c>
      <c r="AF31" s="74" t="n">
        <v>475.38</v>
      </c>
      <c r="AG31" s="74" t="n">
        <f aca="false">(AH31-AF31)</f>
        <v>2220.62</v>
      </c>
      <c r="AH31" s="74" t="n">
        <v>2696</v>
      </c>
      <c r="AI31" s="74" t="n">
        <v>1.4551</v>
      </c>
      <c r="AJ31" s="74" t="n">
        <f aca="false">(AK31-AI31)</f>
        <v>5.7463</v>
      </c>
      <c r="AK31" s="76" t="n">
        <v>7.2014</v>
      </c>
      <c r="AM31" s="0" t="n">
        <f aca="false">IF(AND(OR(AND(Z31&gt;=$C$5,Z30&lt;=$C$5),AND(Z31&lt;=$C$5,Z30&gt;=$C$5)),AM30=0),1,0)</f>
        <v>0</v>
      </c>
      <c r="AN31" s="0" t="n">
        <f aca="false">IF(AND(OR(AND(AA31&gt;=$G$5,AA30&lt;=$G$5),AND(AA31&lt;=$G$5,AA30&gt;=$G$5)),AN30=0),1,0)</f>
        <v>0</v>
      </c>
      <c r="AO31" s="0" t="n">
        <f aca="false">IF(AND(OR(AND(AB31&gt;=$K$5,AB30&lt;=$K$5),AND(AB31&lt;=$K$5,AB30&gt;=$K$5)),AO30=0),1,0)</f>
        <v>0</v>
      </c>
      <c r="AP31" s="0" t="n">
        <f aca="false">IF(AND(OR(AND(AC31&gt;=$O$5,AC30&lt;=$O$5),AND(AC31&lt;=$O$5,AC30&gt;=$O$5)),AP30=0),1,0)</f>
        <v>0</v>
      </c>
      <c r="AQ31" s="0" t="n">
        <f aca="false">IF(AND(OR(AND(AD31&gt;=$S$5,AD30&lt;=$S$5),AND(AD31&lt;=$S$5,AD30&gt;=$S$5)),AQ30=0),1,0)</f>
        <v>0</v>
      </c>
      <c r="AR31" s="0" t="n">
        <f aca="false">IF(AND(OR(AND(AE31&gt;=$W$5,AE30&lt;=$W$5),AND(AE31&lt;=$W$5,AE30&gt;=$W$5)),AR30=0),1,0)</f>
        <v>0</v>
      </c>
      <c r="AS31" s="0" t="n">
        <f aca="false">IF(AND(OR(AND(AF31&gt;=$C$20,AF30&lt;=$C$20),AND(AF31&lt;=$C$20,AF30&gt;=$C$20)),AS30=0),1,0)</f>
        <v>0</v>
      </c>
      <c r="AT31" s="0" t="n">
        <f aca="false">IF(AND(OR(AND(AG31&gt;=$G$20,AG30&lt;=$G$20),AND(AG31&lt;=$G$20,AG30&gt;=$G$20)),AT30=0),1,0)</f>
        <v>0</v>
      </c>
      <c r="AU31" s="0" t="n">
        <f aca="false">IF(AND(OR(AND(AH31&gt;=$K$20,AH30&lt;=$K$20),AND(AH31&lt;=$K$20,AH30&gt;=$K$20)),AU30=0),1,0)</f>
        <v>0</v>
      </c>
      <c r="AV31" s="0" t="n">
        <f aca="false">IF(AND(OR(AND(AI31&gt;=$O$20,AI30&lt;=$O$20),AND(AI31&lt;=$O$20,AI30&gt;=$O$20)),AV30=0),1,0)</f>
        <v>0</v>
      </c>
      <c r="AW31" s="0" t="n">
        <f aca="false">IF(AND(OR(AND(AJ31&gt;=$S$20,AJ30&lt;=$S$20),AND(AJ31&lt;=$S$20,AJ30&gt;=$S$20)),AW30=0),1,0)</f>
        <v>0</v>
      </c>
      <c r="AX31" s="0" t="n">
        <f aca="false">IF(AND(OR(AND(AK31&gt;=$W$20,AK30&lt;=$W$20),AND(AK31&lt;=$W$20,AK30&gt;=$W$20)),AX30=0),1,0)</f>
        <v>0</v>
      </c>
      <c r="AZ31" s="0" t="n">
        <f aca="false">(IF(AND(OR(AND(Z31&gt;=$C$5,Z30&lt;=$C$5),AND(Z31&lt;=$C$5,Z30&gt;=$C$5)),AM30=0),1,0))*(Z30+(($C$5-Z30)/(Z31-Z30))*(Z31-Z30))</f>
        <v>0</v>
      </c>
      <c r="BA31" s="0" t="n">
        <f aca="false">(IF(AND(OR(AND(Z31&gt;=$C$5,Z30&lt;=$C$5),AND(Z31&lt;=$C$5,Z30&gt;=$C$5)),AM30=0),1,0))*(AA30+(($C$5-Z30)/(Z31-Z30))*(AA31-AA30))</f>
        <v>0</v>
      </c>
      <c r="BB31" s="0" t="n">
        <f aca="false">(IF(AND(OR(AND(Z31&gt;=$C$5,Z30&lt;=$C$5),AND(Z31&lt;=$C$5,Z30&gt;=$C$5)),AM30=0),1,0))*(AB30+(($C$5-Z30)/(Z31-Z30))*(AB31-AB30))</f>
        <v>0</v>
      </c>
      <c r="BC31" s="0" t="n">
        <f aca="false">(IF(AND(OR(AND(Z31&gt;=$C$5,Z30&lt;=$C$5),AND(Z31&lt;=$C$5,Z30&gt;=$C$5)),AM30=0),1,0))*(AC30+(($C$5-Z30)/(Z31-Z30))*(AC31-AC30))</f>
        <v>-0</v>
      </c>
      <c r="BD31" s="0" t="n">
        <f aca="false">(IF(AND(OR(AND(Z31&gt;=$C$5,Z30&lt;=$C$5),AND(Z31&lt;=$C$5,Z30&gt;=$C$5)),AM30=0),1,0))*(AD30+(($C$5-Z30)/(Z31-Z30))*(AD31-AD30))</f>
        <v>0</v>
      </c>
      <c r="BE31" s="0" t="n">
        <f aca="false">(IF(AND(OR(AND(Z31&gt;=$C$5,Z30&lt;=$C$5),AND(Z31&lt;=$C$5,Z30&gt;=$C$5)),AM30=0),1,0))*(AE30+(($C$5-Z30)/(Z31-Z30))*(AE31-AE30))</f>
        <v>0</v>
      </c>
      <c r="BF31" s="0" t="n">
        <f aca="false">(IF(AND(OR(AND(Z31&gt;=$C$5,Z30&lt;=$C$5),AND(Z31&lt;=$C$5,Z30&gt;=$C$5)),AM30=0),1,0))*(AF30+(($C$5-Z30)/(Z31-Z30))*(AF31-AF30))</f>
        <v>0</v>
      </c>
      <c r="BG31" s="0" t="n">
        <f aca="false">(IF(AND(OR(AND(Z31&gt;=$C$5,Z30&lt;=$C$5),AND(Z31&lt;=$C$5,Z30&gt;=$C$5)),AM30=0),1,0))*(AG30+(($C$5-Z30)/(Z31-Z30))*(AG31-AG30))</f>
        <v>-0</v>
      </c>
      <c r="BH31" s="0" t="n">
        <f aca="false">(IF(AND(OR(AND(Z31&gt;=$C$5,Z30&lt;=$C$5),AND(Z31&lt;=$C$5,Z30&gt;=$C$5)),AM30=0),1,0))*(AH30+(($C$5-Z30)/(Z31-Z30))*(AH31-AH30))</f>
        <v>0</v>
      </c>
      <c r="BI31" s="0" t="n">
        <f aca="false">(IF(AND(OR(AND(Z31&gt;=$C$5,Z30&lt;=$C$5),AND(Z31&lt;=$C$5,Z30&gt;=$C$5)),AM30=0),1,0))*(AI30+(($C$5-Z30)/(Z31-Z30))*(AI31-AI30))</f>
        <v>0</v>
      </c>
      <c r="BJ31" s="0" t="n">
        <f aca="false">(IF(AND(OR(AND(Z31&gt;=$C$5,Z30&lt;=$C$5),AND(Z31&lt;=$C$5,Z30&gt;=$C$5)),AM30=0),1,0))*(AJ30+(($C$5-Z30)/(Z31-Z30))*(AJ31-AJ30))</f>
        <v>-0</v>
      </c>
      <c r="BK31" s="0" t="n">
        <f aca="false">(IF(AND(OR(AND(Z31&gt;=$C$5,Z30&lt;=$C$5),AND(Z31&lt;=$C$5,Z30&gt;=$C$5)),AM30=0),1,0))*(AK30+(($C$5-Z30)/(Z31-Z30))*(AK31-AK30))</f>
        <v>-0</v>
      </c>
      <c r="BM31" s="0" t="n">
        <f aca="false">(IF(AND(OR(AND(AA31&gt;=$G$5,AA30&lt;=$G$5),AND(AA31&lt;=$G$5,AA30&gt;=$G$5)),AN30=0),1,0))*(Z30+(($G$5-AA30)/(AA31-AA30))*(Z31-Z30))</f>
        <v>0</v>
      </c>
      <c r="BN31" s="0" t="n">
        <f aca="false">(IF(AND(OR(AND(AA31&gt;=$G$5,AA30&lt;=$G$5),AND(AA31&lt;=$G$5,AA30&gt;=$G$5)),AN30=0),1,0))*(AA30+(($G$5-AA30)/(AA31-AA30))*(AA31-AA30))</f>
        <v>0</v>
      </c>
      <c r="BO31" s="0" t="n">
        <f aca="false">(IF(AND(OR(AND(AA31&gt;=$G$5,AA30&lt;=$G$5),AND(AA31&lt;=$G$5,AA30&gt;=$G$5)),AN30=0),1,0))*(AB30+(($G$5-AA30)/(AA31-AA30))*(AB31-AB30))</f>
        <v>0</v>
      </c>
      <c r="BP31" s="0" t="n">
        <f aca="false">(IF(AND(OR(AND(AA31&gt;=$G$5,AA30&lt;=$G$5),AND(AA31&lt;=$G$5,AA30&gt;=$G$5)),AN30=0),1,0))*(AC30+(($G$5-AA30)/(AA31-AA30))*(AC31-AC30))</f>
        <v>-0</v>
      </c>
      <c r="BQ31" s="0" t="n">
        <f aca="false">(IF(AND(OR(AND(AA31&gt;=$G$5,AA30&lt;=$G$5),AND(AA31&lt;=$G$5,AA30&gt;=$G$5)),AN30=0),1,0))*(AD30+(($G$5-AA30)/(AA31-AA30))*(AD31-AD30))</f>
        <v>0</v>
      </c>
      <c r="BR31" s="0" t="n">
        <f aca="false">(IF(AND(OR(AND(AA31&gt;=$G$5,AA30&lt;=$G$5),AND(AA31&lt;=$G$5,AA30&gt;=$G$5)),AN30=0),1,0))*(AE30+(($G$5-AA30)/(AA31-AA30))*(AE31-AE30))</f>
        <v>0</v>
      </c>
      <c r="BS31" s="0" t="n">
        <f aca="false">(IF(AND(OR(AND(AA31&gt;=$G$5,AA30&lt;=$G$5),AND(AA31&lt;=$G$5,AA30&gt;=$G$5)),AN30=0),1,0))*(AF30+(($G$5-AA30)/(AA31-AA30))*(AF31-AF30))</f>
        <v>0</v>
      </c>
      <c r="BT31" s="0" t="n">
        <f aca="false">(IF(AND(OR(AND(AA31&gt;=$G$5,AA30&lt;=$G$5),AND(AA31&lt;=$G$5,AA30&gt;=$G$5)),AN30=0),1,0))*(AG30+(($G$5-AA30)/(AA31-AA30))*(AG31-AG30))</f>
        <v>0</v>
      </c>
      <c r="BU31" s="0" t="n">
        <f aca="false">(IF(AND(OR(AND(AA31&gt;=$G$5,AA30&lt;=$G$5),AND(AA31&lt;=$G$5,AA30&gt;=$G$5)),AN30=0),1,0))*(AH30+(($G$5-AA30)/(AA31-AA30))*(AH31-AH30))</f>
        <v>0</v>
      </c>
      <c r="BV31" s="0" t="n">
        <f aca="false">(IF(AND(OR(AND(AA31&gt;=$G$5,AA30&lt;=$G$5),AND(AA31&lt;=$G$5,AA30&gt;=$G$5)),AN30=0),1,0))*(AI30+(($G$5-AA30)/(AA31-AA30))*(AI31-AI30))</f>
        <v>0</v>
      </c>
      <c r="BW31" s="0" t="n">
        <f aca="false">(IF(AND(OR(AND(AA31&gt;=$G$5,AA30&lt;=$G$5),AND(AA31&lt;=$G$5,AA30&gt;=$G$5)),AN30=0),1,0))*(AJ30+(($G$5-AA30)/(AA31-AA30))*(AJ31-AJ30))</f>
        <v>0</v>
      </c>
      <c r="BX31" s="0" t="n">
        <f aca="false">(IF(AND(OR(AND(AA31&gt;=$G$5,AA30&lt;=$G$5),AND(AA31&lt;=$G$5,AA30&gt;=$G$5)),AN30=0),1,0))*(AK30+(($G$5-AA30)/(AA31-AA30))*(AK31-AK30))</f>
        <v>0</v>
      </c>
      <c r="BZ31" s="0" t="n">
        <f aca="false">(IF(AND(OR(AND(AB31&gt;=$K$5,AB30&lt;=$K$5),AND(AB31&lt;=$K$5,AB30&gt;=$K$5)),AO30=0),1,0))*(Z30+(($K$5-AB30)/(AB31-AB30))*(Z31-Z30))</f>
        <v>-0</v>
      </c>
      <c r="CA31" s="0" t="n">
        <f aca="false">(IF(AND(OR(AND(AB31&gt;=$K$5,AB30&lt;=$K$5),AND(AB31&lt;=$K$5,AB30&gt;=$K$5)),AO30=0),1,0))*(AA30+(($K$5-AB30)/(AB31-AB30))*(AA31-AA30))</f>
        <v>0</v>
      </c>
      <c r="CB31" s="0" t="n">
        <f aca="false">(IF(AND(OR(AND(AB31&gt;=$K$5,AB30&lt;=$K$5),AND(AB31&lt;=$K$5,AB30&gt;=$K$5)),AO30=0),1,0))*(AB30+(($K$5-AB30)/(AB31-AB30))*(AB31-AB30))</f>
        <v>0</v>
      </c>
      <c r="CC31" s="0" t="n">
        <f aca="false">(IF(AND(OR(AND(AB31&gt;=$K$5,AB30&lt;=$K$5),AND(AB31&lt;=$K$5,AB30&gt;=$K$5)),AO30=0),1,0))*(AC30+(($K$5-AB30)/(AB31-AB30))*(AC31-AC30))</f>
        <v>0</v>
      </c>
      <c r="CD31" s="0" t="n">
        <f aca="false">(IF(AND(OR(AND(AB31&gt;=$K$5,AB30&lt;=$K$5),AND(AB31&lt;=$K$5,AB30&gt;=$K$5)),AO30=0),1,0))*(AD30+(($K$5-AB30)/(AB31-AB30))*(AD31-AD30))</f>
        <v>0</v>
      </c>
      <c r="CE31" s="0" t="n">
        <f aca="false">(IF(AND(OR(AND(AB31&gt;=$K$5,AB30&lt;=$K$5),AND(AB31&lt;=$K$5,AB30&gt;=$K$5)),AO30=0),1,0))*(AE30+(($K$5-AB30)/(AB31-AB30))*(AE31-AE30))</f>
        <v>0</v>
      </c>
      <c r="CF31" s="0" t="n">
        <f aca="false">(IF(AND(OR(AND(AB31&gt;=$K$5,AB30&lt;=$K$5),AND(AB31&lt;=$K$5,AB30&gt;=$K$5)),AO30=0),1,0))*(AF30+(($K$5-AB30)/(AB31-AB30))*(AF31-AF30))</f>
        <v>0</v>
      </c>
      <c r="CG31" s="0" t="n">
        <f aca="false">(IF(AND(OR(AND(AB31&gt;=$K$5,AB30&lt;=$K$5),AND(AB31&lt;=$K$5,AB30&gt;=$K$5)),AO30=0),1,0))*(AG30+(($K$5-AB30)/(AB31-AB30))*(AG31-AG30))</f>
        <v>0</v>
      </c>
      <c r="CH31" s="0" t="n">
        <f aca="false">(IF(AND(OR(AND(AB31&gt;=$K$5,AB30&lt;=$K$5),AND(AB31&lt;=$K$5,AB30&gt;=$K$5)),AO30=0),1,0))*(AH30+(($K$5-AB30)/(AB31-AB30))*(AH31-AH30))</f>
        <v>0</v>
      </c>
      <c r="CI31" s="0" t="n">
        <f aca="false">(IF(AND(OR(AND(AB31&gt;=$K$5,AB30&lt;=$K$5),AND(AB31&lt;=$K$5,AB30&gt;=$K$5)),AO30=0),1,0))*(AI30+(($K$5-AB30)/(AB31-AB30))*(AI31-AI30))</f>
        <v>0</v>
      </c>
      <c r="CJ31" s="0" t="n">
        <f aca="false">(IF(AND(OR(AND(AB31&gt;=$K$5,AB30&lt;=$K$5),AND(AB31&lt;=$K$5,AB30&gt;=$K$5)),AO30=0),1,0))*(AJ30+(($K$5-AB30)/(AB31-AB30))*(AJ31-AJ30))</f>
        <v>0</v>
      </c>
      <c r="CK31" s="0" t="n">
        <f aca="false">(IF(AND(OR(AND(AB31&gt;=$K$5,AB30&lt;=$K$5),AND(AB31&lt;=$K$5,AB30&gt;=$K$5)),AO30=0),1,0))*(AK30+(($K$5-AB30)/(AB31-AB30))*(AK31-AK30))</f>
        <v>0</v>
      </c>
      <c r="CM31" s="0" t="n">
        <f aca="false">(IF(AND(OR(AND(AC31&gt;=$O$5,AC30&lt;=$O$5),AND(AC31&lt;=$O$5,AC30&gt;=$O$5)),AP30=0),1,0))*(Z30+(($O$5-AC30)/(AC31-AC30))*(Z31-Z30))</f>
        <v>-0</v>
      </c>
      <c r="CN31" s="0" t="n">
        <f aca="false">(IF(AND(OR(AND(AC31&gt;=$O$5,AC30&lt;=$O$5),AND(AC31&lt;=$O$5,AC30&gt;=$O$5)),AP30=0),1,0))*(AA30+(($O$5-AC30)/(AC31-AC30))*(AA31-AA30))</f>
        <v>-0</v>
      </c>
      <c r="CO31" s="0" t="n">
        <f aca="false">(IF(AND(OR(AND(AC31&gt;=$O$5,AC30&lt;=$O$5),AND(AC31&lt;=$O$5,AC30&gt;=$O$5)),AP30=0),1,0))*(AB30+(($O$5-AC30)/(AC31-AC30))*(AB31-AB30))</f>
        <v>-0</v>
      </c>
      <c r="CP31" s="0" t="n">
        <f aca="false">(IF(AND(OR(AND(AC31&gt;=$O$5,AC30&lt;=$O$5),AND(AC31&lt;=$O$5,AC30&gt;=$O$5)),AP30=0),1,0))*(AC30+(($O$5-AC30)/(AC31-AC30))*(AC31-AC30))</f>
        <v>0</v>
      </c>
      <c r="CQ31" s="0" t="n">
        <f aca="false">(IF(AND(OR(AND(AC31&gt;=$O$5,AC30&lt;=$O$5),AND(AC31&lt;=$O$5,AC30&gt;=$O$5)),AP30=0),1,0))*(AD30+(($O$5-AC30)/(AC31-AC30))*(AD31-AD30))</f>
        <v>-0</v>
      </c>
      <c r="CR31" s="0" t="n">
        <f aca="false">(IF(AND(OR(AND(AC31&gt;=$O$5,AC30&lt;=$O$5),AND(AC31&lt;=$O$5,AC30&gt;=$O$5)),AP30=0),1,0))*(AE30+(($O$5-AC30)/(AC31-AC30))*(AE31-AE30))</f>
        <v>-0</v>
      </c>
      <c r="CS31" s="0" t="n">
        <f aca="false">(IF(AND(OR(AND(AC31&gt;=$O$5,AC30&lt;=$O$5),AND(AC31&lt;=$O$5,AC30&gt;=$O$5)),AP30=0),1,0))*(AF30+(($O$5-AC30)/(AC31-AC30))*(AF31-AF30))</f>
        <v>-0</v>
      </c>
      <c r="CT31" s="0" t="n">
        <f aca="false">(IF(AND(OR(AND(AC31&gt;=$O$5,AC30&lt;=$O$5),AND(AC31&lt;=$O$5,AC30&gt;=$O$5)),AP30=0),1,0))*(AG30+(($O$5-AC30)/(AC31-AC30))*(AG31-AG30))</f>
        <v>0</v>
      </c>
      <c r="CU31" s="0" t="n">
        <f aca="false">(IF(AND(OR(AND(AC31&gt;=$O$5,AC30&lt;=$O$5),AND(AC31&lt;=$O$5,AC30&gt;=$O$5)),AP30=0),1,0))*(AH30+(($O$5-AC30)/(AC31-AC30))*(AH31-AH30))</f>
        <v>-0</v>
      </c>
      <c r="CV31" s="0" t="n">
        <f aca="false">(IF(AND(OR(AND(AC31&gt;=$O$5,AC30&lt;=$O$5),AND(AC31&lt;=$O$5,AC30&gt;=$O$5)),AP30=0),1,0))*(AI30+(($O$5-AC30)/(AC31-AC30))*(AI31-AI30))</f>
        <v>-0</v>
      </c>
      <c r="CW31" s="0" t="n">
        <f aca="false">(IF(AND(OR(AND(AC31&gt;=$O$5,AC30&lt;=$O$5),AND(AC31&lt;=$O$5,AC30&gt;=$O$5)),AP30=0),1,0))*(AJ30+(($O$5-AC30)/(AC31-AC30))*(AJ31-AJ30))</f>
        <v>0</v>
      </c>
      <c r="CX31" s="0" t="n">
        <f aca="false">(IF(AND(OR(AND(AC31&gt;=$O$5,AC30&lt;=$O$5),AND(AC31&lt;=$O$5,AC30&gt;=$O$5)),AP30=0),1,0))*(AK30+(($O$5-AC30)/(AC31-AC30))*(AK31-AK30))</f>
        <v>0</v>
      </c>
      <c r="CZ31" s="0" t="n">
        <f aca="false">(IF(AND(OR(AND(AD31&gt;=$S$5,AD30&lt;=$S$5),AND(AD31&lt;=$S$5,AD30&gt;=$S$5)),AQ30=0),1,0))*(Z30+(($S$5-AD30)/(AD31-AD30))*(Z31-Z30))</f>
        <v>-0</v>
      </c>
      <c r="DA31" s="0" t="n">
        <f aca="false">(IF(AND(OR(AND(AD31&gt;=$S$5,AD30&lt;=$S$5),AND(AD31&lt;=$S$5,AD30&gt;=$S$5)),AQ30=0),1,0))*(AA30+(($S$5-AD30)/(AD31-AD30))*(AA31-AA30))</f>
        <v>0</v>
      </c>
      <c r="DB31" s="0" t="n">
        <f aca="false">(IF(AND(OR(AND(AD31&gt;=$S$5,AD30&lt;=$S$5),AND(AD31&lt;=$S$5,AD30&gt;=$S$5)),AQ30=0),1,0))*(AB30+(($S$5-AD30)/(AD31-AD30))*(AB31-AB30))</f>
        <v>0</v>
      </c>
      <c r="DC31" s="0" t="n">
        <f aca="false">(IF(AND(OR(AND(AD31&gt;=$S$5,AD30&lt;=$S$5),AND(AD31&lt;=$S$5,AD30&gt;=$S$5)),AQ30=0),1,0))*(AC30+(($S$5-AD30)/(AD31-AD30))*(AC31-AC30))</f>
        <v>0</v>
      </c>
      <c r="DD31" s="0" t="n">
        <f aca="false">(IF(AND(OR(AND(AD31&gt;=$S$5,AD30&lt;=$S$5),AND(AD31&lt;=$S$5,AD30&gt;=$S$5)),AQ30=0),1,0))*(AD30+(($S$5-AD30)/(AD31-AD30))*(AD31-AD30))</f>
        <v>0</v>
      </c>
      <c r="DE31" s="0" t="n">
        <f aca="false">(IF(AND(OR(AND(AD31&gt;=$S$5,AD30&lt;=$S$5),AND(AD31&lt;=$S$5,AD30&gt;=$S$5)),AQ30=0),1,0))*(AE30+(($S$5-AD30)/(AD31-AD30))*(AE31-AE30))</f>
        <v>0</v>
      </c>
      <c r="DF31" s="0" t="n">
        <f aca="false">(IF(AND(OR(AND(AD31&gt;=$S$5,AD30&lt;=$S$5),AND(AD31&lt;=$S$5,AD30&gt;=$S$5)),AQ30=0),1,0))*(AF30+(($S$5-AD30)/(AD31-AD30))*(AF31-AF30))</f>
        <v>0</v>
      </c>
      <c r="DG31" s="0" t="n">
        <f aca="false">(IF(AND(OR(AND(AD31&gt;=$S$5,AD30&lt;=$S$5),AND(AD31&lt;=$S$5,AD30&gt;=$S$5)),AQ30=0),1,0))*(AG30+(($S$5-AD30)/(AD31-AD30))*(AG31-AG30))</f>
        <v>0</v>
      </c>
      <c r="DH31" s="0" t="n">
        <f aca="false">(IF(AND(OR(AND(AD31&gt;=$S$5,AD30&lt;=$S$5),AND(AD31&lt;=$S$5,AD30&gt;=$S$5)),AQ30=0),1,0))*(AH30+(($S$5-AD30)/(AD31-AD30))*(AH31-AH30))</f>
        <v>0</v>
      </c>
      <c r="DI31" s="0" t="n">
        <f aca="false">(IF(AND(OR(AND(AD31&gt;=$S$5,AD30&lt;=$S$5),AND(AD31&lt;=$S$5,AD30&gt;=$S$5)),AQ30=0),1,0))*(AI30+(($S$5-AD30)/(AD31-AD30))*(AI31-AI30))</f>
        <v>0</v>
      </c>
      <c r="DJ31" s="0" t="n">
        <f aca="false">(IF(AND(OR(AND(AD31&gt;=$S$5,AD30&lt;=$S$5),AND(AD31&lt;=$S$5,AD30&gt;=$S$5)),AQ30=0),1,0))*(AJ30+(($S$5-AD30)/(AD31-AD30))*(AJ31-AJ30))</f>
        <v>0</v>
      </c>
      <c r="DK31" s="0" t="n">
        <f aca="false">(IF(AND(OR(AND(AD31&gt;=$S$5,AD30&lt;=$S$5),AND(AD31&lt;=$S$5,AD30&gt;=$S$5)),AQ30=0),1,0))*(AK30+(($S$5-AD30)/(AD31-AD30))*(AK31-AK30))</f>
        <v>0</v>
      </c>
      <c r="DL31" s="0" t="n">
        <f aca="false">IF(AND(DM31&gt;0,DM31&lt;$DM$56/2),1,IF(DM31&gt;$DM$56/2,2,0))</f>
        <v>0</v>
      </c>
      <c r="DM31" s="0" t="n">
        <f aca="false">(IF(AND(OR(AND(AE31&gt;=$W$5,AE30&lt;=$W$5),AND(AE31&lt;=$W$5,AE30&gt;=$W$5)),AR30=0),1,0))*(Z30+(($W$5-AE30)/(AE31-AE30))*(Z31-Z30))</f>
        <v>-0</v>
      </c>
      <c r="DN31" s="0" t="n">
        <f aca="false">(IF(AND(OR(AND(AE31&gt;=$W$5,AE30&lt;=$W$5),AND(AE31&lt;=$W$5,AE30&gt;=$W$5)),AR30=0),1,0))*(AA30+(($W$5-AE30)/(AE31-AE30))*(AA31-AA30))</f>
        <v>0</v>
      </c>
      <c r="DO31" s="0" t="n">
        <f aca="false">(IF(AND(OR(AND(AE31&gt;=$W$5,AE30&lt;=$W$5),AND(AE31&lt;=$W$5,AE30&gt;=$W$5)),AR30=0),1,0))*(AB30+(($W$5-AE30)/(AE31-AE30))*(AB31-AB30))</f>
        <v>0</v>
      </c>
      <c r="DP31" s="0" t="n">
        <f aca="false">(IF(AND(OR(AND(AE31&gt;=$W$5,AE30&lt;=$W$5),AND(AE31&lt;=$W$5,AE30&gt;=$W$5)),AR30=0),1,0))*(AC30+(($W$5-AE30)/(AE31-AE30))*(AC31-AC30))</f>
        <v>0</v>
      </c>
      <c r="DQ31" s="0" t="n">
        <f aca="false">(IF(AND(OR(AND(AE31&gt;=$W$5,AE30&lt;=$W$5),AND(AE31&lt;=$W$5,AE30&gt;=$W$5)),AR30=0),1,0))*(AD30+(($W$5-AE30)/(AE31-AE30))*(AD31-AD30))</f>
        <v>0</v>
      </c>
      <c r="DR31" s="0" t="n">
        <f aca="false">(IF(AND(OR(AND(AE31&gt;=$W$5,AE30&lt;=$W$5),AND(AE31&lt;=$W$5,AE30&gt;=$W$5)),AR30=0),1,0))*(AE30+(($W$5-AE30)/(AE31-AE30))*(AE31-AE30))</f>
        <v>0</v>
      </c>
      <c r="DS31" s="0" t="n">
        <f aca="false">(IF(AND(OR(AND(AE31&gt;=$W$5,AE30&lt;=$W$5),AND(AE31&lt;=$W$5,AE30&gt;=$W$5)),AR30=0),1,0))*(AF30+(($W$5-AE30)/(AE31-AE30))*(AF31-AF30))</f>
        <v>0</v>
      </c>
      <c r="DT31" s="0" t="n">
        <f aca="false">(IF(AND(OR(AND(AE31&gt;=$W$5,AE30&lt;=$W$5),AND(AE31&lt;=$W$5,AE30&gt;=$W$5)),AR30=0),1,0))*(AG30+(($W$5-AE30)/(AE31-AE30))*(AG31-AG30))</f>
        <v>0</v>
      </c>
      <c r="DU31" s="0" t="n">
        <f aca="false">(IF(AND(OR(AND(AE31&gt;=$W$5,AE30&lt;=$W$5),AND(AE31&lt;=$W$5,AE30&gt;=$W$5)),AR30=0),1,0))*(AH30+(($W$5-AE30)/(AE31-AE30))*(AH31-AH30))</f>
        <v>0</v>
      </c>
      <c r="DV31" s="0" t="n">
        <f aca="false">(IF(AND(OR(AND(AE31&gt;=$W$5,AE30&lt;=$W$5),AND(AE31&lt;=$W$5,AE30&gt;=$W$5)),AR30=0),1,0))*(AI30+(($W$5-AE30)/(AE31-AE30))*(AI31-AI30))</f>
        <v>0</v>
      </c>
      <c r="DW31" s="0" t="n">
        <f aca="false">(IF(AND(OR(AND(AE31&gt;=$W$5,AE30&lt;=$W$5),AND(AE31&lt;=$W$5,AE30&gt;=$W$5)),AR30=0),1,0))*(AJ30+(($W$5-AE30)/(AE31-AE30))*(AJ31-AJ30))</f>
        <v>0</v>
      </c>
      <c r="DX31" s="0" t="n">
        <f aca="false">(IF(AND(OR(AND(AE31&gt;=$W$5,AE30&lt;=$W$5),AND(AE31&lt;=$W$5,AE30&gt;=$W$5)),AR30=0),1,0))*(AK30+(($W$5-AE30)/(AE31-AE30))*(AK31-AK30))</f>
        <v>0</v>
      </c>
    </row>
    <row r="32" customFormat="false" ht="13.5" hidden="false" customHeight="false" outlineLevel="0" collapsed="false">
      <c r="A32" s="18"/>
      <c r="B32" s="32" t="s">
        <v>96</v>
      </c>
      <c r="C32" s="33" t="n">
        <f aca="false">$BK$109</f>
        <v>7.67115414462081</v>
      </c>
      <c r="D32" s="5" t="s">
        <v>28</v>
      </c>
      <c r="E32" s="8"/>
      <c r="F32" s="32" t="s">
        <v>96</v>
      </c>
      <c r="G32" s="33" t="n">
        <f aca="false">$BX$109</f>
        <v>7.24788223684211</v>
      </c>
      <c r="H32" s="5" t="s">
        <v>28</v>
      </c>
      <c r="I32" s="32" t="s">
        <v>96</v>
      </c>
      <c r="J32" s="77" t="n">
        <f aca="false">IF(AND(K20&gt;2800.8,K20&lt;2803.2),AK44+(AK45-AK44)*(K20-2803.2)/(2800.8-2803.2),IF(K20&lt;2513.7,"",DGET(BY60:CK107,13,CD58:CD59)))</f>
        <v>8.5162202247191</v>
      </c>
      <c r="K32" s="33" t="n">
        <f aca="false">DGET(BY60:CK107,13,CE58:CE59)</f>
        <v>5.18548084507042</v>
      </c>
      <c r="L32" s="5" t="s">
        <v>28</v>
      </c>
      <c r="M32" s="8"/>
      <c r="N32" s="32" t="s">
        <v>96</v>
      </c>
      <c r="O32" s="33" t="n">
        <f aca="false">$CX$109</f>
        <v>7.2461</v>
      </c>
      <c r="P32" s="5" t="s">
        <v>28</v>
      </c>
      <c r="Q32" s="8"/>
      <c r="R32" s="32" t="s">
        <v>96</v>
      </c>
      <c r="S32" s="33" t="n">
        <f aca="false">$DK$109</f>
        <v>4.93008298755187</v>
      </c>
      <c r="T32" s="5" t="s">
        <v>28</v>
      </c>
      <c r="U32" s="8"/>
      <c r="V32" s="32" t="s">
        <v>95</v>
      </c>
      <c r="W32" s="33" t="n">
        <f aca="false">$DW$109</f>
        <v>3.8922</v>
      </c>
      <c r="X32" s="63" t="s">
        <v>28</v>
      </c>
      <c r="Z32" s="73" t="n">
        <v>0.18</v>
      </c>
      <c r="AA32" s="74" t="n">
        <v>116.91</v>
      </c>
      <c r="AB32" s="75" t="n">
        <v>0.0010576</v>
      </c>
      <c r="AC32" s="74" t="n">
        <v>0.97747</v>
      </c>
      <c r="AD32" s="74" t="n">
        <v>490.51</v>
      </c>
      <c r="AE32" s="74" t="n">
        <v>2525.5</v>
      </c>
      <c r="AF32" s="74" t="n">
        <v>490.7</v>
      </c>
      <c r="AG32" s="74" t="n">
        <f aca="false">(AH32-AF32)</f>
        <v>2210.7</v>
      </c>
      <c r="AH32" s="74" t="n">
        <v>2701.4</v>
      </c>
      <c r="AI32" s="74" t="n">
        <v>1.4945</v>
      </c>
      <c r="AJ32" s="74" t="n">
        <f aca="false">(AK32-AI32)</f>
        <v>5.6676</v>
      </c>
      <c r="AK32" s="76" t="n">
        <v>7.1621</v>
      </c>
      <c r="AM32" s="0" t="n">
        <f aca="false">IF(AND(OR(AND(Z32&gt;=$C$5,Z31&lt;=$C$5),AND(Z32&lt;=$C$5,Z31&gt;=$C$5)),AM31=0),1,0)</f>
        <v>0</v>
      </c>
      <c r="AN32" s="0" t="n">
        <f aca="false">IF(AND(OR(AND(AA32&gt;=$G$5,AA31&lt;=$G$5),AND(AA32&lt;=$G$5,AA31&gt;=$G$5)),AN31=0),1,0)</f>
        <v>0</v>
      </c>
      <c r="AO32" s="0" t="n">
        <f aca="false">IF(AND(OR(AND(AB32&gt;=$K$5,AB31&lt;=$K$5),AND(AB32&lt;=$K$5,AB31&gt;=$K$5)),AO31=0),1,0)</f>
        <v>0</v>
      </c>
      <c r="AP32" s="0" t="n">
        <f aca="false">IF(AND(OR(AND(AC32&gt;=$O$5,AC31&lt;=$O$5),AND(AC32&lt;=$O$5,AC31&gt;=$O$5)),AP31=0),1,0)</f>
        <v>0</v>
      </c>
      <c r="AQ32" s="0" t="n">
        <f aca="false">IF(AND(OR(AND(AD32&gt;=$S$5,AD31&lt;=$S$5),AND(AD32&lt;=$S$5,AD31&gt;=$S$5)),AQ31=0),1,0)</f>
        <v>0</v>
      </c>
      <c r="AR32" s="0" t="n">
        <f aca="false">IF(AND(OR(AND(AE32&gt;=$W$5,AE31&lt;=$W$5),AND(AE32&lt;=$W$5,AE31&gt;=$W$5)),AR31=0),1,0)</f>
        <v>0</v>
      </c>
      <c r="AS32" s="0" t="n">
        <f aca="false">IF(AND(OR(AND(AF32&gt;=$C$20,AF31&lt;=$C$20),AND(AF32&lt;=$C$20,AF31&gt;=$C$20)),AS31=0),1,0)</f>
        <v>0</v>
      </c>
      <c r="AT32" s="0" t="n">
        <f aca="false">IF(AND(OR(AND(AG32&gt;=$G$20,AG31&lt;=$G$20),AND(AG32&lt;=$G$20,AG31&gt;=$G$20)),AT31=0),1,0)</f>
        <v>0</v>
      </c>
      <c r="AU32" s="0" t="n">
        <f aca="false">IF(AND(OR(AND(AH32&gt;=$K$20,AH31&lt;=$K$20),AND(AH32&lt;=$K$20,AH31&gt;=$K$20)),AU31=0),1,0)</f>
        <v>0</v>
      </c>
      <c r="AV32" s="0" t="n">
        <f aca="false">IF(AND(OR(AND(AI32&gt;=$O$20,AI31&lt;=$O$20),AND(AI32&lt;=$O$20,AI31&gt;=$O$20)),AV31=0),1,0)</f>
        <v>0</v>
      </c>
      <c r="AW32" s="0" t="n">
        <f aca="false">IF(AND(OR(AND(AJ32&gt;=$S$20,AJ31&lt;=$S$20),AND(AJ32&lt;=$S$20,AJ31&gt;=$S$20)),AW31=0),1,0)</f>
        <v>0</v>
      </c>
      <c r="AX32" s="0" t="n">
        <f aca="false">IF(AND(OR(AND(AK32&gt;=$W$20,AK31&lt;=$W$20),AND(AK32&lt;=$W$20,AK31&gt;=$W$20)),AX31=0),1,0)</f>
        <v>0</v>
      </c>
      <c r="AZ32" s="0" t="n">
        <f aca="false">(IF(AND(OR(AND(Z32&gt;=$C$5,Z31&lt;=$C$5),AND(Z32&lt;=$C$5,Z31&gt;=$C$5)),AM31=0),1,0))*(Z31+(($C$5-Z31)/(Z32-Z31))*(Z32-Z31))</f>
        <v>0</v>
      </c>
      <c r="BA32" s="0" t="n">
        <f aca="false">(IF(AND(OR(AND(Z32&gt;=$C$5,Z31&lt;=$C$5),AND(Z32&lt;=$C$5,Z31&gt;=$C$5)),AM31=0),1,0))*(AA31+(($C$5-Z31)/(Z32-Z31))*(AA32-AA31))</f>
        <v>0</v>
      </c>
      <c r="BB32" s="0" t="n">
        <f aca="false">(IF(AND(OR(AND(Z32&gt;=$C$5,Z31&lt;=$C$5),AND(Z32&lt;=$C$5,Z31&gt;=$C$5)),AM31=0),1,0))*(AB31+(($C$5-Z31)/(Z32-Z31))*(AB32-AB31))</f>
        <v>0</v>
      </c>
      <c r="BC32" s="0" t="n">
        <f aca="false">(IF(AND(OR(AND(Z32&gt;=$C$5,Z31&lt;=$C$5),AND(Z32&lt;=$C$5,Z31&gt;=$C$5)),AM31=0),1,0))*(AC31+(($C$5-Z31)/(Z32-Z31))*(AC32-AC31))</f>
        <v>-0</v>
      </c>
      <c r="BD32" s="0" t="n">
        <f aca="false">(IF(AND(OR(AND(Z32&gt;=$C$5,Z31&lt;=$C$5),AND(Z32&lt;=$C$5,Z31&gt;=$C$5)),AM31=0),1,0))*(AD31+(($C$5-Z31)/(Z32-Z31))*(AD32-AD31))</f>
        <v>0</v>
      </c>
      <c r="BE32" s="0" t="n">
        <f aca="false">(IF(AND(OR(AND(Z32&gt;=$C$5,Z31&lt;=$C$5),AND(Z32&lt;=$C$5,Z31&gt;=$C$5)),AM31=0),1,0))*(AE31+(($C$5-Z31)/(Z32-Z31))*(AE32-AE31))</f>
        <v>0</v>
      </c>
      <c r="BF32" s="0" t="n">
        <f aca="false">(IF(AND(OR(AND(Z32&gt;=$C$5,Z31&lt;=$C$5),AND(Z32&lt;=$C$5,Z31&gt;=$C$5)),AM31=0),1,0))*(AF31+(($C$5-Z31)/(Z32-Z31))*(AF32-AF31))</f>
        <v>0</v>
      </c>
      <c r="BG32" s="0" t="n">
        <f aca="false">(IF(AND(OR(AND(Z32&gt;=$C$5,Z31&lt;=$C$5),AND(Z32&lt;=$C$5,Z31&gt;=$C$5)),AM31=0),1,0))*(AG31+(($C$5-Z31)/(Z32-Z31))*(AG32-AG31))</f>
        <v>-0</v>
      </c>
      <c r="BH32" s="0" t="n">
        <f aca="false">(IF(AND(OR(AND(Z32&gt;=$C$5,Z31&lt;=$C$5),AND(Z32&lt;=$C$5,Z31&gt;=$C$5)),AM31=0),1,0))*(AH31+(($C$5-Z31)/(Z32-Z31))*(AH32-AH31))</f>
        <v>0</v>
      </c>
      <c r="BI32" s="0" t="n">
        <f aca="false">(IF(AND(OR(AND(Z32&gt;=$C$5,Z31&lt;=$C$5),AND(Z32&lt;=$C$5,Z31&gt;=$C$5)),AM31=0),1,0))*(AI31+(($C$5-Z31)/(Z32-Z31))*(AI32-AI31))</f>
        <v>0</v>
      </c>
      <c r="BJ32" s="0" t="n">
        <f aca="false">(IF(AND(OR(AND(Z32&gt;=$C$5,Z31&lt;=$C$5),AND(Z32&lt;=$C$5,Z31&gt;=$C$5)),AM31=0),1,0))*(AJ31+(($C$5-Z31)/(Z32-Z31))*(AJ32-AJ31))</f>
        <v>-0</v>
      </c>
      <c r="BK32" s="0" t="n">
        <f aca="false">(IF(AND(OR(AND(Z32&gt;=$C$5,Z31&lt;=$C$5),AND(Z32&lt;=$C$5,Z31&gt;=$C$5)),AM31=0),1,0))*(AK31+(($C$5-Z31)/(Z32-Z31))*(AK32-AK31))</f>
        <v>-0</v>
      </c>
      <c r="BM32" s="0" t="n">
        <f aca="false">(IF(AND(OR(AND(AA32&gt;=$G$5,AA31&lt;=$G$5),AND(AA32&lt;=$G$5,AA31&gt;=$G$5)),AN31=0),1,0))*(Z31+(($G$5-AA31)/(AA32-AA31))*(Z32-Z31))</f>
        <v>0</v>
      </c>
      <c r="BN32" s="0" t="n">
        <f aca="false">(IF(AND(OR(AND(AA32&gt;=$G$5,AA31&lt;=$G$5),AND(AA32&lt;=$G$5,AA31&gt;=$G$5)),AN31=0),1,0))*(AA31+(($G$5-AA31)/(AA32-AA31))*(AA32-AA31))</f>
        <v>0</v>
      </c>
      <c r="BO32" s="0" t="n">
        <f aca="false">(IF(AND(OR(AND(AA32&gt;=$G$5,AA31&lt;=$G$5),AND(AA32&lt;=$G$5,AA31&gt;=$G$5)),AN31=0),1,0))*(AB31+(($G$5-AA31)/(AA32-AA31))*(AB32-AB31))</f>
        <v>0</v>
      </c>
      <c r="BP32" s="0" t="n">
        <f aca="false">(IF(AND(OR(AND(AA32&gt;=$G$5,AA31&lt;=$G$5),AND(AA32&lt;=$G$5,AA31&gt;=$G$5)),AN31=0),1,0))*(AC31+(($G$5-AA31)/(AA32-AA31))*(AC32-AC31))</f>
        <v>-0</v>
      </c>
      <c r="BQ32" s="0" t="n">
        <f aca="false">(IF(AND(OR(AND(AA32&gt;=$G$5,AA31&lt;=$G$5),AND(AA32&lt;=$G$5,AA31&gt;=$G$5)),AN31=0),1,0))*(AD31+(($G$5-AA31)/(AA32-AA31))*(AD32-AD31))</f>
        <v>0</v>
      </c>
      <c r="BR32" s="0" t="n">
        <f aca="false">(IF(AND(OR(AND(AA32&gt;=$G$5,AA31&lt;=$G$5),AND(AA32&lt;=$G$5,AA31&gt;=$G$5)),AN31=0),1,0))*(AE31+(($G$5-AA31)/(AA32-AA31))*(AE32-AE31))</f>
        <v>0</v>
      </c>
      <c r="BS32" s="0" t="n">
        <f aca="false">(IF(AND(OR(AND(AA32&gt;=$G$5,AA31&lt;=$G$5),AND(AA32&lt;=$G$5,AA31&gt;=$G$5)),AN31=0),1,0))*(AF31+(($G$5-AA31)/(AA32-AA31))*(AF32-AF31))</f>
        <v>0</v>
      </c>
      <c r="BT32" s="0" t="n">
        <f aca="false">(IF(AND(OR(AND(AA32&gt;=$G$5,AA31&lt;=$G$5),AND(AA32&lt;=$G$5,AA31&gt;=$G$5)),AN31=0),1,0))*(AG31+(($G$5-AA31)/(AA32-AA31))*(AG32-AG31))</f>
        <v>0</v>
      </c>
      <c r="BU32" s="0" t="n">
        <f aca="false">(IF(AND(OR(AND(AA32&gt;=$G$5,AA31&lt;=$G$5),AND(AA32&lt;=$G$5,AA31&gt;=$G$5)),AN31=0),1,0))*(AH31+(($G$5-AA31)/(AA32-AA31))*(AH32-AH31))</f>
        <v>0</v>
      </c>
      <c r="BV32" s="0" t="n">
        <f aca="false">(IF(AND(OR(AND(AA32&gt;=$G$5,AA31&lt;=$G$5),AND(AA32&lt;=$G$5,AA31&gt;=$G$5)),AN31=0),1,0))*(AI31+(($G$5-AA31)/(AA32-AA31))*(AI32-AI31))</f>
        <v>0</v>
      </c>
      <c r="BW32" s="0" t="n">
        <f aca="false">(IF(AND(OR(AND(AA32&gt;=$G$5,AA31&lt;=$G$5),AND(AA32&lt;=$G$5,AA31&gt;=$G$5)),AN31=0),1,0))*(AJ31+(($G$5-AA31)/(AA32-AA31))*(AJ32-AJ31))</f>
        <v>0</v>
      </c>
      <c r="BX32" s="0" t="n">
        <f aca="false">(IF(AND(OR(AND(AA32&gt;=$G$5,AA31&lt;=$G$5),AND(AA32&lt;=$G$5,AA31&gt;=$G$5)),AN31=0),1,0))*(AK31+(($G$5-AA31)/(AA32-AA31))*(AK32-AK31))</f>
        <v>0</v>
      </c>
      <c r="BZ32" s="0" t="n">
        <f aca="false">(IF(AND(OR(AND(AB32&gt;=$K$5,AB31&lt;=$K$5),AND(AB32&lt;=$K$5,AB31&gt;=$K$5)),AO31=0),1,0))*(Z31+(($K$5-AB31)/(AB32-AB31))*(Z32-Z31))</f>
        <v>-0</v>
      </c>
      <c r="CA32" s="0" t="n">
        <f aca="false">(IF(AND(OR(AND(AB32&gt;=$K$5,AB31&lt;=$K$5),AND(AB32&lt;=$K$5,AB31&gt;=$K$5)),AO31=0),1,0))*(AA31+(($K$5-AB31)/(AB32-AB31))*(AA32-AA31))</f>
        <v>0</v>
      </c>
      <c r="CB32" s="0" t="n">
        <f aca="false">(IF(AND(OR(AND(AB32&gt;=$K$5,AB31&lt;=$K$5),AND(AB32&lt;=$K$5,AB31&gt;=$K$5)),AO31=0),1,0))*(AB31+(($K$5-AB31)/(AB32-AB31))*(AB32-AB31))</f>
        <v>0</v>
      </c>
      <c r="CC32" s="0" t="n">
        <f aca="false">(IF(AND(OR(AND(AB32&gt;=$K$5,AB31&lt;=$K$5),AND(AB32&lt;=$K$5,AB31&gt;=$K$5)),AO31=0),1,0))*(AC31+(($K$5-AB31)/(AB32-AB31))*(AC32-AC31))</f>
        <v>0</v>
      </c>
      <c r="CD32" s="0" t="n">
        <f aca="false">(IF(AND(OR(AND(AB32&gt;=$K$5,AB31&lt;=$K$5),AND(AB32&lt;=$K$5,AB31&gt;=$K$5)),AO31=0),1,0))*(AD31+(($K$5-AB31)/(AB32-AB31))*(AD32-AD31))</f>
        <v>0</v>
      </c>
      <c r="CE32" s="0" t="n">
        <f aca="false">(IF(AND(OR(AND(AB32&gt;=$K$5,AB31&lt;=$K$5),AND(AB32&lt;=$K$5,AB31&gt;=$K$5)),AO31=0),1,0))*(AE31+(($K$5-AB31)/(AB32-AB31))*(AE32-AE31))</f>
        <v>0</v>
      </c>
      <c r="CF32" s="0" t="n">
        <f aca="false">(IF(AND(OR(AND(AB32&gt;=$K$5,AB31&lt;=$K$5),AND(AB32&lt;=$K$5,AB31&gt;=$K$5)),AO31=0),1,0))*(AF31+(($K$5-AB31)/(AB32-AB31))*(AF32-AF31))</f>
        <v>0</v>
      </c>
      <c r="CG32" s="0" t="n">
        <f aca="false">(IF(AND(OR(AND(AB32&gt;=$K$5,AB31&lt;=$K$5),AND(AB32&lt;=$K$5,AB31&gt;=$K$5)),AO31=0),1,0))*(AG31+(($K$5-AB31)/(AB32-AB31))*(AG32-AG31))</f>
        <v>0</v>
      </c>
      <c r="CH32" s="0" t="n">
        <f aca="false">(IF(AND(OR(AND(AB32&gt;=$K$5,AB31&lt;=$K$5),AND(AB32&lt;=$K$5,AB31&gt;=$K$5)),AO31=0),1,0))*(AH31+(($K$5-AB31)/(AB32-AB31))*(AH32-AH31))</f>
        <v>0</v>
      </c>
      <c r="CI32" s="0" t="n">
        <f aca="false">(IF(AND(OR(AND(AB32&gt;=$K$5,AB31&lt;=$K$5),AND(AB32&lt;=$K$5,AB31&gt;=$K$5)),AO31=0),1,0))*(AI31+(($K$5-AB31)/(AB32-AB31))*(AI32-AI31))</f>
        <v>0</v>
      </c>
      <c r="CJ32" s="0" t="n">
        <f aca="false">(IF(AND(OR(AND(AB32&gt;=$K$5,AB31&lt;=$K$5),AND(AB32&lt;=$K$5,AB31&gt;=$K$5)),AO31=0),1,0))*(AJ31+(($K$5-AB31)/(AB32-AB31))*(AJ32-AJ31))</f>
        <v>0</v>
      </c>
      <c r="CK32" s="0" t="n">
        <f aca="false">(IF(AND(OR(AND(AB32&gt;=$K$5,AB31&lt;=$K$5),AND(AB32&lt;=$K$5,AB31&gt;=$K$5)),AO31=0),1,0))*(AK31+(($K$5-AB31)/(AB32-AB31))*(AK32-AK31))</f>
        <v>0</v>
      </c>
      <c r="CM32" s="0" t="n">
        <f aca="false">(IF(AND(OR(AND(AC32&gt;=$O$5,AC31&lt;=$O$5),AND(AC32&lt;=$O$5,AC31&gt;=$O$5)),AP31=0),1,0))*(Z31+(($O$5-AC31)/(AC32-AC31))*(Z32-Z31))</f>
        <v>-0</v>
      </c>
      <c r="CN32" s="0" t="n">
        <f aca="false">(IF(AND(OR(AND(AC32&gt;=$O$5,AC31&lt;=$O$5),AND(AC32&lt;=$O$5,AC31&gt;=$O$5)),AP31=0),1,0))*(AA31+(($O$5-AC31)/(AC32-AC31))*(AA32-AA31))</f>
        <v>-0</v>
      </c>
      <c r="CO32" s="0" t="n">
        <f aca="false">(IF(AND(OR(AND(AC32&gt;=$O$5,AC31&lt;=$O$5),AND(AC32&lt;=$O$5,AC31&gt;=$O$5)),AP31=0),1,0))*(AB31+(($O$5-AC31)/(AC32-AC31))*(AB32-AB31))</f>
        <v>-0</v>
      </c>
      <c r="CP32" s="0" t="n">
        <f aca="false">(IF(AND(OR(AND(AC32&gt;=$O$5,AC31&lt;=$O$5),AND(AC32&lt;=$O$5,AC31&gt;=$O$5)),AP31=0),1,0))*(AC31+(($O$5-AC31)/(AC32-AC31))*(AC32-AC31))</f>
        <v>0</v>
      </c>
      <c r="CQ32" s="0" t="n">
        <f aca="false">(IF(AND(OR(AND(AC32&gt;=$O$5,AC31&lt;=$O$5),AND(AC32&lt;=$O$5,AC31&gt;=$O$5)),AP31=0),1,0))*(AD31+(($O$5-AC31)/(AC32-AC31))*(AD32-AD31))</f>
        <v>-0</v>
      </c>
      <c r="CR32" s="0" t="n">
        <f aca="false">(IF(AND(OR(AND(AC32&gt;=$O$5,AC31&lt;=$O$5),AND(AC32&lt;=$O$5,AC31&gt;=$O$5)),AP31=0),1,0))*(AE31+(($O$5-AC31)/(AC32-AC31))*(AE32-AE31))</f>
        <v>-0</v>
      </c>
      <c r="CS32" s="0" t="n">
        <f aca="false">(IF(AND(OR(AND(AC32&gt;=$O$5,AC31&lt;=$O$5),AND(AC32&lt;=$O$5,AC31&gt;=$O$5)),AP31=0),1,0))*(AF31+(($O$5-AC31)/(AC32-AC31))*(AF32-AF31))</f>
        <v>-0</v>
      </c>
      <c r="CT32" s="0" t="n">
        <f aca="false">(IF(AND(OR(AND(AC32&gt;=$O$5,AC31&lt;=$O$5),AND(AC32&lt;=$O$5,AC31&gt;=$O$5)),AP31=0),1,0))*(AG31+(($O$5-AC31)/(AC32-AC31))*(AG32-AG31))</f>
        <v>0</v>
      </c>
      <c r="CU32" s="0" t="n">
        <f aca="false">(IF(AND(OR(AND(AC32&gt;=$O$5,AC31&lt;=$O$5),AND(AC32&lt;=$O$5,AC31&gt;=$O$5)),AP31=0),1,0))*(AH31+(($O$5-AC31)/(AC32-AC31))*(AH32-AH31))</f>
        <v>-0</v>
      </c>
      <c r="CV32" s="0" t="n">
        <f aca="false">(IF(AND(OR(AND(AC32&gt;=$O$5,AC31&lt;=$O$5),AND(AC32&lt;=$O$5,AC31&gt;=$O$5)),AP31=0),1,0))*(AI31+(($O$5-AC31)/(AC32-AC31))*(AI32-AI31))</f>
        <v>-0</v>
      </c>
      <c r="CW32" s="0" t="n">
        <f aca="false">(IF(AND(OR(AND(AC32&gt;=$O$5,AC31&lt;=$O$5),AND(AC32&lt;=$O$5,AC31&gt;=$O$5)),AP31=0),1,0))*(AJ31+(($O$5-AC31)/(AC32-AC31))*(AJ32-AJ31))</f>
        <v>0</v>
      </c>
      <c r="CX32" s="0" t="n">
        <f aca="false">(IF(AND(OR(AND(AC32&gt;=$O$5,AC31&lt;=$O$5),AND(AC32&lt;=$O$5,AC31&gt;=$O$5)),AP31=0),1,0))*(AK31+(($O$5-AC31)/(AC32-AC31))*(AK32-AK31))</f>
        <v>0</v>
      </c>
      <c r="CZ32" s="0" t="n">
        <f aca="false">(IF(AND(OR(AND(AD32&gt;=$S$5,AD31&lt;=$S$5),AND(AD32&lt;=$S$5,AD31&gt;=$S$5)),AQ31=0),1,0))*(Z31+(($S$5-AD31)/(AD32-AD31))*(Z32-Z31))</f>
        <v>-0</v>
      </c>
      <c r="DA32" s="0" t="n">
        <f aca="false">(IF(AND(OR(AND(AD32&gt;=$S$5,AD31&lt;=$S$5),AND(AD32&lt;=$S$5,AD31&gt;=$S$5)),AQ31=0),1,0))*(AA31+(($S$5-AD31)/(AD32-AD31))*(AA32-AA31))</f>
        <v>0</v>
      </c>
      <c r="DB32" s="0" t="n">
        <f aca="false">(IF(AND(OR(AND(AD32&gt;=$S$5,AD31&lt;=$S$5),AND(AD32&lt;=$S$5,AD31&gt;=$S$5)),AQ31=0),1,0))*(AB31+(($S$5-AD31)/(AD32-AD31))*(AB32-AB31))</f>
        <v>0</v>
      </c>
      <c r="DC32" s="0" t="n">
        <f aca="false">(IF(AND(OR(AND(AD32&gt;=$S$5,AD31&lt;=$S$5),AND(AD32&lt;=$S$5,AD31&gt;=$S$5)),AQ31=0),1,0))*(AC31+(($S$5-AD31)/(AD32-AD31))*(AC32-AC31))</f>
        <v>0</v>
      </c>
      <c r="DD32" s="0" t="n">
        <f aca="false">(IF(AND(OR(AND(AD32&gt;=$S$5,AD31&lt;=$S$5),AND(AD32&lt;=$S$5,AD31&gt;=$S$5)),AQ31=0),1,0))*(AD31+(($S$5-AD31)/(AD32-AD31))*(AD32-AD31))</f>
        <v>0</v>
      </c>
      <c r="DE32" s="0" t="n">
        <f aca="false">(IF(AND(OR(AND(AD32&gt;=$S$5,AD31&lt;=$S$5),AND(AD32&lt;=$S$5,AD31&gt;=$S$5)),AQ31=0),1,0))*(AE31+(($S$5-AD31)/(AD32-AD31))*(AE32-AE31))</f>
        <v>0</v>
      </c>
      <c r="DF32" s="0" t="n">
        <f aca="false">(IF(AND(OR(AND(AD32&gt;=$S$5,AD31&lt;=$S$5),AND(AD32&lt;=$S$5,AD31&gt;=$S$5)),AQ31=0),1,0))*(AF31+(($S$5-AD31)/(AD32-AD31))*(AF32-AF31))</f>
        <v>0</v>
      </c>
      <c r="DG32" s="0" t="n">
        <f aca="false">(IF(AND(OR(AND(AD32&gt;=$S$5,AD31&lt;=$S$5),AND(AD32&lt;=$S$5,AD31&gt;=$S$5)),AQ31=0),1,0))*(AG31+(($S$5-AD31)/(AD32-AD31))*(AG32-AG31))</f>
        <v>0</v>
      </c>
      <c r="DH32" s="0" t="n">
        <f aca="false">(IF(AND(OR(AND(AD32&gt;=$S$5,AD31&lt;=$S$5),AND(AD32&lt;=$S$5,AD31&gt;=$S$5)),AQ31=0),1,0))*(AH31+(($S$5-AD31)/(AD32-AD31))*(AH32-AH31))</f>
        <v>0</v>
      </c>
      <c r="DI32" s="0" t="n">
        <f aca="false">(IF(AND(OR(AND(AD32&gt;=$S$5,AD31&lt;=$S$5),AND(AD32&lt;=$S$5,AD31&gt;=$S$5)),AQ31=0),1,0))*(AI31+(($S$5-AD31)/(AD32-AD31))*(AI32-AI31))</f>
        <v>0</v>
      </c>
      <c r="DJ32" s="0" t="n">
        <f aca="false">(IF(AND(OR(AND(AD32&gt;=$S$5,AD31&lt;=$S$5),AND(AD32&lt;=$S$5,AD31&gt;=$S$5)),AQ31=0),1,0))*(AJ31+(($S$5-AD31)/(AD32-AD31))*(AJ32-AJ31))</f>
        <v>0</v>
      </c>
      <c r="DK32" s="0" t="n">
        <f aca="false">(IF(AND(OR(AND(AD32&gt;=$S$5,AD31&lt;=$S$5),AND(AD32&lt;=$S$5,AD31&gt;=$S$5)),AQ31=0),1,0))*(AK31+(($S$5-AD31)/(AD32-AD31))*(AK32-AK31))</f>
        <v>0</v>
      </c>
      <c r="DL32" s="0" t="n">
        <f aca="false">IF(AND(DM32&gt;0,DM32&lt;$DM$56/2),1,IF(DM32&gt;$DM$56/2,2,0))</f>
        <v>0</v>
      </c>
      <c r="DM32" s="0" t="n">
        <f aca="false">(IF(AND(OR(AND(AE32&gt;=$W$5,AE31&lt;=$W$5),AND(AE32&lt;=$W$5,AE31&gt;=$W$5)),AR31=0),1,0))*(Z31+(($W$5-AE31)/(AE32-AE31))*(Z32-Z31))</f>
        <v>-0</v>
      </c>
      <c r="DN32" s="0" t="n">
        <f aca="false">(IF(AND(OR(AND(AE32&gt;=$W$5,AE31&lt;=$W$5),AND(AE32&lt;=$W$5,AE31&gt;=$W$5)),AR31=0),1,0))*(AA31+(($W$5-AE31)/(AE32-AE31))*(AA32-AA31))</f>
        <v>0</v>
      </c>
      <c r="DO32" s="0" t="n">
        <f aca="false">(IF(AND(OR(AND(AE32&gt;=$W$5,AE31&lt;=$W$5),AND(AE32&lt;=$W$5,AE31&gt;=$W$5)),AR31=0),1,0))*(AB31+(($W$5-AE31)/(AE32-AE31))*(AB32-AB31))</f>
        <v>0</v>
      </c>
      <c r="DP32" s="0" t="n">
        <f aca="false">(IF(AND(OR(AND(AE32&gt;=$W$5,AE31&lt;=$W$5),AND(AE32&lt;=$W$5,AE31&gt;=$W$5)),AR31=0),1,0))*(AC31+(($W$5-AE31)/(AE32-AE31))*(AC32-AC31))</f>
        <v>0</v>
      </c>
      <c r="DQ32" s="0" t="n">
        <f aca="false">(IF(AND(OR(AND(AE32&gt;=$W$5,AE31&lt;=$W$5),AND(AE32&lt;=$W$5,AE31&gt;=$W$5)),AR31=0),1,0))*(AD31+(($W$5-AE31)/(AE32-AE31))*(AD32-AD31))</f>
        <v>0</v>
      </c>
      <c r="DR32" s="0" t="n">
        <f aca="false">(IF(AND(OR(AND(AE32&gt;=$W$5,AE31&lt;=$W$5),AND(AE32&lt;=$W$5,AE31&gt;=$W$5)),AR31=0),1,0))*(AE31+(($W$5-AE31)/(AE32-AE31))*(AE32-AE31))</f>
        <v>0</v>
      </c>
      <c r="DS32" s="0" t="n">
        <f aca="false">(IF(AND(OR(AND(AE32&gt;=$W$5,AE31&lt;=$W$5),AND(AE32&lt;=$W$5,AE31&gt;=$W$5)),AR31=0),1,0))*(AF31+(($W$5-AE31)/(AE32-AE31))*(AF32-AF31))</f>
        <v>0</v>
      </c>
      <c r="DT32" s="0" t="n">
        <f aca="false">(IF(AND(OR(AND(AE32&gt;=$W$5,AE31&lt;=$W$5),AND(AE32&lt;=$W$5,AE31&gt;=$W$5)),AR31=0),1,0))*(AG31+(($W$5-AE31)/(AE32-AE31))*(AG32-AG31))</f>
        <v>0</v>
      </c>
      <c r="DU32" s="0" t="n">
        <f aca="false">(IF(AND(OR(AND(AE32&gt;=$W$5,AE31&lt;=$W$5),AND(AE32&lt;=$W$5,AE31&gt;=$W$5)),AR31=0),1,0))*(AH31+(($W$5-AE31)/(AE32-AE31))*(AH32-AH31))</f>
        <v>0</v>
      </c>
      <c r="DV32" s="0" t="n">
        <f aca="false">(IF(AND(OR(AND(AE32&gt;=$W$5,AE31&lt;=$W$5),AND(AE32&lt;=$W$5,AE31&gt;=$W$5)),AR31=0),1,0))*(AI31+(($W$5-AE31)/(AE32-AE31))*(AI32-AI31))</f>
        <v>0</v>
      </c>
      <c r="DW32" s="0" t="n">
        <f aca="false">(IF(AND(OR(AND(AE32&gt;=$W$5,AE31&lt;=$W$5),AND(AE32&lt;=$W$5,AE31&gt;=$W$5)),AR31=0),1,0))*(AJ31+(($W$5-AE31)/(AE32-AE31))*(AJ32-AJ31))</f>
        <v>0</v>
      </c>
      <c r="DX32" s="0" t="n">
        <f aca="false">(IF(AND(OR(AND(AE32&gt;=$W$5,AE31&lt;=$W$5),AND(AE32&lt;=$W$5,AE31&gt;=$W$5)),AR31=0),1,0))*(AK31+(($W$5-AE31)/(AE32-AE31))*(AK32-AK31))</f>
        <v>0</v>
      </c>
    </row>
    <row r="33" customFormat="false" ht="12.75" hidden="false" customHeight="false" outlineLevel="0" collapsed="false">
      <c r="A33" s="18"/>
      <c r="B33" s="8"/>
      <c r="C33" s="8"/>
      <c r="D33" s="4"/>
      <c r="E33" s="4"/>
      <c r="F33" s="4"/>
      <c r="G33" s="4"/>
      <c r="H33" s="4"/>
      <c r="I33" s="80" t="s">
        <v>97</v>
      </c>
      <c r="J33" s="82"/>
      <c r="K33" s="82"/>
      <c r="L33" s="8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65"/>
      <c r="Z33" s="73" t="n">
        <v>0.2</v>
      </c>
      <c r="AA33" s="74" t="n">
        <v>120.21</v>
      </c>
      <c r="AB33" s="75" t="n">
        <v>0.0010605</v>
      </c>
      <c r="AC33" s="74" t="n">
        <v>0.88568</v>
      </c>
      <c r="AD33" s="74" t="n">
        <v>504.49</v>
      </c>
      <c r="AE33" s="74" t="n">
        <v>2529.1</v>
      </c>
      <c r="AF33" s="74" t="n">
        <v>504.7</v>
      </c>
      <c r="AG33" s="74" t="n">
        <f aca="false">(AH33-AF33)</f>
        <v>2201.5</v>
      </c>
      <c r="AH33" s="74" t="n">
        <v>2706.2</v>
      </c>
      <c r="AI33" s="74" t="n">
        <v>1.5302</v>
      </c>
      <c r="AJ33" s="74" t="n">
        <f aca="false">(AK33-AI33)</f>
        <v>5.5967</v>
      </c>
      <c r="AK33" s="76" t="n">
        <v>7.1269</v>
      </c>
      <c r="AM33" s="0" t="n">
        <f aca="false">IF(AND(OR(AND(Z33&gt;=$C$5,Z32&lt;=$C$5),AND(Z33&lt;=$C$5,Z32&gt;=$C$5)),AM32=0),1,0)</f>
        <v>0</v>
      </c>
      <c r="AN33" s="0" t="n">
        <f aca="false">IF(AND(OR(AND(AA33&gt;=$G$5,AA32&lt;=$G$5),AND(AA33&lt;=$G$5,AA32&gt;=$G$5)),AN32=0),1,0)</f>
        <v>0</v>
      </c>
      <c r="AO33" s="0" t="n">
        <f aca="false">IF(AND(OR(AND(AB33&gt;=$K$5,AB32&lt;=$K$5),AND(AB33&lt;=$K$5,AB32&gt;=$K$5)),AO32=0),1,0)</f>
        <v>0</v>
      </c>
      <c r="AP33" s="0" t="n">
        <f aca="false">IF(AND(OR(AND(AC33&gt;=$O$5,AC32&lt;=$O$5),AND(AC33&lt;=$O$5,AC32&gt;=$O$5)),AP32=0),1,0)</f>
        <v>0</v>
      </c>
      <c r="AQ33" s="0" t="n">
        <f aca="false">IF(AND(OR(AND(AD33&gt;=$S$5,AD32&lt;=$S$5),AND(AD33&lt;=$S$5,AD32&gt;=$S$5)),AQ32=0),1,0)</f>
        <v>0</v>
      </c>
      <c r="AR33" s="0" t="n">
        <f aca="false">IF(AND(OR(AND(AE33&gt;=$W$5,AE32&lt;=$W$5),AND(AE33&lt;=$W$5,AE32&gt;=$W$5)),AR32=0),1,0)</f>
        <v>0</v>
      </c>
      <c r="AS33" s="0" t="n">
        <f aca="false">IF(AND(OR(AND(AF33&gt;=$C$20,AF32&lt;=$C$20),AND(AF33&lt;=$C$20,AF32&gt;=$C$20)),AS32=0),1,0)</f>
        <v>0</v>
      </c>
      <c r="AT33" s="0" t="n">
        <f aca="false">IF(AND(OR(AND(AG33&gt;=$G$20,AG32&lt;=$G$20),AND(AG33&lt;=$G$20,AG32&gt;=$G$20)),AT32=0),1,0)</f>
        <v>0</v>
      </c>
      <c r="AU33" s="0" t="n">
        <f aca="false">IF(AND(OR(AND(AH33&gt;=$K$20,AH32&lt;=$K$20),AND(AH33&lt;=$K$20,AH32&gt;=$K$20)),AU32=0),1,0)</f>
        <v>0</v>
      </c>
      <c r="AV33" s="0" t="n">
        <f aca="false">IF(AND(OR(AND(AI33&gt;=$O$20,AI32&lt;=$O$20),AND(AI33&lt;=$O$20,AI32&gt;=$O$20)),AV32=0),1,0)</f>
        <v>0</v>
      </c>
      <c r="AW33" s="0" t="n">
        <f aca="false">IF(AND(OR(AND(AJ33&gt;=$S$20,AJ32&lt;=$S$20),AND(AJ33&lt;=$S$20,AJ32&gt;=$S$20)),AW32=0),1,0)</f>
        <v>0</v>
      </c>
      <c r="AX33" s="0" t="n">
        <f aca="false">IF(AND(OR(AND(AK33&gt;=$W$20,AK32&lt;=$W$20),AND(AK33&lt;=$W$20,AK32&gt;=$W$20)),AX32=0),1,0)</f>
        <v>0</v>
      </c>
      <c r="AZ33" s="0" t="n">
        <f aca="false">(IF(AND(OR(AND(Z33&gt;=$C$5,Z32&lt;=$C$5),AND(Z33&lt;=$C$5,Z32&gt;=$C$5)),AM32=0),1,0))*(Z32+(($C$5-Z32)/(Z33-Z32))*(Z33-Z32))</f>
        <v>0</v>
      </c>
      <c r="BA33" s="0" t="n">
        <f aca="false">(IF(AND(OR(AND(Z33&gt;=$C$5,Z32&lt;=$C$5),AND(Z33&lt;=$C$5,Z32&gt;=$C$5)),AM32=0),1,0))*(AA32+(($C$5-Z32)/(Z33-Z32))*(AA33-AA32))</f>
        <v>0</v>
      </c>
      <c r="BB33" s="0" t="n">
        <f aca="false">(IF(AND(OR(AND(Z33&gt;=$C$5,Z32&lt;=$C$5),AND(Z33&lt;=$C$5,Z32&gt;=$C$5)),AM32=0),1,0))*(AB32+(($C$5-Z32)/(Z33-Z32))*(AB33-AB32))</f>
        <v>0</v>
      </c>
      <c r="BC33" s="0" t="n">
        <f aca="false">(IF(AND(OR(AND(Z33&gt;=$C$5,Z32&lt;=$C$5),AND(Z33&lt;=$C$5,Z32&gt;=$C$5)),AM32=0),1,0))*(AC32+(($C$5-Z32)/(Z33-Z32))*(AC33-AC32))</f>
        <v>-0</v>
      </c>
      <c r="BD33" s="0" t="n">
        <f aca="false">(IF(AND(OR(AND(Z33&gt;=$C$5,Z32&lt;=$C$5),AND(Z33&lt;=$C$5,Z32&gt;=$C$5)),AM32=0),1,0))*(AD32+(($C$5-Z32)/(Z33-Z32))*(AD33-AD32))</f>
        <v>0</v>
      </c>
      <c r="BE33" s="0" t="n">
        <f aca="false">(IF(AND(OR(AND(Z33&gt;=$C$5,Z32&lt;=$C$5),AND(Z33&lt;=$C$5,Z32&gt;=$C$5)),AM32=0),1,0))*(AE32+(($C$5-Z32)/(Z33-Z32))*(AE33-AE32))</f>
        <v>0</v>
      </c>
      <c r="BF33" s="0" t="n">
        <f aca="false">(IF(AND(OR(AND(Z33&gt;=$C$5,Z32&lt;=$C$5),AND(Z33&lt;=$C$5,Z32&gt;=$C$5)),AM32=0),1,0))*(AF32+(($C$5-Z32)/(Z33-Z32))*(AF33-AF32))</f>
        <v>0</v>
      </c>
      <c r="BG33" s="0" t="n">
        <f aca="false">(IF(AND(OR(AND(Z33&gt;=$C$5,Z32&lt;=$C$5),AND(Z33&lt;=$C$5,Z32&gt;=$C$5)),AM32=0),1,0))*(AG32+(($C$5-Z32)/(Z33-Z32))*(AG33-AG32))</f>
        <v>-0</v>
      </c>
      <c r="BH33" s="0" t="n">
        <f aca="false">(IF(AND(OR(AND(Z33&gt;=$C$5,Z32&lt;=$C$5),AND(Z33&lt;=$C$5,Z32&gt;=$C$5)),AM32=0),1,0))*(AH32+(($C$5-Z32)/(Z33-Z32))*(AH33-AH32))</f>
        <v>0</v>
      </c>
      <c r="BI33" s="0" t="n">
        <f aca="false">(IF(AND(OR(AND(Z33&gt;=$C$5,Z32&lt;=$C$5),AND(Z33&lt;=$C$5,Z32&gt;=$C$5)),AM32=0),1,0))*(AI32+(($C$5-Z32)/(Z33-Z32))*(AI33-AI32))</f>
        <v>0</v>
      </c>
      <c r="BJ33" s="0" t="n">
        <f aca="false">(IF(AND(OR(AND(Z33&gt;=$C$5,Z32&lt;=$C$5),AND(Z33&lt;=$C$5,Z32&gt;=$C$5)),AM32=0),1,0))*(AJ32+(($C$5-Z32)/(Z33-Z32))*(AJ33-AJ32))</f>
        <v>-0</v>
      </c>
      <c r="BK33" s="0" t="n">
        <f aca="false">(IF(AND(OR(AND(Z33&gt;=$C$5,Z32&lt;=$C$5),AND(Z33&lt;=$C$5,Z32&gt;=$C$5)),AM32=0),1,0))*(AK32+(($C$5-Z32)/(Z33-Z32))*(AK33-AK32))</f>
        <v>-0</v>
      </c>
      <c r="BM33" s="0" t="n">
        <f aca="false">(IF(AND(OR(AND(AA33&gt;=$G$5,AA32&lt;=$G$5),AND(AA33&lt;=$G$5,AA32&gt;=$G$5)),AN32=0),1,0))*(Z32+(($G$5-AA32)/(AA33-AA32))*(Z33-Z32))</f>
        <v>0</v>
      </c>
      <c r="BN33" s="0" t="n">
        <f aca="false">(IF(AND(OR(AND(AA33&gt;=$G$5,AA32&lt;=$G$5),AND(AA33&lt;=$G$5,AA32&gt;=$G$5)),AN32=0),1,0))*(AA32+(($G$5-AA32)/(AA33-AA32))*(AA33-AA32))</f>
        <v>0</v>
      </c>
      <c r="BO33" s="0" t="n">
        <f aca="false">(IF(AND(OR(AND(AA33&gt;=$G$5,AA32&lt;=$G$5),AND(AA33&lt;=$G$5,AA32&gt;=$G$5)),AN32=0),1,0))*(AB32+(($G$5-AA32)/(AA33-AA32))*(AB33-AB32))</f>
        <v>0</v>
      </c>
      <c r="BP33" s="0" t="n">
        <f aca="false">(IF(AND(OR(AND(AA33&gt;=$G$5,AA32&lt;=$G$5),AND(AA33&lt;=$G$5,AA32&gt;=$G$5)),AN32=0),1,0))*(AC32+(($G$5-AA32)/(AA33-AA32))*(AC33-AC32))</f>
        <v>-0</v>
      </c>
      <c r="BQ33" s="0" t="n">
        <f aca="false">(IF(AND(OR(AND(AA33&gt;=$G$5,AA32&lt;=$G$5),AND(AA33&lt;=$G$5,AA32&gt;=$G$5)),AN32=0),1,0))*(AD32+(($G$5-AA32)/(AA33-AA32))*(AD33-AD32))</f>
        <v>0</v>
      </c>
      <c r="BR33" s="0" t="n">
        <f aca="false">(IF(AND(OR(AND(AA33&gt;=$G$5,AA32&lt;=$G$5),AND(AA33&lt;=$G$5,AA32&gt;=$G$5)),AN32=0),1,0))*(AE32+(($G$5-AA32)/(AA33-AA32))*(AE33-AE32))</f>
        <v>0</v>
      </c>
      <c r="BS33" s="0" t="n">
        <f aca="false">(IF(AND(OR(AND(AA33&gt;=$G$5,AA32&lt;=$G$5),AND(AA33&lt;=$G$5,AA32&gt;=$G$5)),AN32=0),1,0))*(AF32+(($G$5-AA32)/(AA33-AA32))*(AF33-AF32))</f>
        <v>0</v>
      </c>
      <c r="BT33" s="0" t="n">
        <f aca="false">(IF(AND(OR(AND(AA33&gt;=$G$5,AA32&lt;=$G$5),AND(AA33&lt;=$G$5,AA32&gt;=$G$5)),AN32=0),1,0))*(AG32+(($G$5-AA32)/(AA33-AA32))*(AG33-AG32))</f>
        <v>0</v>
      </c>
      <c r="BU33" s="0" t="n">
        <f aca="false">(IF(AND(OR(AND(AA33&gt;=$G$5,AA32&lt;=$G$5),AND(AA33&lt;=$G$5,AA32&gt;=$G$5)),AN32=0),1,0))*(AH32+(($G$5-AA32)/(AA33-AA32))*(AH33-AH32))</f>
        <v>0</v>
      </c>
      <c r="BV33" s="0" t="n">
        <f aca="false">(IF(AND(OR(AND(AA33&gt;=$G$5,AA32&lt;=$G$5),AND(AA33&lt;=$G$5,AA32&gt;=$G$5)),AN32=0),1,0))*(AI32+(($G$5-AA32)/(AA33-AA32))*(AI33-AI32))</f>
        <v>0</v>
      </c>
      <c r="BW33" s="0" t="n">
        <f aca="false">(IF(AND(OR(AND(AA33&gt;=$G$5,AA32&lt;=$G$5),AND(AA33&lt;=$G$5,AA32&gt;=$G$5)),AN32=0),1,0))*(AJ32+(($G$5-AA32)/(AA33-AA32))*(AJ33-AJ32))</f>
        <v>0</v>
      </c>
      <c r="BX33" s="0" t="n">
        <f aca="false">(IF(AND(OR(AND(AA33&gt;=$G$5,AA32&lt;=$G$5),AND(AA33&lt;=$G$5,AA32&gt;=$G$5)),AN32=0),1,0))*(AK32+(($G$5-AA32)/(AA33-AA32))*(AK33-AK32))</f>
        <v>0</v>
      </c>
      <c r="BZ33" s="0" t="n">
        <f aca="false">(IF(AND(OR(AND(AB33&gt;=$K$5,AB32&lt;=$K$5),AND(AB33&lt;=$K$5,AB32&gt;=$K$5)),AO32=0),1,0))*(Z32+(($K$5-AB32)/(AB33-AB32))*(Z33-Z32))</f>
        <v>-0</v>
      </c>
      <c r="CA33" s="0" t="n">
        <f aca="false">(IF(AND(OR(AND(AB33&gt;=$K$5,AB32&lt;=$K$5),AND(AB33&lt;=$K$5,AB32&gt;=$K$5)),AO32=0),1,0))*(AA32+(($K$5-AB32)/(AB33-AB32))*(AA33-AA32))</f>
        <v>0</v>
      </c>
      <c r="CB33" s="0" t="n">
        <f aca="false">(IF(AND(OR(AND(AB33&gt;=$K$5,AB32&lt;=$K$5),AND(AB33&lt;=$K$5,AB32&gt;=$K$5)),AO32=0),1,0))*(AB32+(($K$5-AB32)/(AB33-AB32))*(AB33-AB32))</f>
        <v>0</v>
      </c>
      <c r="CC33" s="0" t="n">
        <f aca="false">(IF(AND(OR(AND(AB33&gt;=$K$5,AB32&lt;=$K$5),AND(AB33&lt;=$K$5,AB32&gt;=$K$5)),AO32=0),1,0))*(AC32+(($K$5-AB32)/(AB33-AB32))*(AC33-AC32))</f>
        <v>0</v>
      </c>
      <c r="CD33" s="0" t="n">
        <f aca="false">(IF(AND(OR(AND(AB33&gt;=$K$5,AB32&lt;=$K$5),AND(AB33&lt;=$K$5,AB32&gt;=$K$5)),AO32=0),1,0))*(AD32+(($K$5-AB32)/(AB33-AB32))*(AD33-AD32))</f>
        <v>0</v>
      </c>
      <c r="CE33" s="0" t="n">
        <f aca="false">(IF(AND(OR(AND(AB33&gt;=$K$5,AB32&lt;=$K$5),AND(AB33&lt;=$K$5,AB32&gt;=$K$5)),AO32=0),1,0))*(AE32+(($K$5-AB32)/(AB33-AB32))*(AE33-AE32))</f>
        <v>0</v>
      </c>
      <c r="CF33" s="0" t="n">
        <f aca="false">(IF(AND(OR(AND(AB33&gt;=$K$5,AB32&lt;=$K$5),AND(AB33&lt;=$K$5,AB32&gt;=$K$5)),AO32=0),1,0))*(AF32+(($K$5-AB32)/(AB33-AB32))*(AF33-AF32))</f>
        <v>0</v>
      </c>
      <c r="CG33" s="0" t="n">
        <f aca="false">(IF(AND(OR(AND(AB33&gt;=$K$5,AB32&lt;=$K$5),AND(AB33&lt;=$K$5,AB32&gt;=$K$5)),AO32=0),1,0))*(AG32+(($K$5-AB32)/(AB33-AB32))*(AG33-AG32))</f>
        <v>0</v>
      </c>
      <c r="CH33" s="0" t="n">
        <f aca="false">(IF(AND(OR(AND(AB33&gt;=$K$5,AB32&lt;=$K$5),AND(AB33&lt;=$K$5,AB32&gt;=$K$5)),AO32=0),1,0))*(AH32+(($K$5-AB32)/(AB33-AB32))*(AH33-AH32))</f>
        <v>0</v>
      </c>
      <c r="CI33" s="0" t="n">
        <f aca="false">(IF(AND(OR(AND(AB33&gt;=$K$5,AB32&lt;=$K$5),AND(AB33&lt;=$K$5,AB32&gt;=$K$5)),AO32=0),1,0))*(AI32+(($K$5-AB32)/(AB33-AB32))*(AI33-AI32))</f>
        <v>0</v>
      </c>
      <c r="CJ33" s="0" t="n">
        <f aca="false">(IF(AND(OR(AND(AB33&gt;=$K$5,AB32&lt;=$K$5),AND(AB33&lt;=$K$5,AB32&gt;=$K$5)),AO32=0),1,0))*(AJ32+(($K$5-AB32)/(AB33-AB32))*(AJ33-AJ32))</f>
        <v>0</v>
      </c>
      <c r="CK33" s="0" t="n">
        <f aca="false">(IF(AND(OR(AND(AB33&gt;=$K$5,AB32&lt;=$K$5),AND(AB33&lt;=$K$5,AB32&gt;=$K$5)),AO32=0),1,0))*(AK32+(($K$5-AB32)/(AB33-AB32))*(AK33-AK32))</f>
        <v>0</v>
      </c>
      <c r="CM33" s="0" t="n">
        <f aca="false">(IF(AND(OR(AND(AC33&gt;=$O$5,AC32&lt;=$O$5),AND(AC33&lt;=$O$5,AC32&gt;=$O$5)),AP32=0),1,0))*(Z32+(($O$5-AC32)/(AC33-AC32))*(Z33-Z32))</f>
        <v>-0</v>
      </c>
      <c r="CN33" s="0" t="n">
        <f aca="false">(IF(AND(OR(AND(AC33&gt;=$O$5,AC32&lt;=$O$5),AND(AC33&lt;=$O$5,AC32&gt;=$O$5)),AP32=0),1,0))*(AA32+(($O$5-AC32)/(AC33-AC32))*(AA33-AA32))</f>
        <v>-0</v>
      </c>
      <c r="CO33" s="0" t="n">
        <f aca="false">(IF(AND(OR(AND(AC33&gt;=$O$5,AC32&lt;=$O$5),AND(AC33&lt;=$O$5,AC32&gt;=$O$5)),AP32=0),1,0))*(AB32+(($O$5-AC32)/(AC33-AC32))*(AB33-AB32))</f>
        <v>-0</v>
      </c>
      <c r="CP33" s="0" t="n">
        <f aca="false">(IF(AND(OR(AND(AC33&gt;=$O$5,AC32&lt;=$O$5),AND(AC33&lt;=$O$5,AC32&gt;=$O$5)),AP32=0),1,0))*(AC32+(($O$5-AC32)/(AC33-AC32))*(AC33-AC32))</f>
        <v>0</v>
      </c>
      <c r="CQ33" s="0" t="n">
        <f aca="false">(IF(AND(OR(AND(AC33&gt;=$O$5,AC32&lt;=$O$5),AND(AC33&lt;=$O$5,AC32&gt;=$O$5)),AP32=0),1,0))*(AD32+(($O$5-AC32)/(AC33-AC32))*(AD33-AD32))</f>
        <v>-0</v>
      </c>
      <c r="CR33" s="0" t="n">
        <f aca="false">(IF(AND(OR(AND(AC33&gt;=$O$5,AC32&lt;=$O$5),AND(AC33&lt;=$O$5,AC32&gt;=$O$5)),AP32=0),1,0))*(AE32+(($O$5-AC32)/(AC33-AC32))*(AE33-AE32))</f>
        <v>-0</v>
      </c>
      <c r="CS33" s="0" t="n">
        <f aca="false">(IF(AND(OR(AND(AC33&gt;=$O$5,AC32&lt;=$O$5),AND(AC33&lt;=$O$5,AC32&gt;=$O$5)),AP32=0),1,0))*(AF32+(($O$5-AC32)/(AC33-AC32))*(AF33-AF32))</f>
        <v>-0</v>
      </c>
      <c r="CT33" s="0" t="n">
        <f aca="false">(IF(AND(OR(AND(AC33&gt;=$O$5,AC32&lt;=$O$5),AND(AC33&lt;=$O$5,AC32&gt;=$O$5)),AP32=0),1,0))*(AG32+(($O$5-AC32)/(AC33-AC32))*(AG33-AG32))</f>
        <v>0</v>
      </c>
      <c r="CU33" s="0" t="n">
        <f aca="false">(IF(AND(OR(AND(AC33&gt;=$O$5,AC32&lt;=$O$5),AND(AC33&lt;=$O$5,AC32&gt;=$O$5)),AP32=0),1,0))*(AH32+(($O$5-AC32)/(AC33-AC32))*(AH33-AH32))</f>
        <v>-0</v>
      </c>
      <c r="CV33" s="0" t="n">
        <f aca="false">(IF(AND(OR(AND(AC33&gt;=$O$5,AC32&lt;=$O$5),AND(AC33&lt;=$O$5,AC32&gt;=$O$5)),AP32=0),1,0))*(AI32+(($O$5-AC32)/(AC33-AC32))*(AI33-AI32))</f>
        <v>-0</v>
      </c>
      <c r="CW33" s="0" t="n">
        <f aca="false">(IF(AND(OR(AND(AC33&gt;=$O$5,AC32&lt;=$O$5),AND(AC33&lt;=$O$5,AC32&gt;=$O$5)),AP32=0),1,0))*(AJ32+(($O$5-AC32)/(AC33-AC32))*(AJ33-AJ32))</f>
        <v>0</v>
      </c>
      <c r="CX33" s="0" t="n">
        <f aca="false">(IF(AND(OR(AND(AC33&gt;=$O$5,AC32&lt;=$O$5),AND(AC33&lt;=$O$5,AC32&gt;=$O$5)),AP32=0),1,0))*(AK32+(($O$5-AC32)/(AC33-AC32))*(AK33-AK32))</f>
        <v>0</v>
      </c>
      <c r="CZ33" s="0" t="n">
        <f aca="false">(IF(AND(OR(AND(AD33&gt;=$S$5,AD32&lt;=$S$5),AND(AD33&lt;=$S$5,AD32&gt;=$S$5)),AQ32=0),1,0))*(Z32+(($S$5-AD32)/(AD33-AD32))*(Z33-Z32))</f>
        <v>-0</v>
      </c>
      <c r="DA33" s="0" t="n">
        <f aca="false">(IF(AND(OR(AND(AD33&gt;=$S$5,AD32&lt;=$S$5),AND(AD33&lt;=$S$5,AD32&gt;=$S$5)),AQ32=0),1,0))*(AA32+(($S$5-AD32)/(AD33-AD32))*(AA33-AA32))</f>
        <v>0</v>
      </c>
      <c r="DB33" s="0" t="n">
        <f aca="false">(IF(AND(OR(AND(AD33&gt;=$S$5,AD32&lt;=$S$5),AND(AD33&lt;=$S$5,AD32&gt;=$S$5)),AQ32=0),1,0))*(AB32+(($S$5-AD32)/(AD33-AD32))*(AB33-AB32))</f>
        <v>0</v>
      </c>
      <c r="DC33" s="0" t="n">
        <f aca="false">(IF(AND(OR(AND(AD33&gt;=$S$5,AD32&lt;=$S$5),AND(AD33&lt;=$S$5,AD32&gt;=$S$5)),AQ32=0),1,0))*(AC32+(($S$5-AD32)/(AD33-AD32))*(AC33-AC32))</f>
        <v>0</v>
      </c>
      <c r="DD33" s="0" t="n">
        <f aca="false">(IF(AND(OR(AND(AD33&gt;=$S$5,AD32&lt;=$S$5),AND(AD33&lt;=$S$5,AD32&gt;=$S$5)),AQ32=0),1,0))*(AD32+(($S$5-AD32)/(AD33-AD32))*(AD33-AD32))</f>
        <v>0</v>
      </c>
      <c r="DE33" s="0" t="n">
        <f aca="false">(IF(AND(OR(AND(AD33&gt;=$S$5,AD32&lt;=$S$5),AND(AD33&lt;=$S$5,AD32&gt;=$S$5)),AQ32=0),1,0))*(AE32+(($S$5-AD32)/(AD33-AD32))*(AE33-AE32))</f>
        <v>0</v>
      </c>
      <c r="DF33" s="0" t="n">
        <f aca="false">(IF(AND(OR(AND(AD33&gt;=$S$5,AD32&lt;=$S$5),AND(AD33&lt;=$S$5,AD32&gt;=$S$5)),AQ32=0),1,0))*(AF32+(($S$5-AD32)/(AD33-AD32))*(AF33-AF32))</f>
        <v>0</v>
      </c>
      <c r="DG33" s="0" t="n">
        <f aca="false">(IF(AND(OR(AND(AD33&gt;=$S$5,AD32&lt;=$S$5),AND(AD33&lt;=$S$5,AD32&gt;=$S$5)),AQ32=0),1,0))*(AG32+(($S$5-AD32)/(AD33-AD32))*(AG33-AG32))</f>
        <v>0</v>
      </c>
      <c r="DH33" s="0" t="n">
        <f aca="false">(IF(AND(OR(AND(AD33&gt;=$S$5,AD32&lt;=$S$5),AND(AD33&lt;=$S$5,AD32&gt;=$S$5)),AQ32=0),1,0))*(AH32+(($S$5-AD32)/(AD33-AD32))*(AH33-AH32))</f>
        <v>0</v>
      </c>
      <c r="DI33" s="0" t="n">
        <f aca="false">(IF(AND(OR(AND(AD33&gt;=$S$5,AD32&lt;=$S$5),AND(AD33&lt;=$S$5,AD32&gt;=$S$5)),AQ32=0),1,0))*(AI32+(($S$5-AD32)/(AD33-AD32))*(AI33-AI32))</f>
        <v>0</v>
      </c>
      <c r="DJ33" s="0" t="n">
        <f aca="false">(IF(AND(OR(AND(AD33&gt;=$S$5,AD32&lt;=$S$5),AND(AD33&lt;=$S$5,AD32&gt;=$S$5)),AQ32=0),1,0))*(AJ32+(($S$5-AD32)/(AD33-AD32))*(AJ33-AJ32))</f>
        <v>0</v>
      </c>
      <c r="DK33" s="0" t="n">
        <f aca="false">(IF(AND(OR(AND(AD33&gt;=$S$5,AD32&lt;=$S$5),AND(AD33&lt;=$S$5,AD32&gt;=$S$5)),AQ32=0),1,0))*(AK32+(($S$5-AD32)/(AD33-AD32))*(AK33-AK32))</f>
        <v>0</v>
      </c>
      <c r="DL33" s="0" t="n">
        <f aca="false">IF(AND(DM33&gt;0,DM33&lt;$DM$56/2),1,IF(DM33&gt;$DM$56/2,2,0))</f>
        <v>0</v>
      </c>
      <c r="DM33" s="0" t="n">
        <f aca="false">(IF(AND(OR(AND(AE33&gt;=$W$5,AE32&lt;=$W$5),AND(AE33&lt;=$W$5,AE32&gt;=$W$5)),AR32=0),1,0))*(Z32+(($W$5-AE32)/(AE33-AE32))*(Z33-Z32))</f>
        <v>-0</v>
      </c>
      <c r="DN33" s="0" t="n">
        <f aca="false">(IF(AND(OR(AND(AE33&gt;=$W$5,AE32&lt;=$W$5),AND(AE33&lt;=$W$5,AE32&gt;=$W$5)),AR32=0),1,0))*(AA32+(($W$5-AE32)/(AE33-AE32))*(AA33-AA32))</f>
        <v>0</v>
      </c>
      <c r="DO33" s="0" t="n">
        <f aca="false">(IF(AND(OR(AND(AE33&gt;=$W$5,AE32&lt;=$W$5),AND(AE33&lt;=$W$5,AE32&gt;=$W$5)),AR32=0),1,0))*(AB32+(($W$5-AE32)/(AE33-AE32))*(AB33-AB32))</f>
        <v>0</v>
      </c>
      <c r="DP33" s="0" t="n">
        <f aca="false">(IF(AND(OR(AND(AE33&gt;=$W$5,AE32&lt;=$W$5),AND(AE33&lt;=$W$5,AE32&gt;=$W$5)),AR32=0),1,0))*(AC32+(($W$5-AE32)/(AE33-AE32))*(AC33-AC32))</f>
        <v>0</v>
      </c>
      <c r="DQ33" s="0" t="n">
        <f aca="false">(IF(AND(OR(AND(AE33&gt;=$W$5,AE32&lt;=$W$5),AND(AE33&lt;=$W$5,AE32&gt;=$W$5)),AR32=0),1,0))*(AD32+(($W$5-AE32)/(AE33-AE32))*(AD33-AD32))</f>
        <v>0</v>
      </c>
      <c r="DR33" s="0" t="n">
        <f aca="false">(IF(AND(OR(AND(AE33&gt;=$W$5,AE32&lt;=$W$5),AND(AE33&lt;=$W$5,AE32&gt;=$W$5)),AR32=0),1,0))*(AE32+(($W$5-AE32)/(AE33-AE32))*(AE33-AE32))</f>
        <v>0</v>
      </c>
      <c r="DS33" s="0" t="n">
        <f aca="false">(IF(AND(OR(AND(AE33&gt;=$W$5,AE32&lt;=$W$5),AND(AE33&lt;=$W$5,AE32&gt;=$W$5)),AR32=0),1,0))*(AF32+(($W$5-AE32)/(AE33-AE32))*(AF33-AF32))</f>
        <v>0</v>
      </c>
      <c r="DT33" s="0" t="n">
        <f aca="false">(IF(AND(OR(AND(AE33&gt;=$W$5,AE32&lt;=$W$5),AND(AE33&lt;=$W$5,AE32&gt;=$W$5)),AR32=0),1,0))*(AG32+(($W$5-AE32)/(AE33-AE32))*(AG33-AG32))</f>
        <v>0</v>
      </c>
      <c r="DU33" s="0" t="n">
        <f aca="false">(IF(AND(OR(AND(AE33&gt;=$W$5,AE32&lt;=$W$5),AND(AE33&lt;=$W$5,AE32&gt;=$W$5)),AR32=0),1,0))*(AH32+(($W$5-AE32)/(AE33-AE32))*(AH33-AH32))</f>
        <v>0</v>
      </c>
      <c r="DV33" s="0" t="n">
        <f aca="false">(IF(AND(OR(AND(AE33&gt;=$W$5,AE32&lt;=$W$5),AND(AE33&lt;=$W$5,AE32&gt;=$W$5)),AR32=0),1,0))*(AI32+(($W$5-AE32)/(AE33-AE32))*(AI33-AI32))</f>
        <v>0</v>
      </c>
      <c r="DW33" s="0" t="n">
        <f aca="false">(IF(AND(OR(AND(AE33&gt;=$W$5,AE32&lt;=$W$5),AND(AE33&lt;=$W$5,AE32&gt;=$W$5)),AR32=0),1,0))*(AJ32+(($W$5-AE32)/(AE33-AE32))*(AJ33-AJ32))</f>
        <v>0</v>
      </c>
      <c r="DX33" s="0" t="n">
        <f aca="false">(IF(AND(OR(AND(AE33&gt;=$W$5,AE32&lt;=$W$5),AND(AE33&lt;=$W$5,AE32&gt;=$W$5)),AR32=0),1,0))*(AK32+(($W$5-AE32)/(AE33-AE32))*(AK33-AK32))</f>
        <v>0</v>
      </c>
    </row>
    <row r="34" customFormat="false" ht="13.5" hidden="false" customHeight="false" outlineLevel="0" collapsed="false">
      <c r="A34" s="36"/>
      <c r="B34" s="37"/>
      <c r="C34" s="37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4"/>
      <c r="Z34" s="73" t="n">
        <v>0.3</v>
      </c>
      <c r="AA34" s="74" t="n">
        <v>133.52</v>
      </c>
      <c r="AB34" s="75" t="n">
        <v>0.0010732</v>
      </c>
      <c r="AC34" s="74" t="n">
        <v>0.60576</v>
      </c>
      <c r="AD34" s="74" t="n">
        <v>561.1</v>
      </c>
      <c r="AE34" s="74" t="n">
        <v>2543.2</v>
      </c>
      <c r="AF34" s="74" t="n">
        <v>561.43</v>
      </c>
      <c r="AG34" s="74" t="n">
        <f aca="false">(AH34-AF34)</f>
        <v>2163.47</v>
      </c>
      <c r="AH34" s="74" t="n">
        <v>2724.9</v>
      </c>
      <c r="AI34" s="74" t="n">
        <v>1.6717</v>
      </c>
      <c r="AJ34" s="74" t="n">
        <f aca="false">(AK34-AI34)</f>
        <v>5.3199</v>
      </c>
      <c r="AK34" s="76" t="n">
        <v>6.9916</v>
      </c>
      <c r="AM34" s="0" t="n">
        <f aca="false">IF(AND(OR(AND(Z34&gt;=$C$5,Z33&lt;=$C$5),AND(Z34&lt;=$C$5,Z33&gt;=$C$5)),AM33=0),1,0)</f>
        <v>0</v>
      </c>
      <c r="AN34" s="0" t="n">
        <f aca="false">IF(AND(OR(AND(AA34&gt;=$G$5,AA33&lt;=$G$5),AND(AA34&lt;=$G$5,AA33&gt;=$G$5)),AN33=0),1,0)</f>
        <v>0</v>
      </c>
      <c r="AO34" s="0" t="n">
        <f aca="false">IF(AND(OR(AND(AB34&gt;=$K$5,AB33&lt;=$K$5),AND(AB34&lt;=$K$5,AB33&gt;=$K$5)),AO33=0),1,0)</f>
        <v>0</v>
      </c>
      <c r="AP34" s="0" t="n">
        <f aca="false">IF(AND(OR(AND(AC34&gt;=$O$5,AC33&lt;=$O$5),AND(AC34&lt;=$O$5,AC33&gt;=$O$5)),AP33=0),1,0)</f>
        <v>0</v>
      </c>
      <c r="AQ34" s="0" t="n">
        <f aca="false">IF(AND(OR(AND(AD34&gt;=$S$5,AD33&lt;=$S$5),AND(AD34&lt;=$S$5,AD33&gt;=$S$5)),AQ33=0),1,0)</f>
        <v>0</v>
      </c>
      <c r="AR34" s="0" t="n">
        <f aca="false">IF(AND(OR(AND(AE34&gt;=$W$5,AE33&lt;=$W$5),AND(AE34&lt;=$W$5,AE33&gt;=$W$5)),AR33=0),1,0)</f>
        <v>0</v>
      </c>
      <c r="AS34" s="0" t="n">
        <f aca="false">IF(AND(OR(AND(AF34&gt;=$C$20,AF33&lt;=$C$20),AND(AF34&lt;=$C$20,AF33&gt;=$C$20)),AS33=0),1,0)</f>
        <v>0</v>
      </c>
      <c r="AT34" s="0" t="n">
        <f aca="false">IF(AND(OR(AND(AG34&gt;=$G$20,AG33&lt;=$G$20),AND(AG34&lt;=$G$20,AG33&gt;=$G$20)),AT33=0),1,0)</f>
        <v>0</v>
      </c>
      <c r="AU34" s="0" t="n">
        <f aca="false">IF(AND(OR(AND(AH34&gt;=$K$20,AH33&lt;=$K$20),AND(AH34&lt;=$K$20,AH33&gt;=$K$20)),AU33=0),1,0)</f>
        <v>0</v>
      </c>
      <c r="AV34" s="0" t="n">
        <f aca="false">IF(AND(OR(AND(AI34&gt;=$O$20,AI33&lt;=$O$20),AND(AI34&lt;=$O$20,AI33&gt;=$O$20)),AV33=0),1,0)</f>
        <v>0</v>
      </c>
      <c r="AW34" s="0" t="n">
        <f aca="false">IF(AND(OR(AND(AJ34&gt;=$S$20,AJ33&lt;=$S$20),AND(AJ34&lt;=$S$20,AJ33&gt;=$S$20)),AW33=0),1,0)</f>
        <v>0</v>
      </c>
      <c r="AX34" s="0" t="n">
        <f aca="false">IF(AND(OR(AND(AK34&gt;=$W$20,AK33&lt;=$W$20),AND(AK34&lt;=$W$20,AK33&gt;=$W$20)),AX33=0),1,0)</f>
        <v>0</v>
      </c>
      <c r="AZ34" s="0" t="n">
        <f aca="false">(IF(AND(OR(AND(Z34&gt;=$C$5,Z33&lt;=$C$5),AND(Z34&lt;=$C$5,Z33&gt;=$C$5)),AM33=0),1,0))*(Z33+(($C$5-Z33)/(Z34-Z33))*(Z34-Z33))</f>
        <v>0</v>
      </c>
      <c r="BA34" s="0" t="n">
        <f aca="false">(IF(AND(OR(AND(Z34&gt;=$C$5,Z33&lt;=$C$5),AND(Z34&lt;=$C$5,Z33&gt;=$C$5)),AM33=0),1,0))*(AA33+(($C$5-Z33)/(Z34-Z33))*(AA34-AA33))</f>
        <v>0</v>
      </c>
      <c r="BB34" s="0" t="n">
        <f aca="false">(IF(AND(OR(AND(Z34&gt;=$C$5,Z33&lt;=$C$5),AND(Z34&lt;=$C$5,Z33&gt;=$C$5)),AM33=0),1,0))*(AB33+(($C$5-Z33)/(Z34-Z33))*(AB34-AB33))</f>
        <v>0</v>
      </c>
      <c r="BC34" s="0" t="n">
        <f aca="false">(IF(AND(OR(AND(Z34&gt;=$C$5,Z33&lt;=$C$5),AND(Z34&lt;=$C$5,Z33&gt;=$C$5)),AM33=0),1,0))*(AC33+(($C$5-Z33)/(Z34-Z33))*(AC34-AC33))</f>
        <v>-0</v>
      </c>
      <c r="BD34" s="0" t="n">
        <f aca="false">(IF(AND(OR(AND(Z34&gt;=$C$5,Z33&lt;=$C$5),AND(Z34&lt;=$C$5,Z33&gt;=$C$5)),AM33=0),1,0))*(AD33+(($C$5-Z33)/(Z34-Z33))*(AD34-AD33))</f>
        <v>0</v>
      </c>
      <c r="BE34" s="0" t="n">
        <f aca="false">(IF(AND(OR(AND(Z34&gt;=$C$5,Z33&lt;=$C$5),AND(Z34&lt;=$C$5,Z33&gt;=$C$5)),AM33=0),1,0))*(AE33+(($C$5-Z33)/(Z34-Z33))*(AE34-AE33))</f>
        <v>0</v>
      </c>
      <c r="BF34" s="0" t="n">
        <f aca="false">(IF(AND(OR(AND(Z34&gt;=$C$5,Z33&lt;=$C$5),AND(Z34&lt;=$C$5,Z33&gt;=$C$5)),AM33=0),1,0))*(AF33+(($C$5-Z33)/(Z34-Z33))*(AF34-AF33))</f>
        <v>0</v>
      </c>
      <c r="BG34" s="0" t="n">
        <f aca="false">(IF(AND(OR(AND(Z34&gt;=$C$5,Z33&lt;=$C$5),AND(Z34&lt;=$C$5,Z33&gt;=$C$5)),AM33=0),1,0))*(AG33+(($C$5-Z33)/(Z34-Z33))*(AG34-AG33))</f>
        <v>-0</v>
      </c>
      <c r="BH34" s="0" t="n">
        <f aca="false">(IF(AND(OR(AND(Z34&gt;=$C$5,Z33&lt;=$C$5),AND(Z34&lt;=$C$5,Z33&gt;=$C$5)),AM33=0),1,0))*(AH33+(($C$5-Z33)/(Z34-Z33))*(AH34-AH33))</f>
        <v>0</v>
      </c>
      <c r="BI34" s="0" t="n">
        <f aca="false">(IF(AND(OR(AND(Z34&gt;=$C$5,Z33&lt;=$C$5),AND(Z34&lt;=$C$5,Z33&gt;=$C$5)),AM33=0),1,0))*(AI33+(($C$5-Z33)/(Z34-Z33))*(AI34-AI33))</f>
        <v>0</v>
      </c>
      <c r="BJ34" s="0" t="n">
        <f aca="false">(IF(AND(OR(AND(Z34&gt;=$C$5,Z33&lt;=$C$5),AND(Z34&lt;=$C$5,Z33&gt;=$C$5)),AM33=0),1,0))*(AJ33+(($C$5-Z33)/(Z34-Z33))*(AJ34-AJ33))</f>
        <v>-0</v>
      </c>
      <c r="BK34" s="0" t="n">
        <f aca="false">(IF(AND(OR(AND(Z34&gt;=$C$5,Z33&lt;=$C$5),AND(Z34&lt;=$C$5,Z33&gt;=$C$5)),AM33=0),1,0))*(AK33+(($C$5-Z33)/(Z34-Z33))*(AK34-AK33))</f>
        <v>-0</v>
      </c>
      <c r="BM34" s="0" t="n">
        <f aca="false">(IF(AND(OR(AND(AA34&gt;=$G$5,AA33&lt;=$G$5),AND(AA34&lt;=$G$5,AA33&gt;=$G$5)),AN33=0),1,0))*(Z33+(($G$5-AA33)/(AA34-AA33))*(Z34-Z33))</f>
        <v>0</v>
      </c>
      <c r="BN34" s="0" t="n">
        <f aca="false">(IF(AND(OR(AND(AA34&gt;=$G$5,AA33&lt;=$G$5),AND(AA34&lt;=$G$5,AA33&gt;=$G$5)),AN33=0),1,0))*(AA33+(($G$5-AA33)/(AA34-AA33))*(AA34-AA33))</f>
        <v>0</v>
      </c>
      <c r="BO34" s="0" t="n">
        <f aca="false">(IF(AND(OR(AND(AA34&gt;=$G$5,AA33&lt;=$G$5),AND(AA34&lt;=$G$5,AA33&gt;=$G$5)),AN33=0),1,0))*(AB33+(($G$5-AA33)/(AA34-AA33))*(AB34-AB33))</f>
        <v>0</v>
      </c>
      <c r="BP34" s="0" t="n">
        <f aca="false">(IF(AND(OR(AND(AA34&gt;=$G$5,AA33&lt;=$G$5),AND(AA34&lt;=$G$5,AA33&gt;=$G$5)),AN33=0),1,0))*(AC33+(($G$5-AA33)/(AA34-AA33))*(AC34-AC33))</f>
        <v>-0</v>
      </c>
      <c r="BQ34" s="0" t="n">
        <f aca="false">(IF(AND(OR(AND(AA34&gt;=$G$5,AA33&lt;=$G$5),AND(AA34&lt;=$G$5,AA33&gt;=$G$5)),AN33=0),1,0))*(AD33+(($G$5-AA33)/(AA34-AA33))*(AD34-AD33))</f>
        <v>0</v>
      </c>
      <c r="BR34" s="0" t="n">
        <f aca="false">(IF(AND(OR(AND(AA34&gt;=$G$5,AA33&lt;=$G$5),AND(AA34&lt;=$G$5,AA33&gt;=$G$5)),AN33=0),1,0))*(AE33+(($G$5-AA33)/(AA34-AA33))*(AE34-AE33))</f>
        <v>0</v>
      </c>
      <c r="BS34" s="0" t="n">
        <f aca="false">(IF(AND(OR(AND(AA34&gt;=$G$5,AA33&lt;=$G$5),AND(AA34&lt;=$G$5,AA33&gt;=$G$5)),AN33=0),1,0))*(AF33+(($G$5-AA33)/(AA34-AA33))*(AF34-AF33))</f>
        <v>0</v>
      </c>
      <c r="BT34" s="0" t="n">
        <f aca="false">(IF(AND(OR(AND(AA34&gt;=$G$5,AA33&lt;=$G$5),AND(AA34&lt;=$G$5,AA33&gt;=$G$5)),AN33=0),1,0))*(AG33+(($G$5-AA33)/(AA34-AA33))*(AG34-AG33))</f>
        <v>0</v>
      </c>
      <c r="BU34" s="0" t="n">
        <f aca="false">(IF(AND(OR(AND(AA34&gt;=$G$5,AA33&lt;=$G$5),AND(AA34&lt;=$G$5,AA33&gt;=$G$5)),AN33=0),1,0))*(AH33+(($G$5-AA33)/(AA34-AA33))*(AH34-AH33))</f>
        <v>0</v>
      </c>
      <c r="BV34" s="0" t="n">
        <f aca="false">(IF(AND(OR(AND(AA34&gt;=$G$5,AA33&lt;=$G$5),AND(AA34&lt;=$G$5,AA33&gt;=$G$5)),AN33=0),1,0))*(AI33+(($G$5-AA33)/(AA34-AA33))*(AI34-AI33))</f>
        <v>0</v>
      </c>
      <c r="BW34" s="0" t="n">
        <f aca="false">(IF(AND(OR(AND(AA34&gt;=$G$5,AA33&lt;=$G$5),AND(AA34&lt;=$G$5,AA33&gt;=$G$5)),AN33=0),1,0))*(AJ33+(($G$5-AA33)/(AA34-AA33))*(AJ34-AJ33))</f>
        <v>0</v>
      </c>
      <c r="BX34" s="0" t="n">
        <f aca="false">(IF(AND(OR(AND(AA34&gt;=$G$5,AA33&lt;=$G$5),AND(AA34&lt;=$G$5,AA33&gt;=$G$5)),AN33=0),1,0))*(AK33+(($G$5-AA33)/(AA34-AA33))*(AK34-AK33))</f>
        <v>0</v>
      </c>
      <c r="BZ34" s="0" t="n">
        <f aca="false">(IF(AND(OR(AND(AB34&gt;=$K$5,AB33&lt;=$K$5),AND(AB34&lt;=$K$5,AB33&gt;=$K$5)),AO33=0),1,0))*(Z33+(($K$5-AB33)/(AB34-AB33))*(Z34-Z33))</f>
        <v>-0</v>
      </c>
      <c r="CA34" s="0" t="n">
        <f aca="false">(IF(AND(OR(AND(AB34&gt;=$K$5,AB33&lt;=$K$5),AND(AB34&lt;=$K$5,AB33&gt;=$K$5)),AO33=0),1,0))*(AA33+(($K$5-AB33)/(AB34-AB33))*(AA34-AA33))</f>
        <v>0</v>
      </c>
      <c r="CB34" s="0" t="n">
        <f aca="false">(IF(AND(OR(AND(AB34&gt;=$K$5,AB33&lt;=$K$5),AND(AB34&lt;=$K$5,AB33&gt;=$K$5)),AO33=0),1,0))*(AB33+(($K$5-AB33)/(AB34-AB33))*(AB34-AB33))</f>
        <v>0</v>
      </c>
      <c r="CC34" s="0" t="n">
        <f aca="false">(IF(AND(OR(AND(AB34&gt;=$K$5,AB33&lt;=$K$5),AND(AB34&lt;=$K$5,AB33&gt;=$K$5)),AO33=0),1,0))*(AC33+(($K$5-AB33)/(AB34-AB33))*(AC34-AC33))</f>
        <v>0</v>
      </c>
      <c r="CD34" s="0" t="n">
        <f aca="false">(IF(AND(OR(AND(AB34&gt;=$K$5,AB33&lt;=$K$5),AND(AB34&lt;=$K$5,AB33&gt;=$K$5)),AO33=0),1,0))*(AD33+(($K$5-AB33)/(AB34-AB33))*(AD34-AD33))</f>
        <v>0</v>
      </c>
      <c r="CE34" s="0" t="n">
        <f aca="false">(IF(AND(OR(AND(AB34&gt;=$K$5,AB33&lt;=$K$5),AND(AB34&lt;=$K$5,AB33&gt;=$K$5)),AO33=0),1,0))*(AE33+(($K$5-AB33)/(AB34-AB33))*(AE34-AE33))</f>
        <v>0</v>
      </c>
      <c r="CF34" s="0" t="n">
        <f aca="false">(IF(AND(OR(AND(AB34&gt;=$K$5,AB33&lt;=$K$5),AND(AB34&lt;=$K$5,AB33&gt;=$K$5)),AO33=0),1,0))*(AF33+(($K$5-AB33)/(AB34-AB33))*(AF34-AF33))</f>
        <v>0</v>
      </c>
      <c r="CG34" s="0" t="n">
        <f aca="false">(IF(AND(OR(AND(AB34&gt;=$K$5,AB33&lt;=$K$5),AND(AB34&lt;=$K$5,AB33&gt;=$K$5)),AO33=0),1,0))*(AG33+(($K$5-AB33)/(AB34-AB33))*(AG34-AG33))</f>
        <v>0</v>
      </c>
      <c r="CH34" s="0" t="n">
        <f aca="false">(IF(AND(OR(AND(AB34&gt;=$K$5,AB33&lt;=$K$5),AND(AB34&lt;=$K$5,AB33&gt;=$K$5)),AO33=0),1,0))*(AH33+(($K$5-AB33)/(AB34-AB33))*(AH34-AH33))</f>
        <v>0</v>
      </c>
      <c r="CI34" s="0" t="n">
        <f aca="false">(IF(AND(OR(AND(AB34&gt;=$K$5,AB33&lt;=$K$5),AND(AB34&lt;=$K$5,AB33&gt;=$K$5)),AO33=0),1,0))*(AI33+(($K$5-AB33)/(AB34-AB33))*(AI34-AI33))</f>
        <v>0</v>
      </c>
      <c r="CJ34" s="0" t="n">
        <f aca="false">(IF(AND(OR(AND(AB34&gt;=$K$5,AB33&lt;=$K$5),AND(AB34&lt;=$K$5,AB33&gt;=$K$5)),AO33=0),1,0))*(AJ33+(($K$5-AB33)/(AB34-AB33))*(AJ34-AJ33))</f>
        <v>0</v>
      </c>
      <c r="CK34" s="0" t="n">
        <f aca="false">(IF(AND(OR(AND(AB34&gt;=$K$5,AB33&lt;=$K$5),AND(AB34&lt;=$K$5,AB33&gt;=$K$5)),AO33=0),1,0))*(AK33+(($K$5-AB33)/(AB34-AB33))*(AK34-AK33))</f>
        <v>0</v>
      </c>
      <c r="CM34" s="0" t="n">
        <f aca="false">(IF(AND(OR(AND(AC34&gt;=$O$5,AC33&lt;=$O$5),AND(AC34&lt;=$O$5,AC33&gt;=$O$5)),AP33=0),1,0))*(Z33+(($O$5-AC33)/(AC34-AC33))*(Z34-Z33))</f>
        <v>-0</v>
      </c>
      <c r="CN34" s="0" t="n">
        <f aca="false">(IF(AND(OR(AND(AC34&gt;=$O$5,AC33&lt;=$O$5),AND(AC34&lt;=$O$5,AC33&gt;=$O$5)),AP33=0),1,0))*(AA33+(($O$5-AC33)/(AC34-AC33))*(AA34-AA33))</f>
        <v>-0</v>
      </c>
      <c r="CO34" s="0" t="n">
        <f aca="false">(IF(AND(OR(AND(AC34&gt;=$O$5,AC33&lt;=$O$5),AND(AC34&lt;=$O$5,AC33&gt;=$O$5)),AP33=0),1,0))*(AB33+(($O$5-AC33)/(AC34-AC33))*(AB34-AB33))</f>
        <v>-0</v>
      </c>
      <c r="CP34" s="0" t="n">
        <f aca="false">(IF(AND(OR(AND(AC34&gt;=$O$5,AC33&lt;=$O$5),AND(AC34&lt;=$O$5,AC33&gt;=$O$5)),AP33=0),1,0))*(AC33+(($O$5-AC33)/(AC34-AC33))*(AC34-AC33))</f>
        <v>0</v>
      </c>
      <c r="CQ34" s="0" t="n">
        <f aca="false">(IF(AND(OR(AND(AC34&gt;=$O$5,AC33&lt;=$O$5),AND(AC34&lt;=$O$5,AC33&gt;=$O$5)),AP33=0),1,0))*(AD33+(($O$5-AC33)/(AC34-AC33))*(AD34-AD33))</f>
        <v>-0</v>
      </c>
      <c r="CR34" s="0" t="n">
        <f aca="false">(IF(AND(OR(AND(AC34&gt;=$O$5,AC33&lt;=$O$5),AND(AC34&lt;=$O$5,AC33&gt;=$O$5)),AP33=0),1,0))*(AE33+(($O$5-AC33)/(AC34-AC33))*(AE34-AE33))</f>
        <v>-0</v>
      </c>
      <c r="CS34" s="0" t="n">
        <f aca="false">(IF(AND(OR(AND(AC34&gt;=$O$5,AC33&lt;=$O$5),AND(AC34&lt;=$O$5,AC33&gt;=$O$5)),AP33=0),1,0))*(AF33+(($O$5-AC33)/(AC34-AC33))*(AF34-AF33))</f>
        <v>-0</v>
      </c>
      <c r="CT34" s="0" t="n">
        <f aca="false">(IF(AND(OR(AND(AC34&gt;=$O$5,AC33&lt;=$O$5),AND(AC34&lt;=$O$5,AC33&gt;=$O$5)),AP33=0),1,0))*(AG33+(($O$5-AC33)/(AC34-AC33))*(AG34-AG33))</f>
        <v>0</v>
      </c>
      <c r="CU34" s="0" t="n">
        <f aca="false">(IF(AND(OR(AND(AC34&gt;=$O$5,AC33&lt;=$O$5),AND(AC34&lt;=$O$5,AC33&gt;=$O$5)),AP33=0),1,0))*(AH33+(($O$5-AC33)/(AC34-AC33))*(AH34-AH33))</f>
        <v>-0</v>
      </c>
      <c r="CV34" s="0" t="n">
        <f aca="false">(IF(AND(OR(AND(AC34&gt;=$O$5,AC33&lt;=$O$5),AND(AC34&lt;=$O$5,AC33&gt;=$O$5)),AP33=0),1,0))*(AI33+(($O$5-AC33)/(AC34-AC33))*(AI34-AI33))</f>
        <v>-0</v>
      </c>
      <c r="CW34" s="0" t="n">
        <f aca="false">(IF(AND(OR(AND(AC34&gt;=$O$5,AC33&lt;=$O$5),AND(AC34&lt;=$O$5,AC33&gt;=$O$5)),AP33=0),1,0))*(AJ33+(($O$5-AC33)/(AC34-AC33))*(AJ34-AJ33))</f>
        <v>0</v>
      </c>
      <c r="CX34" s="0" t="n">
        <f aca="false">(IF(AND(OR(AND(AC34&gt;=$O$5,AC33&lt;=$O$5),AND(AC34&lt;=$O$5,AC33&gt;=$O$5)),AP33=0),1,0))*(AK33+(($O$5-AC33)/(AC34-AC33))*(AK34-AK33))</f>
        <v>0</v>
      </c>
      <c r="CZ34" s="0" t="n">
        <f aca="false">(IF(AND(OR(AND(AD34&gt;=$S$5,AD33&lt;=$S$5),AND(AD34&lt;=$S$5,AD33&gt;=$S$5)),AQ33=0),1,0))*(Z33+(($S$5-AD33)/(AD34-AD33))*(Z34-Z33))</f>
        <v>-0</v>
      </c>
      <c r="DA34" s="0" t="n">
        <f aca="false">(IF(AND(OR(AND(AD34&gt;=$S$5,AD33&lt;=$S$5),AND(AD34&lt;=$S$5,AD33&gt;=$S$5)),AQ33=0),1,0))*(AA33+(($S$5-AD33)/(AD34-AD33))*(AA34-AA33))</f>
        <v>0</v>
      </c>
      <c r="DB34" s="0" t="n">
        <f aca="false">(IF(AND(OR(AND(AD34&gt;=$S$5,AD33&lt;=$S$5),AND(AD34&lt;=$S$5,AD33&gt;=$S$5)),AQ33=0),1,0))*(AB33+(($S$5-AD33)/(AD34-AD33))*(AB34-AB33))</f>
        <v>0</v>
      </c>
      <c r="DC34" s="0" t="n">
        <f aca="false">(IF(AND(OR(AND(AD34&gt;=$S$5,AD33&lt;=$S$5),AND(AD34&lt;=$S$5,AD33&gt;=$S$5)),AQ33=0),1,0))*(AC33+(($S$5-AD33)/(AD34-AD33))*(AC34-AC33))</f>
        <v>0</v>
      </c>
      <c r="DD34" s="0" t="n">
        <f aca="false">(IF(AND(OR(AND(AD34&gt;=$S$5,AD33&lt;=$S$5),AND(AD34&lt;=$S$5,AD33&gt;=$S$5)),AQ33=0),1,0))*(AD33+(($S$5-AD33)/(AD34-AD33))*(AD34-AD33))</f>
        <v>0</v>
      </c>
      <c r="DE34" s="0" t="n">
        <f aca="false">(IF(AND(OR(AND(AD34&gt;=$S$5,AD33&lt;=$S$5),AND(AD34&lt;=$S$5,AD33&gt;=$S$5)),AQ33=0),1,0))*(AE33+(($S$5-AD33)/(AD34-AD33))*(AE34-AE33))</f>
        <v>0</v>
      </c>
      <c r="DF34" s="0" t="n">
        <f aca="false">(IF(AND(OR(AND(AD34&gt;=$S$5,AD33&lt;=$S$5),AND(AD34&lt;=$S$5,AD33&gt;=$S$5)),AQ33=0),1,0))*(AF33+(($S$5-AD33)/(AD34-AD33))*(AF34-AF33))</f>
        <v>0</v>
      </c>
      <c r="DG34" s="0" t="n">
        <f aca="false">(IF(AND(OR(AND(AD34&gt;=$S$5,AD33&lt;=$S$5),AND(AD34&lt;=$S$5,AD33&gt;=$S$5)),AQ33=0),1,0))*(AG33+(($S$5-AD33)/(AD34-AD33))*(AG34-AG33))</f>
        <v>0</v>
      </c>
      <c r="DH34" s="0" t="n">
        <f aca="false">(IF(AND(OR(AND(AD34&gt;=$S$5,AD33&lt;=$S$5),AND(AD34&lt;=$S$5,AD33&gt;=$S$5)),AQ33=0),1,0))*(AH33+(($S$5-AD33)/(AD34-AD33))*(AH34-AH33))</f>
        <v>0</v>
      </c>
      <c r="DI34" s="0" t="n">
        <f aca="false">(IF(AND(OR(AND(AD34&gt;=$S$5,AD33&lt;=$S$5),AND(AD34&lt;=$S$5,AD33&gt;=$S$5)),AQ33=0),1,0))*(AI33+(($S$5-AD33)/(AD34-AD33))*(AI34-AI33))</f>
        <v>0</v>
      </c>
      <c r="DJ34" s="0" t="n">
        <f aca="false">(IF(AND(OR(AND(AD34&gt;=$S$5,AD33&lt;=$S$5),AND(AD34&lt;=$S$5,AD33&gt;=$S$5)),AQ33=0),1,0))*(AJ33+(($S$5-AD33)/(AD34-AD33))*(AJ34-AJ33))</f>
        <v>0</v>
      </c>
      <c r="DK34" s="0" t="n">
        <f aca="false">(IF(AND(OR(AND(AD34&gt;=$S$5,AD33&lt;=$S$5),AND(AD34&lt;=$S$5,AD33&gt;=$S$5)),AQ33=0),1,0))*(AK33+(($S$5-AD33)/(AD34-AD33))*(AK34-AK33))</f>
        <v>0</v>
      </c>
      <c r="DL34" s="0" t="n">
        <f aca="false">IF(AND(DM34&gt;0,DM34&lt;$DM$56/2),1,IF(DM34&gt;$DM$56/2,2,0))</f>
        <v>0</v>
      </c>
      <c r="DM34" s="0" t="n">
        <f aca="false">(IF(AND(OR(AND(AE34&gt;=$W$5,AE33&lt;=$W$5),AND(AE34&lt;=$W$5,AE33&gt;=$W$5)),AR33=0),1,0))*(Z33+(($W$5-AE33)/(AE34-AE33))*(Z34-Z33))</f>
        <v>-0</v>
      </c>
      <c r="DN34" s="0" t="n">
        <f aca="false">(IF(AND(OR(AND(AE34&gt;=$W$5,AE33&lt;=$W$5),AND(AE34&lt;=$W$5,AE33&gt;=$W$5)),AR33=0),1,0))*(AA33+(($W$5-AE33)/(AE34-AE33))*(AA34-AA33))</f>
        <v>-0</v>
      </c>
      <c r="DO34" s="0" t="n">
        <f aca="false">(IF(AND(OR(AND(AE34&gt;=$W$5,AE33&lt;=$W$5),AND(AE34&lt;=$W$5,AE33&gt;=$W$5)),AR33=0),1,0))*(AB33+(($W$5-AE33)/(AE34-AE33))*(AB34-AB33))</f>
        <v>0</v>
      </c>
      <c r="DP34" s="0" t="n">
        <f aca="false">(IF(AND(OR(AND(AE34&gt;=$W$5,AE33&lt;=$W$5),AND(AE34&lt;=$W$5,AE33&gt;=$W$5)),AR33=0),1,0))*(AC33+(($W$5-AE33)/(AE34-AE33))*(AC34-AC33))</f>
        <v>0</v>
      </c>
      <c r="DQ34" s="0" t="n">
        <f aca="false">(IF(AND(OR(AND(AE34&gt;=$W$5,AE33&lt;=$W$5),AND(AE34&lt;=$W$5,AE33&gt;=$W$5)),AR33=0),1,0))*(AD33+(($W$5-AE33)/(AE34-AE33))*(AD34-AD33))</f>
        <v>-0</v>
      </c>
      <c r="DR34" s="0" t="n">
        <f aca="false">(IF(AND(OR(AND(AE34&gt;=$W$5,AE33&lt;=$W$5),AND(AE34&lt;=$W$5,AE33&gt;=$W$5)),AR33=0),1,0))*(AE33+(($W$5-AE33)/(AE34-AE33))*(AE34-AE33))</f>
        <v>0</v>
      </c>
      <c r="DS34" s="0" t="n">
        <f aca="false">(IF(AND(OR(AND(AE34&gt;=$W$5,AE33&lt;=$W$5),AND(AE34&lt;=$W$5,AE33&gt;=$W$5)),AR33=0),1,0))*(AF33+(($W$5-AE33)/(AE34-AE33))*(AF34-AF33))</f>
        <v>-0</v>
      </c>
      <c r="DT34" s="0" t="n">
        <f aca="false">(IF(AND(OR(AND(AE34&gt;=$W$5,AE33&lt;=$W$5),AND(AE34&lt;=$W$5,AE33&gt;=$W$5)),AR33=0),1,0))*(AG33+(($W$5-AE33)/(AE34-AE33))*(AG34-AG33))</f>
        <v>0</v>
      </c>
      <c r="DU34" s="0" t="n">
        <f aca="false">(IF(AND(OR(AND(AE34&gt;=$W$5,AE33&lt;=$W$5),AND(AE34&lt;=$W$5,AE33&gt;=$W$5)),AR33=0),1,0))*(AH33+(($W$5-AE33)/(AE34-AE33))*(AH34-AH33))</f>
        <v>0</v>
      </c>
      <c r="DV34" s="0" t="n">
        <f aca="false">(IF(AND(OR(AND(AE34&gt;=$W$5,AE33&lt;=$W$5),AND(AE34&lt;=$W$5,AE33&gt;=$W$5)),AR33=0),1,0))*(AI33+(($W$5-AE33)/(AE34-AE33))*(AI34-AI33))</f>
        <v>0</v>
      </c>
      <c r="DW34" s="0" t="n">
        <f aca="false">(IF(AND(OR(AND(AE34&gt;=$W$5,AE33&lt;=$W$5),AND(AE34&lt;=$W$5,AE33&gt;=$W$5)),AR33=0),1,0))*(AJ33+(($W$5-AE33)/(AE34-AE33))*(AJ34-AJ33))</f>
        <v>0</v>
      </c>
      <c r="DX34" s="0" t="n">
        <f aca="false">(IF(AND(OR(AND(AE34&gt;=$W$5,AE33&lt;=$W$5),AND(AE34&lt;=$W$5,AE33&gt;=$W$5)),AR33=0),1,0))*(AK33+(($W$5-AE33)/(AE34-AE33))*(AK34-AK33))</f>
        <v>0</v>
      </c>
    </row>
    <row r="35" customFormat="false" ht="13.5" hidden="false" customHeight="false" outlineLevel="0" collapsed="false">
      <c r="D35" s="6"/>
      <c r="E35" s="6"/>
      <c r="G35" s="6"/>
      <c r="H35" s="6"/>
      <c r="I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Z35" s="73" t="n">
        <v>0.4</v>
      </c>
      <c r="AA35" s="74" t="n">
        <v>143.61</v>
      </c>
      <c r="AB35" s="75" t="n">
        <v>0.0010836</v>
      </c>
      <c r="AC35" s="74" t="n">
        <v>0.46238</v>
      </c>
      <c r="AD35" s="74" t="n">
        <v>604.22</v>
      </c>
      <c r="AE35" s="74" t="n">
        <v>2553.1</v>
      </c>
      <c r="AF35" s="74" t="n">
        <v>604.65</v>
      </c>
      <c r="AG35" s="74" t="n">
        <f aca="false">(AH35-AF35)</f>
        <v>2133.45</v>
      </c>
      <c r="AH35" s="74" t="n">
        <v>2738.1</v>
      </c>
      <c r="AI35" s="74" t="n">
        <v>1.7765</v>
      </c>
      <c r="AJ35" s="74" t="n">
        <f aca="false">(AK35-AI35)</f>
        <v>5.119</v>
      </c>
      <c r="AK35" s="76" t="n">
        <v>6.8955</v>
      </c>
      <c r="AM35" s="0" t="n">
        <f aca="false">IF(AND(OR(AND(Z35&gt;=$C$5,Z34&lt;=$C$5),AND(Z35&lt;=$C$5,Z34&gt;=$C$5)),AM34=0),1,0)</f>
        <v>0</v>
      </c>
      <c r="AN35" s="0" t="n">
        <f aca="false">IF(AND(OR(AND(AA35&gt;=$G$5,AA34&lt;=$G$5),AND(AA35&lt;=$G$5,AA34&gt;=$G$5)),AN34=0),1,0)</f>
        <v>0</v>
      </c>
      <c r="AO35" s="0" t="n">
        <f aca="false">IF(AND(OR(AND(AB35&gt;=$K$5,AB34&lt;=$K$5),AND(AB35&lt;=$K$5,AB34&gt;=$K$5)),AO34=0),1,0)</f>
        <v>0</v>
      </c>
      <c r="AP35" s="0" t="n">
        <f aca="false">IF(AND(OR(AND(AC35&gt;=$O$5,AC34&lt;=$O$5),AND(AC35&lt;=$O$5,AC34&gt;=$O$5)),AP34=0),1,0)</f>
        <v>0</v>
      </c>
      <c r="AQ35" s="0" t="n">
        <f aca="false">IF(AND(OR(AND(AD35&gt;=$S$5,AD34&lt;=$S$5),AND(AD35&lt;=$S$5,AD34&gt;=$S$5)),AQ34=0),1,0)</f>
        <v>0</v>
      </c>
      <c r="AR35" s="0" t="n">
        <f aca="false">IF(AND(OR(AND(AE35&gt;=$W$5,AE34&lt;=$W$5),AND(AE35&lt;=$W$5,AE34&gt;=$W$5)),AR34=0),1,0)</f>
        <v>0</v>
      </c>
      <c r="AS35" s="0" t="n">
        <f aca="false">IF(AND(OR(AND(AF35&gt;=$C$20,AF34&lt;=$C$20),AND(AF35&lt;=$C$20,AF34&gt;=$C$20)),AS34=0),1,0)</f>
        <v>0</v>
      </c>
      <c r="AT35" s="0" t="n">
        <f aca="false">IF(AND(OR(AND(AG35&gt;=$G$20,AG34&lt;=$G$20),AND(AG35&lt;=$G$20,AG34&gt;=$G$20)),AT34=0),1,0)</f>
        <v>0</v>
      </c>
      <c r="AU35" s="0" t="n">
        <f aca="false">IF(AND(OR(AND(AH35&gt;=$K$20,AH34&lt;=$K$20),AND(AH35&lt;=$K$20,AH34&gt;=$K$20)),AU34=0),1,0)</f>
        <v>0</v>
      </c>
      <c r="AV35" s="0" t="n">
        <f aca="false">IF(AND(OR(AND(AI35&gt;=$O$20,AI34&lt;=$O$20),AND(AI35&lt;=$O$20,AI34&gt;=$O$20)),AV34=0),1,0)</f>
        <v>0</v>
      </c>
      <c r="AW35" s="0" t="n">
        <f aca="false">IF(AND(OR(AND(AJ35&gt;=$S$20,AJ34&lt;=$S$20),AND(AJ35&lt;=$S$20,AJ34&gt;=$S$20)),AW34=0),1,0)</f>
        <v>0</v>
      </c>
      <c r="AX35" s="0" t="n">
        <f aca="false">IF(AND(OR(AND(AK35&gt;=$W$20,AK34&lt;=$W$20),AND(AK35&lt;=$W$20,AK34&gt;=$W$20)),AX34=0),1,0)</f>
        <v>0</v>
      </c>
      <c r="AZ35" s="0" t="n">
        <f aca="false">(IF(AND(OR(AND(Z35&gt;=$C$5,Z34&lt;=$C$5),AND(Z35&lt;=$C$5,Z34&gt;=$C$5)),AM34=0),1,0))*(Z34+(($C$5-Z34)/(Z35-Z34))*(Z35-Z34))</f>
        <v>0</v>
      </c>
      <c r="BA35" s="0" t="n">
        <f aca="false">(IF(AND(OR(AND(Z35&gt;=$C$5,Z34&lt;=$C$5),AND(Z35&lt;=$C$5,Z34&gt;=$C$5)),AM34=0),1,0))*(AA34+(($C$5-Z34)/(Z35-Z34))*(AA35-AA34))</f>
        <v>0</v>
      </c>
      <c r="BB35" s="0" t="n">
        <f aca="false">(IF(AND(OR(AND(Z35&gt;=$C$5,Z34&lt;=$C$5),AND(Z35&lt;=$C$5,Z34&gt;=$C$5)),AM34=0),1,0))*(AB34+(($C$5-Z34)/(Z35-Z34))*(AB35-AB34))</f>
        <v>0</v>
      </c>
      <c r="BC35" s="0" t="n">
        <f aca="false">(IF(AND(OR(AND(Z35&gt;=$C$5,Z34&lt;=$C$5),AND(Z35&lt;=$C$5,Z34&gt;=$C$5)),AM34=0),1,0))*(AC34+(($C$5-Z34)/(Z35-Z34))*(AC35-AC34))</f>
        <v>-0</v>
      </c>
      <c r="BD35" s="0" t="n">
        <f aca="false">(IF(AND(OR(AND(Z35&gt;=$C$5,Z34&lt;=$C$5),AND(Z35&lt;=$C$5,Z34&gt;=$C$5)),AM34=0),1,0))*(AD34+(($C$5-Z34)/(Z35-Z34))*(AD35-AD34))</f>
        <v>0</v>
      </c>
      <c r="BE35" s="0" t="n">
        <f aca="false">(IF(AND(OR(AND(Z35&gt;=$C$5,Z34&lt;=$C$5),AND(Z35&lt;=$C$5,Z34&gt;=$C$5)),AM34=0),1,0))*(AE34+(($C$5-Z34)/(Z35-Z34))*(AE35-AE34))</f>
        <v>0</v>
      </c>
      <c r="BF35" s="0" t="n">
        <f aca="false">(IF(AND(OR(AND(Z35&gt;=$C$5,Z34&lt;=$C$5),AND(Z35&lt;=$C$5,Z34&gt;=$C$5)),AM34=0),1,0))*(AF34+(($C$5-Z34)/(Z35-Z34))*(AF35-AF34))</f>
        <v>0</v>
      </c>
      <c r="BG35" s="0" t="n">
        <f aca="false">(IF(AND(OR(AND(Z35&gt;=$C$5,Z34&lt;=$C$5),AND(Z35&lt;=$C$5,Z34&gt;=$C$5)),AM34=0),1,0))*(AG34+(($C$5-Z34)/(Z35-Z34))*(AG35-AG34))</f>
        <v>-0</v>
      </c>
      <c r="BH35" s="0" t="n">
        <f aca="false">(IF(AND(OR(AND(Z35&gt;=$C$5,Z34&lt;=$C$5),AND(Z35&lt;=$C$5,Z34&gt;=$C$5)),AM34=0),1,0))*(AH34+(($C$5-Z34)/(Z35-Z34))*(AH35-AH34))</f>
        <v>0</v>
      </c>
      <c r="BI35" s="0" t="n">
        <f aca="false">(IF(AND(OR(AND(Z35&gt;=$C$5,Z34&lt;=$C$5),AND(Z35&lt;=$C$5,Z34&gt;=$C$5)),AM34=0),1,0))*(AI34+(($C$5-Z34)/(Z35-Z34))*(AI35-AI34))</f>
        <v>0</v>
      </c>
      <c r="BJ35" s="0" t="n">
        <f aca="false">(IF(AND(OR(AND(Z35&gt;=$C$5,Z34&lt;=$C$5),AND(Z35&lt;=$C$5,Z34&gt;=$C$5)),AM34=0),1,0))*(AJ34+(($C$5-Z34)/(Z35-Z34))*(AJ35-AJ34))</f>
        <v>-0</v>
      </c>
      <c r="BK35" s="0" t="n">
        <f aca="false">(IF(AND(OR(AND(Z35&gt;=$C$5,Z34&lt;=$C$5),AND(Z35&lt;=$C$5,Z34&gt;=$C$5)),AM34=0),1,0))*(AK34+(($C$5-Z34)/(Z35-Z34))*(AK35-AK34))</f>
        <v>-0</v>
      </c>
      <c r="BM35" s="0" t="n">
        <f aca="false">(IF(AND(OR(AND(AA35&gt;=$G$5,AA34&lt;=$G$5),AND(AA35&lt;=$G$5,AA34&gt;=$G$5)),AN34=0),1,0))*(Z34+(($G$5-AA34)/(AA35-AA34))*(Z35-Z34))</f>
        <v>0</v>
      </c>
      <c r="BN35" s="0" t="n">
        <f aca="false">(IF(AND(OR(AND(AA35&gt;=$G$5,AA34&lt;=$G$5),AND(AA35&lt;=$G$5,AA34&gt;=$G$5)),AN34=0),1,0))*(AA34+(($G$5-AA34)/(AA35-AA34))*(AA35-AA34))</f>
        <v>0</v>
      </c>
      <c r="BO35" s="0" t="n">
        <f aca="false">(IF(AND(OR(AND(AA35&gt;=$G$5,AA34&lt;=$G$5),AND(AA35&lt;=$G$5,AA34&gt;=$G$5)),AN34=0),1,0))*(AB34+(($G$5-AA34)/(AA35-AA34))*(AB35-AB34))</f>
        <v>0</v>
      </c>
      <c r="BP35" s="0" t="n">
        <f aca="false">(IF(AND(OR(AND(AA35&gt;=$G$5,AA34&lt;=$G$5),AND(AA35&lt;=$G$5,AA34&gt;=$G$5)),AN34=0),1,0))*(AC34+(($G$5-AA34)/(AA35-AA34))*(AC35-AC34))</f>
        <v>-0</v>
      </c>
      <c r="BQ35" s="0" t="n">
        <f aca="false">(IF(AND(OR(AND(AA35&gt;=$G$5,AA34&lt;=$G$5),AND(AA35&lt;=$G$5,AA34&gt;=$G$5)),AN34=0),1,0))*(AD34+(($G$5-AA34)/(AA35-AA34))*(AD35-AD34))</f>
        <v>0</v>
      </c>
      <c r="BR35" s="0" t="n">
        <f aca="false">(IF(AND(OR(AND(AA35&gt;=$G$5,AA34&lt;=$G$5),AND(AA35&lt;=$G$5,AA34&gt;=$G$5)),AN34=0),1,0))*(AE34+(($G$5-AA34)/(AA35-AA34))*(AE35-AE34))</f>
        <v>0</v>
      </c>
      <c r="BS35" s="0" t="n">
        <f aca="false">(IF(AND(OR(AND(AA35&gt;=$G$5,AA34&lt;=$G$5),AND(AA35&lt;=$G$5,AA34&gt;=$G$5)),AN34=0),1,0))*(AF34+(($G$5-AA34)/(AA35-AA34))*(AF35-AF34))</f>
        <v>0</v>
      </c>
      <c r="BT35" s="0" t="n">
        <f aca="false">(IF(AND(OR(AND(AA35&gt;=$G$5,AA34&lt;=$G$5),AND(AA35&lt;=$G$5,AA34&gt;=$G$5)),AN34=0),1,0))*(AG34+(($G$5-AA34)/(AA35-AA34))*(AG35-AG34))</f>
        <v>0</v>
      </c>
      <c r="BU35" s="0" t="n">
        <f aca="false">(IF(AND(OR(AND(AA35&gt;=$G$5,AA34&lt;=$G$5),AND(AA35&lt;=$G$5,AA34&gt;=$G$5)),AN34=0),1,0))*(AH34+(($G$5-AA34)/(AA35-AA34))*(AH35-AH34))</f>
        <v>0</v>
      </c>
      <c r="BV35" s="0" t="n">
        <f aca="false">(IF(AND(OR(AND(AA35&gt;=$G$5,AA34&lt;=$G$5),AND(AA35&lt;=$G$5,AA34&gt;=$G$5)),AN34=0),1,0))*(AI34+(($G$5-AA34)/(AA35-AA34))*(AI35-AI34))</f>
        <v>0</v>
      </c>
      <c r="BW35" s="0" t="n">
        <f aca="false">(IF(AND(OR(AND(AA35&gt;=$G$5,AA34&lt;=$G$5),AND(AA35&lt;=$G$5,AA34&gt;=$G$5)),AN34=0),1,0))*(AJ34+(($G$5-AA34)/(AA35-AA34))*(AJ35-AJ34))</f>
        <v>0</v>
      </c>
      <c r="BX35" s="0" t="n">
        <f aca="false">(IF(AND(OR(AND(AA35&gt;=$G$5,AA34&lt;=$G$5),AND(AA35&lt;=$G$5,AA34&gt;=$G$5)),AN34=0),1,0))*(AK34+(($G$5-AA34)/(AA35-AA34))*(AK35-AK34))</f>
        <v>0</v>
      </c>
      <c r="BZ35" s="0" t="n">
        <f aca="false">(IF(AND(OR(AND(AB35&gt;=$K$5,AB34&lt;=$K$5),AND(AB35&lt;=$K$5,AB34&gt;=$K$5)),AO34=0),1,0))*(Z34+(($K$5-AB34)/(AB35-AB34))*(Z35-Z34))</f>
        <v>-0</v>
      </c>
      <c r="CA35" s="0" t="n">
        <f aca="false">(IF(AND(OR(AND(AB35&gt;=$K$5,AB34&lt;=$K$5),AND(AB35&lt;=$K$5,AB34&gt;=$K$5)),AO34=0),1,0))*(AA34+(($K$5-AB34)/(AB35-AB34))*(AA35-AA34))</f>
        <v>0</v>
      </c>
      <c r="CB35" s="0" t="n">
        <f aca="false">(IF(AND(OR(AND(AB35&gt;=$K$5,AB34&lt;=$K$5),AND(AB35&lt;=$K$5,AB34&gt;=$K$5)),AO34=0),1,0))*(AB34+(($K$5-AB34)/(AB35-AB34))*(AB35-AB34))</f>
        <v>0</v>
      </c>
      <c r="CC35" s="0" t="n">
        <f aca="false">(IF(AND(OR(AND(AB35&gt;=$K$5,AB34&lt;=$K$5),AND(AB35&lt;=$K$5,AB34&gt;=$K$5)),AO34=0),1,0))*(AC34+(($K$5-AB34)/(AB35-AB34))*(AC35-AC34))</f>
        <v>0</v>
      </c>
      <c r="CD35" s="0" t="n">
        <f aca="false">(IF(AND(OR(AND(AB35&gt;=$K$5,AB34&lt;=$K$5),AND(AB35&lt;=$K$5,AB34&gt;=$K$5)),AO34=0),1,0))*(AD34+(($K$5-AB34)/(AB35-AB34))*(AD35-AD34))</f>
        <v>0</v>
      </c>
      <c r="CE35" s="0" t="n">
        <f aca="false">(IF(AND(OR(AND(AB35&gt;=$K$5,AB34&lt;=$K$5),AND(AB35&lt;=$K$5,AB34&gt;=$K$5)),AO34=0),1,0))*(AE34+(($K$5-AB34)/(AB35-AB34))*(AE35-AE34))</f>
        <v>0</v>
      </c>
      <c r="CF35" s="0" t="n">
        <f aca="false">(IF(AND(OR(AND(AB35&gt;=$K$5,AB34&lt;=$K$5),AND(AB35&lt;=$K$5,AB34&gt;=$K$5)),AO34=0),1,0))*(AF34+(($K$5-AB34)/(AB35-AB34))*(AF35-AF34))</f>
        <v>0</v>
      </c>
      <c r="CG35" s="0" t="n">
        <f aca="false">(IF(AND(OR(AND(AB35&gt;=$K$5,AB34&lt;=$K$5),AND(AB35&lt;=$K$5,AB34&gt;=$K$5)),AO34=0),1,0))*(AG34+(($K$5-AB34)/(AB35-AB34))*(AG35-AG34))</f>
        <v>0</v>
      </c>
      <c r="CH35" s="0" t="n">
        <f aca="false">(IF(AND(OR(AND(AB35&gt;=$K$5,AB34&lt;=$K$5),AND(AB35&lt;=$K$5,AB34&gt;=$K$5)),AO34=0),1,0))*(AH34+(($K$5-AB34)/(AB35-AB34))*(AH35-AH34))</f>
        <v>0</v>
      </c>
      <c r="CI35" s="0" t="n">
        <f aca="false">(IF(AND(OR(AND(AB35&gt;=$K$5,AB34&lt;=$K$5),AND(AB35&lt;=$K$5,AB34&gt;=$K$5)),AO34=0),1,0))*(AI34+(($K$5-AB34)/(AB35-AB34))*(AI35-AI34))</f>
        <v>0</v>
      </c>
      <c r="CJ35" s="0" t="n">
        <f aca="false">(IF(AND(OR(AND(AB35&gt;=$K$5,AB34&lt;=$K$5),AND(AB35&lt;=$K$5,AB34&gt;=$K$5)),AO34=0),1,0))*(AJ34+(($K$5-AB34)/(AB35-AB34))*(AJ35-AJ34))</f>
        <v>0</v>
      </c>
      <c r="CK35" s="0" t="n">
        <f aca="false">(IF(AND(OR(AND(AB35&gt;=$K$5,AB34&lt;=$K$5),AND(AB35&lt;=$K$5,AB34&gt;=$K$5)),AO34=0),1,0))*(AK34+(($K$5-AB34)/(AB35-AB34))*(AK35-AK34))</f>
        <v>0</v>
      </c>
      <c r="CM35" s="0" t="n">
        <f aca="false">(IF(AND(OR(AND(AC35&gt;=$O$5,AC34&lt;=$O$5),AND(AC35&lt;=$O$5,AC34&gt;=$O$5)),AP34=0),1,0))*(Z34+(($O$5-AC34)/(AC35-AC34))*(Z35-Z34))</f>
        <v>-0</v>
      </c>
      <c r="CN35" s="0" t="n">
        <f aca="false">(IF(AND(OR(AND(AC35&gt;=$O$5,AC34&lt;=$O$5),AND(AC35&lt;=$O$5,AC34&gt;=$O$5)),AP34=0),1,0))*(AA34+(($O$5-AC34)/(AC35-AC34))*(AA35-AA34))</f>
        <v>-0</v>
      </c>
      <c r="CO35" s="0" t="n">
        <f aca="false">(IF(AND(OR(AND(AC35&gt;=$O$5,AC34&lt;=$O$5),AND(AC35&lt;=$O$5,AC34&gt;=$O$5)),AP34=0),1,0))*(AB34+(($O$5-AC34)/(AC35-AC34))*(AB35-AB34))</f>
        <v>-0</v>
      </c>
      <c r="CP35" s="0" t="n">
        <f aca="false">(IF(AND(OR(AND(AC35&gt;=$O$5,AC34&lt;=$O$5),AND(AC35&lt;=$O$5,AC34&gt;=$O$5)),AP34=0),1,0))*(AC34+(($O$5-AC34)/(AC35-AC34))*(AC35-AC34))</f>
        <v>0</v>
      </c>
      <c r="CQ35" s="0" t="n">
        <f aca="false">(IF(AND(OR(AND(AC35&gt;=$O$5,AC34&lt;=$O$5),AND(AC35&lt;=$O$5,AC34&gt;=$O$5)),AP34=0),1,0))*(AD34+(($O$5-AC34)/(AC35-AC34))*(AD35-AD34))</f>
        <v>-0</v>
      </c>
      <c r="CR35" s="0" t="n">
        <f aca="false">(IF(AND(OR(AND(AC35&gt;=$O$5,AC34&lt;=$O$5),AND(AC35&lt;=$O$5,AC34&gt;=$O$5)),AP34=0),1,0))*(AE34+(($O$5-AC34)/(AC35-AC34))*(AE35-AE34))</f>
        <v>-0</v>
      </c>
      <c r="CS35" s="0" t="n">
        <f aca="false">(IF(AND(OR(AND(AC35&gt;=$O$5,AC34&lt;=$O$5),AND(AC35&lt;=$O$5,AC34&gt;=$O$5)),AP34=0),1,0))*(AF34+(($O$5-AC34)/(AC35-AC34))*(AF35-AF34))</f>
        <v>-0</v>
      </c>
      <c r="CT35" s="0" t="n">
        <f aca="false">(IF(AND(OR(AND(AC35&gt;=$O$5,AC34&lt;=$O$5),AND(AC35&lt;=$O$5,AC34&gt;=$O$5)),AP34=0),1,0))*(AG34+(($O$5-AC34)/(AC35-AC34))*(AG35-AG34))</f>
        <v>0</v>
      </c>
      <c r="CU35" s="0" t="n">
        <f aca="false">(IF(AND(OR(AND(AC35&gt;=$O$5,AC34&lt;=$O$5),AND(AC35&lt;=$O$5,AC34&gt;=$O$5)),AP34=0),1,0))*(AH34+(($O$5-AC34)/(AC35-AC34))*(AH35-AH34))</f>
        <v>-0</v>
      </c>
      <c r="CV35" s="0" t="n">
        <f aca="false">(IF(AND(OR(AND(AC35&gt;=$O$5,AC34&lt;=$O$5),AND(AC35&lt;=$O$5,AC34&gt;=$O$5)),AP34=0),1,0))*(AI34+(($O$5-AC34)/(AC35-AC34))*(AI35-AI34))</f>
        <v>-0</v>
      </c>
      <c r="CW35" s="0" t="n">
        <f aca="false">(IF(AND(OR(AND(AC35&gt;=$O$5,AC34&lt;=$O$5),AND(AC35&lt;=$O$5,AC34&gt;=$O$5)),AP34=0),1,0))*(AJ34+(($O$5-AC34)/(AC35-AC34))*(AJ35-AJ34))</f>
        <v>0</v>
      </c>
      <c r="CX35" s="0" t="n">
        <f aca="false">(IF(AND(OR(AND(AC35&gt;=$O$5,AC34&lt;=$O$5),AND(AC35&lt;=$O$5,AC34&gt;=$O$5)),AP34=0),1,0))*(AK34+(($O$5-AC34)/(AC35-AC34))*(AK35-AK34))</f>
        <v>0</v>
      </c>
      <c r="CZ35" s="0" t="n">
        <f aca="false">(IF(AND(OR(AND(AD35&gt;=$S$5,AD34&lt;=$S$5),AND(AD35&lt;=$S$5,AD34&gt;=$S$5)),AQ34=0),1,0))*(Z34+(($S$5-AD34)/(AD35-AD34))*(Z35-Z34))</f>
        <v>-0</v>
      </c>
      <c r="DA35" s="0" t="n">
        <f aca="false">(IF(AND(OR(AND(AD35&gt;=$S$5,AD34&lt;=$S$5),AND(AD35&lt;=$S$5,AD34&gt;=$S$5)),AQ34=0),1,0))*(AA34+(($S$5-AD34)/(AD35-AD34))*(AA35-AA34))</f>
        <v>0</v>
      </c>
      <c r="DB35" s="0" t="n">
        <f aca="false">(IF(AND(OR(AND(AD35&gt;=$S$5,AD34&lt;=$S$5),AND(AD35&lt;=$S$5,AD34&gt;=$S$5)),AQ34=0),1,0))*(AB34+(($S$5-AD34)/(AD35-AD34))*(AB35-AB34))</f>
        <v>0</v>
      </c>
      <c r="DC35" s="0" t="n">
        <f aca="false">(IF(AND(OR(AND(AD35&gt;=$S$5,AD34&lt;=$S$5),AND(AD35&lt;=$S$5,AD34&gt;=$S$5)),AQ34=0),1,0))*(AC34+(($S$5-AD34)/(AD35-AD34))*(AC35-AC34))</f>
        <v>0</v>
      </c>
      <c r="DD35" s="0" t="n">
        <f aca="false">(IF(AND(OR(AND(AD35&gt;=$S$5,AD34&lt;=$S$5),AND(AD35&lt;=$S$5,AD34&gt;=$S$5)),AQ34=0),1,0))*(AD34+(($S$5-AD34)/(AD35-AD34))*(AD35-AD34))</f>
        <v>0</v>
      </c>
      <c r="DE35" s="0" t="n">
        <f aca="false">(IF(AND(OR(AND(AD35&gt;=$S$5,AD34&lt;=$S$5),AND(AD35&lt;=$S$5,AD34&gt;=$S$5)),AQ34=0),1,0))*(AE34+(($S$5-AD34)/(AD35-AD34))*(AE35-AE34))</f>
        <v>0</v>
      </c>
      <c r="DF35" s="0" t="n">
        <f aca="false">(IF(AND(OR(AND(AD35&gt;=$S$5,AD34&lt;=$S$5),AND(AD35&lt;=$S$5,AD34&gt;=$S$5)),AQ34=0),1,0))*(AF34+(($S$5-AD34)/(AD35-AD34))*(AF35-AF34))</f>
        <v>0</v>
      </c>
      <c r="DG35" s="0" t="n">
        <f aca="false">(IF(AND(OR(AND(AD35&gt;=$S$5,AD34&lt;=$S$5),AND(AD35&lt;=$S$5,AD34&gt;=$S$5)),AQ34=0),1,0))*(AG34+(($S$5-AD34)/(AD35-AD34))*(AG35-AG34))</f>
        <v>0</v>
      </c>
      <c r="DH35" s="0" t="n">
        <f aca="false">(IF(AND(OR(AND(AD35&gt;=$S$5,AD34&lt;=$S$5),AND(AD35&lt;=$S$5,AD34&gt;=$S$5)),AQ34=0),1,0))*(AH34+(($S$5-AD34)/(AD35-AD34))*(AH35-AH34))</f>
        <v>0</v>
      </c>
      <c r="DI35" s="0" t="n">
        <f aca="false">(IF(AND(OR(AND(AD35&gt;=$S$5,AD34&lt;=$S$5),AND(AD35&lt;=$S$5,AD34&gt;=$S$5)),AQ34=0),1,0))*(AI34+(($S$5-AD34)/(AD35-AD34))*(AI35-AI34))</f>
        <v>0</v>
      </c>
      <c r="DJ35" s="0" t="n">
        <f aca="false">(IF(AND(OR(AND(AD35&gt;=$S$5,AD34&lt;=$S$5),AND(AD35&lt;=$S$5,AD34&gt;=$S$5)),AQ34=0),1,0))*(AJ34+(($S$5-AD34)/(AD35-AD34))*(AJ35-AJ34))</f>
        <v>0</v>
      </c>
      <c r="DK35" s="0" t="n">
        <f aca="false">(IF(AND(OR(AND(AD35&gt;=$S$5,AD34&lt;=$S$5),AND(AD35&lt;=$S$5,AD34&gt;=$S$5)),AQ34=0),1,0))*(AK34+(($S$5-AD34)/(AD35-AD34))*(AK35-AK34))</f>
        <v>0</v>
      </c>
      <c r="DL35" s="0" t="n">
        <f aca="false">IF(AND(DM35&gt;0,DM35&lt;$DM$56/2),1,IF(DM35&gt;$DM$56/2,2,0))</f>
        <v>0</v>
      </c>
      <c r="DM35" s="0" t="n">
        <f aca="false">(IF(AND(OR(AND(AE35&gt;=$W$5,AE34&lt;=$W$5),AND(AE35&lt;=$W$5,AE34&gt;=$W$5)),AR34=0),1,0))*(Z34+(($W$5-AE34)/(AE35-AE34))*(Z35-Z34))</f>
        <v>-0</v>
      </c>
      <c r="DN35" s="0" t="n">
        <f aca="false">(IF(AND(OR(AND(AE35&gt;=$W$5,AE34&lt;=$W$5),AND(AE35&lt;=$W$5,AE34&gt;=$W$5)),AR34=0),1,0))*(AA34+(($W$5-AE34)/(AE35-AE34))*(AA35-AA34))</f>
        <v>-0</v>
      </c>
      <c r="DO35" s="0" t="n">
        <f aca="false">(IF(AND(OR(AND(AE35&gt;=$W$5,AE34&lt;=$W$5),AND(AE35&lt;=$W$5,AE34&gt;=$W$5)),AR34=0),1,0))*(AB34+(($W$5-AE34)/(AE35-AE34))*(AB35-AB34))</f>
        <v>0</v>
      </c>
      <c r="DP35" s="0" t="n">
        <f aca="false">(IF(AND(OR(AND(AE35&gt;=$W$5,AE34&lt;=$W$5),AND(AE35&lt;=$W$5,AE34&gt;=$W$5)),AR34=0),1,0))*(AC34+(($W$5-AE34)/(AE35-AE34))*(AC35-AC34))</f>
        <v>0</v>
      </c>
      <c r="DQ35" s="0" t="n">
        <f aca="false">(IF(AND(OR(AND(AE35&gt;=$W$5,AE34&lt;=$W$5),AND(AE35&lt;=$W$5,AE34&gt;=$W$5)),AR34=0),1,0))*(AD34+(($W$5-AE34)/(AE35-AE34))*(AD35-AD34))</f>
        <v>-0</v>
      </c>
      <c r="DR35" s="0" t="n">
        <f aca="false">(IF(AND(OR(AND(AE35&gt;=$W$5,AE34&lt;=$W$5),AND(AE35&lt;=$W$5,AE34&gt;=$W$5)),AR34=0),1,0))*(AE34+(($W$5-AE34)/(AE35-AE34))*(AE35-AE34))</f>
        <v>0</v>
      </c>
      <c r="DS35" s="0" t="n">
        <f aca="false">(IF(AND(OR(AND(AE35&gt;=$W$5,AE34&lt;=$W$5),AND(AE35&lt;=$W$5,AE34&gt;=$W$5)),AR34=0),1,0))*(AF34+(($W$5-AE34)/(AE35-AE34))*(AF35-AF34))</f>
        <v>-0</v>
      </c>
      <c r="DT35" s="0" t="n">
        <f aca="false">(IF(AND(OR(AND(AE35&gt;=$W$5,AE34&lt;=$W$5),AND(AE35&lt;=$W$5,AE34&gt;=$W$5)),AR34=0),1,0))*(AG34+(($W$5-AE34)/(AE35-AE34))*(AG35-AG34))</f>
        <v>0</v>
      </c>
      <c r="DU35" s="0" t="n">
        <f aca="false">(IF(AND(OR(AND(AE35&gt;=$W$5,AE34&lt;=$W$5),AND(AE35&lt;=$W$5,AE34&gt;=$W$5)),AR34=0),1,0))*(AH34+(($W$5-AE34)/(AE35-AE34))*(AH35-AH34))</f>
        <v>0</v>
      </c>
      <c r="DV35" s="0" t="n">
        <f aca="false">(IF(AND(OR(AND(AE35&gt;=$W$5,AE34&lt;=$W$5),AND(AE35&lt;=$W$5,AE34&gt;=$W$5)),AR34=0),1,0))*(AI34+(($W$5-AE34)/(AE35-AE34))*(AI35-AI34))</f>
        <v>0</v>
      </c>
      <c r="DW35" s="0" t="n">
        <f aca="false">(IF(AND(OR(AND(AE35&gt;=$W$5,AE34&lt;=$W$5),AND(AE35&lt;=$W$5,AE34&gt;=$W$5)),AR34=0),1,0))*(AJ34+(($W$5-AE34)/(AE35-AE34))*(AJ35-AJ34))</f>
        <v>0</v>
      </c>
      <c r="DX35" s="0" t="n">
        <f aca="false">(IF(AND(OR(AND(AE35&gt;=$W$5,AE34&lt;=$W$5),AND(AE35&lt;=$W$5,AE34&gt;=$W$5)),AR34=0),1,0))*(AK34+(($W$5-AE34)/(AE35-AE34))*(AK35-AK34))</f>
        <v>0</v>
      </c>
    </row>
    <row r="36" customFormat="false" ht="12.75" hidden="false" customHeight="false" outlineLevel="0" collapsed="false">
      <c r="A36" s="31" t="s">
        <v>104</v>
      </c>
      <c r="D36" s="6"/>
      <c r="E36" s="6"/>
      <c r="F36" s="6"/>
      <c r="G36" s="6"/>
      <c r="H36" s="6"/>
      <c r="I36" s="6"/>
      <c r="K36" s="85" t="s">
        <v>105</v>
      </c>
      <c r="L36" s="86"/>
      <c r="M36" s="87"/>
      <c r="N36" s="88"/>
      <c r="O36" s="6"/>
      <c r="Q36" s="85" t="s">
        <v>106</v>
      </c>
      <c r="R36" s="86"/>
      <c r="S36" s="87"/>
      <c r="T36" s="88"/>
      <c r="U36" s="6"/>
      <c r="X36" s="6"/>
      <c r="Z36" s="73" t="n">
        <v>0.6</v>
      </c>
      <c r="AA36" s="74" t="n">
        <v>158.83</v>
      </c>
      <c r="AB36" s="75" t="n">
        <v>0.0011006</v>
      </c>
      <c r="AC36" s="74" t="n">
        <v>0.31558</v>
      </c>
      <c r="AD36" s="74" t="n">
        <v>669.72</v>
      </c>
      <c r="AE36" s="74" t="n">
        <v>2566.8</v>
      </c>
      <c r="AF36" s="74" t="n">
        <v>670.38</v>
      </c>
      <c r="AG36" s="74" t="n">
        <f aca="false">(AH36-AF36)</f>
        <v>2085.72</v>
      </c>
      <c r="AH36" s="74" t="n">
        <v>2756.1</v>
      </c>
      <c r="AI36" s="74" t="n">
        <v>1.9308</v>
      </c>
      <c r="AJ36" s="74" t="n">
        <f aca="false">(AK36-AI36)</f>
        <v>4.8284</v>
      </c>
      <c r="AK36" s="76" t="n">
        <v>6.7592</v>
      </c>
      <c r="AM36" s="0" t="n">
        <f aca="false">IF(AND(OR(AND(Z36&gt;=$C$5,Z35&lt;=$C$5),AND(Z36&lt;=$C$5,Z35&gt;=$C$5)),AM35=0),1,0)</f>
        <v>0</v>
      </c>
      <c r="AN36" s="0" t="n">
        <f aca="false">IF(AND(OR(AND(AA36&gt;=$G$5,AA35&lt;=$G$5),AND(AA36&lt;=$G$5,AA35&gt;=$G$5)),AN35=0),1,0)</f>
        <v>0</v>
      </c>
      <c r="AO36" s="0" t="n">
        <f aca="false">IF(AND(OR(AND(AB36&gt;=$K$5,AB35&lt;=$K$5),AND(AB36&lt;=$K$5,AB35&gt;=$K$5)),AO35=0),1,0)</f>
        <v>0</v>
      </c>
      <c r="AP36" s="0" t="n">
        <f aca="false">IF(AND(OR(AND(AC36&gt;=$O$5,AC35&lt;=$O$5),AND(AC36&lt;=$O$5,AC35&gt;=$O$5)),AP35=0),1,0)</f>
        <v>0</v>
      </c>
      <c r="AQ36" s="0" t="n">
        <f aca="false">IF(AND(OR(AND(AD36&gt;=$S$5,AD35&lt;=$S$5),AND(AD36&lt;=$S$5,AD35&gt;=$S$5)),AQ35=0),1,0)</f>
        <v>0</v>
      </c>
      <c r="AR36" s="0" t="n">
        <f aca="false">IF(AND(OR(AND(AE36&gt;=$W$5,AE35&lt;=$W$5),AND(AE36&lt;=$W$5,AE35&gt;=$W$5)),AR35=0),1,0)</f>
        <v>0</v>
      </c>
      <c r="AS36" s="0" t="n">
        <f aca="false">IF(AND(OR(AND(AF36&gt;=$C$20,AF35&lt;=$C$20),AND(AF36&lt;=$C$20,AF35&gt;=$C$20)),AS35=0),1,0)</f>
        <v>0</v>
      </c>
      <c r="AT36" s="0" t="n">
        <f aca="false">IF(AND(OR(AND(AG36&gt;=$G$20,AG35&lt;=$G$20),AND(AG36&lt;=$G$20,AG35&gt;=$G$20)),AT35=0),1,0)</f>
        <v>0</v>
      </c>
      <c r="AU36" s="0" t="n">
        <f aca="false">IF(AND(OR(AND(AH36&gt;=$K$20,AH35&lt;=$K$20),AND(AH36&lt;=$K$20,AH35&gt;=$K$20)),AU35=0),1,0)</f>
        <v>0</v>
      </c>
      <c r="AV36" s="0" t="n">
        <f aca="false">IF(AND(OR(AND(AI36&gt;=$O$20,AI35&lt;=$O$20),AND(AI36&lt;=$O$20,AI35&gt;=$O$20)),AV35=0),1,0)</f>
        <v>0</v>
      </c>
      <c r="AW36" s="0" t="n">
        <f aca="false">IF(AND(OR(AND(AJ36&gt;=$S$20,AJ35&lt;=$S$20),AND(AJ36&lt;=$S$20,AJ35&gt;=$S$20)),AW35=0),1,0)</f>
        <v>0</v>
      </c>
      <c r="AX36" s="0" t="n">
        <f aca="false">IF(AND(OR(AND(AK36&gt;=$W$20,AK35&lt;=$W$20),AND(AK36&lt;=$W$20,AK35&gt;=$W$20)),AX35=0),1,0)</f>
        <v>0</v>
      </c>
      <c r="AZ36" s="0" t="n">
        <f aca="false">(IF(AND(OR(AND(Z36&gt;=$C$5,Z35&lt;=$C$5),AND(Z36&lt;=$C$5,Z35&gt;=$C$5)),AM35=0),1,0))*(Z35+(($C$5-Z35)/(Z36-Z35))*(Z36-Z35))</f>
        <v>0</v>
      </c>
      <c r="BA36" s="0" t="n">
        <f aca="false">(IF(AND(OR(AND(Z36&gt;=$C$5,Z35&lt;=$C$5),AND(Z36&lt;=$C$5,Z35&gt;=$C$5)),AM35=0),1,0))*(AA35+(($C$5-Z35)/(Z36-Z35))*(AA36-AA35))</f>
        <v>0</v>
      </c>
      <c r="BB36" s="0" t="n">
        <f aca="false">(IF(AND(OR(AND(Z36&gt;=$C$5,Z35&lt;=$C$5),AND(Z36&lt;=$C$5,Z35&gt;=$C$5)),AM35=0),1,0))*(AB35+(($C$5-Z35)/(Z36-Z35))*(AB36-AB35))</f>
        <v>0</v>
      </c>
      <c r="BC36" s="0" t="n">
        <f aca="false">(IF(AND(OR(AND(Z36&gt;=$C$5,Z35&lt;=$C$5),AND(Z36&lt;=$C$5,Z35&gt;=$C$5)),AM35=0),1,0))*(AC35+(($C$5-Z35)/(Z36-Z35))*(AC36-AC35))</f>
        <v>-0</v>
      </c>
      <c r="BD36" s="0" t="n">
        <f aca="false">(IF(AND(OR(AND(Z36&gt;=$C$5,Z35&lt;=$C$5),AND(Z36&lt;=$C$5,Z35&gt;=$C$5)),AM35=0),1,0))*(AD35+(($C$5-Z35)/(Z36-Z35))*(AD36-AD35))</f>
        <v>0</v>
      </c>
      <c r="BE36" s="0" t="n">
        <f aca="false">(IF(AND(OR(AND(Z36&gt;=$C$5,Z35&lt;=$C$5),AND(Z36&lt;=$C$5,Z35&gt;=$C$5)),AM35=0),1,0))*(AE35+(($C$5-Z35)/(Z36-Z35))*(AE36-AE35))</f>
        <v>0</v>
      </c>
      <c r="BF36" s="0" t="n">
        <f aca="false">(IF(AND(OR(AND(Z36&gt;=$C$5,Z35&lt;=$C$5),AND(Z36&lt;=$C$5,Z35&gt;=$C$5)),AM35=0),1,0))*(AF35+(($C$5-Z35)/(Z36-Z35))*(AF36-AF35))</f>
        <v>0</v>
      </c>
      <c r="BG36" s="0" t="n">
        <f aca="false">(IF(AND(OR(AND(Z36&gt;=$C$5,Z35&lt;=$C$5),AND(Z36&lt;=$C$5,Z35&gt;=$C$5)),AM35=0),1,0))*(AG35+(($C$5-Z35)/(Z36-Z35))*(AG36-AG35))</f>
        <v>-0</v>
      </c>
      <c r="BH36" s="0" t="n">
        <f aca="false">(IF(AND(OR(AND(Z36&gt;=$C$5,Z35&lt;=$C$5),AND(Z36&lt;=$C$5,Z35&gt;=$C$5)),AM35=0),1,0))*(AH35+(($C$5-Z35)/(Z36-Z35))*(AH36-AH35))</f>
        <v>0</v>
      </c>
      <c r="BI36" s="0" t="n">
        <f aca="false">(IF(AND(OR(AND(Z36&gt;=$C$5,Z35&lt;=$C$5),AND(Z36&lt;=$C$5,Z35&gt;=$C$5)),AM35=0),1,0))*(AI35+(($C$5-Z35)/(Z36-Z35))*(AI36-AI35))</f>
        <v>0</v>
      </c>
      <c r="BJ36" s="0" t="n">
        <f aca="false">(IF(AND(OR(AND(Z36&gt;=$C$5,Z35&lt;=$C$5),AND(Z36&lt;=$C$5,Z35&gt;=$C$5)),AM35=0),1,0))*(AJ35+(($C$5-Z35)/(Z36-Z35))*(AJ36-AJ35))</f>
        <v>-0</v>
      </c>
      <c r="BK36" s="0" t="n">
        <f aca="false">(IF(AND(OR(AND(Z36&gt;=$C$5,Z35&lt;=$C$5),AND(Z36&lt;=$C$5,Z35&gt;=$C$5)),AM35=0),1,0))*(AK35+(($C$5-Z35)/(Z36-Z35))*(AK36-AK35))</f>
        <v>-0</v>
      </c>
      <c r="BM36" s="0" t="n">
        <f aca="false">(IF(AND(OR(AND(AA36&gt;=$G$5,AA35&lt;=$G$5),AND(AA36&lt;=$G$5,AA35&gt;=$G$5)),AN35=0),1,0))*(Z35+(($G$5-AA35)/(AA36-AA35))*(Z36-Z35))</f>
        <v>0</v>
      </c>
      <c r="BN36" s="0" t="n">
        <f aca="false">(IF(AND(OR(AND(AA36&gt;=$G$5,AA35&lt;=$G$5),AND(AA36&lt;=$G$5,AA35&gt;=$G$5)),AN35=0),1,0))*(AA35+(($G$5-AA35)/(AA36-AA35))*(AA36-AA35))</f>
        <v>0</v>
      </c>
      <c r="BO36" s="0" t="n">
        <f aca="false">(IF(AND(OR(AND(AA36&gt;=$G$5,AA35&lt;=$G$5),AND(AA36&lt;=$G$5,AA35&gt;=$G$5)),AN35=0),1,0))*(AB35+(($G$5-AA35)/(AA36-AA35))*(AB36-AB35))</f>
        <v>0</v>
      </c>
      <c r="BP36" s="0" t="n">
        <f aca="false">(IF(AND(OR(AND(AA36&gt;=$G$5,AA35&lt;=$G$5),AND(AA36&lt;=$G$5,AA35&gt;=$G$5)),AN35=0),1,0))*(AC35+(($G$5-AA35)/(AA36-AA35))*(AC36-AC35))</f>
        <v>-0</v>
      </c>
      <c r="BQ36" s="0" t="n">
        <f aca="false">(IF(AND(OR(AND(AA36&gt;=$G$5,AA35&lt;=$G$5),AND(AA36&lt;=$G$5,AA35&gt;=$G$5)),AN35=0),1,0))*(AD35+(($G$5-AA35)/(AA36-AA35))*(AD36-AD35))</f>
        <v>0</v>
      </c>
      <c r="BR36" s="0" t="n">
        <f aca="false">(IF(AND(OR(AND(AA36&gt;=$G$5,AA35&lt;=$G$5),AND(AA36&lt;=$G$5,AA35&gt;=$G$5)),AN35=0),1,0))*(AE35+(($G$5-AA35)/(AA36-AA35))*(AE36-AE35))</f>
        <v>0</v>
      </c>
      <c r="BS36" s="0" t="n">
        <f aca="false">(IF(AND(OR(AND(AA36&gt;=$G$5,AA35&lt;=$G$5),AND(AA36&lt;=$G$5,AA35&gt;=$G$5)),AN35=0),1,0))*(AF35+(($G$5-AA35)/(AA36-AA35))*(AF36-AF35))</f>
        <v>0</v>
      </c>
      <c r="BT36" s="0" t="n">
        <f aca="false">(IF(AND(OR(AND(AA36&gt;=$G$5,AA35&lt;=$G$5),AND(AA36&lt;=$G$5,AA35&gt;=$G$5)),AN35=0),1,0))*(AG35+(($G$5-AA35)/(AA36-AA35))*(AG36-AG35))</f>
        <v>0</v>
      </c>
      <c r="BU36" s="0" t="n">
        <f aca="false">(IF(AND(OR(AND(AA36&gt;=$G$5,AA35&lt;=$G$5),AND(AA36&lt;=$G$5,AA35&gt;=$G$5)),AN35=0),1,0))*(AH35+(($G$5-AA35)/(AA36-AA35))*(AH36-AH35))</f>
        <v>0</v>
      </c>
      <c r="BV36" s="0" t="n">
        <f aca="false">(IF(AND(OR(AND(AA36&gt;=$G$5,AA35&lt;=$G$5),AND(AA36&lt;=$G$5,AA35&gt;=$G$5)),AN35=0),1,0))*(AI35+(($G$5-AA35)/(AA36-AA35))*(AI36-AI35))</f>
        <v>0</v>
      </c>
      <c r="BW36" s="0" t="n">
        <f aca="false">(IF(AND(OR(AND(AA36&gt;=$G$5,AA35&lt;=$G$5),AND(AA36&lt;=$G$5,AA35&gt;=$G$5)),AN35=0),1,0))*(AJ35+(($G$5-AA35)/(AA36-AA35))*(AJ36-AJ35))</f>
        <v>0</v>
      </c>
      <c r="BX36" s="0" t="n">
        <f aca="false">(IF(AND(OR(AND(AA36&gt;=$G$5,AA35&lt;=$G$5),AND(AA36&lt;=$G$5,AA35&gt;=$G$5)),AN35=0),1,0))*(AK35+(($G$5-AA35)/(AA36-AA35))*(AK36-AK35))</f>
        <v>0</v>
      </c>
      <c r="BZ36" s="0" t="n">
        <f aca="false">(IF(AND(OR(AND(AB36&gt;=$K$5,AB35&lt;=$K$5),AND(AB36&lt;=$K$5,AB35&gt;=$K$5)),AO35=0),1,0))*(Z35+(($K$5-AB35)/(AB36-AB35))*(Z36-Z35))</f>
        <v>-0</v>
      </c>
      <c r="CA36" s="0" t="n">
        <f aca="false">(IF(AND(OR(AND(AB36&gt;=$K$5,AB35&lt;=$K$5),AND(AB36&lt;=$K$5,AB35&gt;=$K$5)),AO35=0),1,0))*(AA35+(($K$5-AB35)/(AB36-AB35))*(AA36-AA35))</f>
        <v>0</v>
      </c>
      <c r="CB36" s="0" t="n">
        <f aca="false">(IF(AND(OR(AND(AB36&gt;=$K$5,AB35&lt;=$K$5),AND(AB36&lt;=$K$5,AB35&gt;=$K$5)),AO35=0),1,0))*(AB35+(($K$5-AB35)/(AB36-AB35))*(AB36-AB35))</f>
        <v>0</v>
      </c>
      <c r="CC36" s="0" t="n">
        <f aca="false">(IF(AND(OR(AND(AB36&gt;=$K$5,AB35&lt;=$K$5),AND(AB36&lt;=$K$5,AB35&gt;=$K$5)),AO35=0),1,0))*(AC35+(($K$5-AB35)/(AB36-AB35))*(AC36-AC35))</f>
        <v>0</v>
      </c>
      <c r="CD36" s="0" t="n">
        <f aca="false">(IF(AND(OR(AND(AB36&gt;=$K$5,AB35&lt;=$K$5),AND(AB36&lt;=$K$5,AB35&gt;=$K$5)),AO35=0),1,0))*(AD35+(($K$5-AB35)/(AB36-AB35))*(AD36-AD35))</f>
        <v>0</v>
      </c>
      <c r="CE36" s="0" t="n">
        <f aca="false">(IF(AND(OR(AND(AB36&gt;=$K$5,AB35&lt;=$K$5),AND(AB36&lt;=$K$5,AB35&gt;=$K$5)),AO35=0),1,0))*(AE35+(($K$5-AB35)/(AB36-AB35))*(AE36-AE35))</f>
        <v>0</v>
      </c>
      <c r="CF36" s="0" t="n">
        <f aca="false">(IF(AND(OR(AND(AB36&gt;=$K$5,AB35&lt;=$K$5),AND(AB36&lt;=$K$5,AB35&gt;=$K$5)),AO35=0),1,0))*(AF35+(($K$5-AB35)/(AB36-AB35))*(AF36-AF35))</f>
        <v>0</v>
      </c>
      <c r="CG36" s="0" t="n">
        <f aca="false">(IF(AND(OR(AND(AB36&gt;=$K$5,AB35&lt;=$K$5),AND(AB36&lt;=$K$5,AB35&gt;=$K$5)),AO35=0),1,0))*(AG35+(($K$5-AB35)/(AB36-AB35))*(AG36-AG35))</f>
        <v>0</v>
      </c>
      <c r="CH36" s="0" t="n">
        <f aca="false">(IF(AND(OR(AND(AB36&gt;=$K$5,AB35&lt;=$K$5),AND(AB36&lt;=$K$5,AB35&gt;=$K$5)),AO35=0),1,0))*(AH35+(($K$5-AB35)/(AB36-AB35))*(AH36-AH35))</f>
        <v>0</v>
      </c>
      <c r="CI36" s="0" t="n">
        <f aca="false">(IF(AND(OR(AND(AB36&gt;=$K$5,AB35&lt;=$K$5),AND(AB36&lt;=$K$5,AB35&gt;=$K$5)),AO35=0),1,0))*(AI35+(($K$5-AB35)/(AB36-AB35))*(AI36-AI35))</f>
        <v>0</v>
      </c>
      <c r="CJ36" s="0" t="n">
        <f aca="false">(IF(AND(OR(AND(AB36&gt;=$K$5,AB35&lt;=$K$5),AND(AB36&lt;=$K$5,AB35&gt;=$K$5)),AO35=0),1,0))*(AJ35+(($K$5-AB35)/(AB36-AB35))*(AJ36-AJ35))</f>
        <v>0</v>
      </c>
      <c r="CK36" s="0" t="n">
        <f aca="false">(IF(AND(OR(AND(AB36&gt;=$K$5,AB35&lt;=$K$5),AND(AB36&lt;=$K$5,AB35&gt;=$K$5)),AO35=0),1,0))*(AK35+(($K$5-AB35)/(AB36-AB35))*(AK36-AK35))</f>
        <v>0</v>
      </c>
      <c r="CM36" s="0" t="n">
        <f aca="false">(IF(AND(OR(AND(AC36&gt;=$O$5,AC35&lt;=$O$5),AND(AC36&lt;=$O$5,AC35&gt;=$O$5)),AP35=0),1,0))*(Z35+(($O$5-AC35)/(AC36-AC35))*(Z36-Z35))</f>
        <v>-0</v>
      </c>
      <c r="CN36" s="0" t="n">
        <f aca="false">(IF(AND(OR(AND(AC36&gt;=$O$5,AC35&lt;=$O$5),AND(AC36&lt;=$O$5,AC35&gt;=$O$5)),AP35=0),1,0))*(AA35+(($O$5-AC35)/(AC36-AC35))*(AA36-AA35))</f>
        <v>-0</v>
      </c>
      <c r="CO36" s="0" t="n">
        <f aca="false">(IF(AND(OR(AND(AC36&gt;=$O$5,AC35&lt;=$O$5),AND(AC36&lt;=$O$5,AC35&gt;=$O$5)),AP35=0),1,0))*(AB35+(($O$5-AC35)/(AC36-AC35))*(AB36-AB35))</f>
        <v>-0</v>
      </c>
      <c r="CP36" s="0" t="n">
        <f aca="false">(IF(AND(OR(AND(AC36&gt;=$O$5,AC35&lt;=$O$5),AND(AC36&lt;=$O$5,AC35&gt;=$O$5)),AP35=0),1,0))*(AC35+(($O$5-AC35)/(AC36-AC35))*(AC36-AC35))</f>
        <v>0</v>
      </c>
      <c r="CQ36" s="0" t="n">
        <f aca="false">(IF(AND(OR(AND(AC36&gt;=$O$5,AC35&lt;=$O$5),AND(AC36&lt;=$O$5,AC35&gt;=$O$5)),AP35=0),1,0))*(AD35+(($O$5-AC35)/(AC36-AC35))*(AD36-AD35))</f>
        <v>-0</v>
      </c>
      <c r="CR36" s="0" t="n">
        <f aca="false">(IF(AND(OR(AND(AC36&gt;=$O$5,AC35&lt;=$O$5),AND(AC36&lt;=$O$5,AC35&gt;=$O$5)),AP35=0),1,0))*(AE35+(($O$5-AC35)/(AC36-AC35))*(AE36-AE35))</f>
        <v>-0</v>
      </c>
      <c r="CS36" s="0" t="n">
        <f aca="false">(IF(AND(OR(AND(AC36&gt;=$O$5,AC35&lt;=$O$5),AND(AC36&lt;=$O$5,AC35&gt;=$O$5)),AP35=0),1,0))*(AF35+(($O$5-AC35)/(AC36-AC35))*(AF36-AF35))</f>
        <v>-0</v>
      </c>
      <c r="CT36" s="0" t="n">
        <f aca="false">(IF(AND(OR(AND(AC36&gt;=$O$5,AC35&lt;=$O$5),AND(AC36&lt;=$O$5,AC35&gt;=$O$5)),AP35=0),1,0))*(AG35+(($O$5-AC35)/(AC36-AC35))*(AG36-AG35))</f>
        <v>0</v>
      </c>
      <c r="CU36" s="0" t="n">
        <f aca="false">(IF(AND(OR(AND(AC36&gt;=$O$5,AC35&lt;=$O$5),AND(AC36&lt;=$O$5,AC35&gt;=$O$5)),AP35=0),1,0))*(AH35+(($O$5-AC35)/(AC36-AC35))*(AH36-AH35))</f>
        <v>-0</v>
      </c>
      <c r="CV36" s="0" t="n">
        <f aca="false">(IF(AND(OR(AND(AC36&gt;=$O$5,AC35&lt;=$O$5),AND(AC36&lt;=$O$5,AC35&gt;=$O$5)),AP35=0),1,0))*(AI35+(($O$5-AC35)/(AC36-AC35))*(AI36-AI35))</f>
        <v>-0</v>
      </c>
      <c r="CW36" s="0" t="n">
        <f aca="false">(IF(AND(OR(AND(AC36&gt;=$O$5,AC35&lt;=$O$5),AND(AC36&lt;=$O$5,AC35&gt;=$O$5)),AP35=0),1,0))*(AJ35+(($O$5-AC35)/(AC36-AC35))*(AJ36-AJ35))</f>
        <v>0</v>
      </c>
      <c r="CX36" s="0" t="n">
        <f aca="false">(IF(AND(OR(AND(AC36&gt;=$O$5,AC35&lt;=$O$5),AND(AC36&lt;=$O$5,AC35&gt;=$O$5)),AP35=0),1,0))*(AK35+(($O$5-AC35)/(AC36-AC35))*(AK36-AK35))</f>
        <v>0</v>
      </c>
      <c r="CZ36" s="0" t="n">
        <f aca="false">(IF(AND(OR(AND(AD36&gt;=$S$5,AD35&lt;=$S$5),AND(AD36&lt;=$S$5,AD35&gt;=$S$5)),AQ35=0),1,0))*(Z35+(($S$5-AD35)/(AD36-AD35))*(Z36-Z35))</f>
        <v>-0</v>
      </c>
      <c r="DA36" s="0" t="n">
        <f aca="false">(IF(AND(OR(AND(AD36&gt;=$S$5,AD35&lt;=$S$5),AND(AD36&lt;=$S$5,AD35&gt;=$S$5)),AQ35=0),1,0))*(AA35+(($S$5-AD35)/(AD36-AD35))*(AA36-AA35))</f>
        <v>0</v>
      </c>
      <c r="DB36" s="0" t="n">
        <f aca="false">(IF(AND(OR(AND(AD36&gt;=$S$5,AD35&lt;=$S$5),AND(AD36&lt;=$S$5,AD35&gt;=$S$5)),AQ35=0),1,0))*(AB35+(($S$5-AD35)/(AD36-AD35))*(AB36-AB35))</f>
        <v>0</v>
      </c>
      <c r="DC36" s="0" t="n">
        <f aca="false">(IF(AND(OR(AND(AD36&gt;=$S$5,AD35&lt;=$S$5),AND(AD36&lt;=$S$5,AD35&gt;=$S$5)),AQ35=0),1,0))*(AC35+(($S$5-AD35)/(AD36-AD35))*(AC36-AC35))</f>
        <v>0</v>
      </c>
      <c r="DD36" s="0" t="n">
        <f aca="false">(IF(AND(OR(AND(AD36&gt;=$S$5,AD35&lt;=$S$5),AND(AD36&lt;=$S$5,AD35&gt;=$S$5)),AQ35=0),1,0))*(AD35+(($S$5-AD35)/(AD36-AD35))*(AD36-AD35))</f>
        <v>0</v>
      </c>
      <c r="DE36" s="0" t="n">
        <f aca="false">(IF(AND(OR(AND(AD36&gt;=$S$5,AD35&lt;=$S$5),AND(AD36&lt;=$S$5,AD35&gt;=$S$5)),AQ35=0),1,0))*(AE35+(($S$5-AD35)/(AD36-AD35))*(AE36-AE35))</f>
        <v>0</v>
      </c>
      <c r="DF36" s="0" t="n">
        <f aca="false">(IF(AND(OR(AND(AD36&gt;=$S$5,AD35&lt;=$S$5),AND(AD36&lt;=$S$5,AD35&gt;=$S$5)),AQ35=0),1,0))*(AF35+(($S$5-AD35)/(AD36-AD35))*(AF36-AF35))</f>
        <v>0</v>
      </c>
      <c r="DG36" s="0" t="n">
        <f aca="false">(IF(AND(OR(AND(AD36&gt;=$S$5,AD35&lt;=$S$5),AND(AD36&lt;=$S$5,AD35&gt;=$S$5)),AQ35=0),1,0))*(AG35+(($S$5-AD35)/(AD36-AD35))*(AG36-AG35))</f>
        <v>0</v>
      </c>
      <c r="DH36" s="0" t="n">
        <f aca="false">(IF(AND(OR(AND(AD36&gt;=$S$5,AD35&lt;=$S$5),AND(AD36&lt;=$S$5,AD35&gt;=$S$5)),AQ35=0),1,0))*(AH35+(($S$5-AD35)/(AD36-AD35))*(AH36-AH35))</f>
        <v>0</v>
      </c>
      <c r="DI36" s="0" t="n">
        <f aca="false">(IF(AND(OR(AND(AD36&gt;=$S$5,AD35&lt;=$S$5),AND(AD36&lt;=$S$5,AD35&gt;=$S$5)),AQ35=0),1,0))*(AI35+(($S$5-AD35)/(AD36-AD35))*(AI36-AI35))</f>
        <v>0</v>
      </c>
      <c r="DJ36" s="0" t="n">
        <f aca="false">(IF(AND(OR(AND(AD36&gt;=$S$5,AD35&lt;=$S$5),AND(AD36&lt;=$S$5,AD35&gt;=$S$5)),AQ35=0),1,0))*(AJ35+(($S$5-AD35)/(AD36-AD35))*(AJ36-AJ35))</f>
        <v>0</v>
      </c>
      <c r="DK36" s="0" t="n">
        <f aca="false">(IF(AND(OR(AND(AD36&gt;=$S$5,AD35&lt;=$S$5),AND(AD36&lt;=$S$5,AD35&gt;=$S$5)),AQ35=0),1,0))*(AK35+(($S$5-AD35)/(AD36-AD35))*(AK36-AK35))</f>
        <v>0</v>
      </c>
      <c r="DL36" s="0" t="n">
        <f aca="false">IF(AND(DM36&gt;0,DM36&lt;$DM$56/2),1,IF(DM36&gt;$DM$56/2,2,0))</f>
        <v>0</v>
      </c>
      <c r="DM36" s="0" t="n">
        <f aca="false">(IF(AND(OR(AND(AE36&gt;=$W$5,AE35&lt;=$W$5),AND(AE36&lt;=$W$5,AE35&gt;=$W$5)),AR35=0),1,0))*(Z35+(($W$5-AE35)/(AE36-AE35))*(Z36-Z35))</f>
        <v>-0</v>
      </c>
      <c r="DN36" s="0" t="n">
        <f aca="false">(IF(AND(OR(AND(AE36&gt;=$W$5,AE35&lt;=$W$5),AND(AE36&lt;=$W$5,AE35&gt;=$W$5)),AR35=0),1,0))*(AA35+(($W$5-AE35)/(AE36-AE35))*(AA36-AA35))</f>
        <v>-0</v>
      </c>
      <c r="DO36" s="0" t="n">
        <f aca="false">(IF(AND(OR(AND(AE36&gt;=$W$5,AE35&lt;=$W$5),AND(AE36&lt;=$W$5,AE35&gt;=$W$5)),AR35=0),1,0))*(AB35+(($W$5-AE35)/(AE36-AE35))*(AB36-AB35))</f>
        <v>0</v>
      </c>
      <c r="DP36" s="0" t="n">
        <f aca="false">(IF(AND(OR(AND(AE36&gt;=$W$5,AE35&lt;=$W$5),AND(AE36&lt;=$W$5,AE35&gt;=$W$5)),AR35=0),1,0))*(AC35+(($W$5-AE35)/(AE36-AE35))*(AC36-AC35))</f>
        <v>0</v>
      </c>
      <c r="DQ36" s="0" t="n">
        <f aca="false">(IF(AND(OR(AND(AE36&gt;=$W$5,AE35&lt;=$W$5),AND(AE36&lt;=$W$5,AE35&gt;=$W$5)),AR35=0),1,0))*(AD35+(($W$5-AE35)/(AE36-AE35))*(AD36-AD35))</f>
        <v>-0</v>
      </c>
      <c r="DR36" s="0" t="n">
        <f aca="false">(IF(AND(OR(AND(AE36&gt;=$W$5,AE35&lt;=$W$5),AND(AE36&lt;=$W$5,AE35&gt;=$W$5)),AR35=0),1,0))*(AE35+(($W$5-AE35)/(AE36-AE35))*(AE36-AE35))</f>
        <v>0</v>
      </c>
      <c r="DS36" s="0" t="n">
        <f aca="false">(IF(AND(OR(AND(AE36&gt;=$W$5,AE35&lt;=$W$5),AND(AE36&lt;=$W$5,AE35&gt;=$W$5)),AR35=0),1,0))*(AF35+(($W$5-AE35)/(AE36-AE35))*(AF36-AF35))</f>
        <v>-0</v>
      </c>
      <c r="DT36" s="0" t="n">
        <f aca="false">(IF(AND(OR(AND(AE36&gt;=$W$5,AE35&lt;=$W$5),AND(AE36&lt;=$W$5,AE35&gt;=$W$5)),AR35=0),1,0))*(AG35+(($W$5-AE35)/(AE36-AE35))*(AG36-AG35))</f>
        <v>0</v>
      </c>
      <c r="DU36" s="0" t="n">
        <f aca="false">(IF(AND(OR(AND(AE36&gt;=$W$5,AE35&lt;=$W$5),AND(AE36&lt;=$W$5,AE35&gt;=$W$5)),AR35=0),1,0))*(AH35+(($W$5-AE35)/(AE36-AE35))*(AH36-AH35))</f>
        <v>0</v>
      </c>
      <c r="DV36" s="0" t="n">
        <f aca="false">(IF(AND(OR(AND(AE36&gt;=$W$5,AE35&lt;=$W$5),AND(AE36&lt;=$W$5,AE35&gt;=$W$5)),AR35=0),1,0))*(AI35+(($W$5-AE35)/(AE36-AE35))*(AI36-AI35))</f>
        <v>0</v>
      </c>
      <c r="DW36" s="0" t="n">
        <f aca="false">(IF(AND(OR(AND(AE36&gt;=$W$5,AE35&lt;=$W$5),AND(AE36&lt;=$W$5,AE35&gt;=$W$5)),AR35=0),1,0))*(AJ35+(($W$5-AE35)/(AE36-AE35))*(AJ36-AJ35))</f>
        <v>0</v>
      </c>
      <c r="DX36" s="0" t="n">
        <f aca="false">(IF(AND(OR(AND(AE36&gt;=$W$5,AE35&lt;=$W$5),AND(AE36&lt;=$W$5,AE35&gt;=$W$5)),AR35=0),1,0))*(AK35+(($W$5-AE35)/(AE36-AE35))*(AK36-AK35))</f>
        <v>0</v>
      </c>
    </row>
    <row r="37" customFormat="false" ht="12.75" hidden="false" customHeight="false" outlineLevel="0" collapsed="false">
      <c r="A37" s="31" t="s">
        <v>107</v>
      </c>
      <c r="D37" s="6"/>
      <c r="E37" s="6"/>
      <c r="F37" s="6"/>
      <c r="G37" s="6"/>
      <c r="H37" s="6"/>
      <c r="I37" s="6"/>
      <c r="K37" s="89" t="s">
        <v>62</v>
      </c>
      <c r="L37" s="90" t="s">
        <v>58</v>
      </c>
      <c r="M37" s="90" t="s">
        <v>82</v>
      </c>
      <c r="N37" s="91" t="s">
        <v>84</v>
      </c>
      <c r="O37" s="92" t="s">
        <v>108</v>
      </c>
      <c r="Q37" s="89" t="s">
        <v>61</v>
      </c>
      <c r="R37" s="90" t="s">
        <v>49</v>
      </c>
      <c r="S37" s="90" t="s">
        <v>79</v>
      </c>
      <c r="T37" s="91" t="s">
        <v>81</v>
      </c>
      <c r="U37" s="92" t="s">
        <v>108</v>
      </c>
      <c r="X37" s="6"/>
      <c r="Z37" s="73" t="n">
        <v>0.8</v>
      </c>
      <c r="AA37" s="74" t="n">
        <v>170.41</v>
      </c>
      <c r="AB37" s="75" t="n">
        <v>0.0011148</v>
      </c>
      <c r="AC37" s="74" t="n">
        <v>0.24034</v>
      </c>
      <c r="AD37" s="74" t="n">
        <v>719.97</v>
      </c>
      <c r="AE37" s="74" t="n">
        <v>2576</v>
      </c>
      <c r="AF37" s="74" t="n">
        <v>720.86</v>
      </c>
      <c r="AG37" s="74" t="n">
        <f aca="false">(AH37-AF37)</f>
        <v>2047.44</v>
      </c>
      <c r="AH37" s="74" t="n">
        <v>2768.3</v>
      </c>
      <c r="AI37" s="74" t="n">
        <v>2.0457</v>
      </c>
      <c r="AJ37" s="74" t="n">
        <f aca="false">(AK37-AI37)</f>
        <v>4.6159</v>
      </c>
      <c r="AK37" s="76" t="n">
        <v>6.6616</v>
      </c>
      <c r="AM37" s="0" t="n">
        <f aca="false">IF(AND(OR(AND(Z37&gt;=$C$5,Z36&lt;=$C$5),AND(Z37&lt;=$C$5,Z36&gt;=$C$5)),AM36=0),1,0)</f>
        <v>0</v>
      </c>
      <c r="AN37" s="0" t="n">
        <f aca="false">IF(AND(OR(AND(AA37&gt;=$G$5,AA36&lt;=$G$5),AND(AA37&lt;=$G$5,AA36&gt;=$G$5)),AN36=0),1,0)</f>
        <v>0</v>
      </c>
      <c r="AO37" s="0" t="n">
        <f aca="false">IF(AND(OR(AND(AB37&gt;=$K$5,AB36&lt;=$K$5),AND(AB37&lt;=$K$5,AB36&gt;=$K$5)),AO36=0),1,0)</f>
        <v>0</v>
      </c>
      <c r="AP37" s="0" t="n">
        <f aca="false">IF(AND(OR(AND(AC37&gt;=$O$5,AC36&lt;=$O$5),AND(AC37&lt;=$O$5,AC36&gt;=$O$5)),AP36=0),1,0)</f>
        <v>0</v>
      </c>
      <c r="AQ37" s="0" t="n">
        <f aca="false">IF(AND(OR(AND(AD37&gt;=$S$5,AD36&lt;=$S$5),AND(AD37&lt;=$S$5,AD36&gt;=$S$5)),AQ36=0),1,0)</f>
        <v>0</v>
      </c>
      <c r="AR37" s="0" t="n">
        <f aca="false">IF(AND(OR(AND(AE37&gt;=$W$5,AE36&lt;=$W$5),AND(AE37&lt;=$W$5,AE36&gt;=$W$5)),AR36=0),1,0)</f>
        <v>0</v>
      </c>
      <c r="AS37" s="0" t="n">
        <f aca="false">IF(AND(OR(AND(AF37&gt;=$C$20,AF36&lt;=$C$20),AND(AF37&lt;=$C$20,AF36&gt;=$C$20)),AS36=0),1,0)</f>
        <v>0</v>
      </c>
      <c r="AT37" s="0" t="n">
        <f aca="false">IF(AND(OR(AND(AG37&gt;=$G$20,AG36&lt;=$G$20),AND(AG37&lt;=$G$20,AG36&gt;=$G$20)),AT36=0),1,0)</f>
        <v>0</v>
      </c>
      <c r="AU37" s="0" t="n">
        <f aca="false">IF(AND(OR(AND(AH37&gt;=$K$20,AH36&lt;=$K$20),AND(AH37&lt;=$K$20,AH36&gt;=$K$20)),AU36=0),1,0)</f>
        <v>0</v>
      </c>
      <c r="AV37" s="0" t="n">
        <f aca="false">IF(AND(OR(AND(AI37&gt;=$O$20,AI36&lt;=$O$20),AND(AI37&lt;=$O$20,AI36&gt;=$O$20)),AV36=0),1,0)</f>
        <v>0</v>
      </c>
      <c r="AW37" s="0" t="n">
        <f aca="false">IF(AND(OR(AND(AJ37&gt;=$S$20,AJ36&lt;=$S$20),AND(AJ37&lt;=$S$20,AJ36&gt;=$S$20)),AW36=0),1,0)</f>
        <v>0</v>
      </c>
      <c r="AX37" s="0" t="n">
        <f aca="false">IF(AND(OR(AND(AK37&gt;=$W$20,AK36&lt;=$W$20),AND(AK37&lt;=$W$20,AK36&gt;=$W$20)),AX36=0),1,0)</f>
        <v>0</v>
      </c>
      <c r="AZ37" s="0" t="n">
        <f aca="false">(IF(AND(OR(AND(Z37&gt;=$C$5,Z36&lt;=$C$5),AND(Z37&lt;=$C$5,Z36&gt;=$C$5)),AM36=0),1,0))*(Z36+(($C$5-Z36)/(Z37-Z36))*(Z37-Z36))</f>
        <v>0</v>
      </c>
      <c r="BA37" s="0" t="n">
        <f aca="false">(IF(AND(OR(AND(Z37&gt;=$C$5,Z36&lt;=$C$5),AND(Z37&lt;=$C$5,Z36&gt;=$C$5)),AM36=0),1,0))*(AA36+(($C$5-Z36)/(Z37-Z36))*(AA37-AA36))</f>
        <v>0</v>
      </c>
      <c r="BB37" s="0" t="n">
        <f aca="false">(IF(AND(OR(AND(Z37&gt;=$C$5,Z36&lt;=$C$5),AND(Z37&lt;=$C$5,Z36&gt;=$C$5)),AM36=0),1,0))*(AB36+(($C$5-Z36)/(Z37-Z36))*(AB37-AB36))</f>
        <v>0</v>
      </c>
      <c r="BC37" s="0" t="n">
        <f aca="false">(IF(AND(OR(AND(Z37&gt;=$C$5,Z36&lt;=$C$5),AND(Z37&lt;=$C$5,Z36&gt;=$C$5)),AM36=0),1,0))*(AC36+(($C$5-Z36)/(Z37-Z36))*(AC37-AC36))</f>
        <v>-0</v>
      </c>
      <c r="BD37" s="0" t="n">
        <f aca="false">(IF(AND(OR(AND(Z37&gt;=$C$5,Z36&lt;=$C$5),AND(Z37&lt;=$C$5,Z36&gt;=$C$5)),AM36=0),1,0))*(AD36+(($C$5-Z36)/(Z37-Z36))*(AD37-AD36))</f>
        <v>0</v>
      </c>
      <c r="BE37" s="0" t="n">
        <f aca="false">(IF(AND(OR(AND(Z37&gt;=$C$5,Z36&lt;=$C$5),AND(Z37&lt;=$C$5,Z36&gt;=$C$5)),AM36=0),1,0))*(AE36+(($C$5-Z36)/(Z37-Z36))*(AE37-AE36))</f>
        <v>0</v>
      </c>
      <c r="BF37" s="0" t="n">
        <f aca="false">(IF(AND(OR(AND(Z37&gt;=$C$5,Z36&lt;=$C$5),AND(Z37&lt;=$C$5,Z36&gt;=$C$5)),AM36=0),1,0))*(AF36+(($C$5-Z36)/(Z37-Z36))*(AF37-AF36))</f>
        <v>0</v>
      </c>
      <c r="BG37" s="0" t="n">
        <f aca="false">(IF(AND(OR(AND(Z37&gt;=$C$5,Z36&lt;=$C$5),AND(Z37&lt;=$C$5,Z36&gt;=$C$5)),AM36=0),1,0))*(AG36+(($C$5-Z36)/(Z37-Z36))*(AG37-AG36))</f>
        <v>-0</v>
      </c>
      <c r="BH37" s="0" t="n">
        <f aca="false">(IF(AND(OR(AND(Z37&gt;=$C$5,Z36&lt;=$C$5),AND(Z37&lt;=$C$5,Z36&gt;=$C$5)),AM36=0),1,0))*(AH36+(($C$5-Z36)/(Z37-Z36))*(AH37-AH36))</f>
        <v>0</v>
      </c>
      <c r="BI37" s="0" t="n">
        <f aca="false">(IF(AND(OR(AND(Z37&gt;=$C$5,Z36&lt;=$C$5),AND(Z37&lt;=$C$5,Z36&gt;=$C$5)),AM36=0),1,0))*(AI36+(($C$5-Z36)/(Z37-Z36))*(AI37-AI36))</f>
        <v>0</v>
      </c>
      <c r="BJ37" s="0" t="n">
        <f aca="false">(IF(AND(OR(AND(Z37&gt;=$C$5,Z36&lt;=$C$5),AND(Z37&lt;=$C$5,Z36&gt;=$C$5)),AM36=0),1,0))*(AJ36+(($C$5-Z36)/(Z37-Z36))*(AJ37-AJ36))</f>
        <v>-0</v>
      </c>
      <c r="BK37" s="0" t="n">
        <f aca="false">(IF(AND(OR(AND(Z37&gt;=$C$5,Z36&lt;=$C$5),AND(Z37&lt;=$C$5,Z36&gt;=$C$5)),AM36=0),1,0))*(AK36+(($C$5-Z36)/(Z37-Z36))*(AK37-AK36))</f>
        <v>-0</v>
      </c>
      <c r="BM37" s="0" t="n">
        <f aca="false">(IF(AND(OR(AND(AA37&gt;=$G$5,AA36&lt;=$G$5),AND(AA37&lt;=$G$5,AA36&gt;=$G$5)),AN36=0),1,0))*(Z36+(($G$5-AA36)/(AA37-AA36))*(Z37-Z36))</f>
        <v>0</v>
      </c>
      <c r="BN37" s="0" t="n">
        <f aca="false">(IF(AND(OR(AND(AA37&gt;=$G$5,AA36&lt;=$G$5),AND(AA37&lt;=$G$5,AA36&gt;=$G$5)),AN36=0),1,0))*(AA36+(($G$5-AA36)/(AA37-AA36))*(AA37-AA36))</f>
        <v>0</v>
      </c>
      <c r="BO37" s="0" t="n">
        <f aca="false">(IF(AND(OR(AND(AA37&gt;=$G$5,AA36&lt;=$G$5),AND(AA37&lt;=$G$5,AA36&gt;=$G$5)),AN36=0),1,0))*(AB36+(($G$5-AA36)/(AA37-AA36))*(AB37-AB36))</f>
        <v>0</v>
      </c>
      <c r="BP37" s="0" t="n">
        <f aca="false">(IF(AND(OR(AND(AA37&gt;=$G$5,AA36&lt;=$G$5),AND(AA37&lt;=$G$5,AA36&gt;=$G$5)),AN36=0),1,0))*(AC36+(($G$5-AA36)/(AA37-AA36))*(AC37-AC36))</f>
        <v>-0</v>
      </c>
      <c r="BQ37" s="0" t="n">
        <f aca="false">(IF(AND(OR(AND(AA37&gt;=$G$5,AA36&lt;=$G$5),AND(AA37&lt;=$G$5,AA36&gt;=$G$5)),AN36=0),1,0))*(AD36+(($G$5-AA36)/(AA37-AA36))*(AD37-AD36))</f>
        <v>0</v>
      </c>
      <c r="BR37" s="0" t="n">
        <f aca="false">(IF(AND(OR(AND(AA37&gt;=$G$5,AA36&lt;=$G$5),AND(AA37&lt;=$G$5,AA36&gt;=$G$5)),AN36=0),1,0))*(AE36+(($G$5-AA36)/(AA37-AA36))*(AE37-AE36))</f>
        <v>0</v>
      </c>
      <c r="BS37" s="0" t="n">
        <f aca="false">(IF(AND(OR(AND(AA37&gt;=$G$5,AA36&lt;=$G$5),AND(AA37&lt;=$G$5,AA36&gt;=$G$5)),AN36=0),1,0))*(AF36+(($G$5-AA36)/(AA37-AA36))*(AF37-AF36))</f>
        <v>0</v>
      </c>
      <c r="BT37" s="0" t="n">
        <f aca="false">(IF(AND(OR(AND(AA37&gt;=$G$5,AA36&lt;=$G$5),AND(AA37&lt;=$G$5,AA36&gt;=$G$5)),AN36=0),1,0))*(AG36+(($G$5-AA36)/(AA37-AA36))*(AG37-AG36))</f>
        <v>0</v>
      </c>
      <c r="BU37" s="0" t="n">
        <f aca="false">(IF(AND(OR(AND(AA37&gt;=$G$5,AA36&lt;=$G$5),AND(AA37&lt;=$G$5,AA36&gt;=$G$5)),AN36=0),1,0))*(AH36+(($G$5-AA36)/(AA37-AA36))*(AH37-AH36))</f>
        <v>0</v>
      </c>
      <c r="BV37" s="0" t="n">
        <f aca="false">(IF(AND(OR(AND(AA37&gt;=$G$5,AA36&lt;=$G$5),AND(AA37&lt;=$G$5,AA36&gt;=$G$5)),AN36=0),1,0))*(AI36+(($G$5-AA36)/(AA37-AA36))*(AI37-AI36))</f>
        <v>0</v>
      </c>
      <c r="BW37" s="0" t="n">
        <f aca="false">(IF(AND(OR(AND(AA37&gt;=$G$5,AA36&lt;=$G$5),AND(AA37&lt;=$G$5,AA36&gt;=$G$5)),AN36=0),1,0))*(AJ36+(($G$5-AA36)/(AA37-AA36))*(AJ37-AJ36))</f>
        <v>0</v>
      </c>
      <c r="BX37" s="0" t="n">
        <f aca="false">(IF(AND(OR(AND(AA37&gt;=$G$5,AA36&lt;=$G$5),AND(AA37&lt;=$G$5,AA36&gt;=$G$5)),AN36=0),1,0))*(AK36+(($G$5-AA36)/(AA37-AA36))*(AK37-AK36))</f>
        <v>0</v>
      </c>
      <c r="BZ37" s="0" t="n">
        <f aca="false">(IF(AND(OR(AND(AB37&gt;=$K$5,AB36&lt;=$K$5),AND(AB37&lt;=$K$5,AB36&gt;=$K$5)),AO36=0),1,0))*(Z36+(($K$5-AB36)/(AB37-AB36))*(Z37-Z36))</f>
        <v>-0</v>
      </c>
      <c r="CA37" s="0" t="n">
        <f aca="false">(IF(AND(OR(AND(AB37&gt;=$K$5,AB36&lt;=$K$5),AND(AB37&lt;=$K$5,AB36&gt;=$K$5)),AO36=0),1,0))*(AA36+(($K$5-AB36)/(AB37-AB36))*(AA37-AA36))</f>
        <v>0</v>
      </c>
      <c r="CB37" s="0" t="n">
        <f aca="false">(IF(AND(OR(AND(AB37&gt;=$K$5,AB36&lt;=$K$5),AND(AB37&lt;=$K$5,AB36&gt;=$K$5)),AO36=0),1,0))*(AB36+(($K$5-AB36)/(AB37-AB36))*(AB37-AB36))</f>
        <v>0</v>
      </c>
      <c r="CC37" s="0" t="n">
        <f aca="false">(IF(AND(OR(AND(AB37&gt;=$K$5,AB36&lt;=$K$5),AND(AB37&lt;=$K$5,AB36&gt;=$K$5)),AO36=0),1,0))*(AC36+(($K$5-AB36)/(AB37-AB36))*(AC37-AC36))</f>
        <v>0</v>
      </c>
      <c r="CD37" s="0" t="n">
        <f aca="false">(IF(AND(OR(AND(AB37&gt;=$K$5,AB36&lt;=$K$5),AND(AB37&lt;=$K$5,AB36&gt;=$K$5)),AO36=0),1,0))*(AD36+(($K$5-AB36)/(AB37-AB36))*(AD37-AD36))</f>
        <v>0</v>
      </c>
      <c r="CE37" s="0" t="n">
        <f aca="false">(IF(AND(OR(AND(AB37&gt;=$K$5,AB36&lt;=$K$5),AND(AB37&lt;=$K$5,AB36&gt;=$K$5)),AO36=0),1,0))*(AE36+(($K$5-AB36)/(AB37-AB36))*(AE37-AE36))</f>
        <v>0</v>
      </c>
      <c r="CF37" s="0" t="n">
        <f aca="false">(IF(AND(OR(AND(AB37&gt;=$K$5,AB36&lt;=$K$5),AND(AB37&lt;=$K$5,AB36&gt;=$K$5)),AO36=0),1,0))*(AF36+(($K$5-AB36)/(AB37-AB36))*(AF37-AF36))</f>
        <v>0</v>
      </c>
      <c r="CG37" s="0" t="n">
        <f aca="false">(IF(AND(OR(AND(AB37&gt;=$K$5,AB36&lt;=$K$5),AND(AB37&lt;=$K$5,AB36&gt;=$K$5)),AO36=0),1,0))*(AG36+(($K$5-AB36)/(AB37-AB36))*(AG37-AG36))</f>
        <v>0</v>
      </c>
      <c r="CH37" s="0" t="n">
        <f aca="false">(IF(AND(OR(AND(AB37&gt;=$K$5,AB36&lt;=$K$5),AND(AB37&lt;=$K$5,AB36&gt;=$K$5)),AO36=0),1,0))*(AH36+(($K$5-AB36)/(AB37-AB36))*(AH37-AH36))</f>
        <v>0</v>
      </c>
      <c r="CI37" s="0" t="n">
        <f aca="false">(IF(AND(OR(AND(AB37&gt;=$K$5,AB36&lt;=$K$5),AND(AB37&lt;=$K$5,AB36&gt;=$K$5)),AO36=0),1,0))*(AI36+(($K$5-AB36)/(AB37-AB36))*(AI37-AI36))</f>
        <v>0</v>
      </c>
      <c r="CJ37" s="0" t="n">
        <f aca="false">(IF(AND(OR(AND(AB37&gt;=$K$5,AB36&lt;=$K$5),AND(AB37&lt;=$K$5,AB36&gt;=$K$5)),AO36=0),1,0))*(AJ36+(($K$5-AB36)/(AB37-AB36))*(AJ37-AJ36))</f>
        <v>0</v>
      </c>
      <c r="CK37" s="0" t="n">
        <f aca="false">(IF(AND(OR(AND(AB37&gt;=$K$5,AB36&lt;=$K$5),AND(AB37&lt;=$K$5,AB36&gt;=$K$5)),AO36=0),1,0))*(AK36+(($K$5-AB36)/(AB37-AB36))*(AK37-AK36))</f>
        <v>0</v>
      </c>
      <c r="CM37" s="0" t="n">
        <f aca="false">(IF(AND(OR(AND(AC37&gt;=$O$5,AC36&lt;=$O$5),AND(AC37&lt;=$O$5,AC36&gt;=$O$5)),AP36=0),1,0))*(Z36+(($O$5-AC36)/(AC37-AC36))*(Z37-Z36))</f>
        <v>-0</v>
      </c>
      <c r="CN37" s="0" t="n">
        <f aca="false">(IF(AND(OR(AND(AC37&gt;=$O$5,AC36&lt;=$O$5),AND(AC37&lt;=$O$5,AC36&gt;=$O$5)),AP36=0),1,0))*(AA36+(($O$5-AC36)/(AC37-AC36))*(AA37-AA36))</f>
        <v>-0</v>
      </c>
      <c r="CO37" s="0" t="n">
        <f aca="false">(IF(AND(OR(AND(AC37&gt;=$O$5,AC36&lt;=$O$5),AND(AC37&lt;=$O$5,AC36&gt;=$O$5)),AP36=0),1,0))*(AB36+(($O$5-AC36)/(AC37-AC36))*(AB37-AB36))</f>
        <v>-0</v>
      </c>
      <c r="CP37" s="0" t="n">
        <f aca="false">(IF(AND(OR(AND(AC37&gt;=$O$5,AC36&lt;=$O$5),AND(AC37&lt;=$O$5,AC36&gt;=$O$5)),AP36=0),1,0))*(AC36+(($O$5-AC36)/(AC37-AC36))*(AC37-AC36))</f>
        <v>0</v>
      </c>
      <c r="CQ37" s="0" t="n">
        <f aca="false">(IF(AND(OR(AND(AC37&gt;=$O$5,AC36&lt;=$O$5),AND(AC37&lt;=$O$5,AC36&gt;=$O$5)),AP36=0),1,0))*(AD36+(($O$5-AC36)/(AC37-AC36))*(AD37-AD36))</f>
        <v>-0</v>
      </c>
      <c r="CR37" s="0" t="n">
        <f aca="false">(IF(AND(OR(AND(AC37&gt;=$O$5,AC36&lt;=$O$5),AND(AC37&lt;=$O$5,AC36&gt;=$O$5)),AP36=0),1,0))*(AE36+(($O$5-AC36)/(AC37-AC36))*(AE37-AE36))</f>
        <v>-0</v>
      </c>
      <c r="CS37" s="0" t="n">
        <f aca="false">(IF(AND(OR(AND(AC37&gt;=$O$5,AC36&lt;=$O$5),AND(AC37&lt;=$O$5,AC36&gt;=$O$5)),AP36=0),1,0))*(AF36+(($O$5-AC36)/(AC37-AC36))*(AF37-AF36))</f>
        <v>-0</v>
      </c>
      <c r="CT37" s="0" t="n">
        <f aca="false">(IF(AND(OR(AND(AC37&gt;=$O$5,AC36&lt;=$O$5),AND(AC37&lt;=$O$5,AC36&gt;=$O$5)),AP36=0),1,0))*(AG36+(($O$5-AC36)/(AC37-AC36))*(AG37-AG36))</f>
        <v>0</v>
      </c>
      <c r="CU37" s="0" t="n">
        <f aca="false">(IF(AND(OR(AND(AC37&gt;=$O$5,AC36&lt;=$O$5),AND(AC37&lt;=$O$5,AC36&gt;=$O$5)),AP36=0),1,0))*(AH36+(($O$5-AC36)/(AC37-AC36))*(AH37-AH36))</f>
        <v>-0</v>
      </c>
      <c r="CV37" s="0" t="n">
        <f aca="false">(IF(AND(OR(AND(AC37&gt;=$O$5,AC36&lt;=$O$5),AND(AC37&lt;=$O$5,AC36&gt;=$O$5)),AP36=0),1,0))*(AI36+(($O$5-AC36)/(AC37-AC36))*(AI37-AI36))</f>
        <v>-0</v>
      </c>
      <c r="CW37" s="0" t="n">
        <f aca="false">(IF(AND(OR(AND(AC37&gt;=$O$5,AC36&lt;=$O$5),AND(AC37&lt;=$O$5,AC36&gt;=$O$5)),AP36=0),1,0))*(AJ36+(($O$5-AC36)/(AC37-AC36))*(AJ37-AJ36))</f>
        <v>0</v>
      </c>
      <c r="CX37" s="0" t="n">
        <f aca="false">(IF(AND(OR(AND(AC37&gt;=$O$5,AC36&lt;=$O$5),AND(AC37&lt;=$O$5,AC36&gt;=$O$5)),AP36=0),1,0))*(AK36+(($O$5-AC36)/(AC37-AC36))*(AK37-AK36))</f>
        <v>0</v>
      </c>
      <c r="CZ37" s="0" t="n">
        <f aca="false">(IF(AND(OR(AND(AD37&gt;=$S$5,AD36&lt;=$S$5),AND(AD37&lt;=$S$5,AD36&gt;=$S$5)),AQ36=0),1,0))*(Z36+(($S$5-AD36)/(AD37-AD36))*(Z37-Z36))</f>
        <v>-0</v>
      </c>
      <c r="DA37" s="0" t="n">
        <f aca="false">(IF(AND(OR(AND(AD37&gt;=$S$5,AD36&lt;=$S$5),AND(AD37&lt;=$S$5,AD36&gt;=$S$5)),AQ36=0),1,0))*(AA36+(($S$5-AD36)/(AD37-AD36))*(AA37-AA36))</f>
        <v>0</v>
      </c>
      <c r="DB37" s="0" t="n">
        <f aca="false">(IF(AND(OR(AND(AD37&gt;=$S$5,AD36&lt;=$S$5),AND(AD37&lt;=$S$5,AD36&gt;=$S$5)),AQ36=0),1,0))*(AB36+(($S$5-AD36)/(AD37-AD36))*(AB37-AB36))</f>
        <v>0</v>
      </c>
      <c r="DC37" s="0" t="n">
        <f aca="false">(IF(AND(OR(AND(AD37&gt;=$S$5,AD36&lt;=$S$5),AND(AD37&lt;=$S$5,AD36&gt;=$S$5)),AQ36=0),1,0))*(AC36+(($S$5-AD36)/(AD37-AD36))*(AC37-AC36))</f>
        <v>0</v>
      </c>
      <c r="DD37" s="0" t="n">
        <f aca="false">(IF(AND(OR(AND(AD37&gt;=$S$5,AD36&lt;=$S$5),AND(AD37&lt;=$S$5,AD36&gt;=$S$5)),AQ36=0),1,0))*(AD36+(($S$5-AD36)/(AD37-AD36))*(AD37-AD36))</f>
        <v>0</v>
      </c>
      <c r="DE37" s="0" t="n">
        <f aca="false">(IF(AND(OR(AND(AD37&gt;=$S$5,AD36&lt;=$S$5),AND(AD37&lt;=$S$5,AD36&gt;=$S$5)),AQ36=0),1,0))*(AE36+(($S$5-AD36)/(AD37-AD36))*(AE37-AE36))</f>
        <v>0</v>
      </c>
      <c r="DF37" s="0" t="n">
        <f aca="false">(IF(AND(OR(AND(AD37&gt;=$S$5,AD36&lt;=$S$5),AND(AD37&lt;=$S$5,AD36&gt;=$S$5)),AQ36=0),1,0))*(AF36+(($S$5-AD36)/(AD37-AD36))*(AF37-AF36))</f>
        <v>0</v>
      </c>
      <c r="DG37" s="0" t="n">
        <f aca="false">(IF(AND(OR(AND(AD37&gt;=$S$5,AD36&lt;=$S$5),AND(AD37&lt;=$S$5,AD36&gt;=$S$5)),AQ36=0),1,0))*(AG36+(($S$5-AD36)/(AD37-AD36))*(AG37-AG36))</f>
        <v>0</v>
      </c>
      <c r="DH37" s="0" t="n">
        <f aca="false">(IF(AND(OR(AND(AD37&gt;=$S$5,AD36&lt;=$S$5),AND(AD37&lt;=$S$5,AD36&gt;=$S$5)),AQ36=0),1,0))*(AH36+(($S$5-AD36)/(AD37-AD36))*(AH37-AH36))</f>
        <v>0</v>
      </c>
      <c r="DI37" s="0" t="n">
        <f aca="false">(IF(AND(OR(AND(AD37&gt;=$S$5,AD36&lt;=$S$5),AND(AD37&lt;=$S$5,AD36&gt;=$S$5)),AQ36=0),1,0))*(AI36+(($S$5-AD36)/(AD37-AD36))*(AI37-AI36))</f>
        <v>0</v>
      </c>
      <c r="DJ37" s="0" t="n">
        <f aca="false">(IF(AND(OR(AND(AD37&gt;=$S$5,AD36&lt;=$S$5),AND(AD37&lt;=$S$5,AD36&gt;=$S$5)),AQ36=0),1,0))*(AJ36+(($S$5-AD36)/(AD37-AD36))*(AJ37-AJ36))</f>
        <v>0</v>
      </c>
      <c r="DK37" s="0" t="n">
        <f aca="false">(IF(AND(OR(AND(AD37&gt;=$S$5,AD36&lt;=$S$5),AND(AD37&lt;=$S$5,AD36&gt;=$S$5)),AQ36=0),1,0))*(AK36+(($S$5-AD36)/(AD37-AD36))*(AK37-AK36))</f>
        <v>0</v>
      </c>
      <c r="DL37" s="0" t="n">
        <f aca="false">IF(AND(DM37&gt;0,DM37&lt;$DM$56/2),1,IF(DM37&gt;$DM$56/2,2,0))</f>
        <v>0</v>
      </c>
      <c r="DM37" s="0" t="n">
        <f aca="false">(IF(AND(OR(AND(AE37&gt;=$W$5,AE36&lt;=$W$5),AND(AE37&lt;=$W$5,AE36&gt;=$W$5)),AR36=0),1,0))*(Z36+(($W$5-AE36)/(AE37-AE36))*(Z37-Z36))</f>
        <v>-0</v>
      </c>
      <c r="DN37" s="0" t="n">
        <f aca="false">(IF(AND(OR(AND(AE37&gt;=$W$5,AE36&lt;=$W$5),AND(AE37&lt;=$W$5,AE36&gt;=$W$5)),AR36=0),1,0))*(AA36+(($W$5-AE36)/(AE37-AE36))*(AA37-AA36))</f>
        <v>-0</v>
      </c>
      <c r="DO37" s="0" t="n">
        <f aca="false">(IF(AND(OR(AND(AE37&gt;=$W$5,AE36&lt;=$W$5),AND(AE37&lt;=$W$5,AE36&gt;=$W$5)),AR36=0),1,0))*(AB36+(($W$5-AE36)/(AE37-AE36))*(AB37-AB36))</f>
        <v>0</v>
      </c>
      <c r="DP37" s="0" t="n">
        <f aca="false">(IF(AND(OR(AND(AE37&gt;=$W$5,AE36&lt;=$W$5),AND(AE37&lt;=$W$5,AE36&gt;=$W$5)),AR36=0),1,0))*(AC36+(($W$5-AE36)/(AE37-AE36))*(AC37-AC36))</f>
        <v>0</v>
      </c>
      <c r="DQ37" s="0" t="n">
        <f aca="false">(IF(AND(OR(AND(AE37&gt;=$W$5,AE36&lt;=$W$5),AND(AE37&lt;=$W$5,AE36&gt;=$W$5)),AR36=0),1,0))*(AD36+(($W$5-AE36)/(AE37-AE36))*(AD37-AD36))</f>
        <v>-0</v>
      </c>
      <c r="DR37" s="0" t="n">
        <f aca="false">(IF(AND(OR(AND(AE37&gt;=$W$5,AE36&lt;=$W$5),AND(AE37&lt;=$W$5,AE36&gt;=$W$5)),AR36=0),1,0))*(AE36+(($W$5-AE36)/(AE37-AE36))*(AE37-AE36))</f>
        <v>0</v>
      </c>
      <c r="DS37" s="0" t="n">
        <f aca="false">(IF(AND(OR(AND(AE37&gt;=$W$5,AE36&lt;=$W$5),AND(AE37&lt;=$W$5,AE36&gt;=$W$5)),AR36=0),1,0))*(AF36+(($W$5-AE36)/(AE37-AE36))*(AF37-AF36))</f>
        <v>-0</v>
      </c>
      <c r="DT37" s="0" t="n">
        <f aca="false">(IF(AND(OR(AND(AE37&gt;=$W$5,AE36&lt;=$W$5),AND(AE37&lt;=$W$5,AE36&gt;=$W$5)),AR36=0),1,0))*(AG36+(($W$5-AE36)/(AE37-AE36))*(AG37-AG36))</f>
        <v>0</v>
      </c>
      <c r="DU37" s="0" t="n">
        <f aca="false">(IF(AND(OR(AND(AE37&gt;=$W$5,AE36&lt;=$W$5),AND(AE37&lt;=$W$5,AE36&gt;=$W$5)),AR36=0),1,0))*(AH36+(($W$5-AE36)/(AE37-AE36))*(AH37-AH36))</f>
        <v>0</v>
      </c>
      <c r="DV37" s="0" t="n">
        <f aca="false">(IF(AND(OR(AND(AE37&gt;=$W$5,AE36&lt;=$W$5),AND(AE37&lt;=$W$5,AE36&gt;=$W$5)),AR36=0),1,0))*(AI36+(($W$5-AE36)/(AE37-AE36))*(AI37-AI36))</f>
        <v>-0</v>
      </c>
      <c r="DW37" s="0" t="n">
        <f aca="false">(IF(AND(OR(AND(AE37&gt;=$W$5,AE36&lt;=$W$5),AND(AE37&lt;=$W$5,AE36&gt;=$W$5)),AR36=0),1,0))*(AJ36+(($W$5-AE36)/(AE37-AE36))*(AJ37-AJ36))</f>
        <v>0</v>
      </c>
      <c r="DX37" s="0" t="n">
        <f aca="false">(IF(AND(OR(AND(AE37&gt;=$W$5,AE36&lt;=$W$5),AND(AE37&lt;=$W$5,AE36&gt;=$W$5)),AR36=0),1,0))*(AK36+(($W$5-AE36)/(AE37-AE36))*(AK37-AK36))</f>
        <v>0</v>
      </c>
    </row>
    <row r="38" customFormat="false" ht="12.75" hidden="false" customHeight="false" outlineLevel="0" collapsed="false">
      <c r="B38" s="27"/>
      <c r="C38" s="27"/>
      <c r="D38" s="6"/>
      <c r="E38" s="6"/>
      <c r="F38" s="6"/>
      <c r="G38" s="6"/>
      <c r="H38" s="6"/>
      <c r="I38" s="6"/>
      <c r="K38" s="93" t="n">
        <v>4</v>
      </c>
      <c r="L38" s="44" t="n">
        <v>150</v>
      </c>
      <c r="M38" s="44" t="n">
        <v>1.84128166885677</v>
      </c>
      <c r="N38" s="94" t="n">
        <v>6.83827549277267</v>
      </c>
      <c r="O38" s="0" t="n">
        <f aca="false">IF(AND(M38&lt;=K38,N38&gt;=K38),(K38-M38)/(N38-M38),"N/A")</f>
        <v>0.432003401887647</v>
      </c>
      <c r="Q38" s="93" t="n">
        <v>2000</v>
      </c>
      <c r="R38" s="44" t="n">
        <v>10</v>
      </c>
      <c r="S38" s="44" t="n">
        <v>1408.1</v>
      </c>
      <c r="T38" s="94" t="n">
        <v>2725.5</v>
      </c>
      <c r="U38" s="0" t="n">
        <f aca="false">IF(AND(S38&lt;=Q38,T38&gt;=Q38),(Q38-S38)/(T38-S38),"N/A")</f>
        <v>0.449294064065584</v>
      </c>
      <c r="X38" s="6"/>
      <c r="Z38" s="73" t="n">
        <v>1</v>
      </c>
      <c r="AA38" s="74" t="n">
        <v>179.88</v>
      </c>
      <c r="AB38" s="75" t="n">
        <v>0.0011272</v>
      </c>
      <c r="AC38" s="74" t="n">
        <v>0.19436</v>
      </c>
      <c r="AD38" s="74" t="n">
        <v>761.39</v>
      </c>
      <c r="AE38" s="74" t="n">
        <v>2582.7</v>
      </c>
      <c r="AF38" s="74" t="n">
        <v>762.52</v>
      </c>
      <c r="AG38" s="74" t="n">
        <f aca="false">(AH38-AF38)</f>
        <v>2014.58</v>
      </c>
      <c r="AH38" s="74" t="n">
        <v>2777.1</v>
      </c>
      <c r="AI38" s="74" t="n">
        <v>2.1381</v>
      </c>
      <c r="AJ38" s="74" t="n">
        <f aca="false">(AK38-AI38)</f>
        <v>4.4469</v>
      </c>
      <c r="AK38" s="76" t="n">
        <v>6.585</v>
      </c>
      <c r="AM38" s="0" t="n">
        <f aca="false">IF(AND(OR(AND(Z38&gt;=$C$5,Z37&lt;=$C$5),AND(Z38&lt;=$C$5,Z37&gt;=$C$5)),AM37=0),1,0)</f>
        <v>0</v>
      </c>
      <c r="AN38" s="0" t="n">
        <f aca="false">IF(AND(OR(AND(AA38&gt;=$G$5,AA37&lt;=$G$5),AND(AA38&lt;=$G$5,AA37&gt;=$G$5)),AN37=0),1,0)</f>
        <v>0</v>
      </c>
      <c r="AO38" s="0" t="n">
        <f aca="false">IF(AND(OR(AND(AB38&gt;=$K$5,AB37&lt;=$K$5),AND(AB38&lt;=$K$5,AB37&gt;=$K$5)),AO37=0),1,0)</f>
        <v>0</v>
      </c>
      <c r="AP38" s="0" t="n">
        <f aca="false">IF(AND(OR(AND(AC38&gt;=$O$5,AC37&lt;=$O$5),AND(AC38&lt;=$O$5,AC37&gt;=$O$5)),AP37=0),1,0)</f>
        <v>0</v>
      </c>
      <c r="AQ38" s="0" t="n">
        <f aca="false">IF(AND(OR(AND(AD38&gt;=$S$5,AD37&lt;=$S$5),AND(AD38&lt;=$S$5,AD37&gt;=$S$5)),AQ37=0),1,0)</f>
        <v>0</v>
      </c>
      <c r="AR38" s="0" t="n">
        <f aca="false">IF(AND(OR(AND(AE38&gt;=$W$5,AE37&lt;=$W$5),AND(AE38&lt;=$W$5,AE37&gt;=$W$5)),AR37=0),1,0)</f>
        <v>0</v>
      </c>
      <c r="AS38" s="0" t="n">
        <f aca="false">IF(AND(OR(AND(AF38&gt;=$C$20,AF37&lt;=$C$20),AND(AF38&lt;=$C$20,AF37&gt;=$C$20)),AS37=0),1,0)</f>
        <v>0</v>
      </c>
      <c r="AT38" s="0" t="n">
        <f aca="false">IF(AND(OR(AND(AG38&gt;=$G$20,AG37&lt;=$G$20),AND(AG38&lt;=$G$20,AG37&gt;=$G$20)),AT37=0),1,0)</f>
        <v>0</v>
      </c>
      <c r="AU38" s="0" t="n">
        <f aca="false">IF(AND(OR(AND(AH38&gt;=$K$20,AH37&lt;=$K$20),AND(AH38&lt;=$K$20,AH37&gt;=$K$20)),AU37=0),1,0)</f>
        <v>0</v>
      </c>
      <c r="AV38" s="0" t="n">
        <f aca="false">IF(AND(OR(AND(AI38&gt;=$O$20,AI37&lt;=$O$20),AND(AI38&lt;=$O$20,AI37&gt;=$O$20)),AV37=0),1,0)</f>
        <v>0</v>
      </c>
      <c r="AW38" s="0" t="n">
        <f aca="false">IF(AND(OR(AND(AJ38&gt;=$S$20,AJ37&lt;=$S$20),AND(AJ38&lt;=$S$20,AJ37&gt;=$S$20)),AW37=0),1,0)</f>
        <v>0</v>
      </c>
      <c r="AX38" s="0" t="n">
        <f aca="false">IF(AND(OR(AND(AK38&gt;=$W$20,AK37&lt;=$W$20),AND(AK38&lt;=$W$20,AK37&gt;=$W$20)),AX37=0),1,0)</f>
        <v>0</v>
      </c>
      <c r="AZ38" s="0" t="n">
        <f aca="false">(IF(AND(OR(AND(Z38&gt;=$C$5,Z37&lt;=$C$5),AND(Z38&lt;=$C$5,Z37&gt;=$C$5)),AM37=0),1,0))*(Z37+(($C$5-Z37)/(Z38-Z37))*(Z38-Z37))</f>
        <v>0</v>
      </c>
      <c r="BA38" s="0" t="n">
        <f aca="false">(IF(AND(OR(AND(Z38&gt;=$C$5,Z37&lt;=$C$5),AND(Z38&lt;=$C$5,Z37&gt;=$C$5)),AM37=0),1,0))*(AA37+(($C$5-Z37)/(Z38-Z37))*(AA38-AA37))</f>
        <v>0</v>
      </c>
      <c r="BB38" s="0" t="n">
        <f aca="false">(IF(AND(OR(AND(Z38&gt;=$C$5,Z37&lt;=$C$5),AND(Z38&lt;=$C$5,Z37&gt;=$C$5)),AM37=0),1,0))*(AB37+(($C$5-Z37)/(Z38-Z37))*(AB38-AB37))</f>
        <v>0</v>
      </c>
      <c r="BC38" s="0" t="n">
        <f aca="false">(IF(AND(OR(AND(Z38&gt;=$C$5,Z37&lt;=$C$5),AND(Z38&lt;=$C$5,Z37&gt;=$C$5)),AM37=0),1,0))*(AC37+(($C$5-Z37)/(Z38-Z37))*(AC38-AC37))</f>
        <v>-0</v>
      </c>
      <c r="BD38" s="0" t="n">
        <f aca="false">(IF(AND(OR(AND(Z38&gt;=$C$5,Z37&lt;=$C$5),AND(Z38&lt;=$C$5,Z37&gt;=$C$5)),AM37=0),1,0))*(AD37+(($C$5-Z37)/(Z38-Z37))*(AD38-AD37))</f>
        <v>0</v>
      </c>
      <c r="BE38" s="0" t="n">
        <f aca="false">(IF(AND(OR(AND(Z38&gt;=$C$5,Z37&lt;=$C$5),AND(Z38&lt;=$C$5,Z37&gt;=$C$5)),AM37=0),1,0))*(AE37+(($C$5-Z37)/(Z38-Z37))*(AE38-AE37))</f>
        <v>0</v>
      </c>
      <c r="BF38" s="0" t="n">
        <f aca="false">(IF(AND(OR(AND(Z38&gt;=$C$5,Z37&lt;=$C$5),AND(Z38&lt;=$C$5,Z37&gt;=$C$5)),AM37=0),1,0))*(AF37+(($C$5-Z37)/(Z38-Z37))*(AF38-AF37))</f>
        <v>0</v>
      </c>
      <c r="BG38" s="0" t="n">
        <f aca="false">(IF(AND(OR(AND(Z38&gt;=$C$5,Z37&lt;=$C$5),AND(Z38&lt;=$C$5,Z37&gt;=$C$5)),AM37=0),1,0))*(AG37+(($C$5-Z37)/(Z38-Z37))*(AG38-AG37))</f>
        <v>-0</v>
      </c>
      <c r="BH38" s="0" t="n">
        <f aca="false">(IF(AND(OR(AND(Z38&gt;=$C$5,Z37&lt;=$C$5),AND(Z38&lt;=$C$5,Z37&gt;=$C$5)),AM37=0),1,0))*(AH37+(($C$5-Z37)/(Z38-Z37))*(AH38-AH37))</f>
        <v>0</v>
      </c>
      <c r="BI38" s="0" t="n">
        <f aca="false">(IF(AND(OR(AND(Z38&gt;=$C$5,Z37&lt;=$C$5),AND(Z38&lt;=$C$5,Z37&gt;=$C$5)),AM37=0),1,0))*(AI37+(($C$5-Z37)/(Z38-Z37))*(AI38-AI37))</f>
        <v>0</v>
      </c>
      <c r="BJ38" s="0" t="n">
        <f aca="false">(IF(AND(OR(AND(Z38&gt;=$C$5,Z37&lt;=$C$5),AND(Z38&lt;=$C$5,Z37&gt;=$C$5)),AM37=0),1,0))*(AJ37+(($C$5-Z37)/(Z38-Z37))*(AJ38-AJ37))</f>
        <v>-0</v>
      </c>
      <c r="BK38" s="0" t="n">
        <f aca="false">(IF(AND(OR(AND(Z38&gt;=$C$5,Z37&lt;=$C$5),AND(Z38&lt;=$C$5,Z37&gt;=$C$5)),AM37=0),1,0))*(AK37+(($C$5-Z37)/(Z38-Z37))*(AK38-AK37))</f>
        <v>-0</v>
      </c>
      <c r="BM38" s="0" t="n">
        <f aca="false">(IF(AND(OR(AND(AA38&gt;=$G$5,AA37&lt;=$G$5),AND(AA38&lt;=$G$5,AA37&gt;=$G$5)),AN37=0),1,0))*(Z37+(($G$5-AA37)/(AA38-AA37))*(Z38-Z37))</f>
        <v>0</v>
      </c>
      <c r="BN38" s="0" t="n">
        <f aca="false">(IF(AND(OR(AND(AA38&gt;=$G$5,AA37&lt;=$G$5),AND(AA38&lt;=$G$5,AA37&gt;=$G$5)),AN37=0),1,0))*(AA37+(($G$5-AA37)/(AA38-AA37))*(AA38-AA37))</f>
        <v>0</v>
      </c>
      <c r="BO38" s="0" t="n">
        <f aca="false">(IF(AND(OR(AND(AA38&gt;=$G$5,AA37&lt;=$G$5),AND(AA38&lt;=$G$5,AA37&gt;=$G$5)),AN37=0),1,0))*(AB37+(($G$5-AA37)/(AA38-AA37))*(AB38-AB37))</f>
        <v>0</v>
      </c>
      <c r="BP38" s="0" t="n">
        <f aca="false">(IF(AND(OR(AND(AA38&gt;=$G$5,AA37&lt;=$G$5),AND(AA38&lt;=$G$5,AA37&gt;=$G$5)),AN37=0),1,0))*(AC37+(($G$5-AA37)/(AA38-AA37))*(AC38-AC37))</f>
        <v>-0</v>
      </c>
      <c r="BQ38" s="0" t="n">
        <f aca="false">(IF(AND(OR(AND(AA38&gt;=$G$5,AA37&lt;=$G$5),AND(AA38&lt;=$G$5,AA37&gt;=$G$5)),AN37=0),1,0))*(AD37+(($G$5-AA37)/(AA38-AA37))*(AD38-AD37))</f>
        <v>0</v>
      </c>
      <c r="BR38" s="0" t="n">
        <f aca="false">(IF(AND(OR(AND(AA38&gt;=$G$5,AA37&lt;=$G$5),AND(AA38&lt;=$G$5,AA37&gt;=$G$5)),AN37=0),1,0))*(AE37+(($G$5-AA37)/(AA38-AA37))*(AE38-AE37))</f>
        <v>0</v>
      </c>
      <c r="BS38" s="0" t="n">
        <f aca="false">(IF(AND(OR(AND(AA38&gt;=$G$5,AA37&lt;=$G$5),AND(AA38&lt;=$G$5,AA37&gt;=$G$5)),AN37=0),1,0))*(AF37+(($G$5-AA37)/(AA38-AA37))*(AF38-AF37))</f>
        <v>0</v>
      </c>
      <c r="BT38" s="0" t="n">
        <f aca="false">(IF(AND(OR(AND(AA38&gt;=$G$5,AA37&lt;=$G$5),AND(AA38&lt;=$G$5,AA37&gt;=$G$5)),AN37=0),1,0))*(AG37+(($G$5-AA37)/(AA38-AA37))*(AG38-AG37))</f>
        <v>0</v>
      </c>
      <c r="BU38" s="0" t="n">
        <f aca="false">(IF(AND(OR(AND(AA38&gt;=$G$5,AA37&lt;=$G$5),AND(AA38&lt;=$G$5,AA37&gt;=$G$5)),AN37=0),1,0))*(AH37+(($G$5-AA37)/(AA38-AA37))*(AH38-AH37))</f>
        <v>0</v>
      </c>
      <c r="BV38" s="0" t="n">
        <f aca="false">(IF(AND(OR(AND(AA38&gt;=$G$5,AA37&lt;=$G$5),AND(AA38&lt;=$G$5,AA37&gt;=$G$5)),AN37=0),1,0))*(AI37+(($G$5-AA37)/(AA38-AA37))*(AI38-AI37))</f>
        <v>0</v>
      </c>
      <c r="BW38" s="0" t="n">
        <f aca="false">(IF(AND(OR(AND(AA38&gt;=$G$5,AA37&lt;=$G$5),AND(AA38&lt;=$G$5,AA37&gt;=$G$5)),AN37=0),1,0))*(AJ37+(($G$5-AA37)/(AA38-AA37))*(AJ38-AJ37))</f>
        <v>0</v>
      </c>
      <c r="BX38" s="0" t="n">
        <f aca="false">(IF(AND(OR(AND(AA38&gt;=$G$5,AA37&lt;=$G$5),AND(AA38&lt;=$G$5,AA37&gt;=$G$5)),AN37=0),1,0))*(AK37+(($G$5-AA37)/(AA38-AA37))*(AK38-AK37))</f>
        <v>0</v>
      </c>
      <c r="BZ38" s="0" t="n">
        <f aca="false">(IF(AND(OR(AND(AB38&gt;=$K$5,AB37&lt;=$K$5),AND(AB38&lt;=$K$5,AB37&gt;=$K$5)),AO37=0),1,0))*(Z37+(($K$5-AB37)/(AB38-AB37))*(Z38-Z37))</f>
        <v>-0</v>
      </c>
      <c r="CA38" s="0" t="n">
        <f aca="false">(IF(AND(OR(AND(AB38&gt;=$K$5,AB37&lt;=$K$5),AND(AB38&lt;=$K$5,AB37&gt;=$K$5)),AO37=0),1,0))*(AA37+(($K$5-AB37)/(AB38-AB37))*(AA38-AA37))</f>
        <v>0</v>
      </c>
      <c r="CB38" s="0" t="n">
        <f aca="false">(IF(AND(OR(AND(AB38&gt;=$K$5,AB37&lt;=$K$5),AND(AB38&lt;=$K$5,AB37&gt;=$K$5)),AO37=0),1,0))*(AB37+(($K$5-AB37)/(AB38-AB37))*(AB38-AB37))</f>
        <v>0</v>
      </c>
      <c r="CC38" s="0" t="n">
        <f aca="false">(IF(AND(OR(AND(AB38&gt;=$K$5,AB37&lt;=$K$5),AND(AB38&lt;=$K$5,AB37&gt;=$K$5)),AO37=0),1,0))*(AC37+(($K$5-AB37)/(AB38-AB37))*(AC38-AC37))</f>
        <v>0</v>
      </c>
      <c r="CD38" s="0" t="n">
        <f aca="false">(IF(AND(OR(AND(AB38&gt;=$K$5,AB37&lt;=$K$5),AND(AB38&lt;=$K$5,AB37&gt;=$K$5)),AO37=0),1,0))*(AD37+(($K$5-AB37)/(AB38-AB37))*(AD38-AD37))</f>
        <v>0</v>
      </c>
      <c r="CE38" s="0" t="n">
        <f aca="false">(IF(AND(OR(AND(AB38&gt;=$K$5,AB37&lt;=$K$5),AND(AB38&lt;=$K$5,AB37&gt;=$K$5)),AO37=0),1,0))*(AE37+(($K$5-AB37)/(AB38-AB37))*(AE38-AE37))</f>
        <v>0</v>
      </c>
      <c r="CF38" s="0" t="n">
        <f aca="false">(IF(AND(OR(AND(AB38&gt;=$K$5,AB37&lt;=$K$5),AND(AB38&lt;=$K$5,AB37&gt;=$K$5)),AO37=0),1,0))*(AF37+(($K$5-AB37)/(AB38-AB37))*(AF38-AF37))</f>
        <v>0</v>
      </c>
      <c r="CG38" s="0" t="n">
        <f aca="false">(IF(AND(OR(AND(AB38&gt;=$K$5,AB37&lt;=$K$5),AND(AB38&lt;=$K$5,AB37&gt;=$K$5)),AO37=0),1,0))*(AG37+(($K$5-AB37)/(AB38-AB37))*(AG38-AG37))</f>
        <v>0</v>
      </c>
      <c r="CH38" s="0" t="n">
        <f aca="false">(IF(AND(OR(AND(AB38&gt;=$K$5,AB37&lt;=$K$5),AND(AB38&lt;=$K$5,AB37&gt;=$K$5)),AO37=0),1,0))*(AH37+(($K$5-AB37)/(AB38-AB37))*(AH38-AH37))</f>
        <v>0</v>
      </c>
      <c r="CI38" s="0" t="n">
        <f aca="false">(IF(AND(OR(AND(AB38&gt;=$K$5,AB37&lt;=$K$5),AND(AB38&lt;=$K$5,AB37&gt;=$K$5)),AO37=0),1,0))*(AI37+(($K$5-AB37)/(AB38-AB37))*(AI38-AI37))</f>
        <v>0</v>
      </c>
      <c r="CJ38" s="0" t="n">
        <f aca="false">(IF(AND(OR(AND(AB38&gt;=$K$5,AB37&lt;=$K$5),AND(AB38&lt;=$K$5,AB37&gt;=$K$5)),AO37=0),1,0))*(AJ37+(($K$5-AB37)/(AB38-AB37))*(AJ38-AJ37))</f>
        <v>0</v>
      </c>
      <c r="CK38" s="0" t="n">
        <f aca="false">(IF(AND(OR(AND(AB38&gt;=$K$5,AB37&lt;=$K$5),AND(AB38&lt;=$K$5,AB37&gt;=$K$5)),AO37=0),1,0))*(AK37+(($K$5-AB37)/(AB38-AB37))*(AK38-AK37))</f>
        <v>0</v>
      </c>
      <c r="CM38" s="0" t="n">
        <f aca="false">(IF(AND(OR(AND(AC38&gt;=$O$5,AC37&lt;=$O$5),AND(AC38&lt;=$O$5,AC37&gt;=$O$5)),AP37=0),1,0))*(Z37+(($O$5-AC37)/(AC38-AC37))*(Z38-Z37))</f>
        <v>-0</v>
      </c>
      <c r="CN38" s="0" t="n">
        <f aca="false">(IF(AND(OR(AND(AC38&gt;=$O$5,AC37&lt;=$O$5),AND(AC38&lt;=$O$5,AC37&gt;=$O$5)),AP37=0),1,0))*(AA37+(($O$5-AC37)/(AC38-AC37))*(AA38-AA37))</f>
        <v>-0</v>
      </c>
      <c r="CO38" s="0" t="n">
        <f aca="false">(IF(AND(OR(AND(AC38&gt;=$O$5,AC37&lt;=$O$5),AND(AC38&lt;=$O$5,AC37&gt;=$O$5)),AP37=0),1,0))*(AB37+(($O$5-AC37)/(AC38-AC37))*(AB38-AB37))</f>
        <v>-0</v>
      </c>
      <c r="CP38" s="0" t="n">
        <f aca="false">(IF(AND(OR(AND(AC38&gt;=$O$5,AC37&lt;=$O$5),AND(AC38&lt;=$O$5,AC37&gt;=$O$5)),AP37=0),1,0))*(AC37+(($O$5-AC37)/(AC38-AC37))*(AC38-AC37))</f>
        <v>0</v>
      </c>
      <c r="CQ38" s="0" t="n">
        <f aca="false">(IF(AND(OR(AND(AC38&gt;=$O$5,AC37&lt;=$O$5),AND(AC38&lt;=$O$5,AC37&gt;=$O$5)),AP37=0),1,0))*(AD37+(($O$5-AC37)/(AC38-AC37))*(AD38-AD37))</f>
        <v>-0</v>
      </c>
      <c r="CR38" s="0" t="n">
        <f aca="false">(IF(AND(OR(AND(AC38&gt;=$O$5,AC37&lt;=$O$5),AND(AC38&lt;=$O$5,AC37&gt;=$O$5)),AP37=0),1,0))*(AE37+(($O$5-AC37)/(AC38-AC37))*(AE38-AE37))</f>
        <v>-0</v>
      </c>
      <c r="CS38" s="0" t="n">
        <f aca="false">(IF(AND(OR(AND(AC38&gt;=$O$5,AC37&lt;=$O$5),AND(AC38&lt;=$O$5,AC37&gt;=$O$5)),AP37=0),1,0))*(AF37+(($O$5-AC37)/(AC38-AC37))*(AF38-AF37))</f>
        <v>-0</v>
      </c>
      <c r="CT38" s="0" t="n">
        <f aca="false">(IF(AND(OR(AND(AC38&gt;=$O$5,AC37&lt;=$O$5),AND(AC38&lt;=$O$5,AC37&gt;=$O$5)),AP37=0),1,0))*(AG37+(($O$5-AC37)/(AC38-AC37))*(AG38-AG37))</f>
        <v>0</v>
      </c>
      <c r="CU38" s="0" t="n">
        <f aca="false">(IF(AND(OR(AND(AC38&gt;=$O$5,AC37&lt;=$O$5),AND(AC38&lt;=$O$5,AC37&gt;=$O$5)),AP37=0),1,0))*(AH37+(($O$5-AC37)/(AC38-AC37))*(AH38-AH37))</f>
        <v>-0</v>
      </c>
      <c r="CV38" s="0" t="n">
        <f aca="false">(IF(AND(OR(AND(AC38&gt;=$O$5,AC37&lt;=$O$5),AND(AC38&lt;=$O$5,AC37&gt;=$O$5)),AP37=0),1,0))*(AI37+(($O$5-AC37)/(AC38-AC37))*(AI38-AI37))</f>
        <v>-0</v>
      </c>
      <c r="CW38" s="0" t="n">
        <f aca="false">(IF(AND(OR(AND(AC38&gt;=$O$5,AC37&lt;=$O$5),AND(AC38&lt;=$O$5,AC37&gt;=$O$5)),AP37=0),1,0))*(AJ37+(($O$5-AC37)/(AC38-AC37))*(AJ38-AJ37))</f>
        <v>0</v>
      </c>
      <c r="CX38" s="0" t="n">
        <f aca="false">(IF(AND(OR(AND(AC38&gt;=$O$5,AC37&lt;=$O$5),AND(AC38&lt;=$O$5,AC37&gt;=$O$5)),AP37=0),1,0))*(AK37+(($O$5-AC37)/(AC38-AC37))*(AK38-AK37))</f>
        <v>0</v>
      </c>
      <c r="CZ38" s="0" t="n">
        <f aca="false">(IF(AND(OR(AND(AD38&gt;=$S$5,AD37&lt;=$S$5),AND(AD38&lt;=$S$5,AD37&gt;=$S$5)),AQ37=0),1,0))*(Z37+(($S$5-AD37)/(AD38-AD37))*(Z38-Z37))</f>
        <v>-0</v>
      </c>
      <c r="DA38" s="0" t="n">
        <f aca="false">(IF(AND(OR(AND(AD38&gt;=$S$5,AD37&lt;=$S$5),AND(AD38&lt;=$S$5,AD37&gt;=$S$5)),AQ37=0),1,0))*(AA37+(($S$5-AD37)/(AD38-AD37))*(AA38-AA37))</f>
        <v>0</v>
      </c>
      <c r="DB38" s="0" t="n">
        <f aca="false">(IF(AND(OR(AND(AD38&gt;=$S$5,AD37&lt;=$S$5),AND(AD38&lt;=$S$5,AD37&gt;=$S$5)),AQ37=0),1,0))*(AB37+(($S$5-AD37)/(AD38-AD37))*(AB38-AB37))</f>
        <v>0</v>
      </c>
      <c r="DC38" s="0" t="n">
        <f aca="false">(IF(AND(OR(AND(AD38&gt;=$S$5,AD37&lt;=$S$5),AND(AD38&lt;=$S$5,AD37&gt;=$S$5)),AQ37=0),1,0))*(AC37+(($S$5-AD37)/(AD38-AD37))*(AC38-AC37))</f>
        <v>0</v>
      </c>
      <c r="DD38" s="0" t="n">
        <f aca="false">(IF(AND(OR(AND(AD38&gt;=$S$5,AD37&lt;=$S$5),AND(AD38&lt;=$S$5,AD37&gt;=$S$5)),AQ37=0),1,0))*(AD37+(($S$5-AD37)/(AD38-AD37))*(AD38-AD37))</f>
        <v>0</v>
      </c>
      <c r="DE38" s="0" t="n">
        <f aca="false">(IF(AND(OR(AND(AD38&gt;=$S$5,AD37&lt;=$S$5),AND(AD38&lt;=$S$5,AD37&gt;=$S$5)),AQ37=0),1,0))*(AE37+(($S$5-AD37)/(AD38-AD37))*(AE38-AE37))</f>
        <v>0</v>
      </c>
      <c r="DF38" s="0" t="n">
        <f aca="false">(IF(AND(OR(AND(AD38&gt;=$S$5,AD37&lt;=$S$5),AND(AD38&lt;=$S$5,AD37&gt;=$S$5)),AQ37=0),1,0))*(AF37+(($S$5-AD37)/(AD38-AD37))*(AF38-AF37))</f>
        <v>0</v>
      </c>
      <c r="DG38" s="0" t="n">
        <f aca="false">(IF(AND(OR(AND(AD38&gt;=$S$5,AD37&lt;=$S$5),AND(AD38&lt;=$S$5,AD37&gt;=$S$5)),AQ37=0),1,0))*(AG37+(($S$5-AD37)/(AD38-AD37))*(AG38-AG37))</f>
        <v>0</v>
      </c>
      <c r="DH38" s="0" t="n">
        <f aca="false">(IF(AND(OR(AND(AD38&gt;=$S$5,AD37&lt;=$S$5),AND(AD38&lt;=$S$5,AD37&gt;=$S$5)),AQ37=0),1,0))*(AH37+(($S$5-AD37)/(AD38-AD37))*(AH38-AH37))</f>
        <v>0</v>
      </c>
      <c r="DI38" s="0" t="n">
        <f aca="false">(IF(AND(OR(AND(AD38&gt;=$S$5,AD37&lt;=$S$5),AND(AD38&lt;=$S$5,AD37&gt;=$S$5)),AQ37=0),1,0))*(AI37+(($S$5-AD37)/(AD38-AD37))*(AI38-AI37))</f>
        <v>0</v>
      </c>
      <c r="DJ38" s="0" t="n">
        <f aca="false">(IF(AND(OR(AND(AD38&gt;=$S$5,AD37&lt;=$S$5),AND(AD38&lt;=$S$5,AD37&gt;=$S$5)),AQ37=0),1,0))*(AJ37+(($S$5-AD37)/(AD38-AD37))*(AJ38-AJ37))</f>
        <v>0</v>
      </c>
      <c r="DK38" s="0" t="n">
        <f aca="false">(IF(AND(OR(AND(AD38&gt;=$S$5,AD37&lt;=$S$5),AND(AD38&lt;=$S$5,AD37&gt;=$S$5)),AQ37=0),1,0))*(AK37+(($S$5-AD37)/(AD38-AD37))*(AK38-AK37))</f>
        <v>0</v>
      </c>
      <c r="DL38" s="0" t="n">
        <f aca="false">IF(AND(DM38&gt;0,DM38&lt;$DM$56/2),1,IF(DM38&gt;$DM$56/2,2,0))</f>
        <v>0</v>
      </c>
      <c r="DM38" s="0" t="n">
        <f aca="false">(IF(AND(OR(AND(AE38&gt;=$W$5,AE37&lt;=$W$5),AND(AE38&lt;=$W$5,AE37&gt;=$W$5)),AR37=0),1,0))*(Z37+(($W$5-AE37)/(AE38-AE37))*(Z38-Z37))</f>
        <v>-0</v>
      </c>
      <c r="DN38" s="0" t="n">
        <f aca="false">(IF(AND(OR(AND(AE38&gt;=$W$5,AE37&lt;=$W$5),AND(AE38&lt;=$W$5,AE37&gt;=$W$5)),AR37=0),1,0))*(AA37+(($W$5-AE37)/(AE38-AE37))*(AA38-AA37))</f>
        <v>-0</v>
      </c>
      <c r="DO38" s="0" t="n">
        <f aca="false">(IF(AND(OR(AND(AE38&gt;=$W$5,AE37&lt;=$W$5),AND(AE38&lt;=$W$5,AE37&gt;=$W$5)),AR37=0),1,0))*(AB37+(($W$5-AE37)/(AE38-AE37))*(AB38-AB37))</f>
        <v>0</v>
      </c>
      <c r="DP38" s="0" t="n">
        <f aca="false">(IF(AND(OR(AND(AE38&gt;=$W$5,AE37&lt;=$W$5),AND(AE38&lt;=$W$5,AE37&gt;=$W$5)),AR37=0),1,0))*(AC37+(($W$5-AE37)/(AE38-AE37))*(AC38-AC37))</f>
        <v>0</v>
      </c>
      <c r="DQ38" s="0" t="n">
        <f aca="false">(IF(AND(OR(AND(AE38&gt;=$W$5,AE37&lt;=$W$5),AND(AE38&lt;=$W$5,AE37&gt;=$W$5)),AR37=0),1,0))*(AD37+(($W$5-AE37)/(AE38-AE37))*(AD38-AD37))</f>
        <v>-0</v>
      </c>
      <c r="DR38" s="0" t="n">
        <f aca="false">(IF(AND(OR(AND(AE38&gt;=$W$5,AE37&lt;=$W$5),AND(AE38&lt;=$W$5,AE37&gt;=$W$5)),AR37=0),1,0))*(AE37+(($W$5-AE37)/(AE38-AE37))*(AE38-AE37))</f>
        <v>0</v>
      </c>
      <c r="DS38" s="0" t="n">
        <f aca="false">(IF(AND(OR(AND(AE38&gt;=$W$5,AE37&lt;=$W$5),AND(AE38&lt;=$W$5,AE37&gt;=$W$5)),AR37=0),1,0))*(AF37+(($W$5-AE37)/(AE38-AE37))*(AF38-AF37))</f>
        <v>-0</v>
      </c>
      <c r="DT38" s="0" t="n">
        <f aca="false">(IF(AND(OR(AND(AE38&gt;=$W$5,AE37&lt;=$W$5),AND(AE38&lt;=$W$5,AE37&gt;=$W$5)),AR37=0),1,0))*(AG37+(($W$5-AE37)/(AE38-AE37))*(AG38-AG37))</f>
        <v>0</v>
      </c>
      <c r="DU38" s="0" t="n">
        <f aca="false">(IF(AND(OR(AND(AE38&gt;=$W$5,AE37&lt;=$W$5),AND(AE38&lt;=$W$5,AE37&gt;=$W$5)),AR37=0),1,0))*(AH37+(($W$5-AE37)/(AE38-AE37))*(AH38-AH37))</f>
        <v>0</v>
      </c>
      <c r="DV38" s="0" t="n">
        <f aca="false">(IF(AND(OR(AND(AE38&gt;=$W$5,AE37&lt;=$W$5),AND(AE38&lt;=$W$5,AE37&gt;=$W$5)),AR37=0),1,0))*(AI37+(($W$5-AE37)/(AE38-AE37))*(AI38-AI37))</f>
        <v>-0</v>
      </c>
      <c r="DW38" s="0" t="n">
        <f aca="false">(IF(AND(OR(AND(AE38&gt;=$W$5,AE37&lt;=$W$5),AND(AE38&lt;=$W$5,AE37&gt;=$W$5)),AR37=0),1,0))*(AJ37+(($W$5-AE37)/(AE38-AE37))*(AJ38-AJ37))</f>
        <v>0</v>
      </c>
      <c r="DX38" s="0" t="n">
        <f aca="false">(IF(AND(OR(AND(AE38&gt;=$W$5,AE37&lt;=$W$5),AND(AE38&lt;=$W$5,AE37&gt;=$W$5)),AR37=0),1,0))*(AK37+(($W$5-AE37)/(AE38-AE37))*(AK38-AK37))</f>
        <v>0</v>
      </c>
    </row>
    <row r="39" customFormat="false" ht="12.75" hidden="false" customHeight="false" outlineLevel="0" collapsed="false">
      <c r="A39" s="26" t="s">
        <v>18</v>
      </c>
      <c r="D39" s="4"/>
      <c r="E39" s="4"/>
      <c r="G39" s="6"/>
      <c r="H39" s="6"/>
      <c r="I39" s="6"/>
      <c r="K39" s="93" t="n">
        <v>5</v>
      </c>
      <c r="L39" s="44" t="n">
        <v>300</v>
      </c>
      <c r="M39" s="44" t="n">
        <v>3.25569068167605</v>
      </c>
      <c r="N39" s="94" t="n">
        <v>5.70474296435272</v>
      </c>
      <c r="O39" s="0" t="n">
        <f aca="false">IF(AND(M39&lt;=K39,N39&gt;=K39),(K39-M39)/(N39-M39),"N/A")</f>
        <v>0.712238497586308</v>
      </c>
      <c r="Q39" s="93" t="n">
        <v>2750</v>
      </c>
      <c r="R39" s="44" t="n">
        <v>20</v>
      </c>
      <c r="S39" s="44" t="n">
        <v>1827.2</v>
      </c>
      <c r="T39" s="94" t="n">
        <v>2412.3</v>
      </c>
      <c r="U39" s="0" t="str">
        <f aca="false">IF(AND(S39&lt;=Q39,T39&gt;=Q39),(Q39-S39)/(T39-S39),"N/A")</f>
        <v>N/A</v>
      </c>
      <c r="V39" s="31" t="s">
        <v>109</v>
      </c>
      <c r="X39" s="6"/>
      <c r="Z39" s="73" t="n">
        <v>1.2</v>
      </c>
      <c r="AA39" s="74" t="n">
        <v>187.96</v>
      </c>
      <c r="AB39" s="75" t="n">
        <v>0.0011385</v>
      </c>
      <c r="AC39" s="74" t="n">
        <v>0.16326</v>
      </c>
      <c r="AD39" s="74" t="n">
        <v>796.96</v>
      </c>
      <c r="AE39" s="74" t="n">
        <v>2587.8</v>
      </c>
      <c r="AF39" s="74" t="n">
        <v>798.33</v>
      </c>
      <c r="AG39" s="74" t="n">
        <f aca="false">(AH39-AF39)</f>
        <v>1985.37</v>
      </c>
      <c r="AH39" s="74" t="n">
        <v>2783.7</v>
      </c>
      <c r="AI39" s="74" t="n">
        <v>2.2159</v>
      </c>
      <c r="AJ39" s="74" t="n">
        <f aca="false">(AK39-AI39)</f>
        <v>4.3058</v>
      </c>
      <c r="AK39" s="76" t="n">
        <v>6.5217</v>
      </c>
      <c r="AM39" s="0" t="n">
        <f aca="false">IF(AND(OR(AND(Z39&gt;=$C$5,Z38&lt;=$C$5),AND(Z39&lt;=$C$5,Z38&gt;=$C$5)),AM38=0),1,0)</f>
        <v>0</v>
      </c>
      <c r="AN39" s="0" t="n">
        <f aca="false">IF(AND(OR(AND(AA39&gt;=$G$5,AA38&lt;=$G$5),AND(AA39&lt;=$G$5,AA38&gt;=$G$5)),AN38=0),1,0)</f>
        <v>0</v>
      </c>
      <c r="AO39" s="0" t="n">
        <f aca="false">IF(AND(OR(AND(AB39&gt;=$K$5,AB38&lt;=$K$5),AND(AB39&lt;=$K$5,AB38&gt;=$K$5)),AO38=0),1,0)</f>
        <v>0</v>
      </c>
      <c r="AP39" s="0" t="n">
        <f aca="false">IF(AND(OR(AND(AC39&gt;=$O$5,AC38&lt;=$O$5),AND(AC39&lt;=$O$5,AC38&gt;=$O$5)),AP38=0),1,0)</f>
        <v>0</v>
      </c>
      <c r="AQ39" s="0" t="n">
        <f aca="false">IF(AND(OR(AND(AD39&gt;=$S$5,AD38&lt;=$S$5),AND(AD39&lt;=$S$5,AD38&gt;=$S$5)),AQ38=0),1,0)</f>
        <v>0</v>
      </c>
      <c r="AR39" s="0" t="n">
        <f aca="false">IF(AND(OR(AND(AE39&gt;=$W$5,AE38&lt;=$W$5),AND(AE39&lt;=$W$5,AE38&gt;=$W$5)),AR38=0),1,0)</f>
        <v>0</v>
      </c>
      <c r="AS39" s="0" t="n">
        <f aca="false">IF(AND(OR(AND(AF39&gt;=$C$20,AF38&lt;=$C$20),AND(AF39&lt;=$C$20,AF38&gt;=$C$20)),AS38=0),1,0)</f>
        <v>0</v>
      </c>
      <c r="AT39" s="0" t="n">
        <f aca="false">IF(AND(OR(AND(AG39&gt;=$G$20,AG38&lt;=$G$20),AND(AG39&lt;=$G$20,AG38&gt;=$G$20)),AT38=0),1,0)</f>
        <v>0</v>
      </c>
      <c r="AU39" s="0" t="n">
        <f aca="false">IF(AND(OR(AND(AH39&gt;=$K$20,AH38&lt;=$K$20),AND(AH39&lt;=$K$20,AH38&gt;=$K$20)),AU38=0),1,0)</f>
        <v>0</v>
      </c>
      <c r="AV39" s="0" t="n">
        <f aca="false">IF(AND(OR(AND(AI39&gt;=$O$20,AI38&lt;=$O$20),AND(AI39&lt;=$O$20,AI38&gt;=$O$20)),AV38=0),1,0)</f>
        <v>0</v>
      </c>
      <c r="AW39" s="0" t="n">
        <f aca="false">IF(AND(OR(AND(AJ39&gt;=$S$20,AJ38&lt;=$S$20),AND(AJ39&lt;=$S$20,AJ38&gt;=$S$20)),AW38=0),1,0)</f>
        <v>0</v>
      </c>
      <c r="AX39" s="0" t="n">
        <f aca="false">IF(AND(OR(AND(AK39&gt;=$W$20,AK38&lt;=$W$20),AND(AK39&lt;=$W$20,AK38&gt;=$W$20)),AX38=0),1,0)</f>
        <v>0</v>
      </c>
      <c r="AZ39" s="0" t="n">
        <f aca="false">(IF(AND(OR(AND(Z39&gt;=$C$5,Z38&lt;=$C$5),AND(Z39&lt;=$C$5,Z38&gt;=$C$5)),AM38=0),1,0))*(Z38+(($C$5-Z38)/(Z39-Z38))*(Z39-Z38))</f>
        <v>0</v>
      </c>
      <c r="BA39" s="0" t="n">
        <f aca="false">(IF(AND(OR(AND(Z39&gt;=$C$5,Z38&lt;=$C$5),AND(Z39&lt;=$C$5,Z38&gt;=$C$5)),AM38=0),1,0))*(AA38+(($C$5-Z38)/(Z39-Z38))*(AA39-AA38))</f>
        <v>0</v>
      </c>
      <c r="BB39" s="0" t="n">
        <f aca="false">(IF(AND(OR(AND(Z39&gt;=$C$5,Z38&lt;=$C$5),AND(Z39&lt;=$C$5,Z38&gt;=$C$5)),AM38=0),1,0))*(AB38+(($C$5-Z38)/(Z39-Z38))*(AB39-AB38))</f>
        <v>0</v>
      </c>
      <c r="BC39" s="0" t="n">
        <f aca="false">(IF(AND(OR(AND(Z39&gt;=$C$5,Z38&lt;=$C$5),AND(Z39&lt;=$C$5,Z38&gt;=$C$5)),AM38=0),1,0))*(AC38+(($C$5-Z38)/(Z39-Z38))*(AC39-AC38))</f>
        <v>-0</v>
      </c>
      <c r="BD39" s="0" t="n">
        <f aca="false">(IF(AND(OR(AND(Z39&gt;=$C$5,Z38&lt;=$C$5),AND(Z39&lt;=$C$5,Z38&gt;=$C$5)),AM38=0),1,0))*(AD38+(($C$5-Z38)/(Z39-Z38))*(AD39-AD38))</f>
        <v>0</v>
      </c>
      <c r="BE39" s="0" t="n">
        <f aca="false">(IF(AND(OR(AND(Z39&gt;=$C$5,Z38&lt;=$C$5),AND(Z39&lt;=$C$5,Z38&gt;=$C$5)),AM38=0),1,0))*(AE38+(($C$5-Z38)/(Z39-Z38))*(AE39-AE38))</f>
        <v>0</v>
      </c>
      <c r="BF39" s="0" t="n">
        <f aca="false">(IF(AND(OR(AND(Z39&gt;=$C$5,Z38&lt;=$C$5),AND(Z39&lt;=$C$5,Z38&gt;=$C$5)),AM38=0),1,0))*(AF38+(($C$5-Z38)/(Z39-Z38))*(AF39-AF38))</f>
        <v>0</v>
      </c>
      <c r="BG39" s="0" t="n">
        <f aca="false">(IF(AND(OR(AND(Z39&gt;=$C$5,Z38&lt;=$C$5),AND(Z39&lt;=$C$5,Z38&gt;=$C$5)),AM38=0),1,0))*(AG38+(($C$5-Z38)/(Z39-Z38))*(AG39-AG38))</f>
        <v>-0</v>
      </c>
      <c r="BH39" s="0" t="n">
        <f aca="false">(IF(AND(OR(AND(Z39&gt;=$C$5,Z38&lt;=$C$5),AND(Z39&lt;=$C$5,Z38&gt;=$C$5)),AM38=0),1,0))*(AH38+(($C$5-Z38)/(Z39-Z38))*(AH39-AH38))</f>
        <v>0</v>
      </c>
      <c r="BI39" s="0" t="n">
        <f aca="false">(IF(AND(OR(AND(Z39&gt;=$C$5,Z38&lt;=$C$5),AND(Z39&lt;=$C$5,Z38&gt;=$C$5)),AM38=0),1,0))*(AI38+(($C$5-Z38)/(Z39-Z38))*(AI39-AI38))</f>
        <v>0</v>
      </c>
      <c r="BJ39" s="0" t="n">
        <f aca="false">(IF(AND(OR(AND(Z39&gt;=$C$5,Z38&lt;=$C$5),AND(Z39&lt;=$C$5,Z38&gt;=$C$5)),AM38=0),1,0))*(AJ38+(($C$5-Z38)/(Z39-Z38))*(AJ39-AJ38))</f>
        <v>-0</v>
      </c>
      <c r="BK39" s="0" t="n">
        <f aca="false">(IF(AND(OR(AND(Z39&gt;=$C$5,Z38&lt;=$C$5),AND(Z39&lt;=$C$5,Z38&gt;=$C$5)),AM38=0),1,0))*(AK38+(($C$5-Z38)/(Z39-Z38))*(AK39-AK38))</f>
        <v>0</v>
      </c>
      <c r="BM39" s="0" t="n">
        <f aca="false">(IF(AND(OR(AND(AA39&gt;=$G$5,AA38&lt;=$G$5),AND(AA39&lt;=$G$5,AA38&gt;=$G$5)),AN38=0),1,0))*(Z38+(($G$5-AA38)/(AA39-AA38))*(Z39-Z38))</f>
        <v>0</v>
      </c>
      <c r="BN39" s="0" t="n">
        <f aca="false">(IF(AND(OR(AND(AA39&gt;=$G$5,AA38&lt;=$G$5),AND(AA39&lt;=$G$5,AA38&gt;=$G$5)),AN38=0),1,0))*(AA38+(($G$5-AA38)/(AA39-AA38))*(AA39-AA38))</f>
        <v>0</v>
      </c>
      <c r="BO39" s="0" t="n">
        <f aca="false">(IF(AND(OR(AND(AA39&gt;=$G$5,AA38&lt;=$G$5),AND(AA39&lt;=$G$5,AA38&gt;=$G$5)),AN38=0),1,0))*(AB38+(($G$5-AA38)/(AA39-AA38))*(AB39-AB38))</f>
        <v>0</v>
      </c>
      <c r="BP39" s="0" t="n">
        <f aca="false">(IF(AND(OR(AND(AA39&gt;=$G$5,AA38&lt;=$G$5),AND(AA39&lt;=$G$5,AA38&gt;=$G$5)),AN38=0),1,0))*(AC38+(($G$5-AA38)/(AA39-AA38))*(AC39-AC38))</f>
        <v>-0</v>
      </c>
      <c r="BQ39" s="0" t="n">
        <f aca="false">(IF(AND(OR(AND(AA39&gt;=$G$5,AA38&lt;=$G$5),AND(AA39&lt;=$G$5,AA38&gt;=$G$5)),AN38=0),1,0))*(AD38+(($G$5-AA38)/(AA39-AA38))*(AD39-AD38))</f>
        <v>0</v>
      </c>
      <c r="BR39" s="0" t="n">
        <f aca="false">(IF(AND(OR(AND(AA39&gt;=$G$5,AA38&lt;=$G$5),AND(AA39&lt;=$G$5,AA38&gt;=$G$5)),AN38=0),1,0))*(AE38+(($G$5-AA38)/(AA39-AA38))*(AE39-AE38))</f>
        <v>0</v>
      </c>
      <c r="BS39" s="0" t="n">
        <f aca="false">(IF(AND(OR(AND(AA39&gt;=$G$5,AA38&lt;=$G$5),AND(AA39&lt;=$G$5,AA38&gt;=$G$5)),AN38=0),1,0))*(AF38+(($G$5-AA38)/(AA39-AA38))*(AF39-AF38))</f>
        <v>0</v>
      </c>
      <c r="BT39" s="0" t="n">
        <f aca="false">(IF(AND(OR(AND(AA39&gt;=$G$5,AA38&lt;=$G$5),AND(AA39&lt;=$G$5,AA38&gt;=$G$5)),AN38=0),1,0))*(AG38+(($G$5-AA38)/(AA39-AA38))*(AG39-AG38))</f>
        <v>0</v>
      </c>
      <c r="BU39" s="0" t="n">
        <f aca="false">(IF(AND(OR(AND(AA39&gt;=$G$5,AA38&lt;=$G$5),AND(AA39&lt;=$G$5,AA38&gt;=$G$5)),AN38=0),1,0))*(AH38+(($G$5-AA38)/(AA39-AA38))*(AH39-AH38))</f>
        <v>0</v>
      </c>
      <c r="BV39" s="0" t="n">
        <f aca="false">(IF(AND(OR(AND(AA39&gt;=$G$5,AA38&lt;=$G$5),AND(AA39&lt;=$G$5,AA38&gt;=$G$5)),AN38=0),1,0))*(AI38+(($G$5-AA38)/(AA39-AA38))*(AI39-AI38))</f>
        <v>0</v>
      </c>
      <c r="BW39" s="0" t="n">
        <f aca="false">(IF(AND(OR(AND(AA39&gt;=$G$5,AA38&lt;=$G$5),AND(AA39&lt;=$G$5,AA38&gt;=$G$5)),AN38=0),1,0))*(AJ38+(($G$5-AA38)/(AA39-AA38))*(AJ39-AJ38))</f>
        <v>0</v>
      </c>
      <c r="BX39" s="0" t="n">
        <f aca="false">(IF(AND(OR(AND(AA39&gt;=$G$5,AA38&lt;=$G$5),AND(AA39&lt;=$G$5,AA38&gt;=$G$5)),AN38=0),1,0))*(AK38+(($G$5-AA38)/(AA39-AA38))*(AK39-AK38))</f>
        <v>0</v>
      </c>
      <c r="BZ39" s="0" t="n">
        <f aca="false">(IF(AND(OR(AND(AB39&gt;=$K$5,AB38&lt;=$K$5),AND(AB39&lt;=$K$5,AB38&gt;=$K$5)),AO38=0),1,0))*(Z38+(($K$5-AB38)/(AB39-AB38))*(Z39-Z38))</f>
        <v>-0</v>
      </c>
      <c r="CA39" s="0" t="n">
        <f aca="false">(IF(AND(OR(AND(AB39&gt;=$K$5,AB38&lt;=$K$5),AND(AB39&lt;=$K$5,AB38&gt;=$K$5)),AO38=0),1,0))*(AA38+(($K$5-AB38)/(AB39-AB38))*(AA39-AA38))</f>
        <v>0</v>
      </c>
      <c r="CB39" s="0" t="n">
        <f aca="false">(IF(AND(OR(AND(AB39&gt;=$K$5,AB38&lt;=$K$5),AND(AB39&lt;=$K$5,AB38&gt;=$K$5)),AO38=0),1,0))*(AB38+(($K$5-AB38)/(AB39-AB38))*(AB39-AB38))</f>
        <v>0</v>
      </c>
      <c r="CC39" s="0" t="n">
        <f aca="false">(IF(AND(OR(AND(AB39&gt;=$K$5,AB38&lt;=$K$5),AND(AB39&lt;=$K$5,AB38&gt;=$K$5)),AO38=0),1,0))*(AC38+(($K$5-AB38)/(AB39-AB38))*(AC39-AC38))</f>
        <v>0</v>
      </c>
      <c r="CD39" s="0" t="n">
        <f aca="false">(IF(AND(OR(AND(AB39&gt;=$K$5,AB38&lt;=$K$5),AND(AB39&lt;=$K$5,AB38&gt;=$K$5)),AO38=0),1,0))*(AD38+(($K$5-AB38)/(AB39-AB38))*(AD39-AD38))</f>
        <v>0</v>
      </c>
      <c r="CE39" s="0" t="n">
        <f aca="false">(IF(AND(OR(AND(AB39&gt;=$K$5,AB38&lt;=$K$5),AND(AB39&lt;=$K$5,AB38&gt;=$K$5)),AO38=0),1,0))*(AE38+(($K$5-AB38)/(AB39-AB38))*(AE39-AE38))</f>
        <v>0</v>
      </c>
      <c r="CF39" s="0" t="n">
        <f aca="false">(IF(AND(OR(AND(AB39&gt;=$K$5,AB38&lt;=$K$5),AND(AB39&lt;=$K$5,AB38&gt;=$K$5)),AO38=0),1,0))*(AF38+(($K$5-AB38)/(AB39-AB38))*(AF39-AF38))</f>
        <v>0</v>
      </c>
      <c r="CG39" s="0" t="n">
        <f aca="false">(IF(AND(OR(AND(AB39&gt;=$K$5,AB38&lt;=$K$5),AND(AB39&lt;=$K$5,AB38&gt;=$K$5)),AO38=0),1,0))*(AG38+(($K$5-AB38)/(AB39-AB38))*(AG39-AG38))</f>
        <v>0</v>
      </c>
      <c r="CH39" s="0" t="n">
        <f aca="false">(IF(AND(OR(AND(AB39&gt;=$K$5,AB38&lt;=$K$5),AND(AB39&lt;=$K$5,AB38&gt;=$K$5)),AO38=0),1,0))*(AH38+(($K$5-AB38)/(AB39-AB38))*(AH39-AH38))</f>
        <v>0</v>
      </c>
      <c r="CI39" s="0" t="n">
        <f aca="false">(IF(AND(OR(AND(AB39&gt;=$K$5,AB38&lt;=$K$5),AND(AB39&lt;=$K$5,AB38&gt;=$K$5)),AO38=0),1,0))*(AI38+(($K$5-AB38)/(AB39-AB38))*(AI39-AI38))</f>
        <v>0</v>
      </c>
      <c r="CJ39" s="0" t="n">
        <f aca="false">(IF(AND(OR(AND(AB39&gt;=$K$5,AB38&lt;=$K$5),AND(AB39&lt;=$K$5,AB38&gt;=$K$5)),AO38=0),1,0))*(AJ38+(($K$5-AB38)/(AB39-AB38))*(AJ39-AJ38))</f>
        <v>0</v>
      </c>
      <c r="CK39" s="0" t="n">
        <f aca="false">(IF(AND(OR(AND(AB39&gt;=$K$5,AB38&lt;=$K$5),AND(AB39&lt;=$K$5,AB38&gt;=$K$5)),AO38=0),1,0))*(AK38+(($K$5-AB38)/(AB39-AB38))*(AK39-AK38))</f>
        <v>0</v>
      </c>
      <c r="CM39" s="0" t="n">
        <f aca="false">(IF(AND(OR(AND(AC39&gt;=$O$5,AC38&lt;=$O$5),AND(AC39&lt;=$O$5,AC38&gt;=$O$5)),AP38=0),1,0))*(Z38+(($O$5-AC38)/(AC39-AC38))*(Z39-Z38))</f>
        <v>-0</v>
      </c>
      <c r="CN39" s="0" t="n">
        <f aca="false">(IF(AND(OR(AND(AC39&gt;=$O$5,AC38&lt;=$O$5),AND(AC39&lt;=$O$5,AC38&gt;=$O$5)),AP38=0),1,0))*(AA38+(($O$5-AC38)/(AC39-AC38))*(AA39-AA38))</f>
        <v>-0</v>
      </c>
      <c r="CO39" s="0" t="n">
        <f aca="false">(IF(AND(OR(AND(AC39&gt;=$O$5,AC38&lt;=$O$5),AND(AC39&lt;=$O$5,AC38&gt;=$O$5)),AP38=0),1,0))*(AB38+(($O$5-AC38)/(AC39-AC38))*(AB39-AB38))</f>
        <v>-0</v>
      </c>
      <c r="CP39" s="0" t="n">
        <f aca="false">(IF(AND(OR(AND(AC39&gt;=$O$5,AC38&lt;=$O$5),AND(AC39&lt;=$O$5,AC38&gt;=$O$5)),AP38=0),1,0))*(AC38+(($O$5-AC38)/(AC39-AC38))*(AC39-AC38))</f>
        <v>0</v>
      </c>
      <c r="CQ39" s="0" t="n">
        <f aca="false">(IF(AND(OR(AND(AC39&gt;=$O$5,AC38&lt;=$O$5),AND(AC39&lt;=$O$5,AC38&gt;=$O$5)),AP38=0),1,0))*(AD38+(($O$5-AC38)/(AC39-AC38))*(AD39-AD38))</f>
        <v>-0</v>
      </c>
      <c r="CR39" s="0" t="n">
        <f aca="false">(IF(AND(OR(AND(AC39&gt;=$O$5,AC38&lt;=$O$5),AND(AC39&lt;=$O$5,AC38&gt;=$O$5)),AP38=0),1,0))*(AE38+(($O$5-AC38)/(AC39-AC38))*(AE39-AE38))</f>
        <v>-0</v>
      </c>
      <c r="CS39" s="0" t="n">
        <f aca="false">(IF(AND(OR(AND(AC39&gt;=$O$5,AC38&lt;=$O$5),AND(AC39&lt;=$O$5,AC38&gt;=$O$5)),AP38=0),1,0))*(AF38+(($O$5-AC38)/(AC39-AC38))*(AF39-AF38))</f>
        <v>-0</v>
      </c>
      <c r="CT39" s="0" t="n">
        <f aca="false">(IF(AND(OR(AND(AC39&gt;=$O$5,AC38&lt;=$O$5),AND(AC39&lt;=$O$5,AC38&gt;=$O$5)),AP38=0),1,0))*(AG38+(($O$5-AC38)/(AC39-AC38))*(AG39-AG38))</f>
        <v>0</v>
      </c>
      <c r="CU39" s="0" t="n">
        <f aca="false">(IF(AND(OR(AND(AC39&gt;=$O$5,AC38&lt;=$O$5),AND(AC39&lt;=$O$5,AC38&gt;=$O$5)),AP38=0),1,0))*(AH38+(($O$5-AC38)/(AC39-AC38))*(AH39-AH38))</f>
        <v>-0</v>
      </c>
      <c r="CV39" s="0" t="n">
        <f aca="false">(IF(AND(OR(AND(AC39&gt;=$O$5,AC38&lt;=$O$5),AND(AC39&lt;=$O$5,AC38&gt;=$O$5)),AP38=0),1,0))*(AI38+(($O$5-AC38)/(AC39-AC38))*(AI39-AI38))</f>
        <v>-0</v>
      </c>
      <c r="CW39" s="0" t="n">
        <f aca="false">(IF(AND(OR(AND(AC39&gt;=$O$5,AC38&lt;=$O$5),AND(AC39&lt;=$O$5,AC38&gt;=$O$5)),AP38=0),1,0))*(AJ38+(($O$5-AC38)/(AC39-AC38))*(AJ39-AJ38))</f>
        <v>0</v>
      </c>
      <c r="CX39" s="0" t="n">
        <f aca="false">(IF(AND(OR(AND(AC39&gt;=$O$5,AC38&lt;=$O$5),AND(AC39&lt;=$O$5,AC38&gt;=$O$5)),AP38=0),1,0))*(AK38+(($O$5-AC38)/(AC39-AC38))*(AK39-AK38))</f>
        <v>0</v>
      </c>
      <c r="CZ39" s="0" t="n">
        <f aca="false">(IF(AND(OR(AND(AD39&gt;=$S$5,AD38&lt;=$S$5),AND(AD39&lt;=$S$5,AD38&gt;=$S$5)),AQ38=0),1,0))*(Z38+(($S$5-AD38)/(AD39-AD38))*(Z39-Z38))</f>
        <v>-0</v>
      </c>
      <c r="DA39" s="0" t="n">
        <f aca="false">(IF(AND(OR(AND(AD39&gt;=$S$5,AD38&lt;=$S$5),AND(AD39&lt;=$S$5,AD38&gt;=$S$5)),AQ38=0),1,0))*(AA38+(($S$5-AD38)/(AD39-AD38))*(AA39-AA38))</f>
        <v>0</v>
      </c>
      <c r="DB39" s="0" t="n">
        <f aca="false">(IF(AND(OR(AND(AD39&gt;=$S$5,AD38&lt;=$S$5),AND(AD39&lt;=$S$5,AD38&gt;=$S$5)),AQ38=0),1,0))*(AB38+(($S$5-AD38)/(AD39-AD38))*(AB39-AB38))</f>
        <v>0</v>
      </c>
      <c r="DC39" s="0" t="n">
        <f aca="false">(IF(AND(OR(AND(AD39&gt;=$S$5,AD38&lt;=$S$5),AND(AD39&lt;=$S$5,AD38&gt;=$S$5)),AQ38=0),1,0))*(AC38+(($S$5-AD38)/(AD39-AD38))*(AC39-AC38))</f>
        <v>0</v>
      </c>
      <c r="DD39" s="0" t="n">
        <f aca="false">(IF(AND(OR(AND(AD39&gt;=$S$5,AD38&lt;=$S$5),AND(AD39&lt;=$S$5,AD38&gt;=$S$5)),AQ38=0),1,0))*(AD38+(($S$5-AD38)/(AD39-AD38))*(AD39-AD38))</f>
        <v>0</v>
      </c>
      <c r="DE39" s="0" t="n">
        <f aca="false">(IF(AND(OR(AND(AD39&gt;=$S$5,AD38&lt;=$S$5),AND(AD39&lt;=$S$5,AD38&gt;=$S$5)),AQ38=0),1,0))*(AE38+(($S$5-AD38)/(AD39-AD38))*(AE39-AE38))</f>
        <v>0</v>
      </c>
      <c r="DF39" s="0" t="n">
        <f aca="false">(IF(AND(OR(AND(AD39&gt;=$S$5,AD38&lt;=$S$5),AND(AD39&lt;=$S$5,AD38&gt;=$S$5)),AQ38=0),1,0))*(AF38+(($S$5-AD38)/(AD39-AD38))*(AF39-AF38))</f>
        <v>0</v>
      </c>
      <c r="DG39" s="0" t="n">
        <f aca="false">(IF(AND(OR(AND(AD39&gt;=$S$5,AD38&lt;=$S$5),AND(AD39&lt;=$S$5,AD38&gt;=$S$5)),AQ38=0),1,0))*(AG38+(($S$5-AD38)/(AD39-AD38))*(AG39-AG38))</f>
        <v>0</v>
      </c>
      <c r="DH39" s="0" t="n">
        <f aca="false">(IF(AND(OR(AND(AD39&gt;=$S$5,AD38&lt;=$S$5),AND(AD39&lt;=$S$5,AD38&gt;=$S$5)),AQ38=0),1,0))*(AH38+(($S$5-AD38)/(AD39-AD38))*(AH39-AH38))</f>
        <v>0</v>
      </c>
      <c r="DI39" s="0" t="n">
        <f aca="false">(IF(AND(OR(AND(AD39&gt;=$S$5,AD38&lt;=$S$5),AND(AD39&lt;=$S$5,AD38&gt;=$S$5)),AQ38=0),1,0))*(AI38+(($S$5-AD38)/(AD39-AD38))*(AI39-AI38))</f>
        <v>0</v>
      </c>
      <c r="DJ39" s="0" t="n">
        <f aca="false">(IF(AND(OR(AND(AD39&gt;=$S$5,AD38&lt;=$S$5),AND(AD39&lt;=$S$5,AD38&gt;=$S$5)),AQ38=0),1,0))*(AJ38+(($S$5-AD38)/(AD39-AD38))*(AJ39-AJ38))</f>
        <v>0</v>
      </c>
      <c r="DK39" s="0" t="n">
        <f aca="false">(IF(AND(OR(AND(AD39&gt;=$S$5,AD38&lt;=$S$5),AND(AD39&lt;=$S$5,AD38&gt;=$S$5)),AQ38=0),1,0))*(AK38+(($S$5-AD38)/(AD39-AD38))*(AK39-AK38))</f>
        <v>0</v>
      </c>
      <c r="DL39" s="0" t="n">
        <f aca="false">IF(AND(DM39&gt;0,DM39&lt;$DM$56/2),1,IF(DM39&gt;$DM$56/2,2,0))</f>
        <v>0</v>
      </c>
      <c r="DM39" s="0" t="n">
        <f aca="false">(IF(AND(OR(AND(AE39&gt;=$W$5,AE38&lt;=$W$5),AND(AE39&lt;=$W$5,AE38&gt;=$W$5)),AR38=0),1,0))*(Z38+(($W$5-AE38)/(AE39-AE38))*(Z39-Z38))</f>
        <v>-0</v>
      </c>
      <c r="DN39" s="0" t="n">
        <f aca="false">(IF(AND(OR(AND(AE39&gt;=$W$5,AE38&lt;=$W$5),AND(AE39&lt;=$W$5,AE38&gt;=$W$5)),AR38=0),1,0))*(AA38+(($W$5-AE38)/(AE39-AE38))*(AA39-AA38))</f>
        <v>-0</v>
      </c>
      <c r="DO39" s="0" t="n">
        <f aca="false">(IF(AND(OR(AND(AE39&gt;=$W$5,AE38&lt;=$W$5),AND(AE39&lt;=$W$5,AE38&gt;=$W$5)),AR38=0),1,0))*(AB38+(($W$5-AE38)/(AE39-AE38))*(AB39-AB38))</f>
        <v>0</v>
      </c>
      <c r="DP39" s="0" t="n">
        <f aca="false">(IF(AND(OR(AND(AE39&gt;=$W$5,AE38&lt;=$W$5),AND(AE39&lt;=$W$5,AE38&gt;=$W$5)),AR38=0),1,0))*(AC38+(($W$5-AE38)/(AE39-AE38))*(AC39-AC38))</f>
        <v>0</v>
      </c>
      <c r="DQ39" s="0" t="n">
        <f aca="false">(IF(AND(OR(AND(AE39&gt;=$W$5,AE38&lt;=$W$5),AND(AE39&lt;=$W$5,AE38&gt;=$W$5)),AR38=0),1,0))*(AD38+(($W$5-AE38)/(AE39-AE38))*(AD39-AD38))</f>
        <v>-0</v>
      </c>
      <c r="DR39" s="0" t="n">
        <f aca="false">(IF(AND(OR(AND(AE39&gt;=$W$5,AE38&lt;=$W$5),AND(AE39&lt;=$W$5,AE38&gt;=$W$5)),AR38=0),1,0))*(AE38+(($W$5-AE38)/(AE39-AE38))*(AE39-AE38))</f>
        <v>0</v>
      </c>
      <c r="DS39" s="0" t="n">
        <f aca="false">(IF(AND(OR(AND(AE39&gt;=$W$5,AE38&lt;=$W$5),AND(AE39&lt;=$W$5,AE38&gt;=$W$5)),AR38=0),1,0))*(AF38+(($W$5-AE38)/(AE39-AE38))*(AF39-AF38))</f>
        <v>-0</v>
      </c>
      <c r="DT39" s="0" t="n">
        <f aca="false">(IF(AND(OR(AND(AE39&gt;=$W$5,AE38&lt;=$W$5),AND(AE39&lt;=$W$5,AE38&gt;=$W$5)),AR38=0),1,0))*(AG38+(($W$5-AE38)/(AE39-AE38))*(AG39-AG38))</f>
        <v>0</v>
      </c>
      <c r="DU39" s="0" t="n">
        <f aca="false">(IF(AND(OR(AND(AE39&gt;=$W$5,AE38&lt;=$W$5),AND(AE39&lt;=$W$5,AE38&gt;=$W$5)),AR38=0),1,0))*(AH38+(($W$5-AE38)/(AE39-AE38))*(AH39-AH38))</f>
        <v>0</v>
      </c>
      <c r="DV39" s="0" t="n">
        <f aca="false">(IF(AND(OR(AND(AE39&gt;=$W$5,AE38&lt;=$W$5),AND(AE39&lt;=$W$5,AE38&gt;=$W$5)),AR38=0),1,0))*(AI38+(($W$5-AE38)/(AE39-AE38))*(AI39-AI38))</f>
        <v>-0</v>
      </c>
      <c r="DW39" s="0" t="n">
        <f aca="false">(IF(AND(OR(AND(AE39&gt;=$W$5,AE38&lt;=$W$5),AND(AE39&lt;=$W$5,AE38&gt;=$W$5)),AR38=0),1,0))*(AJ38+(($W$5-AE38)/(AE39-AE38))*(AJ39-AJ38))</f>
        <v>0</v>
      </c>
      <c r="DX39" s="0" t="n">
        <f aca="false">(IF(AND(OR(AND(AE39&gt;=$W$5,AE38&lt;=$W$5),AND(AE39&lt;=$W$5,AE38&gt;=$W$5)),AR38=0),1,0))*(AK38+(($W$5-AE38)/(AE39-AE38))*(AK39-AK38))</f>
        <v>0</v>
      </c>
    </row>
    <row r="40" customFormat="false" ht="12.75" hidden="false" customHeight="false" outlineLevel="0" collapsed="false">
      <c r="A40" s="31" t="s">
        <v>21</v>
      </c>
      <c r="D40" s="4"/>
      <c r="E40" s="4"/>
      <c r="G40" s="6"/>
      <c r="H40" s="6"/>
      <c r="I40" s="6"/>
      <c r="K40" s="93" t="n">
        <v>3</v>
      </c>
      <c r="L40" s="44" t="n">
        <v>100</v>
      </c>
      <c r="M40" s="44" t="n">
        <v>1.30722431387708</v>
      </c>
      <c r="N40" s="94" t="n">
        <v>7.3541472361809</v>
      </c>
      <c r="O40" s="0" t="n">
        <f aca="false">IF(AND(M40&lt;=K40,N40&gt;=K40),(K40-M40)/(N40-M40),"N/A")</f>
        <v>0.27994001376786</v>
      </c>
      <c r="Q40" s="93" t="n">
        <v>2500</v>
      </c>
      <c r="R40" s="44" t="n">
        <v>20</v>
      </c>
      <c r="S40" s="44" t="n">
        <v>1827.2</v>
      </c>
      <c r="T40" s="94" t="n">
        <v>2412.3</v>
      </c>
      <c r="U40" s="0" t="str">
        <f aca="false">IF(AND(S40&lt;=Q40,T40&gt;=Q40),(Q40-S40)/(T40-S40),"N/A")</f>
        <v>N/A</v>
      </c>
      <c r="V40" s="31" t="s">
        <v>110</v>
      </c>
      <c r="X40" s="6"/>
      <c r="Z40" s="73" t="n">
        <v>1.4</v>
      </c>
      <c r="AA40" s="74" t="n">
        <v>195.04</v>
      </c>
      <c r="AB40" s="75" t="n">
        <v>0.0011489</v>
      </c>
      <c r="AC40" s="74" t="n">
        <v>0.14078</v>
      </c>
      <c r="AD40" s="74" t="n">
        <v>828.36</v>
      </c>
      <c r="AE40" s="74" t="n">
        <v>2591.8</v>
      </c>
      <c r="AF40" s="74" t="n">
        <v>829.97</v>
      </c>
      <c r="AG40" s="74" t="n">
        <f aca="false">(AH40-AF40)</f>
        <v>1958.83</v>
      </c>
      <c r="AH40" s="74" t="n">
        <v>2788.8</v>
      </c>
      <c r="AI40" s="74" t="n">
        <v>2.2835</v>
      </c>
      <c r="AJ40" s="74" t="n">
        <f aca="false">(AK40-AI40)</f>
        <v>4.184</v>
      </c>
      <c r="AK40" s="76" t="n">
        <v>6.4675</v>
      </c>
      <c r="AM40" s="0" t="n">
        <f aca="false">IF(AND(OR(AND(Z40&gt;=$C$5,Z39&lt;=$C$5),AND(Z40&lt;=$C$5,Z39&gt;=$C$5)),AM39=0),1,0)</f>
        <v>0</v>
      </c>
      <c r="AN40" s="0" t="n">
        <f aca="false">IF(AND(OR(AND(AA40&gt;=$G$5,AA39&lt;=$G$5),AND(AA40&lt;=$G$5,AA39&gt;=$G$5)),AN39=0),1,0)</f>
        <v>0</v>
      </c>
      <c r="AO40" s="0" t="n">
        <f aca="false">IF(AND(OR(AND(AB40&gt;=$K$5,AB39&lt;=$K$5),AND(AB40&lt;=$K$5,AB39&gt;=$K$5)),AO39=0),1,0)</f>
        <v>0</v>
      </c>
      <c r="AP40" s="0" t="n">
        <f aca="false">IF(AND(OR(AND(AC40&gt;=$O$5,AC39&lt;=$O$5),AND(AC40&lt;=$O$5,AC39&gt;=$O$5)),AP39=0),1,0)</f>
        <v>0</v>
      </c>
      <c r="AQ40" s="0" t="n">
        <f aca="false">IF(AND(OR(AND(AD40&gt;=$S$5,AD39&lt;=$S$5),AND(AD40&lt;=$S$5,AD39&gt;=$S$5)),AQ39=0),1,0)</f>
        <v>0</v>
      </c>
      <c r="AR40" s="0" t="n">
        <f aca="false">IF(AND(OR(AND(AE40&gt;=$W$5,AE39&lt;=$W$5),AND(AE40&lt;=$W$5,AE39&gt;=$W$5)),AR39=0),1,0)</f>
        <v>0</v>
      </c>
      <c r="AS40" s="0" t="n">
        <f aca="false">IF(AND(OR(AND(AF40&gt;=$C$20,AF39&lt;=$C$20),AND(AF40&lt;=$C$20,AF39&gt;=$C$20)),AS39=0),1,0)</f>
        <v>0</v>
      </c>
      <c r="AT40" s="0" t="n">
        <f aca="false">IF(AND(OR(AND(AG40&gt;=$G$20,AG39&lt;=$G$20),AND(AG40&lt;=$G$20,AG39&gt;=$G$20)),AT39=0),1,0)</f>
        <v>0</v>
      </c>
      <c r="AU40" s="0" t="n">
        <f aca="false">IF(AND(OR(AND(AH40&gt;=$K$20,AH39&lt;=$K$20),AND(AH40&lt;=$K$20,AH39&gt;=$K$20)),AU39=0),1,0)</f>
        <v>0</v>
      </c>
      <c r="AV40" s="0" t="n">
        <f aca="false">IF(AND(OR(AND(AI40&gt;=$O$20,AI39&lt;=$O$20),AND(AI40&lt;=$O$20,AI39&gt;=$O$20)),AV39=0),1,0)</f>
        <v>0</v>
      </c>
      <c r="AW40" s="0" t="n">
        <f aca="false">IF(AND(OR(AND(AJ40&gt;=$S$20,AJ39&lt;=$S$20),AND(AJ40&lt;=$S$20,AJ39&gt;=$S$20)),AW39=0),1,0)</f>
        <v>0</v>
      </c>
      <c r="AX40" s="0" t="n">
        <f aca="false">IF(AND(OR(AND(AK40&gt;=$W$20,AK39&lt;=$W$20),AND(AK40&lt;=$W$20,AK39&gt;=$W$20)),AX39=0),1,0)</f>
        <v>0</v>
      </c>
      <c r="AZ40" s="0" t="n">
        <f aca="false">(IF(AND(OR(AND(Z40&gt;=$C$5,Z39&lt;=$C$5),AND(Z40&lt;=$C$5,Z39&gt;=$C$5)),AM39=0),1,0))*(Z39+(($C$5-Z39)/(Z40-Z39))*(Z40-Z39))</f>
        <v>0</v>
      </c>
      <c r="BA40" s="0" t="n">
        <f aca="false">(IF(AND(OR(AND(Z40&gt;=$C$5,Z39&lt;=$C$5),AND(Z40&lt;=$C$5,Z39&gt;=$C$5)),AM39=0),1,0))*(AA39+(($C$5-Z39)/(Z40-Z39))*(AA40-AA39))</f>
        <v>0</v>
      </c>
      <c r="BB40" s="0" t="n">
        <f aca="false">(IF(AND(OR(AND(Z40&gt;=$C$5,Z39&lt;=$C$5),AND(Z40&lt;=$C$5,Z39&gt;=$C$5)),AM39=0),1,0))*(AB39+(($C$5-Z39)/(Z40-Z39))*(AB40-AB39))</f>
        <v>0</v>
      </c>
      <c r="BC40" s="0" t="n">
        <f aca="false">(IF(AND(OR(AND(Z40&gt;=$C$5,Z39&lt;=$C$5),AND(Z40&lt;=$C$5,Z39&gt;=$C$5)),AM39=0),1,0))*(AC39+(($C$5-Z39)/(Z40-Z39))*(AC40-AC39))</f>
        <v>-0</v>
      </c>
      <c r="BD40" s="0" t="n">
        <f aca="false">(IF(AND(OR(AND(Z40&gt;=$C$5,Z39&lt;=$C$5),AND(Z40&lt;=$C$5,Z39&gt;=$C$5)),AM39=0),1,0))*(AD39+(($C$5-Z39)/(Z40-Z39))*(AD40-AD39))</f>
        <v>0</v>
      </c>
      <c r="BE40" s="0" t="n">
        <f aca="false">(IF(AND(OR(AND(Z40&gt;=$C$5,Z39&lt;=$C$5),AND(Z40&lt;=$C$5,Z39&gt;=$C$5)),AM39=0),1,0))*(AE39+(($C$5-Z39)/(Z40-Z39))*(AE40-AE39))</f>
        <v>0</v>
      </c>
      <c r="BF40" s="0" t="n">
        <f aca="false">(IF(AND(OR(AND(Z40&gt;=$C$5,Z39&lt;=$C$5),AND(Z40&lt;=$C$5,Z39&gt;=$C$5)),AM39=0),1,0))*(AF39+(($C$5-Z39)/(Z40-Z39))*(AF40-AF39))</f>
        <v>0</v>
      </c>
      <c r="BG40" s="0" t="n">
        <f aca="false">(IF(AND(OR(AND(Z40&gt;=$C$5,Z39&lt;=$C$5),AND(Z40&lt;=$C$5,Z39&gt;=$C$5)),AM39=0),1,0))*(AG39+(($C$5-Z39)/(Z40-Z39))*(AG40-AG39))</f>
        <v>-0</v>
      </c>
      <c r="BH40" s="0" t="n">
        <f aca="false">(IF(AND(OR(AND(Z40&gt;=$C$5,Z39&lt;=$C$5),AND(Z40&lt;=$C$5,Z39&gt;=$C$5)),AM39=0),1,0))*(AH39+(($C$5-Z39)/(Z40-Z39))*(AH40-AH39))</f>
        <v>0</v>
      </c>
      <c r="BI40" s="0" t="n">
        <f aca="false">(IF(AND(OR(AND(Z40&gt;=$C$5,Z39&lt;=$C$5),AND(Z40&lt;=$C$5,Z39&gt;=$C$5)),AM39=0),1,0))*(AI39+(($C$5-Z39)/(Z40-Z39))*(AI40-AI39))</f>
        <v>0</v>
      </c>
      <c r="BJ40" s="0" t="n">
        <f aca="false">(IF(AND(OR(AND(Z40&gt;=$C$5,Z39&lt;=$C$5),AND(Z40&lt;=$C$5,Z39&gt;=$C$5)),AM39=0),1,0))*(AJ39+(($C$5-Z39)/(Z40-Z39))*(AJ40-AJ39))</f>
        <v>-0</v>
      </c>
      <c r="BK40" s="0" t="n">
        <f aca="false">(IF(AND(OR(AND(Z40&gt;=$C$5,Z39&lt;=$C$5),AND(Z40&lt;=$C$5,Z39&gt;=$C$5)),AM39=0),1,0))*(AK39+(($C$5-Z39)/(Z40-Z39))*(AK40-AK39))</f>
        <v>0</v>
      </c>
      <c r="BM40" s="0" t="n">
        <f aca="false">(IF(AND(OR(AND(AA40&gt;=$G$5,AA39&lt;=$G$5),AND(AA40&lt;=$G$5,AA39&gt;=$G$5)),AN39=0),1,0))*(Z39+(($G$5-AA39)/(AA40-AA39))*(Z40-Z39))</f>
        <v>0</v>
      </c>
      <c r="BN40" s="0" t="n">
        <f aca="false">(IF(AND(OR(AND(AA40&gt;=$G$5,AA39&lt;=$G$5),AND(AA40&lt;=$G$5,AA39&gt;=$G$5)),AN39=0),1,0))*(AA39+(($G$5-AA39)/(AA40-AA39))*(AA40-AA39))</f>
        <v>0</v>
      </c>
      <c r="BO40" s="0" t="n">
        <f aca="false">(IF(AND(OR(AND(AA40&gt;=$G$5,AA39&lt;=$G$5),AND(AA40&lt;=$G$5,AA39&gt;=$G$5)),AN39=0),1,0))*(AB39+(($G$5-AA39)/(AA40-AA39))*(AB40-AB39))</f>
        <v>0</v>
      </c>
      <c r="BP40" s="0" t="n">
        <f aca="false">(IF(AND(OR(AND(AA40&gt;=$G$5,AA39&lt;=$G$5),AND(AA40&lt;=$G$5,AA39&gt;=$G$5)),AN39=0),1,0))*(AC39+(($G$5-AA39)/(AA40-AA39))*(AC40-AC39))</f>
        <v>-0</v>
      </c>
      <c r="BQ40" s="0" t="n">
        <f aca="false">(IF(AND(OR(AND(AA40&gt;=$G$5,AA39&lt;=$G$5),AND(AA40&lt;=$G$5,AA39&gt;=$G$5)),AN39=0),1,0))*(AD39+(($G$5-AA39)/(AA40-AA39))*(AD40-AD39))</f>
        <v>0</v>
      </c>
      <c r="BR40" s="0" t="n">
        <f aca="false">(IF(AND(OR(AND(AA40&gt;=$G$5,AA39&lt;=$G$5),AND(AA40&lt;=$G$5,AA39&gt;=$G$5)),AN39=0),1,0))*(AE39+(($G$5-AA39)/(AA40-AA39))*(AE40-AE39))</f>
        <v>0</v>
      </c>
      <c r="BS40" s="0" t="n">
        <f aca="false">(IF(AND(OR(AND(AA40&gt;=$G$5,AA39&lt;=$G$5),AND(AA40&lt;=$G$5,AA39&gt;=$G$5)),AN39=0),1,0))*(AF39+(($G$5-AA39)/(AA40-AA39))*(AF40-AF39))</f>
        <v>0</v>
      </c>
      <c r="BT40" s="0" t="n">
        <f aca="false">(IF(AND(OR(AND(AA40&gt;=$G$5,AA39&lt;=$G$5),AND(AA40&lt;=$G$5,AA39&gt;=$G$5)),AN39=0),1,0))*(AG39+(($G$5-AA39)/(AA40-AA39))*(AG40-AG39))</f>
        <v>0</v>
      </c>
      <c r="BU40" s="0" t="n">
        <f aca="false">(IF(AND(OR(AND(AA40&gt;=$G$5,AA39&lt;=$G$5),AND(AA40&lt;=$G$5,AA39&gt;=$G$5)),AN39=0),1,0))*(AH39+(($G$5-AA39)/(AA40-AA39))*(AH40-AH39))</f>
        <v>0</v>
      </c>
      <c r="BV40" s="0" t="n">
        <f aca="false">(IF(AND(OR(AND(AA40&gt;=$G$5,AA39&lt;=$G$5),AND(AA40&lt;=$G$5,AA39&gt;=$G$5)),AN39=0),1,0))*(AI39+(($G$5-AA39)/(AA40-AA39))*(AI40-AI39))</f>
        <v>0</v>
      </c>
      <c r="BW40" s="0" t="n">
        <f aca="false">(IF(AND(OR(AND(AA40&gt;=$G$5,AA39&lt;=$G$5),AND(AA40&lt;=$G$5,AA39&gt;=$G$5)),AN39=0),1,0))*(AJ39+(($G$5-AA39)/(AA40-AA39))*(AJ40-AJ39))</f>
        <v>0</v>
      </c>
      <c r="BX40" s="0" t="n">
        <f aca="false">(IF(AND(OR(AND(AA40&gt;=$G$5,AA39&lt;=$G$5),AND(AA40&lt;=$G$5,AA39&gt;=$G$5)),AN39=0),1,0))*(AK39+(($G$5-AA39)/(AA40-AA39))*(AK40-AK39))</f>
        <v>0</v>
      </c>
      <c r="BZ40" s="0" t="n">
        <f aca="false">(IF(AND(OR(AND(AB40&gt;=$K$5,AB39&lt;=$K$5),AND(AB40&lt;=$K$5,AB39&gt;=$K$5)),AO39=0),1,0))*(Z39+(($K$5-AB39)/(AB40-AB39))*(Z40-Z39))</f>
        <v>-0</v>
      </c>
      <c r="CA40" s="0" t="n">
        <f aca="false">(IF(AND(OR(AND(AB40&gt;=$K$5,AB39&lt;=$K$5),AND(AB40&lt;=$K$5,AB39&gt;=$K$5)),AO39=0),1,0))*(AA39+(($K$5-AB39)/(AB40-AB39))*(AA40-AA39))</f>
        <v>0</v>
      </c>
      <c r="CB40" s="0" t="n">
        <f aca="false">(IF(AND(OR(AND(AB40&gt;=$K$5,AB39&lt;=$K$5),AND(AB40&lt;=$K$5,AB39&gt;=$K$5)),AO39=0),1,0))*(AB39+(($K$5-AB39)/(AB40-AB39))*(AB40-AB39))</f>
        <v>0</v>
      </c>
      <c r="CC40" s="0" t="n">
        <f aca="false">(IF(AND(OR(AND(AB40&gt;=$K$5,AB39&lt;=$K$5),AND(AB40&lt;=$K$5,AB39&gt;=$K$5)),AO39=0),1,0))*(AC39+(($K$5-AB39)/(AB40-AB39))*(AC40-AC39))</f>
        <v>0</v>
      </c>
      <c r="CD40" s="0" t="n">
        <f aca="false">(IF(AND(OR(AND(AB40&gt;=$K$5,AB39&lt;=$K$5),AND(AB40&lt;=$K$5,AB39&gt;=$K$5)),AO39=0),1,0))*(AD39+(($K$5-AB39)/(AB40-AB39))*(AD40-AD39))</f>
        <v>0</v>
      </c>
      <c r="CE40" s="0" t="n">
        <f aca="false">(IF(AND(OR(AND(AB40&gt;=$K$5,AB39&lt;=$K$5),AND(AB40&lt;=$K$5,AB39&gt;=$K$5)),AO39=0),1,0))*(AE39+(($K$5-AB39)/(AB40-AB39))*(AE40-AE39))</f>
        <v>0</v>
      </c>
      <c r="CF40" s="0" t="n">
        <f aca="false">(IF(AND(OR(AND(AB40&gt;=$K$5,AB39&lt;=$K$5),AND(AB40&lt;=$K$5,AB39&gt;=$K$5)),AO39=0),1,0))*(AF39+(($K$5-AB39)/(AB40-AB39))*(AF40-AF39))</f>
        <v>0</v>
      </c>
      <c r="CG40" s="0" t="n">
        <f aca="false">(IF(AND(OR(AND(AB40&gt;=$K$5,AB39&lt;=$K$5),AND(AB40&lt;=$K$5,AB39&gt;=$K$5)),AO39=0),1,0))*(AG39+(($K$5-AB39)/(AB40-AB39))*(AG40-AG39))</f>
        <v>0</v>
      </c>
      <c r="CH40" s="0" t="n">
        <f aca="false">(IF(AND(OR(AND(AB40&gt;=$K$5,AB39&lt;=$K$5),AND(AB40&lt;=$K$5,AB39&gt;=$K$5)),AO39=0),1,0))*(AH39+(($K$5-AB39)/(AB40-AB39))*(AH40-AH39))</f>
        <v>0</v>
      </c>
      <c r="CI40" s="0" t="n">
        <f aca="false">(IF(AND(OR(AND(AB40&gt;=$K$5,AB39&lt;=$K$5),AND(AB40&lt;=$K$5,AB39&gt;=$K$5)),AO39=0),1,0))*(AI39+(($K$5-AB39)/(AB40-AB39))*(AI40-AI39))</f>
        <v>0</v>
      </c>
      <c r="CJ40" s="0" t="n">
        <f aca="false">(IF(AND(OR(AND(AB40&gt;=$K$5,AB39&lt;=$K$5),AND(AB40&lt;=$K$5,AB39&gt;=$K$5)),AO39=0),1,0))*(AJ39+(($K$5-AB39)/(AB40-AB39))*(AJ40-AJ39))</f>
        <v>0</v>
      </c>
      <c r="CK40" s="0" t="n">
        <f aca="false">(IF(AND(OR(AND(AB40&gt;=$K$5,AB39&lt;=$K$5),AND(AB40&lt;=$K$5,AB39&gt;=$K$5)),AO39=0),1,0))*(AK39+(($K$5-AB39)/(AB40-AB39))*(AK40-AK39))</f>
        <v>0</v>
      </c>
      <c r="CM40" s="0" t="n">
        <f aca="false">(IF(AND(OR(AND(AC40&gt;=$O$5,AC39&lt;=$O$5),AND(AC40&lt;=$O$5,AC39&gt;=$O$5)),AP39=0),1,0))*(Z39+(($O$5-AC39)/(AC40-AC39))*(Z40-Z39))</f>
        <v>-0</v>
      </c>
      <c r="CN40" s="0" t="n">
        <f aca="false">(IF(AND(OR(AND(AC40&gt;=$O$5,AC39&lt;=$O$5),AND(AC40&lt;=$O$5,AC39&gt;=$O$5)),AP39=0),1,0))*(AA39+(($O$5-AC39)/(AC40-AC39))*(AA40-AA39))</f>
        <v>-0</v>
      </c>
      <c r="CO40" s="0" t="n">
        <f aca="false">(IF(AND(OR(AND(AC40&gt;=$O$5,AC39&lt;=$O$5),AND(AC40&lt;=$O$5,AC39&gt;=$O$5)),AP39=0),1,0))*(AB39+(($O$5-AC39)/(AC40-AC39))*(AB40-AB39))</f>
        <v>-0</v>
      </c>
      <c r="CP40" s="0" t="n">
        <f aca="false">(IF(AND(OR(AND(AC40&gt;=$O$5,AC39&lt;=$O$5),AND(AC40&lt;=$O$5,AC39&gt;=$O$5)),AP39=0),1,0))*(AC39+(($O$5-AC39)/(AC40-AC39))*(AC40-AC39))</f>
        <v>0</v>
      </c>
      <c r="CQ40" s="0" t="n">
        <f aca="false">(IF(AND(OR(AND(AC40&gt;=$O$5,AC39&lt;=$O$5),AND(AC40&lt;=$O$5,AC39&gt;=$O$5)),AP39=0),1,0))*(AD39+(($O$5-AC39)/(AC40-AC39))*(AD40-AD39))</f>
        <v>-0</v>
      </c>
      <c r="CR40" s="0" t="n">
        <f aca="false">(IF(AND(OR(AND(AC40&gt;=$O$5,AC39&lt;=$O$5),AND(AC40&lt;=$O$5,AC39&gt;=$O$5)),AP39=0),1,0))*(AE39+(($O$5-AC39)/(AC40-AC39))*(AE40-AE39))</f>
        <v>-0</v>
      </c>
      <c r="CS40" s="0" t="n">
        <f aca="false">(IF(AND(OR(AND(AC40&gt;=$O$5,AC39&lt;=$O$5),AND(AC40&lt;=$O$5,AC39&gt;=$O$5)),AP39=0),1,0))*(AF39+(($O$5-AC39)/(AC40-AC39))*(AF40-AF39))</f>
        <v>-0</v>
      </c>
      <c r="CT40" s="0" t="n">
        <f aca="false">(IF(AND(OR(AND(AC40&gt;=$O$5,AC39&lt;=$O$5),AND(AC40&lt;=$O$5,AC39&gt;=$O$5)),AP39=0),1,0))*(AG39+(($O$5-AC39)/(AC40-AC39))*(AG40-AG39))</f>
        <v>0</v>
      </c>
      <c r="CU40" s="0" t="n">
        <f aca="false">(IF(AND(OR(AND(AC40&gt;=$O$5,AC39&lt;=$O$5),AND(AC40&lt;=$O$5,AC39&gt;=$O$5)),AP39=0),1,0))*(AH39+(($O$5-AC39)/(AC40-AC39))*(AH40-AH39))</f>
        <v>-0</v>
      </c>
      <c r="CV40" s="0" t="n">
        <f aca="false">(IF(AND(OR(AND(AC40&gt;=$O$5,AC39&lt;=$O$5),AND(AC40&lt;=$O$5,AC39&gt;=$O$5)),AP39=0),1,0))*(AI39+(($O$5-AC39)/(AC40-AC39))*(AI40-AI39))</f>
        <v>-0</v>
      </c>
      <c r="CW40" s="0" t="n">
        <f aca="false">(IF(AND(OR(AND(AC40&gt;=$O$5,AC39&lt;=$O$5),AND(AC40&lt;=$O$5,AC39&gt;=$O$5)),AP39=0),1,0))*(AJ39+(($O$5-AC39)/(AC40-AC39))*(AJ40-AJ39))</f>
        <v>0</v>
      </c>
      <c r="CX40" s="0" t="n">
        <f aca="false">(IF(AND(OR(AND(AC40&gt;=$O$5,AC39&lt;=$O$5),AND(AC40&lt;=$O$5,AC39&gt;=$O$5)),AP39=0),1,0))*(AK39+(($O$5-AC39)/(AC40-AC39))*(AK40-AK39))</f>
        <v>0</v>
      </c>
      <c r="CZ40" s="0" t="n">
        <f aca="false">(IF(AND(OR(AND(AD40&gt;=$S$5,AD39&lt;=$S$5),AND(AD40&lt;=$S$5,AD39&gt;=$S$5)),AQ39=0),1,0))*(Z39+(($S$5-AD39)/(AD40-AD39))*(Z40-Z39))</f>
        <v>-0</v>
      </c>
      <c r="DA40" s="0" t="n">
        <f aca="false">(IF(AND(OR(AND(AD40&gt;=$S$5,AD39&lt;=$S$5),AND(AD40&lt;=$S$5,AD39&gt;=$S$5)),AQ39=0),1,0))*(AA39+(($S$5-AD39)/(AD40-AD39))*(AA40-AA39))</f>
        <v>0</v>
      </c>
      <c r="DB40" s="0" t="n">
        <f aca="false">(IF(AND(OR(AND(AD40&gt;=$S$5,AD39&lt;=$S$5),AND(AD40&lt;=$S$5,AD39&gt;=$S$5)),AQ39=0),1,0))*(AB39+(($S$5-AD39)/(AD40-AD39))*(AB40-AB39))</f>
        <v>0</v>
      </c>
      <c r="DC40" s="0" t="n">
        <f aca="false">(IF(AND(OR(AND(AD40&gt;=$S$5,AD39&lt;=$S$5),AND(AD40&lt;=$S$5,AD39&gt;=$S$5)),AQ39=0),1,0))*(AC39+(($S$5-AD39)/(AD40-AD39))*(AC40-AC39))</f>
        <v>0</v>
      </c>
      <c r="DD40" s="0" t="n">
        <f aca="false">(IF(AND(OR(AND(AD40&gt;=$S$5,AD39&lt;=$S$5),AND(AD40&lt;=$S$5,AD39&gt;=$S$5)),AQ39=0),1,0))*(AD39+(($S$5-AD39)/(AD40-AD39))*(AD40-AD39))</f>
        <v>0</v>
      </c>
      <c r="DE40" s="0" t="n">
        <f aca="false">(IF(AND(OR(AND(AD40&gt;=$S$5,AD39&lt;=$S$5),AND(AD40&lt;=$S$5,AD39&gt;=$S$5)),AQ39=0),1,0))*(AE39+(($S$5-AD39)/(AD40-AD39))*(AE40-AE39))</f>
        <v>0</v>
      </c>
      <c r="DF40" s="0" t="n">
        <f aca="false">(IF(AND(OR(AND(AD40&gt;=$S$5,AD39&lt;=$S$5),AND(AD40&lt;=$S$5,AD39&gt;=$S$5)),AQ39=0),1,0))*(AF39+(($S$5-AD39)/(AD40-AD39))*(AF40-AF39))</f>
        <v>0</v>
      </c>
      <c r="DG40" s="0" t="n">
        <f aca="false">(IF(AND(OR(AND(AD40&gt;=$S$5,AD39&lt;=$S$5),AND(AD40&lt;=$S$5,AD39&gt;=$S$5)),AQ39=0),1,0))*(AG39+(($S$5-AD39)/(AD40-AD39))*(AG40-AG39))</f>
        <v>0</v>
      </c>
      <c r="DH40" s="0" t="n">
        <f aca="false">(IF(AND(OR(AND(AD40&gt;=$S$5,AD39&lt;=$S$5),AND(AD40&lt;=$S$5,AD39&gt;=$S$5)),AQ39=0),1,0))*(AH39+(($S$5-AD39)/(AD40-AD39))*(AH40-AH39))</f>
        <v>0</v>
      </c>
      <c r="DI40" s="0" t="n">
        <f aca="false">(IF(AND(OR(AND(AD40&gt;=$S$5,AD39&lt;=$S$5),AND(AD40&lt;=$S$5,AD39&gt;=$S$5)),AQ39=0),1,0))*(AI39+(($S$5-AD39)/(AD40-AD39))*(AI40-AI39))</f>
        <v>0</v>
      </c>
      <c r="DJ40" s="0" t="n">
        <f aca="false">(IF(AND(OR(AND(AD40&gt;=$S$5,AD39&lt;=$S$5),AND(AD40&lt;=$S$5,AD39&gt;=$S$5)),AQ39=0),1,0))*(AJ39+(($S$5-AD39)/(AD40-AD39))*(AJ40-AJ39))</f>
        <v>0</v>
      </c>
      <c r="DK40" s="0" t="n">
        <f aca="false">(IF(AND(OR(AND(AD40&gt;=$S$5,AD39&lt;=$S$5),AND(AD40&lt;=$S$5,AD39&gt;=$S$5)),AQ39=0),1,0))*(AK39+(($S$5-AD39)/(AD40-AD39))*(AK40-AK39))</f>
        <v>0</v>
      </c>
      <c r="DL40" s="0" t="n">
        <f aca="false">IF(AND(DM40&gt;0,DM40&lt;$DM$56/2),1,IF(DM40&gt;$DM$56/2,2,0))</f>
        <v>0</v>
      </c>
      <c r="DM40" s="0" t="n">
        <f aca="false">(IF(AND(OR(AND(AE40&gt;=$W$5,AE39&lt;=$W$5),AND(AE40&lt;=$W$5,AE39&gt;=$W$5)),AR39=0),1,0))*(Z39+(($W$5-AE39)/(AE40-AE39))*(Z40-Z39))</f>
        <v>-0</v>
      </c>
      <c r="DN40" s="0" t="n">
        <f aca="false">(IF(AND(OR(AND(AE40&gt;=$W$5,AE39&lt;=$W$5),AND(AE40&lt;=$W$5,AE39&gt;=$W$5)),AR39=0),1,0))*(AA39+(($W$5-AE39)/(AE40-AE39))*(AA40-AA39))</f>
        <v>-0</v>
      </c>
      <c r="DO40" s="0" t="n">
        <f aca="false">(IF(AND(OR(AND(AE40&gt;=$W$5,AE39&lt;=$W$5),AND(AE40&lt;=$W$5,AE39&gt;=$W$5)),AR39=0),1,0))*(AB39+(($W$5-AE39)/(AE40-AE39))*(AB40-AB39))</f>
        <v>0</v>
      </c>
      <c r="DP40" s="0" t="n">
        <f aca="false">(IF(AND(OR(AND(AE40&gt;=$W$5,AE39&lt;=$W$5),AND(AE40&lt;=$W$5,AE39&gt;=$W$5)),AR39=0),1,0))*(AC39+(($W$5-AE39)/(AE40-AE39))*(AC40-AC39))</f>
        <v>0</v>
      </c>
      <c r="DQ40" s="0" t="n">
        <f aca="false">(IF(AND(OR(AND(AE40&gt;=$W$5,AE39&lt;=$W$5),AND(AE40&lt;=$W$5,AE39&gt;=$W$5)),AR39=0),1,0))*(AD39+(($W$5-AE39)/(AE40-AE39))*(AD40-AD39))</f>
        <v>-0</v>
      </c>
      <c r="DR40" s="0" t="n">
        <f aca="false">(IF(AND(OR(AND(AE40&gt;=$W$5,AE39&lt;=$W$5),AND(AE40&lt;=$W$5,AE39&gt;=$W$5)),AR39=0),1,0))*(AE39+(($W$5-AE39)/(AE40-AE39))*(AE40-AE39))</f>
        <v>0</v>
      </c>
      <c r="DS40" s="0" t="n">
        <f aca="false">(IF(AND(OR(AND(AE40&gt;=$W$5,AE39&lt;=$W$5),AND(AE40&lt;=$W$5,AE39&gt;=$W$5)),AR39=0),1,0))*(AF39+(($W$5-AE39)/(AE40-AE39))*(AF40-AF39))</f>
        <v>-0</v>
      </c>
      <c r="DT40" s="0" t="n">
        <f aca="false">(IF(AND(OR(AND(AE40&gt;=$W$5,AE39&lt;=$W$5),AND(AE40&lt;=$W$5,AE39&gt;=$W$5)),AR39=0),1,0))*(AG39+(($W$5-AE39)/(AE40-AE39))*(AG40-AG39))</f>
        <v>0</v>
      </c>
      <c r="DU40" s="0" t="n">
        <f aca="false">(IF(AND(OR(AND(AE40&gt;=$W$5,AE39&lt;=$W$5),AND(AE40&lt;=$W$5,AE39&gt;=$W$5)),AR39=0),1,0))*(AH39+(($W$5-AE39)/(AE40-AE39))*(AH40-AH39))</f>
        <v>0</v>
      </c>
      <c r="DV40" s="0" t="n">
        <f aca="false">(IF(AND(OR(AND(AE40&gt;=$W$5,AE39&lt;=$W$5),AND(AE40&lt;=$W$5,AE39&gt;=$W$5)),AR39=0),1,0))*(AI39+(($W$5-AE39)/(AE40-AE39))*(AI40-AI39))</f>
        <v>-0</v>
      </c>
      <c r="DW40" s="0" t="n">
        <f aca="false">(IF(AND(OR(AND(AE40&gt;=$W$5,AE39&lt;=$W$5),AND(AE40&lt;=$W$5,AE39&gt;=$W$5)),AR39=0),1,0))*(AJ39+(($W$5-AE39)/(AE40-AE39))*(AJ40-AJ39))</f>
        <v>0</v>
      </c>
      <c r="DX40" s="0" t="n">
        <f aca="false">(IF(AND(OR(AND(AE40&gt;=$W$5,AE39&lt;=$W$5),AND(AE40&lt;=$W$5,AE39&gt;=$W$5)),AR39=0),1,0))*(AK39+(($W$5-AE39)/(AE40-AE39))*(AK40-AK39))</f>
        <v>0</v>
      </c>
    </row>
    <row r="41" customFormat="false" ht="12.75" hidden="false" customHeight="false" outlineLevel="0" collapsed="false">
      <c r="A41" s="31" t="s">
        <v>24</v>
      </c>
      <c r="D41" s="4"/>
      <c r="E41" s="4"/>
      <c r="G41" s="6"/>
      <c r="H41" s="6"/>
      <c r="I41" s="6"/>
      <c r="K41" s="93"/>
      <c r="L41" s="44"/>
      <c r="M41" s="44"/>
      <c r="N41" s="94"/>
      <c r="O41" s="0" t="e">
        <f aca="false">IF(AND(M41&lt;=K41,N41&gt;=K41),(K41-M41)/(N41-M41),"N/A")</f>
        <v>#DIV/0!</v>
      </c>
      <c r="Q41" s="93"/>
      <c r="R41" s="44"/>
      <c r="S41" s="44"/>
      <c r="T41" s="94"/>
      <c r="U41" s="0" t="e">
        <f aca="false">IF(AND(S41&lt;=Q41,T41&gt;=Q41),(Q41-S41)/(T41-S41),"N/A")</f>
        <v>#DIV/0!</v>
      </c>
      <c r="V41" s="31" t="s">
        <v>111</v>
      </c>
      <c r="X41" s="6"/>
      <c r="Z41" s="73" t="n">
        <v>1.6</v>
      </c>
      <c r="AA41" s="74" t="n">
        <v>201.37</v>
      </c>
      <c r="AB41" s="75" t="n">
        <v>0.0011587</v>
      </c>
      <c r="AC41" s="74" t="n">
        <v>0.12374</v>
      </c>
      <c r="AD41" s="74" t="n">
        <v>856.6</v>
      </c>
      <c r="AE41" s="74" t="n">
        <v>2594.8</v>
      </c>
      <c r="AF41" s="74" t="n">
        <v>858.46</v>
      </c>
      <c r="AG41" s="74" t="n">
        <f aca="false">(AH41-AF41)</f>
        <v>1934.34</v>
      </c>
      <c r="AH41" s="74" t="n">
        <v>2792.8</v>
      </c>
      <c r="AI41" s="74" t="n">
        <v>2.3435</v>
      </c>
      <c r="AJ41" s="74" t="n">
        <f aca="false">(AK41-AI41)</f>
        <v>4.0764</v>
      </c>
      <c r="AK41" s="76" t="n">
        <v>6.4199</v>
      </c>
      <c r="AM41" s="0" t="n">
        <f aca="false">IF(AND(OR(AND(Z41&gt;=$C$5,Z40&lt;=$C$5),AND(Z41&lt;=$C$5,Z40&gt;=$C$5)),AM40=0),1,0)</f>
        <v>0</v>
      </c>
      <c r="AN41" s="0" t="n">
        <f aca="false">IF(AND(OR(AND(AA41&gt;=$G$5,AA40&lt;=$G$5),AND(AA41&lt;=$G$5,AA40&gt;=$G$5)),AN40=0),1,0)</f>
        <v>0</v>
      </c>
      <c r="AO41" s="0" t="n">
        <f aca="false">IF(AND(OR(AND(AB41&gt;=$K$5,AB40&lt;=$K$5),AND(AB41&lt;=$K$5,AB40&gt;=$K$5)),AO40=0),1,0)</f>
        <v>0</v>
      </c>
      <c r="AP41" s="0" t="n">
        <f aca="false">IF(AND(OR(AND(AC41&gt;=$O$5,AC40&lt;=$O$5),AND(AC41&lt;=$O$5,AC40&gt;=$O$5)),AP40=0),1,0)</f>
        <v>0</v>
      </c>
      <c r="AQ41" s="0" t="n">
        <f aca="false">IF(AND(OR(AND(AD41&gt;=$S$5,AD40&lt;=$S$5),AND(AD41&lt;=$S$5,AD40&gt;=$S$5)),AQ40=0),1,0)</f>
        <v>0</v>
      </c>
      <c r="AR41" s="0" t="n">
        <f aca="false">IF(AND(OR(AND(AE41&gt;=$W$5,AE40&lt;=$W$5),AND(AE41&lt;=$W$5,AE40&gt;=$W$5)),AR40=0),1,0)</f>
        <v>0</v>
      </c>
      <c r="AS41" s="0" t="n">
        <f aca="false">IF(AND(OR(AND(AF41&gt;=$C$20,AF40&lt;=$C$20),AND(AF41&lt;=$C$20,AF40&gt;=$C$20)),AS40=0),1,0)</f>
        <v>0</v>
      </c>
      <c r="AT41" s="0" t="n">
        <f aca="false">IF(AND(OR(AND(AG41&gt;=$G$20,AG40&lt;=$G$20),AND(AG41&lt;=$G$20,AG40&gt;=$G$20)),AT40=0),1,0)</f>
        <v>0</v>
      </c>
      <c r="AU41" s="0" t="n">
        <f aca="false">IF(AND(OR(AND(AH41&gt;=$K$20,AH40&lt;=$K$20),AND(AH41&lt;=$K$20,AH40&gt;=$K$20)),AU40=0),1,0)</f>
        <v>0</v>
      </c>
      <c r="AV41" s="0" t="n">
        <f aca="false">IF(AND(OR(AND(AI41&gt;=$O$20,AI40&lt;=$O$20),AND(AI41&lt;=$O$20,AI40&gt;=$O$20)),AV40=0),1,0)</f>
        <v>0</v>
      </c>
      <c r="AW41" s="0" t="n">
        <f aca="false">IF(AND(OR(AND(AJ41&gt;=$S$20,AJ40&lt;=$S$20),AND(AJ41&lt;=$S$20,AJ40&gt;=$S$20)),AW40=0),1,0)</f>
        <v>0</v>
      </c>
      <c r="AX41" s="0" t="n">
        <f aca="false">IF(AND(OR(AND(AK41&gt;=$W$20,AK40&lt;=$W$20),AND(AK41&lt;=$W$20,AK40&gt;=$W$20)),AX40=0),1,0)</f>
        <v>0</v>
      </c>
      <c r="AZ41" s="0" t="n">
        <f aca="false">(IF(AND(OR(AND(Z41&gt;=$C$5,Z40&lt;=$C$5),AND(Z41&lt;=$C$5,Z40&gt;=$C$5)),AM40=0),1,0))*(Z40+(($C$5-Z40)/(Z41-Z40))*(Z41-Z40))</f>
        <v>0</v>
      </c>
      <c r="BA41" s="0" t="n">
        <f aca="false">(IF(AND(OR(AND(Z41&gt;=$C$5,Z40&lt;=$C$5),AND(Z41&lt;=$C$5,Z40&gt;=$C$5)),AM40=0),1,0))*(AA40+(($C$5-Z40)/(Z41-Z40))*(AA41-AA40))</f>
        <v>0</v>
      </c>
      <c r="BB41" s="0" t="n">
        <f aca="false">(IF(AND(OR(AND(Z41&gt;=$C$5,Z40&lt;=$C$5),AND(Z41&lt;=$C$5,Z40&gt;=$C$5)),AM40=0),1,0))*(AB40+(($C$5-Z40)/(Z41-Z40))*(AB41-AB40))</f>
        <v>0</v>
      </c>
      <c r="BC41" s="0" t="n">
        <f aca="false">(IF(AND(OR(AND(Z41&gt;=$C$5,Z40&lt;=$C$5),AND(Z41&lt;=$C$5,Z40&gt;=$C$5)),AM40=0),1,0))*(AC40+(($C$5-Z40)/(Z41-Z40))*(AC41-AC40))</f>
        <v>-0</v>
      </c>
      <c r="BD41" s="0" t="n">
        <f aca="false">(IF(AND(OR(AND(Z41&gt;=$C$5,Z40&lt;=$C$5),AND(Z41&lt;=$C$5,Z40&gt;=$C$5)),AM40=0),1,0))*(AD40+(($C$5-Z40)/(Z41-Z40))*(AD41-AD40))</f>
        <v>0</v>
      </c>
      <c r="BE41" s="0" t="n">
        <f aca="false">(IF(AND(OR(AND(Z41&gt;=$C$5,Z40&lt;=$C$5),AND(Z41&lt;=$C$5,Z40&gt;=$C$5)),AM40=0),1,0))*(AE40+(($C$5-Z40)/(Z41-Z40))*(AE41-AE40))</f>
        <v>0</v>
      </c>
      <c r="BF41" s="0" t="n">
        <f aca="false">(IF(AND(OR(AND(Z41&gt;=$C$5,Z40&lt;=$C$5),AND(Z41&lt;=$C$5,Z40&gt;=$C$5)),AM40=0),1,0))*(AF40+(($C$5-Z40)/(Z41-Z40))*(AF41-AF40))</f>
        <v>0</v>
      </c>
      <c r="BG41" s="0" t="n">
        <f aca="false">(IF(AND(OR(AND(Z41&gt;=$C$5,Z40&lt;=$C$5),AND(Z41&lt;=$C$5,Z40&gt;=$C$5)),AM40=0),1,0))*(AG40+(($C$5-Z40)/(Z41-Z40))*(AG41-AG40))</f>
        <v>-0</v>
      </c>
      <c r="BH41" s="0" t="n">
        <f aca="false">(IF(AND(OR(AND(Z41&gt;=$C$5,Z40&lt;=$C$5),AND(Z41&lt;=$C$5,Z40&gt;=$C$5)),AM40=0),1,0))*(AH40+(($C$5-Z40)/(Z41-Z40))*(AH41-AH40))</f>
        <v>0</v>
      </c>
      <c r="BI41" s="0" t="n">
        <f aca="false">(IF(AND(OR(AND(Z41&gt;=$C$5,Z40&lt;=$C$5),AND(Z41&lt;=$C$5,Z40&gt;=$C$5)),AM40=0),1,0))*(AI40+(($C$5-Z40)/(Z41-Z40))*(AI41-AI40))</f>
        <v>0</v>
      </c>
      <c r="BJ41" s="0" t="n">
        <f aca="false">(IF(AND(OR(AND(Z41&gt;=$C$5,Z40&lt;=$C$5),AND(Z41&lt;=$C$5,Z40&gt;=$C$5)),AM40=0),1,0))*(AJ40+(($C$5-Z40)/(Z41-Z40))*(AJ41-AJ40))</f>
        <v>-0</v>
      </c>
      <c r="BK41" s="0" t="n">
        <f aca="false">(IF(AND(OR(AND(Z41&gt;=$C$5,Z40&lt;=$C$5),AND(Z41&lt;=$C$5,Z40&gt;=$C$5)),AM40=0),1,0))*(AK40+(($C$5-Z40)/(Z41-Z40))*(AK41-AK40))</f>
        <v>0</v>
      </c>
      <c r="BM41" s="0" t="n">
        <f aca="false">(IF(AND(OR(AND(AA41&gt;=$G$5,AA40&lt;=$G$5),AND(AA41&lt;=$G$5,AA40&gt;=$G$5)),AN40=0),1,0))*(Z40+(($G$5-AA40)/(AA41-AA40))*(Z41-Z40))</f>
        <v>0</v>
      </c>
      <c r="BN41" s="0" t="n">
        <f aca="false">(IF(AND(OR(AND(AA41&gt;=$G$5,AA40&lt;=$G$5),AND(AA41&lt;=$G$5,AA40&gt;=$G$5)),AN40=0),1,0))*(AA40+(($G$5-AA40)/(AA41-AA40))*(AA41-AA40))</f>
        <v>0</v>
      </c>
      <c r="BO41" s="0" t="n">
        <f aca="false">(IF(AND(OR(AND(AA41&gt;=$G$5,AA40&lt;=$G$5),AND(AA41&lt;=$G$5,AA40&gt;=$G$5)),AN40=0),1,0))*(AB40+(($G$5-AA40)/(AA41-AA40))*(AB41-AB40))</f>
        <v>0</v>
      </c>
      <c r="BP41" s="0" t="n">
        <f aca="false">(IF(AND(OR(AND(AA41&gt;=$G$5,AA40&lt;=$G$5),AND(AA41&lt;=$G$5,AA40&gt;=$G$5)),AN40=0),1,0))*(AC40+(($G$5-AA40)/(AA41-AA40))*(AC41-AC40))</f>
        <v>-0</v>
      </c>
      <c r="BQ41" s="0" t="n">
        <f aca="false">(IF(AND(OR(AND(AA41&gt;=$G$5,AA40&lt;=$G$5),AND(AA41&lt;=$G$5,AA40&gt;=$G$5)),AN40=0),1,0))*(AD40+(($G$5-AA40)/(AA41-AA40))*(AD41-AD40))</f>
        <v>0</v>
      </c>
      <c r="BR41" s="0" t="n">
        <f aca="false">(IF(AND(OR(AND(AA41&gt;=$G$5,AA40&lt;=$G$5),AND(AA41&lt;=$G$5,AA40&gt;=$G$5)),AN40=0),1,0))*(AE40+(($G$5-AA40)/(AA41-AA40))*(AE41-AE40))</f>
        <v>0</v>
      </c>
      <c r="BS41" s="0" t="n">
        <f aca="false">(IF(AND(OR(AND(AA41&gt;=$G$5,AA40&lt;=$G$5),AND(AA41&lt;=$G$5,AA40&gt;=$G$5)),AN40=0),1,0))*(AF40+(($G$5-AA40)/(AA41-AA40))*(AF41-AF40))</f>
        <v>0</v>
      </c>
      <c r="BT41" s="0" t="n">
        <f aca="false">(IF(AND(OR(AND(AA41&gt;=$G$5,AA40&lt;=$G$5),AND(AA41&lt;=$G$5,AA40&gt;=$G$5)),AN40=0),1,0))*(AG40+(($G$5-AA40)/(AA41-AA40))*(AG41-AG40))</f>
        <v>0</v>
      </c>
      <c r="BU41" s="0" t="n">
        <f aca="false">(IF(AND(OR(AND(AA41&gt;=$G$5,AA40&lt;=$G$5),AND(AA41&lt;=$G$5,AA40&gt;=$G$5)),AN40=0),1,0))*(AH40+(($G$5-AA40)/(AA41-AA40))*(AH41-AH40))</f>
        <v>0</v>
      </c>
      <c r="BV41" s="0" t="n">
        <f aca="false">(IF(AND(OR(AND(AA41&gt;=$G$5,AA40&lt;=$G$5),AND(AA41&lt;=$G$5,AA40&gt;=$G$5)),AN40=0),1,0))*(AI40+(($G$5-AA40)/(AA41-AA40))*(AI41-AI40))</f>
        <v>0</v>
      </c>
      <c r="BW41" s="0" t="n">
        <f aca="false">(IF(AND(OR(AND(AA41&gt;=$G$5,AA40&lt;=$G$5),AND(AA41&lt;=$G$5,AA40&gt;=$G$5)),AN40=0),1,0))*(AJ40+(($G$5-AA40)/(AA41-AA40))*(AJ41-AJ40))</f>
        <v>0</v>
      </c>
      <c r="BX41" s="0" t="n">
        <f aca="false">(IF(AND(OR(AND(AA41&gt;=$G$5,AA40&lt;=$G$5),AND(AA41&lt;=$G$5,AA40&gt;=$G$5)),AN40=0),1,0))*(AK40+(($G$5-AA40)/(AA41-AA40))*(AK41-AK40))</f>
        <v>0</v>
      </c>
      <c r="BZ41" s="0" t="n">
        <f aca="false">(IF(AND(OR(AND(AB41&gt;=$K$5,AB40&lt;=$K$5),AND(AB41&lt;=$K$5,AB40&gt;=$K$5)),AO40=0),1,0))*(Z40+(($K$5-AB40)/(AB41-AB40))*(Z41-Z40))</f>
        <v>-0</v>
      </c>
      <c r="CA41" s="0" t="n">
        <f aca="false">(IF(AND(OR(AND(AB41&gt;=$K$5,AB40&lt;=$K$5),AND(AB41&lt;=$K$5,AB40&gt;=$K$5)),AO40=0),1,0))*(AA40+(($K$5-AB40)/(AB41-AB40))*(AA41-AA40))</f>
        <v>0</v>
      </c>
      <c r="CB41" s="0" t="n">
        <f aca="false">(IF(AND(OR(AND(AB41&gt;=$K$5,AB40&lt;=$K$5),AND(AB41&lt;=$K$5,AB40&gt;=$K$5)),AO40=0),1,0))*(AB40+(($K$5-AB40)/(AB41-AB40))*(AB41-AB40))</f>
        <v>0</v>
      </c>
      <c r="CC41" s="0" t="n">
        <f aca="false">(IF(AND(OR(AND(AB41&gt;=$K$5,AB40&lt;=$K$5),AND(AB41&lt;=$K$5,AB40&gt;=$K$5)),AO40=0),1,0))*(AC40+(($K$5-AB40)/(AB41-AB40))*(AC41-AC40))</f>
        <v>0</v>
      </c>
      <c r="CD41" s="0" t="n">
        <f aca="false">(IF(AND(OR(AND(AB41&gt;=$K$5,AB40&lt;=$K$5),AND(AB41&lt;=$K$5,AB40&gt;=$K$5)),AO40=0),1,0))*(AD40+(($K$5-AB40)/(AB41-AB40))*(AD41-AD40))</f>
        <v>0</v>
      </c>
      <c r="CE41" s="0" t="n">
        <f aca="false">(IF(AND(OR(AND(AB41&gt;=$K$5,AB40&lt;=$K$5),AND(AB41&lt;=$K$5,AB40&gt;=$K$5)),AO40=0),1,0))*(AE40+(($K$5-AB40)/(AB41-AB40))*(AE41-AE40))</f>
        <v>0</v>
      </c>
      <c r="CF41" s="0" t="n">
        <f aca="false">(IF(AND(OR(AND(AB41&gt;=$K$5,AB40&lt;=$K$5),AND(AB41&lt;=$K$5,AB40&gt;=$K$5)),AO40=0),1,0))*(AF40+(($K$5-AB40)/(AB41-AB40))*(AF41-AF40))</f>
        <v>0</v>
      </c>
      <c r="CG41" s="0" t="n">
        <f aca="false">(IF(AND(OR(AND(AB41&gt;=$K$5,AB40&lt;=$K$5),AND(AB41&lt;=$K$5,AB40&gt;=$K$5)),AO40=0),1,0))*(AG40+(($K$5-AB40)/(AB41-AB40))*(AG41-AG40))</f>
        <v>0</v>
      </c>
      <c r="CH41" s="0" t="n">
        <f aca="false">(IF(AND(OR(AND(AB41&gt;=$K$5,AB40&lt;=$K$5),AND(AB41&lt;=$K$5,AB40&gt;=$K$5)),AO40=0),1,0))*(AH40+(($K$5-AB40)/(AB41-AB40))*(AH41-AH40))</f>
        <v>0</v>
      </c>
      <c r="CI41" s="0" t="n">
        <f aca="false">(IF(AND(OR(AND(AB41&gt;=$K$5,AB40&lt;=$K$5),AND(AB41&lt;=$K$5,AB40&gt;=$K$5)),AO40=0),1,0))*(AI40+(($K$5-AB40)/(AB41-AB40))*(AI41-AI40))</f>
        <v>0</v>
      </c>
      <c r="CJ41" s="0" t="n">
        <f aca="false">(IF(AND(OR(AND(AB41&gt;=$K$5,AB40&lt;=$K$5),AND(AB41&lt;=$K$5,AB40&gt;=$K$5)),AO40=0),1,0))*(AJ40+(($K$5-AB40)/(AB41-AB40))*(AJ41-AJ40))</f>
        <v>0</v>
      </c>
      <c r="CK41" s="0" t="n">
        <f aca="false">(IF(AND(OR(AND(AB41&gt;=$K$5,AB40&lt;=$K$5),AND(AB41&lt;=$K$5,AB40&gt;=$K$5)),AO40=0),1,0))*(AK40+(($K$5-AB40)/(AB41-AB40))*(AK41-AK40))</f>
        <v>0</v>
      </c>
      <c r="CM41" s="0" t="n">
        <f aca="false">(IF(AND(OR(AND(AC41&gt;=$O$5,AC40&lt;=$O$5),AND(AC41&lt;=$O$5,AC40&gt;=$O$5)),AP40=0),1,0))*(Z40+(($O$5-AC40)/(AC41-AC40))*(Z41-Z40))</f>
        <v>-0</v>
      </c>
      <c r="CN41" s="0" t="n">
        <f aca="false">(IF(AND(OR(AND(AC41&gt;=$O$5,AC40&lt;=$O$5),AND(AC41&lt;=$O$5,AC40&gt;=$O$5)),AP40=0),1,0))*(AA40+(($O$5-AC40)/(AC41-AC40))*(AA41-AA40))</f>
        <v>-0</v>
      </c>
      <c r="CO41" s="0" t="n">
        <f aca="false">(IF(AND(OR(AND(AC41&gt;=$O$5,AC40&lt;=$O$5),AND(AC41&lt;=$O$5,AC40&gt;=$O$5)),AP40=0),1,0))*(AB40+(($O$5-AC40)/(AC41-AC40))*(AB41-AB40))</f>
        <v>-0</v>
      </c>
      <c r="CP41" s="0" t="n">
        <f aca="false">(IF(AND(OR(AND(AC41&gt;=$O$5,AC40&lt;=$O$5),AND(AC41&lt;=$O$5,AC40&gt;=$O$5)),AP40=0),1,0))*(AC40+(($O$5-AC40)/(AC41-AC40))*(AC41-AC40))</f>
        <v>0</v>
      </c>
      <c r="CQ41" s="0" t="n">
        <f aca="false">(IF(AND(OR(AND(AC41&gt;=$O$5,AC40&lt;=$O$5),AND(AC41&lt;=$O$5,AC40&gt;=$O$5)),AP40=0),1,0))*(AD40+(($O$5-AC40)/(AC41-AC40))*(AD41-AD40))</f>
        <v>-0</v>
      </c>
      <c r="CR41" s="0" t="n">
        <f aca="false">(IF(AND(OR(AND(AC41&gt;=$O$5,AC40&lt;=$O$5),AND(AC41&lt;=$O$5,AC40&gt;=$O$5)),AP40=0),1,0))*(AE40+(($O$5-AC40)/(AC41-AC40))*(AE41-AE40))</f>
        <v>-0</v>
      </c>
      <c r="CS41" s="0" t="n">
        <f aca="false">(IF(AND(OR(AND(AC41&gt;=$O$5,AC40&lt;=$O$5),AND(AC41&lt;=$O$5,AC40&gt;=$O$5)),AP40=0),1,0))*(AF40+(($O$5-AC40)/(AC41-AC40))*(AF41-AF40))</f>
        <v>-0</v>
      </c>
      <c r="CT41" s="0" t="n">
        <f aca="false">(IF(AND(OR(AND(AC41&gt;=$O$5,AC40&lt;=$O$5),AND(AC41&lt;=$O$5,AC40&gt;=$O$5)),AP40=0),1,0))*(AG40+(($O$5-AC40)/(AC41-AC40))*(AG41-AG40))</f>
        <v>0</v>
      </c>
      <c r="CU41" s="0" t="n">
        <f aca="false">(IF(AND(OR(AND(AC41&gt;=$O$5,AC40&lt;=$O$5),AND(AC41&lt;=$O$5,AC40&gt;=$O$5)),AP40=0),1,0))*(AH40+(($O$5-AC40)/(AC41-AC40))*(AH41-AH40))</f>
        <v>-0</v>
      </c>
      <c r="CV41" s="0" t="n">
        <f aca="false">(IF(AND(OR(AND(AC41&gt;=$O$5,AC40&lt;=$O$5),AND(AC41&lt;=$O$5,AC40&gt;=$O$5)),AP40=0),1,0))*(AI40+(($O$5-AC40)/(AC41-AC40))*(AI41-AI40))</f>
        <v>-0</v>
      </c>
      <c r="CW41" s="0" t="n">
        <f aca="false">(IF(AND(OR(AND(AC41&gt;=$O$5,AC40&lt;=$O$5),AND(AC41&lt;=$O$5,AC40&gt;=$O$5)),AP40=0),1,0))*(AJ40+(($O$5-AC40)/(AC41-AC40))*(AJ41-AJ40))</f>
        <v>0</v>
      </c>
      <c r="CX41" s="0" t="n">
        <f aca="false">(IF(AND(OR(AND(AC41&gt;=$O$5,AC40&lt;=$O$5),AND(AC41&lt;=$O$5,AC40&gt;=$O$5)),AP40=0),1,0))*(AK40+(($O$5-AC40)/(AC41-AC40))*(AK41-AK40))</f>
        <v>0</v>
      </c>
      <c r="CZ41" s="0" t="n">
        <f aca="false">(IF(AND(OR(AND(AD41&gt;=$S$5,AD40&lt;=$S$5),AND(AD41&lt;=$S$5,AD40&gt;=$S$5)),AQ40=0),1,0))*(Z40+(($S$5-AD40)/(AD41-AD40))*(Z41-Z40))</f>
        <v>-0</v>
      </c>
      <c r="DA41" s="0" t="n">
        <f aca="false">(IF(AND(OR(AND(AD41&gt;=$S$5,AD40&lt;=$S$5),AND(AD41&lt;=$S$5,AD40&gt;=$S$5)),AQ40=0),1,0))*(AA40+(($S$5-AD40)/(AD41-AD40))*(AA41-AA40))</f>
        <v>0</v>
      </c>
      <c r="DB41" s="0" t="n">
        <f aca="false">(IF(AND(OR(AND(AD41&gt;=$S$5,AD40&lt;=$S$5),AND(AD41&lt;=$S$5,AD40&gt;=$S$5)),AQ40=0),1,0))*(AB40+(($S$5-AD40)/(AD41-AD40))*(AB41-AB40))</f>
        <v>0</v>
      </c>
      <c r="DC41" s="0" t="n">
        <f aca="false">(IF(AND(OR(AND(AD41&gt;=$S$5,AD40&lt;=$S$5),AND(AD41&lt;=$S$5,AD40&gt;=$S$5)),AQ40=0),1,0))*(AC40+(($S$5-AD40)/(AD41-AD40))*(AC41-AC40))</f>
        <v>0</v>
      </c>
      <c r="DD41" s="0" t="n">
        <f aca="false">(IF(AND(OR(AND(AD41&gt;=$S$5,AD40&lt;=$S$5),AND(AD41&lt;=$S$5,AD40&gt;=$S$5)),AQ40=0),1,0))*(AD40+(($S$5-AD40)/(AD41-AD40))*(AD41-AD40))</f>
        <v>0</v>
      </c>
      <c r="DE41" s="0" t="n">
        <f aca="false">(IF(AND(OR(AND(AD41&gt;=$S$5,AD40&lt;=$S$5),AND(AD41&lt;=$S$5,AD40&gt;=$S$5)),AQ40=0),1,0))*(AE40+(($S$5-AD40)/(AD41-AD40))*(AE41-AE40))</f>
        <v>0</v>
      </c>
      <c r="DF41" s="0" t="n">
        <f aca="false">(IF(AND(OR(AND(AD41&gt;=$S$5,AD40&lt;=$S$5),AND(AD41&lt;=$S$5,AD40&gt;=$S$5)),AQ40=0),1,0))*(AF40+(($S$5-AD40)/(AD41-AD40))*(AF41-AF40))</f>
        <v>0</v>
      </c>
      <c r="DG41" s="0" t="n">
        <f aca="false">(IF(AND(OR(AND(AD41&gt;=$S$5,AD40&lt;=$S$5),AND(AD41&lt;=$S$5,AD40&gt;=$S$5)),AQ40=0),1,0))*(AG40+(($S$5-AD40)/(AD41-AD40))*(AG41-AG40))</f>
        <v>0</v>
      </c>
      <c r="DH41" s="0" t="n">
        <f aca="false">(IF(AND(OR(AND(AD41&gt;=$S$5,AD40&lt;=$S$5),AND(AD41&lt;=$S$5,AD40&gt;=$S$5)),AQ40=0),1,0))*(AH40+(($S$5-AD40)/(AD41-AD40))*(AH41-AH40))</f>
        <v>0</v>
      </c>
      <c r="DI41" s="0" t="n">
        <f aca="false">(IF(AND(OR(AND(AD41&gt;=$S$5,AD40&lt;=$S$5),AND(AD41&lt;=$S$5,AD40&gt;=$S$5)),AQ40=0),1,0))*(AI40+(($S$5-AD40)/(AD41-AD40))*(AI41-AI40))</f>
        <v>0</v>
      </c>
      <c r="DJ41" s="0" t="n">
        <f aca="false">(IF(AND(OR(AND(AD41&gt;=$S$5,AD40&lt;=$S$5),AND(AD41&lt;=$S$5,AD40&gt;=$S$5)),AQ40=0),1,0))*(AJ40+(($S$5-AD40)/(AD41-AD40))*(AJ41-AJ40))</f>
        <v>0</v>
      </c>
      <c r="DK41" s="0" t="n">
        <f aca="false">(IF(AND(OR(AND(AD41&gt;=$S$5,AD40&lt;=$S$5),AND(AD41&lt;=$S$5,AD40&gt;=$S$5)),AQ40=0),1,0))*(AK40+(($S$5-AD40)/(AD41-AD40))*(AK41-AK40))</f>
        <v>0</v>
      </c>
      <c r="DL41" s="0" t="n">
        <f aca="false">IF(AND(DM41&gt;0,DM41&lt;$DM$56/2),1,IF(DM41&gt;$DM$56/2,2,0))</f>
        <v>0</v>
      </c>
      <c r="DM41" s="0" t="n">
        <f aca="false">(IF(AND(OR(AND(AE41&gt;=$W$5,AE40&lt;=$W$5),AND(AE41&lt;=$W$5,AE40&gt;=$W$5)),AR40=0),1,0))*(Z40+(($W$5-AE40)/(AE41-AE40))*(Z41-Z40))</f>
        <v>-0</v>
      </c>
      <c r="DN41" s="0" t="n">
        <f aca="false">(IF(AND(OR(AND(AE41&gt;=$W$5,AE40&lt;=$W$5),AND(AE41&lt;=$W$5,AE40&gt;=$W$5)),AR40=0),1,0))*(AA40+(($W$5-AE40)/(AE41-AE40))*(AA41-AA40))</f>
        <v>-0</v>
      </c>
      <c r="DO41" s="0" t="n">
        <f aca="false">(IF(AND(OR(AND(AE41&gt;=$W$5,AE40&lt;=$W$5),AND(AE41&lt;=$W$5,AE40&gt;=$W$5)),AR40=0),1,0))*(AB40+(($W$5-AE40)/(AE41-AE40))*(AB41-AB40))</f>
        <v>0</v>
      </c>
      <c r="DP41" s="0" t="n">
        <f aca="false">(IF(AND(OR(AND(AE41&gt;=$W$5,AE40&lt;=$W$5),AND(AE41&lt;=$W$5,AE40&gt;=$W$5)),AR40=0),1,0))*(AC40+(($W$5-AE40)/(AE41-AE40))*(AC41-AC40))</f>
        <v>0</v>
      </c>
      <c r="DQ41" s="0" t="n">
        <f aca="false">(IF(AND(OR(AND(AE41&gt;=$W$5,AE40&lt;=$W$5),AND(AE41&lt;=$W$5,AE40&gt;=$W$5)),AR40=0),1,0))*(AD40+(($W$5-AE40)/(AE41-AE40))*(AD41-AD40))</f>
        <v>-0</v>
      </c>
      <c r="DR41" s="0" t="n">
        <f aca="false">(IF(AND(OR(AND(AE41&gt;=$W$5,AE40&lt;=$W$5),AND(AE41&lt;=$W$5,AE40&gt;=$W$5)),AR40=0),1,0))*(AE40+(($W$5-AE40)/(AE41-AE40))*(AE41-AE40))</f>
        <v>0</v>
      </c>
      <c r="DS41" s="0" t="n">
        <f aca="false">(IF(AND(OR(AND(AE41&gt;=$W$5,AE40&lt;=$W$5),AND(AE41&lt;=$W$5,AE40&gt;=$W$5)),AR40=0),1,0))*(AF40+(($W$5-AE40)/(AE41-AE40))*(AF41-AF40))</f>
        <v>-0</v>
      </c>
      <c r="DT41" s="0" t="n">
        <f aca="false">(IF(AND(OR(AND(AE41&gt;=$W$5,AE40&lt;=$W$5),AND(AE41&lt;=$W$5,AE40&gt;=$W$5)),AR40=0),1,0))*(AG40+(($W$5-AE40)/(AE41-AE40))*(AG41-AG40))</f>
        <v>0</v>
      </c>
      <c r="DU41" s="0" t="n">
        <f aca="false">(IF(AND(OR(AND(AE41&gt;=$W$5,AE40&lt;=$W$5),AND(AE41&lt;=$W$5,AE40&gt;=$W$5)),AR40=0),1,0))*(AH40+(($W$5-AE40)/(AE41-AE40))*(AH41-AH40))</f>
        <v>0</v>
      </c>
      <c r="DV41" s="0" t="n">
        <f aca="false">(IF(AND(OR(AND(AE41&gt;=$W$5,AE40&lt;=$W$5),AND(AE41&lt;=$W$5,AE40&gt;=$W$5)),AR40=0),1,0))*(AI40+(($W$5-AE40)/(AE41-AE40))*(AI41-AI40))</f>
        <v>-0</v>
      </c>
      <c r="DW41" s="0" t="n">
        <f aca="false">(IF(AND(OR(AND(AE41&gt;=$W$5,AE40&lt;=$W$5),AND(AE41&lt;=$W$5,AE40&gt;=$W$5)),AR40=0),1,0))*(AJ40+(($W$5-AE40)/(AE41-AE40))*(AJ41-AJ40))</f>
        <v>0</v>
      </c>
      <c r="DX41" s="0" t="n">
        <f aca="false">(IF(AND(OR(AND(AE41&gt;=$W$5,AE40&lt;=$W$5),AND(AE41&lt;=$W$5,AE40&gt;=$W$5)),AR40=0),1,0))*(AK40+(($W$5-AE40)/(AE41-AE40))*(AK41-AK40))</f>
        <v>0</v>
      </c>
    </row>
    <row r="42" customFormat="false" ht="12.75" hidden="false" customHeight="false" outlineLevel="0" collapsed="false">
      <c r="A42" s="31" t="s">
        <v>26</v>
      </c>
      <c r="D42" s="4"/>
      <c r="E42" s="4"/>
      <c r="G42" s="6"/>
      <c r="H42" s="6"/>
      <c r="I42" s="6"/>
      <c r="K42" s="93"/>
      <c r="L42" s="44"/>
      <c r="M42" s="44"/>
      <c r="N42" s="94"/>
      <c r="O42" s="0" t="e">
        <f aca="false">IF(AND(M42&lt;=K42,N42&gt;=K42),(K42-M42)/(N42-M42),"N/A")</f>
        <v>#DIV/0!</v>
      </c>
      <c r="Q42" s="93"/>
      <c r="R42" s="44"/>
      <c r="S42" s="44"/>
      <c r="T42" s="94"/>
      <c r="U42" s="0" t="e">
        <f aca="false">IF(AND(S42&lt;=Q42,T42&gt;=Q42),(Q42-S42)/(T42-S42),"N/A")</f>
        <v>#DIV/0!</v>
      </c>
      <c r="V42" s="31" t="s">
        <v>112</v>
      </c>
      <c r="X42" s="6"/>
      <c r="Z42" s="73" t="n">
        <v>1.8</v>
      </c>
      <c r="AA42" s="74" t="n">
        <v>207.11</v>
      </c>
      <c r="AB42" s="75" t="n">
        <v>0.0011679</v>
      </c>
      <c r="AC42" s="74" t="n">
        <v>0.11037</v>
      </c>
      <c r="AD42" s="74" t="n">
        <v>882.37</v>
      </c>
      <c r="AE42" s="74" t="n">
        <v>2597.2</v>
      </c>
      <c r="AF42" s="74" t="n">
        <v>884.47</v>
      </c>
      <c r="AG42" s="74" t="n">
        <f aca="false">(AH42-AF42)</f>
        <v>1911.43</v>
      </c>
      <c r="AH42" s="74" t="n">
        <v>2795.9</v>
      </c>
      <c r="AI42" s="74" t="n">
        <v>2.3975</v>
      </c>
      <c r="AJ42" s="74" t="n">
        <f aca="false">(AK42-AI42)</f>
        <v>3.98</v>
      </c>
      <c r="AK42" s="76" t="n">
        <v>6.3775</v>
      </c>
      <c r="AM42" s="0" t="n">
        <f aca="false">IF(AND(OR(AND(Z42&gt;=$C$5,Z41&lt;=$C$5),AND(Z42&lt;=$C$5,Z41&gt;=$C$5)),AM41=0),1,0)</f>
        <v>0</v>
      </c>
      <c r="AN42" s="0" t="n">
        <f aca="false">IF(AND(OR(AND(AA42&gt;=$G$5,AA41&lt;=$G$5),AND(AA42&lt;=$G$5,AA41&gt;=$G$5)),AN41=0),1,0)</f>
        <v>0</v>
      </c>
      <c r="AO42" s="0" t="n">
        <f aca="false">IF(AND(OR(AND(AB42&gt;=$K$5,AB41&lt;=$K$5),AND(AB42&lt;=$K$5,AB41&gt;=$K$5)),AO41=0),1,0)</f>
        <v>0</v>
      </c>
      <c r="AP42" s="0" t="n">
        <f aca="false">IF(AND(OR(AND(AC42&gt;=$O$5,AC41&lt;=$O$5),AND(AC42&lt;=$O$5,AC41&gt;=$O$5)),AP41=0),1,0)</f>
        <v>0</v>
      </c>
      <c r="AQ42" s="0" t="n">
        <f aca="false">IF(AND(OR(AND(AD42&gt;=$S$5,AD41&lt;=$S$5),AND(AD42&lt;=$S$5,AD41&gt;=$S$5)),AQ41=0),1,0)</f>
        <v>0</v>
      </c>
      <c r="AR42" s="0" t="n">
        <f aca="false">IF(AND(OR(AND(AE42&gt;=$W$5,AE41&lt;=$W$5),AND(AE42&lt;=$W$5,AE41&gt;=$W$5)),AR41=0),1,0)</f>
        <v>0</v>
      </c>
      <c r="AS42" s="0" t="n">
        <f aca="false">IF(AND(OR(AND(AF42&gt;=$C$20,AF41&lt;=$C$20),AND(AF42&lt;=$C$20,AF41&gt;=$C$20)),AS41=0),1,0)</f>
        <v>0</v>
      </c>
      <c r="AT42" s="0" t="n">
        <f aca="false">IF(AND(OR(AND(AG42&gt;=$G$20,AG41&lt;=$G$20),AND(AG42&lt;=$G$20,AG41&gt;=$G$20)),AT41=0),1,0)</f>
        <v>0</v>
      </c>
      <c r="AU42" s="0" t="n">
        <f aca="false">IF(AND(OR(AND(AH42&gt;=$K$20,AH41&lt;=$K$20),AND(AH42&lt;=$K$20,AH41&gt;=$K$20)),AU41=0),1,0)</f>
        <v>0</v>
      </c>
      <c r="AV42" s="0" t="n">
        <f aca="false">IF(AND(OR(AND(AI42&gt;=$O$20,AI41&lt;=$O$20),AND(AI42&lt;=$O$20,AI41&gt;=$O$20)),AV41=0),1,0)</f>
        <v>0</v>
      </c>
      <c r="AW42" s="0" t="n">
        <f aca="false">IF(AND(OR(AND(AJ42&gt;=$S$20,AJ41&lt;=$S$20),AND(AJ42&lt;=$S$20,AJ41&gt;=$S$20)),AW41=0),1,0)</f>
        <v>0</v>
      </c>
      <c r="AX42" s="0" t="n">
        <f aca="false">IF(AND(OR(AND(AK42&gt;=$W$20,AK41&lt;=$W$20),AND(AK42&lt;=$W$20,AK41&gt;=$W$20)),AX41=0),1,0)</f>
        <v>0</v>
      </c>
      <c r="AZ42" s="0" t="n">
        <f aca="false">(IF(AND(OR(AND(Z42&gt;=$C$5,Z41&lt;=$C$5),AND(Z42&lt;=$C$5,Z41&gt;=$C$5)),AM41=0),1,0))*(Z41+(($C$5-Z41)/(Z42-Z41))*(Z42-Z41))</f>
        <v>0</v>
      </c>
      <c r="BA42" s="0" t="n">
        <f aca="false">(IF(AND(OR(AND(Z42&gt;=$C$5,Z41&lt;=$C$5),AND(Z42&lt;=$C$5,Z41&gt;=$C$5)),AM41=0),1,0))*(AA41+(($C$5-Z41)/(Z42-Z41))*(AA42-AA41))</f>
        <v>0</v>
      </c>
      <c r="BB42" s="0" t="n">
        <f aca="false">(IF(AND(OR(AND(Z42&gt;=$C$5,Z41&lt;=$C$5),AND(Z42&lt;=$C$5,Z41&gt;=$C$5)),AM41=0),1,0))*(AB41+(($C$5-Z41)/(Z42-Z41))*(AB42-AB41))</f>
        <v>0</v>
      </c>
      <c r="BC42" s="0" t="n">
        <f aca="false">(IF(AND(OR(AND(Z42&gt;=$C$5,Z41&lt;=$C$5),AND(Z42&lt;=$C$5,Z41&gt;=$C$5)),AM41=0),1,0))*(AC41+(($C$5-Z41)/(Z42-Z41))*(AC42-AC41))</f>
        <v>-0</v>
      </c>
      <c r="BD42" s="0" t="n">
        <f aca="false">(IF(AND(OR(AND(Z42&gt;=$C$5,Z41&lt;=$C$5),AND(Z42&lt;=$C$5,Z41&gt;=$C$5)),AM41=0),1,0))*(AD41+(($C$5-Z41)/(Z42-Z41))*(AD42-AD41))</f>
        <v>0</v>
      </c>
      <c r="BE42" s="0" t="n">
        <f aca="false">(IF(AND(OR(AND(Z42&gt;=$C$5,Z41&lt;=$C$5),AND(Z42&lt;=$C$5,Z41&gt;=$C$5)),AM41=0),1,0))*(AE41+(($C$5-Z41)/(Z42-Z41))*(AE42-AE41))</f>
        <v>0</v>
      </c>
      <c r="BF42" s="0" t="n">
        <f aca="false">(IF(AND(OR(AND(Z42&gt;=$C$5,Z41&lt;=$C$5),AND(Z42&lt;=$C$5,Z41&gt;=$C$5)),AM41=0),1,0))*(AF41+(($C$5-Z41)/(Z42-Z41))*(AF42-AF41))</f>
        <v>0</v>
      </c>
      <c r="BG42" s="0" t="n">
        <f aca="false">(IF(AND(OR(AND(Z42&gt;=$C$5,Z41&lt;=$C$5),AND(Z42&lt;=$C$5,Z41&gt;=$C$5)),AM41=0),1,0))*(AG41+(($C$5-Z41)/(Z42-Z41))*(AG42-AG41))</f>
        <v>-0</v>
      </c>
      <c r="BH42" s="0" t="n">
        <f aca="false">(IF(AND(OR(AND(Z42&gt;=$C$5,Z41&lt;=$C$5),AND(Z42&lt;=$C$5,Z41&gt;=$C$5)),AM41=0),1,0))*(AH41+(($C$5-Z41)/(Z42-Z41))*(AH42-AH41))</f>
        <v>0</v>
      </c>
      <c r="BI42" s="0" t="n">
        <f aca="false">(IF(AND(OR(AND(Z42&gt;=$C$5,Z41&lt;=$C$5),AND(Z42&lt;=$C$5,Z41&gt;=$C$5)),AM41=0),1,0))*(AI41+(($C$5-Z41)/(Z42-Z41))*(AI42-AI41))</f>
        <v>0</v>
      </c>
      <c r="BJ42" s="0" t="n">
        <f aca="false">(IF(AND(OR(AND(Z42&gt;=$C$5,Z41&lt;=$C$5),AND(Z42&lt;=$C$5,Z41&gt;=$C$5)),AM41=0),1,0))*(AJ41+(($C$5-Z41)/(Z42-Z41))*(AJ42-AJ41))</f>
        <v>-0</v>
      </c>
      <c r="BK42" s="0" t="n">
        <f aca="false">(IF(AND(OR(AND(Z42&gt;=$C$5,Z41&lt;=$C$5),AND(Z42&lt;=$C$5,Z41&gt;=$C$5)),AM41=0),1,0))*(AK41+(($C$5-Z41)/(Z42-Z41))*(AK42-AK41))</f>
        <v>0</v>
      </c>
      <c r="BM42" s="0" t="n">
        <f aca="false">(IF(AND(OR(AND(AA42&gt;=$G$5,AA41&lt;=$G$5),AND(AA42&lt;=$G$5,AA41&gt;=$G$5)),AN41=0),1,0))*(Z41+(($G$5-AA41)/(AA42-AA41))*(Z42-Z41))</f>
        <v>0</v>
      </c>
      <c r="BN42" s="0" t="n">
        <f aca="false">(IF(AND(OR(AND(AA42&gt;=$G$5,AA41&lt;=$G$5),AND(AA42&lt;=$G$5,AA41&gt;=$G$5)),AN41=0),1,0))*(AA41+(($G$5-AA41)/(AA42-AA41))*(AA42-AA41))</f>
        <v>0</v>
      </c>
      <c r="BO42" s="0" t="n">
        <f aca="false">(IF(AND(OR(AND(AA42&gt;=$G$5,AA41&lt;=$G$5),AND(AA42&lt;=$G$5,AA41&gt;=$G$5)),AN41=0),1,0))*(AB41+(($G$5-AA41)/(AA42-AA41))*(AB42-AB41))</f>
        <v>0</v>
      </c>
      <c r="BP42" s="0" t="n">
        <f aca="false">(IF(AND(OR(AND(AA42&gt;=$G$5,AA41&lt;=$G$5),AND(AA42&lt;=$G$5,AA41&gt;=$G$5)),AN41=0),1,0))*(AC41+(($G$5-AA41)/(AA42-AA41))*(AC42-AC41))</f>
        <v>-0</v>
      </c>
      <c r="BQ42" s="0" t="n">
        <f aca="false">(IF(AND(OR(AND(AA42&gt;=$G$5,AA41&lt;=$G$5),AND(AA42&lt;=$G$5,AA41&gt;=$G$5)),AN41=0),1,0))*(AD41+(($G$5-AA41)/(AA42-AA41))*(AD42-AD41))</f>
        <v>0</v>
      </c>
      <c r="BR42" s="0" t="n">
        <f aca="false">(IF(AND(OR(AND(AA42&gt;=$G$5,AA41&lt;=$G$5),AND(AA42&lt;=$G$5,AA41&gt;=$G$5)),AN41=0),1,0))*(AE41+(($G$5-AA41)/(AA42-AA41))*(AE42-AE41))</f>
        <v>0</v>
      </c>
      <c r="BS42" s="0" t="n">
        <f aca="false">(IF(AND(OR(AND(AA42&gt;=$G$5,AA41&lt;=$G$5),AND(AA42&lt;=$G$5,AA41&gt;=$G$5)),AN41=0),1,0))*(AF41+(($G$5-AA41)/(AA42-AA41))*(AF42-AF41))</f>
        <v>0</v>
      </c>
      <c r="BT42" s="0" t="n">
        <f aca="false">(IF(AND(OR(AND(AA42&gt;=$G$5,AA41&lt;=$G$5),AND(AA42&lt;=$G$5,AA41&gt;=$G$5)),AN41=0),1,0))*(AG41+(($G$5-AA41)/(AA42-AA41))*(AG42-AG41))</f>
        <v>0</v>
      </c>
      <c r="BU42" s="0" t="n">
        <f aca="false">(IF(AND(OR(AND(AA42&gt;=$G$5,AA41&lt;=$G$5),AND(AA42&lt;=$G$5,AA41&gt;=$G$5)),AN41=0),1,0))*(AH41+(($G$5-AA41)/(AA42-AA41))*(AH42-AH41))</f>
        <v>0</v>
      </c>
      <c r="BV42" s="0" t="n">
        <f aca="false">(IF(AND(OR(AND(AA42&gt;=$G$5,AA41&lt;=$G$5),AND(AA42&lt;=$G$5,AA41&gt;=$G$5)),AN41=0),1,0))*(AI41+(($G$5-AA41)/(AA42-AA41))*(AI42-AI41))</f>
        <v>0</v>
      </c>
      <c r="BW42" s="0" t="n">
        <f aca="false">(IF(AND(OR(AND(AA42&gt;=$G$5,AA41&lt;=$G$5),AND(AA42&lt;=$G$5,AA41&gt;=$G$5)),AN41=0),1,0))*(AJ41+(($G$5-AA41)/(AA42-AA41))*(AJ42-AJ41))</f>
        <v>0</v>
      </c>
      <c r="BX42" s="0" t="n">
        <f aca="false">(IF(AND(OR(AND(AA42&gt;=$G$5,AA41&lt;=$G$5),AND(AA42&lt;=$G$5,AA41&gt;=$G$5)),AN41=0),1,0))*(AK41+(($G$5-AA41)/(AA42-AA41))*(AK42-AK41))</f>
        <v>0</v>
      </c>
      <c r="BZ42" s="0" t="n">
        <f aca="false">(IF(AND(OR(AND(AB42&gt;=$K$5,AB41&lt;=$K$5),AND(AB42&lt;=$K$5,AB41&gt;=$K$5)),AO41=0),1,0))*(Z41+(($K$5-AB41)/(AB42-AB41))*(Z42-Z41))</f>
        <v>-0</v>
      </c>
      <c r="CA42" s="0" t="n">
        <f aca="false">(IF(AND(OR(AND(AB42&gt;=$K$5,AB41&lt;=$K$5),AND(AB42&lt;=$K$5,AB41&gt;=$K$5)),AO41=0),1,0))*(AA41+(($K$5-AB41)/(AB42-AB41))*(AA42-AA41))</f>
        <v>0</v>
      </c>
      <c r="CB42" s="0" t="n">
        <f aca="false">(IF(AND(OR(AND(AB42&gt;=$K$5,AB41&lt;=$K$5),AND(AB42&lt;=$K$5,AB41&gt;=$K$5)),AO41=0),1,0))*(AB41+(($K$5-AB41)/(AB42-AB41))*(AB42-AB41))</f>
        <v>0</v>
      </c>
      <c r="CC42" s="0" t="n">
        <f aca="false">(IF(AND(OR(AND(AB42&gt;=$K$5,AB41&lt;=$K$5),AND(AB42&lt;=$K$5,AB41&gt;=$K$5)),AO41=0),1,0))*(AC41+(($K$5-AB41)/(AB42-AB41))*(AC42-AC41))</f>
        <v>0</v>
      </c>
      <c r="CD42" s="0" t="n">
        <f aca="false">(IF(AND(OR(AND(AB42&gt;=$K$5,AB41&lt;=$K$5),AND(AB42&lt;=$K$5,AB41&gt;=$K$5)),AO41=0),1,0))*(AD41+(($K$5-AB41)/(AB42-AB41))*(AD42-AD41))</f>
        <v>0</v>
      </c>
      <c r="CE42" s="0" t="n">
        <f aca="false">(IF(AND(OR(AND(AB42&gt;=$K$5,AB41&lt;=$K$5),AND(AB42&lt;=$K$5,AB41&gt;=$K$5)),AO41=0),1,0))*(AE41+(($K$5-AB41)/(AB42-AB41))*(AE42-AE41))</f>
        <v>0</v>
      </c>
      <c r="CF42" s="0" t="n">
        <f aca="false">(IF(AND(OR(AND(AB42&gt;=$K$5,AB41&lt;=$K$5),AND(AB42&lt;=$K$5,AB41&gt;=$K$5)),AO41=0),1,0))*(AF41+(($K$5-AB41)/(AB42-AB41))*(AF42-AF41))</f>
        <v>0</v>
      </c>
      <c r="CG42" s="0" t="n">
        <f aca="false">(IF(AND(OR(AND(AB42&gt;=$K$5,AB41&lt;=$K$5),AND(AB42&lt;=$K$5,AB41&gt;=$K$5)),AO41=0),1,0))*(AG41+(($K$5-AB41)/(AB42-AB41))*(AG42-AG41))</f>
        <v>0</v>
      </c>
      <c r="CH42" s="0" t="n">
        <f aca="false">(IF(AND(OR(AND(AB42&gt;=$K$5,AB41&lt;=$K$5),AND(AB42&lt;=$K$5,AB41&gt;=$K$5)),AO41=0),1,0))*(AH41+(($K$5-AB41)/(AB42-AB41))*(AH42-AH41))</f>
        <v>0</v>
      </c>
      <c r="CI42" s="0" t="n">
        <f aca="false">(IF(AND(OR(AND(AB42&gt;=$K$5,AB41&lt;=$K$5),AND(AB42&lt;=$K$5,AB41&gt;=$K$5)),AO41=0),1,0))*(AI41+(($K$5-AB41)/(AB42-AB41))*(AI42-AI41))</f>
        <v>0</v>
      </c>
      <c r="CJ42" s="0" t="n">
        <f aca="false">(IF(AND(OR(AND(AB42&gt;=$K$5,AB41&lt;=$K$5),AND(AB42&lt;=$K$5,AB41&gt;=$K$5)),AO41=0),1,0))*(AJ41+(($K$5-AB41)/(AB42-AB41))*(AJ42-AJ41))</f>
        <v>0</v>
      </c>
      <c r="CK42" s="0" t="n">
        <f aca="false">(IF(AND(OR(AND(AB42&gt;=$K$5,AB41&lt;=$K$5),AND(AB42&lt;=$K$5,AB41&gt;=$K$5)),AO41=0),1,0))*(AK41+(($K$5-AB41)/(AB42-AB41))*(AK42-AK41))</f>
        <v>0</v>
      </c>
      <c r="CM42" s="0" t="n">
        <f aca="false">(IF(AND(OR(AND(AC42&gt;=$O$5,AC41&lt;=$O$5),AND(AC42&lt;=$O$5,AC41&gt;=$O$5)),AP41=0),1,0))*(Z41+(($O$5-AC41)/(AC42-AC41))*(Z42-Z41))</f>
        <v>-0</v>
      </c>
      <c r="CN42" s="0" t="n">
        <f aca="false">(IF(AND(OR(AND(AC42&gt;=$O$5,AC41&lt;=$O$5),AND(AC42&lt;=$O$5,AC41&gt;=$O$5)),AP41=0),1,0))*(AA41+(($O$5-AC41)/(AC42-AC41))*(AA42-AA41))</f>
        <v>-0</v>
      </c>
      <c r="CO42" s="0" t="n">
        <f aca="false">(IF(AND(OR(AND(AC42&gt;=$O$5,AC41&lt;=$O$5),AND(AC42&lt;=$O$5,AC41&gt;=$O$5)),AP41=0),1,0))*(AB41+(($O$5-AC41)/(AC42-AC41))*(AB42-AB41))</f>
        <v>-0</v>
      </c>
      <c r="CP42" s="0" t="n">
        <f aca="false">(IF(AND(OR(AND(AC42&gt;=$O$5,AC41&lt;=$O$5),AND(AC42&lt;=$O$5,AC41&gt;=$O$5)),AP41=0),1,0))*(AC41+(($O$5-AC41)/(AC42-AC41))*(AC42-AC41))</f>
        <v>0</v>
      </c>
      <c r="CQ42" s="0" t="n">
        <f aca="false">(IF(AND(OR(AND(AC42&gt;=$O$5,AC41&lt;=$O$5),AND(AC42&lt;=$O$5,AC41&gt;=$O$5)),AP41=0),1,0))*(AD41+(($O$5-AC41)/(AC42-AC41))*(AD42-AD41))</f>
        <v>-0</v>
      </c>
      <c r="CR42" s="0" t="n">
        <f aca="false">(IF(AND(OR(AND(AC42&gt;=$O$5,AC41&lt;=$O$5),AND(AC42&lt;=$O$5,AC41&gt;=$O$5)),AP41=0),1,0))*(AE41+(($O$5-AC41)/(AC42-AC41))*(AE42-AE41))</f>
        <v>-0</v>
      </c>
      <c r="CS42" s="0" t="n">
        <f aca="false">(IF(AND(OR(AND(AC42&gt;=$O$5,AC41&lt;=$O$5),AND(AC42&lt;=$O$5,AC41&gt;=$O$5)),AP41=0),1,0))*(AF41+(($O$5-AC41)/(AC42-AC41))*(AF42-AF41))</f>
        <v>-0</v>
      </c>
      <c r="CT42" s="0" t="n">
        <f aca="false">(IF(AND(OR(AND(AC42&gt;=$O$5,AC41&lt;=$O$5),AND(AC42&lt;=$O$5,AC41&gt;=$O$5)),AP41=0),1,0))*(AG41+(($O$5-AC41)/(AC42-AC41))*(AG42-AG41))</f>
        <v>0</v>
      </c>
      <c r="CU42" s="0" t="n">
        <f aca="false">(IF(AND(OR(AND(AC42&gt;=$O$5,AC41&lt;=$O$5),AND(AC42&lt;=$O$5,AC41&gt;=$O$5)),AP41=0),1,0))*(AH41+(($O$5-AC41)/(AC42-AC41))*(AH42-AH41))</f>
        <v>-0</v>
      </c>
      <c r="CV42" s="0" t="n">
        <f aca="false">(IF(AND(OR(AND(AC42&gt;=$O$5,AC41&lt;=$O$5),AND(AC42&lt;=$O$5,AC41&gt;=$O$5)),AP41=0),1,0))*(AI41+(($O$5-AC41)/(AC42-AC41))*(AI42-AI41))</f>
        <v>-0</v>
      </c>
      <c r="CW42" s="0" t="n">
        <f aca="false">(IF(AND(OR(AND(AC42&gt;=$O$5,AC41&lt;=$O$5),AND(AC42&lt;=$O$5,AC41&gt;=$O$5)),AP41=0),1,0))*(AJ41+(($O$5-AC41)/(AC42-AC41))*(AJ42-AJ41))</f>
        <v>0</v>
      </c>
      <c r="CX42" s="0" t="n">
        <f aca="false">(IF(AND(OR(AND(AC42&gt;=$O$5,AC41&lt;=$O$5),AND(AC42&lt;=$O$5,AC41&gt;=$O$5)),AP41=0),1,0))*(AK41+(($O$5-AC41)/(AC42-AC41))*(AK42-AK41))</f>
        <v>0</v>
      </c>
      <c r="CZ42" s="0" t="n">
        <f aca="false">(IF(AND(OR(AND(AD42&gt;=$S$5,AD41&lt;=$S$5),AND(AD42&lt;=$S$5,AD41&gt;=$S$5)),AQ41=0),1,0))*(Z41+(($S$5-AD41)/(AD42-AD41))*(Z42-Z41))</f>
        <v>-0</v>
      </c>
      <c r="DA42" s="0" t="n">
        <f aca="false">(IF(AND(OR(AND(AD42&gt;=$S$5,AD41&lt;=$S$5),AND(AD42&lt;=$S$5,AD41&gt;=$S$5)),AQ41=0),1,0))*(AA41+(($S$5-AD41)/(AD42-AD41))*(AA42-AA41))</f>
        <v>0</v>
      </c>
      <c r="DB42" s="0" t="n">
        <f aca="false">(IF(AND(OR(AND(AD42&gt;=$S$5,AD41&lt;=$S$5),AND(AD42&lt;=$S$5,AD41&gt;=$S$5)),AQ41=0),1,0))*(AB41+(($S$5-AD41)/(AD42-AD41))*(AB42-AB41))</f>
        <v>0</v>
      </c>
      <c r="DC42" s="0" t="n">
        <f aca="false">(IF(AND(OR(AND(AD42&gt;=$S$5,AD41&lt;=$S$5),AND(AD42&lt;=$S$5,AD41&gt;=$S$5)),AQ41=0),1,0))*(AC41+(($S$5-AD41)/(AD42-AD41))*(AC42-AC41))</f>
        <v>0</v>
      </c>
      <c r="DD42" s="0" t="n">
        <f aca="false">(IF(AND(OR(AND(AD42&gt;=$S$5,AD41&lt;=$S$5),AND(AD42&lt;=$S$5,AD41&gt;=$S$5)),AQ41=0),1,0))*(AD41+(($S$5-AD41)/(AD42-AD41))*(AD42-AD41))</f>
        <v>0</v>
      </c>
      <c r="DE42" s="0" t="n">
        <f aca="false">(IF(AND(OR(AND(AD42&gt;=$S$5,AD41&lt;=$S$5),AND(AD42&lt;=$S$5,AD41&gt;=$S$5)),AQ41=0),1,0))*(AE41+(($S$5-AD41)/(AD42-AD41))*(AE42-AE41))</f>
        <v>0</v>
      </c>
      <c r="DF42" s="0" t="n">
        <f aca="false">(IF(AND(OR(AND(AD42&gt;=$S$5,AD41&lt;=$S$5),AND(AD42&lt;=$S$5,AD41&gt;=$S$5)),AQ41=0),1,0))*(AF41+(($S$5-AD41)/(AD42-AD41))*(AF42-AF41))</f>
        <v>0</v>
      </c>
      <c r="DG42" s="0" t="n">
        <f aca="false">(IF(AND(OR(AND(AD42&gt;=$S$5,AD41&lt;=$S$5),AND(AD42&lt;=$S$5,AD41&gt;=$S$5)),AQ41=0),1,0))*(AG41+(($S$5-AD41)/(AD42-AD41))*(AG42-AG41))</f>
        <v>0</v>
      </c>
      <c r="DH42" s="0" t="n">
        <f aca="false">(IF(AND(OR(AND(AD42&gt;=$S$5,AD41&lt;=$S$5),AND(AD42&lt;=$S$5,AD41&gt;=$S$5)),AQ41=0),1,0))*(AH41+(($S$5-AD41)/(AD42-AD41))*(AH42-AH41))</f>
        <v>0</v>
      </c>
      <c r="DI42" s="0" t="n">
        <f aca="false">(IF(AND(OR(AND(AD42&gt;=$S$5,AD41&lt;=$S$5),AND(AD42&lt;=$S$5,AD41&gt;=$S$5)),AQ41=0),1,0))*(AI41+(($S$5-AD41)/(AD42-AD41))*(AI42-AI41))</f>
        <v>0</v>
      </c>
      <c r="DJ42" s="0" t="n">
        <f aca="false">(IF(AND(OR(AND(AD42&gt;=$S$5,AD41&lt;=$S$5),AND(AD42&lt;=$S$5,AD41&gt;=$S$5)),AQ41=0),1,0))*(AJ41+(($S$5-AD41)/(AD42-AD41))*(AJ42-AJ41))</f>
        <v>0</v>
      </c>
      <c r="DK42" s="0" t="n">
        <f aca="false">(IF(AND(OR(AND(AD42&gt;=$S$5,AD41&lt;=$S$5),AND(AD42&lt;=$S$5,AD41&gt;=$S$5)),AQ41=0),1,0))*(AK41+(($S$5-AD41)/(AD42-AD41))*(AK42-AK41))</f>
        <v>0</v>
      </c>
      <c r="DL42" s="0" t="n">
        <f aca="false">IF(AND(DM42&gt;0,DM42&lt;$DM$56/2),1,IF(DM42&gt;$DM$56/2,2,0))</f>
        <v>0</v>
      </c>
      <c r="DM42" s="0" t="n">
        <f aca="false">(IF(AND(OR(AND(AE42&gt;=$W$5,AE41&lt;=$W$5),AND(AE42&lt;=$W$5,AE41&gt;=$W$5)),AR41=0),1,0))*(Z41+(($W$5-AE41)/(AE42-AE41))*(Z42-Z41))</f>
        <v>-0</v>
      </c>
      <c r="DN42" s="0" t="n">
        <f aca="false">(IF(AND(OR(AND(AE42&gt;=$W$5,AE41&lt;=$W$5),AND(AE42&lt;=$W$5,AE41&gt;=$W$5)),AR41=0),1,0))*(AA41+(($W$5-AE41)/(AE42-AE41))*(AA42-AA41))</f>
        <v>-0</v>
      </c>
      <c r="DO42" s="0" t="n">
        <f aca="false">(IF(AND(OR(AND(AE42&gt;=$W$5,AE41&lt;=$W$5),AND(AE42&lt;=$W$5,AE41&gt;=$W$5)),AR41=0),1,0))*(AB41+(($W$5-AE41)/(AE42-AE41))*(AB42-AB41))</f>
        <v>0</v>
      </c>
      <c r="DP42" s="0" t="n">
        <f aca="false">(IF(AND(OR(AND(AE42&gt;=$W$5,AE41&lt;=$W$5),AND(AE42&lt;=$W$5,AE41&gt;=$W$5)),AR41=0),1,0))*(AC41+(($W$5-AE41)/(AE42-AE41))*(AC42-AC41))</f>
        <v>0</v>
      </c>
      <c r="DQ42" s="0" t="n">
        <f aca="false">(IF(AND(OR(AND(AE42&gt;=$W$5,AE41&lt;=$W$5),AND(AE42&lt;=$W$5,AE41&gt;=$W$5)),AR41=0),1,0))*(AD41+(($W$5-AE41)/(AE42-AE41))*(AD42-AD41))</f>
        <v>-0</v>
      </c>
      <c r="DR42" s="0" t="n">
        <f aca="false">(IF(AND(OR(AND(AE42&gt;=$W$5,AE41&lt;=$W$5),AND(AE42&lt;=$W$5,AE41&gt;=$W$5)),AR41=0),1,0))*(AE41+(($W$5-AE41)/(AE42-AE41))*(AE42-AE41))</f>
        <v>0</v>
      </c>
      <c r="DS42" s="0" t="n">
        <f aca="false">(IF(AND(OR(AND(AE42&gt;=$W$5,AE41&lt;=$W$5),AND(AE42&lt;=$W$5,AE41&gt;=$W$5)),AR41=0),1,0))*(AF41+(($W$5-AE41)/(AE42-AE41))*(AF42-AF41))</f>
        <v>-0</v>
      </c>
      <c r="DT42" s="0" t="n">
        <f aca="false">(IF(AND(OR(AND(AE42&gt;=$W$5,AE41&lt;=$W$5),AND(AE42&lt;=$W$5,AE41&gt;=$W$5)),AR41=0),1,0))*(AG41+(($W$5-AE41)/(AE42-AE41))*(AG42-AG41))</f>
        <v>0</v>
      </c>
      <c r="DU42" s="0" t="n">
        <f aca="false">(IF(AND(OR(AND(AE42&gt;=$W$5,AE41&lt;=$W$5),AND(AE42&lt;=$W$5,AE41&gt;=$W$5)),AR41=0),1,0))*(AH41+(($W$5-AE41)/(AE42-AE41))*(AH42-AH41))</f>
        <v>0</v>
      </c>
      <c r="DV42" s="0" t="n">
        <f aca="false">(IF(AND(OR(AND(AE42&gt;=$W$5,AE41&lt;=$W$5),AND(AE42&lt;=$W$5,AE41&gt;=$W$5)),AR41=0),1,0))*(AI41+(($W$5-AE41)/(AE42-AE41))*(AI42-AI41))</f>
        <v>-0</v>
      </c>
      <c r="DW42" s="0" t="n">
        <f aca="false">(IF(AND(OR(AND(AE42&gt;=$W$5,AE41&lt;=$W$5),AND(AE42&lt;=$W$5,AE41&gt;=$W$5)),AR41=0),1,0))*(AJ41+(($W$5-AE41)/(AE42-AE41))*(AJ42-AJ41))</f>
        <v>0</v>
      </c>
      <c r="DX42" s="0" t="n">
        <f aca="false">(IF(AND(OR(AND(AE42&gt;=$W$5,AE41&lt;=$W$5),AND(AE42&lt;=$W$5,AE41&gt;=$W$5)),AR41=0),1,0))*(AK41+(($W$5-AE41)/(AE42-AE41))*(AK42-AK41))</f>
        <v>0</v>
      </c>
    </row>
    <row r="43" customFormat="false" ht="12.75" hidden="false" customHeight="false" outlineLevel="0" collapsed="false">
      <c r="A43" s="31" t="s">
        <v>29</v>
      </c>
      <c r="D43" s="4"/>
      <c r="E43" s="4"/>
      <c r="G43" s="6"/>
      <c r="H43" s="6"/>
      <c r="I43" s="6"/>
      <c r="J43" s="6"/>
      <c r="K43" s="93"/>
      <c r="L43" s="44"/>
      <c r="M43" s="44"/>
      <c r="N43" s="94"/>
      <c r="O43" s="0" t="e">
        <f aca="false">IF(AND(M43&lt;=K43,N43&gt;=K43),(K43-M43)/(N43-M43),"N/A")</f>
        <v>#DIV/0!</v>
      </c>
      <c r="Q43" s="93"/>
      <c r="R43" s="44"/>
      <c r="S43" s="44"/>
      <c r="T43" s="94"/>
      <c r="U43" s="0" t="e">
        <f aca="false">IF(AND(S43&lt;=Q43,T43&gt;=Q43),(Q43-S43)/(T43-S43),"N/A")</f>
        <v>#DIV/0!</v>
      </c>
      <c r="X43" s="6"/>
      <c r="Z43" s="73" t="n">
        <v>2</v>
      </c>
      <c r="AA43" s="74" t="n">
        <v>212.38</v>
      </c>
      <c r="AB43" s="75" t="n">
        <v>0.0011767</v>
      </c>
      <c r="AC43" s="74" t="n">
        <v>0.099585</v>
      </c>
      <c r="AD43" s="74" t="n">
        <v>906.14</v>
      </c>
      <c r="AE43" s="74" t="n">
        <v>2599.1</v>
      </c>
      <c r="AF43" s="74" t="n">
        <v>908.5</v>
      </c>
      <c r="AG43" s="74" t="n">
        <f aca="false">(AH43-AF43)</f>
        <v>1889.8</v>
      </c>
      <c r="AH43" s="74" t="n">
        <v>2798.3</v>
      </c>
      <c r="AI43" s="74" t="n">
        <v>2.4468</v>
      </c>
      <c r="AJ43" s="74" t="n">
        <f aca="false">(AK43-AI43)</f>
        <v>3.8922</v>
      </c>
      <c r="AK43" s="76" t="n">
        <v>6.339</v>
      </c>
      <c r="AM43" s="0" t="n">
        <f aca="false">IF(AND(OR(AND(Z43&gt;=$C$5,Z42&lt;=$C$5),AND(Z43&lt;=$C$5,Z42&gt;=$C$5)),AM42=0),1,0)</f>
        <v>0</v>
      </c>
      <c r="AN43" s="0" t="n">
        <f aca="false">IF(AND(OR(AND(AA43&gt;=$G$5,AA42&lt;=$G$5),AND(AA43&lt;=$G$5,AA42&gt;=$G$5)),AN42=0),1,0)</f>
        <v>0</v>
      </c>
      <c r="AO43" s="0" t="n">
        <f aca="false">IF(AND(OR(AND(AB43&gt;=$K$5,AB42&lt;=$K$5),AND(AB43&lt;=$K$5,AB42&gt;=$K$5)),AO42=0),1,0)</f>
        <v>0</v>
      </c>
      <c r="AP43" s="0" t="n">
        <f aca="false">IF(AND(OR(AND(AC43&gt;=$O$5,AC42&lt;=$O$5),AND(AC43&lt;=$O$5,AC42&gt;=$O$5)),AP42=0),1,0)</f>
        <v>0</v>
      </c>
      <c r="AQ43" s="0" t="n">
        <f aca="false">IF(AND(OR(AND(AD43&gt;=$S$5,AD42&lt;=$S$5),AND(AD43&lt;=$S$5,AD42&gt;=$S$5)),AQ42=0),1,0)</f>
        <v>0</v>
      </c>
      <c r="AR43" s="0" t="n">
        <f aca="false">IF(AND(OR(AND(AE43&gt;=$W$5,AE42&lt;=$W$5),AND(AE43&lt;=$W$5,AE42&gt;=$W$5)),AR42=0),1,0)</f>
        <v>0</v>
      </c>
      <c r="AS43" s="0" t="n">
        <f aca="false">IF(AND(OR(AND(AF43&gt;=$C$20,AF42&lt;=$C$20),AND(AF43&lt;=$C$20,AF42&gt;=$C$20)),AS42=0),1,0)</f>
        <v>0</v>
      </c>
      <c r="AT43" s="0" t="n">
        <f aca="false">IF(AND(OR(AND(AG43&gt;=$G$20,AG42&lt;=$G$20),AND(AG43&lt;=$G$20,AG42&gt;=$G$20)),AT42=0),1,0)</f>
        <v>0</v>
      </c>
      <c r="AU43" s="0" t="n">
        <f aca="false">IF(AND(OR(AND(AH43&gt;=$K$20,AH42&lt;=$K$20),AND(AH43&lt;=$K$20,AH42&gt;=$K$20)),AU42=0),1,0)</f>
        <v>0</v>
      </c>
      <c r="AV43" s="0" t="n">
        <f aca="false">IF(AND(OR(AND(AI43&gt;=$O$20,AI42&lt;=$O$20),AND(AI43&lt;=$O$20,AI42&gt;=$O$20)),AV42=0),1,0)</f>
        <v>0</v>
      </c>
      <c r="AW43" s="0" t="n">
        <f aca="false">IF(AND(OR(AND(AJ43&gt;=$S$20,AJ42&lt;=$S$20),AND(AJ43&lt;=$S$20,AJ42&gt;=$S$20)),AW42=0),1,0)</f>
        <v>0</v>
      </c>
      <c r="AX43" s="0" t="n">
        <f aca="false">IF(AND(OR(AND(AK43&gt;=$W$20,AK42&lt;=$W$20),AND(AK43&lt;=$W$20,AK42&gt;=$W$20)),AX42=0),1,0)</f>
        <v>1</v>
      </c>
      <c r="AZ43" s="0" t="n">
        <f aca="false">(IF(AND(OR(AND(Z43&gt;=$C$5,Z42&lt;=$C$5),AND(Z43&lt;=$C$5,Z42&gt;=$C$5)),AM42=0),1,0))*(Z42+(($C$5-Z42)/(Z43-Z42))*(Z43-Z42))</f>
        <v>0</v>
      </c>
      <c r="BA43" s="0" t="n">
        <f aca="false">(IF(AND(OR(AND(Z43&gt;=$C$5,Z42&lt;=$C$5),AND(Z43&lt;=$C$5,Z42&gt;=$C$5)),AM42=0),1,0))*(AA42+(($C$5-Z42)/(Z43-Z42))*(AA43-AA42))</f>
        <v>0</v>
      </c>
      <c r="BB43" s="0" t="n">
        <f aca="false">(IF(AND(OR(AND(Z43&gt;=$C$5,Z42&lt;=$C$5),AND(Z43&lt;=$C$5,Z42&gt;=$C$5)),AM42=0),1,0))*(AB42+(($C$5-Z42)/(Z43-Z42))*(AB43-AB42))</f>
        <v>0</v>
      </c>
      <c r="BC43" s="0" t="n">
        <f aca="false">(IF(AND(OR(AND(Z43&gt;=$C$5,Z42&lt;=$C$5),AND(Z43&lt;=$C$5,Z42&gt;=$C$5)),AM42=0),1,0))*(AC42+(($C$5-Z42)/(Z43-Z42))*(AC43-AC42))</f>
        <v>-0</v>
      </c>
      <c r="BD43" s="0" t="n">
        <f aca="false">(IF(AND(OR(AND(Z43&gt;=$C$5,Z42&lt;=$C$5),AND(Z43&lt;=$C$5,Z42&gt;=$C$5)),AM42=0),1,0))*(AD42+(($C$5-Z42)/(Z43-Z42))*(AD43-AD42))</f>
        <v>0</v>
      </c>
      <c r="BE43" s="0" t="n">
        <f aca="false">(IF(AND(OR(AND(Z43&gt;=$C$5,Z42&lt;=$C$5),AND(Z43&lt;=$C$5,Z42&gt;=$C$5)),AM42=0),1,0))*(AE42+(($C$5-Z42)/(Z43-Z42))*(AE43-AE42))</f>
        <v>0</v>
      </c>
      <c r="BF43" s="0" t="n">
        <f aca="false">(IF(AND(OR(AND(Z43&gt;=$C$5,Z42&lt;=$C$5),AND(Z43&lt;=$C$5,Z42&gt;=$C$5)),AM42=0),1,0))*(AF42+(($C$5-Z42)/(Z43-Z42))*(AF43-AF42))</f>
        <v>0</v>
      </c>
      <c r="BG43" s="0" t="n">
        <f aca="false">(IF(AND(OR(AND(Z43&gt;=$C$5,Z42&lt;=$C$5),AND(Z43&lt;=$C$5,Z42&gt;=$C$5)),AM42=0),1,0))*(AG42+(($C$5-Z42)/(Z43-Z42))*(AG43-AG42))</f>
        <v>-0</v>
      </c>
      <c r="BH43" s="0" t="n">
        <f aca="false">(IF(AND(OR(AND(Z43&gt;=$C$5,Z42&lt;=$C$5),AND(Z43&lt;=$C$5,Z42&gt;=$C$5)),AM42=0),1,0))*(AH42+(($C$5-Z42)/(Z43-Z42))*(AH43-AH42))</f>
        <v>0</v>
      </c>
      <c r="BI43" s="0" t="n">
        <f aca="false">(IF(AND(OR(AND(Z43&gt;=$C$5,Z42&lt;=$C$5),AND(Z43&lt;=$C$5,Z42&gt;=$C$5)),AM42=0),1,0))*(AI42+(($C$5-Z42)/(Z43-Z42))*(AI43-AI42))</f>
        <v>0</v>
      </c>
      <c r="BJ43" s="0" t="n">
        <f aca="false">(IF(AND(OR(AND(Z43&gt;=$C$5,Z42&lt;=$C$5),AND(Z43&lt;=$C$5,Z42&gt;=$C$5)),AM42=0),1,0))*(AJ42+(($C$5-Z42)/(Z43-Z42))*(AJ43-AJ42))</f>
        <v>-0</v>
      </c>
      <c r="BK43" s="0" t="n">
        <f aca="false">(IF(AND(OR(AND(Z43&gt;=$C$5,Z42&lt;=$C$5),AND(Z43&lt;=$C$5,Z42&gt;=$C$5)),AM42=0),1,0))*(AK42+(($C$5-Z42)/(Z43-Z42))*(AK43-AK42))</f>
        <v>0</v>
      </c>
      <c r="BM43" s="0" t="n">
        <f aca="false">(IF(AND(OR(AND(AA43&gt;=$G$5,AA42&lt;=$G$5),AND(AA43&lt;=$G$5,AA42&gt;=$G$5)),AN42=0),1,0))*(Z42+(($G$5-AA42)/(AA43-AA42))*(Z43-Z42))</f>
        <v>0</v>
      </c>
      <c r="BN43" s="0" t="n">
        <f aca="false">(IF(AND(OR(AND(AA43&gt;=$G$5,AA42&lt;=$G$5),AND(AA43&lt;=$G$5,AA42&gt;=$G$5)),AN42=0),1,0))*(AA42+(($G$5-AA42)/(AA43-AA42))*(AA43-AA42))</f>
        <v>0</v>
      </c>
      <c r="BO43" s="0" t="n">
        <f aca="false">(IF(AND(OR(AND(AA43&gt;=$G$5,AA42&lt;=$G$5),AND(AA43&lt;=$G$5,AA42&gt;=$G$5)),AN42=0),1,0))*(AB42+(($G$5-AA42)/(AA43-AA42))*(AB43-AB42))</f>
        <v>0</v>
      </c>
      <c r="BP43" s="0" t="n">
        <f aca="false">(IF(AND(OR(AND(AA43&gt;=$G$5,AA42&lt;=$G$5),AND(AA43&lt;=$G$5,AA42&gt;=$G$5)),AN42=0),1,0))*(AC42+(($G$5-AA42)/(AA43-AA42))*(AC43-AC42))</f>
        <v>-0</v>
      </c>
      <c r="BQ43" s="0" t="n">
        <f aca="false">(IF(AND(OR(AND(AA43&gt;=$G$5,AA42&lt;=$G$5),AND(AA43&lt;=$G$5,AA42&gt;=$G$5)),AN42=0),1,0))*(AD42+(($G$5-AA42)/(AA43-AA42))*(AD43-AD42))</f>
        <v>0</v>
      </c>
      <c r="BR43" s="0" t="n">
        <f aca="false">(IF(AND(OR(AND(AA43&gt;=$G$5,AA42&lt;=$G$5),AND(AA43&lt;=$G$5,AA42&gt;=$G$5)),AN42=0),1,0))*(AE42+(($G$5-AA42)/(AA43-AA42))*(AE43-AE42))</f>
        <v>0</v>
      </c>
      <c r="BS43" s="0" t="n">
        <f aca="false">(IF(AND(OR(AND(AA43&gt;=$G$5,AA42&lt;=$G$5),AND(AA43&lt;=$G$5,AA42&gt;=$G$5)),AN42=0),1,0))*(AF42+(($G$5-AA42)/(AA43-AA42))*(AF43-AF42))</f>
        <v>0</v>
      </c>
      <c r="BT43" s="0" t="n">
        <f aca="false">(IF(AND(OR(AND(AA43&gt;=$G$5,AA42&lt;=$G$5),AND(AA43&lt;=$G$5,AA42&gt;=$G$5)),AN42=0),1,0))*(AG42+(($G$5-AA42)/(AA43-AA42))*(AG43-AG42))</f>
        <v>0</v>
      </c>
      <c r="BU43" s="0" t="n">
        <f aca="false">(IF(AND(OR(AND(AA43&gt;=$G$5,AA42&lt;=$G$5),AND(AA43&lt;=$G$5,AA42&gt;=$G$5)),AN42=0),1,0))*(AH42+(($G$5-AA42)/(AA43-AA42))*(AH43-AH42))</f>
        <v>0</v>
      </c>
      <c r="BV43" s="0" t="n">
        <f aca="false">(IF(AND(OR(AND(AA43&gt;=$G$5,AA42&lt;=$G$5),AND(AA43&lt;=$G$5,AA42&gt;=$G$5)),AN42=0),1,0))*(AI42+(($G$5-AA42)/(AA43-AA42))*(AI43-AI42))</f>
        <v>0</v>
      </c>
      <c r="BW43" s="0" t="n">
        <f aca="false">(IF(AND(OR(AND(AA43&gt;=$G$5,AA42&lt;=$G$5),AND(AA43&lt;=$G$5,AA42&gt;=$G$5)),AN42=0),1,0))*(AJ42+(($G$5-AA42)/(AA43-AA42))*(AJ43-AJ42))</f>
        <v>0</v>
      </c>
      <c r="BX43" s="0" t="n">
        <f aca="false">(IF(AND(OR(AND(AA43&gt;=$G$5,AA42&lt;=$G$5),AND(AA43&lt;=$G$5,AA42&gt;=$G$5)),AN42=0),1,0))*(AK42+(($G$5-AA42)/(AA43-AA42))*(AK43-AK42))</f>
        <v>0</v>
      </c>
      <c r="BZ43" s="0" t="n">
        <f aca="false">(IF(AND(OR(AND(AB43&gt;=$K$5,AB42&lt;=$K$5),AND(AB43&lt;=$K$5,AB42&gt;=$K$5)),AO42=0),1,0))*(Z42+(($K$5-AB42)/(AB43-AB42))*(Z43-Z42))</f>
        <v>-0</v>
      </c>
      <c r="CA43" s="0" t="n">
        <f aca="false">(IF(AND(OR(AND(AB43&gt;=$K$5,AB42&lt;=$K$5),AND(AB43&lt;=$K$5,AB42&gt;=$K$5)),AO42=0),1,0))*(AA42+(($K$5-AB42)/(AB43-AB42))*(AA43-AA42))</f>
        <v>0</v>
      </c>
      <c r="CB43" s="0" t="n">
        <f aca="false">(IF(AND(OR(AND(AB43&gt;=$K$5,AB42&lt;=$K$5),AND(AB43&lt;=$K$5,AB42&gt;=$K$5)),AO42=0),1,0))*(AB42+(($K$5-AB42)/(AB43-AB42))*(AB43-AB42))</f>
        <v>0</v>
      </c>
      <c r="CC43" s="0" t="n">
        <f aca="false">(IF(AND(OR(AND(AB43&gt;=$K$5,AB42&lt;=$K$5),AND(AB43&lt;=$K$5,AB42&gt;=$K$5)),AO42=0),1,0))*(AC42+(($K$5-AB42)/(AB43-AB42))*(AC43-AC42))</f>
        <v>0</v>
      </c>
      <c r="CD43" s="0" t="n">
        <f aca="false">(IF(AND(OR(AND(AB43&gt;=$K$5,AB42&lt;=$K$5),AND(AB43&lt;=$K$5,AB42&gt;=$K$5)),AO42=0),1,0))*(AD42+(($K$5-AB42)/(AB43-AB42))*(AD43-AD42))</f>
        <v>0</v>
      </c>
      <c r="CE43" s="0" t="n">
        <f aca="false">(IF(AND(OR(AND(AB43&gt;=$K$5,AB42&lt;=$K$5),AND(AB43&lt;=$K$5,AB42&gt;=$K$5)),AO42=0),1,0))*(AE42+(($K$5-AB42)/(AB43-AB42))*(AE43-AE42))</f>
        <v>0</v>
      </c>
      <c r="CF43" s="0" t="n">
        <f aca="false">(IF(AND(OR(AND(AB43&gt;=$K$5,AB42&lt;=$K$5),AND(AB43&lt;=$K$5,AB42&gt;=$K$5)),AO42=0),1,0))*(AF42+(($K$5-AB42)/(AB43-AB42))*(AF43-AF42))</f>
        <v>0</v>
      </c>
      <c r="CG43" s="0" t="n">
        <f aca="false">(IF(AND(OR(AND(AB43&gt;=$K$5,AB42&lt;=$K$5),AND(AB43&lt;=$K$5,AB42&gt;=$K$5)),AO42=0),1,0))*(AG42+(($K$5-AB42)/(AB43-AB42))*(AG43-AG42))</f>
        <v>0</v>
      </c>
      <c r="CH43" s="0" t="n">
        <f aca="false">(IF(AND(OR(AND(AB43&gt;=$K$5,AB42&lt;=$K$5),AND(AB43&lt;=$K$5,AB42&gt;=$K$5)),AO42=0),1,0))*(AH42+(($K$5-AB42)/(AB43-AB42))*(AH43-AH42))</f>
        <v>0</v>
      </c>
      <c r="CI43" s="0" t="n">
        <f aca="false">(IF(AND(OR(AND(AB43&gt;=$K$5,AB42&lt;=$K$5),AND(AB43&lt;=$K$5,AB42&gt;=$K$5)),AO42=0),1,0))*(AI42+(($K$5-AB42)/(AB43-AB42))*(AI43-AI42))</f>
        <v>0</v>
      </c>
      <c r="CJ43" s="0" t="n">
        <f aca="false">(IF(AND(OR(AND(AB43&gt;=$K$5,AB42&lt;=$K$5),AND(AB43&lt;=$K$5,AB42&gt;=$K$5)),AO42=0),1,0))*(AJ42+(($K$5-AB42)/(AB43-AB42))*(AJ43-AJ42))</f>
        <v>0</v>
      </c>
      <c r="CK43" s="0" t="n">
        <f aca="false">(IF(AND(OR(AND(AB43&gt;=$K$5,AB42&lt;=$K$5),AND(AB43&lt;=$K$5,AB42&gt;=$K$5)),AO42=0),1,0))*(AK42+(($K$5-AB42)/(AB43-AB42))*(AK43-AK42))</f>
        <v>0</v>
      </c>
      <c r="CM43" s="0" t="n">
        <f aca="false">(IF(AND(OR(AND(AC43&gt;=$O$5,AC42&lt;=$O$5),AND(AC43&lt;=$O$5,AC42&gt;=$O$5)),AP42=0),1,0))*(Z42+(($O$5-AC42)/(AC43-AC42))*(Z43-Z42))</f>
        <v>-0</v>
      </c>
      <c r="CN43" s="0" t="n">
        <f aca="false">(IF(AND(OR(AND(AC43&gt;=$O$5,AC42&lt;=$O$5),AND(AC43&lt;=$O$5,AC42&gt;=$O$5)),AP42=0),1,0))*(AA42+(($O$5-AC42)/(AC43-AC42))*(AA43-AA42))</f>
        <v>-0</v>
      </c>
      <c r="CO43" s="0" t="n">
        <f aca="false">(IF(AND(OR(AND(AC43&gt;=$O$5,AC42&lt;=$O$5),AND(AC43&lt;=$O$5,AC42&gt;=$O$5)),AP42=0),1,0))*(AB42+(($O$5-AC42)/(AC43-AC42))*(AB43-AB42))</f>
        <v>-0</v>
      </c>
      <c r="CP43" s="0" t="n">
        <f aca="false">(IF(AND(OR(AND(AC43&gt;=$O$5,AC42&lt;=$O$5),AND(AC43&lt;=$O$5,AC42&gt;=$O$5)),AP42=0),1,0))*(AC42+(($O$5-AC42)/(AC43-AC42))*(AC43-AC42))</f>
        <v>0</v>
      </c>
      <c r="CQ43" s="0" t="n">
        <f aca="false">(IF(AND(OR(AND(AC43&gt;=$O$5,AC42&lt;=$O$5),AND(AC43&lt;=$O$5,AC42&gt;=$O$5)),AP42=0),1,0))*(AD42+(($O$5-AC42)/(AC43-AC42))*(AD43-AD42))</f>
        <v>-0</v>
      </c>
      <c r="CR43" s="0" t="n">
        <f aca="false">(IF(AND(OR(AND(AC43&gt;=$O$5,AC42&lt;=$O$5),AND(AC43&lt;=$O$5,AC42&gt;=$O$5)),AP42=0),1,0))*(AE42+(($O$5-AC42)/(AC43-AC42))*(AE43-AE42))</f>
        <v>-0</v>
      </c>
      <c r="CS43" s="0" t="n">
        <f aca="false">(IF(AND(OR(AND(AC43&gt;=$O$5,AC42&lt;=$O$5),AND(AC43&lt;=$O$5,AC42&gt;=$O$5)),AP42=0),1,0))*(AF42+(($O$5-AC42)/(AC43-AC42))*(AF43-AF42))</f>
        <v>-0</v>
      </c>
      <c r="CT43" s="0" t="n">
        <f aca="false">(IF(AND(OR(AND(AC43&gt;=$O$5,AC42&lt;=$O$5),AND(AC43&lt;=$O$5,AC42&gt;=$O$5)),AP42=0),1,0))*(AG42+(($O$5-AC42)/(AC43-AC42))*(AG43-AG42))</f>
        <v>0</v>
      </c>
      <c r="CU43" s="0" t="n">
        <f aca="false">(IF(AND(OR(AND(AC43&gt;=$O$5,AC42&lt;=$O$5),AND(AC43&lt;=$O$5,AC42&gt;=$O$5)),AP42=0),1,0))*(AH42+(($O$5-AC42)/(AC43-AC42))*(AH43-AH42))</f>
        <v>-0</v>
      </c>
      <c r="CV43" s="0" t="n">
        <f aca="false">(IF(AND(OR(AND(AC43&gt;=$O$5,AC42&lt;=$O$5),AND(AC43&lt;=$O$5,AC42&gt;=$O$5)),AP42=0),1,0))*(AI42+(($O$5-AC42)/(AC43-AC42))*(AI43-AI42))</f>
        <v>-0</v>
      </c>
      <c r="CW43" s="0" t="n">
        <f aca="false">(IF(AND(OR(AND(AC43&gt;=$O$5,AC42&lt;=$O$5),AND(AC43&lt;=$O$5,AC42&gt;=$O$5)),AP42=0),1,0))*(AJ42+(($O$5-AC42)/(AC43-AC42))*(AJ43-AJ42))</f>
        <v>0</v>
      </c>
      <c r="CX43" s="0" t="n">
        <f aca="false">(IF(AND(OR(AND(AC43&gt;=$O$5,AC42&lt;=$O$5),AND(AC43&lt;=$O$5,AC42&gt;=$O$5)),AP42=0),1,0))*(AK42+(($O$5-AC42)/(AC43-AC42))*(AK43-AK42))</f>
        <v>0</v>
      </c>
      <c r="CZ43" s="0" t="n">
        <f aca="false">(IF(AND(OR(AND(AD43&gt;=$S$5,AD42&lt;=$S$5),AND(AD43&lt;=$S$5,AD42&gt;=$S$5)),AQ42=0),1,0))*(Z42+(($S$5-AD42)/(AD43-AD42))*(Z43-Z42))</f>
        <v>-0</v>
      </c>
      <c r="DA43" s="0" t="n">
        <f aca="false">(IF(AND(OR(AND(AD43&gt;=$S$5,AD42&lt;=$S$5),AND(AD43&lt;=$S$5,AD42&gt;=$S$5)),AQ42=0),1,0))*(AA42+(($S$5-AD42)/(AD43-AD42))*(AA43-AA42))</f>
        <v>0</v>
      </c>
      <c r="DB43" s="0" t="n">
        <f aca="false">(IF(AND(OR(AND(AD43&gt;=$S$5,AD42&lt;=$S$5),AND(AD43&lt;=$S$5,AD42&gt;=$S$5)),AQ42=0),1,0))*(AB42+(($S$5-AD42)/(AD43-AD42))*(AB43-AB42))</f>
        <v>0</v>
      </c>
      <c r="DC43" s="0" t="n">
        <f aca="false">(IF(AND(OR(AND(AD43&gt;=$S$5,AD42&lt;=$S$5),AND(AD43&lt;=$S$5,AD42&gt;=$S$5)),AQ42=0),1,0))*(AC42+(($S$5-AD42)/(AD43-AD42))*(AC43-AC42))</f>
        <v>0</v>
      </c>
      <c r="DD43" s="0" t="n">
        <f aca="false">(IF(AND(OR(AND(AD43&gt;=$S$5,AD42&lt;=$S$5),AND(AD43&lt;=$S$5,AD42&gt;=$S$5)),AQ42=0),1,0))*(AD42+(($S$5-AD42)/(AD43-AD42))*(AD43-AD42))</f>
        <v>0</v>
      </c>
      <c r="DE43" s="0" t="n">
        <f aca="false">(IF(AND(OR(AND(AD43&gt;=$S$5,AD42&lt;=$S$5),AND(AD43&lt;=$S$5,AD42&gt;=$S$5)),AQ42=0),1,0))*(AE42+(($S$5-AD42)/(AD43-AD42))*(AE43-AE42))</f>
        <v>0</v>
      </c>
      <c r="DF43" s="0" t="n">
        <f aca="false">(IF(AND(OR(AND(AD43&gt;=$S$5,AD42&lt;=$S$5),AND(AD43&lt;=$S$5,AD42&gt;=$S$5)),AQ42=0),1,0))*(AF42+(($S$5-AD42)/(AD43-AD42))*(AF43-AF42))</f>
        <v>0</v>
      </c>
      <c r="DG43" s="0" t="n">
        <f aca="false">(IF(AND(OR(AND(AD43&gt;=$S$5,AD42&lt;=$S$5),AND(AD43&lt;=$S$5,AD42&gt;=$S$5)),AQ42=0),1,0))*(AG42+(($S$5-AD42)/(AD43-AD42))*(AG43-AG42))</f>
        <v>0</v>
      </c>
      <c r="DH43" s="0" t="n">
        <f aca="false">(IF(AND(OR(AND(AD43&gt;=$S$5,AD42&lt;=$S$5),AND(AD43&lt;=$S$5,AD42&gt;=$S$5)),AQ42=0),1,0))*(AH42+(($S$5-AD42)/(AD43-AD42))*(AH43-AH42))</f>
        <v>0</v>
      </c>
      <c r="DI43" s="0" t="n">
        <f aca="false">(IF(AND(OR(AND(AD43&gt;=$S$5,AD42&lt;=$S$5),AND(AD43&lt;=$S$5,AD42&gt;=$S$5)),AQ42=0),1,0))*(AI42+(($S$5-AD42)/(AD43-AD42))*(AI43-AI42))</f>
        <v>0</v>
      </c>
      <c r="DJ43" s="0" t="n">
        <f aca="false">(IF(AND(OR(AND(AD43&gt;=$S$5,AD42&lt;=$S$5),AND(AD43&lt;=$S$5,AD42&gt;=$S$5)),AQ42=0),1,0))*(AJ42+(($S$5-AD42)/(AD43-AD42))*(AJ43-AJ42))</f>
        <v>0</v>
      </c>
      <c r="DK43" s="0" t="n">
        <f aca="false">(IF(AND(OR(AND(AD43&gt;=$S$5,AD42&lt;=$S$5),AND(AD43&lt;=$S$5,AD42&gt;=$S$5)),AQ42=0),1,0))*(AK42+(($S$5-AD42)/(AD43-AD42))*(AK43-AK42))</f>
        <v>0</v>
      </c>
      <c r="DL43" s="0" t="n">
        <f aca="false">IF(AND(DM43&gt;0,DM43&lt;$DM$56/2),1,IF(DM43&gt;$DM$56/2,2,0))</f>
        <v>0</v>
      </c>
      <c r="DM43" s="0" t="n">
        <f aca="false">(IF(AND(OR(AND(AE43&gt;=$W$5,AE42&lt;=$W$5),AND(AE43&lt;=$W$5,AE42&gt;=$W$5)),AR42=0),1,0))*(Z42+(($W$5-AE42)/(AE43-AE42))*(Z43-Z42))</f>
        <v>-0</v>
      </c>
      <c r="DN43" s="0" t="n">
        <f aca="false">(IF(AND(OR(AND(AE43&gt;=$W$5,AE42&lt;=$W$5),AND(AE43&lt;=$W$5,AE42&gt;=$W$5)),AR42=0),1,0))*(AA42+(($W$5-AE42)/(AE43-AE42))*(AA43-AA42))</f>
        <v>-0</v>
      </c>
      <c r="DO43" s="0" t="n">
        <f aca="false">(IF(AND(OR(AND(AE43&gt;=$W$5,AE42&lt;=$W$5),AND(AE43&lt;=$W$5,AE42&gt;=$W$5)),AR42=0),1,0))*(AB42+(($W$5-AE42)/(AE43-AE42))*(AB43-AB42))</f>
        <v>0</v>
      </c>
      <c r="DP43" s="0" t="n">
        <f aca="false">(IF(AND(OR(AND(AE43&gt;=$W$5,AE42&lt;=$W$5),AND(AE43&lt;=$W$5,AE42&gt;=$W$5)),AR42=0),1,0))*(AC42+(($W$5-AE42)/(AE43-AE42))*(AC43-AC42))</f>
        <v>0</v>
      </c>
      <c r="DQ43" s="0" t="n">
        <f aca="false">(IF(AND(OR(AND(AE43&gt;=$W$5,AE42&lt;=$W$5),AND(AE43&lt;=$W$5,AE42&gt;=$W$5)),AR42=0),1,0))*(AD42+(($W$5-AE42)/(AE43-AE42))*(AD43-AD42))</f>
        <v>-0</v>
      </c>
      <c r="DR43" s="0" t="n">
        <f aca="false">(IF(AND(OR(AND(AE43&gt;=$W$5,AE42&lt;=$W$5),AND(AE43&lt;=$W$5,AE42&gt;=$W$5)),AR42=0),1,0))*(AE42+(($W$5-AE42)/(AE43-AE42))*(AE43-AE42))</f>
        <v>0</v>
      </c>
      <c r="DS43" s="0" t="n">
        <f aca="false">(IF(AND(OR(AND(AE43&gt;=$W$5,AE42&lt;=$W$5),AND(AE43&lt;=$W$5,AE42&gt;=$W$5)),AR42=0),1,0))*(AF42+(($W$5-AE42)/(AE43-AE42))*(AF43-AF42))</f>
        <v>-0</v>
      </c>
      <c r="DT43" s="0" t="n">
        <f aca="false">(IF(AND(OR(AND(AE43&gt;=$W$5,AE42&lt;=$W$5),AND(AE43&lt;=$W$5,AE42&gt;=$W$5)),AR42=0),1,0))*(AG42+(($W$5-AE42)/(AE43-AE42))*(AG43-AG42))</f>
        <v>0</v>
      </c>
      <c r="DU43" s="0" t="n">
        <f aca="false">(IF(AND(OR(AND(AE43&gt;=$W$5,AE42&lt;=$W$5),AND(AE43&lt;=$W$5,AE42&gt;=$W$5)),AR42=0),1,0))*(AH42+(($W$5-AE42)/(AE43-AE42))*(AH43-AH42))</f>
        <v>0</v>
      </c>
      <c r="DV43" s="0" t="n">
        <f aca="false">(IF(AND(OR(AND(AE43&gt;=$W$5,AE42&lt;=$W$5),AND(AE43&lt;=$W$5,AE42&gt;=$W$5)),AR42=0),1,0))*(AI42+(($W$5-AE42)/(AE43-AE42))*(AI43-AI42))</f>
        <v>-0</v>
      </c>
      <c r="DW43" s="0" t="n">
        <f aca="false">(IF(AND(OR(AND(AE43&gt;=$W$5,AE42&lt;=$W$5),AND(AE43&lt;=$W$5,AE42&gt;=$W$5)),AR42=0),1,0))*(AJ42+(($W$5-AE42)/(AE43-AE42))*(AJ43-AJ42))</f>
        <v>0</v>
      </c>
      <c r="DX43" s="0" t="n">
        <f aca="false">(IF(AND(OR(AND(AE43&gt;=$W$5,AE42&lt;=$W$5),AND(AE43&lt;=$W$5,AE42&gt;=$W$5)),AR42=0),1,0))*(AK42+(($W$5-AE42)/(AE43-AE42))*(AK43-AK42))</f>
        <v>0</v>
      </c>
    </row>
    <row r="44" customFormat="false" ht="12.75" hidden="false" customHeight="false" outlineLevel="0" collapsed="false">
      <c r="A44" s="31" t="s">
        <v>30</v>
      </c>
      <c r="D44" s="4"/>
      <c r="E44" s="4"/>
      <c r="G44" s="6"/>
      <c r="H44" s="6"/>
      <c r="I44" s="6"/>
      <c r="J44" s="6"/>
      <c r="K44" s="93"/>
      <c r="L44" s="44"/>
      <c r="M44" s="44"/>
      <c r="N44" s="94"/>
      <c r="O44" s="0" t="e">
        <f aca="false">IF(AND(M44&lt;=K44,N44&gt;=K44),(K44-M44)/(N44-M44),"N/A")</f>
        <v>#DIV/0!</v>
      </c>
      <c r="Q44" s="93"/>
      <c r="R44" s="44"/>
      <c r="S44" s="44"/>
      <c r="T44" s="94"/>
      <c r="U44" s="0" t="e">
        <f aca="false">IF(AND(S44&lt;=Q44,T44&gt;=Q44),(Q44-S44)/(T44-S44),"N/A")</f>
        <v>#DIV/0!</v>
      </c>
      <c r="X44" s="6"/>
      <c r="Z44" s="73" t="n">
        <v>3</v>
      </c>
      <c r="AA44" s="74" t="n">
        <v>233.85</v>
      </c>
      <c r="AB44" s="75" t="n">
        <v>0.0012167</v>
      </c>
      <c r="AC44" s="74" t="n">
        <v>0.066664</v>
      </c>
      <c r="AD44" s="74" t="n">
        <v>1004.7</v>
      </c>
      <c r="AE44" s="74" t="n">
        <v>2603.2</v>
      </c>
      <c r="AF44" s="74" t="n">
        <v>1008.3</v>
      </c>
      <c r="AG44" s="74" t="n">
        <f aca="false">(AH44-AF44)</f>
        <v>1794.9</v>
      </c>
      <c r="AH44" s="74" t="n">
        <v>2803.2</v>
      </c>
      <c r="AI44" s="74" t="n">
        <v>2.6455</v>
      </c>
      <c r="AJ44" s="74" t="n">
        <f aca="false">(AK44-AI44)</f>
        <v>3.5401</v>
      </c>
      <c r="AK44" s="76" t="n">
        <v>6.1856</v>
      </c>
      <c r="AM44" s="0" t="n">
        <f aca="false">IF(AND(OR(AND(Z44&gt;=$C$5,Z43&lt;=$C$5),AND(Z44&lt;=$C$5,Z43&gt;=$C$5)),AM43=0),1,0)</f>
        <v>0</v>
      </c>
      <c r="AN44" s="0" t="n">
        <f aca="false">IF(AND(OR(AND(AA44&gt;=$G$5,AA43&lt;=$G$5),AND(AA44&lt;=$G$5,AA43&gt;=$G$5)),AN43=0),1,0)</f>
        <v>0</v>
      </c>
      <c r="AO44" s="0" t="n">
        <f aca="false">IF(AND(OR(AND(AB44&gt;=$K$5,AB43&lt;=$K$5),AND(AB44&lt;=$K$5,AB43&gt;=$K$5)),AO43=0),1,0)</f>
        <v>0</v>
      </c>
      <c r="AP44" s="0" t="n">
        <f aca="false">IF(AND(OR(AND(AC44&gt;=$O$5,AC43&lt;=$O$5),AND(AC44&lt;=$O$5,AC43&gt;=$O$5)),AP43=0),1,0)</f>
        <v>0</v>
      </c>
      <c r="AQ44" s="0" t="n">
        <f aca="false">IF(AND(OR(AND(AD44&gt;=$S$5,AD43&lt;=$S$5),AND(AD44&lt;=$S$5,AD43&gt;=$S$5)),AQ43=0),1,0)</f>
        <v>0</v>
      </c>
      <c r="AR44" s="0" t="n">
        <f aca="false">IF(AND(OR(AND(AE44&gt;=$W$5,AE43&lt;=$W$5),AND(AE44&lt;=$W$5,AE43&gt;=$W$5)),AR43=0),1,0)</f>
        <v>0</v>
      </c>
      <c r="AS44" s="0" t="n">
        <f aca="false">IF(AND(OR(AND(AF44&gt;=$C$20,AF43&lt;=$C$20),AND(AF44&lt;=$C$20,AF43&gt;=$C$20)),AS43=0),1,0)</f>
        <v>0</v>
      </c>
      <c r="AT44" s="0" t="n">
        <f aca="false">IF(AND(OR(AND(AG44&gt;=$G$20,AG43&lt;=$G$20),AND(AG44&lt;=$G$20,AG43&gt;=$G$20)),AT43=0),1,0)</f>
        <v>0</v>
      </c>
      <c r="AU44" s="0" t="n">
        <f aca="false">IF(AND(OR(AND(AH44&gt;=$K$20,AH43&lt;=$K$20),AND(AH44&lt;=$K$20,AH43&gt;=$K$20)),AU43=0),1,0)</f>
        <v>0</v>
      </c>
      <c r="AV44" s="0" t="n">
        <f aca="false">IF(AND(OR(AND(AI44&gt;=$O$20,AI43&lt;=$O$20),AND(AI44&lt;=$O$20,AI43&gt;=$O$20)),AV43=0),1,0)</f>
        <v>0</v>
      </c>
      <c r="AW44" s="0" t="n">
        <f aca="false">IF(AND(OR(AND(AJ44&gt;=$S$20,AJ43&lt;=$S$20),AND(AJ44&lt;=$S$20,AJ43&gt;=$S$20)),AW43=0),1,0)</f>
        <v>0</v>
      </c>
      <c r="AX44" s="0" t="n">
        <f aca="false">IF(AND(OR(AND(AK44&gt;=$W$20,AK43&lt;=$W$20),AND(AK44&lt;=$W$20,AK43&gt;=$W$20)),AX43=0),1,0)</f>
        <v>0</v>
      </c>
      <c r="AZ44" s="0" t="n">
        <f aca="false">(IF(AND(OR(AND(Z44&gt;=$C$5,Z43&lt;=$C$5),AND(Z44&lt;=$C$5,Z43&gt;=$C$5)),AM43=0),1,0))*(Z43+(($C$5-Z43)/(Z44-Z43))*(Z44-Z43))</f>
        <v>0</v>
      </c>
      <c r="BA44" s="0" t="n">
        <f aca="false">(IF(AND(OR(AND(Z44&gt;=$C$5,Z43&lt;=$C$5),AND(Z44&lt;=$C$5,Z43&gt;=$C$5)),AM43=0),1,0))*(AA43+(($C$5-Z43)/(Z44-Z43))*(AA44-AA43))</f>
        <v>0</v>
      </c>
      <c r="BB44" s="0" t="n">
        <f aca="false">(IF(AND(OR(AND(Z44&gt;=$C$5,Z43&lt;=$C$5),AND(Z44&lt;=$C$5,Z43&gt;=$C$5)),AM43=0),1,0))*(AB43+(($C$5-Z43)/(Z44-Z43))*(AB44-AB43))</f>
        <v>0</v>
      </c>
      <c r="BC44" s="0" t="n">
        <f aca="false">(IF(AND(OR(AND(Z44&gt;=$C$5,Z43&lt;=$C$5),AND(Z44&lt;=$C$5,Z43&gt;=$C$5)),AM43=0),1,0))*(AC43+(($C$5-Z43)/(Z44-Z43))*(AC44-AC43))</f>
        <v>-0</v>
      </c>
      <c r="BD44" s="0" t="n">
        <f aca="false">(IF(AND(OR(AND(Z44&gt;=$C$5,Z43&lt;=$C$5),AND(Z44&lt;=$C$5,Z43&gt;=$C$5)),AM43=0),1,0))*(AD43+(($C$5-Z43)/(Z44-Z43))*(AD44-AD43))</f>
        <v>0</v>
      </c>
      <c r="BE44" s="0" t="n">
        <f aca="false">(IF(AND(OR(AND(Z44&gt;=$C$5,Z43&lt;=$C$5),AND(Z44&lt;=$C$5,Z43&gt;=$C$5)),AM43=0),1,0))*(AE43+(($C$5-Z43)/(Z44-Z43))*(AE44-AE43))</f>
        <v>0</v>
      </c>
      <c r="BF44" s="0" t="n">
        <f aca="false">(IF(AND(OR(AND(Z44&gt;=$C$5,Z43&lt;=$C$5),AND(Z44&lt;=$C$5,Z43&gt;=$C$5)),AM43=0),1,0))*(AF43+(($C$5-Z43)/(Z44-Z43))*(AF44-AF43))</f>
        <v>0</v>
      </c>
      <c r="BG44" s="0" t="n">
        <f aca="false">(IF(AND(OR(AND(Z44&gt;=$C$5,Z43&lt;=$C$5),AND(Z44&lt;=$C$5,Z43&gt;=$C$5)),AM43=0),1,0))*(AG43+(($C$5-Z43)/(Z44-Z43))*(AG44-AG43))</f>
        <v>0</v>
      </c>
      <c r="BH44" s="0" t="n">
        <f aca="false">(IF(AND(OR(AND(Z44&gt;=$C$5,Z43&lt;=$C$5),AND(Z44&lt;=$C$5,Z43&gt;=$C$5)),AM43=0),1,0))*(AH43+(($C$5-Z43)/(Z44-Z43))*(AH44-AH43))</f>
        <v>0</v>
      </c>
      <c r="BI44" s="0" t="n">
        <f aca="false">(IF(AND(OR(AND(Z44&gt;=$C$5,Z43&lt;=$C$5),AND(Z44&lt;=$C$5,Z43&gt;=$C$5)),AM43=0),1,0))*(AI43+(($C$5-Z43)/(Z44-Z43))*(AI44-AI43))</f>
        <v>0</v>
      </c>
      <c r="BJ44" s="0" t="n">
        <f aca="false">(IF(AND(OR(AND(Z44&gt;=$C$5,Z43&lt;=$C$5),AND(Z44&lt;=$C$5,Z43&gt;=$C$5)),AM43=0),1,0))*(AJ43+(($C$5-Z43)/(Z44-Z43))*(AJ44-AJ43))</f>
        <v>-0</v>
      </c>
      <c r="BK44" s="0" t="n">
        <f aca="false">(IF(AND(OR(AND(Z44&gt;=$C$5,Z43&lt;=$C$5),AND(Z44&lt;=$C$5,Z43&gt;=$C$5)),AM43=0),1,0))*(AK43+(($C$5-Z43)/(Z44-Z43))*(AK44-AK43))</f>
        <v>0</v>
      </c>
      <c r="BM44" s="0" t="n">
        <f aca="false">(IF(AND(OR(AND(AA44&gt;=$G$5,AA43&lt;=$G$5),AND(AA44&lt;=$G$5,AA43&gt;=$G$5)),AN43=0),1,0))*(Z43+(($G$5-AA43)/(AA44-AA43))*(Z44-Z43))</f>
        <v>0</v>
      </c>
      <c r="BN44" s="0" t="n">
        <f aca="false">(IF(AND(OR(AND(AA44&gt;=$G$5,AA43&lt;=$G$5),AND(AA44&lt;=$G$5,AA43&gt;=$G$5)),AN43=0),1,0))*(AA43+(($G$5-AA43)/(AA44-AA43))*(AA44-AA43))</f>
        <v>0</v>
      </c>
      <c r="BO44" s="0" t="n">
        <f aca="false">(IF(AND(OR(AND(AA44&gt;=$G$5,AA43&lt;=$G$5),AND(AA44&lt;=$G$5,AA43&gt;=$G$5)),AN43=0),1,0))*(AB43+(($G$5-AA43)/(AA44-AA43))*(AB44-AB43))</f>
        <v>0</v>
      </c>
      <c r="BP44" s="0" t="n">
        <f aca="false">(IF(AND(OR(AND(AA44&gt;=$G$5,AA43&lt;=$G$5),AND(AA44&lt;=$G$5,AA43&gt;=$G$5)),AN43=0),1,0))*(AC43+(($G$5-AA43)/(AA44-AA43))*(AC44-AC43))</f>
        <v>-0</v>
      </c>
      <c r="BQ44" s="0" t="n">
        <f aca="false">(IF(AND(OR(AND(AA44&gt;=$G$5,AA43&lt;=$G$5),AND(AA44&lt;=$G$5,AA43&gt;=$G$5)),AN43=0),1,0))*(AD43+(($G$5-AA43)/(AA44-AA43))*(AD44-AD43))</f>
        <v>0</v>
      </c>
      <c r="BR44" s="0" t="n">
        <f aca="false">(IF(AND(OR(AND(AA44&gt;=$G$5,AA43&lt;=$G$5),AND(AA44&lt;=$G$5,AA43&gt;=$G$5)),AN43=0),1,0))*(AE43+(($G$5-AA43)/(AA44-AA43))*(AE44-AE43))</f>
        <v>0</v>
      </c>
      <c r="BS44" s="0" t="n">
        <f aca="false">(IF(AND(OR(AND(AA44&gt;=$G$5,AA43&lt;=$G$5),AND(AA44&lt;=$G$5,AA43&gt;=$G$5)),AN43=0),1,0))*(AF43+(($G$5-AA43)/(AA44-AA43))*(AF44-AF43))</f>
        <v>0</v>
      </c>
      <c r="BT44" s="0" t="n">
        <f aca="false">(IF(AND(OR(AND(AA44&gt;=$G$5,AA43&lt;=$G$5),AND(AA44&lt;=$G$5,AA43&gt;=$G$5)),AN43=0),1,0))*(AG43+(($G$5-AA43)/(AA44-AA43))*(AG44-AG43))</f>
        <v>0</v>
      </c>
      <c r="BU44" s="0" t="n">
        <f aca="false">(IF(AND(OR(AND(AA44&gt;=$G$5,AA43&lt;=$G$5),AND(AA44&lt;=$G$5,AA43&gt;=$G$5)),AN43=0),1,0))*(AH43+(($G$5-AA43)/(AA44-AA43))*(AH44-AH43))</f>
        <v>0</v>
      </c>
      <c r="BV44" s="0" t="n">
        <f aca="false">(IF(AND(OR(AND(AA44&gt;=$G$5,AA43&lt;=$G$5),AND(AA44&lt;=$G$5,AA43&gt;=$G$5)),AN43=0),1,0))*(AI43+(($G$5-AA43)/(AA44-AA43))*(AI44-AI43))</f>
        <v>0</v>
      </c>
      <c r="BW44" s="0" t="n">
        <f aca="false">(IF(AND(OR(AND(AA44&gt;=$G$5,AA43&lt;=$G$5),AND(AA44&lt;=$G$5,AA43&gt;=$G$5)),AN43=0),1,0))*(AJ43+(($G$5-AA43)/(AA44-AA43))*(AJ44-AJ43))</f>
        <v>0</v>
      </c>
      <c r="BX44" s="0" t="n">
        <f aca="false">(IF(AND(OR(AND(AA44&gt;=$G$5,AA43&lt;=$G$5),AND(AA44&lt;=$G$5,AA43&gt;=$G$5)),AN43=0),1,0))*(AK43+(($G$5-AA43)/(AA44-AA43))*(AK44-AK43))</f>
        <v>0</v>
      </c>
      <c r="BZ44" s="0" t="n">
        <f aca="false">(IF(AND(OR(AND(AB44&gt;=$K$5,AB43&lt;=$K$5),AND(AB44&lt;=$K$5,AB43&gt;=$K$5)),AO43=0),1,0))*(Z43+(($K$5-AB43)/(AB44-AB43))*(Z44-Z43))</f>
        <v>-0</v>
      </c>
      <c r="CA44" s="0" t="n">
        <f aca="false">(IF(AND(OR(AND(AB44&gt;=$K$5,AB43&lt;=$K$5),AND(AB44&lt;=$K$5,AB43&gt;=$K$5)),AO43=0),1,0))*(AA43+(($K$5-AB43)/(AB44-AB43))*(AA44-AA43))</f>
        <v>0</v>
      </c>
      <c r="CB44" s="0" t="n">
        <f aca="false">(IF(AND(OR(AND(AB44&gt;=$K$5,AB43&lt;=$K$5),AND(AB44&lt;=$K$5,AB43&gt;=$K$5)),AO43=0),1,0))*(AB43+(($K$5-AB43)/(AB44-AB43))*(AB44-AB43))</f>
        <v>0</v>
      </c>
      <c r="CC44" s="0" t="n">
        <f aca="false">(IF(AND(OR(AND(AB44&gt;=$K$5,AB43&lt;=$K$5),AND(AB44&lt;=$K$5,AB43&gt;=$K$5)),AO43=0),1,0))*(AC43+(($K$5-AB43)/(AB44-AB43))*(AC44-AC43))</f>
        <v>0</v>
      </c>
      <c r="CD44" s="0" t="n">
        <f aca="false">(IF(AND(OR(AND(AB44&gt;=$K$5,AB43&lt;=$K$5),AND(AB44&lt;=$K$5,AB43&gt;=$K$5)),AO43=0),1,0))*(AD43+(($K$5-AB43)/(AB44-AB43))*(AD44-AD43))</f>
        <v>0</v>
      </c>
      <c r="CE44" s="0" t="n">
        <f aca="false">(IF(AND(OR(AND(AB44&gt;=$K$5,AB43&lt;=$K$5),AND(AB44&lt;=$K$5,AB43&gt;=$K$5)),AO43=0),1,0))*(AE43+(($K$5-AB43)/(AB44-AB43))*(AE44-AE43))</f>
        <v>0</v>
      </c>
      <c r="CF44" s="0" t="n">
        <f aca="false">(IF(AND(OR(AND(AB44&gt;=$K$5,AB43&lt;=$K$5),AND(AB44&lt;=$K$5,AB43&gt;=$K$5)),AO43=0),1,0))*(AF43+(($K$5-AB43)/(AB44-AB43))*(AF44-AF43))</f>
        <v>0</v>
      </c>
      <c r="CG44" s="0" t="n">
        <f aca="false">(IF(AND(OR(AND(AB44&gt;=$K$5,AB43&lt;=$K$5),AND(AB44&lt;=$K$5,AB43&gt;=$K$5)),AO43=0),1,0))*(AG43+(($K$5-AB43)/(AB44-AB43))*(AG44-AG43))</f>
        <v>0</v>
      </c>
      <c r="CH44" s="0" t="n">
        <f aca="false">(IF(AND(OR(AND(AB44&gt;=$K$5,AB43&lt;=$K$5),AND(AB44&lt;=$K$5,AB43&gt;=$K$5)),AO43=0),1,0))*(AH43+(($K$5-AB43)/(AB44-AB43))*(AH44-AH43))</f>
        <v>0</v>
      </c>
      <c r="CI44" s="0" t="n">
        <f aca="false">(IF(AND(OR(AND(AB44&gt;=$K$5,AB43&lt;=$K$5),AND(AB44&lt;=$K$5,AB43&gt;=$K$5)),AO43=0),1,0))*(AI43+(($K$5-AB43)/(AB44-AB43))*(AI44-AI43))</f>
        <v>0</v>
      </c>
      <c r="CJ44" s="0" t="n">
        <f aca="false">(IF(AND(OR(AND(AB44&gt;=$K$5,AB43&lt;=$K$5),AND(AB44&lt;=$K$5,AB43&gt;=$K$5)),AO43=0),1,0))*(AJ43+(($K$5-AB43)/(AB44-AB43))*(AJ44-AJ43))</f>
        <v>0</v>
      </c>
      <c r="CK44" s="0" t="n">
        <f aca="false">(IF(AND(OR(AND(AB44&gt;=$K$5,AB43&lt;=$K$5),AND(AB44&lt;=$K$5,AB43&gt;=$K$5)),AO43=0),1,0))*(AK43+(($K$5-AB43)/(AB44-AB43))*(AK44-AK43))</f>
        <v>0</v>
      </c>
      <c r="CM44" s="0" t="n">
        <f aca="false">(IF(AND(OR(AND(AC44&gt;=$O$5,AC43&lt;=$O$5),AND(AC44&lt;=$O$5,AC43&gt;=$O$5)),AP43=0),1,0))*(Z43+(($O$5-AC43)/(AC44-AC43))*(Z44-Z43))</f>
        <v>-0</v>
      </c>
      <c r="CN44" s="0" t="n">
        <f aca="false">(IF(AND(OR(AND(AC44&gt;=$O$5,AC43&lt;=$O$5),AND(AC44&lt;=$O$5,AC43&gt;=$O$5)),AP43=0),1,0))*(AA43+(($O$5-AC43)/(AC44-AC43))*(AA44-AA43))</f>
        <v>-0</v>
      </c>
      <c r="CO44" s="0" t="n">
        <f aca="false">(IF(AND(OR(AND(AC44&gt;=$O$5,AC43&lt;=$O$5),AND(AC44&lt;=$O$5,AC43&gt;=$O$5)),AP43=0),1,0))*(AB43+(($O$5-AC43)/(AC44-AC43))*(AB44-AB43))</f>
        <v>-0</v>
      </c>
      <c r="CP44" s="0" t="n">
        <f aca="false">(IF(AND(OR(AND(AC44&gt;=$O$5,AC43&lt;=$O$5),AND(AC44&lt;=$O$5,AC43&gt;=$O$5)),AP43=0),1,0))*(AC43+(($O$5-AC43)/(AC44-AC43))*(AC44-AC43))</f>
        <v>0</v>
      </c>
      <c r="CQ44" s="0" t="n">
        <f aca="false">(IF(AND(OR(AND(AC44&gt;=$O$5,AC43&lt;=$O$5),AND(AC44&lt;=$O$5,AC43&gt;=$O$5)),AP43=0),1,0))*(AD43+(($O$5-AC43)/(AC44-AC43))*(AD44-AD43))</f>
        <v>-0</v>
      </c>
      <c r="CR44" s="0" t="n">
        <f aca="false">(IF(AND(OR(AND(AC44&gt;=$O$5,AC43&lt;=$O$5),AND(AC44&lt;=$O$5,AC43&gt;=$O$5)),AP43=0),1,0))*(AE43+(($O$5-AC43)/(AC44-AC43))*(AE44-AE43))</f>
        <v>-0</v>
      </c>
      <c r="CS44" s="0" t="n">
        <f aca="false">(IF(AND(OR(AND(AC44&gt;=$O$5,AC43&lt;=$O$5),AND(AC44&lt;=$O$5,AC43&gt;=$O$5)),AP43=0),1,0))*(AF43+(($O$5-AC43)/(AC44-AC43))*(AF44-AF43))</f>
        <v>-0</v>
      </c>
      <c r="CT44" s="0" t="n">
        <f aca="false">(IF(AND(OR(AND(AC44&gt;=$O$5,AC43&lt;=$O$5),AND(AC44&lt;=$O$5,AC43&gt;=$O$5)),AP43=0),1,0))*(AG43+(($O$5-AC43)/(AC44-AC43))*(AG44-AG43))</f>
        <v>0</v>
      </c>
      <c r="CU44" s="0" t="n">
        <f aca="false">(IF(AND(OR(AND(AC44&gt;=$O$5,AC43&lt;=$O$5),AND(AC44&lt;=$O$5,AC43&gt;=$O$5)),AP43=0),1,0))*(AH43+(($O$5-AC43)/(AC44-AC43))*(AH44-AH43))</f>
        <v>-0</v>
      </c>
      <c r="CV44" s="0" t="n">
        <f aca="false">(IF(AND(OR(AND(AC44&gt;=$O$5,AC43&lt;=$O$5),AND(AC44&lt;=$O$5,AC43&gt;=$O$5)),AP43=0),1,0))*(AI43+(($O$5-AC43)/(AC44-AC43))*(AI44-AI43))</f>
        <v>-0</v>
      </c>
      <c r="CW44" s="0" t="n">
        <f aca="false">(IF(AND(OR(AND(AC44&gt;=$O$5,AC43&lt;=$O$5),AND(AC44&lt;=$O$5,AC43&gt;=$O$5)),AP43=0),1,0))*(AJ43+(($O$5-AC43)/(AC44-AC43))*(AJ44-AJ43))</f>
        <v>0</v>
      </c>
      <c r="CX44" s="0" t="n">
        <f aca="false">(IF(AND(OR(AND(AC44&gt;=$O$5,AC43&lt;=$O$5),AND(AC44&lt;=$O$5,AC43&gt;=$O$5)),AP43=0),1,0))*(AK43+(($O$5-AC43)/(AC44-AC43))*(AK44-AK43))</f>
        <v>0</v>
      </c>
      <c r="CZ44" s="0" t="n">
        <f aca="false">(IF(AND(OR(AND(AD44&gt;=$S$5,AD43&lt;=$S$5),AND(AD44&lt;=$S$5,AD43&gt;=$S$5)),AQ43=0),1,0))*(Z43+(($S$5-AD43)/(AD44-AD43))*(Z44-Z43))</f>
        <v>-0</v>
      </c>
      <c r="DA44" s="0" t="n">
        <f aca="false">(IF(AND(OR(AND(AD44&gt;=$S$5,AD43&lt;=$S$5),AND(AD44&lt;=$S$5,AD43&gt;=$S$5)),AQ43=0),1,0))*(AA43+(($S$5-AD43)/(AD44-AD43))*(AA44-AA43))</f>
        <v>0</v>
      </c>
      <c r="DB44" s="0" t="n">
        <f aca="false">(IF(AND(OR(AND(AD44&gt;=$S$5,AD43&lt;=$S$5),AND(AD44&lt;=$S$5,AD43&gt;=$S$5)),AQ43=0),1,0))*(AB43+(($S$5-AD43)/(AD44-AD43))*(AB44-AB43))</f>
        <v>0</v>
      </c>
      <c r="DC44" s="0" t="n">
        <f aca="false">(IF(AND(OR(AND(AD44&gt;=$S$5,AD43&lt;=$S$5),AND(AD44&lt;=$S$5,AD43&gt;=$S$5)),AQ43=0),1,0))*(AC43+(($S$5-AD43)/(AD44-AD43))*(AC44-AC43))</f>
        <v>0</v>
      </c>
      <c r="DD44" s="0" t="n">
        <f aca="false">(IF(AND(OR(AND(AD44&gt;=$S$5,AD43&lt;=$S$5),AND(AD44&lt;=$S$5,AD43&gt;=$S$5)),AQ43=0),1,0))*(AD43+(($S$5-AD43)/(AD44-AD43))*(AD44-AD43))</f>
        <v>0</v>
      </c>
      <c r="DE44" s="0" t="n">
        <f aca="false">(IF(AND(OR(AND(AD44&gt;=$S$5,AD43&lt;=$S$5),AND(AD44&lt;=$S$5,AD43&gt;=$S$5)),AQ43=0),1,0))*(AE43+(($S$5-AD43)/(AD44-AD43))*(AE44-AE43))</f>
        <v>0</v>
      </c>
      <c r="DF44" s="0" t="n">
        <f aca="false">(IF(AND(OR(AND(AD44&gt;=$S$5,AD43&lt;=$S$5),AND(AD44&lt;=$S$5,AD43&gt;=$S$5)),AQ43=0),1,0))*(AF43+(($S$5-AD43)/(AD44-AD43))*(AF44-AF43))</f>
        <v>0</v>
      </c>
      <c r="DG44" s="0" t="n">
        <f aca="false">(IF(AND(OR(AND(AD44&gt;=$S$5,AD43&lt;=$S$5),AND(AD44&lt;=$S$5,AD43&gt;=$S$5)),AQ43=0),1,0))*(AG43+(($S$5-AD43)/(AD44-AD43))*(AG44-AG43))</f>
        <v>0</v>
      </c>
      <c r="DH44" s="0" t="n">
        <f aca="false">(IF(AND(OR(AND(AD44&gt;=$S$5,AD43&lt;=$S$5),AND(AD44&lt;=$S$5,AD43&gt;=$S$5)),AQ43=0),1,0))*(AH43+(($S$5-AD43)/(AD44-AD43))*(AH44-AH43))</f>
        <v>0</v>
      </c>
      <c r="DI44" s="0" t="n">
        <f aca="false">(IF(AND(OR(AND(AD44&gt;=$S$5,AD43&lt;=$S$5),AND(AD44&lt;=$S$5,AD43&gt;=$S$5)),AQ43=0),1,0))*(AI43+(($S$5-AD43)/(AD44-AD43))*(AI44-AI43))</f>
        <v>0</v>
      </c>
      <c r="DJ44" s="0" t="n">
        <f aca="false">(IF(AND(OR(AND(AD44&gt;=$S$5,AD43&lt;=$S$5),AND(AD44&lt;=$S$5,AD43&gt;=$S$5)),AQ43=0),1,0))*(AJ43+(($S$5-AD43)/(AD44-AD43))*(AJ44-AJ43))</f>
        <v>0</v>
      </c>
      <c r="DK44" s="0" t="n">
        <f aca="false">(IF(AND(OR(AND(AD44&gt;=$S$5,AD43&lt;=$S$5),AND(AD44&lt;=$S$5,AD43&gt;=$S$5)),AQ43=0),1,0))*(AK43+(($S$5-AD43)/(AD44-AD43))*(AK44-AK43))</f>
        <v>0</v>
      </c>
      <c r="DL44" s="0" t="n">
        <f aca="false">IF(AND(DM44&gt;0,DM44&lt;$DM$56/2),1,IF(DM44&gt;$DM$56/2,2,0))</f>
        <v>0</v>
      </c>
      <c r="DM44" s="0" t="n">
        <f aca="false">(IF(AND(OR(AND(AE44&gt;=$W$5,AE43&lt;=$W$5),AND(AE44&lt;=$W$5,AE43&gt;=$W$5)),AR43=0),1,0))*(Z43+(($W$5-AE43)/(AE44-AE43))*(Z44-Z43))</f>
        <v>-0</v>
      </c>
      <c r="DN44" s="0" t="n">
        <f aca="false">(IF(AND(OR(AND(AE44&gt;=$W$5,AE43&lt;=$W$5),AND(AE44&lt;=$W$5,AE43&gt;=$W$5)),AR43=0),1,0))*(AA43+(($W$5-AE43)/(AE44-AE43))*(AA44-AA43))</f>
        <v>-0</v>
      </c>
      <c r="DO44" s="0" t="n">
        <f aca="false">(IF(AND(OR(AND(AE44&gt;=$W$5,AE43&lt;=$W$5),AND(AE44&lt;=$W$5,AE43&gt;=$W$5)),AR43=0),1,0))*(AB43+(($W$5-AE43)/(AE44-AE43))*(AB44-AB43))</f>
        <v>-0</v>
      </c>
      <c r="DP44" s="0" t="n">
        <f aca="false">(IF(AND(OR(AND(AE44&gt;=$W$5,AE43&lt;=$W$5),AND(AE44&lt;=$W$5,AE43&gt;=$W$5)),AR43=0),1,0))*(AC43+(($W$5-AE43)/(AE44-AE43))*(AC44-AC43))</f>
        <v>0</v>
      </c>
      <c r="DQ44" s="0" t="n">
        <f aca="false">(IF(AND(OR(AND(AE44&gt;=$W$5,AE43&lt;=$W$5),AND(AE44&lt;=$W$5,AE43&gt;=$W$5)),AR43=0),1,0))*(AD43+(($W$5-AE43)/(AE44-AE43))*(AD44-AD43))</f>
        <v>-0</v>
      </c>
      <c r="DR44" s="0" t="n">
        <f aca="false">(IF(AND(OR(AND(AE44&gt;=$W$5,AE43&lt;=$W$5),AND(AE44&lt;=$W$5,AE43&gt;=$W$5)),AR43=0),1,0))*(AE43+(($W$5-AE43)/(AE44-AE43))*(AE44-AE43))</f>
        <v>0</v>
      </c>
      <c r="DS44" s="0" t="n">
        <f aca="false">(IF(AND(OR(AND(AE44&gt;=$W$5,AE43&lt;=$W$5),AND(AE44&lt;=$W$5,AE43&gt;=$W$5)),AR43=0),1,0))*(AF43+(($W$5-AE43)/(AE44-AE43))*(AF44-AF43))</f>
        <v>-0</v>
      </c>
      <c r="DT44" s="0" t="n">
        <f aca="false">(IF(AND(OR(AND(AE44&gt;=$W$5,AE43&lt;=$W$5),AND(AE44&lt;=$W$5,AE43&gt;=$W$5)),AR43=0),1,0))*(AG43+(($W$5-AE43)/(AE44-AE43))*(AG44-AG43))</f>
        <v>0</v>
      </c>
      <c r="DU44" s="0" t="n">
        <f aca="false">(IF(AND(OR(AND(AE44&gt;=$W$5,AE43&lt;=$W$5),AND(AE44&lt;=$W$5,AE43&gt;=$W$5)),AR43=0),1,0))*(AH43+(($W$5-AE43)/(AE44-AE43))*(AH44-AH43))</f>
        <v>0</v>
      </c>
      <c r="DV44" s="0" t="n">
        <f aca="false">(IF(AND(OR(AND(AE44&gt;=$W$5,AE43&lt;=$W$5),AND(AE44&lt;=$W$5,AE43&gt;=$W$5)),AR43=0),1,0))*(AI43+(($W$5-AE43)/(AE44-AE43))*(AI44-AI43))</f>
        <v>-0</v>
      </c>
      <c r="DW44" s="0" t="n">
        <f aca="false">(IF(AND(OR(AND(AE44&gt;=$W$5,AE43&lt;=$W$5),AND(AE44&lt;=$W$5,AE43&gt;=$W$5)),AR43=0),1,0))*(AJ43+(($W$5-AE43)/(AE44-AE43))*(AJ44-AJ43))</f>
        <v>0</v>
      </c>
      <c r="DX44" s="0" t="n">
        <f aca="false">(IF(AND(OR(AND(AE44&gt;=$W$5,AE43&lt;=$W$5),AND(AE44&lt;=$W$5,AE43&gt;=$W$5)),AR43=0),1,0))*(AK43+(($W$5-AE43)/(AE44-AE43))*(AK44-AK43))</f>
        <v>0</v>
      </c>
    </row>
    <row r="45" customFormat="false" ht="12.75" hidden="false" customHeight="false" outlineLevel="0" collapsed="false">
      <c r="A45" s="31" t="s">
        <v>32</v>
      </c>
      <c r="D45" s="4"/>
      <c r="E45" s="4"/>
      <c r="F45" s="6"/>
      <c r="G45" s="6"/>
      <c r="H45" s="6"/>
      <c r="I45" s="6"/>
      <c r="J45" s="6"/>
      <c r="K45" s="93"/>
      <c r="L45" s="44"/>
      <c r="M45" s="44"/>
      <c r="N45" s="94"/>
      <c r="O45" s="0" t="e">
        <f aca="false">IF(AND(M45&lt;=K45,N45&gt;=K45),(K45-M45)/(N45-M45),"N/A")</f>
        <v>#DIV/0!</v>
      </c>
      <c r="Q45" s="93"/>
      <c r="R45" s="44"/>
      <c r="S45" s="44"/>
      <c r="T45" s="94"/>
      <c r="U45" s="0" t="e">
        <f aca="false">IF(AND(S45&lt;=Q45,T45&gt;=Q45),(Q45-S45)/(T45-S45),"N/A")</f>
        <v>#DIV/0!</v>
      </c>
      <c r="X45" s="6"/>
      <c r="Z45" s="73" t="n">
        <v>4</v>
      </c>
      <c r="AA45" s="74" t="n">
        <v>250.35</v>
      </c>
      <c r="AB45" s="75" t="n">
        <v>0.0012526</v>
      </c>
      <c r="AC45" s="74" t="n">
        <v>0.049776</v>
      </c>
      <c r="AD45" s="74" t="n">
        <v>1082.5</v>
      </c>
      <c r="AE45" s="74" t="n">
        <v>2601.7</v>
      </c>
      <c r="AF45" s="74" t="n">
        <v>1087.5</v>
      </c>
      <c r="AG45" s="74" t="n">
        <f aca="false">(AH45-AF45)</f>
        <v>1713.3</v>
      </c>
      <c r="AH45" s="74" t="n">
        <v>2800.8</v>
      </c>
      <c r="AI45" s="74" t="n">
        <v>2.7968</v>
      </c>
      <c r="AJ45" s="74" t="n">
        <f aca="false">(AK45-AI45)</f>
        <v>3.2728</v>
      </c>
      <c r="AK45" s="76" t="n">
        <v>6.0696</v>
      </c>
      <c r="AM45" s="0" t="n">
        <f aca="false">IF(AND(OR(AND(Z45&gt;=$C$5,Z44&lt;=$C$5),AND(Z45&lt;=$C$5,Z44&gt;=$C$5)),AM44=0),1,0)</f>
        <v>0</v>
      </c>
      <c r="AN45" s="0" t="n">
        <f aca="false">IF(AND(OR(AND(AA45&gt;=$G$5,AA44&lt;=$G$5),AND(AA45&lt;=$G$5,AA44&gt;=$G$5)),AN44=0),1,0)</f>
        <v>0</v>
      </c>
      <c r="AO45" s="0" t="n">
        <f aca="false">IF(AND(OR(AND(AB45&gt;=$K$5,AB44&lt;=$K$5),AND(AB45&lt;=$K$5,AB44&gt;=$K$5)),AO44=0),1,0)</f>
        <v>0</v>
      </c>
      <c r="AP45" s="0" t="n">
        <f aca="false">IF(AND(OR(AND(AC45&gt;=$O$5,AC44&lt;=$O$5),AND(AC45&lt;=$O$5,AC44&gt;=$O$5)),AP44=0),1,0)</f>
        <v>0</v>
      </c>
      <c r="AQ45" s="0" t="n">
        <f aca="false">IF(AND(OR(AND(AD45&gt;=$S$5,AD44&lt;=$S$5),AND(AD45&lt;=$S$5,AD44&gt;=$S$5)),AQ44=0),1,0)</f>
        <v>0</v>
      </c>
      <c r="AR45" s="0" t="n">
        <f aca="false">IF(AND(OR(AND(AE45&gt;=$W$5,AE44&lt;=$W$5),AND(AE45&lt;=$W$5,AE44&gt;=$W$5)),AR44=0),1,0)</f>
        <v>0</v>
      </c>
      <c r="AS45" s="0" t="n">
        <f aca="false">IF(AND(OR(AND(AF45&gt;=$C$20,AF44&lt;=$C$20),AND(AF45&lt;=$C$20,AF44&gt;=$C$20)),AS44=0),1,0)</f>
        <v>0</v>
      </c>
      <c r="AT45" s="0" t="n">
        <f aca="false">IF(AND(OR(AND(AG45&gt;=$G$20,AG44&lt;=$G$20),AND(AG45&lt;=$G$20,AG44&gt;=$G$20)),AT44=0),1,0)</f>
        <v>0</v>
      </c>
      <c r="AU45" s="0" t="n">
        <f aca="false">IF(AND(OR(AND(AH45&gt;=$K$20,AH44&lt;=$K$20),AND(AH45&lt;=$K$20,AH44&gt;=$K$20)),AU44=0),1,0)</f>
        <v>0</v>
      </c>
      <c r="AV45" s="0" t="n">
        <f aca="false">IF(AND(OR(AND(AI45&gt;=$O$20,AI44&lt;=$O$20),AND(AI45&lt;=$O$20,AI44&gt;=$O$20)),AV44=0),1,0)</f>
        <v>0</v>
      </c>
      <c r="AW45" s="0" t="n">
        <f aca="false">IF(AND(OR(AND(AJ45&gt;=$S$20,AJ44&lt;=$S$20),AND(AJ45&lt;=$S$20,AJ44&gt;=$S$20)),AW44=0),1,0)</f>
        <v>0</v>
      </c>
      <c r="AX45" s="0" t="n">
        <f aca="false">IF(AND(OR(AND(AK45&gt;=$W$20,AK44&lt;=$W$20),AND(AK45&lt;=$W$20,AK44&gt;=$W$20)),AX44=0),1,0)</f>
        <v>0</v>
      </c>
      <c r="AZ45" s="0" t="n">
        <f aca="false">(IF(AND(OR(AND(Z45&gt;=$C$5,Z44&lt;=$C$5),AND(Z45&lt;=$C$5,Z44&gt;=$C$5)),AM44=0),1,0))*(Z44+(($C$5-Z44)/(Z45-Z44))*(Z45-Z44))</f>
        <v>0</v>
      </c>
      <c r="BA45" s="0" t="n">
        <f aca="false">(IF(AND(OR(AND(Z45&gt;=$C$5,Z44&lt;=$C$5),AND(Z45&lt;=$C$5,Z44&gt;=$C$5)),AM44=0),1,0))*(AA44+(($C$5-Z44)/(Z45-Z44))*(AA45-AA44))</f>
        <v>0</v>
      </c>
      <c r="BB45" s="0" t="n">
        <f aca="false">(IF(AND(OR(AND(Z45&gt;=$C$5,Z44&lt;=$C$5),AND(Z45&lt;=$C$5,Z44&gt;=$C$5)),AM44=0),1,0))*(AB44+(($C$5-Z44)/(Z45-Z44))*(AB45-AB44))</f>
        <v>0</v>
      </c>
      <c r="BC45" s="0" t="n">
        <f aca="false">(IF(AND(OR(AND(Z45&gt;=$C$5,Z44&lt;=$C$5),AND(Z45&lt;=$C$5,Z44&gt;=$C$5)),AM44=0),1,0))*(AC44+(($C$5-Z44)/(Z45-Z44))*(AC45-AC44))</f>
        <v>-0</v>
      </c>
      <c r="BD45" s="0" t="n">
        <f aca="false">(IF(AND(OR(AND(Z45&gt;=$C$5,Z44&lt;=$C$5),AND(Z45&lt;=$C$5,Z44&gt;=$C$5)),AM44=0),1,0))*(AD44+(($C$5-Z44)/(Z45-Z44))*(AD45-AD44))</f>
        <v>0</v>
      </c>
      <c r="BE45" s="0" t="n">
        <f aca="false">(IF(AND(OR(AND(Z45&gt;=$C$5,Z44&lt;=$C$5),AND(Z45&lt;=$C$5,Z44&gt;=$C$5)),AM44=0),1,0))*(AE44+(($C$5-Z44)/(Z45-Z44))*(AE45-AE44))</f>
        <v>0</v>
      </c>
      <c r="BF45" s="0" t="n">
        <f aca="false">(IF(AND(OR(AND(Z45&gt;=$C$5,Z44&lt;=$C$5),AND(Z45&lt;=$C$5,Z44&gt;=$C$5)),AM44=0),1,0))*(AF44+(($C$5-Z44)/(Z45-Z44))*(AF45-AF44))</f>
        <v>0</v>
      </c>
      <c r="BG45" s="0" t="n">
        <f aca="false">(IF(AND(OR(AND(Z45&gt;=$C$5,Z44&lt;=$C$5),AND(Z45&lt;=$C$5,Z44&gt;=$C$5)),AM44=0),1,0))*(AG44+(($C$5-Z44)/(Z45-Z44))*(AG45-AG44))</f>
        <v>0</v>
      </c>
      <c r="BH45" s="0" t="n">
        <f aca="false">(IF(AND(OR(AND(Z45&gt;=$C$5,Z44&lt;=$C$5),AND(Z45&lt;=$C$5,Z44&gt;=$C$5)),AM44=0),1,0))*(AH44+(($C$5-Z44)/(Z45-Z44))*(AH45-AH44))</f>
        <v>0</v>
      </c>
      <c r="BI45" s="0" t="n">
        <f aca="false">(IF(AND(OR(AND(Z45&gt;=$C$5,Z44&lt;=$C$5),AND(Z45&lt;=$C$5,Z44&gt;=$C$5)),AM44=0),1,0))*(AI44+(($C$5-Z44)/(Z45-Z44))*(AI45-AI44))</f>
        <v>0</v>
      </c>
      <c r="BJ45" s="0" t="n">
        <f aca="false">(IF(AND(OR(AND(Z45&gt;=$C$5,Z44&lt;=$C$5),AND(Z45&lt;=$C$5,Z44&gt;=$C$5)),AM44=0),1,0))*(AJ44+(($C$5-Z44)/(Z45-Z44))*(AJ45-AJ44))</f>
        <v>-0</v>
      </c>
      <c r="BK45" s="0" t="n">
        <f aca="false">(IF(AND(OR(AND(Z45&gt;=$C$5,Z44&lt;=$C$5),AND(Z45&lt;=$C$5,Z44&gt;=$C$5)),AM44=0),1,0))*(AK44+(($C$5-Z44)/(Z45-Z44))*(AK45-AK44))</f>
        <v>0</v>
      </c>
      <c r="BM45" s="0" t="n">
        <f aca="false">(IF(AND(OR(AND(AA45&gt;=$G$5,AA44&lt;=$G$5),AND(AA45&lt;=$G$5,AA44&gt;=$G$5)),AN44=0),1,0))*(Z44+(($G$5-AA44)/(AA45-AA44))*(Z45-Z44))</f>
        <v>0</v>
      </c>
      <c r="BN45" s="0" t="n">
        <f aca="false">(IF(AND(OR(AND(AA45&gt;=$G$5,AA44&lt;=$G$5),AND(AA45&lt;=$G$5,AA44&gt;=$G$5)),AN44=0),1,0))*(AA44+(($G$5-AA44)/(AA45-AA44))*(AA45-AA44))</f>
        <v>0</v>
      </c>
      <c r="BO45" s="0" t="n">
        <f aca="false">(IF(AND(OR(AND(AA45&gt;=$G$5,AA44&lt;=$G$5),AND(AA45&lt;=$G$5,AA44&gt;=$G$5)),AN44=0),1,0))*(AB44+(($G$5-AA44)/(AA45-AA44))*(AB45-AB44))</f>
        <v>0</v>
      </c>
      <c r="BP45" s="0" t="n">
        <f aca="false">(IF(AND(OR(AND(AA45&gt;=$G$5,AA44&lt;=$G$5),AND(AA45&lt;=$G$5,AA44&gt;=$G$5)),AN44=0),1,0))*(AC44+(($G$5-AA44)/(AA45-AA44))*(AC45-AC44))</f>
        <v>-0</v>
      </c>
      <c r="BQ45" s="0" t="n">
        <f aca="false">(IF(AND(OR(AND(AA45&gt;=$G$5,AA44&lt;=$G$5),AND(AA45&lt;=$G$5,AA44&gt;=$G$5)),AN44=0),1,0))*(AD44+(($G$5-AA44)/(AA45-AA44))*(AD45-AD44))</f>
        <v>0</v>
      </c>
      <c r="BR45" s="0" t="n">
        <f aca="false">(IF(AND(OR(AND(AA45&gt;=$G$5,AA44&lt;=$G$5),AND(AA45&lt;=$G$5,AA44&gt;=$G$5)),AN44=0),1,0))*(AE44+(($G$5-AA44)/(AA45-AA44))*(AE45-AE44))</f>
        <v>0</v>
      </c>
      <c r="BS45" s="0" t="n">
        <f aca="false">(IF(AND(OR(AND(AA45&gt;=$G$5,AA44&lt;=$G$5),AND(AA45&lt;=$G$5,AA44&gt;=$G$5)),AN44=0),1,0))*(AF44+(($G$5-AA44)/(AA45-AA44))*(AF45-AF44))</f>
        <v>0</v>
      </c>
      <c r="BT45" s="0" t="n">
        <f aca="false">(IF(AND(OR(AND(AA45&gt;=$G$5,AA44&lt;=$G$5),AND(AA45&lt;=$G$5,AA44&gt;=$G$5)),AN44=0),1,0))*(AG44+(($G$5-AA44)/(AA45-AA44))*(AG45-AG44))</f>
        <v>0</v>
      </c>
      <c r="BU45" s="0" t="n">
        <f aca="false">(IF(AND(OR(AND(AA45&gt;=$G$5,AA44&lt;=$G$5),AND(AA45&lt;=$G$5,AA44&gt;=$G$5)),AN44=0),1,0))*(AH44+(($G$5-AA44)/(AA45-AA44))*(AH45-AH44))</f>
        <v>0</v>
      </c>
      <c r="BV45" s="0" t="n">
        <f aca="false">(IF(AND(OR(AND(AA45&gt;=$G$5,AA44&lt;=$G$5),AND(AA45&lt;=$G$5,AA44&gt;=$G$5)),AN44=0),1,0))*(AI44+(($G$5-AA44)/(AA45-AA44))*(AI45-AI44))</f>
        <v>0</v>
      </c>
      <c r="BW45" s="0" t="n">
        <f aca="false">(IF(AND(OR(AND(AA45&gt;=$G$5,AA44&lt;=$G$5),AND(AA45&lt;=$G$5,AA44&gt;=$G$5)),AN44=0),1,0))*(AJ44+(($G$5-AA44)/(AA45-AA44))*(AJ45-AJ44))</f>
        <v>0</v>
      </c>
      <c r="BX45" s="0" t="n">
        <f aca="false">(IF(AND(OR(AND(AA45&gt;=$G$5,AA44&lt;=$G$5),AND(AA45&lt;=$G$5,AA44&gt;=$G$5)),AN44=0),1,0))*(AK44+(($G$5-AA44)/(AA45-AA44))*(AK45-AK44))</f>
        <v>0</v>
      </c>
      <c r="BZ45" s="0" t="n">
        <f aca="false">(IF(AND(OR(AND(AB45&gt;=$K$5,AB44&lt;=$K$5),AND(AB45&lt;=$K$5,AB44&gt;=$K$5)),AO44=0),1,0))*(Z44+(($K$5-AB44)/(AB45-AB44))*(Z45-Z44))</f>
        <v>-0</v>
      </c>
      <c r="CA45" s="0" t="n">
        <f aca="false">(IF(AND(OR(AND(AB45&gt;=$K$5,AB44&lt;=$K$5),AND(AB45&lt;=$K$5,AB44&gt;=$K$5)),AO44=0),1,0))*(AA44+(($K$5-AB44)/(AB45-AB44))*(AA45-AA44))</f>
        <v>0</v>
      </c>
      <c r="CB45" s="0" t="n">
        <f aca="false">(IF(AND(OR(AND(AB45&gt;=$K$5,AB44&lt;=$K$5),AND(AB45&lt;=$K$5,AB44&gt;=$K$5)),AO44=0),1,0))*(AB44+(($K$5-AB44)/(AB45-AB44))*(AB45-AB44))</f>
        <v>0</v>
      </c>
      <c r="CC45" s="0" t="n">
        <f aca="false">(IF(AND(OR(AND(AB45&gt;=$K$5,AB44&lt;=$K$5),AND(AB45&lt;=$K$5,AB44&gt;=$K$5)),AO44=0),1,0))*(AC44+(($K$5-AB44)/(AB45-AB44))*(AC45-AC44))</f>
        <v>0</v>
      </c>
      <c r="CD45" s="0" t="n">
        <f aca="false">(IF(AND(OR(AND(AB45&gt;=$K$5,AB44&lt;=$K$5),AND(AB45&lt;=$K$5,AB44&gt;=$K$5)),AO44=0),1,0))*(AD44+(($K$5-AB44)/(AB45-AB44))*(AD45-AD44))</f>
        <v>0</v>
      </c>
      <c r="CE45" s="0" t="n">
        <f aca="false">(IF(AND(OR(AND(AB45&gt;=$K$5,AB44&lt;=$K$5),AND(AB45&lt;=$K$5,AB44&gt;=$K$5)),AO44=0),1,0))*(AE44+(($K$5-AB44)/(AB45-AB44))*(AE45-AE44))</f>
        <v>0</v>
      </c>
      <c r="CF45" s="0" t="n">
        <f aca="false">(IF(AND(OR(AND(AB45&gt;=$K$5,AB44&lt;=$K$5),AND(AB45&lt;=$K$5,AB44&gt;=$K$5)),AO44=0),1,0))*(AF44+(($K$5-AB44)/(AB45-AB44))*(AF45-AF44))</f>
        <v>0</v>
      </c>
      <c r="CG45" s="0" t="n">
        <f aca="false">(IF(AND(OR(AND(AB45&gt;=$K$5,AB44&lt;=$K$5),AND(AB45&lt;=$K$5,AB44&gt;=$K$5)),AO44=0),1,0))*(AG44+(($K$5-AB44)/(AB45-AB44))*(AG45-AG44))</f>
        <v>0</v>
      </c>
      <c r="CH45" s="0" t="n">
        <f aca="false">(IF(AND(OR(AND(AB45&gt;=$K$5,AB44&lt;=$K$5),AND(AB45&lt;=$K$5,AB44&gt;=$K$5)),AO44=0),1,0))*(AH44+(($K$5-AB44)/(AB45-AB44))*(AH45-AH44))</f>
        <v>0</v>
      </c>
      <c r="CI45" s="0" t="n">
        <f aca="false">(IF(AND(OR(AND(AB45&gt;=$K$5,AB44&lt;=$K$5),AND(AB45&lt;=$K$5,AB44&gt;=$K$5)),AO44=0),1,0))*(AI44+(($K$5-AB44)/(AB45-AB44))*(AI45-AI44))</f>
        <v>0</v>
      </c>
      <c r="CJ45" s="0" t="n">
        <f aca="false">(IF(AND(OR(AND(AB45&gt;=$K$5,AB44&lt;=$K$5),AND(AB45&lt;=$K$5,AB44&gt;=$K$5)),AO44=0),1,0))*(AJ44+(($K$5-AB44)/(AB45-AB44))*(AJ45-AJ44))</f>
        <v>0</v>
      </c>
      <c r="CK45" s="0" t="n">
        <f aca="false">(IF(AND(OR(AND(AB45&gt;=$K$5,AB44&lt;=$K$5),AND(AB45&lt;=$K$5,AB44&gt;=$K$5)),AO44=0),1,0))*(AK44+(($K$5-AB44)/(AB45-AB44))*(AK45-AK44))</f>
        <v>0</v>
      </c>
      <c r="CM45" s="0" t="n">
        <f aca="false">(IF(AND(OR(AND(AC45&gt;=$O$5,AC44&lt;=$O$5),AND(AC45&lt;=$O$5,AC44&gt;=$O$5)),AP44=0),1,0))*(Z44+(($O$5-AC44)/(AC45-AC44))*(Z45-Z44))</f>
        <v>-0</v>
      </c>
      <c r="CN45" s="0" t="n">
        <f aca="false">(IF(AND(OR(AND(AC45&gt;=$O$5,AC44&lt;=$O$5),AND(AC45&lt;=$O$5,AC44&gt;=$O$5)),AP44=0),1,0))*(AA44+(($O$5-AC44)/(AC45-AC44))*(AA45-AA44))</f>
        <v>-0</v>
      </c>
      <c r="CO45" s="0" t="n">
        <f aca="false">(IF(AND(OR(AND(AC45&gt;=$O$5,AC44&lt;=$O$5),AND(AC45&lt;=$O$5,AC44&gt;=$O$5)),AP44=0),1,0))*(AB44+(($O$5-AC44)/(AC45-AC44))*(AB45-AB44))</f>
        <v>-0</v>
      </c>
      <c r="CP45" s="0" t="n">
        <f aca="false">(IF(AND(OR(AND(AC45&gt;=$O$5,AC44&lt;=$O$5),AND(AC45&lt;=$O$5,AC44&gt;=$O$5)),AP44=0),1,0))*(AC44+(($O$5-AC44)/(AC45-AC44))*(AC45-AC44))</f>
        <v>0</v>
      </c>
      <c r="CQ45" s="0" t="n">
        <f aca="false">(IF(AND(OR(AND(AC45&gt;=$O$5,AC44&lt;=$O$5),AND(AC45&lt;=$O$5,AC44&gt;=$O$5)),AP44=0),1,0))*(AD44+(($O$5-AC44)/(AC45-AC44))*(AD45-AD44))</f>
        <v>-0</v>
      </c>
      <c r="CR45" s="0" t="n">
        <f aca="false">(IF(AND(OR(AND(AC45&gt;=$O$5,AC44&lt;=$O$5),AND(AC45&lt;=$O$5,AC44&gt;=$O$5)),AP44=0),1,0))*(AE44+(($O$5-AC44)/(AC45-AC44))*(AE45-AE44))</f>
        <v>0</v>
      </c>
      <c r="CS45" s="0" t="n">
        <f aca="false">(IF(AND(OR(AND(AC45&gt;=$O$5,AC44&lt;=$O$5),AND(AC45&lt;=$O$5,AC44&gt;=$O$5)),AP44=0),1,0))*(AF44+(($O$5-AC44)/(AC45-AC44))*(AF45-AF44))</f>
        <v>-0</v>
      </c>
      <c r="CT45" s="0" t="n">
        <f aca="false">(IF(AND(OR(AND(AC45&gt;=$O$5,AC44&lt;=$O$5),AND(AC45&lt;=$O$5,AC44&gt;=$O$5)),AP44=0),1,0))*(AG44+(($O$5-AC44)/(AC45-AC44))*(AG45-AG44))</f>
        <v>0</v>
      </c>
      <c r="CU45" s="0" t="n">
        <f aca="false">(IF(AND(OR(AND(AC45&gt;=$O$5,AC44&lt;=$O$5),AND(AC45&lt;=$O$5,AC44&gt;=$O$5)),AP44=0),1,0))*(AH44+(($O$5-AC44)/(AC45-AC44))*(AH45-AH44))</f>
        <v>0</v>
      </c>
      <c r="CV45" s="0" t="n">
        <f aca="false">(IF(AND(OR(AND(AC45&gt;=$O$5,AC44&lt;=$O$5),AND(AC45&lt;=$O$5,AC44&gt;=$O$5)),AP44=0),1,0))*(AI44+(($O$5-AC44)/(AC45-AC44))*(AI45-AI44))</f>
        <v>-0</v>
      </c>
      <c r="CW45" s="0" t="n">
        <f aca="false">(IF(AND(OR(AND(AC45&gt;=$O$5,AC44&lt;=$O$5),AND(AC45&lt;=$O$5,AC44&gt;=$O$5)),AP44=0),1,0))*(AJ44+(($O$5-AC44)/(AC45-AC44))*(AJ45-AJ44))</f>
        <v>0</v>
      </c>
      <c r="CX45" s="0" t="n">
        <f aca="false">(IF(AND(OR(AND(AC45&gt;=$O$5,AC44&lt;=$O$5),AND(AC45&lt;=$O$5,AC44&gt;=$O$5)),AP44=0),1,0))*(AK44+(($O$5-AC44)/(AC45-AC44))*(AK45-AK44))</f>
        <v>0</v>
      </c>
      <c r="CZ45" s="0" t="n">
        <f aca="false">(IF(AND(OR(AND(AD45&gt;=$S$5,AD44&lt;=$S$5),AND(AD45&lt;=$S$5,AD44&gt;=$S$5)),AQ44=0),1,0))*(Z44+(($S$5-AD44)/(AD45-AD44))*(Z45-Z44))</f>
        <v>-0</v>
      </c>
      <c r="DA45" s="0" t="n">
        <f aca="false">(IF(AND(OR(AND(AD45&gt;=$S$5,AD44&lt;=$S$5),AND(AD45&lt;=$S$5,AD44&gt;=$S$5)),AQ44=0),1,0))*(AA44+(($S$5-AD44)/(AD45-AD44))*(AA45-AA44))</f>
        <v>0</v>
      </c>
      <c r="DB45" s="0" t="n">
        <f aca="false">(IF(AND(OR(AND(AD45&gt;=$S$5,AD44&lt;=$S$5),AND(AD45&lt;=$S$5,AD44&gt;=$S$5)),AQ44=0),1,0))*(AB44+(($S$5-AD44)/(AD45-AD44))*(AB45-AB44))</f>
        <v>0</v>
      </c>
      <c r="DC45" s="0" t="n">
        <f aca="false">(IF(AND(OR(AND(AD45&gt;=$S$5,AD44&lt;=$S$5),AND(AD45&lt;=$S$5,AD44&gt;=$S$5)),AQ44=0),1,0))*(AC44+(($S$5-AD44)/(AD45-AD44))*(AC45-AC44))</f>
        <v>0</v>
      </c>
      <c r="DD45" s="0" t="n">
        <f aca="false">(IF(AND(OR(AND(AD45&gt;=$S$5,AD44&lt;=$S$5),AND(AD45&lt;=$S$5,AD44&gt;=$S$5)),AQ44=0),1,0))*(AD44+(($S$5-AD44)/(AD45-AD44))*(AD45-AD44))</f>
        <v>0</v>
      </c>
      <c r="DE45" s="0" t="n">
        <f aca="false">(IF(AND(OR(AND(AD45&gt;=$S$5,AD44&lt;=$S$5),AND(AD45&lt;=$S$5,AD44&gt;=$S$5)),AQ44=0),1,0))*(AE44+(($S$5-AD44)/(AD45-AD44))*(AE45-AE44))</f>
        <v>0</v>
      </c>
      <c r="DF45" s="0" t="n">
        <f aca="false">(IF(AND(OR(AND(AD45&gt;=$S$5,AD44&lt;=$S$5),AND(AD45&lt;=$S$5,AD44&gt;=$S$5)),AQ44=0),1,0))*(AF44+(($S$5-AD44)/(AD45-AD44))*(AF45-AF44))</f>
        <v>0</v>
      </c>
      <c r="DG45" s="0" t="n">
        <f aca="false">(IF(AND(OR(AND(AD45&gt;=$S$5,AD44&lt;=$S$5),AND(AD45&lt;=$S$5,AD44&gt;=$S$5)),AQ44=0),1,0))*(AG44+(($S$5-AD44)/(AD45-AD44))*(AG45-AG44))</f>
        <v>0</v>
      </c>
      <c r="DH45" s="0" t="n">
        <f aca="false">(IF(AND(OR(AND(AD45&gt;=$S$5,AD44&lt;=$S$5),AND(AD45&lt;=$S$5,AD44&gt;=$S$5)),AQ44=0),1,0))*(AH44+(($S$5-AD44)/(AD45-AD44))*(AH45-AH44))</f>
        <v>0</v>
      </c>
      <c r="DI45" s="0" t="n">
        <f aca="false">(IF(AND(OR(AND(AD45&gt;=$S$5,AD44&lt;=$S$5),AND(AD45&lt;=$S$5,AD44&gt;=$S$5)),AQ44=0),1,0))*(AI44+(($S$5-AD44)/(AD45-AD44))*(AI45-AI44))</f>
        <v>0</v>
      </c>
      <c r="DJ45" s="0" t="n">
        <f aca="false">(IF(AND(OR(AND(AD45&gt;=$S$5,AD44&lt;=$S$5),AND(AD45&lt;=$S$5,AD44&gt;=$S$5)),AQ44=0),1,0))*(AJ44+(($S$5-AD44)/(AD45-AD44))*(AJ45-AJ44))</f>
        <v>0</v>
      </c>
      <c r="DK45" s="0" t="n">
        <f aca="false">(IF(AND(OR(AND(AD45&gt;=$S$5,AD44&lt;=$S$5),AND(AD45&lt;=$S$5,AD44&gt;=$S$5)),AQ44=0),1,0))*(AK44+(($S$5-AD44)/(AD45-AD44))*(AK45-AK44))</f>
        <v>0</v>
      </c>
      <c r="DL45" s="0" t="n">
        <f aca="false">IF(AND(DM45&gt;0,DM45&lt;$DM$56/2),1,IF(DM45&gt;$DM$56/2,2,0))</f>
        <v>0</v>
      </c>
      <c r="DM45" s="0" t="n">
        <f aca="false">(IF(AND(OR(AND(AE45&gt;=$W$5,AE44&lt;=$W$5),AND(AE45&lt;=$W$5,AE44&gt;=$W$5)),AR44=0),1,0))*(Z44+(($W$5-AE44)/(AE45-AE44))*(Z45-Z44))</f>
        <v>0</v>
      </c>
      <c r="DN45" s="0" t="n">
        <f aca="false">(IF(AND(OR(AND(AE45&gt;=$W$5,AE44&lt;=$W$5),AND(AE45&lt;=$W$5,AE44&gt;=$W$5)),AR44=0),1,0))*(AA44+(($W$5-AE44)/(AE45-AE44))*(AA45-AA44))</f>
        <v>0</v>
      </c>
      <c r="DO45" s="0" t="n">
        <f aca="false">(IF(AND(OR(AND(AE45&gt;=$W$5,AE44&lt;=$W$5),AND(AE45&lt;=$W$5,AE44&gt;=$W$5)),AR44=0),1,0))*(AB44+(($W$5-AE44)/(AE45-AE44))*(AB45-AB44))</f>
        <v>0</v>
      </c>
      <c r="DP45" s="0" t="n">
        <f aca="false">(IF(AND(OR(AND(AE45&gt;=$W$5,AE44&lt;=$W$5),AND(AE45&lt;=$W$5,AE44&gt;=$W$5)),AR44=0),1,0))*(AC44+(($W$5-AE44)/(AE45-AE44))*(AC45-AC44))</f>
        <v>-0</v>
      </c>
      <c r="DQ45" s="0" t="n">
        <f aca="false">(IF(AND(OR(AND(AE45&gt;=$W$5,AE44&lt;=$W$5),AND(AE45&lt;=$W$5,AE44&gt;=$W$5)),AR44=0),1,0))*(AD44+(($W$5-AE44)/(AE45-AE44))*(AD45-AD44))</f>
        <v>0</v>
      </c>
      <c r="DR45" s="0" t="n">
        <f aca="false">(IF(AND(OR(AND(AE45&gt;=$W$5,AE44&lt;=$W$5),AND(AE45&lt;=$W$5,AE44&gt;=$W$5)),AR44=0),1,0))*(AE44+(($W$5-AE44)/(AE45-AE44))*(AE45-AE44))</f>
        <v>0</v>
      </c>
      <c r="DS45" s="0" t="n">
        <f aca="false">(IF(AND(OR(AND(AE45&gt;=$W$5,AE44&lt;=$W$5),AND(AE45&lt;=$W$5,AE44&gt;=$W$5)),AR44=0),1,0))*(AF44+(($W$5-AE44)/(AE45-AE44))*(AF45-AF44))</f>
        <v>0</v>
      </c>
      <c r="DT45" s="0" t="n">
        <f aca="false">(IF(AND(OR(AND(AE45&gt;=$W$5,AE44&lt;=$W$5),AND(AE45&lt;=$W$5,AE44&gt;=$W$5)),AR44=0),1,0))*(AG44+(($W$5-AE44)/(AE45-AE44))*(AG45-AG44))</f>
        <v>-0</v>
      </c>
      <c r="DU45" s="0" t="n">
        <f aca="false">(IF(AND(OR(AND(AE45&gt;=$W$5,AE44&lt;=$W$5),AND(AE45&lt;=$W$5,AE44&gt;=$W$5)),AR44=0),1,0))*(AH44+(($W$5-AE44)/(AE45-AE44))*(AH45-AH44))</f>
        <v>0</v>
      </c>
      <c r="DV45" s="0" t="n">
        <f aca="false">(IF(AND(OR(AND(AE45&gt;=$W$5,AE44&lt;=$W$5),AND(AE45&lt;=$W$5,AE44&gt;=$W$5)),AR44=0),1,0))*(AI44+(($W$5-AE44)/(AE45-AE44))*(AI45-AI44))</f>
        <v>0</v>
      </c>
      <c r="DW45" s="0" t="n">
        <f aca="false">(IF(AND(OR(AND(AE45&gt;=$W$5,AE44&lt;=$W$5),AND(AE45&lt;=$W$5,AE44&gt;=$W$5)),AR44=0),1,0))*(AJ44+(($W$5-AE44)/(AE45-AE44))*(AJ45-AJ44))</f>
        <v>-0</v>
      </c>
      <c r="DX45" s="0" t="n">
        <f aca="false">(IF(AND(OR(AND(AE45&gt;=$W$5,AE44&lt;=$W$5),AND(AE45&lt;=$W$5,AE44&gt;=$W$5)),AR44=0),1,0))*(AK44+(($W$5-AE44)/(AE45-AE44))*(AK45-AK44))</f>
        <v>-0</v>
      </c>
    </row>
    <row r="46" customFormat="false" ht="12.75" hidden="false" customHeight="false" outlineLevel="0" collapsed="false">
      <c r="D46" s="4"/>
      <c r="E46" s="4"/>
      <c r="F46" s="6"/>
      <c r="G46" s="6"/>
      <c r="H46" s="6"/>
      <c r="I46" s="6"/>
      <c r="J46" s="6"/>
      <c r="K46" s="93"/>
      <c r="L46" s="44"/>
      <c r="M46" s="44"/>
      <c r="N46" s="94"/>
      <c r="O46" s="0" t="e">
        <f aca="false">IF(AND(M46&lt;=K46,N46&gt;=K46),(K46-M46)/(N46-M46),"N/A")</f>
        <v>#DIV/0!</v>
      </c>
      <c r="Q46" s="93"/>
      <c r="R46" s="44"/>
      <c r="S46" s="44"/>
      <c r="T46" s="94"/>
      <c r="U46" s="0" t="e">
        <f aca="false">IF(AND(S46&lt;=Q46,T46&gt;=Q46),(Q46-S46)/(T46-S46),"N/A")</f>
        <v>#DIV/0!</v>
      </c>
      <c r="X46" s="6"/>
      <c r="Z46" s="73" t="n">
        <v>6</v>
      </c>
      <c r="AA46" s="74" t="n">
        <v>275.58</v>
      </c>
      <c r="AB46" s="75" t="n">
        <v>0.0013193</v>
      </c>
      <c r="AC46" s="74" t="n">
        <v>0.032448</v>
      </c>
      <c r="AD46" s="74" t="n">
        <v>1206</v>
      </c>
      <c r="AE46" s="74" t="n">
        <v>2589.9</v>
      </c>
      <c r="AF46" s="74" t="n">
        <v>1213.9</v>
      </c>
      <c r="AG46" s="74" t="n">
        <f aca="false">(AH46-AF46)</f>
        <v>1570.7</v>
      </c>
      <c r="AH46" s="74" t="n">
        <v>2784.6</v>
      </c>
      <c r="AI46" s="74" t="n">
        <v>3.0278</v>
      </c>
      <c r="AJ46" s="74" t="n">
        <f aca="false">(AK46-AI46)</f>
        <v>2.8623</v>
      </c>
      <c r="AK46" s="76" t="n">
        <v>5.8901</v>
      </c>
      <c r="AM46" s="0" t="n">
        <f aca="false">IF(AND(OR(AND(Z46&gt;=$C$5,Z45&lt;=$C$5),AND(Z46&lt;=$C$5,Z45&gt;=$C$5)),AM45=0),1,0)</f>
        <v>0</v>
      </c>
      <c r="AN46" s="0" t="n">
        <f aca="false">IF(AND(OR(AND(AA46&gt;=$G$5,AA45&lt;=$G$5),AND(AA46&lt;=$G$5,AA45&gt;=$G$5)),AN45=0),1,0)</f>
        <v>0</v>
      </c>
      <c r="AO46" s="0" t="n">
        <f aca="false">IF(AND(OR(AND(AB46&gt;=$K$5,AB45&lt;=$K$5),AND(AB46&lt;=$K$5,AB45&gt;=$K$5)),AO45=0),1,0)</f>
        <v>0</v>
      </c>
      <c r="AP46" s="0" t="n">
        <f aca="false">IF(AND(OR(AND(AC46&gt;=$O$5,AC45&lt;=$O$5),AND(AC46&lt;=$O$5,AC45&gt;=$O$5)),AP45=0),1,0)</f>
        <v>0</v>
      </c>
      <c r="AQ46" s="0" t="n">
        <f aca="false">IF(AND(OR(AND(AD46&gt;=$S$5,AD45&lt;=$S$5),AND(AD46&lt;=$S$5,AD45&gt;=$S$5)),AQ45=0),1,0)</f>
        <v>0</v>
      </c>
      <c r="AR46" s="0" t="n">
        <f aca="false">IF(AND(OR(AND(AE46&gt;=$W$5,AE45&lt;=$W$5),AND(AE46&lt;=$W$5,AE45&gt;=$W$5)),AR45=0),1,0)</f>
        <v>0</v>
      </c>
      <c r="AS46" s="0" t="n">
        <f aca="false">IF(AND(OR(AND(AF46&gt;=$C$20,AF45&lt;=$C$20),AND(AF46&lt;=$C$20,AF45&gt;=$C$20)),AS45=0),1,0)</f>
        <v>0</v>
      </c>
      <c r="AT46" s="0" t="n">
        <f aca="false">IF(AND(OR(AND(AG46&gt;=$G$20,AG45&lt;=$G$20),AND(AG46&lt;=$G$20,AG45&gt;=$G$20)),AT45=0),1,0)</f>
        <v>0</v>
      </c>
      <c r="AU46" s="0" t="n">
        <f aca="false">IF(AND(OR(AND(AH46&gt;=$K$20,AH45&lt;=$K$20),AND(AH46&lt;=$K$20,AH45&gt;=$K$20)),AU45=0),1,0)</f>
        <v>0</v>
      </c>
      <c r="AV46" s="0" t="n">
        <f aca="false">IF(AND(OR(AND(AI46&gt;=$O$20,AI45&lt;=$O$20),AND(AI46&lt;=$O$20,AI45&gt;=$O$20)),AV45=0),1,0)</f>
        <v>0</v>
      </c>
      <c r="AW46" s="0" t="n">
        <f aca="false">IF(AND(OR(AND(AJ46&gt;=$S$20,AJ45&lt;=$S$20),AND(AJ46&lt;=$S$20,AJ45&gt;=$S$20)),AW45=0),1,0)</f>
        <v>0</v>
      </c>
      <c r="AX46" s="0" t="n">
        <f aca="false">IF(AND(OR(AND(AK46&gt;=$W$20,AK45&lt;=$W$20),AND(AK46&lt;=$W$20,AK45&gt;=$W$20)),AX45=0),1,0)</f>
        <v>0</v>
      </c>
      <c r="AZ46" s="0" t="n">
        <f aca="false">(IF(AND(OR(AND(Z46&gt;=$C$5,Z45&lt;=$C$5),AND(Z46&lt;=$C$5,Z45&gt;=$C$5)),AM45=0),1,0))*(Z45+(($C$5-Z45)/(Z46-Z45))*(Z46-Z45))</f>
        <v>0</v>
      </c>
      <c r="BA46" s="0" t="n">
        <f aca="false">(IF(AND(OR(AND(Z46&gt;=$C$5,Z45&lt;=$C$5),AND(Z46&lt;=$C$5,Z45&gt;=$C$5)),AM45=0),1,0))*(AA45+(($C$5-Z45)/(Z46-Z45))*(AA46-AA45))</f>
        <v>0</v>
      </c>
      <c r="BB46" s="0" t="n">
        <f aca="false">(IF(AND(OR(AND(Z46&gt;=$C$5,Z45&lt;=$C$5),AND(Z46&lt;=$C$5,Z45&gt;=$C$5)),AM45=0),1,0))*(AB45+(($C$5-Z45)/(Z46-Z45))*(AB46-AB45))</f>
        <v>0</v>
      </c>
      <c r="BC46" s="0" t="n">
        <f aca="false">(IF(AND(OR(AND(Z46&gt;=$C$5,Z45&lt;=$C$5),AND(Z46&lt;=$C$5,Z45&gt;=$C$5)),AM45=0),1,0))*(AC45+(($C$5-Z45)/(Z46-Z45))*(AC46-AC45))</f>
        <v>-0</v>
      </c>
      <c r="BD46" s="0" t="n">
        <f aca="false">(IF(AND(OR(AND(Z46&gt;=$C$5,Z45&lt;=$C$5),AND(Z46&lt;=$C$5,Z45&gt;=$C$5)),AM45=0),1,0))*(AD45+(($C$5-Z45)/(Z46-Z45))*(AD46-AD45))</f>
        <v>0</v>
      </c>
      <c r="BE46" s="0" t="n">
        <f aca="false">(IF(AND(OR(AND(Z46&gt;=$C$5,Z45&lt;=$C$5),AND(Z46&lt;=$C$5,Z45&gt;=$C$5)),AM45=0),1,0))*(AE45+(($C$5-Z45)/(Z46-Z45))*(AE46-AE45))</f>
        <v>0</v>
      </c>
      <c r="BF46" s="0" t="n">
        <f aca="false">(IF(AND(OR(AND(Z46&gt;=$C$5,Z45&lt;=$C$5),AND(Z46&lt;=$C$5,Z45&gt;=$C$5)),AM45=0),1,0))*(AF45+(($C$5-Z45)/(Z46-Z45))*(AF46-AF45))</f>
        <v>0</v>
      </c>
      <c r="BG46" s="0" t="n">
        <f aca="false">(IF(AND(OR(AND(Z46&gt;=$C$5,Z45&lt;=$C$5),AND(Z46&lt;=$C$5,Z45&gt;=$C$5)),AM45=0),1,0))*(AG45+(($C$5-Z45)/(Z46-Z45))*(AG46-AG45))</f>
        <v>0</v>
      </c>
      <c r="BH46" s="0" t="n">
        <f aca="false">(IF(AND(OR(AND(Z46&gt;=$C$5,Z45&lt;=$C$5),AND(Z46&lt;=$C$5,Z45&gt;=$C$5)),AM45=0),1,0))*(AH45+(($C$5-Z45)/(Z46-Z45))*(AH46-AH45))</f>
        <v>0</v>
      </c>
      <c r="BI46" s="0" t="n">
        <f aca="false">(IF(AND(OR(AND(Z46&gt;=$C$5,Z45&lt;=$C$5),AND(Z46&lt;=$C$5,Z45&gt;=$C$5)),AM45=0),1,0))*(AI45+(($C$5-Z45)/(Z46-Z45))*(AI46-AI45))</f>
        <v>0</v>
      </c>
      <c r="BJ46" s="0" t="n">
        <f aca="false">(IF(AND(OR(AND(Z46&gt;=$C$5,Z45&lt;=$C$5),AND(Z46&lt;=$C$5,Z45&gt;=$C$5)),AM45=0),1,0))*(AJ45+(($C$5-Z45)/(Z46-Z45))*(AJ46-AJ45))</f>
        <v>-0</v>
      </c>
      <c r="BK46" s="0" t="n">
        <f aca="false">(IF(AND(OR(AND(Z46&gt;=$C$5,Z45&lt;=$C$5),AND(Z46&lt;=$C$5,Z45&gt;=$C$5)),AM45=0),1,0))*(AK45+(($C$5-Z45)/(Z46-Z45))*(AK46-AK45))</f>
        <v>0</v>
      </c>
      <c r="BM46" s="0" t="n">
        <f aca="false">(IF(AND(OR(AND(AA46&gt;=$G$5,AA45&lt;=$G$5),AND(AA46&lt;=$G$5,AA45&gt;=$G$5)),AN45=0),1,0))*(Z45+(($G$5-AA45)/(AA46-AA45))*(Z46-Z45))</f>
        <v>0</v>
      </c>
      <c r="BN46" s="0" t="n">
        <f aca="false">(IF(AND(OR(AND(AA46&gt;=$G$5,AA45&lt;=$G$5),AND(AA46&lt;=$G$5,AA45&gt;=$G$5)),AN45=0),1,0))*(AA45+(($G$5-AA45)/(AA46-AA45))*(AA46-AA45))</f>
        <v>0</v>
      </c>
      <c r="BO46" s="0" t="n">
        <f aca="false">(IF(AND(OR(AND(AA46&gt;=$G$5,AA45&lt;=$G$5),AND(AA46&lt;=$G$5,AA45&gt;=$G$5)),AN45=0),1,0))*(AB45+(($G$5-AA45)/(AA46-AA45))*(AB46-AB45))</f>
        <v>0</v>
      </c>
      <c r="BP46" s="0" t="n">
        <f aca="false">(IF(AND(OR(AND(AA46&gt;=$G$5,AA45&lt;=$G$5),AND(AA46&lt;=$G$5,AA45&gt;=$G$5)),AN45=0),1,0))*(AC45+(($G$5-AA45)/(AA46-AA45))*(AC46-AC45))</f>
        <v>0</v>
      </c>
      <c r="BQ46" s="0" t="n">
        <f aca="false">(IF(AND(OR(AND(AA46&gt;=$G$5,AA45&lt;=$G$5),AND(AA46&lt;=$G$5,AA45&gt;=$G$5)),AN45=0),1,0))*(AD45+(($G$5-AA45)/(AA46-AA45))*(AD46-AD45))</f>
        <v>0</v>
      </c>
      <c r="BR46" s="0" t="n">
        <f aca="false">(IF(AND(OR(AND(AA46&gt;=$G$5,AA45&lt;=$G$5),AND(AA46&lt;=$G$5,AA45&gt;=$G$5)),AN45=0),1,0))*(AE45+(($G$5-AA45)/(AA46-AA45))*(AE46-AE45))</f>
        <v>0</v>
      </c>
      <c r="BS46" s="0" t="n">
        <f aca="false">(IF(AND(OR(AND(AA46&gt;=$G$5,AA45&lt;=$G$5),AND(AA46&lt;=$G$5,AA45&gt;=$G$5)),AN45=0),1,0))*(AF45+(($G$5-AA45)/(AA46-AA45))*(AF46-AF45))</f>
        <v>0</v>
      </c>
      <c r="BT46" s="0" t="n">
        <f aca="false">(IF(AND(OR(AND(AA46&gt;=$G$5,AA45&lt;=$G$5),AND(AA46&lt;=$G$5,AA45&gt;=$G$5)),AN45=0),1,0))*(AG45+(($G$5-AA45)/(AA46-AA45))*(AG46-AG45))</f>
        <v>0</v>
      </c>
      <c r="BU46" s="0" t="n">
        <f aca="false">(IF(AND(OR(AND(AA46&gt;=$G$5,AA45&lt;=$G$5),AND(AA46&lt;=$G$5,AA45&gt;=$G$5)),AN45=0),1,0))*(AH45+(($G$5-AA45)/(AA46-AA45))*(AH46-AH45))</f>
        <v>0</v>
      </c>
      <c r="BV46" s="0" t="n">
        <f aca="false">(IF(AND(OR(AND(AA46&gt;=$G$5,AA45&lt;=$G$5),AND(AA46&lt;=$G$5,AA45&gt;=$G$5)),AN45=0),1,0))*(AI45+(($G$5-AA45)/(AA46-AA45))*(AI46-AI45))</f>
        <v>0</v>
      </c>
      <c r="BW46" s="0" t="n">
        <f aca="false">(IF(AND(OR(AND(AA46&gt;=$G$5,AA45&lt;=$G$5),AND(AA46&lt;=$G$5,AA45&gt;=$G$5)),AN45=0),1,0))*(AJ45+(($G$5-AA45)/(AA46-AA45))*(AJ46-AJ45))</f>
        <v>0</v>
      </c>
      <c r="BX46" s="0" t="n">
        <f aca="false">(IF(AND(OR(AND(AA46&gt;=$G$5,AA45&lt;=$G$5),AND(AA46&lt;=$G$5,AA45&gt;=$G$5)),AN45=0),1,0))*(AK45+(($G$5-AA45)/(AA46-AA45))*(AK46-AK45))</f>
        <v>0</v>
      </c>
      <c r="BZ46" s="0" t="n">
        <f aca="false">(IF(AND(OR(AND(AB46&gt;=$K$5,AB45&lt;=$K$5),AND(AB46&lt;=$K$5,AB45&gt;=$K$5)),AO45=0),1,0))*(Z45+(($K$5-AB45)/(AB46-AB45))*(Z46-Z45))</f>
        <v>-0</v>
      </c>
      <c r="CA46" s="0" t="n">
        <f aca="false">(IF(AND(OR(AND(AB46&gt;=$K$5,AB45&lt;=$K$5),AND(AB46&lt;=$K$5,AB45&gt;=$K$5)),AO45=0),1,0))*(AA45+(($K$5-AB45)/(AB46-AB45))*(AA46-AA45))</f>
        <v>0</v>
      </c>
      <c r="CB46" s="0" t="n">
        <f aca="false">(IF(AND(OR(AND(AB46&gt;=$K$5,AB45&lt;=$K$5),AND(AB46&lt;=$K$5,AB45&gt;=$K$5)),AO45=0),1,0))*(AB45+(($K$5-AB45)/(AB46-AB45))*(AB46-AB45))</f>
        <v>0</v>
      </c>
      <c r="CC46" s="0" t="n">
        <f aca="false">(IF(AND(OR(AND(AB46&gt;=$K$5,AB45&lt;=$K$5),AND(AB46&lt;=$K$5,AB45&gt;=$K$5)),AO45=0),1,0))*(AC45+(($K$5-AB45)/(AB46-AB45))*(AC46-AC45))</f>
        <v>0</v>
      </c>
      <c r="CD46" s="0" t="n">
        <f aca="false">(IF(AND(OR(AND(AB46&gt;=$K$5,AB45&lt;=$K$5),AND(AB46&lt;=$K$5,AB45&gt;=$K$5)),AO45=0),1,0))*(AD45+(($K$5-AB45)/(AB46-AB45))*(AD46-AD45))</f>
        <v>0</v>
      </c>
      <c r="CE46" s="0" t="n">
        <f aca="false">(IF(AND(OR(AND(AB46&gt;=$K$5,AB45&lt;=$K$5),AND(AB46&lt;=$K$5,AB45&gt;=$K$5)),AO45=0),1,0))*(AE45+(($K$5-AB45)/(AB46-AB45))*(AE46-AE45))</f>
        <v>0</v>
      </c>
      <c r="CF46" s="0" t="n">
        <f aca="false">(IF(AND(OR(AND(AB46&gt;=$K$5,AB45&lt;=$K$5),AND(AB46&lt;=$K$5,AB45&gt;=$K$5)),AO45=0),1,0))*(AF45+(($K$5-AB45)/(AB46-AB45))*(AF46-AF45))</f>
        <v>0</v>
      </c>
      <c r="CG46" s="0" t="n">
        <f aca="false">(IF(AND(OR(AND(AB46&gt;=$K$5,AB45&lt;=$K$5),AND(AB46&lt;=$K$5,AB45&gt;=$K$5)),AO45=0),1,0))*(AG45+(($K$5-AB45)/(AB46-AB45))*(AG46-AG45))</f>
        <v>0</v>
      </c>
      <c r="CH46" s="0" t="n">
        <f aca="false">(IF(AND(OR(AND(AB46&gt;=$K$5,AB45&lt;=$K$5),AND(AB46&lt;=$K$5,AB45&gt;=$K$5)),AO45=0),1,0))*(AH45+(($K$5-AB45)/(AB46-AB45))*(AH46-AH45))</f>
        <v>0</v>
      </c>
      <c r="CI46" s="0" t="n">
        <f aca="false">(IF(AND(OR(AND(AB46&gt;=$K$5,AB45&lt;=$K$5),AND(AB46&lt;=$K$5,AB45&gt;=$K$5)),AO45=0),1,0))*(AI45+(($K$5-AB45)/(AB46-AB45))*(AI46-AI45))</f>
        <v>0</v>
      </c>
      <c r="CJ46" s="0" t="n">
        <f aca="false">(IF(AND(OR(AND(AB46&gt;=$K$5,AB45&lt;=$K$5),AND(AB46&lt;=$K$5,AB45&gt;=$K$5)),AO45=0),1,0))*(AJ45+(($K$5-AB45)/(AB46-AB45))*(AJ46-AJ45))</f>
        <v>0</v>
      </c>
      <c r="CK46" s="0" t="n">
        <f aca="false">(IF(AND(OR(AND(AB46&gt;=$K$5,AB45&lt;=$K$5),AND(AB46&lt;=$K$5,AB45&gt;=$K$5)),AO45=0),1,0))*(AK45+(($K$5-AB45)/(AB46-AB45))*(AK46-AK45))</f>
        <v>0</v>
      </c>
      <c r="CM46" s="0" t="n">
        <f aca="false">(IF(AND(OR(AND(AC46&gt;=$O$5,AC45&lt;=$O$5),AND(AC46&lt;=$O$5,AC45&gt;=$O$5)),AP45=0),1,0))*(Z45+(($O$5-AC45)/(AC46-AC45))*(Z46-Z45))</f>
        <v>-0</v>
      </c>
      <c r="CN46" s="0" t="n">
        <f aca="false">(IF(AND(OR(AND(AC46&gt;=$O$5,AC45&lt;=$O$5),AND(AC46&lt;=$O$5,AC45&gt;=$O$5)),AP45=0),1,0))*(AA45+(($O$5-AC45)/(AC46-AC45))*(AA46-AA45))</f>
        <v>-0</v>
      </c>
      <c r="CO46" s="0" t="n">
        <f aca="false">(IF(AND(OR(AND(AC46&gt;=$O$5,AC45&lt;=$O$5),AND(AC46&lt;=$O$5,AC45&gt;=$O$5)),AP45=0),1,0))*(AB45+(($O$5-AC45)/(AC46-AC45))*(AB46-AB45))</f>
        <v>-0</v>
      </c>
      <c r="CP46" s="0" t="n">
        <f aca="false">(IF(AND(OR(AND(AC46&gt;=$O$5,AC45&lt;=$O$5),AND(AC46&lt;=$O$5,AC45&gt;=$O$5)),AP45=0),1,0))*(AC45+(($O$5-AC45)/(AC46-AC45))*(AC46-AC45))</f>
        <v>0</v>
      </c>
      <c r="CQ46" s="0" t="n">
        <f aca="false">(IF(AND(OR(AND(AC46&gt;=$O$5,AC45&lt;=$O$5),AND(AC46&lt;=$O$5,AC45&gt;=$O$5)),AP45=0),1,0))*(AD45+(($O$5-AC45)/(AC46-AC45))*(AD46-AD45))</f>
        <v>-0</v>
      </c>
      <c r="CR46" s="0" t="n">
        <f aca="false">(IF(AND(OR(AND(AC46&gt;=$O$5,AC45&lt;=$O$5),AND(AC46&lt;=$O$5,AC45&gt;=$O$5)),AP45=0),1,0))*(AE45+(($O$5-AC45)/(AC46-AC45))*(AE46-AE45))</f>
        <v>0</v>
      </c>
      <c r="CS46" s="0" t="n">
        <f aca="false">(IF(AND(OR(AND(AC46&gt;=$O$5,AC45&lt;=$O$5),AND(AC46&lt;=$O$5,AC45&gt;=$O$5)),AP45=0),1,0))*(AF45+(($O$5-AC45)/(AC46-AC45))*(AF46-AF45))</f>
        <v>-0</v>
      </c>
      <c r="CT46" s="0" t="n">
        <f aca="false">(IF(AND(OR(AND(AC46&gt;=$O$5,AC45&lt;=$O$5),AND(AC46&lt;=$O$5,AC45&gt;=$O$5)),AP45=0),1,0))*(AG45+(($O$5-AC45)/(AC46-AC45))*(AG46-AG45))</f>
        <v>0</v>
      </c>
      <c r="CU46" s="0" t="n">
        <f aca="false">(IF(AND(OR(AND(AC46&gt;=$O$5,AC45&lt;=$O$5),AND(AC46&lt;=$O$5,AC45&gt;=$O$5)),AP45=0),1,0))*(AH45+(($O$5-AC45)/(AC46-AC45))*(AH46-AH45))</f>
        <v>0</v>
      </c>
      <c r="CV46" s="0" t="n">
        <f aca="false">(IF(AND(OR(AND(AC46&gt;=$O$5,AC45&lt;=$O$5),AND(AC46&lt;=$O$5,AC45&gt;=$O$5)),AP45=0),1,0))*(AI45+(($O$5-AC45)/(AC46-AC45))*(AI46-AI45))</f>
        <v>-0</v>
      </c>
      <c r="CW46" s="0" t="n">
        <f aca="false">(IF(AND(OR(AND(AC46&gt;=$O$5,AC45&lt;=$O$5),AND(AC46&lt;=$O$5,AC45&gt;=$O$5)),AP45=0),1,0))*(AJ45+(($O$5-AC45)/(AC46-AC45))*(AJ46-AJ45))</f>
        <v>0</v>
      </c>
      <c r="CX46" s="0" t="n">
        <f aca="false">(IF(AND(OR(AND(AC46&gt;=$O$5,AC45&lt;=$O$5),AND(AC46&lt;=$O$5,AC45&gt;=$O$5)),AP45=0),1,0))*(AK45+(($O$5-AC45)/(AC46-AC45))*(AK46-AK45))</f>
        <v>0</v>
      </c>
      <c r="CZ46" s="0" t="n">
        <f aca="false">(IF(AND(OR(AND(AD46&gt;=$S$5,AD45&lt;=$S$5),AND(AD46&lt;=$S$5,AD45&gt;=$S$5)),AQ45=0),1,0))*(Z45+(($S$5-AD45)/(AD46-AD45))*(Z46-Z45))</f>
        <v>-0</v>
      </c>
      <c r="DA46" s="0" t="n">
        <f aca="false">(IF(AND(OR(AND(AD46&gt;=$S$5,AD45&lt;=$S$5),AND(AD46&lt;=$S$5,AD45&gt;=$S$5)),AQ45=0),1,0))*(AA45+(($S$5-AD45)/(AD46-AD45))*(AA46-AA45))</f>
        <v>0</v>
      </c>
      <c r="DB46" s="0" t="n">
        <f aca="false">(IF(AND(OR(AND(AD46&gt;=$S$5,AD45&lt;=$S$5),AND(AD46&lt;=$S$5,AD45&gt;=$S$5)),AQ45=0),1,0))*(AB45+(($S$5-AD45)/(AD46-AD45))*(AB46-AB45))</f>
        <v>0</v>
      </c>
      <c r="DC46" s="0" t="n">
        <f aca="false">(IF(AND(OR(AND(AD46&gt;=$S$5,AD45&lt;=$S$5),AND(AD46&lt;=$S$5,AD45&gt;=$S$5)),AQ45=0),1,0))*(AC45+(($S$5-AD45)/(AD46-AD45))*(AC46-AC45))</f>
        <v>0</v>
      </c>
      <c r="DD46" s="0" t="n">
        <f aca="false">(IF(AND(OR(AND(AD46&gt;=$S$5,AD45&lt;=$S$5),AND(AD46&lt;=$S$5,AD45&gt;=$S$5)),AQ45=0),1,0))*(AD45+(($S$5-AD45)/(AD46-AD45))*(AD46-AD45))</f>
        <v>0</v>
      </c>
      <c r="DE46" s="0" t="n">
        <f aca="false">(IF(AND(OR(AND(AD46&gt;=$S$5,AD45&lt;=$S$5),AND(AD46&lt;=$S$5,AD45&gt;=$S$5)),AQ45=0),1,0))*(AE45+(($S$5-AD45)/(AD46-AD45))*(AE46-AE45))</f>
        <v>0</v>
      </c>
      <c r="DF46" s="0" t="n">
        <f aca="false">(IF(AND(OR(AND(AD46&gt;=$S$5,AD45&lt;=$S$5),AND(AD46&lt;=$S$5,AD45&gt;=$S$5)),AQ45=0),1,0))*(AF45+(($S$5-AD45)/(AD46-AD45))*(AF46-AF45))</f>
        <v>0</v>
      </c>
      <c r="DG46" s="0" t="n">
        <f aca="false">(IF(AND(OR(AND(AD46&gt;=$S$5,AD45&lt;=$S$5),AND(AD46&lt;=$S$5,AD45&gt;=$S$5)),AQ45=0),1,0))*(AG45+(($S$5-AD45)/(AD46-AD45))*(AG46-AG45))</f>
        <v>0</v>
      </c>
      <c r="DH46" s="0" t="n">
        <f aca="false">(IF(AND(OR(AND(AD46&gt;=$S$5,AD45&lt;=$S$5),AND(AD46&lt;=$S$5,AD45&gt;=$S$5)),AQ45=0),1,0))*(AH45+(($S$5-AD45)/(AD46-AD45))*(AH46-AH45))</f>
        <v>0</v>
      </c>
      <c r="DI46" s="0" t="n">
        <f aca="false">(IF(AND(OR(AND(AD46&gt;=$S$5,AD45&lt;=$S$5),AND(AD46&lt;=$S$5,AD45&gt;=$S$5)),AQ45=0),1,0))*(AI45+(($S$5-AD45)/(AD46-AD45))*(AI46-AI45))</f>
        <v>0</v>
      </c>
      <c r="DJ46" s="0" t="n">
        <f aca="false">(IF(AND(OR(AND(AD46&gt;=$S$5,AD45&lt;=$S$5),AND(AD46&lt;=$S$5,AD45&gt;=$S$5)),AQ45=0),1,0))*(AJ45+(($S$5-AD45)/(AD46-AD45))*(AJ46-AJ45))</f>
        <v>0</v>
      </c>
      <c r="DK46" s="0" t="n">
        <f aca="false">(IF(AND(OR(AND(AD46&gt;=$S$5,AD45&lt;=$S$5),AND(AD46&lt;=$S$5,AD45&gt;=$S$5)),AQ45=0),1,0))*(AK45+(($S$5-AD45)/(AD46-AD45))*(AK46-AK45))</f>
        <v>0</v>
      </c>
      <c r="DL46" s="0" t="n">
        <f aca="false">IF(AND(DM46&gt;0,DM46&lt;$DM$56/2),1,IF(DM46&gt;$DM$56/2,2,0))</f>
        <v>0</v>
      </c>
      <c r="DM46" s="0" t="n">
        <f aca="false">(IF(AND(OR(AND(AE46&gt;=$W$5,AE45&lt;=$W$5),AND(AE46&lt;=$W$5,AE45&gt;=$W$5)),AR45=0),1,0))*(Z45+(($W$5-AE45)/(AE46-AE45))*(Z46-Z45))</f>
        <v>0</v>
      </c>
      <c r="DN46" s="0" t="n">
        <f aca="false">(IF(AND(OR(AND(AE46&gt;=$W$5,AE45&lt;=$W$5),AND(AE46&lt;=$W$5,AE45&gt;=$W$5)),AR45=0),1,0))*(AA45+(($W$5-AE45)/(AE46-AE45))*(AA46-AA45))</f>
        <v>0</v>
      </c>
      <c r="DO46" s="0" t="n">
        <f aca="false">(IF(AND(OR(AND(AE46&gt;=$W$5,AE45&lt;=$W$5),AND(AE46&lt;=$W$5,AE45&gt;=$W$5)),AR45=0),1,0))*(AB45+(($W$5-AE45)/(AE46-AE45))*(AB46-AB45))</f>
        <v>0</v>
      </c>
      <c r="DP46" s="0" t="n">
        <f aca="false">(IF(AND(OR(AND(AE46&gt;=$W$5,AE45&lt;=$W$5),AND(AE46&lt;=$W$5,AE45&gt;=$W$5)),AR45=0),1,0))*(AC45+(($W$5-AE45)/(AE46-AE45))*(AC46-AC45))</f>
        <v>-0</v>
      </c>
      <c r="DQ46" s="0" t="n">
        <f aca="false">(IF(AND(OR(AND(AE46&gt;=$W$5,AE45&lt;=$W$5),AND(AE46&lt;=$W$5,AE45&gt;=$W$5)),AR45=0),1,0))*(AD45+(($W$5-AE45)/(AE46-AE45))*(AD46-AD45))</f>
        <v>0</v>
      </c>
      <c r="DR46" s="0" t="n">
        <f aca="false">(IF(AND(OR(AND(AE46&gt;=$W$5,AE45&lt;=$W$5),AND(AE46&lt;=$W$5,AE45&gt;=$W$5)),AR45=0),1,0))*(AE45+(($W$5-AE45)/(AE46-AE45))*(AE46-AE45))</f>
        <v>0</v>
      </c>
      <c r="DS46" s="0" t="n">
        <f aca="false">(IF(AND(OR(AND(AE46&gt;=$W$5,AE45&lt;=$W$5),AND(AE46&lt;=$W$5,AE45&gt;=$W$5)),AR45=0),1,0))*(AF45+(($W$5-AE45)/(AE46-AE45))*(AF46-AF45))</f>
        <v>0</v>
      </c>
      <c r="DT46" s="0" t="n">
        <f aca="false">(IF(AND(OR(AND(AE46&gt;=$W$5,AE45&lt;=$W$5),AND(AE46&lt;=$W$5,AE45&gt;=$W$5)),AR45=0),1,0))*(AG45+(($W$5-AE45)/(AE46-AE45))*(AG46-AG45))</f>
        <v>-0</v>
      </c>
      <c r="DU46" s="0" t="n">
        <f aca="false">(IF(AND(OR(AND(AE46&gt;=$W$5,AE45&lt;=$W$5),AND(AE46&lt;=$W$5,AE45&gt;=$W$5)),AR45=0),1,0))*(AH45+(($W$5-AE45)/(AE46-AE45))*(AH46-AH45))</f>
        <v>0</v>
      </c>
      <c r="DV46" s="0" t="n">
        <f aca="false">(IF(AND(OR(AND(AE46&gt;=$W$5,AE45&lt;=$W$5),AND(AE46&lt;=$W$5,AE45&gt;=$W$5)),AR45=0),1,0))*(AI45+(($W$5-AE45)/(AE46-AE45))*(AI46-AI45))</f>
        <v>0</v>
      </c>
      <c r="DW46" s="0" t="n">
        <f aca="false">(IF(AND(OR(AND(AE46&gt;=$W$5,AE45&lt;=$W$5),AND(AE46&lt;=$W$5,AE45&gt;=$W$5)),AR45=0),1,0))*(AJ45+(($W$5-AE45)/(AE46-AE45))*(AJ46-AJ45))</f>
        <v>-0</v>
      </c>
      <c r="DX46" s="0" t="n">
        <f aca="false">(IF(AND(OR(AND(AE46&gt;=$W$5,AE45&lt;=$W$5),AND(AE46&lt;=$W$5,AE45&gt;=$W$5)),AR45=0),1,0))*(AK45+(($W$5-AE45)/(AE46-AE45))*(AK46-AK45))</f>
        <v>0</v>
      </c>
    </row>
    <row r="47" customFormat="false" ht="12.75" hidden="false" customHeight="false" outlineLevel="0" collapsed="false">
      <c r="D47" s="4"/>
      <c r="E47" s="4"/>
      <c r="F47" s="6"/>
      <c r="G47" s="6"/>
      <c r="H47" s="6"/>
      <c r="I47" s="6"/>
      <c r="J47" s="6"/>
      <c r="K47" s="93"/>
      <c r="L47" s="44"/>
      <c r="M47" s="44"/>
      <c r="N47" s="94"/>
      <c r="O47" s="0" t="e">
        <f aca="false">IF(AND(M47&lt;=K47,N47&gt;=K47),(K47-M47)/(N47-M47),"N/A")</f>
        <v>#DIV/0!</v>
      </c>
      <c r="Q47" s="93"/>
      <c r="R47" s="44"/>
      <c r="S47" s="44"/>
      <c r="T47" s="94"/>
      <c r="U47" s="0" t="e">
        <f aca="false">IF(AND(S47&lt;=Q47,T47&gt;=Q47),(Q47-S47)/(T47-S47),"N/A")</f>
        <v>#DIV/0!</v>
      </c>
      <c r="X47" s="6"/>
      <c r="Z47" s="73" t="n">
        <v>8</v>
      </c>
      <c r="AA47" s="74" t="n">
        <v>295.01</v>
      </c>
      <c r="AB47" s="75" t="n">
        <v>0.0013847</v>
      </c>
      <c r="AC47" s="74" t="n">
        <v>0.023526</v>
      </c>
      <c r="AD47" s="74" t="n">
        <v>1306.2</v>
      </c>
      <c r="AE47" s="74" t="n">
        <v>2570.5</v>
      </c>
      <c r="AF47" s="74" t="n">
        <v>1317.3</v>
      </c>
      <c r="AG47" s="74" t="n">
        <f aca="false">(AH47-AF47)</f>
        <v>1441.4</v>
      </c>
      <c r="AH47" s="74" t="n">
        <v>2758.7</v>
      </c>
      <c r="AI47" s="74" t="n">
        <v>3.2081</v>
      </c>
      <c r="AJ47" s="74" t="n">
        <f aca="false">(AK47-AI47)</f>
        <v>2.5369</v>
      </c>
      <c r="AK47" s="76" t="n">
        <v>5.745</v>
      </c>
      <c r="AM47" s="0" t="n">
        <f aca="false">IF(AND(OR(AND(Z47&gt;=$C$5,Z46&lt;=$C$5),AND(Z47&lt;=$C$5,Z46&gt;=$C$5)),AM46=0),1,0)</f>
        <v>0</v>
      </c>
      <c r="AN47" s="0" t="n">
        <f aca="false">IF(AND(OR(AND(AA47&gt;=$G$5,AA46&lt;=$G$5),AND(AA47&lt;=$G$5,AA46&gt;=$G$5)),AN46=0),1,0)</f>
        <v>0</v>
      </c>
      <c r="AO47" s="0" t="n">
        <f aca="false">IF(AND(OR(AND(AB47&gt;=$K$5,AB46&lt;=$K$5),AND(AB47&lt;=$K$5,AB46&gt;=$K$5)),AO46=0),1,0)</f>
        <v>0</v>
      </c>
      <c r="AP47" s="0" t="n">
        <f aca="false">IF(AND(OR(AND(AC47&gt;=$O$5,AC46&lt;=$O$5),AND(AC47&lt;=$O$5,AC46&gt;=$O$5)),AP46=0),1,0)</f>
        <v>0</v>
      </c>
      <c r="AQ47" s="0" t="n">
        <f aca="false">IF(AND(OR(AND(AD47&gt;=$S$5,AD46&lt;=$S$5),AND(AD47&lt;=$S$5,AD46&gt;=$S$5)),AQ46=0),1,0)</f>
        <v>0</v>
      </c>
      <c r="AR47" s="0" t="n">
        <f aca="false">IF(AND(OR(AND(AE47&gt;=$W$5,AE46&lt;=$W$5),AND(AE47&lt;=$W$5,AE46&gt;=$W$5)),AR46=0),1,0)</f>
        <v>0</v>
      </c>
      <c r="AS47" s="0" t="n">
        <f aca="false">IF(AND(OR(AND(AF47&gt;=$C$20,AF46&lt;=$C$20),AND(AF47&lt;=$C$20,AF46&gt;=$C$20)),AS46=0),1,0)</f>
        <v>0</v>
      </c>
      <c r="AT47" s="0" t="n">
        <f aca="false">IF(AND(OR(AND(AG47&gt;=$G$20,AG46&lt;=$G$20),AND(AG47&lt;=$G$20,AG46&gt;=$G$20)),AT46=0),1,0)</f>
        <v>0</v>
      </c>
      <c r="AU47" s="0" t="n">
        <f aca="false">IF(AND(OR(AND(AH47&gt;=$K$20,AH46&lt;=$K$20),AND(AH47&lt;=$K$20,AH46&gt;=$K$20)),AU46=0),1,0)</f>
        <v>0</v>
      </c>
      <c r="AV47" s="0" t="n">
        <f aca="false">IF(AND(OR(AND(AI47&gt;=$O$20,AI46&lt;=$O$20),AND(AI47&lt;=$O$20,AI46&gt;=$O$20)),AV46=0),1,0)</f>
        <v>0</v>
      </c>
      <c r="AW47" s="0" t="n">
        <f aca="false">IF(AND(OR(AND(AJ47&gt;=$S$20,AJ46&lt;=$S$20),AND(AJ47&lt;=$S$20,AJ46&gt;=$S$20)),AW46=0),1,0)</f>
        <v>0</v>
      </c>
      <c r="AX47" s="0" t="n">
        <f aca="false">IF(AND(OR(AND(AK47&gt;=$W$20,AK46&lt;=$W$20),AND(AK47&lt;=$W$20,AK46&gt;=$W$20)),AX46=0),1,0)</f>
        <v>0</v>
      </c>
      <c r="AZ47" s="0" t="n">
        <f aca="false">(IF(AND(OR(AND(Z47&gt;=$C$5,Z46&lt;=$C$5),AND(Z47&lt;=$C$5,Z46&gt;=$C$5)),AM46=0),1,0))*(Z46+(($C$5-Z46)/(Z47-Z46))*(Z47-Z46))</f>
        <v>0</v>
      </c>
      <c r="BA47" s="0" t="n">
        <f aca="false">(IF(AND(OR(AND(Z47&gt;=$C$5,Z46&lt;=$C$5),AND(Z47&lt;=$C$5,Z46&gt;=$C$5)),AM46=0),1,0))*(AA46+(($C$5-Z46)/(Z47-Z46))*(AA47-AA46))</f>
        <v>0</v>
      </c>
      <c r="BB47" s="0" t="n">
        <f aca="false">(IF(AND(OR(AND(Z47&gt;=$C$5,Z46&lt;=$C$5),AND(Z47&lt;=$C$5,Z46&gt;=$C$5)),AM46=0),1,0))*(AB46+(($C$5-Z46)/(Z47-Z46))*(AB47-AB46))</f>
        <v>0</v>
      </c>
      <c r="BC47" s="0" t="n">
        <f aca="false">(IF(AND(OR(AND(Z47&gt;=$C$5,Z46&lt;=$C$5),AND(Z47&lt;=$C$5,Z46&gt;=$C$5)),AM46=0),1,0))*(AC46+(($C$5-Z46)/(Z47-Z46))*(AC47-AC46))</f>
        <v>-0</v>
      </c>
      <c r="BD47" s="0" t="n">
        <f aca="false">(IF(AND(OR(AND(Z47&gt;=$C$5,Z46&lt;=$C$5),AND(Z47&lt;=$C$5,Z46&gt;=$C$5)),AM46=0),1,0))*(AD46+(($C$5-Z46)/(Z47-Z46))*(AD47-AD46))</f>
        <v>0</v>
      </c>
      <c r="BE47" s="0" t="n">
        <f aca="false">(IF(AND(OR(AND(Z47&gt;=$C$5,Z46&lt;=$C$5),AND(Z47&lt;=$C$5,Z46&gt;=$C$5)),AM46=0),1,0))*(AE46+(($C$5-Z46)/(Z47-Z46))*(AE47-AE46))</f>
        <v>0</v>
      </c>
      <c r="BF47" s="0" t="n">
        <f aca="false">(IF(AND(OR(AND(Z47&gt;=$C$5,Z46&lt;=$C$5),AND(Z47&lt;=$C$5,Z46&gt;=$C$5)),AM46=0),1,0))*(AF46+(($C$5-Z46)/(Z47-Z46))*(AF47-AF46))</f>
        <v>0</v>
      </c>
      <c r="BG47" s="0" t="n">
        <f aca="false">(IF(AND(OR(AND(Z47&gt;=$C$5,Z46&lt;=$C$5),AND(Z47&lt;=$C$5,Z46&gt;=$C$5)),AM46=0),1,0))*(AG46+(($C$5-Z46)/(Z47-Z46))*(AG47-AG46))</f>
        <v>0</v>
      </c>
      <c r="BH47" s="0" t="n">
        <f aca="false">(IF(AND(OR(AND(Z47&gt;=$C$5,Z46&lt;=$C$5),AND(Z47&lt;=$C$5,Z46&gt;=$C$5)),AM46=0),1,0))*(AH46+(($C$5-Z46)/(Z47-Z46))*(AH47-AH46))</f>
        <v>0</v>
      </c>
      <c r="BI47" s="0" t="n">
        <f aca="false">(IF(AND(OR(AND(Z47&gt;=$C$5,Z46&lt;=$C$5),AND(Z47&lt;=$C$5,Z46&gt;=$C$5)),AM46=0),1,0))*(AI46+(($C$5-Z46)/(Z47-Z46))*(AI47-AI46))</f>
        <v>0</v>
      </c>
      <c r="BJ47" s="0" t="n">
        <f aca="false">(IF(AND(OR(AND(Z47&gt;=$C$5,Z46&lt;=$C$5),AND(Z47&lt;=$C$5,Z46&gt;=$C$5)),AM46=0),1,0))*(AJ46+(($C$5-Z46)/(Z47-Z46))*(AJ47-AJ46))</f>
        <v>0</v>
      </c>
      <c r="BK47" s="0" t="n">
        <f aca="false">(IF(AND(OR(AND(Z47&gt;=$C$5,Z46&lt;=$C$5),AND(Z47&lt;=$C$5,Z46&gt;=$C$5)),AM46=0),1,0))*(AK46+(($C$5-Z46)/(Z47-Z46))*(AK47-AK46))</f>
        <v>0</v>
      </c>
      <c r="BM47" s="0" t="n">
        <f aca="false">(IF(AND(OR(AND(AA47&gt;=$G$5,AA46&lt;=$G$5),AND(AA47&lt;=$G$5,AA46&gt;=$G$5)),AN46=0),1,0))*(Z46+(($G$5-AA46)/(AA47-AA46))*(Z47-Z46))</f>
        <v>0</v>
      </c>
      <c r="BN47" s="0" t="n">
        <f aca="false">(IF(AND(OR(AND(AA47&gt;=$G$5,AA46&lt;=$G$5),AND(AA47&lt;=$G$5,AA46&gt;=$G$5)),AN46=0),1,0))*(AA46+(($G$5-AA46)/(AA47-AA46))*(AA47-AA46))</f>
        <v>0</v>
      </c>
      <c r="BO47" s="0" t="n">
        <f aca="false">(IF(AND(OR(AND(AA47&gt;=$G$5,AA46&lt;=$G$5),AND(AA47&lt;=$G$5,AA46&gt;=$G$5)),AN46=0),1,0))*(AB46+(($G$5-AA46)/(AA47-AA46))*(AB47-AB46))</f>
        <v>0</v>
      </c>
      <c r="BP47" s="0" t="n">
        <f aca="false">(IF(AND(OR(AND(AA47&gt;=$G$5,AA46&lt;=$G$5),AND(AA47&lt;=$G$5,AA46&gt;=$G$5)),AN46=0),1,0))*(AC46+(($G$5-AA46)/(AA47-AA46))*(AC47-AC46))</f>
        <v>0</v>
      </c>
      <c r="BQ47" s="0" t="n">
        <f aca="false">(IF(AND(OR(AND(AA47&gt;=$G$5,AA46&lt;=$G$5),AND(AA47&lt;=$G$5,AA46&gt;=$G$5)),AN46=0),1,0))*(AD46+(($G$5-AA46)/(AA47-AA46))*(AD47-AD46))</f>
        <v>0</v>
      </c>
      <c r="BR47" s="0" t="n">
        <f aca="false">(IF(AND(OR(AND(AA47&gt;=$G$5,AA46&lt;=$G$5),AND(AA47&lt;=$G$5,AA46&gt;=$G$5)),AN46=0),1,0))*(AE46+(($G$5-AA46)/(AA47-AA46))*(AE47-AE46))</f>
        <v>0</v>
      </c>
      <c r="BS47" s="0" t="n">
        <f aca="false">(IF(AND(OR(AND(AA47&gt;=$G$5,AA46&lt;=$G$5),AND(AA47&lt;=$G$5,AA46&gt;=$G$5)),AN46=0),1,0))*(AF46+(($G$5-AA46)/(AA47-AA46))*(AF47-AF46))</f>
        <v>0</v>
      </c>
      <c r="BT47" s="0" t="n">
        <f aca="false">(IF(AND(OR(AND(AA47&gt;=$G$5,AA46&lt;=$G$5),AND(AA47&lt;=$G$5,AA46&gt;=$G$5)),AN46=0),1,0))*(AG46+(($G$5-AA46)/(AA47-AA46))*(AG47-AG46))</f>
        <v>0</v>
      </c>
      <c r="BU47" s="0" t="n">
        <f aca="false">(IF(AND(OR(AND(AA47&gt;=$G$5,AA46&lt;=$G$5),AND(AA47&lt;=$G$5,AA46&gt;=$G$5)),AN46=0),1,0))*(AH46+(($G$5-AA46)/(AA47-AA46))*(AH47-AH46))</f>
        <v>0</v>
      </c>
      <c r="BV47" s="0" t="n">
        <f aca="false">(IF(AND(OR(AND(AA47&gt;=$G$5,AA46&lt;=$G$5),AND(AA47&lt;=$G$5,AA46&gt;=$G$5)),AN46=0),1,0))*(AI46+(($G$5-AA46)/(AA47-AA46))*(AI47-AI46))</f>
        <v>0</v>
      </c>
      <c r="BW47" s="0" t="n">
        <f aca="false">(IF(AND(OR(AND(AA47&gt;=$G$5,AA46&lt;=$G$5),AND(AA47&lt;=$G$5,AA46&gt;=$G$5)),AN46=0),1,0))*(AJ46+(($G$5-AA46)/(AA47-AA46))*(AJ47-AJ46))</f>
        <v>0</v>
      </c>
      <c r="BX47" s="0" t="n">
        <f aca="false">(IF(AND(OR(AND(AA47&gt;=$G$5,AA46&lt;=$G$5),AND(AA47&lt;=$G$5,AA46&gt;=$G$5)),AN46=0),1,0))*(AK46+(($G$5-AA46)/(AA47-AA46))*(AK47-AK46))</f>
        <v>0</v>
      </c>
      <c r="BZ47" s="0" t="n">
        <f aca="false">(IF(AND(OR(AND(AB47&gt;=$K$5,AB46&lt;=$K$5),AND(AB47&lt;=$K$5,AB46&gt;=$K$5)),AO46=0),1,0))*(Z46+(($K$5-AB46)/(AB47-AB46))*(Z47-Z46))</f>
        <v>-0</v>
      </c>
      <c r="CA47" s="0" t="n">
        <f aca="false">(IF(AND(OR(AND(AB47&gt;=$K$5,AB46&lt;=$K$5),AND(AB47&lt;=$K$5,AB46&gt;=$K$5)),AO46=0),1,0))*(AA46+(($K$5-AB46)/(AB47-AB46))*(AA47-AA46))</f>
        <v>0</v>
      </c>
      <c r="CB47" s="0" t="n">
        <f aca="false">(IF(AND(OR(AND(AB47&gt;=$K$5,AB46&lt;=$K$5),AND(AB47&lt;=$K$5,AB46&gt;=$K$5)),AO46=0),1,0))*(AB46+(($K$5-AB46)/(AB47-AB46))*(AB47-AB46))</f>
        <v>0</v>
      </c>
      <c r="CC47" s="0" t="n">
        <f aca="false">(IF(AND(OR(AND(AB47&gt;=$K$5,AB46&lt;=$K$5),AND(AB47&lt;=$K$5,AB46&gt;=$K$5)),AO46=0),1,0))*(AC46+(($K$5-AB46)/(AB47-AB46))*(AC47-AC46))</f>
        <v>0</v>
      </c>
      <c r="CD47" s="0" t="n">
        <f aca="false">(IF(AND(OR(AND(AB47&gt;=$K$5,AB46&lt;=$K$5),AND(AB47&lt;=$K$5,AB46&gt;=$K$5)),AO46=0),1,0))*(AD46+(($K$5-AB46)/(AB47-AB46))*(AD47-AD46))</f>
        <v>0</v>
      </c>
      <c r="CE47" s="0" t="n">
        <f aca="false">(IF(AND(OR(AND(AB47&gt;=$K$5,AB46&lt;=$K$5),AND(AB47&lt;=$K$5,AB46&gt;=$K$5)),AO46=0),1,0))*(AE46+(($K$5-AB46)/(AB47-AB46))*(AE47-AE46))</f>
        <v>0</v>
      </c>
      <c r="CF47" s="0" t="n">
        <f aca="false">(IF(AND(OR(AND(AB47&gt;=$K$5,AB46&lt;=$K$5),AND(AB47&lt;=$K$5,AB46&gt;=$K$5)),AO46=0),1,0))*(AF46+(($K$5-AB46)/(AB47-AB46))*(AF47-AF46))</f>
        <v>0</v>
      </c>
      <c r="CG47" s="0" t="n">
        <f aca="false">(IF(AND(OR(AND(AB47&gt;=$K$5,AB46&lt;=$K$5),AND(AB47&lt;=$K$5,AB46&gt;=$K$5)),AO46=0),1,0))*(AG46+(($K$5-AB46)/(AB47-AB46))*(AG47-AG46))</f>
        <v>0</v>
      </c>
      <c r="CH47" s="0" t="n">
        <f aca="false">(IF(AND(OR(AND(AB47&gt;=$K$5,AB46&lt;=$K$5),AND(AB47&lt;=$K$5,AB46&gt;=$K$5)),AO46=0),1,0))*(AH46+(($K$5-AB46)/(AB47-AB46))*(AH47-AH46))</f>
        <v>0</v>
      </c>
      <c r="CI47" s="0" t="n">
        <f aca="false">(IF(AND(OR(AND(AB47&gt;=$K$5,AB46&lt;=$K$5),AND(AB47&lt;=$K$5,AB46&gt;=$K$5)),AO46=0),1,0))*(AI46+(($K$5-AB46)/(AB47-AB46))*(AI47-AI46))</f>
        <v>0</v>
      </c>
      <c r="CJ47" s="0" t="n">
        <f aca="false">(IF(AND(OR(AND(AB47&gt;=$K$5,AB46&lt;=$K$5),AND(AB47&lt;=$K$5,AB46&gt;=$K$5)),AO46=0),1,0))*(AJ46+(($K$5-AB46)/(AB47-AB46))*(AJ47-AJ46))</f>
        <v>0</v>
      </c>
      <c r="CK47" s="0" t="n">
        <f aca="false">(IF(AND(OR(AND(AB47&gt;=$K$5,AB46&lt;=$K$5),AND(AB47&lt;=$K$5,AB46&gt;=$K$5)),AO46=0),1,0))*(AK46+(($K$5-AB46)/(AB47-AB46))*(AK47-AK46))</f>
        <v>0</v>
      </c>
      <c r="CM47" s="0" t="n">
        <f aca="false">(IF(AND(OR(AND(AC47&gt;=$O$5,AC46&lt;=$O$5),AND(AC47&lt;=$O$5,AC46&gt;=$O$5)),AP46=0),1,0))*(Z46+(($O$5-AC46)/(AC47-AC46))*(Z47-Z46))</f>
        <v>-0</v>
      </c>
      <c r="CN47" s="0" t="n">
        <f aca="false">(IF(AND(OR(AND(AC47&gt;=$O$5,AC46&lt;=$O$5),AND(AC47&lt;=$O$5,AC46&gt;=$O$5)),AP46=0),1,0))*(AA46+(($O$5-AC46)/(AC47-AC46))*(AA47-AA46))</f>
        <v>-0</v>
      </c>
      <c r="CO47" s="0" t="n">
        <f aca="false">(IF(AND(OR(AND(AC47&gt;=$O$5,AC46&lt;=$O$5),AND(AC47&lt;=$O$5,AC46&gt;=$O$5)),AP46=0),1,0))*(AB46+(($O$5-AC46)/(AC47-AC46))*(AB47-AB46))</f>
        <v>-0</v>
      </c>
      <c r="CP47" s="0" t="n">
        <f aca="false">(IF(AND(OR(AND(AC47&gt;=$O$5,AC46&lt;=$O$5),AND(AC47&lt;=$O$5,AC46&gt;=$O$5)),AP46=0),1,0))*(AC46+(($O$5-AC46)/(AC47-AC46))*(AC47-AC46))</f>
        <v>0</v>
      </c>
      <c r="CQ47" s="0" t="n">
        <f aca="false">(IF(AND(OR(AND(AC47&gt;=$O$5,AC46&lt;=$O$5),AND(AC47&lt;=$O$5,AC46&gt;=$O$5)),AP46=0),1,0))*(AD46+(($O$5-AC46)/(AC47-AC46))*(AD47-AD46))</f>
        <v>-0</v>
      </c>
      <c r="CR47" s="0" t="n">
        <f aca="false">(IF(AND(OR(AND(AC47&gt;=$O$5,AC46&lt;=$O$5),AND(AC47&lt;=$O$5,AC46&gt;=$O$5)),AP46=0),1,0))*(AE46+(($O$5-AC46)/(AC47-AC46))*(AE47-AE46))</f>
        <v>0</v>
      </c>
      <c r="CS47" s="0" t="n">
        <f aca="false">(IF(AND(OR(AND(AC47&gt;=$O$5,AC46&lt;=$O$5),AND(AC47&lt;=$O$5,AC46&gt;=$O$5)),AP46=0),1,0))*(AF46+(($O$5-AC46)/(AC47-AC46))*(AF47-AF46))</f>
        <v>-0</v>
      </c>
      <c r="CT47" s="0" t="n">
        <f aca="false">(IF(AND(OR(AND(AC47&gt;=$O$5,AC46&lt;=$O$5),AND(AC47&lt;=$O$5,AC46&gt;=$O$5)),AP46=0),1,0))*(AG46+(($O$5-AC46)/(AC47-AC46))*(AG47-AG46))</f>
        <v>0</v>
      </c>
      <c r="CU47" s="0" t="n">
        <f aca="false">(IF(AND(OR(AND(AC47&gt;=$O$5,AC46&lt;=$O$5),AND(AC47&lt;=$O$5,AC46&gt;=$O$5)),AP46=0),1,0))*(AH46+(($O$5-AC46)/(AC47-AC46))*(AH47-AH46))</f>
        <v>0</v>
      </c>
      <c r="CV47" s="0" t="n">
        <f aca="false">(IF(AND(OR(AND(AC47&gt;=$O$5,AC46&lt;=$O$5),AND(AC47&lt;=$O$5,AC46&gt;=$O$5)),AP46=0),1,0))*(AI46+(($O$5-AC46)/(AC47-AC46))*(AI47-AI46))</f>
        <v>-0</v>
      </c>
      <c r="CW47" s="0" t="n">
        <f aca="false">(IF(AND(OR(AND(AC47&gt;=$O$5,AC46&lt;=$O$5),AND(AC47&lt;=$O$5,AC46&gt;=$O$5)),AP46=0),1,0))*(AJ46+(($O$5-AC46)/(AC47-AC46))*(AJ47-AJ46))</f>
        <v>0</v>
      </c>
      <c r="CX47" s="0" t="n">
        <f aca="false">(IF(AND(OR(AND(AC47&gt;=$O$5,AC46&lt;=$O$5),AND(AC47&lt;=$O$5,AC46&gt;=$O$5)),AP46=0),1,0))*(AK46+(($O$5-AC46)/(AC47-AC46))*(AK47-AK46))</f>
        <v>0</v>
      </c>
      <c r="CZ47" s="0" t="n">
        <f aca="false">(IF(AND(OR(AND(AD47&gt;=$S$5,AD46&lt;=$S$5),AND(AD47&lt;=$S$5,AD46&gt;=$S$5)),AQ46=0),1,0))*(Z46+(($S$5-AD46)/(AD47-AD46))*(Z47-Z46))</f>
        <v>-0</v>
      </c>
      <c r="DA47" s="0" t="n">
        <f aca="false">(IF(AND(OR(AND(AD47&gt;=$S$5,AD46&lt;=$S$5),AND(AD47&lt;=$S$5,AD46&gt;=$S$5)),AQ46=0),1,0))*(AA46+(($S$5-AD46)/(AD47-AD46))*(AA47-AA46))</f>
        <v>0</v>
      </c>
      <c r="DB47" s="0" t="n">
        <f aca="false">(IF(AND(OR(AND(AD47&gt;=$S$5,AD46&lt;=$S$5),AND(AD47&lt;=$S$5,AD46&gt;=$S$5)),AQ46=0),1,0))*(AB46+(($S$5-AD46)/(AD47-AD46))*(AB47-AB46))</f>
        <v>0</v>
      </c>
      <c r="DC47" s="0" t="n">
        <f aca="false">(IF(AND(OR(AND(AD47&gt;=$S$5,AD46&lt;=$S$5),AND(AD47&lt;=$S$5,AD46&gt;=$S$5)),AQ46=0),1,0))*(AC46+(($S$5-AD46)/(AD47-AD46))*(AC47-AC46))</f>
        <v>0</v>
      </c>
      <c r="DD47" s="0" t="n">
        <f aca="false">(IF(AND(OR(AND(AD47&gt;=$S$5,AD46&lt;=$S$5),AND(AD47&lt;=$S$5,AD46&gt;=$S$5)),AQ46=0),1,0))*(AD46+(($S$5-AD46)/(AD47-AD46))*(AD47-AD46))</f>
        <v>0</v>
      </c>
      <c r="DE47" s="0" t="n">
        <f aca="false">(IF(AND(OR(AND(AD47&gt;=$S$5,AD46&lt;=$S$5),AND(AD47&lt;=$S$5,AD46&gt;=$S$5)),AQ46=0),1,0))*(AE46+(($S$5-AD46)/(AD47-AD46))*(AE47-AE46))</f>
        <v>0</v>
      </c>
      <c r="DF47" s="0" t="n">
        <f aca="false">(IF(AND(OR(AND(AD47&gt;=$S$5,AD46&lt;=$S$5),AND(AD47&lt;=$S$5,AD46&gt;=$S$5)),AQ46=0),1,0))*(AF46+(($S$5-AD46)/(AD47-AD46))*(AF47-AF46))</f>
        <v>0</v>
      </c>
      <c r="DG47" s="0" t="n">
        <f aca="false">(IF(AND(OR(AND(AD47&gt;=$S$5,AD46&lt;=$S$5),AND(AD47&lt;=$S$5,AD46&gt;=$S$5)),AQ46=0),1,0))*(AG46+(($S$5-AD46)/(AD47-AD46))*(AG47-AG46))</f>
        <v>0</v>
      </c>
      <c r="DH47" s="0" t="n">
        <f aca="false">(IF(AND(OR(AND(AD47&gt;=$S$5,AD46&lt;=$S$5),AND(AD47&lt;=$S$5,AD46&gt;=$S$5)),AQ46=0),1,0))*(AH46+(($S$5-AD46)/(AD47-AD46))*(AH47-AH46))</f>
        <v>0</v>
      </c>
      <c r="DI47" s="0" t="n">
        <f aca="false">(IF(AND(OR(AND(AD47&gt;=$S$5,AD46&lt;=$S$5),AND(AD47&lt;=$S$5,AD46&gt;=$S$5)),AQ46=0),1,0))*(AI46+(($S$5-AD46)/(AD47-AD46))*(AI47-AI46))</f>
        <v>0</v>
      </c>
      <c r="DJ47" s="0" t="n">
        <f aca="false">(IF(AND(OR(AND(AD47&gt;=$S$5,AD46&lt;=$S$5),AND(AD47&lt;=$S$5,AD46&gt;=$S$5)),AQ46=0),1,0))*(AJ46+(($S$5-AD46)/(AD47-AD46))*(AJ47-AJ46))</f>
        <v>0</v>
      </c>
      <c r="DK47" s="0" t="n">
        <f aca="false">(IF(AND(OR(AND(AD47&gt;=$S$5,AD46&lt;=$S$5),AND(AD47&lt;=$S$5,AD46&gt;=$S$5)),AQ46=0),1,0))*(AK46+(($S$5-AD46)/(AD47-AD46))*(AK47-AK46))</f>
        <v>0</v>
      </c>
      <c r="DL47" s="0" t="n">
        <f aca="false">IF(AND(DM47&gt;0,DM47&lt;$DM$56/2),1,IF(DM47&gt;$DM$56/2,2,0))</f>
        <v>0</v>
      </c>
      <c r="DM47" s="0" t="n">
        <f aca="false">(IF(AND(OR(AND(AE47&gt;=$W$5,AE46&lt;=$W$5),AND(AE47&lt;=$W$5,AE46&gt;=$W$5)),AR46=0),1,0))*(Z46+(($W$5-AE46)/(AE47-AE46))*(Z47-Z46))</f>
        <v>0</v>
      </c>
      <c r="DN47" s="0" t="n">
        <f aca="false">(IF(AND(OR(AND(AE47&gt;=$W$5,AE46&lt;=$W$5),AND(AE47&lt;=$W$5,AE46&gt;=$W$5)),AR46=0),1,0))*(AA46+(($W$5-AE46)/(AE47-AE46))*(AA47-AA46))</f>
        <v>0</v>
      </c>
      <c r="DO47" s="0" t="n">
        <f aca="false">(IF(AND(OR(AND(AE47&gt;=$W$5,AE46&lt;=$W$5),AND(AE47&lt;=$W$5,AE46&gt;=$W$5)),AR46=0),1,0))*(AB46+(($W$5-AE46)/(AE47-AE46))*(AB47-AB46))</f>
        <v>0</v>
      </c>
      <c r="DP47" s="0" t="n">
        <f aca="false">(IF(AND(OR(AND(AE47&gt;=$W$5,AE46&lt;=$W$5),AND(AE47&lt;=$W$5,AE46&gt;=$W$5)),AR46=0),1,0))*(AC46+(($W$5-AE46)/(AE47-AE46))*(AC47-AC46))</f>
        <v>-0</v>
      </c>
      <c r="DQ47" s="0" t="n">
        <f aca="false">(IF(AND(OR(AND(AE47&gt;=$W$5,AE46&lt;=$W$5),AND(AE47&lt;=$W$5,AE46&gt;=$W$5)),AR46=0),1,0))*(AD46+(($W$5-AE46)/(AE47-AE46))*(AD47-AD46))</f>
        <v>0</v>
      </c>
      <c r="DR47" s="0" t="n">
        <f aca="false">(IF(AND(OR(AND(AE47&gt;=$W$5,AE46&lt;=$W$5),AND(AE47&lt;=$W$5,AE46&gt;=$W$5)),AR46=0),1,0))*(AE46+(($W$5-AE46)/(AE47-AE46))*(AE47-AE46))</f>
        <v>0</v>
      </c>
      <c r="DS47" s="0" t="n">
        <f aca="false">(IF(AND(OR(AND(AE47&gt;=$W$5,AE46&lt;=$W$5),AND(AE47&lt;=$W$5,AE46&gt;=$W$5)),AR46=0),1,0))*(AF46+(($W$5-AE46)/(AE47-AE46))*(AF47-AF46))</f>
        <v>0</v>
      </c>
      <c r="DT47" s="0" t="n">
        <f aca="false">(IF(AND(OR(AND(AE47&gt;=$W$5,AE46&lt;=$W$5),AND(AE47&lt;=$W$5,AE46&gt;=$W$5)),AR46=0),1,0))*(AG46+(($W$5-AE46)/(AE47-AE46))*(AG47-AG46))</f>
        <v>0</v>
      </c>
      <c r="DU47" s="0" t="n">
        <f aca="false">(IF(AND(OR(AND(AE47&gt;=$W$5,AE46&lt;=$W$5),AND(AE47&lt;=$W$5,AE46&gt;=$W$5)),AR46=0),1,0))*(AH46+(($W$5-AE46)/(AE47-AE46))*(AH47-AH46))</f>
        <v>0</v>
      </c>
      <c r="DV47" s="0" t="n">
        <f aca="false">(IF(AND(OR(AND(AE47&gt;=$W$5,AE46&lt;=$W$5),AND(AE47&lt;=$W$5,AE46&gt;=$W$5)),AR46=0),1,0))*(AI46+(($W$5-AE46)/(AE47-AE46))*(AI47-AI46))</f>
        <v>0</v>
      </c>
      <c r="DW47" s="0" t="n">
        <f aca="false">(IF(AND(OR(AND(AE47&gt;=$W$5,AE46&lt;=$W$5),AND(AE47&lt;=$W$5,AE46&gt;=$W$5)),AR46=0),1,0))*(AJ46+(($W$5-AE46)/(AE47-AE46))*(AJ47-AJ46))</f>
        <v>-0</v>
      </c>
      <c r="DX47" s="0" t="n">
        <f aca="false">(IF(AND(OR(AND(AE47&gt;=$W$5,AE46&lt;=$W$5),AND(AE47&lt;=$W$5,AE46&gt;=$W$5)),AR46=0),1,0))*(AK46+(($W$5-AE46)/(AE47-AE46))*(AK47-AK46))</f>
        <v>0</v>
      </c>
    </row>
    <row r="48" customFormat="false" ht="12.75" hidden="false" customHeight="false" outlineLevel="0" collapsed="false">
      <c r="D48" s="4"/>
      <c r="E48" s="4"/>
      <c r="F48" s="6"/>
      <c r="G48" s="6"/>
      <c r="H48" s="6"/>
      <c r="I48" s="6"/>
      <c r="J48" s="6"/>
      <c r="K48" s="93"/>
      <c r="L48" s="44"/>
      <c r="M48" s="44"/>
      <c r="N48" s="94"/>
      <c r="O48" s="0" t="e">
        <f aca="false">IF(AND(M48&lt;=K48,N48&gt;=K48),(K48-M48)/(N48-M48),"N/A")</f>
        <v>#DIV/0!</v>
      </c>
      <c r="Q48" s="93"/>
      <c r="R48" s="44"/>
      <c r="S48" s="44"/>
      <c r="T48" s="94"/>
      <c r="U48" s="0" t="e">
        <f aca="false">IF(AND(S48&lt;=Q48,T48&gt;=Q48),(Q48-S48)/(T48-S48),"N/A")</f>
        <v>#DIV/0!</v>
      </c>
      <c r="X48" s="6"/>
      <c r="Z48" s="73" t="n">
        <v>10</v>
      </c>
      <c r="AA48" s="74" t="n">
        <v>311</v>
      </c>
      <c r="AB48" s="75" t="n">
        <v>0.0014526</v>
      </c>
      <c r="AC48" s="74" t="n">
        <v>0.01803</v>
      </c>
      <c r="AD48" s="74" t="n">
        <v>1393.5</v>
      </c>
      <c r="AE48" s="74" t="n">
        <v>2545.2</v>
      </c>
      <c r="AF48" s="74" t="n">
        <v>1408.1</v>
      </c>
      <c r="AG48" s="74" t="n">
        <f aca="false">(AH48-AF48)</f>
        <v>1317.4</v>
      </c>
      <c r="AH48" s="74" t="n">
        <v>2725.5</v>
      </c>
      <c r="AI48" s="74" t="n">
        <v>3.3606</v>
      </c>
      <c r="AJ48" s="74" t="n">
        <f aca="false">(AK48-AI48)</f>
        <v>2.2554</v>
      </c>
      <c r="AK48" s="76" t="n">
        <v>5.616</v>
      </c>
      <c r="AM48" s="0" t="n">
        <f aca="false">IF(AND(OR(AND(Z48&gt;=$C$5,Z47&lt;=$C$5),AND(Z48&lt;=$C$5,Z47&gt;=$C$5)),AM47=0),1,0)</f>
        <v>0</v>
      </c>
      <c r="AN48" s="0" t="n">
        <f aca="false">IF(AND(OR(AND(AA48&gt;=$G$5,AA47&lt;=$G$5),AND(AA48&lt;=$G$5,AA47&gt;=$G$5)),AN47=0),1,0)</f>
        <v>1</v>
      </c>
      <c r="AO48" s="0" t="n">
        <f aca="false">IF(AND(OR(AND(AB48&gt;=$K$5,AB47&lt;=$K$5),AND(AB48&lt;=$K$5,AB47&gt;=$K$5)),AO47=0),1,0)</f>
        <v>0</v>
      </c>
      <c r="AP48" s="0" t="n">
        <f aca="false">IF(AND(OR(AND(AC48&gt;=$O$5,AC47&lt;=$O$5),AND(AC48&lt;=$O$5,AC47&gt;=$O$5)),AP47=0),1,0)</f>
        <v>0</v>
      </c>
      <c r="AQ48" s="0" t="n">
        <f aca="false">IF(AND(OR(AND(AD48&gt;=$S$5,AD47&lt;=$S$5),AND(AD48&lt;=$S$5,AD47&gt;=$S$5)),AQ47=0),1,0)</f>
        <v>0</v>
      </c>
      <c r="AR48" s="0" t="n">
        <f aca="false">IF(AND(OR(AND(AE48&gt;=$W$5,AE47&lt;=$W$5),AND(AE48&lt;=$W$5,AE47&gt;=$W$5)),AR47=0),1,0)</f>
        <v>0</v>
      </c>
      <c r="AS48" s="0" t="n">
        <f aca="false">IF(AND(OR(AND(AF48&gt;=$C$20,AF47&lt;=$C$20),AND(AF48&lt;=$C$20,AF47&gt;=$C$20)),AS47=0),1,0)</f>
        <v>0</v>
      </c>
      <c r="AT48" s="0" t="n">
        <f aca="false">IF(AND(OR(AND(AG48&gt;=$G$20,AG47&lt;=$G$20),AND(AG48&lt;=$G$20,AG47&gt;=$G$20)),AT47=0),1,0)</f>
        <v>0</v>
      </c>
      <c r="AU48" s="0" t="n">
        <f aca="false">IF(AND(OR(AND(AH48&gt;=$K$20,AH47&lt;=$K$20),AND(AH48&lt;=$K$20,AH47&gt;=$K$20)),AU47=0),1,0)</f>
        <v>0</v>
      </c>
      <c r="AV48" s="0" t="n">
        <f aca="false">IF(AND(OR(AND(AI48&gt;=$O$20,AI47&lt;=$O$20),AND(AI48&lt;=$O$20,AI47&gt;=$O$20)),AV47=0),1,0)</f>
        <v>0</v>
      </c>
      <c r="AW48" s="0" t="n">
        <f aca="false">IF(AND(OR(AND(AJ48&gt;=$S$20,AJ47&lt;=$S$20),AND(AJ48&lt;=$S$20,AJ47&gt;=$S$20)),AW47=0),1,0)</f>
        <v>0</v>
      </c>
      <c r="AX48" s="0" t="n">
        <f aca="false">IF(AND(OR(AND(AK48&gt;=$W$20,AK47&lt;=$W$20),AND(AK48&lt;=$W$20,AK47&gt;=$W$20)),AX47=0),1,0)</f>
        <v>0</v>
      </c>
      <c r="AZ48" s="0" t="n">
        <f aca="false">(IF(AND(OR(AND(Z48&gt;=$C$5,Z47&lt;=$C$5),AND(Z48&lt;=$C$5,Z47&gt;=$C$5)),AM47=0),1,0))*(Z47+(($C$5-Z47)/(Z48-Z47))*(Z48-Z47))</f>
        <v>0</v>
      </c>
      <c r="BA48" s="0" t="n">
        <f aca="false">(IF(AND(OR(AND(Z48&gt;=$C$5,Z47&lt;=$C$5),AND(Z48&lt;=$C$5,Z47&gt;=$C$5)),AM47=0),1,0))*(AA47+(($C$5-Z47)/(Z48-Z47))*(AA48-AA47))</f>
        <v>0</v>
      </c>
      <c r="BB48" s="0" t="n">
        <f aca="false">(IF(AND(OR(AND(Z48&gt;=$C$5,Z47&lt;=$C$5),AND(Z48&lt;=$C$5,Z47&gt;=$C$5)),AM47=0),1,0))*(AB47+(($C$5-Z47)/(Z48-Z47))*(AB48-AB47))</f>
        <v>0</v>
      </c>
      <c r="BC48" s="0" t="n">
        <f aca="false">(IF(AND(OR(AND(Z48&gt;=$C$5,Z47&lt;=$C$5),AND(Z48&lt;=$C$5,Z47&gt;=$C$5)),AM47=0),1,0))*(AC47+(($C$5-Z47)/(Z48-Z47))*(AC48-AC47))</f>
        <v>-0</v>
      </c>
      <c r="BD48" s="0" t="n">
        <f aca="false">(IF(AND(OR(AND(Z48&gt;=$C$5,Z47&lt;=$C$5),AND(Z48&lt;=$C$5,Z47&gt;=$C$5)),AM47=0),1,0))*(AD47+(($C$5-Z47)/(Z48-Z47))*(AD48-AD47))</f>
        <v>0</v>
      </c>
      <c r="BE48" s="0" t="n">
        <f aca="false">(IF(AND(OR(AND(Z48&gt;=$C$5,Z47&lt;=$C$5),AND(Z48&lt;=$C$5,Z47&gt;=$C$5)),AM47=0),1,0))*(AE47+(($C$5-Z47)/(Z48-Z47))*(AE48-AE47))</f>
        <v>0</v>
      </c>
      <c r="BF48" s="0" t="n">
        <f aca="false">(IF(AND(OR(AND(Z48&gt;=$C$5,Z47&lt;=$C$5),AND(Z48&lt;=$C$5,Z47&gt;=$C$5)),AM47=0),1,0))*(AF47+(($C$5-Z47)/(Z48-Z47))*(AF48-AF47))</f>
        <v>0</v>
      </c>
      <c r="BG48" s="0" t="n">
        <f aca="false">(IF(AND(OR(AND(Z48&gt;=$C$5,Z47&lt;=$C$5),AND(Z48&lt;=$C$5,Z47&gt;=$C$5)),AM47=0),1,0))*(AG47+(($C$5-Z47)/(Z48-Z47))*(AG48-AG47))</f>
        <v>0</v>
      </c>
      <c r="BH48" s="0" t="n">
        <f aca="false">(IF(AND(OR(AND(Z48&gt;=$C$5,Z47&lt;=$C$5),AND(Z48&lt;=$C$5,Z47&gt;=$C$5)),AM47=0),1,0))*(AH47+(($C$5-Z47)/(Z48-Z47))*(AH48-AH47))</f>
        <v>0</v>
      </c>
      <c r="BI48" s="0" t="n">
        <f aca="false">(IF(AND(OR(AND(Z48&gt;=$C$5,Z47&lt;=$C$5),AND(Z48&lt;=$C$5,Z47&gt;=$C$5)),AM47=0),1,0))*(AI47+(($C$5-Z47)/(Z48-Z47))*(AI48-AI47))</f>
        <v>0</v>
      </c>
      <c r="BJ48" s="0" t="n">
        <f aca="false">(IF(AND(OR(AND(Z48&gt;=$C$5,Z47&lt;=$C$5),AND(Z48&lt;=$C$5,Z47&gt;=$C$5)),AM47=0),1,0))*(AJ47+(($C$5-Z47)/(Z48-Z47))*(AJ48-AJ47))</f>
        <v>0</v>
      </c>
      <c r="BK48" s="0" t="n">
        <f aca="false">(IF(AND(OR(AND(Z48&gt;=$C$5,Z47&lt;=$C$5),AND(Z48&lt;=$C$5,Z47&gt;=$C$5)),AM47=0),1,0))*(AK47+(($C$5-Z47)/(Z48-Z47))*(AK48-AK47))</f>
        <v>0</v>
      </c>
      <c r="BM48" s="0" t="n">
        <f aca="false">(IF(AND(OR(AND(AA48&gt;=$G$5,AA47&lt;=$G$5),AND(AA48&lt;=$G$5,AA47&gt;=$G$5)),AN47=0),1,0))*(Z47+(($G$5-AA47)/(AA48-AA47))*(Z48-Z47))</f>
        <v>8.62414008755472</v>
      </c>
      <c r="BN48" s="0" t="n">
        <f aca="false">(IF(AND(OR(AND(AA48&gt;=$G$5,AA47&lt;=$G$5),AND(AA48&lt;=$G$5,AA47&gt;=$G$5)),AN47=0),1,0))*(AA47+(($G$5-AA47)/(AA48-AA47))*(AA48-AA47))</f>
        <v>300</v>
      </c>
      <c r="BO48" s="0" t="n">
        <f aca="false">(IF(AND(OR(AND(AA48&gt;=$G$5,AA47&lt;=$G$5),AND(AA48&lt;=$G$5,AA47&gt;=$G$5)),AN47=0),1,0))*(AB47+(($G$5-AA47)/(AA48-AA47))*(AB48-AB47))</f>
        <v>0.00140588955597248</v>
      </c>
      <c r="BP48" s="0" t="n">
        <f aca="false">(IF(AND(OR(AND(AA48&gt;=$G$5,AA47&lt;=$G$5),AND(AA48&lt;=$G$5,AA47&gt;=$G$5)),AN47=0),1,0))*(AC47+(($G$5-AA47)/(AA48-AA47))*(AC48-AC47))</f>
        <v>0.0218108630393996</v>
      </c>
      <c r="BQ48" s="0" t="n">
        <f aca="false">(IF(AND(OR(AND(AA48&gt;=$G$5,AA47&lt;=$G$5),AND(AA48&lt;=$G$5,AA47&gt;=$G$5)),AN47=0),1,0))*(AD47+(($G$5-AA47)/(AA48-AA47))*(AD48-AD47))</f>
        <v>1333.44371482176</v>
      </c>
      <c r="BR48" s="0" t="n">
        <f aca="false">(IF(AND(OR(AND(AA48&gt;=$G$5,AA47&lt;=$G$5),AND(AA48&lt;=$G$5,AA47&gt;=$G$5)),AN47=0),1,0))*(AE47+(($G$5-AA47)/(AA48-AA47))*(AE48-AE47))</f>
        <v>2562.60462789243</v>
      </c>
      <c r="BS48" s="0" t="n">
        <f aca="false">(IF(AND(OR(AND(AA48&gt;=$G$5,AA47&lt;=$G$5),AND(AA48&lt;=$G$5,AA47&gt;=$G$5)),AN47=0),1,0))*(AF47+(($G$5-AA47)/(AA48-AA47))*(AF48-AF47))</f>
        <v>1345.63595997498</v>
      </c>
      <c r="BT48" s="0" t="n">
        <f aca="false">(IF(AND(OR(AND(AA48&gt;=$G$5,AA47&lt;=$G$5),AND(AA48&lt;=$G$5,AA47&gt;=$G$5)),AN47=0),1,0))*(AG47+(($G$5-AA47)/(AA48-AA47))*(AG48-AG47))</f>
        <v>1402.70331457161</v>
      </c>
      <c r="BU48" s="0" t="n">
        <f aca="false">(IF(AND(OR(AND(AA48&gt;=$G$5,AA47&lt;=$G$5),AND(AA48&lt;=$G$5,AA47&gt;=$G$5)),AN47=0),1,0))*(AH47+(($G$5-AA47)/(AA48-AA47))*(AH48-AH47))</f>
        <v>2748.33927454659</v>
      </c>
      <c r="BV48" s="0" t="n">
        <f aca="false">(IF(AND(OR(AND(AA48&gt;=$G$5,AA47&lt;=$G$5),AND(AA48&lt;=$G$5,AA47&gt;=$G$5)),AN47=0),1,0))*(AI47+(($G$5-AA47)/(AA48-AA47))*(AI48-AI47))</f>
        <v>3.25569068167605</v>
      </c>
      <c r="BW48" s="0" t="n">
        <f aca="false">(IF(AND(OR(AND(AA48&gt;=$G$5,AA47&lt;=$G$5),AND(AA48&lt;=$G$5,AA47&gt;=$G$5)),AN47=0),1,0))*(AJ47+(($G$5-AA47)/(AA48-AA47))*(AJ48-AJ47))</f>
        <v>2.44905228267667</v>
      </c>
      <c r="BX48" s="0" t="n">
        <f aca="false">(IF(AND(OR(AND(AA48&gt;=$G$5,AA47&lt;=$G$5),AND(AA48&lt;=$G$5,AA47&gt;=$G$5)),AN47=0),1,0))*(AK47+(($G$5-AA47)/(AA48-AA47))*(AK48-AK47))</f>
        <v>5.70474296435272</v>
      </c>
      <c r="BZ48" s="0" t="n">
        <f aca="false">(IF(AND(OR(AND(AB48&gt;=$K$5,AB47&lt;=$K$5),AND(AB48&lt;=$K$5,AB47&gt;=$K$5)),AO47=0),1,0))*(Z47+(($K$5-AB47)/(AB48-AB47))*(Z48-Z47))</f>
        <v>-0</v>
      </c>
      <c r="CA48" s="0" t="n">
        <f aca="false">(IF(AND(OR(AND(AB48&gt;=$K$5,AB47&lt;=$K$5),AND(AB48&lt;=$K$5,AB47&gt;=$K$5)),AO47=0),1,0))*(AA47+(($K$5-AB47)/(AB48-AB47))*(AA48-AA47))</f>
        <v>0</v>
      </c>
      <c r="CB48" s="0" t="n">
        <f aca="false">(IF(AND(OR(AND(AB48&gt;=$K$5,AB47&lt;=$K$5),AND(AB48&lt;=$K$5,AB47&gt;=$K$5)),AO47=0),1,0))*(AB47+(($K$5-AB47)/(AB48-AB47))*(AB48-AB47))</f>
        <v>0</v>
      </c>
      <c r="CC48" s="0" t="n">
        <f aca="false">(IF(AND(OR(AND(AB48&gt;=$K$5,AB47&lt;=$K$5),AND(AB48&lt;=$K$5,AB47&gt;=$K$5)),AO47=0),1,0))*(AC47+(($K$5-AB47)/(AB48-AB47))*(AC48-AC47))</f>
        <v>0</v>
      </c>
      <c r="CD48" s="0" t="n">
        <f aca="false">(IF(AND(OR(AND(AB48&gt;=$K$5,AB47&lt;=$K$5),AND(AB48&lt;=$K$5,AB47&gt;=$K$5)),AO47=0),1,0))*(AD47+(($K$5-AB47)/(AB48-AB47))*(AD48-AD47))</f>
        <v>0</v>
      </c>
      <c r="CE48" s="0" t="n">
        <f aca="false">(IF(AND(OR(AND(AB48&gt;=$K$5,AB47&lt;=$K$5),AND(AB48&lt;=$K$5,AB47&gt;=$K$5)),AO47=0),1,0))*(AE47+(($K$5-AB47)/(AB48-AB47))*(AE48-AE47))</f>
        <v>0</v>
      </c>
      <c r="CF48" s="0" t="n">
        <f aca="false">(IF(AND(OR(AND(AB48&gt;=$K$5,AB47&lt;=$K$5),AND(AB48&lt;=$K$5,AB47&gt;=$K$5)),AO47=0),1,0))*(AF47+(($K$5-AB47)/(AB48-AB47))*(AF48-AF47))</f>
        <v>0</v>
      </c>
      <c r="CG48" s="0" t="n">
        <f aca="false">(IF(AND(OR(AND(AB48&gt;=$K$5,AB47&lt;=$K$5),AND(AB48&lt;=$K$5,AB47&gt;=$K$5)),AO47=0),1,0))*(AG47+(($K$5-AB47)/(AB48-AB47))*(AG48-AG47))</f>
        <v>0</v>
      </c>
      <c r="CH48" s="0" t="n">
        <f aca="false">(IF(AND(OR(AND(AB48&gt;=$K$5,AB47&lt;=$K$5),AND(AB48&lt;=$K$5,AB47&gt;=$K$5)),AO47=0),1,0))*(AH47+(($K$5-AB47)/(AB48-AB47))*(AH48-AH47))</f>
        <v>0</v>
      </c>
      <c r="CI48" s="0" t="n">
        <f aca="false">(IF(AND(OR(AND(AB48&gt;=$K$5,AB47&lt;=$K$5),AND(AB48&lt;=$K$5,AB47&gt;=$K$5)),AO47=0),1,0))*(AI47+(($K$5-AB47)/(AB48-AB47))*(AI48-AI47))</f>
        <v>0</v>
      </c>
      <c r="CJ48" s="0" t="n">
        <f aca="false">(IF(AND(OR(AND(AB48&gt;=$K$5,AB47&lt;=$K$5),AND(AB48&lt;=$K$5,AB47&gt;=$K$5)),AO47=0),1,0))*(AJ47+(($K$5-AB47)/(AB48-AB47))*(AJ48-AJ47))</f>
        <v>0</v>
      </c>
      <c r="CK48" s="0" t="n">
        <f aca="false">(IF(AND(OR(AND(AB48&gt;=$K$5,AB47&lt;=$K$5),AND(AB48&lt;=$K$5,AB47&gt;=$K$5)),AO47=0),1,0))*(AK47+(($K$5-AB47)/(AB48-AB47))*(AK48-AK47))</f>
        <v>0</v>
      </c>
      <c r="CM48" s="0" t="n">
        <f aca="false">(IF(AND(OR(AND(AC48&gt;=$O$5,AC47&lt;=$O$5),AND(AC48&lt;=$O$5,AC47&gt;=$O$5)),AP47=0),1,0))*(Z47+(($O$5-AC47)/(AC48-AC47))*(Z48-Z47))</f>
        <v>-0</v>
      </c>
      <c r="CN48" s="0" t="n">
        <f aca="false">(IF(AND(OR(AND(AC48&gt;=$O$5,AC47&lt;=$O$5),AND(AC48&lt;=$O$5,AC47&gt;=$O$5)),AP47=0),1,0))*(AA47+(($O$5-AC47)/(AC48-AC47))*(AA48-AA47))</f>
        <v>-0</v>
      </c>
      <c r="CO48" s="0" t="n">
        <f aca="false">(IF(AND(OR(AND(AC48&gt;=$O$5,AC47&lt;=$O$5),AND(AC48&lt;=$O$5,AC47&gt;=$O$5)),AP47=0),1,0))*(AB47+(($O$5-AC47)/(AC48-AC47))*(AB48-AB47))</f>
        <v>-0</v>
      </c>
      <c r="CP48" s="0" t="n">
        <f aca="false">(IF(AND(OR(AND(AC48&gt;=$O$5,AC47&lt;=$O$5),AND(AC48&lt;=$O$5,AC47&gt;=$O$5)),AP47=0),1,0))*(AC47+(($O$5-AC47)/(AC48-AC47))*(AC48-AC47))</f>
        <v>0</v>
      </c>
      <c r="CQ48" s="0" t="n">
        <f aca="false">(IF(AND(OR(AND(AC48&gt;=$O$5,AC47&lt;=$O$5),AND(AC48&lt;=$O$5,AC47&gt;=$O$5)),AP47=0),1,0))*(AD47+(($O$5-AC47)/(AC48-AC47))*(AD48-AD47))</f>
        <v>-0</v>
      </c>
      <c r="CR48" s="0" t="n">
        <f aca="false">(IF(AND(OR(AND(AC48&gt;=$O$5,AC47&lt;=$O$5),AND(AC48&lt;=$O$5,AC47&gt;=$O$5)),AP47=0),1,0))*(AE47+(($O$5-AC47)/(AC48-AC47))*(AE48-AE47))</f>
        <v>0</v>
      </c>
      <c r="CS48" s="0" t="n">
        <f aca="false">(IF(AND(OR(AND(AC48&gt;=$O$5,AC47&lt;=$O$5),AND(AC48&lt;=$O$5,AC47&gt;=$O$5)),AP47=0),1,0))*(AF47+(($O$5-AC47)/(AC48-AC47))*(AF48-AF47))</f>
        <v>-0</v>
      </c>
      <c r="CT48" s="0" t="n">
        <f aca="false">(IF(AND(OR(AND(AC48&gt;=$O$5,AC47&lt;=$O$5),AND(AC48&lt;=$O$5,AC47&gt;=$O$5)),AP47=0),1,0))*(AG47+(($O$5-AC47)/(AC48-AC47))*(AG48-AG47))</f>
        <v>0</v>
      </c>
      <c r="CU48" s="0" t="n">
        <f aca="false">(IF(AND(OR(AND(AC48&gt;=$O$5,AC47&lt;=$O$5),AND(AC48&lt;=$O$5,AC47&gt;=$O$5)),AP47=0),1,0))*(AH47+(($O$5-AC47)/(AC48-AC47))*(AH48-AH47))</f>
        <v>0</v>
      </c>
      <c r="CV48" s="0" t="n">
        <f aca="false">(IF(AND(OR(AND(AC48&gt;=$O$5,AC47&lt;=$O$5),AND(AC48&lt;=$O$5,AC47&gt;=$O$5)),AP47=0),1,0))*(AI47+(($O$5-AC47)/(AC48-AC47))*(AI48-AI47))</f>
        <v>-0</v>
      </c>
      <c r="CW48" s="0" t="n">
        <f aca="false">(IF(AND(OR(AND(AC48&gt;=$O$5,AC47&lt;=$O$5),AND(AC48&lt;=$O$5,AC47&gt;=$O$5)),AP47=0),1,0))*(AJ47+(($O$5-AC47)/(AC48-AC47))*(AJ48-AJ47))</f>
        <v>0</v>
      </c>
      <c r="CX48" s="0" t="n">
        <f aca="false">(IF(AND(OR(AND(AC48&gt;=$O$5,AC47&lt;=$O$5),AND(AC48&lt;=$O$5,AC47&gt;=$O$5)),AP47=0),1,0))*(AK47+(($O$5-AC47)/(AC48-AC47))*(AK48-AK47))</f>
        <v>0</v>
      </c>
      <c r="CZ48" s="0" t="n">
        <f aca="false">(IF(AND(OR(AND(AD48&gt;=$S$5,AD47&lt;=$S$5),AND(AD48&lt;=$S$5,AD47&gt;=$S$5)),AQ47=0),1,0))*(Z47+(($S$5-AD47)/(AD48-AD47))*(Z48-Z47))</f>
        <v>-0</v>
      </c>
      <c r="DA48" s="0" t="n">
        <f aca="false">(IF(AND(OR(AND(AD48&gt;=$S$5,AD47&lt;=$S$5),AND(AD48&lt;=$S$5,AD47&gt;=$S$5)),AQ47=0),1,0))*(AA47+(($S$5-AD47)/(AD48-AD47))*(AA48-AA47))</f>
        <v>0</v>
      </c>
      <c r="DB48" s="0" t="n">
        <f aca="false">(IF(AND(OR(AND(AD48&gt;=$S$5,AD47&lt;=$S$5),AND(AD48&lt;=$S$5,AD47&gt;=$S$5)),AQ47=0),1,0))*(AB47+(($S$5-AD47)/(AD48-AD47))*(AB48-AB47))</f>
        <v>0</v>
      </c>
      <c r="DC48" s="0" t="n">
        <f aca="false">(IF(AND(OR(AND(AD48&gt;=$S$5,AD47&lt;=$S$5),AND(AD48&lt;=$S$5,AD47&gt;=$S$5)),AQ47=0),1,0))*(AC47+(($S$5-AD47)/(AD48-AD47))*(AC48-AC47))</f>
        <v>0</v>
      </c>
      <c r="DD48" s="0" t="n">
        <f aca="false">(IF(AND(OR(AND(AD48&gt;=$S$5,AD47&lt;=$S$5),AND(AD48&lt;=$S$5,AD47&gt;=$S$5)),AQ47=0),1,0))*(AD47+(($S$5-AD47)/(AD48-AD47))*(AD48-AD47))</f>
        <v>0</v>
      </c>
      <c r="DE48" s="0" t="n">
        <f aca="false">(IF(AND(OR(AND(AD48&gt;=$S$5,AD47&lt;=$S$5),AND(AD48&lt;=$S$5,AD47&gt;=$S$5)),AQ47=0),1,0))*(AE47+(($S$5-AD47)/(AD48-AD47))*(AE48-AE47))</f>
        <v>0</v>
      </c>
      <c r="DF48" s="0" t="n">
        <f aca="false">(IF(AND(OR(AND(AD48&gt;=$S$5,AD47&lt;=$S$5),AND(AD48&lt;=$S$5,AD47&gt;=$S$5)),AQ47=0),1,0))*(AF47+(($S$5-AD47)/(AD48-AD47))*(AF48-AF47))</f>
        <v>0</v>
      </c>
      <c r="DG48" s="0" t="n">
        <f aca="false">(IF(AND(OR(AND(AD48&gt;=$S$5,AD47&lt;=$S$5),AND(AD48&lt;=$S$5,AD47&gt;=$S$5)),AQ47=0),1,0))*(AG47+(($S$5-AD47)/(AD48-AD47))*(AG48-AG47))</f>
        <v>0</v>
      </c>
      <c r="DH48" s="0" t="n">
        <f aca="false">(IF(AND(OR(AND(AD48&gt;=$S$5,AD47&lt;=$S$5),AND(AD48&lt;=$S$5,AD47&gt;=$S$5)),AQ47=0),1,0))*(AH47+(($S$5-AD47)/(AD48-AD47))*(AH48-AH47))</f>
        <v>0</v>
      </c>
      <c r="DI48" s="0" t="n">
        <f aca="false">(IF(AND(OR(AND(AD48&gt;=$S$5,AD47&lt;=$S$5),AND(AD48&lt;=$S$5,AD47&gt;=$S$5)),AQ47=0),1,0))*(AI47+(($S$5-AD47)/(AD48-AD47))*(AI48-AI47))</f>
        <v>0</v>
      </c>
      <c r="DJ48" s="0" t="n">
        <f aca="false">(IF(AND(OR(AND(AD48&gt;=$S$5,AD47&lt;=$S$5),AND(AD48&lt;=$S$5,AD47&gt;=$S$5)),AQ47=0),1,0))*(AJ47+(($S$5-AD47)/(AD48-AD47))*(AJ48-AJ47))</f>
        <v>0</v>
      </c>
      <c r="DK48" s="0" t="n">
        <f aca="false">(IF(AND(OR(AND(AD48&gt;=$S$5,AD47&lt;=$S$5),AND(AD48&lt;=$S$5,AD47&gt;=$S$5)),AQ47=0),1,0))*(AK47+(($S$5-AD47)/(AD48-AD47))*(AK48-AK47))</f>
        <v>0</v>
      </c>
      <c r="DL48" s="0" t="n">
        <f aca="false">IF(AND(DM48&gt;0,DM48&lt;$DM$56/2),1,IF(DM48&gt;$DM$56/2,2,0))</f>
        <v>0</v>
      </c>
      <c r="DM48" s="0" t="n">
        <f aca="false">(IF(AND(OR(AND(AE48&gt;=$W$5,AE47&lt;=$W$5),AND(AE48&lt;=$W$5,AE47&gt;=$W$5)),AR47=0),1,0))*(Z47+(($W$5-AE47)/(AE48-AE47))*(Z48-Z47))</f>
        <v>0</v>
      </c>
      <c r="DN48" s="0" t="n">
        <f aca="false">(IF(AND(OR(AND(AE48&gt;=$W$5,AE47&lt;=$W$5),AND(AE48&lt;=$W$5,AE47&gt;=$W$5)),AR47=0),1,0))*(AA47+(($W$5-AE47)/(AE48-AE47))*(AA48-AA47))</f>
        <v>0</v>
      </c>
      <c r="DO48" s="0" t="n">
        <f aca="false">(IF(AND(OR(AND(AE48&gt;=$W$5,AE47&lt;=$W$5),AND(AE48&lt;=$W$5,AE47&gt;=$W$5)),AR47=0),1,0))*(AB47+(($W$5-AE47)/(AE48-AE47))*(AB48-AB47))</f>
        <v>0</v>
      </c>
      <c r="DP48" s="0" t="n">
        <f aca="false">(IF(AND(OR(AND(AE48&gt;=$W$5,AE47&lt;=$W$5),AND(AE48&lt;=$W$5,AE47&gt;=$W$5)),AR47=0),1,0))*(AC47+(($W$5-AE47)/(AE48-AE47))*(AC48-AC47))</f>
        <v>-0</v>
      </c>
      <c r="DQ48" s="0" t="n">
        <f aca="false">(IF(AND(OR(AND(AE48&gt;=$W$5,AE47&lt;=$W$5),AND(AE48&lt;=$W$5,AE47&gt;=$W$5)),AR47=0),1,0))*(AD47+(($W$5-AE47)/(AE48-AE47))*(AD48-AD47))</f>
        <v>0</v>
      </c>
      <c r="DR48" s="0" t="n">
        <f aca="false">(IF(AND(OR(AND(AE48&gt;=$W$5,AE47&lt;=$W$5),AND(AE48&lt;=$W$5,AE47&gt;=$W$5)),AR47=0),1,0))*(AE47+(($W$5-AE47)/(AE48-AE47))*(AE48-AE47))</f>
        <v>0</v>
      </c>
      <c r="DS48" s="0" t="n">
        <f aca="false">(IF(AND(OR(AND(AE48&gt;=$W$5,AE47&lt;=$W$5),AND(AE48&lt;=$W$5,AE47&gt;=$W$5)),AR47=0),1,0))*(AF47+(($W$5-AE47)/(AE48-AE47))*(AF48-AF47))</f>
        <v>0</v>
      </c>
      <c r="DT48" s="0" t="n">
        <f aca="false">(IF(AND(OR(AND(AE48&gt;=$W$5,AE47&lt;=$W$5),AND(AE48&lt;=$W$5,AE47&gt;=$W$5)),AR47=0),1,0))*(AG47+(($W$5-AE47)/(AE48-AE47))*(AG48-AG47))</f>
        <v>0</v>
      </c>
      <c r="DU48" s="0" t="n">
        <f aca="false">(IF(AND(OR(AND(AE48&gt;=$W$5,AE47&lt;=$W$5),AND(AE48&lt;=$W$5,AE47&gt;=$W$5)),AR47=0),1,0))*(AH47+(($W$5-AE47)/(AE48-AE47))*(AH48-AH47))</f>
        <v>0</v>
      </c>
      <c r="DV48" s="0" t="n">
        <f aca="false">(IF(AND(OR(AND(AE48&gt;=$W$5,AE47&lt;=$W$5),AND(AE48&lt;=$W$5,AE47&gt;=$W$5)),AR47=0),1,0))*(AI47+(($W$5-AE47)/(AE48-AE47))*(AI48-AI47))</f>
        <v>0</v>
      </c>
      <c r="DW48" s="0" t="n">
        <f aca="false">(IF(AND(OR(AND(AE48&gt;=$W$5,AE47&lt;=$W$5),AND(AE48&lt;=$W$5,AE47&gt;=$W$5)),AR47=0),1,0))*(AJ47+(($W$5-AE47)/(AE48-AE47))*(AJ48-AJ47))</f>
        <v>0</v>
      </c>
      <c r="DX48" s="0" t="n">
        <f aca="false">(IF(AND(OR(AND(AE48&gt;=$W$5,AE47&lt;=$W$5),AND(AE48&lt;=$W$5,AE47&gt;=$W$5)),AR47=0),1,0))*(AK47+(($W$5-AE47)/(AE48-AE47))*(AK48-AK47))</f>
        <v>0</v>
      </c>
    </row>
    <row r="49" customFormat="false" ht="12.75" hidden="false" customHeight="false" outlineLevel="0" collapsed="false">
      <c r="D49" s="6"/>
      <c r="E49" s="6"/>
      <c r="F49" s="6"/>
      <c r="G49" s="6"/>
      <c r="H49" s="6"/>
      <c r="I49" s="6"/>
      <c r="J49" s="6"/>
      <c r="K49" s="93"/>
      <c r="L49" s="44"/>
      <c r="M49" s="44"/>
      <c r="N49" s="94"/>
      <c r="O49" s="0" t="e">
        <f aca="false">IF(AND(M49&lt;=K49,N49&gt;=K49),(K49-M49)/(N49-M49),"N/A")</f>
        <v>#DIV/0!</v>
      </c>
      <c r="Q49" s="93"/>
      <c r="R49" s="44"/>
      <c r="S49" s="44"/>
      <c r="T49" s="94"/>
      <c r="U49" s="0" t="e">
        <f aca="false">IF(AND(S49&lt;=Q49,T49&gt;=Q49),(Q49-S49)/(T49-S49),"N/A")</f>
        <v>#DIV/0!</v>
      </c>
      <c r="X49" s="6"/>
      <c r="Z49" s="73" t="n">
        <v>12</v>
      </c>
      <c r="AA49" s="74" t="n">
        <v>324.68</v>
      </c>
      <c r="AB49" s="75" t="n">
        <v>0.0015263</v>
      </c>
      <c r="AC49" s="74" t="n">
        <v>0.014264</v>
      </c>
      <c r="AD49" s="74" t="n">
        <v>1473.1</v>
      </c>
      <c r="AE49" s="74" t="n">
        <v>2514.3</v>
      </c>
      <c r="AF49" s="74" t="n">
        <v>1491.5</v>
      </c>
      <c r="AG49" s="74" t="n">
        <f aca="false">(AH49-AF49)</f>
        <v>1193.9</v>
      </c>
      <c r="AH49" s="74" t="n">
        <v>2685.4</v>
      </c>
      <c r="AI49" s="74" t="n">
        <v>3.4967</v>
      </c>
      <c r="AJ49" s="74" t="n">
        <f aca="false">(AK49-AI49)</f>
        <v>1.9972</v>
      </c>
      <c r="AK49" s="76" t="n">
        <v>5.4939</v>
      </c>
      <c r="AM49" s="0" t="n">
        <f aca="false">IF(AND(OR(AND(Z49&gt;=$C$5,Z48&lt;=$C$5),AND(Z49&lt;=$C$5,Z48&gt;=$C$5)),AM48=0),1,0)</f>
        <v>0</v>
      </c>
      <c r="AN49" s="0" t="n">
        <f aca="false">IF(AND(OR(AND(AA49&gt;=$G$5,AA48&lt;=$G$5),AND(AA49&lt;=$G$5,AA48&gt;=$G$5)),AN48=0),1,0)</f>
        <v>0</v>
      </c>
      <c r="AO49" s="0" t="n">
        <f aca="false">IF(AND(OR(AND(AB49&gt;=$K$5,AB48&lt;=$K$5),AND(AB49&lt;=$K$5,AB48&gt;=$K$5)),AO48=0),1,0)</f>
        <v>0</v>
      </c>
      <c r="AP49" s="0" t="n">
        <f aca="false">IF(AND(OR(AND(AC49&gt;=$O$5,AC48&lt;=$O$5),AND(AC49&lt;=$O$5,AC48&gt;=$O$5)),AP48=0),1,0)</f>
        <v>0</v>
      </c>
      <c r="AQ49" s="0" t="n">
        <f aca="false">IF(AND(OR(AND(AD49&gt;=$S$5,AD48&lt;=$S$5),AND(AD49&lt;=$S$5,AD48&gt;=$S$5)),AQ48=0),1,0)</f>
        <v>0</v>
      </c>
      <c r="AR49" s="0" t="n">
        <f aca="false">IF(AND(OR(AND(AE49&gt;=$W$5,AE48&lt;=$W$5),AND(AE49&lt;=$W$5,AE48&gt;=$W$5)),AR48=0),1,0)</f>
        <v>0</v>
      </c>
      <c r="AS49" s="0" t="n">
        <f aca="false">IF(AND(OR(AND(AF49&gt;=$C$20,AF48&lt;=$C$20),AND(AF49&lt;=$C$20,AF48&gt;=$C$20)),AS48=0),1,0)</f>
        <v>0</v>
      </c>
      <c r="AT49" s="0" t="n">
        <f aca="false">IF(AND(OR(AND(AG49&gt;=$G$20,AG48&lt;=$G$20),AND(AG49&lt;=$G$20,AG48&gt;=$G$20)),AT48=0),1,0)</f>
        <v>0</v>
      </c>
      <c r="AU49" s="0" t="n">
        <f aca="false">IF(AND(OR(AND(AH49&gt;=$K$20,AH48&lt;=$K$20),AND(AH49&lt;=$K$20,AH48&gt;=$K$20)),AU48=0),1,0)</f>
        <v>0</v>
      </c>
      <c r="AV49" s="0" t="n">
        <f aca="false">IF(AND(OR(AND(AI49&gt;=$O$20,AI48&lt;=$O$20),AND(AI49&lt;=$O$20,AI48&gt;=$O$20)),AV48=0),1,0)</f>
        <v>0</v>
      </c>
      <c r="AW49" s="0" t="n">
        <f aca="false">IF(AND(OR(AND(AJ49&gt;=$S$20,AJ48&lt;=$S$20),AND(AJ49&lt;=$S$20,AJ48&gt;=$S$20)),AW48=0),1,0)</f>
        <v>0</v>
      </c>
      <c r="AX49" s="0" t="n">
        <f aca="false">IF(AND(OR(AND(AK49&gt;=$W$20,AK48&lt;=$W$20),AND(AK49&lt;=$W$20,AK48&gt;=$W$20)),AX48=0),1,0)</f>
        <v>0</v>
      </c>
      <c r="AZ49" s="0" t="n">
        <f aca="false">(IF(AND(OR(AND(Z49&gt;=$C$5,Z48&lt;=$C$5),AND(Z49&lt;=$C$5,Z48&gt;=$C$5)),AM48=0),1,0))*(Z48+(($C$5-Z48)/(Z49-Z48))*(Z49-Z48))</f>
        <v>0</v>
      </c>
      <c r="BA49" s="0" t="n">
        <f aca="false">(IF(AND(OR(AND(Z49&gt;=$C$5,Z48&lt;=$C$5),AND(Z49&lt;=$C$5,Z48&gt;=$C$5)),AM48=0),1,0))*(AA48+(($C$5-Z48)/(Z49-Z48))*(AA49-AA48))</f>
        <v>0</v>
      </c>
      <c r="BB49" s="0" t="n">
        <f aca="false">(IF(AND(OR(AND(Z49&gt;=$C$5,Z48&lt;=$C$5),AND(Z49&lt;=$C$5,Z48&gt;=$C$5)),AM48=0),1,0))*(AB48+(($C$5-Z48)/(Z49-Z48))*(AB49-AB48))</f>
        <v>0</v>
      </c>
      <c r="BC49" s="0" t="n">
        <f aca="false">(IF(AND(OR(AND(Z49&gt;=$C$5,Z48&lt;=$C$5),AND(Z49&lt;=$C$5,Z48&gt;=$C$5)),AM48=0),1,0))*(AC48+(($C$5-Z48)/(Z49-Z48))*(AC49-AC48))</f>
        <v>-0</v>
      </c>
      <c r="BD49" s="0" t="n">
        <f aca="false">(IF(AND(OR(AND(Z49&gt;=$C$5,Z48&lt;=$C$5),AND(Z49&lt;=$C$5,Z48&gt;=$C$5)),AM48=0),1,0))*(AD48+(($C$5-Z48)/(Z49-Z48))*(AD49-AD48))</f>
        <v>0</v>
      </c>
      <c r="BE49" s="0" t="n">
        <f aca="false">(IF(AND(OR(AND(Z49&gt;=$C$5,Z48&lt;=$C$5),AND(Z49&lt;=$C$5,Z48&gt;=$C$5)),AM48=0),1,0))*(AE48+(($C$5-Z48)/(Z49-Z48))*(AE49-AE48))</f>
        <v>0</v>
      </c>
      <c r="BF49" s="0" t="n">
        <f aca="false">(IF(AND(OR(AND(Z49&gt;=$C$5,Z48&lt;=$C$5),AND(Z49&lt;=$C$5,Z48&gt;=$C$5)),AM48=0),1,0))*(AF48+(($C$5-Z48)/(Z49-Z48))*(AF49-AF48))</f>
        <v>0</v>
      </c>
      <c r="BG49" s="0" t="n">
        <f aca="false">(IF(AND(OR(AND(Z49&gt;=$C$5,Z48&lt;=$C$5),AND(Z49&lt;=$C$5,Z48&gt;=$C$5)),AM48=0),1,0))*(AG48+(($C$5-Z48)/(Z49-Z48))*(AG49-AG48))</f>
        <v>0</v>
      </c>
      <c r="BH49" s="0" t="n">
        <f aca="false">(IF(AND(OR(AND(Z49&gt;=$C$5,Z48&lt;=$C$5),AND(Z49&lt;=$C$5,Z48&gt;=$C$5)),AM48=0),1,0))*(AH48+(($C$5-Z48)/(Z49-Z48))*(AH49-AH48))</f>
        <v>0</v>
      </c>
      <c r="BI49" s="0" t="n">
        <f aca="false">(IF(AND(OR(AND(Z49&gt;=$C$5,Z48&lt;=$C$5),AND(Z49&lt;=$C$5,Z48&gt;=$C$5)),AM48=0),1,0))*(AI48+(($C$5-Z48)/(Z49-Z48))*(AI49-AI48))</f>
        <v>0</v>
      </c>
      <c r="BJ49" s="0" t="n">
        <f aca="false">(IF(AND(OR(AND(Z49&gt;=$C$5,Z48&lt;=$C$5),AND(Z49&lt;=$C$5,Z48&gt;=$C$5)),AM48=0),1,0))*(AJ48+(($C$5-Z48)/(Z49-Z48))*(AJ49-AJ48))</f>
        <v>0</v>
      </c>
      <c r="BK49" s="0" t="n">
        <f aca="false">(IF(AND(OR(AND(Z49&gt;=$C$5,Z48&lt;=$C$5),AND(Z49&lt;=$C$5,Z48&gt;=$C$5)),AM48=0),1,0))*(AK48+(($C$5-Z48)/(Z49-Z48))*(AK49-AK48))</f>
        <v>0</v>
      </c>
      <c r="BM49" s="0" t="n">
        <f aca="false">(IF(AND(OR(AND(AA49&gt;=$G$5,AA48&lt;=$G$5),AND(AA49&lt;=$G$5,AA48&gt;=$G$5)),AN48=0),1,0))*(Z48+(($G$5-AA48)/(AA49-AA48))*(Z49-Z48))</f>
        <v>0</v>
      </c>
      <c r="BN49" s="0" t="n">
        <f aca="false">(IF(AND(OR(AND(AA49&gt;=$G$5,AA48&lt;=$G$5),AND(AA49&lt;=$G$5,AA48&gt;=$G$5)),AN48=0),1,0))*(AA48+(($G$5-AA48)/(AA49-AA48))*(AA49-AA48))</f>
        <v>0</v>
      </c>
      <c r="BO49" s="0" t="n">
        <f aca="false">(IF(AND(OR(AND(AA49&gt;=$G$5,AA48&lt;=$G$5),AND(AA49&lt;=$G$5,AA48&gt;=$G$5)),AN48=0),1,0))*(AB48+(($G$5-AA48)/(AA49-AA48))*(AB49-AB48))</f>
        <v>0</v>
      </c>
      <c r="BP49" s="0" t="n">
        <f aca="false">(IF(AND(OR(AND(AA49&gt;=$G$5,AA48&lt;=$G$5),AND(AA49&lt;=$G$5,AA48&gt;=$G$5)),AN48=0),1,0))*(AC48+(($G$5-AA48)/(AA49-AA48))*(AC49-AC48))</f>
        <v>0</v>
      </c>
      <c r="BQ49" s="0" t="n">
        <f aca="false">(IF(AND(OR(AND(AA49&gt;=$G$5,AA48&lt;=$G$5),AND(AA49&lt;=$G$5,AA48&gt;=$G$5)),AN48=0),1,0))*(AD48+(($G$5-AA48)/(AA49-AA48))*(AD49-AD48))</f>
        <v>0</v>
      </c>
      <c r="BR49" s="0" t="n">
        <f aca="false">(IF(AND(OR(AND(AA49&gt;=$G$5,AA48&lt;=$G$5),AND(AA49&lt;=$G$5,AA48&gt;=$G$5)),AN48=0),1,0))*(AE48+(($G$5-AA48)/(AA49-AA48))*(AE49-AE48))</f>
        <v>0</v>
      </c>
      <c r="BS49" s="0" t="n">
        <f aca="false">(IF(AND(OR(AND(AA49&gt;=$G$5,AA48&lt;=$G$5),AND(AA49&lt;=$G$5,AA48&gt;=$G$5)),AN48=0),1,0))*(AF48+(($G$5-AA48)/(AA49-AA48))*(AF49-AF48))</f>
        <v>0</v>
      </c>
      <c r="BT49" s="0" t="n">
        <f aca="false">(IF(AND(OR(AND(AA49&gt;=$G$5,AA48&lt;=$G$5),AND(AA49&lt;=$G$5,AA48&gt;=$G$5)),AN48=0),1,0))*(AG48+(($G$5-AA48)/(AA49-AA48))*(AG49-AG48))</f>
        <v>0</v>
      </c>
      <c r="BU49" s="0" t="n">
        <f aca="false">(IF(AND(OR(AND(AA49&gt;=$G$5,AA48&lt;=$G$5),AND(AA49&lt;=$G$5,AA48&gt;=$G$5)),AN48=0),1,0))*(AH48+(($G$5-AA48)/(AA49-AA48))*(AH49-AH48))</f>
        <v>0</v>
      </c>
      <c r="BV49" s="0" t="n">
        <f aca="false">(IF(AND(OR(AND(AA49&gt;=$G$5,AA48&lt;=$G$5),AND(AA49&lt;=$G$5,AA48&gt;=$G$5)),AN48=0),1,0))*(AI48+(($G$5-AA48)/(AA49-AA48))*(AI49-AI48))</f>
        <v>0</v>
      </c>
      <c r="BW49" s="0" t="n">
        <f aca="false">(IF(AND(OR(AND(AA49&gt;=$G$5,AA48&lt;=$G$5),AND(AA49&lt;=$G$5,AA48&gt;=$G$5)),AN48=0),1,0))*(AJ48+(($G$5-AA48)/(AA49-AA48))*(AJ49-AJ48))</f>
        <v>0</v>
      </c>
      <c r="BX49" s="0" t="n">
        <f aca="false">(IF(AND(OR(AND(AA49&gt;=$G$5,AA48&lt;=$G$5),AND(AA49&lt;=$G$5,AA48&gt;=$G$5)),AN48=0),1,0))*(AK48+(($G$5-AA48)/(AA49-AA48))*(AK49-AK48))</f>
        <v>0</v>
      </c>
      <c r="BZ49" s="0" t="n">
        <f aca="false">(IF(AND(OR(AND(AB49&gt;=$K$5,AB48&lt;=$K$5),AND(AB49&lt;=$K$5,AB48&gt;=$K$5)),AO48=0),1,0))*(Z48+(($K$5-AB48)/(AB49-AB48))*(Z49-Z48))</f>
        <v>-0</v>
      </c>
      <c r="CA49" s="0" t="n">
        <f aca="false">(IF(AND(OR(AND(AB49&gt;=$K$5,AB48&lt;=$K$5),AND(AB49&lt;=$K$5,AB48&gt;=$K$5)),AO48=0),1,0))*(AA48+(($K$5-AB48)/(AB49-AB48))*(AA49-AA48))</f>
        <v>0</v>
      </c>
      <c r="CB49" s="0" t="n">
        <f aca="false">(IF(AND(OR(AND(AB49&gt;=$K$5,AB48&lt;=$K$5),AND(AB49&lt;=$K$5,AB48&gt;=$K$5)),AO48=0),1,0))*(AB48+(($K$5-AB48)/(AB49-AB48))*(AB49-AB48))</f>
        <v>0</v>
      </c>
      <c r="CC49" s="0" t="n">
        <f aca="false">(IF(AND(OR(AND(AB49&gt;=$K$5,AB48&lt;=$K$5),AND(AB49&lt;=$K$5,AB48&gt;=$K$5)),AO48=0),1,0))*(AC48+(($K$5-AB48)/(AB49-AB48))*(AC49-AC48))</f>
        <v>0</v>
      </c>
      <c r="CD49" s="0" t="n">
        <f aca="false">(IF(AND(OR(AND(AB49&gt;=$K$5,AB48&lt;=$K$5),AND(AB49&lt;=$K$5,AB48&gt;=$K$5)),AO48=0),1,0))*(AD48+(($K$5-AB48)/(AB49-AB48))*(AD49-AD48))</f>
        <v>0</v>
      </c>
      <c r="CE49" s="0" t="n">
        <f aca="false">(IF(AND(OR(AND(AB49&gt;=$K$5,AB48&lt;=$K$5),AND(AB49&lt;=$K$5,AB48&gt;=$K$5)),AO48=0),1,0))*(AE48+(($K$5-AB48)/(AB49-AB48))*(AE49-AE48))</f>
        <v>0</v>
      </c>
      <c r="CF49" s="0" t="n">
        <f aca="false">(IF(AND(OR(AND(AB49&gt;=$K$5,AB48&lt;=$K$5),AND(AB49&lt;=$K$5,AB48&gt;=$K$5)),AO48=0),1,0))*(AF48+(($K$5-AB48)/(AB49-AB48))*(AF49-AF48))</f>
        <v>0</v>
      </c>
      <c r="CG49" s="0" t="n">
        <f aca="false">(IF(AND(OR(AND(AB49&gt;=$K$5,AB48&lt;=$K$5),AND(AB49&lt;=$K$5,AB48&gt;=$K$5)),AO48=0),1,0))*(AG48+(($K$5-AB48)/(AB49-AB48))*(AG49-AG48))</f>
        <v>0</v>
      </c>
      <c r="CH49" s="0" t="n">
        <f aca="false">(IF(AND(OR(AND(AB49&gt;=$K$5,AB48&lt;=$K$5),AND(AB49&lt;=$K$5,AB48&gt;=$K$5)),AO48=0),1,0))*(AH48+(($K$5-AB48)/(AB49-AB48))*(AH49-AH48))</f>
        <v>0</v>
      </c>
      <c r="CI49" s="0" t="n">
        <f aca="false">(IF(AND(OR(AND(AB49&gt;=$K$5,AB48&lt;=$K$5),AND(AB49&lt;=$K$5,AB48&gt;=$K$5)),AO48=0),1,0))*(AI48+(($K$5-AB48)/(AB49-AB48))*(AI49-AI48))</f>
        <v>0</v>
      </c>
      <c r="CJ49" s="0" t="n">
        <f aca="false">(IF(AND(OR(AND(AB49&gt;=$K$5,AB48&lt;=$K$5),AND(AB49&lt;=$K$5,AB48&gt;=$K$5)),AO48=0),1,0))*(AJ48+(($K$5-AB48)/(AB49-AB48))*(AJ49-AJ48))</f>
        <v>0</v>
      </c>
      <c r="CK49" s="0" t="n">
        <f aca="false">(IF(AND(OR(AND(AB49&gt;=$K$5,AB48&lt;=$K$5),AND(AB49&lt;=$K$5,AB48&gt;=$K$5)),AO48=0),1,0))*(AK48+(($K$5-AB48)/(AB49-AB48))*(AK49-AK48))</f>
        <v>0</v>
      </c>
      <c r="CM49" s="0" t="n">
        <f aca="false">(IF(AND(OR(AND(AC49&gt;=$O$5,AC48&lt;=$O$5),AND(AC49&lt;=$O$5,AC48&gt;=$O$5)),AP48=0),1,0))*(Z48+(($O$5-AC48)/(AC49-AC48))*(Z49-Z48))</f>
        <v>-0</v>
      </c>
      <c r="CN49" s="0" t="n">
        <f aca="false">(IF(AND(OR(AND(AC49&gt;=$O$5,AC48&lt;=$O$5),AND(AC49&lt;=$O$5,AC48&gt;=$O$5)),AP48=0),1,0))*(AA48+(($O$5-AC48)/(AC49-AC48))*(AA49-AA48))</f>
        <v>-0</v>
      </c>
      <c r="CO49" s="0" t="n">
        <f aca="false">(IF(AND(OR(AND(AC49&gt;=$O$5,AC48&lt;=$O$5),AND(AC49&lt;=$O$5,AC48&gt;=$O$5)),AP48=0),1,0))*(AB48+(($O$5-AC48)/(AC49-AC48))*(AB49-AB48))</f>
        <v>-0</v>
      </c>
      <c r="CP49" s="0" t="n">
        <f aca="false">(IF(AND(OR(AND(AC49&gt;=$O$5,AC48&lt;=$O$5),AND(AC49&lt;=$O$5,AC48&gt;=$O$5)),AP48=0),1,0))*(AC48+(($O$5-AC48)/(AC49-AC48))*(AC49-AC48))</f>
        <v>0</v>
      </c>
      <c r="CQ49" s="0" t="n">
        <f aca="false">(IF(AND(OR(AND(AC49&gt;=$O$5,AC48&lt;=$O$5),AND(AC49&lt;=$O$5,AC48&gt;=$O$5)),AP48=0),1,0))*(AD48+(($O$5-AC48)/(AC49-AC48))*(AD49-AD48))</f>
        <v>-0</v>
      </c>
      <c r="CR49" s="0" t="n">
        <f aca="false">(IF(AND(OR(AND(AC49&gt;=$O$5,AC48&lt;=$O$5),AND(AC49&lt;=$O$5,AC48&gt;=$O$5)),AP48=0),1,0))*(AE48+(($O$5-AC48)/(AC49-AC48))*(AE49-AE48))</f>
        <v>0</v>
      </c>
      <c r="CS49" s="0" t="n">
        <f aca="false">(IF(AND(OR(AND(AC49&gt;=$O$5,AC48&lt;=$O$5),AND(AC49&lt;=$O$5,AC48&gt;=$O$5)),AP48=0),1,0))*(AF48+(($O$5-AC48)/(AC49-AC48))*(AF49-AF48))</f>
        <v>-0</v>
      </c>
      <c r="CT49" s="0" t="n">
        <f aca="false">(IF(AND(OR(AND(AC49&gt;=$O$5,AC48&lt;=$O$5),AND(AC49&lt;=$O$5,AC48&gt;=$O$5)),AP48=0),1,0))*(AG48+(($O$5-AC48)/(AC49-AC48))*(AG49-AG48))</f>
        <v>0</v>
      </c>
      <c r="CU49" s="0" t="n">
        <f aca="false">(IF(AND(OR(AND(AC49&gt;=$O$5,AC48&lt;=$O$5),AND(AC49&lt;=$O$5,AC48&gt;=$O$5)),AP48=0),1,0))*(AH48+(($O$5-AC48)/(AC49-AC48))*(AH49-AH48))</f>
        <v>0</v>
      </c>
      <c r="CV49" s="0" t="n">
        <f aca="false">(IF(AND(OR(AND(AC49&gt;=$O$5,AC48&lt;=$O$5),AND(AC49&lt;=$O$5,AC48&gt;=$O$5)),AP48=0),1,0))*(AI48+(($O$5-AC48)/(AC49-AC48))*(AI49-AI48))</f>
        <v>-0</v>
      </c>
      <c r="CW49" s="0" t="n">
        <f aca="false">(IF(AND(OR(AND(AC49&gt;=$O$5,AC48&lt;=$O$5),AND(AC49&lt;=$O$5,AC48&gt;=$O$5)),AP48=0),1,0))*(AJ48+(($O$5-AC48)/(AC49-AC48))*(AJ49-AJ48))</f>
        <v>0</v>
      </c>
      <c r="CX49" s="0" t="n">
        <f aca="false">(IF(AND(OR(AND(AC49&gt;=$O$5,AC48&lt;=$O$5),AND(AC49&lt;=$O$5,AC48&gt;=$O$5)),AP48=0),1,0))*(AK48+(($O$5-AC48)/(AC49-AC48))*(AK49-AK48))</f>
        <v>0</v>
      </c>
      <c r="CZ49" s="0" t="n">
        <f aca="false">(IF(AND(OR(AND(AD49&gt;=$S$5,AD48&lt;=$S$5),AND(AD49&lt;=$S$5,AD48&gt;=$S$5)),AQ48=0),1,0))*(Z48+(($S$5-AD48)/(AD49-AD48))*(Z49-Z48))</f>
        <v>-0</v>
      </c>
      <c r="DA49" s="0" t="n">
        <f aca="false">(IF(AND(OR(AND(AD49&gt;=$S$5,AD48&lt;=$S$5),AND(AD49&lt;=$S$5,AD48&gt;=$S$5)),AQ48=0),1,0))*(AA48+(($S$5-AD48)/(AD49-AD48))*(AA49-AA48))</f>
        <v>0</v>
      </c>
      <c r="DB49" s="0" t="n">
        <f aca="false">(IF(AND(OR(AND(AD49&gt;=$S$5,AD48&lt;=$S$5),AND(AD49&lt;=$S$5,AD48&gt;=$S$5)),AQ48=0),1,0))*(AB48+(($S$5-AD48)/(AD49-AD48))*(AB49-AB48))</f>
        <v>0</v>
      </c>
      <c r="DC49" s="0" t="n">
        <f aca="false">(IF(AND(OR(AND(AD49&gt;=$S$5,AD48&lt;=$S$5),AND(AD49&lt;=$S$5,AD48&gt;=$S$5)),AQ48=0),1,0))*(AC48+(($S$5-AD48)/(AD49-AD48))*(AC49-AC48))</f>
        <v>0</v>
      </c>
      <c r="DD49" s="0" t="n">
        <f aca="false">(IF(AND(OR(AND(AD49&gt;=$S$5,AD48&lt;=$S$5),AND(AD49&lt;=$S$5,AD48&gt;=$S$5)),AQ48=0),1,0))*(AD48+(($S$5-AD48)/(AD49-AD48))*(AD49-AD48))</f>
        <v>0</v>
      </c>
      <c r="DE49" s="0" t="n">
        <f aca="false">(IF(AND(OR(AND(AD49&gt;=$S$5,AD48&lt;=$S$5),AND(AD49&lt;=$S$5,AD48&gt;=$S$5)),AQ48=0),1,0))*(AE48+(($S$5-AD48)/(AD49-AD48))*(AE49-AE48))</f>
        <v>0</v>
      </c>
      <c r="DF49" s="0" t="n">
        <f aca="false">(IF(AND(OR(AND(AD49&gt;=$S$5,AD48&lt;=$S$5),AND(AD49&lt;=$S$5,AD48&gt;=$S$5)),AQ48=0),1,0))*(AF48+(($S$5-AD48)/(AD49-AD48))*(AF49-AF48))</f>
        <v>0</v>
      </c>
      <c r="DG49" s="0" t="n">
        <f aca="false">(IF(AND(OR(AND(AD49&gt;=$S$5,AD48&lt;=$S$5),AND(AD49&lt;=$S$5,AD48&gt;=$S$5)),AQ48=0),1,0))*(AG48+(($S$5-AD48)/(AD49-AD48))*(AG49-AG48))</f>
        <v>0</v>
      </c>
      <c r="DH49" s="0" t="n">
        <f aca="false">(IF(AND(OR(AND(AD49&gt;=$S$5,AD48&lt;=$S$5),AND(AD49&lt;=$S$5,AD48&gt;=$S$5)),AQ48=0),1,0))*(AH48+(($S$5-AD48)/(AD49-AD48))*(AH49-AH48))</f>
        <v>0</v>
      </c>
      <c r="DI49" s="0" t="n">
        <f aca="false">(IF(AND(OR(AND(AD49&gt;=$S$5,AD48&lt;=$S$5),AND(AD49&lt;=$S$5,AD48&gt;=$S$5)),AQ48=0),1,0))*(AI48+(($S$5-AD48)/(AD49-AD48))*(AI49-AI48))</f>
        <v>0</v>
      </c>
      <c r="DJ49" s="0" t="n">
        <f aca="false">(IF(AND(OR(AND(AD49&gt;=$S$5,AD48&lt;=$S$5),AND(AD49&lt;=$S$5,AD48&gt;=$S$5)),AQ48=0),1,0))*(AJ48+(($S$5-AD48)/(AD49-AD48))*(AJ49-AJ48))</f>
        <v>0</v>
      </c>
      <c r="DK49" s="0" t="n">
        <f aca="false">(IF(AND(OR(AND(AD49&gt;=$S$5,AD48&lt;=$S$5),AND(AD49&lt;=$S$5,AD48&gt;=$S$5)),AQ48=0),1,0))*(AK48+(($S$5-AD48)/(AD49-AD48))*(AK49-AK48))</f>
        <v>0</v>
      </c>
      <c r="DL49" s="0" t="n">
        <f aca="false">IF(AND(DM49&gt;0,DM49&lt;$DM$56/2),1,IF(DM49&gt;$DM$56/2,2,0))</f>
        <v>0</v>
      </c>
      <c r="DM49" s="0" t="n">
        <f aca="false">(IF(AND(OR(AND(AE49&gt;=$W$5,AE48&lt;=$W$5),AND(AE49&lt;=$W$5,AE48&gt;=$W$5)),AR48=0),1,0))*(Z48+(($W$5-AE48)/(AE49-AE48))*(Z49-Z48))</f>
        <v>0</v>
      </c>
      <c r="DN49" s="0" t="n">
        <f aca="false">(IF(AND(OR(AND(AE49&gt;=$W$5,AE48&lt;=$W$5),AND(AE49&lt;=$W$5,AE48&gt;=$W$5)),AR48=0),1,0))*(AA48+(($W$5-AE48)/(AE49-AE48))*(AA49-AA48))</f>
        <v>0</v>
      </c>
      <c r="DO49" s="0" t="n">
        <f aca="false">(IF(AND(OR(AND(AE49&gt;=$W$5,AE48&lt;=$W$5),AND(AE49&lt;=$W$5,AE48&gt;=$W$5)),AR48=0),1,0))*(AB48+(($W$5-AE48)/(AE49-AE48))*(AB49-AB48))</f>
        <v>0</v>
      </c>
      <c r="DP49" s="0" t="n">
        <f aca="false">(IF(AND(OR(AND(AE49&gt;=$W$5,AE48&lt;=$W$5),AND(AE49&lt;=$W$5,AE48&gt;=$W$5)),AR48=0),1,0))*(AC48+(($W$5-AE48)/(AE49-AE48))*(AC49-AC48))</f>
        <v>0</v>
      </c>
      <c r="DQ49" s="0" t="n">
        <f aca="false">(IF(AND(OR(AND(AE49&gt;=$W$5,AE48&lt;=$W$5),AND(AE49&lt;=$W$5,AE48&gt;=$W$5)),AR48=0),1,0))*(AD48+(($W$5-AE48)/(AE49-AE48))*(AD49-AD48))</f>
        <v>0</v>
      </c>
      <c r="DR49" s="0" t="n">
        <f aca="false">(IF(AND(OR(AND(AE49&gt;=$W$5,AE48&lt;=$W$5),AND(AE49&lt;=$W$5,AE48&gt;=$W$5)),AR48=0),1,0))*(AE48+(($W$5-AE48)/(AE49-AE48))*(AE49-AE48))</f>
        <v>0</v>
      </c>
      <c r="DS49" s="0" t="n">
        <f aca="false">(IF(AND(OR(AND(AE49&gt;=$W$5,AE48&lt;=$W$5),AND(AE49&lt;=$W$5,AE48&gt;=$W$5)),AR48=0),1,0))*(AF48+(($W$5-AE48)/(AE49-AE48))*(AF49-AF48))</f>
        <v>0</v>
      </c>
      <c r="DT49" s="0" t="n">
        <f aca="false">(IF(AND(OR(AND(AE49&gt;=$W$5,AE48&lt;=$W$5),AND(AE49&lt;=$W$5,AE48&gt;=$W$5)),AR48=0),1,0))*(AG48+(($W$5-AE48)/(AE49-AE48))*(AG49-AG48))</f>
        <v>0</v>
      </c>
      <c r="DU49" s="0" t="n">
        <f aca="false">(IF(AND(OR(AND(AE49&gt;=$W$5,AE48&lt;=$W$5),AND(AE49&lt;=$W$5,AE48&gt;=$W$5)),AR48=0),1,0))*(AH48+(($W$5-AE48)/(AE49-AE48))*(AH49-AH48))</f>
        <v>0</v>
      </c>
      <c r="DV49" s="0" t="n">
        <f aca="false">(IF(AND(OR(AND(AE49&gt;=$W$5,AE48&lt;=$W$5),AND(AE49&lt;=$W$5,AE48&gt;=$W$5)),AR48=0),1,0))*(AI48+(($W$5-AE48)/(AE49-AE48))*(AI49-AI48))</f>
        <v>0</v>
      </c>
      <c r="DW49" s="0" t="n">
        <f aca="false">(IF(AND(OR(AND(AE49&gt;=$W$5,AE48&lt;=$W$5),AND(AE49&lt;=$W$5,AE48&gt;=$W$5)),AR48=0),1,0))*(AJ48+(($W$5-AE48)/(AE49-AE48))*(AJ49-AJ48))</f>
        <v>0</v>
      </c>
      <c r="DX49" s="0" t="n">
        <f aca="false">(IF(AND(OR(AND(AE49&gt;=$W$5,AE48&lt;=$W$5),AND(AE49&lt;=$W$5,AE48&gt;=$W$5)),AR48=0),1,0))*(AK48+(($W$5-AE48)/(AE49-AE48))*(AK49-AK48))</f>
        <v>0</v>
      </c>
    </row>
    <row r="50" customFormat="false" ht="12.75" hidden="false" customHeight="false" outlineLevel="0" collapsed="false">
      <c r="D50" s="6"/>
      <c r="K50" s="93"/>
      <c r="L50" s="44"/>
      <c r="M50" s="44"/>
      <c r="N50" s="94"/>
      <c r="O50" s="0" t="e">
        <f aca="false">IF(AND(M50&lt;=K50,N50&gt;=K50),(K50-M50)/(N50-M50),"N/A")</f>
        <v>#DIV/0!</v>
      </c>
      <c r="Q50" s="93"/>
      <c r="R50" s="44"/>
      <c r="S50" s="44"/>
      <c r="T50" s="94"/>
      <c r="U50" s="0" t="e">
        <f aca="false">IF(AND(S50&lt;=Q50,T50&gt;=Q50),(Q50-S50)/(T50-S50),"N/A")</f>
        <v>#DIV/0!</v>
      </c>
      <c r="X50" s="6"/>
      <c r="Z50" s="73" t="n">
        <v>14</v>
      </c>
      <c r="AA50" s="74" t="n">
        <v>336.67</v>
      </c>
      <c r="AB50" s="75" t="n">
        <v>0.0016097</v>
      </c>
      <c r="AC50" s="74" t="n">
        <v>0.011485</v>
      </c>
      <c r="AD50" s="74" t="n">
        <v>1548.4</v>
      </c>
      <c r="AE50" s="74" t="n">
        <v>2477.1</v>
      </c>
      <c r="AF50" s="74" t="n">
        <v>1571</v>
      </c>
      <c r="AG50" s="74" t="n">
        <f aca="false">(AH50-AF50)</f>
        <v>1066.9</v>
      </c>
      <c r="AH50" s="74" t="n">
        <v>2637.9</v>
      </c>
      <c r="AI50" s="74" t="n">
        <v>3.6232</v>
      </c>
      <c r="AJ50" s="74" t="n">
        <f aca="false">(AK50-AI50)</f>
        <v>1.7495</v>
      </c>
      <c r="AK50" s="76" t="n">
        <v>5.3727</v>
      </c>
      <c r="AM50" s="0" t="n">
        <f aca="false">IF(AND(OR(AND(Z50&gt;=$C$5,Z49&lt;=$C$5),AND(Z50&lt;=$C$5,Z49&gt;=$C$5)),AM49=0),1,0)</f>
        <v>0</v>
      </c>
      <c r="AN50" s="0" t="n">
        <f aca="false">IF(AND(OR(AND(AA50&gt;=$G$5,AA49&lt;=$G$5),AND(AA50&lt;=$G$5,AA49&gt;=$G$5)),AN49=0),1,0)</f>
        <v>0</v>
      </c>
      <c r="AO50" s="0" t="n">
        <f aca="false">IF(AND(OR(AND(AB50&gt;=$K$5,AB49&lt;=$K$5),AND(AB50&lt;=$K$5,AB49&gt;=$K$5)),AO49=0),1,0)</f>
        <v>0</v>
      </c>
      <c r="AP50" s="0" t="n">
        <f aca="false">IF(AND(OR(AND(AC50&gt;=$O$5,AC49&lt;=$O$5),AND(AC50&lt;=$O$5,AC49&gt;=$O$5)),AP49=0),1,0)</f>
        <v>0</v>
      </c>
      <c r="AQ50" s="0" t="n">
        <f aca="false">IF(AND(OR(AND(AD50&gt;=$S$5,AD49&lt;=$S$5),AND(AD50&lt;=$S$5,AD49&gt;=$S$5)),AQ49=0),1,0)</f>
        <v>0</v>
      </c>
      <c r="AR50" s="0" t="n">
        <f aca="false">IF(AND(OR(AND(AE50&gt;=$W$5,AE49&lt;=$W$5),AND(AE50&lt;=$W$5,AE49&gt;=$W$5)),AR49=0),1,0)</f>
        <v>0</v>
      </c>
      <c r="AS50" s="0" t="n">
        <f aca="false">IF(AND(OR(AND(AF50&gt;=$C$20,AF49&lt;=$C$20),AND(AF50&lt;=$C$20,AF49&gt;=$C$20)),AS49=0),1,0)</f>
        <v>0</v>
      </c>
      <c r="AT50" s="0" t="n">
        <f aca="false">IF(AND(OR(AND(AG50&gt;=$G$20,AG49&lt;=$G$20),AND(AG50&lt;=$G$20,AG49&gt;=$G$20)),AT49=0),1,0)</f>
        <v>0</v>
      </c>
      <c r="AU50" s="0" t="n">
        <f aca="false">IF(AND(OR(AND(AH50&gt;=$K$20,AH49&lt;=$K$20),AND(AH50&lt;=$K$20,AH49&gt;=$K$20)),AU49=0),1,0)</f>
        <v>0</v>
      </c>
      <c r="AV50" s="0" t="n">
        <f aca="false">IF(AND(OR(AND(AI50&gt;=$O$20,AI49&lt;=$O$20),AND(AI50&lt;=$O$20,AI49&gt;=$O$20)),AV49=0),1,0)</f>
        <v>0</v>
      </c>
      <c r="AW50" s="0" t="n">
        <f aca="false">IF(AND(OR(AND(AJ50&gt;=$S$20,AJ49&lt;=$S$20),AND(AJ50&lt;=$S$20,AJ49&gt;=$S$20)),AW49=0),1,0)</f>
        <v>0</v>
      </c>
      <c r="AX50" s="0" t="n">
        <f aca="false">IF(AND(OR(AND(AK50&gt;=$W$20,AK49&lt;=$W$20),AND(AK50&lt;=$W$20,AK49&gt;=$W$20)),AX49=0),1,0)</f>
        <v>0</v>
      </c>
      <c r="AZ50" s="0" t="n">
        <f aca="false">(IF(AND(OR(AND(Z50&gt;=$C$5,Z49&lt;=$C$5),AND(Z50&lt;=$C$5,Z49&gt;=$C$5)),AM49=0),1,0))*(Z49+(($C$5-Z49)/(Z50-Z49))*(Z50-Z49))</f>
        <v>0</v>
      </c>
      <c r="BA50" s="0" t="n">
        <f aca="false">(IF(AND(OR(AND(Z50&gt;=$C$5,Z49&lt;=$C$5),AND(Z50&lt;=$C$5,Z49&gt;=$C$5)),AM49=0),1,0))*(AA49+(($C$5-Z49)/(Z50-Z49))*(AA50-AA49))</f>
        <v>0</v>
      </c>
      <c r="BB50" s="0" t="n">
        <f aca="false">(IF(AND(OR(AND(Z50&gt;=$C$5,Z49&lt;=$C$5),AND(Z50&lt;=$C$5,Z49&gt;=$C$5)),AM49=0),1,0))*(AB49+(($C$5-Z49)/(Z50-Z49))*(AB50-AB49))</f>
        <v>0</v>
      </c>
      <c r="BC50" s="0" t="n">
        <f aca="false">(IF(AND(OR(AND(Z50&gt;=$C$5,Z49&lt;=$C$5),AND(Z50&lt;=$C$5,Z49&gt;=$C$5)),AM49=0),1,0))*(AC49+(($C$5-Z49)/(Z50-Z49))*(AC50-AC49))</f>
        <v>0</v>
      </c>
      <c r="BD50" s="0" t="n">
        <f aca="false">(IF(AND(OR(AND(Z50&gt;=$C$5,Z49&lt;=$C$5),AND(Z50&lt;=$C$5,Z49&gt;=$C$5)),AM49=0),1,0))*(AD49+(($C$5-Z49)/(Z50-Z49))*(AD50-AD49))</f>
        <v>0</v>
      </c>
      <c r="BE50" s="0" t="n">
        <f aca="false">(IF(AND(OR(AND(Z50&gt;=$C$5,Z49&lt;=$C$5),AND(Z50&lt;=$C$5,Z49&gt;=$C$5)),AM49=0),1,0))*(AE49+(($C$5-Z49)/(Z50-Z49))*(AE50-AE49))</f>
        <v>0</v>
      </c>
      <c r="BF50" s="0" t="n">
        <f aca="false">(IF(AND(OR(AND(Z50&gt;=$C$5,Z49&lt;=$C$5),AND(Z50&lt;=$C$5,Z49&gt;=$C$5)),AM49=0),1,0))*(AF49+(($C$5-Z49)/(Z50-Z49))*(AF50-AF49))</f>
        <v>0</v>
      </c>
      <c r="BG50" s="0" t="n">
        <f aca="false">(IF(AND(OR(AND(Z50&gt;=$C$5,Z49&lt;=$C$5),AND(Z50&lt;=$C$5,Z49&gt;=$C$5)),AM49=0),1,0))*(AG49+(($C$5-Z49)/(Z50-Z49))*(AG50-AG49))</f>
        <v>0</v>
      </c>
      <c r="BH50" s="0" t="n">
        <f aca="false">(IF(AND(OR(AND(Z50&gt;=$C$5,Z49&lt;=$C$5),AND(Z50&lt;=$C$5,Z49&gt;=$C$5)),AM49=0),1,0))*(AH49+(($C$5-Z49)/(Z50-Z49))*(AH50-AH49))</f>
        <v>0</v>
      </c>
      <c r="BI50" s="0" t="n">
        <f aca="false">(IF(AND(OR(AND(Z50&gt;=$C$5,Z49&lt;=$C$5),AND(Z50&lt;=$C$5,Z49&gt;=$C$5)),AM49=0),1,0))*(AI49+(($C$5-Z49)/(Z50-Z49))*(AI50-AI49))</f>
        <v>0</v>
      </c>
      <c r="BJ50" s="0" t="n">
        <f aca="false">(IF(AND(OR(AND(Z50&gt;=$C$5,Z49&lt;=$C$5),AND(Z50&lt;=$C$5,Z49&gt;=$C$5)),AM49=0),1,0))*(AJ49+(($C$5-Z49)/(Z50-Z49))*(AJ50-AJ49))</f>
        <v>0</v>
      </c>
      <c r="BK50" s="0" t="n">
        <f aca="false">(IF(AND(OR(AND(Z50&gt;=$C$5,Z49&lt;=$C$5),AND(Z50&lt;=$C$5,Z49&gt;=$C$5)),AM49=0),1,0))*(AK49+(($C$5-Z49)/(Z50-Z49))*(AK50-AK49))</f>
        <v>0</v>
      </c>
      <c r="BM50" s="0" t="n">
        <f aca="false">(IF(AND(OR(AND(AA50&gt;=$G$5,AA49&lt;=$G$5),AND(AA50&lt;=$G$5,AA49&gt;=$G$5)),AN49=0),1,0))*(Z49+(($G$5-AA49)/(AA50-AA49))*(Z50-Z49))</f>
        <v>0</v>
      </c>
      <c r="BN50" s="0" t="n">
        <f aca="false">(IF(AND(OR(AND(AA50&gt;=$G$5,AA49&lt;=$G$5),AND(AA50&lt;=$G$5,AA49&gt;=$G$5)),AN49=0),1,0))*(AA49+(($G$5-AA49)/(AA50-AA49))*(AA50-AA49))</f>
        <v>0</v>
      </c>
      <c r="BO50" s="0" t="n">
        <f aca="false">(IF(AND(OR(AND(AA50&gt;=$G$5,AA49&lt;=$G$5),AND(AA50&lt;=$G$5,AA49&gt;=$G$5)),AN49=0),1,0))*(AB49+(($G$5-AA49)/(AA50-AA49))*(AB50-AB49))</f>
        <v>0</v>
      </c>
      <c r="BP50" s="0" t="n">
        <f aca="false">(IF(AND(OR(AND(AA50&gt;=$G$5,AA49&lt;=$G$5),AND(AA50&lt;=$G$5,AA49&gt;=$G$5)),AN49=0),1,0))*(AC49+(($G$5-AA49)/(AA50-AA49))*(AC50-AC49))</f>
        <v>0</v>
      </c>
      <c r="BQ50" s="0" t="n">
        <f aca="false">(IF(AND(OR(AND(AA50&gt;=$G$5,AA49&lt;=$G$5),AND(AA50&lt;=$G$5,AA49&gt;=$G$5)),AN49=0),1,0))*(AD49+(($G$5-AA49)/(AA50-AA49))*(AD50-AD49))</f>
        <v>0</v>
      </c>
      <c r="BR50" s="0" t="n">
        <f aca="false">(IF(AND(OR(AND(AA50&gt;=$G$5,AA49&lt;=$G$5),AND(AA50&lt;=$G$5,AA49&gt;=$G$5)),AN49=0),1,0))*(AE49+(($G$5-AA49)/(AA50-AA49))*(AE50-AE49))</f>
        <v>0</v>
      </c>
      <c r="BS50" s="0" t="n">
        <f aca="false">(IF(AND(OR(AND(AA50&gt;=$G$5,AA49&lt;=$G$5),AND(AA50&lt;=$G$5,AA49&gt;=$G$5)),AN49=0),1,0))*(AF49+(($G$5-AA49)/(AA50-AA49))*(AF50-AF49))</f>
        <v>0</v>
      </c>
      <c r="BT50" s="0" t="n">
        <f aca="false">(IF(AND(OR(AND(AA50&gt;=$G$5,AA49&lt;=$G$5),AND(AA50&lt;=$G$5,AA49&gt;=$G$5)),AN49=0),1,0))*(AG49+(($G$5-AA49)/(AA50-AA49))*(AG50-AG49))</f>
        <v>0</v>
      </c>
      <c r="BU50" s="0" t="n">
        <f aca="false">(IF(AND(OR(AND(AA50&gt;=$G$5,AA49&lt;=$G$5),AND(AA50&lt;=$G$5,AA49&gt;=$G$5)),AN49=0),1,0))*(AH49+(($G$5-AA49)/(AA50-AA49))*(AH50-AH49))</f>
        <v>0</v>
      </c>
      <c r="BV50" s="0" t="n">
        <f aca="false">(IF(AND(OR(AND(AA50&gt;=$G$5,AA49&lt;=$G$5),AND(AA50&lt;=$G$5,AA49&gt;=$G$5)),AN49=0),1,0))*(AI49+(($G$5-AA49)/(AA50-AA49))*(AI50-AI49))</f>
        <v>0</v>
      </c>
      <c r="BW50" s="0" t="n">
        <f aca="false">(IF(AND(OR(AND(AA50&gt;=$G$5,AA49&lt;=$G$5),AND(AA50&lt;=$G$5,AA49&gt;=$G$5)),AN49=0),1,0))*(AJ49+(($G$5-AA49)/(AA50-AA49))*(AJ50-AJ49))</f>
        <v>0</v>
      </c>
      <c r="BX50" s="0" t="n">
        <f aca="false">(IF(AND(OR(AND(AA50&gt;=$G$5,AA49&lt;=$G$5),AND(AA50&lt;=$G$5,AA49&gt;=$G$5)),AN49=0),1,0))*(AK49+(($G$5-AA49)/(AA50-AA49))*(AK50-AK49))</f>
        <v>0</v>
      </c>
      <c r="BZ50" s="0" t="n">
        <f aca="false">(IF(AND(OR(AND(AB50&gt;=$K$5,AB49&lt;=$K$5),AND(AB50&lt;=$K$5,AB49&gt;=$K$5)),AO49=0),1,0))*(Z49+(($K$5-AB49)/(AB50-AB49))*(Z50-Z49))</f>
        <v>-0</v>
      </c>
      <c r="CA50" s="0" t="n">
        <f aca="false">(IF(AND(OR(AND(AB50&gt;=$K$5,AB49&lt;=$K$5),AND(AB50&lt;=$K$5,AB49&gt;=$K$5)),AO49=0),1,0))*(AA49+(($K$5-AB49)/(AB50-AB49))*(AA50-AA49))</f>
        <v>0</v>
      </c>
      <c r="CB50" s="0" t="n">
        <f aca="false">(IF(AND(OR(AND(AB50&gt;=$K$5,AB49&lt;=$K$5),AND(AB50&lt;=$K$5,AB49&gt;=$K$5)),AO49=0),1,0))*(AB49+(($K$5-AB49)/(AB50-AB49))*(AB50-AB49))</f>
        <v>0</v>
      </c>
      <c r="CC50" s="0" t="n">
        <f aca="false">(IF(AND(OR(AND(AB50&gt;=$K$5,AB49&lt;=$K$5),AND(AB50&lt;=$K$5,AB49&gt;=$K$5)),AO49=0),1,0))*(AC49+(($K$5-AB49)/(AB50-AB49))*(AC50-AC49))</f>
        <v>0</v>
      </c>
      <c r="CD50" s="0" t="n">
        <f aca="false">(IF(AND(OR(AND(AB50&gt;=$K$5,AB49&lt;=$K$5),AND(AB50&lt;=$K$5,AB49&gt;=$K$5)),AO49=0),1,0))*(AD49+(($K$5-AB49)/(AB50-AB49))*(AD50-AD49))</f>
        <v>0</v>
      </c>
      <c r="CE50" s="0" t="n">
        <f aca="false">(IF(AND(OR(AND(AB50&gt;=$K$5,AB49&lt;=$K$5),AND(AB50&lt;=$K$5,AB49&gt;=$K$5)),AO49=0),1,0))*(AE49+(($K$5-AB49)/(AB50-AB49))*(AE50-AE49))</f>
        <v>0</v>
      </c>
      <c r="CF50" s="0" t="n">
        <f aca="false">(IF(AND(OR(AND(AB50&gt;=$K$5,AB49&lt;=$K$5),AND(AB50&lt;=$K$5,AB49&gt;=$K$5)),AO49=0),1,0))*(AF49+(($K$5-AB49)/(AB50-AB49))*(AF50-AF49))</f>
        <v>0</v>
      </c>
      <c r="CG50" s="0" t="n">
        <f aca="false">(IF(AND(OR(AND(AB50&gt;=$K$5,AB49&lt;=$K$5),AND(AB50&lt;=$K$5,AB49&gt;=$K$5)),AO49=0),1,0))*(AG49+(($K$5-AB49)/(AB50-AB49))*(AG50-AG49))</f>
        <v>0</v>
      </c>
      <c r="CH50" s="0" t="n">
        <f aca="false">(IF(AND(OR(AND(AB50&gt;=$K$5,AB49&lt;=$K$5),AND(AB50&lt;=$K$5,AB49&gt;=$K$5)),AO49=0),1,0))*(AH49+(($K$5-AB49)/(AB50-AB49))*(AH50-AH49))</f>
        <v>0</v>
      </c>
      <c r="CI50" s="0" t="n">
        <f aca="false">(IF(AND(OR(AND(AB50&gt;=$K$5,AB49&lt;=$K$5),AND(AB50&lt;=$K$5,AB49&gt;=$K$5)),AO49=0),1,0))*(AI49+(($K$5-AB49)/(AB50-AB49))*(AI50-AI49))</f>
        <v>0</v>
      </c>
      <c r="CJ50" s="0" t="n">
        <f aca="false">(IF(AND(OR(AND(AB50&gt;=$K$5,AB49&lt;=$K$5),AND(AB50&lt;=$K$5,AB49&gt;=$K$5)),AO49=0),1,0))*(AJ49+(($K$5-AB49)/(AB50-AB49))*(AJ50-AJ49))</f>
        <v>0</v>
      </c>
      <c r="CK50" s="0" t="n">
        <f aca="false">(IF(AND(OR(AND(AB50&gt;=$K$5,AB49&lt;=$K$5),AND(AB50&lt;=$K$5,AB49&gt;=$K$5)),AO49=0),1,0))*(AK49+(($K$5-AB49)/(AB50-AB49))*(AK50-AK49))</f>
        <v>0</v>
      </c>
      <c r="CM50" s="0" t="n">
        <f aca="false">(IF(AND(OR(AND(AC50&gt;=$O$5,AC49&lt;=$O$5),AND(AC50&lt;=$O$5,AC49&gt;=$O$5)),AP49=0),1,0))*(Z49+(($O$5-AC49)/(AC50-AC49))*(Z50-Z49))</f>
        <v>-0</v>
      </c>
      <c r="CN50" s="0" t="n">
        <f aca="false">(IF(AND(OR(AND(AC50&gt;=$O$5,AC49&lt;=$O$5),AND(AC50&lt;=$O$5,AC49&gt;=$O$5)),AP49=0),1,0))*(AA49+(($O$5-AC49)/(AC50-AC49))*(AA50-AA49))</f>
        <v>-0</v>
      </c>
      <c r="CO50" s="0" t="n">
        <f aca="false">(IF(AND(OR(AND(AC50&gt;=$O$5,AC49&lt;=$O$5),AND(AC50&lt;=$O$5,AC49&gt;=$O$5)),AP49=0),1,0))*(AB49+(($O$5-AC49)/(AC50-AC49))*(AB50-AB49))</f>
        <v>-0</v>
      </c>
      <c r="CP50" s="0" t="n">
        <f aca="false">(IF(AND(OR(AND(AC50&gt;=$O$5,AC49&lt;=$O$5),AND(AC50&lt;=$O$5,AC49&gt;=$O$5)),AP49=0),1,0))*(AC49+(($O$5-AC49)/(AC50-AC49))*(AC50-AC49))</f>
        <v>0</v>
      </c>
      <c r="CQ50" s="0" t="n">
        <f aca="false">(IF(AND(OR(AND(AC50&gt;=$O$5,AC49&lt;=$O$5),AND(AC50&lt;=$O$5,AC49&gt;=$O$5)),AP49=0),1,0))*(AD49+(($O$5-AC49)/(AC50-AC49))*(AD50-AD49))</f>
        <v>-0</v>
      </c>
      <c r="CR50" s="0" t="n">
        <f aca="false">(IF(AND(OR(AND(AC50&gt;=$O$5,AC49&lt;=$O$5),AND(AC50&lt;=$O$5,AC49&gt;=$O$5)),AP49=0),1,0))*(AE49+(($O$5-AC49)/(AC50-AC49))*(AE50-AE49))</f>
        <v>0</v>
      </c>
      <c r="CS50" s="0" t="n">
        <f aca="false">(IF(AND(OR(AND(AC50&gt;=$O$5,AC49&lt;=$O$5),AND(AC50&lt;=$O$5,AC49&gt;=$O$5)),AP49=0),1,0))*(AF49+(($O$5-AC49)/(AC50-AC49))*(AF50-AF49))</f>
        <v>-0</v>
      </c>
      <c r="CT50" s="0" t="n">
        <f aca="false">(IF(AND(OR(AND(AC50&gt;=$O$5,AC49&lt;=$O$5),AND(AC50&lt;=$O$5,AC49&gt;=$O$5)),AP49=0),1,0))*(AG49+(($O$5-AC49)/(AC50-AC49))*(AG50-AG49))</f>
        <v>0</v>
      </c>
      <c r="CU50" s="0" t="n">
        <f aca="false">(IF(AND(OR(AND(AC50&gt;=$O$5,AC49&lt;=$O$5),AND(AC50&lt;=$O$5,AC49&gt;=$O$5)),AP49=0),1,0))*(AH49+(($O$5-AC49)/(AC50-AC49))*(AH50-AH49))</f>
        <v>0</v>
      </c>
      <c r="CV50" s="0" t="n">
        <f aca="false">(IF(AND(OR(AND(AC50&gt;=$O$5,AC49&lt;=$O$5),AND(AC50&lt;=$O$5,AC49&gt;=$O$5)),AP49=0),1,0))*(AI49+(($O$5-AC49)/(AC50-AC49))*(AI50-AI49))</f>
        <v>-0</v>
      </c>
      <c r="CW50" s="0" t="n">
        <f aca="false">(IF(AND(OR(AND(AC50&gt;=$O$5,AC49&lt;=$O$5),AND(AC50&lt;=$O$5,AC49&gt;=$O$5)),AP49=0),1,0))*(AJ49+(($O$5-AC49)/(AC50-AC49))*(AJ50-AJ49))</f>
        <v>0</v>
      </c>
      <c r="CX50" s="0" t="n">
        <f aca="false">(IF(AND(OR(AND(AC50&gt;=$O$5,AC49&lt;=$O$5),AND(AC50&lt;=$O$5,AC49&gt;=$O$5)),AP49=0),1,0))*(AK49+(($O$5-AC49)/(AC50-AC49))*(AK50-AK49))</f>
        <v>0</v>
      </c>
      <c r="CZ50" s="0" t="n">
        <f aca="false">(IF(AND(OR(AND(AD50&gt;=$S$5,AD49&lt;=$S$5),AND(AD50&lt;=$S$5,AD49&gt;=$S$5)),AQ49=0),1,0))*(Z49+(($S$5-AD49)/(AD50-AD49))*(Z50-Z49))</f>
        <v>-0</v>
      </c>
      <c r="DA50" s="0" t="n">
        <f aca="false">(IF(AND(OR(AND(AD50&gt;=$S$5,AD49&lt;=$S$5),AND(AD50&lt;=$S$5,AD49&gt;=$S$5)),AQ49=0),1,0))*(AA49+(($S$5-AD49)/(AD50-AD49))*(AA50-AA49))</f>
        <v>0</v>
      </c>
      <c r="DB50" s="0" t="n">
        <f aca="false">(IF(AND(OR(AND(AD50&gt;=$S$5,AD49&lt;=$S$5),AND(AD50&lt;=$S$5,AD49&gt;=$S$5)),AQ49=0),1,0))*(AB49+(($S$5-AD49)/(AD50-AD49))*(AB50-AB49))</f>
        <v>0</v>
      </c>
      <c r="DC50" s="0" t="n">
        <f aca="false">(IF(AND(OR(AND(AD50&gt;=$S$5,AD49&lt;=$S$5),AND(AD50&lt;=$S$5,AD49&gt;=$S$5)),AQ49=0),1,0))*(AC49+(($S$5-AD49)/(AD50-AD49))*(AC50-AC49))</f>
        <v>0</v>
      </c>
      <c r="DD50" s="0" t="n">
        <f aca="false">(IF(AND(OR(AND(AD50&gt;=$S$5,AD49&lt;=$S$5),AND(AD50&lt;=$S$5,AD49&gt;=$S$5)),AQ49=0),1,0))*(AD49+(($S$5-AD49)/(AD50-AD49))*(AD50-AD49))</f>
        <v>0</v>
      </c>
      <c r="DE50" s="0" t="n">
        <f aca="false">(IF(AND(OR(AND(AD50&gt;=$S$5,AD49&lt;=$S$5),AND(AD50&lt;=$S$5,AD49&gt;=$S$5)),AQ49=0),1,0))*(AE49+(($S$5-AD49)/(AD50-AD49))*(AE50-AE49))</f>
        <v>0</v>
      </c>
      <c r="DF50" s="0" t="n">
        <f aca="false">(IF(AND(OR(AND(AD50&gt;=$S$5,AD49&lt;=$S$5),AND(AD50&lt;=$S$5,AD49&gt;=$S$5)),AQ49=0),1,0))*(AF49+(($S$5-AD49)/(AD50-AD49))*(AF50-AF49))</f>
        <v>0</v>
      </c>
      <c r="DG50" s="0" t="n">
        <f aca="false">(IF(AND(OR(AND(AD50&gt;=$S$5,AD49&lt;=$S$5),AND(AD50&lt;=$S$5,AD49&gt;=$S$5)),AQ49=0),1,0))*(AG49+(($S$5-AD49)/(AD50-AD49))*(AG50-AG49))</f>
        <v>0</v>
      </c>
      <c r="DH50" s="0" t="n">
        <f aca="false">(IF(AND(OR(AND(AD50&gt;=$S$5,AD49&lt;=$S$5),AND(AD50&lt;=$S$5,AD49&gt;=$S$5)),AQ49=0),1,0))*(AH49+(($S$5-AD49)/(AD50-AD49))*(AH50-AH49))</f>
        <v>0</v>
      </c>
      <c r="DI50" s="0" t="n">
        <f aca="false">(IF(AND(OR(AND(AD50&gt;=$S$5,AD49&lt;=$S$5),AND(AD50&lt;=$S$5,AD49&gt;=$S$5)),AQ49=0),1,0))*(AI49+(($S$5-AD49)/(AD50-AD49))*(AI50-AI49))</f>
        <v>0</v>
      </c>
      <c r="DJ50" s="0" t="n">
        <f aca="false">(IF(AND(OR(AND(AD50&gt;=$S$5,AD49&lt;=$S$5),AND(AD50&lt;=$S$5,AD49&gt;=$S$5)),AQ49=0),1,0))*(AJ49+(($S$5-AD49)/(AD50-AD49))*(AJ50-AJ49))</f>
        <v>0</v>
      </c>
      <c r="DK50" s="0" t="n">
        <f aca="false">(IF(AND(OR(AND(AD50&gt;=$S$5,AD49&lt;=$S$5),AND(AD50&lt;=$S$5,AD49&gt;=$S$5)),AQ49=0),1,0))*(AK49+(($S$5-AD49)/(AD50-AD49))*(AK50-AK49))</f>
        <v>0</v>
      </c>
      <c r="DL50" s="0" t="n">
        <f aca="false">IF(AND(DM50&gt;0,DM50&lt;$DM$56/2),1,IF(DM50&gt;$DM$56/2,2,0))</f>
        <v>0</v>
      </c>
      <c r="DM50" s="0" t="n">
        <f aca="false">(IF(AND(OR(AND(AE50&gt;=$W$5,AE49&lt;=$W$5),AND(AE50&lt;=$W$5,AE49&gt;=$W$5)),AR49=0),1,0))*(Z49+(($W$5-AE49)/(AE50-AE49))*(Z50-Z49))</f>
        <v>0</v>
      </c>
      <c r="DN50" s="0" t="n">
        <f aca="false">(IF(AND(OR(AND(AE50&gt;=$W$5,AE49&lt;=$W$5),AND(AE50&lt;=$W$5,AE49&gt;=$W$5)),AR49=0),1,0))*(AA49+(($W$5-AE49)/(AE50-AE49))*(AA50-AA49))</f>
        <v>0</v>
      </c>
      <c r="DO50" s="0" t="n">
        <f aca="false">(IF(AND(OR(AND(AE50&gt;=$W$5,AE49&lt;=$W$5),AND(AE50&lt;=$W$5,AE49&gt;=$W$5)),AR49=0),1,0))*(AB49+(($W$5-AE49)/(AE50-AE49))*(AB50-AB49))</f>
        <v>0</v>
      </c>
      <c r="DP50" s="0" t="n">
        <f aca="false">(IF(AND(OR(AND(AE50&gt;=$W$5,AE49&lt;=$W$5),AND(AE50&lt;=$W$5,AE49&gt;=$W$5)),AR49=0),1,0))*(AC49+(($W$5-AE49)/(AE50-AE49))*(AC50-AC49))</f>
        <v>0</v>
      </c>
      <c r="DQ50" s="0" t="n">
        <f aca="false">(IF(AND(OR(AND(AE50&gt;=$W$5,AE49&lt;=$W$5),AND(AE50&lt;=$W$5,AE49&gt;=$W$5)),AR49=0),1,0))*(AD49+(($W$5-AE49)/(AE50-AE49))*(AD50-AD49))</f>
        <v>0</v>
      </c>
      <c r="DR50" s="0" t="n">
        <f aca="false">(IF(AND(OR(AND(AE50&gt;=$W$5,AE49&lt;=$W$5),AND(AE50&lt;=$W$5,AE49&gt;=$W$5)),AR49=0),1,0))*(AE49+(($W$5-AE49)/(AE50-AE49))*(AE50-AE49))</f>
        <v>0</v>
      </c>
      <c r="DS50" s="0" t="n">
        <f aca="false">(IF(AND(OR(AND(AE50&gt;=$W$5,AE49&lt;=$W$5),AND(AE50&lt;=$W$5,AE49&gt;=$W$5)),AR49=0),1,0))*(AF49+(($W$5-AE49)/(AE50-AE49))*(AF50-AF49))</f>
        <v>0</v>
      </c>
      <c r="DT50" s="0" t="n">
        <f aca="false">(IF(AND(OR(AND(AE50&gt;=$W$5,AE49&lt;=$W$5),AND(AE50&lt;=$W$5,AE49&gt;=$W$5)),AR49=0),1,0))*(AG49+(($W$5-AE49)/(AE50-AE49))*(AG50-AG49))</f>
        <v>0</v>
      </c>
      <c r="DU50" s="0" t="n">
        <f aca="false">(IF(AND(OR(AND(AE50&gt;=$W$5,AE49&lt;=$W$5),AND(AE50&lt;=$W$5,AE49&gt;=$W$5)),AR49=0),1,0))*(AH49+(($W$5-AE49)/(AE50-AE49))*(AH50-AH49))</f>
        <v>0</v>
      </c>
      <c r="DV50" s="0" t="n">
        <f aca="false">(IF(AND(OR(AND(AE50&gt;=$W$5,AE49&lt;=$W$5),AND(AE50&lt;=$W$5,AE49&gt;=$W$5)),AR49=0),1,0))*(AI49+(($W$5-AE49)/(AE50-AE49))*(AI50-AI49))</f>
        <v>0</v>
      </c>
      <c r="DW50" s="0" t="n">
        <f aca="false">(IF(AND(OR(AND(AE50&gt;=$W$5,AE49&lt;=$W$5),AND(AE50&lt;=$W$5,AE49&gt;=$W$5)),AR49=0),1,0))*(AJ49+(($W$5-AE49)/(AE50-AE49))*(AJ50-AJ49))</f>
        <v>0</v>
      </c>
      <c r="DX50" s="0" t="n">
        <f aca="false">(IF(AND(OR(AND(AE50&gt;=$W$5,AE49&lt;=$W$5),AND(AE50&lt;=$W$5,AE49&gt;=$W$5)),AR49=0),1,0))*(AK49+(($W$5-AE49)/(AE50-AE49))*(AK50-AK49))</f>
        <v>0</v>
      </c>
    </row>
    <row r="51" customFormat="false" ht="12.75" hidden="false" customHeight="false" outlineLevel="0" collapsed="false">
      <c r="D51" s="6"/>
      <c r="F51" s="40"/>
      <c r="G51" s="95"/>
      <c r="H51" s="95"/>
      <c r="I51" s="96"/>
      <c r="J51" s="96"/>
      <c r="K51" s="97"/>
      <c r="L51" s="98"/>
      <c r="M51" s="98"/>
      <c r="N51" s="99"/>
      <c r="O51" s="0" t="e">
        <f aca="false">IF(AND(M51&lt;=K51,N51&gt;=K51),(K51-M51)/(N51-M51),"N/A")</f>
        <v>#DIV/0!</v>
      </c>
      <c r="Q51" s="100"/>
      <c r="R51" s="74"/>
      <c r="S51" s="44"/>
      <c r="T51" s="94"/>
      <c r="U51" s="0" t="e">
        <f aca="false">IF(AND(S51&lt;=Q51,T51&gt;=Q51),(Q51-S51)/(T51-S51),"N/A")</f>
        <v>#DIV/0!</v>
      </c>
      <c r="X51" s="6"/>
      <c r="Z51" s="73" t="n">
        <v>16</v>
      </c>
      <c r="AA51" s="74" t="n">
        <v>347.35</v>
      </c>
      <c r="AB51" s="75" t="n">
        <v>0.0017094</v>
      </c>
      <c r="AC51" s="74" t="n">
        <v>0.0093088</v>
      </c>
      <c r="AD51" s="74" t="n">
        <v>1622.3</v>
      </c>
      <c r="AE51" s="74" t="n">
        <v>2431.8</v>
      </c>
      <c r="AF51" s="74" t="n">
        <v>1649.7</v>
      </c>
      <c r="AG51" s="74" t="n">
        <f aca="false">(AH51-AF51)</f>
        <v>931.1</v>
      </c>
      <c r="AH51" s="74" t="n">
        <v>2580.8</v>
      </c>
      <c r="AI51" s="74" t="n">
        <v>3.7457</v>
      </c>
      <c r="AJ51" s="74" t="n">
        <f aca="false">(AK51-AI51)</f>
        <v>1.5006</v>
      </c>
      <c r="AK51" s="76" t="n">
        <v>5.2463</v>
      </c>
      <c r="AM51" s="0" t="n">
        <f aca="false">IF(AND(OR(AND(Z51&gt;=$C$5,Z50&lt;=$C$5),AND(Z51&lt;=$C$5,Z50&gt;=$C$5)),AM50=0),1,0)</f>
        <v>0</v>
      </c>
      <c r="AN51" s="0" t="n">
        <f aca="false">IF(AND(OR(AND(AA51&gt;=$G$5,AA50&lt;=$G$5),AND(AA51&lt;=$G$5,AA50&gt;=$G$5)),AN50=0),1,0)</f>
        <v>0</v>
      </c>
      <c r="AO51" s="0" t="n">
        <f aca="false">IF(AND(OR(AND(AB51&gt;=$K$5,AB50&lt;=$K$5),AND(AB51&lt;=$K$5,AB50&gt;=$K$5)),AO50=0),1,0)</f>
        <v>0</v>
      </c>
      <c r="AP51" s="0" t="n">
        <f aca="false">IF(AND(OR(AND(AC51&gt;=$O$5,AC50&lt;=$O$5),AND(AC51&lt;=$O$5,AC50&gt;=$O$5)),AP50=0),1,0)</f>
        <v>0</v>
      </c>
      <c r="AQ51" s="0" t="n">
        <f aca="false">IF(AND(OR(AND(AD51&gt;=$S$5,AD50&lt;=$S$5),AND(AD51&lt;=$S$5,AD50&gt;=$S$5)),AQ50=0),1,0)</f>
        <v>0</v>
      </c>
      <c r="AR51" s="0" t="n">
        <f aca="false">IF(AND(OR(AND(AE51&gt;=$W$5,AE50&lt;=$W$5),AND(AE51&lt;=$W$5,AE50&gt;=$W$5)),AR50=0),1,0)</f>
        <v>0</v>
      </c>
      <c r="AS51" s="0" t="n">
        <f aca="false">IF(AND(OR(AND(AF51&gt;=$C$20,AF50&lt;=$C$20),AND(AF51&lt;=$C$20,AF50&gt;=$C$20)),AS50=0),1,0)</f>
        <v>0</v>
      </c>
      <c r="AT51" s="0" t="n">
        <f aca="false">IF(AND(OR(AND(AG51&gt;=$G$20,AG50&lt;=$G$20),AND(AG51&lt;=$G$20,AG50&gt;=$G$20)),AT50=0),1,0)</f>
        <v>0</v>
      </c>
      <c r="AU51" s="0" t="n">
        <f aca="false">IF(AND(OR(AND(AH51&gt;=$K$20,AH50&lt;=$K$20),AND(AH51&lt;=$K$20,AH50&gt;=$K$20)),AU50=0),1,0)</f>
        <v>0</v>
      </c>
      <c r="AV51" s="0" t="n">
        <f aca="false">IF(AND(OR(AND(AI51&gt;=$O$20,AI50&lt;=$O$20),AND(AI51&lt;=$O$20,AI50&gt;=$O$20)),AV50=0),1,0)</f>
        <v>0</v>
      </c>
      <c r="AW51" s="0" t="n">
        <f aca="false">IF(AND(OR(AND(AJ51&gt;=$S$20,AJ50&lt;=$S$20),AND(AJ51&lt;=$S$20,AJ50&gt;=$S$20)),AW50=0),1,0)</f>
        <v>0</v>
      </c>
      <c r="AX51" s="0" t="n">
        <f aca="false">IF(AND(OR(AND(AK51&gt;=$W$20,AK50&lt;=$W$20),AND(AK51&lt;=$W$20,AK50&gt;=$W$20)),AX50=0),1,0)</f>
        <v>0</v>
      </c>
      <c r="AZ51" s="0" t="n">
        <f aca="false">(IF(AND(OR(AND(Z51&gt;=$C$5,Z50&lt;=$C$5),AND(Z51&lt;=$C$5,Z50&gt;=$C$5)),AM50=0),1,0))*(Z50+(($C$5-Z50)/(Z51-Z50))*(Z51-Z50))</f>
        <v>0</v>
      </c>
      <c r="BA51" s="0" t="n">
        <f aca="false">(IF(AND(OR(AND(Z51&gt;=$C$5,Z50&lt;=$C$5),AND(Z51&lt;=$C$5,Z50&gt;=$C$5)),AM50=0),1,0))*(AA50+(($C$5-Z50)/(Z51-Z50))*(AA51-AA50))</f>
        <v>0</v>
      </c>
      <c r="BB51" s="0" t="n">
        <f aca="false">(IF(AND(OR(AND(Z51&gt;=$C$5,Z50&lt;=$C$5),AND(Z51&lt;=$C$5,Z50&gt;=$C$5)),AM50=0),1,0))*(AB50+(($C$5-Z50)/(Z51-Z50))*(AB51-AB50))</f>
        <v>0</v>
      </c>
      <c r="BC51" s="0" t="n">
        <f aca="false">(IF(AND(OR(AND(Z51&gt;=$C$5,Z50&lt;=$C$5),AND(Z51&lt;=$C$5,Z50&gt;=$C$5)),AM50=0),1,0))*(AC50+(($C$5-Z50)/(Z51-Z50))*(AC51-AC50))</f>
        <v>0</v>
      </c>
      <c r="BD51" s="0" t="n">
        <f aca="false">(IF(AND(OR(AND(Z51&gt;=$C$5,Z50&lt;=$C$5),AND(Z51&lt;=$C$5,Z50&gt;=$C$5)),AM50=0),1,0))*(AD50+(($C$5-Z50)/(Z51-Z50))*(AD51-AD50))</f>
        <v>0</v>
      </c>
      <c r="BE51" s="0" t="n">
        <f aca="false">(IF(AND(OR(AND(Z51&gt;=$C$5,Z50&lt;=$C$5),AND(Z51&lt;=$C$5,Z50&gt;=$C$5)),AM50=0),1,0))*(AE50+(($C$5-Z50)/(Z51-Z50))*(AE51-AE50))</f>
        <v>0</v>
      </c>
      <c r="BF51" s="0" t="n">
        <f aca="false">(IF(AND(OR(AND(Z51&gt;=$C$5,Z50&lt;=$C$5),AND(Z51&lt;=$C$5,Z50&gt;=$C$5)),AM50=0),1,0))*(AF50+(($C$5-Z50)/(Z51-Z50))*(AF51-AF50))</f>
        <v>0</v>
      </c>
      <c r="BG51" s="0" t="n">
        <f aca="false">(IF(AND(OR(AND(Z51&gt;=$C$5,Z50&lt;=$C$5),AND(Z51&lt;=$C$5,Z50&gt;=$C$5)),AM50=0),1,0))*(AG50+(($C$5-Z50)/(Z51-Z50))*(AG51-AG50))</f>
        <v>0</v>
      </c>
      <c r="BH51" s="0" t="n">
        <f aca="false">(IF(AND(OR(AND(Z51&gt;=$C$5,Z50&lt;=$C$5),AND(Z51&lt;=$C$5,Z50&gt;=$C$5)),AM50=0),1,0))*(AH50+(($C$5-Z50)/(Z51-Z50))*(AH51-AH50))</f>
        <v>0</v>
      </c>
      <c r="BI51" s="0" t="n">
        <f aca="false">(IF(AND(OR(AND(Z51&gt;=$C$5,Z50&lt;=$C$5),AND(Z51&lt;=$C$5,Z50&gt;=$C$5)),AM50=0),1,0))*(AI50+(($C$5-Z50)/(Z51-Z50))*(AI51-AI50))</f>
        <v>0</v>
      </c>
      <c r="BJ51" s="0" t="n">
        <f aca="false">(IF(AND(OR(AND(Z51&gt;=$C$5,Z50&lt;=$C$5),AND(Z51&lt;=$C$5,Z50&gt;=$C$5)),AM50=0),1,0))*(AJ50+(($C$5-Z50)/(Z51-Z50))*(AJ51-AJ50))</f>
        <v>0</v>
      </c>
      <c r="BK51" s="0" t="n">
        <f aca="false">(IF(AND(OR(AND(Z51&gt;=$C$5,Z50&lt;=$C$5),AND(Z51&lt;=$C$5,Z50&gt;=$C$5)),AM50=0),1,0))*(AK50+(($C$5-Z50)/(Z51-Z50))*(AK51-AK50))</f>
        <v>0</v>
      </c>
      <c r="BM51" s="0" t="n">
        <f aca="false">(IF(AND(OR(AND(AA51&gt;=$G$5,AA50&lt;=$G$5),AND(AA51&lt;=$G$5,AA50&gt;=$G$5)),AN50=0),1,0))*(Z50+(($G$5-AA50)/(AA51-AA50))*(Z51-Z50))</f>
        <v>0</v>
      </c>
      <c r="BN51" s="0" t="n">
        <f aca="false">(IF(AND(OR(AND(AA51&gt;=$G$5,AA50&lt;=$G$5),AND(AA51&lt;=$G$5,AA50&gt;=$G$5)),AN50=0),1,0))*(AA50+(($G$5-AA50)/(AA51-AA50))*(AA51-AA50))</f>
        <v>0</v>
      </c>
      <c r="BO51" s="0" t="n">
        <f aca="false">(IF(AND(OR(AND(AA51&gt;=$G$5,AA50&lt;=$G$5),AND(AA51&lt;=$G$5,AA50&gt;=$G$5)),AN50=0),1,0))*(AB50+(($G$5-AA50)/(AA51-AA50))*(AB51-AB50))</f>
        <v>0</v>
      </c>
      <c r="BP51" s="0" t="n">
        <f aca="false">(IF(AND(OR(AND(AA51&gt;=$G$5,AA50&lt;=$G$5),AND(AA51&lt;=$G$5,AA50&gt;=$G$5)),AN50=0),1,0))*(AC50+(($G$5-AA50)/(AA51-AA50))*(AC51-AC50))</f>
        <v>0</v>
      </c>
      <c r="BQ51" s="0" t="n">
        <f aca="false">(IF(AND(OR(AND(AA51&gt;=$G$5,AA50&lt;=$G$5),AND(AA51&lt;=$G$5,AA50&gt;=$G$5)),AN50=0),1,0))*(AD50+(($G$5-AA50)/(AA51-AA50))*(AD51-AD50))</f>
        <v>0</v>
      </c>
      <c r="BR51" s="0" t="n">
        <f aca="false">(IF(AND(OR(AND(AA51&gt;=$G$5,AA50&lt;=$G$5),AND(AA51&lt;=$G$5,AA50&gt;=$G$5)),AN50=0),1,0))*(AE50+(($G$5-AA50)/(AA51-AA50))*(AE51-AE50))</f>
        <v>0</v>
      </c>
      <c r="BS51" s="0" t="n">
        <f aca="false">(IF(AND(OR(AND(AA51&gt;=$G$5,AA50&lt;=$G$5),AND(AA51&lt;=$G$5,AA50&gt;=$G$5)),AN50=0),1,0))*(AF50+(($G$5-AA50)/(AA51-AA50))*(AF51-AF50))</f>
        <v>0</v>
      </c>
      <c r="BT51" s="0" t="n">
        <f aca="false">(IF(AND(OR(AND(AA51&gt;=$G$5,AA50&lt;=$G$5),AND(AA51&lt;=$G$5,AA50&gt;=$G$5)),AN50=0),1,0))*(AG50+(($G$5-AA50)/(AA51-AA50))*(AG51-AG50))</f>
        <v>0</v>
      </c>
      <c r="BU51" s="0" t="n">
        <f aca="false">(IF(AND(OR(AND(AA51&gt;=$G$5,AA50&lt;=$G$5),AND(AA51&lt;=$G$5,AA50&gt;=$G$5)),AN50=0),1,0))*(AH50+(($G$5-AA50)/(AA51-AA50))*(AH51-AH50))</f>
        <v>0</v>
      </c>
      <c r="BV51" s="0" t="n">
        <f aca="false">(IF(AND(OR(AND(AA51&gt;=$G$5,AA50&lt;=$G$5),AND(AA51&lt;=$G$5,AA50&gt;=$G$5)),AN50=0),1,0))*(AI50+(($G$5-AA50)/(AA51-AA50))*(AI51-AI50))</f>
        <v>0</v>
      </c>
      <c r="BW51" s="0" t="n">
        <f aca="false">(IF(AND(OR(AND(AA51&gt;=$G$5,AA50&lt;=$G$5),AND(AA51&lt;=$G$5,AA50&gt;=$G$5)),AN50=0),1,0))*(AJ50+(($G$5-AA50)/(AA51-AA50))*(AJ51-AJ50))</f>
        <v>0</v>
      </c>
      <c r="BX51" s="0" t="n">
        <f aca="false">(IF(AND(OR(AND(AA51&gt;=$G$5,AA50&lt;=$G$5),AND(AA51&lt;=$G$5,AA50&gt;=$G$5)),AN50=0),1,0))*(AK50+(($G$5-AA50)/(AA51-AA50))*(AK51-AK50))</f>
        <v>0</v>
      </c>
      <c r="BZ51" s="0" t="n">
        <f aca="false">(IF(AND(OR(AND(AB51&gt;=$K$5,AB50&lt;=$K$5),AND(AB51&lt;=$K$5,AB50&gt;=$K$5)),AO50=0),1,0))*(Z50+(($K$5-AB50)/(AB51-AB50))*(Z51-Z50))</f>
        <v>0</v>
      </c>
      <c r="CA51" s="0" t="n">
        <f aca="false">(IF(AND(OR(AND(AB51&gt;=$K$5,AB50&lt;=$K$5),AND(AB51&lt;=$K$5,AB50&gt;=$K$5)),AO50=0),1,0))*(AA50+(($K$5-AB50)/(AB51-AB50))*(AA51-AA50))</f>
        <v>0</v>
      </c>
      <c r="CB51" s="0" t="n">
        <f aca="false">(IF(AND(OR(AND(AB51&gt;=$K$5,AB50&lt;=$K$5),AND(AB51&lt;=$K$5,AB50&gt;=$K$5)),AO50=0),1,0))*(AB50+(($K$5-AB50)/(AB51-AB50))*(AB51-AB50))</f>
        <v>0</v>
      </c>
      <c r="CC51" s="0" t="n">
        <f aca="false">(IF(AND(OR(AND(AB51&gt;=$K$5,AB50&lt;=$K$5),AND(AB51&lt;=$K$5,AB50&gt;=$K$5)),AO50=0),1,0))*(AC50+(($K$5-AB50)/(AB51-AB50))*(AC51-AC50))</f>
        <v>0</v>
      </c>
      <c r="CD51" s="0" t="n">
        <f aca="false">(IF(AND(OR(AND(AB51&gt;=$K$5,AB50&lt;=$K$5),AND(AB51&lt;=$K$5,AB50&gt;=$K$5)),AO50=0),1,0))*(AD50+(($K$5-AB50)/(AB51-AB50))*(AD51-AD50))</f>
        <v>0</v>
      </c>
      <c r="CE51" s="0" t="n">
        <f aca="false">(IF(AND(OR(AND(AB51&gt;=$K$5,AB50&lt;=$K$5),AND(AB51&lt;=$K$5,AB50&gt;=$K$5)),AO50=0),1,0))*(AE50+(($K$5-AB50)/(AB51-AB50))*(AE51-AE50))</f>
        <v>0</v>
      </c>
      <c r="CF51" s="0" t="n">
        <f aca="false">(IF(AND(OR(AND(AB51&gt;=$K$5,AB50&lt;=$K$5),AND(AB51&lt;=$K$5,AB50&gt;=$K$5)),AO50=0),1,0))*(AF50+(($K$5-AB50)/(AB51-AB50))*(AF51-AF50))</f>
        <v>0</v>
      </c>
      <c r="CG51" s="0" t="n">
        <f aca="false">(IF(AND(OR(AND(AB51&gt;=$K$5,AB50&lt;=$K$5),AND(AB51&lt;=$K$5,AB50&gt;=$K$5)),AO50=0),1,0))*(AG50+(($K$5-AB50)/(AB51-AB50))*(AG51-AG50))</f>
        <v>0</v>
      </c>
      <c r="CH51" s="0" t="n">
        <f aca="false">(IF(AND(OR(AND(AB51&gt;=$K$5,AB50&lt;=$K$5),AND(AB51&lt;=$K$5,AB50&gt;=$K$5)),AO50=0),1,0))*(AH50+(($K$5-AB50)/(AB51-AB50))*(AH51-AH50))</f>
        <v>0</v>
      </c>
      <c r="CI51" s="0" t="n">
        <f aca="false">(IF(AND(OR(AND(AB51&gt;=$K$5,AB50&lt;=$K$5),AND(AB51&lt;=$K$5,AB50&gt;=$K$5)),AO50=0),1,0))*(AI50+(($K$5-AB50)/(AB51-AB50))*(AI51-AI50))</f>
        <v>0</v>
      </c>
      <c r="CJ51" s="0" t="n">
        <f aca="false">(IF(AND(OR(AND(AB51&gt;=$K$5,AB50&lt;=$K$5),AND(AB51&lt;=$K$5,AB50&gt;=$K$5)),AO50=0),1,0))*(AJ50+(($K$5-AB50)/(AB51-AB50))*(AJ51-AJ50))</f>
        <v>0</v>
      </c>
      <c r="CK51" s="0" t="n">
        <f aca="false">(IF(AND(OR(AND(AB51&gt;=$K$5,AB50&lt;=$K$5),AND(AB51&lt;=$K$5,AB50&gt;=$K$5)),AO50=0),1,0))*(AK50+(($K$5-AB50)/(AB51-AB50))*(AK51-AK50))</f>
        <v>0</v>
      </c>
      <c r="CM51" s="0" t="n">
        <f aca="false">(IF(AND(OR(AND(AC51&gt;=$O$5,AC50&lt;=$O$5),AND(AC51&lt;=$O$5,AC50&gt;=$O$5)),AP50=0),1,0))*(Z50+(($O$5-AC50)/(AC51-AC50))*(Z51-Z50))</f>
        <v>-0</v>
      </c>
      <c r="CN51" s="0" t="n">
        <f aca="false">(IF(AND(OR(AND(AC51&gt;=$O$5,AC50&lt;=$O$5),AND(AC51&lt;=$O$5,AC50&gt;=$O$5)),AP50=0),1,0))*(AA50+(($O$5-AC50)/(AC51-AC50))*(AA51-AA50))</f>
        <v>-0</v>
      </c>
      <c r="CO51" s="0" t="n">
        <f aca="false">(IF(AND(OR(AND(AC51&gt;=$O$5,AC50&lt;=$O$5),AND(AC51&lt;=$O$5,AC50&gt;=$O$5)),AP50=0),1,0))*(AB50+(($O$5-AC50)/(AC51-AC50))*(AB51-AB50))</f>
        <v>-0</v>
      </c>
      <c r="CP51" s="0" t="n">
        <f aca="false">(IF(AND(OR(AND(AC51&gt;=$O$5,AC50&lt;=$O$5),AND(AC51&lt;=$O$5,AC50&gt;=$O$5)),AP50=0),1,0))*(AC50+(($O$5-AC50)/(AC51-AC50))*(AC51-AC50))</f>
        <v>0</v>
      </c>
      <c r="CQ51" s="0" t="n">
        <f aca="false">(IF(AND(OR(AND(AC51&gt;=$O$5,AC50&lt;=$O$5),AND(AC51&lt;=$O$5,AC50&gt;=$O$5)),AP50=0),1,0))*(AD50+(($O$5-AC50)/(AC51-AC50))*(AD51-AD50))</f>
        <v>-0</v>
      </c>
      <c r="CR51" s="0" t="n">
        <f aca="false">(IF(AND(OR(AND(AC51&gt;=$O$5,AC50&lt;=$O$5),AND(AC51&lt;=$O$5,AC50&gt;=$O$5)),AP50=0),1,0))*(AE50+(($O$5-AC50)/(AC51-AC50))*(AE51-AE50))</f>
        <v>0</v>
      </c>
      <c r="CS51" s="0" t="n">
        <f aca="false">(IF(AND(OR(AND(AC51&gt;=$O$5,AC50&lt;=$O$5),AND(AC51&lt;=$O$5,AC50&gt;=$O$5)),AP50=0),1,0))*(AF50+(($O$5-AC50)/(AC51-AC50))*(AF51-AF50))</f>
        <v>-0</v>
      </c>
      <c r="CT51" s="0" t="n">
        <f aca="false">(IF(AND(OR(AND(AC51&gt;=$O$5,AC50&lt;=$O$5),AND(AC51&lt;=$O$5,AC50&gt;=$O$5)),AP50=0),1,0))*(AG50+(($O$5-AC50)/(AC51-AC50))*(AG51-AG50))</f>
        <v>0</v>
      </c>
      <c r="CU51" s="0" t="n">
        <f aca="false">(IF(AND(OR(AND(AC51&gt;=$O$5,AC50&lt;=$O$5),AND(AC51&lt;=$O$5,AC50&gt;=$O$5)),AP50=0),1,0))*(AH50+(($O$5-AC50)/(AC51-AC50))*(AH51-AH50))</f>
        <v>0</v>
      </c>
      <c r="CV51" s="0" t="n">
        <f aca="false">(IF(AND(OR(AND(AC51&gt;=$O$5,AC50&lt;=$O$5),AND(AC51&lt;=$O$5,AC50&gt;=$O$5)),AP50=0),1,0))*(AI50+(($O$5-AC50)/(AC51-AC50))*(AI51-AI50))</f>
        <v>-0</v>
      </c>
      <c r="CW51" s="0" t="n">
        <f aca="false">(IF(AND(OR(AND(AC51&gt;=$O$5,AC50&lt;=$O$5),AND(AC51&lt;=$O$5,AC50&gt;=$O$5)),AP50=0),1,0))*(AJ50+(($O$5-AC50)/(AC51-AC50))*(AJ51-AJ50))</f>
        <v>0</v>
      </c>
      <c r="CX51" s="0" t="n">
        <f aca="false">(IF(AND(OR(AND(AC51&gt;=$O$5,AC50&lt;=$O$5),AND(AC51&lt;=$O$5,AC50&gt;=$O$5)),AP50=0),1,0))*(AK50+(($O$5-AC50)/(AC51-AC50))*(AK51-AK50))</f>
        <v>0</v>
      </c>
      <c r="CZ51" s="0" t="n">
        <f aca="false">(IF(AND(OR(AND(AD51&gt;=$S$5,AD50&lt;=$S$5),AND(AD51&lt;=$S$5,AD50&gt;=$S$5)),AQ50=0),1,0))*(Z50+(($S$5-AD50)/(AD51-AD50))*(Z51-Z50))</f>
        <v>-0</v>
      </c>
      <c r="DA51" s="0" t="n">
        <f aca="false">(IF(AND(OR(AND(AD51&gt;=$S$5,AD50&lt;=$S$5),AND(AD51&lt;=$S$5,AD50&gt;=$S$5)),AQ50=0),1,0))*(AA50+(($S$5-AD50)/(AD51-AD50))*(AA51-AA50))</f>
        <v>0</v>
      </c>
      <c r="DB51" s="0" t="n">
        <f aca="false">(IF(AND(OR(AND(AD51&gt;=$S$5,AD50&lt;=$S$5),AND(AD51&lt;=$S$5,AD50&gt;=$S$5)),AQ50=0),1,0))*(AB50+(($S$5-AD50)/(AD51-AD50))*(AB51-AB50))</f>
        <v>-0</v>
      </c>
      <c r="DC51" s="0" t="n">
        <f aca="false">(IF(AND(OR(AND(AD51&gt;=$S$5,AD50&lt;=$S$5),AND(AD51&lt;=$S$5,AD50&gt;=$S$5)),AQ50=0),1,0))*(AC50+(($S$5-AD50)/(AD51-AD50))*(AC51-AC50))</f>
        <v>0</v>
      </c>
      <c r="DD51" s="0" t="n">
        <f aca="false">(IF(AND(OR(AND(AD51&gt;=$S$5,AD50&lt;=$S$5),AND(AD51&lt;=$S$5,AD50&gt;=$S$5)),AQ50=0),1,0))*(AD50+(($S$5-AD50)/(AD51-AD50))*(AD51-AD50))</f>
        <v>0</v>
      </c>
      <c r="DE51" s="0" t="n">
        <f aca="false">(IF(AND(OR(AND(AD51&gt;=$S$5,AD50&lt;=$S$5),AND(AD51&lt;=$S$5,AD50&gt;=$S$5)),AQ50=0),1,0))*(AE50+(($S$5-AD50)/(AD51-AD50))*(AE51-AE50))</f>
        <v>0</v>
      </c>
      <c r="DF51" s="0" t="n">
        <f aca="false">(IF(AND(OR(AND(AD51&gt;=$S$5,AD50&lt;=$S$5),AND(AD51&lt;=$S$5,AD50&gt;=$S$5)),AQ50=0),1,0))*(AF50+(($S$5-AD50)/(AD51-AD50))*(AF51-AF50))</f>
        <v>0</v>
      </c>
      <c r="DG51" s="0" t="n">
        <f aca="false">(IF(AND(OR(AND(AD51&gt;=$S$5,AD50&lt;=$S$5),AND(AD51&lt;=$S$5,AD50&gt;=$S$5)),AQ50=0),1,0))*(AG50+(($S$5-AD50)/(AD51-AD50))*(AG51-AG50))</f>
        <v>0</v>
      </c>
      <c r="DH51" s="0" t="n">
        <f aca="false">(IF(AND(OR(AND(AD51&gt;=$S$5,AD50&lt;=$S$5),AND(AD51&lt;=$S$5,AD50&gt;=$S$5)),AQ50=0),1,0))*(AH50+(($S$5-AD50)/(AD51-AD50))*(AH51-AH50))</f>
        <v>0</v>
      </c>
      <c r="DI51" s="0" t="n">
        <f aca="false">(IF(AND(OR(AND(AD51&gt;=$S$5,AD50&lt;=$S$5),AND(AD51&lt;=$S$5,AD50&gt;=$S$5)),AQ50=0),1,0))*(AI50+(($S$5-AD50)/(AD51-AD50))*(AI51-AI50))</f>
        <v>0</v>
      </c>
      <c r="DJ51" s="0" t="n">
        <f aca="false">(IF(AND(OR(AND(AD51&gt;=$S$5,AD50&lt;=$S$5),AND(AD51&lt;=$S$5,AD50&gt;=$S$5)),AQ50=0),1,0))*(AJ50+(($S$5-AD50)/(AD51-AD50))*(AJ51-AJ50))</f>
        <v>0</v>
      </c>
      <c r="DK51" s="0" t="n">
        <f aca="false">(IF(AND(OR(AND(AD51&gt;=$S$5,AD50&lt;=$S$5),AND(AD51&lt;=$S$5,AD50&gt;=$S$5)),AQ50=0),1,0))*(AK50+(($S$5-AD50)/(AD51-AD50))*(AK51-AK50))</f>
        <v>0</v>
      </c>
      <c r="DL51" s="0" t="n">
        <f aca="false">IF(AND(DM51&gt;0,DM51&lt;$DM$56/2),1,IF(DM51&gt;$DM$56/2,2,0))</f>
        <v>0</v>
      </c>
      <c r="DM51" s="0" t="n">
        <f aca="false">(IF(AND(OR(AND(AE51&gt;=$W$5,AE50&lt;=$W$5),AND(AE51&lt;=$W$5,AE50&gt;=$W$5)),AR50=0),1,0))*(Z50+(($W$5-AE50)/(AE51-AE50))*(Z51-Z50))</f>
        <v>0</v>
      </c>
      <c r="DN51" s="0" t="n">
        <f aca="false">(IF(AND(OR(AND(AE51&gt;=$W$5,AE50&lt;=$W$5),AND(AE51&lt;=$W$5,AE50&gt;=$W$5)),AR50=0),1,0))*(AA50+(($W$5-AE50)/(AE51-AE50))*(AA51-AA50))</f>
        <v>0</v>
      </c>
      <c r="DO51" s="0" t="n">
        <f aca="false">(IF(AND(OR(AND(AE51&gt;=$W$5,AE50&lt;=$W$5),AND(AE51&lt;=$W$5,AE50&gt;=$W$5)),AR50=0),1,0))*(AB50+(($W$5-AE50)/(AE51-AE50))*(AB51-AB50))</f>
        <v>0</v>
      </c>
      <c r="DP51" s="0" t="n">
        <f aca="false">(IF(AND(OR(AND(AE51&gt;=$W$5,AE50&lt;=$W$5),AND(AE51&lt;=$W$5,AE50&gt;=$W$5)),AR50=0),1,0))*(AC50+(($W$5-AE50)/(AE51-AE50))*(AC51-AC50))</f>
        <v>0</v>
      </c>
      <c r="DQ51" s="0" t="n">
        <f aca="false">(IF(AND(OR(AND(AE51&gt;=$W$5,AE50&lt;=$W$5),AND(AE51&lt;=$W$5,AE50&gt;=$W$5)),AR50=0),1,0))*(AD50+(($W$5-AE50)/(AE51-AE50))*(AD51-AD50))</f>
        <v>0</v>
      </c>
      <c r="DR51" s="0" t="n">
        <f aca="false">(IF(AND(OR(AND(AE51&gt;=$W$5,AE50&lt;=$W$5),AND(AE51&lt;=$W$5,AE50&gt;=$W$5)),AR50=0),1,0))*(AE50+(($W$5-AE50)/(AE51-AE50))*(AE51-AE50))</f>
        <v>0</v>
      </c>
      <c r="DS51" s="0" t="n">
        <f aca="false">(IF(AND(OR(AND(AE51&gt;=$W$5,AE50&lt;=$W$5),AND(AE51&lt;=$W$5,AE50&gt;=$W$5)),AR50=0),1,0))*(AF50+(($W$5-AE50)/(AE51-AE50))*(AF51-AF50))</f>
        <v>0</v>
      </c>
      <c r="DT51" s="0" t="n">
        <f aca="false">(IF(AND(OR(AND(AE51&gt;=$W$5,AE50&lt;=$W$5),AND(AE51&lt;=$W$5,AE50&gt;=$W$5)),AR50=0),1,0))*(AG50+(($W$5-AE50)/(AE51-AE50))*(AG51-AG50))</f>
        <v>0</v>
      </c>
      <c r="DU51" s="0" t="n">
        <f aca="false">(IF(AND(OR(AND(AE51&gt;=$W$5,AE50&lt;=$W$5),AND(AE51&lt;=$W$5,AE50&gt;=$W$5)),AR50=0),1,0))*(AH50+(($W$5-AE50)/(AE51-AE50))*(AH51-AH50))</f>
        <v>0</v>
      </c>
      <c r="DV51" s="0" t="n">
        <f aca="false">(IF(AND(OR(AND(AE51&gt;=$W$5,AE50&lt;=$W$5),AND(AE51&lt;=$W$5,AE50&gt;=$W$5)),AR50=0),1,0))*(AI50+(($W$5-AE50)/(AE51-AE50))*(AI51-AI50))</f>
        <v>0</v>
      </c>
      <c r="DW51" s="0" t="n">
        <f aca="false">(IF(AND(OR(AND(AE51&gt;=$W$5,AE50&lt;=$W$5),AND(AE51&lt;=$W$5,AE50&gt;=$W$5)),AR50=0),1,0))*(AJ50+(($W$5-AE50)/(AE51-AE50))*(AJ51-AJ50))</f>
        <v>0</v>
      </c>
      <c r="DX51" s="0" t="n">
        <f aca="false">(IF(AND(OR(AND(AE51&gt;=$W$5,AE50&lt;=$W$5),AND(AE51&lt;=$W$5,AE50&gt;=$W$5)),AR50=0),1,0))*(AK50+(($W$5-AE50)/(AE51-AE50))*(AK51-AK50))</f>
        <v>0</v>
      </c>
    </row>
    <row r="52" customFormat="false" ht="12.75" hidden="false" customHeight="false" outlineLevel="0" collapsed="false">
      <c r="D52" s="6"/>
      <c r="F52" s="40"/>
      <c r="G52" s="101"/>
      <c r="H52" s="102"/>
      <c r="I52" s="40"/>
      <c r="J52" s="40"/>
      <c r="K52" s="103"/>
      <c r="L52" s="51"/>
      <c r="M52" s="51"/>
      <c r="N52" s="76"/>
      <c r="O52" s="0" t="e">
        <f aca="false">IF(AND(M52&lt;=K52,N52&gt;=K52),(K52-M52)/(N52-M52),"N/A")</f>
        <v>#DIV/0!</v>
      </c>
      <c r="Q52" s="73"/>
      <c r="R52" s="74"/>
      <c r="S52" s="44"/>
      <c r="T52" s="94"/>
      <c r="U52" s="0" t="e">
        <f aca="false">IF(AND(S52&lt;=Q52,T52&gt;=Q52),(Q52-S52)/(T52-S52),"N/A")</f>
        <v>#DIV/0!</v>
      </c>
      <c r="X52" s="6"/>
      <c r="Z52" s="73" t="n">
        <v>18</v>
      </c>
      <c r="AA52" s="74" t="n">
        <v>356.99</v>
      </c>
      <c r="AB52" s="75" t="n">
        <v>0.0018398</v>
      </c>
      <c r="AC52" s="74" t="n">
        <v>0.0075017</v>
      </c>
      <c r="AD52" s="74" t="n">
        <v>1699</v>
      </c>
      <c r="AE52" s="74" t="n">
        <v>2374.8</v>
      </c>
      <c r="AF52" s="74" t="n">
        <v>1732.1</v>
      </c>
      <c r="AG52" s="74" t="n">
        <f aca="false">(AH52-AF52)</f>
        <v>777.7</v>
      </c>
      <c r="AH52" s="74" t="n">
        <v>2509.8</v>
      </c>
      <c r="AI52" s="74" t="n">
        <v>3.8718</v>
      </c>
      <c r="AJ52" s="74" t="n">
        <f aca="false">(AK52-AI52)</f>
        <v>1.2343</v>
      </c>
      <c r="AK52" s="76" t="n">
        <v>5.1061</v>
      </c>
      <c r="AM52" s="0" t="n">
        <f aca="false">IF(AND(OR(AND(Z52&gt;=$C$5,Z51&lt;=$C$5),AND(Z52&lt;=$C$5,Z51&gt;=$C$5)),AM51=0),1,0)</f>
        <v>0</v>
      </c>
      <c r="AN52" s="0" t="n">
        <f aca="false">IF(AND(OR(AND(AA52&gt;=$G$5,AA51&lt;=$G$5),AND(AA52&lt;=$G$5,AA51&gt;=$G$5)),AN51=0),1,0)</f>
        <v>0</v>
      </c>
      <c r="AO52" s="0" t="n">
        <f aca="false">IF(AND(OR(AND(AB52&gt;=$K$5,AB51&lt;=$K$5),AND(AB52&lt;=$K$5,AB51&gt;=$K$5)),AO51=0),1,0)</f>
        <v>0</v>
      </c>
      <c r="AP52" s="0" t="n">
        <f aca="false">IF(AND(OR(AND(AC52&gt;=$O$5,AC51&lt;=$O$5),AND(AC52&lt;=$O$5,AC51&gt;=$O$5)),AP51=0),1,0)</f>
        <v>0</v>
      </c>
      <c r="AQ52" s="0" t="n">
        <f aca="false">IF(AND(OR(AND(AD52&gt;=$S$5,AD51&lt;=$S$5),AND(AD52&lt;=$S$5,AD51&gt;=$S$5)),AQ51=0),1,0)</f>
        <v>0</v>
      </c>
      <c r="AR52" s="0" t="n">
        <f aca="false">IF(AND(OR(AND(AE52&gt;=$W$5,AE51&lt;=$W$5),AND(AE52&lt;=$W$5,AE51&gt;=$W$5)),AR51=0),1,0)</f>
        <v>1</v>
      </c>
      <c r="AS52" s="0" t="n">
        <f aca="false">IF(AND(OR(AND(AF52&gt;=$C$20,AF51&lt;=$C$20),AND(AF52&lt;=$C$20,AF51&gt;=$C$20)),AS51=0),1,0)</f>
        <v>0</v>
      </c>
      <c r="AT52" s="0" t="n">
        <f aca="false">IF(AND(OR(AND(AG52&gt;=$G$20,AG51&lt;=$G$20),AND(AG52&lt;=$G$20,AG51&gt;=$G$20)),AT51=0),1,0)</f>
        <v>0</v>
      </c>
      <c r="AU52" s="0" t="n">
        <f aca="false">IF(AND(OR(AND(AH52&gt;=$K$20,AH51&lt;=$K$20),AND(AH52&lt;=$K$20,AH51&gt;=$K$20)),AU51=0),1,0)</f>
        <v>1</v>
      </c>
      <c r="AV52" s="0" t="n">
        <f aca="false">IF(AND(OR(AND(AI52&gt;=$O$20,AI51&lt;=$O$20),AND(AI52&lt;=$O$20,AI51&gt;=$O$20)),AV51=0),1,0)</f>
        <v>0</v>
      </c>
      <c r="AW52" s="0" t="n">
        <f aca="false">IF(AND(OR(AND(AJ52&gt;=$S$20,AJ51&lt;=$S$20),AND(AJ52&lt;=$S$20,AJ51&gt;=$S$20)),AW51=0),1,0)</f>
        <v>0</v>
      </c>
      <c r="AX52" s="0" t="n">
        <f aca="false">IF(AND(OR(AND(AK52&gt;=$W$20,AK51&lt;=$W$20),AND(AK52&lt;=$W$20,AK51&gt;=$W$20)),AX51=0),1,0)</f>
        <v>0</v>
      </c>
      <c r="AZ52" s="0" t="n">
        <f aca="false">(IF(AND(OR(AND(Z52&gt;=$C$5,Z51&lt;=$C$5),AND(Z52&lt;=$C$5,Z51&gt;=$C$5)),AM51=0),1,0))*(Z51+(($C$5-Z51)/(Z52-Z51))*(Z52-Z51))</f>
        <v>0</v>
      </c>
      <c r="BA52" s="0" t="n">
        <f aca="false">(IF(AND(OR(AND(Z52&gt;=$C$5,Z51&lt;=$C$5),AND(Z52&lt;=$C$5,Z51&gt;=$C$5)),AM51=0),1,0))*(AA51+(($C$5-Z51)/(Z52-Z51))*(AA52-AA51))</f>
        <v>0</v>
      </c>
      <c r="BB52" s="0" t="n">
        <f aca="false">(IF(AND(OR(AND(Z52&gt;=$C$5,Z51&lt;=$C$5),AND(Z52&lt;=$C$5,Z51&gt;=$C$5)),AM51=0),1,0))*(AB51+(($C$5-Z51)/(Z52-Z51))*(AB52-AB51))</f>
        <v>0</v>
      </c>
      <c r="BC52" s="0" t="n">
        <f aca="false">(IF(AND(OR(AND(Z52&gt;=$C$5,Z51&lt;=$C$5),AND(Z52&lt;=$C$5,Z51&gt;=$C$5)),AM51=0),1,0))*(AC51+(($C$5-Z51)/(Z52-Z51))*(AC52-AC51))</f>
        <v>0</v>
      </c>
      <c r="BD52" s="0" t="n">
        <f aca="false">(IF(AND(OR(AND(Z52&gt;=$C$5,Z51&lt;=$C$5),AND(Z52&lt;=$C$5,Z51&gt;=$C$5)),AM51=0),1,0))*(AD51+(($C$5-Z51)/(Z52-Z51))*(AD52-AD51))</f>
        <v>0</v>
      </c>
      <c r="BE52" s="0" t="n">
        <f aca="false">(IF(AND(OR(AND(Z52&gt;=$C$5,Z51&lt;=$C$5),AND(Z52&lt;=$C$5,Z51&gt;=$C$5)),AM51=0),1,0))*(AE51+(($C$5-Z51)/(Z52-Z51))*(AE52-AE51))</f>
        <v>0</v>
      </c>
      <c r="BF52" s="0" t="n">
        <f aca="false">(IF(AND(OR(AND(Z52&gt;=$C$5,Z51&lt;=$C$5),AND(Z52&lt;=$C$5,Z51&gt;=$C$5)),AM51=0),1,0))*(AF51+(($C$5-Z51)/(Z52-Z51))*(AF52-AF51))</f>
        <v>0</v>
      </c>
      <c r="BG52" s="0" t="n">
        <f aca="false">(IF(AND(OR(AND(Z52&gt;=$C$5,Z51&lt;=$C$5),AND(Z52&lt;=$C$5,Z51&gt;=$C$5)),AM51=0),1,0))*(AG51+(($C$5-Z51)/(Z52-Z51))*(AG52-AG51))</f>
        <v>0</v>
      </c>
      <c r="BH52" s="0" t="n">
        <f aca="false">(IF(AND(OR(AND(Z52&gt;=$C$5,Z51&lt;=$C$5),AND(Z52&lt;=$C$5,Z51&gt;=$C$5)),AM51=0),1,0))*(AH51+(($C$5-Z51)/(Z52-Z51))*(AH52-AH51))</f>
        <v>0</v>
      </c>
      <c r="BI52" s="0" t="n">
        <f aca="false">(IF(AND(OR(AND(Z52&gt;=$C$5,Z51&lt;=$C$5),AND(Z52&lt;=$C$5,Z51&gt;=$C$5)),AM51=0),1,0))*(AI51+(($C$5-Z51)/(Z52-Z51))*(AI52-AI51))</f>
        <v>0</v>
      </c>
      <c r="BJ52" s="0" t="n">
        <f aca="false">(IF(AND(OR(AND(Z52&gt;=$C$5,Z51&lt;=$C$5),AND(Z52&lt;=$C$5,Z51&gt;=$C$5)),AM51=0),1,0))*(AJ51+(($C$5-Z51)/(Z52-Z51))*(AJ52-AJ51))</f>
        <v>0</v>
      </c>
      <c r="BK52" s="0" t="n">
        <f aca="false">(IF(AND(OR(AND(Z52&gt;=$C$5,Z51&lt;=$C$5),AND(Z52&lt;=$C$5,Z51&gt;=$C$5)),AM51=0),1,0))*(AK51+(($C$5-Z51)/(Z52-Z51))*(AK52-AK51))</f>
        <v>0</v>
      </c>
      <c r="BM52" s="0" t="n">
        <f aca="false">(IF(AND(OR(AND(AA52&gt;=$G$5,AA51&lt;=$G$5),AND(AA52&lt;=$G$5,AA51&gt;=$G$5)),AN51=0),1,0))*(Z51+(($G$5-AA51)/(AA52-AA51))*(Z52-Z51))</f>
        <v>0</v>
      </c>
      <c r="BN52" s="0" t="n">
        <f aca="false">(IF(AND(OR(AND(AA52&gt;=$G$5,AA51&lt;=$G$5),AND(AA52&lt;=$G$5,AA51&gt;=$G$5)),AN51=0),1,0))*(AA51+(($G$5-AA51)/(AA52-AA51))*(AA52-AA51))</f>
        <v>0</v>
      </c>
      <c r="BO52" s="0" t="n">
        <f aca="false">(IF(AND(OR(AND(AA52&gt;=$G$5,AA51&lt;=$G$5),AND(AA52&lt;=$G$5,AA51&gt;=$G$5)),AN51=0),1,0))*(AB51+(($G$5-AA51)/(AA52-AA51))*(AB52-AB51))</f>
        <v>0</v>
      </c>
      <c r="BP52" s="0" t="n">
        <f aca="false">(IF(AND(OR(AND(AA52&gt;=$G$5,AA51&lt;=$G$5),AND(AA52&lt;=$G$5,AA51&gt;=$G$5)),AN51=0),1,0))*(AC51+(($G$5-AA51)/(AA52-AA51))*(AC52-AC51))</f>
        <v>0</v>
      </c>
      <c r="BQ52" s="0" t="n">
        <f aca="false">(IF(AND(OR(AND(AA52&gt;=$G$5,AA51&lt;=$G$5),AND(AA52&lt;=$G$5,AA51&gt;=$G$5)),AN51=0),1,0))*(AD51+(($G$5-AA51)/(AA52-AA51))*(AD52-AD51))</f>
        <v>0</v>
      </c>
      <c r="BR52" s="0" t="n">
        <f aca="false">(IF(AND(OR(AND(AA52&gt;=$G$5,AA51&lt;=$G$5),AND(AA52&lt;=$G$5,AA51&gt;=$G$5)),AN51=0),1,0))*(AE51+(($G$5-AA51)/(AA52-AA51))*(AE52-AE51))</f>
        <v>0</v>
      </c>
      <c r="BS52" s="0" t="n">
        <f aca="false">(IF(AND(OR(AND(AA52&gt;=$G$5,AA51&lt;=$G$5),AND(AA52&lt;=$G$5,AA51&gt;=$G$5)),AN51=0),1,0))*(AF51+(($G$5-AA51)/(AA52-AA51))*(AF52-AF51))</f>
        <v>0</v>
      </c>
      <c r="BT52" s="0" t="n">
        <f aca="false">(IF(AND(OR(AND(AA52&gt;=$G$5,AA51&lt;=$G$5),AND(AA52&lt;=$G$5,AA51&gt;=$G$5)),AN51=0),1,0))*(AG51+(($G$5-AA51)/(AA52-AA51))*(AG52-AG51))</f>
        <v>0</v>
      </c>
      <c r="BU52" s="0" t="n">
        <f aca="false">(IF(AND(OR(AND(AA52&gt;=$G$5,AA51&lt;=$G$5),AND(AA52&lt;=$G$5,AA51&gt;=$G$5)),AN51=0),1,0))*(AH51+(($G$5-AA51)/(AA52-AA51))*(AH52-AH51))</f>
        <v>0</v>
      </c>
      <c r="BV52" s="0" t="n">
        <f aca="false">(IF(AND(OR(AND(AA52&gt;=$G$5,AA51&lt;=$G$5),AND(AA52&lt;=$G$5,AA51&gt;=$G$5)),AN51=0),1,0))*(AI51+(($G$5-AA51)/(AA52-AA51))*(AI52-AI51))</f>
        <v>0</v>
      </c>
      <c r="BW52" s="0" t="n">
        <f aca="false">(IF(AND(OR(AND(AA52&gt;=$G$5,AA51&lt;=$G$5),AND(AA52&lt;=$G$5,AA51&gt;=$G$5)),AN51=0),1,0))*(AJ51+(($G$5-AA51)/(AA52-AA51))*(AJ52-AJ51))</f>
        <v>0</v>
      </c>
      <c r="BX52" s="0" t="n">
        <f aca="false">(IF(AND(OR(AND(AA52&gt;=$G$5,AA51&lt;=$G$5),AND(AA52&lt;=$G$5,AA51&gt;=$G$5)),AN51=0),1,0))*(AK51+(($G$5-AA51)/(AA52-AA51))*(AK52-AK51))</f>
        <v>0</v>
      </c>
      <c r="BZ52" s="0" t="n">
        <f aca="false">(IF(AND(OR(AND(AB52&gt;=$K$5,AB51&lt;=$K$5),AND(AB52&lt;=$K$5,AB51&gt;=$K$5)),AO51=0),1,0))*(Z51+(($K$5-AB51)/(AB52-AB51))*(Z52-Z51))</f>
        <v>0</v>
      </c>
      <c r="CA52" s="0" t="n">
        <f aca="false">(IF(AND(OR(AND(AB52&gt;=$K$5,AB51&lt;=$K$5),AND(AB52&lt;=$K$5,AB51&gt;=$K$5)),AO51=0),1,0))*(AA51+(($K$5-AB51)/(AB52-AB51))*(AA52-AA51))</f>
        <v>0</v>
      </c>
      <c r="CB52" s="0" t="n">
        <f aca="false">(IF(AND(OR(AND(AB52&gt;=$K$5,AB51&lt;=$K$5),AND(AB52&lt;=$K$5,AB51&gt;=$K$5)),AO51=0),1,0))*(AB51+(($K$5-AB51)/(AB52-AB51))*(AB52-AB51))</f>
        <v>0</v>
      </c>
      <c r="CC52" s="0" t="n">
        <f aca="false">(IF(AND(OR(AND(AB52&gt;=$K$5,AB51&lt;=$K$5),AND(AB52&lt;=$K$5,AB51&gt;=$K$5)),AO51=0),1,0))*(AC51+(($K$5-AB51)/(AB52-AB51))*(AC52-AC51))</f>
        <v>0</v>
      </c>
      <c r="CD52" s="0" t="n">
        <f aca="false">(IF(AND(OR(AND(AB52&gt;=$K$5,AB51&lt;=$K$5),AND(AB52&lt;=$K$5,AB51&gt;=$K$5)),AO51=0),1,0))*(AD51+(($K$5-AB51)/(AB52-AB51))*(AD52-AD51))</f>
        <v>0</v>
      </c>
      <c r="CE52" s="0" t="n">
        <f aca="false">(IF(AND(OR(AND(AB52&gt;=$K$5,AB51&lt;=$K$5),AND(AB52&lt;=$K$5,AB51&gt;=$K$5)),AO51=0),1,0))*(AE51+(($K$5-AB51)/(AB52-AB51))*(AE52-AE51))</f>
        <v>0</v>
      </c>
      <c r="CF52" s="0" t="n">
        <f aca="false">(IF(AND(OR(AND(AB52&gt;=$K$5,AB51&lt;=$K$5),AND(AB52&lt;=$K$5,AB51&gt;=$K$5)),AO51=0),1,0))*(AF51+(($K$5-AB51)/(AB52-AB51))*(AF52-AF51))</f>
        <v>0</v>
      </c>
      <c r="CG52" s="0" t="n">
        <f aca="false">(IF(AND(OR(AND(AB52&gt;=$K$5,AB51&lt;=$K$5),AND(AB52&lt;=$K$5,AB51&gt;=$K$5)),AO51=0),1,0))*(AG51+(($K$5-AB51)/(AB52-AB51))*(AG52-AG51))</f>
        <v>0</v>
      </c>
      <c r="CH52" s="0" t="n">
        <f aca="false">(IF(AND(OR(AND(AB52&gt;=$K$5,AB51&lt;=$K$5),AND(AB52&lt;=$K$5,AB51&gt;=$K$5)),AO51=0),1,0))*(AH51+(($K$5-AB51)/(AB52-AB51))*(AH52-AH51))</f>
        <v>0</v>
      </c>
      <c r="CI52" s="0" t="n">
        <f aca="false">(IF(AND(OR(AND(AB52&gt;=$K$5,AB51&lt;=$K$5),AND(AB52&lt;=$K$5,AB51&gt;=$K$5)),AO51=0),1,0))*(AI51+(($K$5-AB51)/(AB52-AB51))*(AI52-AI51))</f>
        <v>0</v>
      </c>
      <c r="CJ52" s="0" t="n">
        <f aca="false">(IF(AND(OR(AND(AB52&gt;=$K$5,AB51&lt;=$K$5),AND(AB52&lt;=$K$5,AB51&gt;=$K$5)),AO51=0),1,0))*(AJ51+(($K$5-AB51)/(AB52-AB51))*(AJ52-AJ51))</f>
        <v>0</v>
      </c>
      <c r="CK52" s="0" t="n">
        <f aca="false">(IF(AND(OR(AND(AB52&gt;=$K$5,AB51&lt;=$K$5),AND(AB52&lt;=$K$5,AB51&gt;=$K$5)),AO51=0),1,0))*(AK51+(($K$5-AB51)/(AB52-AB51))*(AK52-AK51))</f>
        <v>0</v>
      </c>
      <c r="CM52" s="0" t="n">
        <f aca="false">(IF(AND(OR(AND(AC52&gt;=$O$5,AC51&lt;=$O$5),AND(AC52&lt;=$O$5,AC51&gt;=$O$5)),AP51=0),1,0))*(Z51+(($O$5-AC51)/(AC52-AC51))*(Z52-Z51))</f>
        <v>-0</v>
      </c>
      <c r="CN52" s="0" t="n">
        <f aca="false">(IF(AND(OR(AND(AC52&gt;=$O$5,AC51&lt;=$O$5),AND(AC52&lt;=$O$5,AC51&gt;=$O$5)),AP51=0),1,0))*(AA51+(($O$5-AC51)/(AC52-AC51))*(AA52-AA51))</f>
        <v>-0</v>
      </c>
      <c r="CO52" s="0" t="n">
        <f aca="false">(IF(AND(OR(AND(AC52&gt;=$O$5,AC51&lt;=$O$5),AND(AC52&lt;=$O$5,AC51&gt;=$O$5)),AP51=0),1,0))*(AB51+(($O$5-AC51)/(AC52-AC51))*(AB52-AB51))</f>
        <v>-0</v>
      </c>
      <c r="CP52" s="0" t="n">
        <f aca="false">(IF(AND(OR(AND(AC52&gt;=$O$5,AC51&lt;=$O$5),AND(AC52&lt;=$O$5,AC51&gt;=$O$5)),AP51=0),1,0))*(AC51+(($O$5-AC51)/(AC52-AC51))*(AC52-AC51))</f>
        <v>0</v>
      </c>
      <c r="CQ52" s="0" t="n">
        <f aca="false">(IF(AND(OR(AND(AC52&gt;=$O$5,AC51&lt;=$O$5),AND(AC52&lt;=$O$5,AC51&gt;=$O$5)),AP51=0),1,0))*(AD51+(($O$5-AC51)/(AC52-AC51))*(AD52-AD51))</f>
        <v>-0</v>
      </c>
      <c r="CR52" s="0" t="n">
        <f aca="false">(IF(AND(OR(AND(AC52&gt;=$O$5,AC51&lt;=$O$5),AND(AC52&lt;=$O$5,AC51&gt;=$O$5)),AP51=0),1,0))*(AE51+(($O$5-AC51)/(AC52-AC51))*(AE52-AE51))</f>
        <v>0</v>
      </c>
      <c r="CS52" s="0" t="n">
        <f aca="false">(IF(AND(OR(AND(AC52&gt;=$O$5,AC51&lt;=$O$5),AND(AC52&lt;=$O$5,AC51&gt;=$O$5)),AP51=0),1,0))*(AF51+(($O$5-AC51)/(AC52-AC51))*(AF52-AF51))</f>
        <v>-0</v>
      </c>
      <c r="CT52" s="0" t="n">
        <f aca="false">(IF(AND(OR(AND(AC52&gt;=$O$5,AC51&lt;=$O$5),AND(AC52&lt;=$O$5,AC51&gt;=$O$5)),AP51=0),1,0))*(AG51+(($O$5-AC51)/(AC52-AC51))*(AG52-AG51))</f>
        <v>0</v>
      </c>
      <c r="CU52" s="0" t="n">
        <f aca="false">(IF(AND(OR(AND(AC52&gt;=$O$5,AC51&lt;=$O$5),AND(AC52&lt;=$O$5,AC51&gt;=$O$5)),AP51=0),1,0))*(AH51+(($O$5-AC51)/(AC52-AC51))*(AH52-AH51))</f>
        <v>0</v>
      </c>
      <c r="CV52" s="0" t="n">
        <f aca="false">(IF(AND(OR(AND(AC52&gt;=$O$5,AC51&lt;=$O$5),AND(AC52&lt;=$O$5,AC51&gt;=$O$5)),AP51=0),1,0))*(AI51+(($O$5-AC51)/(AC52-AC51))*(AI52-AI51))</f>
        <v>-0</v>
      </c>
      <c r="CW52" s="0" t="n">
        <f aca="false">(IF(AND(OR(AND(AC52&gt;=$O$5,AC51&lt;=$O$5),AND(AC52&lt;=$O$5,AC51&gt;=$O$5)),AP51=0),1,0))*(AJ51+(($O$5-AC51)/(AC52-AC51))*(AJ52-AJ51))</f>
        <v>0</v>
      </c>
      <c r="CX52" s="0" t="n">
        <f aca="false">(IF(AND(OR(AND(AC52&gt;=$O$5,AC51&lt;=$O$5),AND(AC52&lt;=$O$5,AC51&gt;=$O$5)),AP51=0),1,0))*(AK51+(($O$5-AC51)/(AC52-AC51))*(AK52-AK51))</f>
        <v>0</v>
      </c>
      <c r="CZ52" s="0" t="n">
        <f aca="false">(IF(AND(OR(AND(AD52&gt;=$S$5,AD51&lt;=$S$5),AND(AD52&lt;=$S$5,AD51&gt;=$S$5)),AQ51=0),1,0))*(Z51+(($S$5-AD51)/(AD52-AD51))*(Z52-Z51))</f>
        <v>-0</v>
      </c>
      <c r="DA52" s="0" t="n">
        <f aca="false">(IF(AND(OR(AND(AD52&gt;=$S$5,AD51&lt;=$S$5),AND(AD52&lt;=$S$5,AD51&gt;=$S$5)),AQ51=0),1,0))*(AA51+(($S$5-AD51)/(AD52-AD51))*(AA52-AA51))</f>
        <v>0</v>
      </c>
      <c r="DB52" s="0" t="n">
        <f aca="false">(IF(AND(OR(AND(AD52&gt;=$S$5,AD51&lt;=$S$5),AND(AD52&lt;=$S$5,AD51&gt;=$S$5)),AQ51=0),1,0))*(AB51+(($S$5-AD51)/(AD52-AD51))*(AB52-AB51))</f>
        <v>-0</v>
      </c>
      <c r="DC52" s="0" t="n">
        <f aca="false">(IF(AND(OR(AND(AD52&gt;=$S$5,AD51&lt;=$S$5),AND(AD52&lt;=$S$5,AD51&gt;=$S$5)),AQ51=0),1,0))*(AC51+(($S$5-AD51)/(AD52-AD51))*(AC52-AC51))</f>
        <v>0</v>
      </c>
      <c r="DD52" s="0" t="n">
        <f aca="false">(IF(AND(OR(AND(AD52&gt;=$S$5,AD51&lt;=$S$5),AND(AD52&lt;=$S$5,AD51&gt;=$S$5)),AQ51=0),1,0))*(AD51+(($S$5-AD51)/(AD52-AD51))*(AD52-AD51))</f>
        <v>0</v>
      </c>
      <c r="DE52" s="0" t="n">
        <f aca="false">(IF(AND(OR(AND(AD52&gt;=$S$5,AD51&lt;=$S$5),AND(AD52&lt;=$S$5,AD51&gt;=$S$5)),AQ51=0),1,0))*(AE51+(($S$5-AD51)/(AD52-AD51))*(AE52-AE51))</f>
        <v>0</v>
      </c>
      <c r="DF52" s="0" t="n">
        <f aca="false">(IF(AND(OR(AND(AD52&gt;=$S$5,AD51&lt;=$S$5),AND(AD52&lt;=$S$5,AD51&gt;=$S$5)),AQ51=0),1,0))*(AF51+(($S$5-AD51)/(AD52-AD51))*(AF52-AF51))</f>
        <v>0</v>
      </c>
      <c r="DG52" s="0" t="n">
        <f aca="false">(IF(AND(OR(AND(AD52&gt;=$S$5,AD51&lt;=$S$5),AND(AD52&lt;=$S$5,AD51&gt;=$S$5)),AQ51=0),1,0))*(AG51+(($S$5-AD51)/(AD52-AD51))*(AG52-AG51))</f>
        <v>0</v>
      </c>
      <c r="DH52" s="0" t="n">
        <f aca="false">(IF(AND(OR(AND(AD52&gt;=$S$5,AD51&lt;=$S$5),AND(AD52&lt;=$S$5,AD51&gt;=$S$5)),AQ51=0),1,0))*(AH51+(($S$5-AD51)/(AD52-AD51))*(AH52-AH51))</f>
        <v>0</v>
      </c>
      <c r="DI52" s="0" t="n">
        <f aca="false">(IF(AND(OR(AND(AD52&gt;=$S$5,AD51&lt;=$S$5),AND(AD52&lt;=$S$5,AD51&gt;=$S$5)),AQ51=0),1,0))*(AI51+(($S$5-AD51)/(AD52-AD51))*(AI52-AI51))</f>
        <v>0</v>
      </c>
      <c r="DJ52" s="0" t="n">
        <f aca="false">(IF(AND(OR(AND(AD52&gt;=$S$5,AD51&lt;=$S$5),AND(AD52&lt;=$S$5,AD51&gt;=$S$5)),AQ51=0),1,0))*(AJ51+(($S$5-AD51)/(AD52-AD51))*(AJ52-AJ51))</f>
        <v>0</v>
      </c>
      <c r="DK52" s="0" t="n">
        <f aca="false">(IF(AND(OR(AND(AD52&gt;=$S$5,AD51&lt;=$S$5),AND(AD52&lt;=$S$5,AD51&gt;=$S$5)),AQ51=0),1,0))*(AK51+(($S$5-AD51)/(AD52-AD51))*(AK52-AK51))</f>
        <v>0</v>
      </c>
      <c r="DL52" s="0" t="n">
        <f aca="false">IF(AND(DM52&gt;0,DM52&lt;$DM$56/2),1,IF(DM52&gt;$DM$56/2,2,0))</f>
        <v>2</v>
      </c>
      <c r="DM52" s="0" t="n">
        <f aca="false">(IF(AND(OR(AND(AE52&gt;=$W$5,AE51&lt;=$W$5),AND(AE52&lt;=$W$5,AE51&gt;=$W$5)),AR51=0),1,0))*(Z51+(($W$5-AE51)/(AE52-AE51))*(Z52-Z51))</f>
        <v>17.1157894736842</v>
      </c>
      <c r="DN52" s="0" t="n">
        <f aca="false">(IF(AND(OR(AND(AE52&gt;=$W$5,AE51&lt;=$W$5),AND(AE52&lt;=$W$5,AE51&gt;=$W$5)),AR51=0),1,0))*(AA51+(($W$5-AE51)/(AE52-AE51))*(AA52-AA51))</f>
        <v>352.728105263158</v>
      </c>
      <c r="DO52" s="0" t="n">
        <f aca="false">(IF(AND(OR(AND(AE52&gt;=$W$5,AE51&lt;=$W$5),AND(AE52&lt;=$W$5,AE51&gt;=$W$5)),AR51=0),1,0))*(AB51+(($W$5-AE51)/(AE52-AE51))*(AB52-AB51))</f>
        <v>0.00178214947368421</v>
      </c>
      <c r="DP52" s="0" t="n">
        <f aca="false">(IF(AND(OR(AND(AE52&gt;=$W$5,AE51&lt;=$W$5),AND(AE52&lt;=$W$5,AE51&gt;=$W$5)),AR51=0),1,0))*(AC51+(($W$5-AE51)/(AE52-AE51))*(AC52-AC51))</f>
        <v>0.00830062842105263</v>
      </c>
      <c r="DQ52" s="0" t="n">
        <f aca="false">(IF(AND(OR(AND(AE52&gt;=$W$5,AE51&lt;=$W$5),AND(AE52&lt;=$W$5,AE51&gt;=$W$5)),AR51=0),1,0))*(AD51+(($W$5-AE51)/(AE52-AE51))*(AD52-AD51))</f>
        <v>1665.09052631579</v>
      </c>
      <c r="DR52" s="0" t="n">
        <f aca="false">(IF(AND(OR(AND(AE52&gt;=$W$5,AE51&lt;=$W$5),AND(AE52&lt;=$W$5,AE51&gt;=$W$5)),AR51=0),1,0))*(AE51+(($W$5-AE51)/(AE52-AE51))*(AE52-AE51))</f>
        <v>2400</v>
      </c>
      <c r="DS52" s="0" t="n">
        <f aca="false">(IF(AND(OR(AND(AE52&gt;=$W$5,AE51&lt;=$W$5),AND(AE52&lt;=$W$5,AE51&gt;=$W$5)),AR51=0),1,0))*(AF51+(($W$5-AE51)/(AE52-AE51))*(AF52-AF51))</f>
        <v>1695.67052631579</v>
      </c>
      <c r="DT52" s="0" t="n">
        <f aca="false">(IF(AND(OR(AND(AE52&gt;=$W$5,AE51&lt;=$W$5),AND(AE52&lt;=$W$5,AE51&gt;=$W$5)),AR51=0),1,0))*(AG51+(($W$5-AE51)/(AE52-AE51))*(AG52-AG51))</f>
        <v>845.518947368421</v>
      </c>
      <c r="DU52" s="0" t="n">
        <f aca="false">(IF(AND(OR(AND(AE52&gt;=$W$5,AE51&lt;=$W$5),AND(AE52&lt;=$W$5,AE51&gt;=$W$5)),AR51=0),1,0))*(AH51+(($W$5-AE51)/(AE52-AE51))*(AH52-AH51))</f>
        <v>2541.18947368421</v>
      </c>
      <c r="DV52" s="0" t="n">
        <f aca="false">(IF(AND(OR(AND(AE52&gt;=$W$5,AE51&lt;=$W$5),AND(AE52&lt;=$W$5,AE51&gt;=$W$5)),AR51=0),1,0))*(AI51+(($W$5-AE51)/(AE52-AE51))*(AI52-AI51))</f>
        <v>3.81605052631579</v>
      </c>
      <c r="DW52" s="0" t="n">
        <f aca="false">(IF(AND(OR(AND(AE52&gt;=$W$5,AE51&lt;=$W$5),AND(AE52&lt;=$W$5,AE51&gt;=$W$5)),AR51=0),1,0))*(AJ51+(($W$5-AE51)/(AE52-AE51))*(AJ52-AJ51))</f>
        <v>1.35203263157895</v>
      </c>
      <c r="DX52" s="0" t="n">
        <f aca="false">(IF(AND(OR(AND(AE52&gt;=$W$5,AE51&lt;=$W$5),AND(AE52&lt;=$W$5,AE51&gt;=$W$5)),AR51=0),1,0))*(AK51+(($W$5-AE51)/(AE52-AE51))*(AK52-AK51))</f>
        <v>5.16808315789474</v>
      </c>
    </row>
    <row r="53" customFormat="false" ht="12.75" hidden="false" customHeight="false" outlineLevel="0" collapsed="false">
      <c r="D53" s="6"/>
      <c r="E53" s="6"/>
      <c r="F53" s="6"/>
      <c r="G53" s="6"/>
      <c r="H53" s="6"/>
      <c r="I53" s="6"/>
      <c r="J53" s="6"/>
      <c r="K53" s="93"/>
      <c r="L53" s="44"/>
      <c r="M53" s="44"/>
      <c r="N53" s="94"/>
      <c r="O53" s="0" t="e">
        <f aca="false">IF(AND(M53&lt;=K53,N53&gt;=K53),(K53-M53)/(N53-M53),"N/A")</f>
        <v>#DIV/0!</v>
      </c>
      <c r="Q53" s="93"/>
      <c r="R53" s="44"/>
      <c r="S53" s="44"/>
      <c r="T53" s="94"/>
      <c r="U53" s="0" t="e">
        <f aca="false">IF(AND(S53&lt;=Q53,T53&gt;=Q53),(Q53-S53)/(T53-S53),"N/A")</f>
        <v>#DIV/0!</v>
      </c>
      <c r="X53" s="6"/>
      <c r="Z53" s="73" t="n">
        <v>20</v>
      </c>
      <c r="AA53" s="74" t="n">
        <v>365.75</v>
      </c>
      <c r="AB53" s="75" t="n">
        <v>0.00204</v>
      </c>
      <c r="AC53" s="74" t="n">
        <v>0.0058652</v>
      </c>
      <c r="AD53" s="74" t="n">
        <v>1786.4</v>
      </c>
      <c r="AE53" s="74" t="n">
        <v>2295</v>
      </c>
      <c r="AF53" s="74" t="n">
        <v>1827.2</v>
      </c>
      <c r="AG53" s="74" t="n">
        <f aca="false">(AH53-AF53)</f>
        <v>585.1</v>
      </c>
      <c r="AH53" s="74" t="n">
        <v>2412.3</v>
      </c>
      <c r="AI53" s="74" t="n">
        <v>4.0156</v>
      </c>
      <c r="AJ53" s="74" t="n">
        <f aca="false">(AK53-AI53)</f>
        <v>0.9158</v>
      </c>
      <c r="AK53" s="76" t="n">
        <v>4.9314</v>
      </c>
      <c r="AM53" s="0" t="n">
        <f aca="false">IF(AND(OR(AND(Z53&gt;=$C$5,Z52&lt;=$C$5),AND(Z53&lt;=$C$5,Z52&gt;=$C$5)),AM52=0),1,0)</f>
        <v>1</v>
      </c>
      <c r="AN53" s="0" t="n">
        <f aca="false">IF(AND(OR(AND(AA53&gt;=$G$5,AA52&lt;=$G$5),AND(AA53&lt;=$G$5,AA52&gt;=$G$5)),AN52=0),1,0)</f>
        <v>0</v>
      </c>
      <c r="AO53" s="0" t="n">
        <f aca="false">IF(AND(OR(AND(AB53&gt;=$K$5,AB52&lt;=$K$5),AND(AB53&lt;=$K$5,AB52&gt;=$K$5)),AO52=0),1,0)</f>
        <v>0</v>
      </c>
      <c r="AP53" s="0" t="n">
        <f aca="false">IF(AND(OR(AND(AC53&gt;=$O$5,AC52&lt;=$O$5),AND(AC53&lt;=$O$5,AC52&gt;=$O$5)),AP52=0),1,0)</f>
        <v>0</v>
      </c>
      <c r="AQ53" s="0" t="n">
        <f aca="false">IF(AND(OR(AND(AD53&gt;=$S$5,AD52&lt;=$S$5),AND(AD53&lt;=$S$5,AD52&gt;=$S$5)),AQ52=0),1,0)</f>
        <v>0</v>
      </c>
      <c r="AR53" s="0" t="n">
        <f aca="false">IF(AND(OR(AND(AE53&gt;=$W$5,AE52&lt;=$W$5),AND(AE53&lt;=$W$5,AE52&gt;=$W$5)),AR52=0),1,0)</f>
        <v>0</v>
      </c>
      <c r="AS53" s="0" t="n">
        <f aca="false">IF(AND(OR(AND(AF53&gt;=$C$20,AF52&lt;=$C$20),AND(AF53&lt;=$C$20,AF52&gt;=$C$20)),AS52=0),1,0)</f>
        <v>0</v>
      </c>
      <c r="AT53" s="0" t="n">
        <f aca="false">IF(AND(OR(AND(AG53&gt;=$G$20,AG52&lt;=$G$20),AND(AG53&lt;=$G$20,AG52&gt;=$G$20)),AT52=0),1,0)</f>
        <v>0</v>
      </c>
      <c r="AU53" s="0" t="n">
        <f aca="false">IF(AND(OR(AND(AH53&gt;=$K$20,AH52&lt;=$K$20),AND(AH53&lt;=$K$20,AH52&gt;=$K$20)),AU52=0),1,0)</f>
        <v>0</v>
      </c>
      <c r="AV53" s="0" t="n">
        <f aca="false">IF(AND(OR(AND(AI53&gt;=$O$20,AI52&lt;=$O$20),AND(AI53&lt;=$O$20,AI52&gt;=$O$20)),AV52=0),1,0)</f>
        <v>0</v>
      </c>
      <c r="AW53" s="0" t="n">
        <f aca="false">IF(AND(OR(AND(AJ53&gt;=$S$20,AJ52&lt;=$S$20),AND(AJ53&lt;=$S$20,AJ52&gt;=$S$20)),AW52=0),1,0)</f>
        <v>0</v>
      </c>
      <c r="AX53" s="0" t="n">
        <f aca="false">IF(AND(OR(AND(AK53&gt;=$W$20,AK52&lt;=$W$20),AND(AK53&lt;=$W$20,AK52&gt;=$W$20)),AX52=0),1,0)</f>
        <v>0</v>
      </c>
      <c r="AZ53" s="0" t="n">
        <f aca="false">(IF(AND(OR(AND(Z53&gt;=$C$5,Z52&lt;=$C$5),AND(Z53&lt;=$C$5,Z52&gt;=$C$5)),AM52=0),1,0))*(Z52+(($C$5-Z52)/(Z53-Z52))*(Z53-Z52))</f>
        <v>20</v>
      </c>
      <c r="BA53" s="0" t="n">
        <f aca="false">(IF(AND(OR(AND(Z53&gt;=$C$5,Z52&lt;=$C$5),AND(Z53&lt;=$C$5,Z52&gt;=$C$5)),AM52=0),1,0))*(AA52+(($C$5-Z52)/(Z53-Z52))*(AA53-AA52))</f>
        <v>365.75</v>
      </c>
      <c r="BB53" s="0" t="n">
        <f aca="false">(IF(AND(OR(AND(Z53&gt;=$C$5,Z52&lt;=$C$5),AND(Z53&lt;=$C$5,Z52&gt;=$C$5)),AM52=0),1,0))*(AB52+(($C$5-Z52)/(Z53-Z52))*(AB53-AB52))</f>
        <v>0.00204</v>
      </c>
      <c r="BC53" s="0" t="n">
        <f aca="false">(IF(AND(OR(AND(Z53&gt;=$C$5,Z52&lt;=$C$5),AND(Z53&lt;=$C$5,Z52&gt;=$C$5)),AM52=0),1,0))*(AC52+(($C$5-Z52)/(Z53-Z52))*(AC53-AC52))</f>
        <v>0.0058652</v>
      </c>
      <c r="BD53" s="0" t="n">
        <f aca="false">(IF(AND(OR(AND(Z53&gt;=$C$5,Z52&lt;=$C$5),AND(Z53&lt;=$C$5,Z52&gt;=$C$5)),AM52=0),1,0))*(AD52+(($C$5-Z52)/(Z53-Z52))*(AD53-AD52))</f>
        <v>1786.4</v>
      </c>
      <c r="BE53" s="0" t="n">
        <f aca="false">(IF(AND(OR(AND(Z53&gt;=$C$5,Z52&lt;=$C$5),AND(Z53&lt;=$C$5,Z52&gt;=$C$5)),AM52=0),1,0))*(AE52+(($C$5-Z52)/(Z53-Z52))*(AE53-AE52))</f>
        <v>2295</v>
      </c>
      <c r="BF53" s="0" t="n">
        <f aca="false">(IF(AND(OR(AND(Z53&gt;=$C$5,Z52&lt;=$C$5),AND(Z53&lt;=$C$5,Z52&gt;=$C$5)),AM52=0),1,0))*(AF52+(($C$5-Z52)/(Z53-Z52))*(AF53-AF52))</f>
        <v>1827.2</v>
      </c>
      <c r="BG53" s="0" t="n">
        <f aca="false">(IF(AND(OR(AND(Z53&gt;=$C$5,Z52&lt;=$C$5),AND(Z53&lt;=$C$5,Z52&gt;=$C$5)),AM52=0),1,0))*(AG52+(($C$5-Z52)/(Z53-Z52))*(AG53-AG52))</f>
        <v>585.1</v>
      </c>
      <c r="BH53" s="0" t="n">
        <f aca="false">(IF(AND(OR(AND(Z53&gt;=$C$5,Z52&lt;=$C$5),AND(Z53&lt;=$C$5,Z52&gt;=$C$5)),AM52=0),1,0))*(AH52+(($C$5-Z52)/(Z53-Z52))*(AH53-AH52))</f>
        <v>2412.3</v>
      </c>
      <c r="BI53" s="0" t="n">
        <f aca="false">(IF(AND(OR(AND(Z53&gt;=$C$5,Z52&lt;=$C$5),AND(Z53&lt;=$C$5,Z52&gt;=$C$5)),AM52=0),1,0))*(AI52+(($C$5-Z52)/(Z53-Z52))*(AI53-AI52))</f>
        <v>4.0156</v>
      </c>
      <c r="BJ53" s="0" t="n">
        <f aca="false">(IF(AND(OR(AND(Z53&gt;=$C$5,Z52&lt;=$C$5),AND(Z53&lt;=$C$5,Z52&gt;=$C$5)),AM52=0),1,0))*(AJ52+(($C$5-Z52)/(Z53-Z52))*(AJ53-AJ52))</f>
        <v>0.9158</v>
      </c>
      <c r="BK53" s="0" t="n">
        <f aca="false">(IF(AND(OR(AND(Z53&gt;=$C$5,Z52&lt;=$C$5),AND(Z53&lt;=$C$5,Z52&gt;=$C$5)),AM52=0),1,0))*(AK52+(($C$5-Z52)/(Z53-Z52))*(AK53-AK52))</f>
        <v>4.9314</v>
      </c>
      <c r="BM53" s="0" t="n">
        <f aca="false">(IF(AND(OR(AND(AA53&gt;=$G$5,AA52&lt;=$G$5),AND(AA53&lt;=$G$5,AA52&gt;=$G$5)),AN52=0),1,0))*(Z52+(($G$5-AA52)/(AA53-AA52))*(Z53-Z52))</f>
        <v>0</v>
      </c>
      <c r="BN53" s="0" t="n">
        <f aca="false">(IF(AND(OR(AND(AA53&gt;=$G$5,AA52&lt;=$G$5),AND(AA53&lt;=$G$5,AA52&gt;=$G$5)),AN52=0),1,0))*(AA52+(($G$5-AA52)/(AA53-AA52))*(AA53-AA52))</f>
        <v>0</v>
      </c>
      <c r="BO53" s="0" t="n">
        <f aca="false">(IF(AND(OR(AND(AA53&gt;=$G$5,AA52&lt;=$G$5),AND(AA53&lt;=$G$5,AA52&gt;=$G$5)),AN52=0),1,0))*(AB52+(($G$5-AA52)/(AA53-AA52))*(AB53-AB52))</f>
        <v>0</v>
      </c>
      <c r="BP53" s="0" t="n">
        <f aca="false">(IF(AND(OR(AND(AA53&gt;=$G$5,AA52&lt;=$G$5),AND(AA53&lt;=$G$5,AA52&gt;=$G$5)),AN52=0),1,0))*(AC52+(($G$5-AA52)/(AA53-AA52))*(AC53-AC52))</f>
        <v>0</v>
      </c>
      <c r="BQ53" s="0" t="n">
        <f aca="false">(IF(AND(OR(AND(AA53&gt;=$G$5,AA52&lt;=$G$5),AND(AA53&lt;=$G$5,AA52&gt;=$G$5)),AN52=0),1,0))*(AD52+(($G$5-AA52)/(AA53-AA52))*(AD53-AD52))</f>
        <v>0</v>
      </c>
      <c r="BR53" s="0" t="n">
        <f aca="false">(IF(AND(OR(AND(AA53&gt;=$G$5,AA52&lt;=$G$5),AND(AA53&lt;=$G$5,AA52&gt;=$G$5)),AN52=0),1,0))*(AE52+(($G$5-AA52)/(AA53-AA52))*(AE53-AE52))</f>
        <v>0</v>
      </c>
      <c r="BS53" s="0" t="n">
        <f aca="false">(IF(AND(OR(AND(AA53&gt;=$G$5,AA52&lt;=$G$5),AND(AA53&lt;=$G$5,AA52&gt;=$G$5)),AN52=0),1,0))*(AF52+(($G$5-AA52)/(AA53-AA52))*(AF53-AF52))</f>
        <v>0</v>
      </c>
      <c r="BT53" s="0" t="n">
        <f aca="false">(IF(AND(OR(AND(AA53&gt;=$G$5,AA52&lt;=$G$5),AND(AA53&lt;=$G$5,AA52&gt;=$G$5)),AN52=0),1,0))*(AG52+(($G$5-AA52)/(AA53-AA52))*(AG53-AG52))</f>
        <v>0</v>
      </c>
      <c r="BU53" s="0" t="n">
        <f aca="false">(IF(AND(OR(AND(AA53&gt;=$G$5,AA52&lt;=$G$5),AND(AA53&lt;=$G$5,AA52&gt;=$G$5)),AN52=0),1,0))*(AH52+(($G$5-AA52)/(AA53-AA52))*(AH53-AH52))</f>
        <v>0</v>
      </c>
      <c r="BV53" s="0" t="n">
        <f aca="false">(IF(AND(OR(AND(AA53&gt;=$G$5,AA52&lt;=$G$5),AND(AA53&lt;=$G$5,AA52&gt;=$G$5)),AN52=0),1,0))*(AI52+(($G$5-AA52)/(AA53-AA52))*(AI53-AI52))</f>
        <v>0</v>
      </c>
      <c r="BW53" s="0" t="n">
        <f aca="false">(IF(AND(OR(AND(AA53&gt;=$G$5,AA52&lt;=$G$5),AND(AA53&lt;=$G$5,AA52&gt;=$G$5)),AN52=0),1,0))*(AJ52+(($G$5-AA52)/(AA53-AA52))*(AJ53-AJ52))</f>
        <v>0</v>
      </c>
      <c r="BX53" s="0" t="n">
        <f aca="false">(IF(AND(OR(AND(AA53&gt;=$G$5,AA52&lt;=$G$5),AND(AA53&lt;=$G$5,AA52&gt;=$G$5)),AN52=0),1,0))*(AK52+(($G$5-AA52)/(AA53-AA52))*(AK53-AK52))</f>
        <v>0</v>
      </c>
      <c r="BZ53" s="0" t="n">
        <f aca="false">(IF(AND(OR(AND(AB53&gt;=$K$5,AB52&lt;=$K$5),AND(AB53&lt;=$K$5,AB52&gt;=$K$5)),AO52=0),1,0))*(Z52+(($K$5-AB52)/(AB53-AB52))*(Z53-Z52))</f>
        <v>0</v>
      </c>
      <c r="CA53" s="0" t="n">
        <f aca="false">(IF(AND(OR(AND(AB53&gt;=$K$5,AB52&lt;=$K$5),AND(AB53&lt;=$K$5,AB52&gt;=$K$5)),AO52=0),1,0))*(AA52+(($K$5-AB52)/(AB53-AB52))*(AA53-AA52))</f>
        <v>0</v>
      </c>
      <c r="CB53" s="0" t="n">
        <f aca="false">(IF(AND(OR(AND(AB53&gt;=$K$5,AB52&lt;=$K$5),AND(AB53&lt;=$K$5,AB52&gt;=$K$5)),AO52=0),1,0))*(AB52+(($K$5-AB52)/(AB53-AB52))*(AB53-AB52))</f>
        <v>0</v>
      </c>
      <c r="CC53" s="0" t="n">
        <f aca="false">(IF(AND(OR(AND(AB53&gt;=$K$5,AB52&lt;=$K$5),AND(AB53&lt;=$K$5,AB52&gt;=$K$5)),AO52=0),1,0))*(AC52+(($K$5-AB52)/(AB53-AB52))*(AC53-AC52))</f>
        <v>0</v>
      </c>
      <c r="CD53" s="0" t="n">
        <f aca="false">(IF(AND(OR(AND(AB53&gt;=$K$5,AB52&lt;=$K$5),AND(AB53&lt;=$K$5,AB52&gt;=$K$5)),AO52=0),1,0))*(AD52+(($K$5-AB52)/(AB53-AB52))*(AD53-AD52))</f>
        <v>0</v>
      </c>
      <c r="CE53" s="0" t="n">
        <f aca="false">(IF(AND(OR(AND(AB53&gt;=$K$5,AB52&lt;=$K$5),AND(AB53&lt;=$K$5,AB52&gt;=$K$5)),AO52=0),1,0))*(AE52+(($K$5-AB52)/(AB53-AB52))*(AE53-AE52))</f>
        <v>0</v>
      </c>
      <c r="CF53" s="0" t="n">
        <f aca="false">(IF(AND(OR(AND(AB53&gt;=$K$5,AB52&lt;=$K$5),AND(AB53&lt;=$K$5,AB52&gt;=$K$5)),AO52=0),1,0))*(AF52+(($K$5-AB52)/(AB53-AB52))*(AF53-AF52))</f>
        <v>0</v>
      </c>
      <c r="CG53" s="0" t="n">
        <f aca="false">(IF(AND(OR(AND(AB53&gt;=$K$5,AB52&lt;=$K$5),AND(AB53&lt;=$K$5,AB52&gt;=$K$5)),AO52=0),1,0))*(AG52+(($K$5-AB52)/(AB53-AB52))*(AG53-AG52))</f>
        <v>0</v>
      </c>
      <c r="CH53" s="0" t="n">
        <f aca="false">(IF(AND(OR(AND(AB53&gt;=$K$5,AB52&lt;=$K$5),AND(AB53&lt;=$K$5,AB52&gt;=$K$5)),AO52=0),1,0))*(AH52+(($K$5-AB52)/(AB53-AB52))*(AH53-AH52))</f>
        <v>0</v>
      </c>
      <c r="CI53" s="0" t="n">
        <f aca="false">(IF(AND(OR(AND(AB53&gt;=$K$5,AB52&lt;=$K$5),AND(AB53&lt;=$K$5,AB52&gt;=$K$5)),AO52=0),1,0))*(AI52+(($K$5-AB52)/(AB53-AB52))*(AI53-AI52))</f>
        <v>0</v>
      </c>
      <c r="CJ53" s="0" t="n">
        <f aca="false">(IF(AND(OR(AND(AB53&gt;=$K$5,AB52&lt;=$K$5),AND(AB53&lt;=$K$5,AB52&gt;=$K$5)),AO52=0),1,0))*(AJ52+(($K$5-AB52)/(AB53-AB52))*(AJ53-AJ52))</f>
        <v>0</v>
      </c>
      <c r="CK53" s="0" t="n">
        <f aca="false">(IF(AND(OR(AND(AB53&gt;=$K$5,AB52&lt;=$K$5),AND(AB53&lt;=$K$5,AB52&gt;=$K$5)),AO52=0),1,0))*(AK52+(($K$5-AB52)/(AB53-AB52))*(AK53-AK52))</f>
        <v>0</v>
      </c>
      <c r="CM53" s="0" t="n">
        <f aca="false">(IF(AND(OR(AND(AC53&gt;=$O$5,AC52&lt;=$O$5),AND(AC53&lt;=$O$5,AC52&gt;=$O$5)),AP52=0),1,0))*(Z52+(($O$5-AC52)/(AC53-AC52))*(Z53-Z52))</f>
        <v>-0</v>
      </c>
      <c r="CN53" s="0" t="n">
        <f aca="false">(IF(AND(OR(AND(AC53&gt;=$O$5,AC52&lt;=$O$5),AND(AC53&lt;=$O$5,AC52&gt;=$O$5)),AP52=0),1,0))*(AA52+(($O$5-AC52)/(AC53-AC52))*(AA53-AA52))</f>
        <v>-0</v>
      </c>
      <c r="CO53" s="0" t="n">
        <f aca="false">(IF(AND(OR(AND(AC53&gt;=$O$5,AC52&lt;=$O$5),AND(AC53&lt;=$O$5,AC52&gt;=$O$5)),AP52=0),1,0))*(AB52+(($O$5-AC52)/(AC53-AC52))*(AB53-AB52))</f>
        <v>-0</v>
      </c>
      <c r="CP53" s="0" t="n">
        <f aca="false">(IF(AND(OR(AND(AC53&gt;=$O$5,AC52&lt;=$O$5),AND(AC53&lt;=$O$5,AC52&gt;=$O$5)),AP52=0),1,0))*(AC52+(($O$5-AC52)/(AC53-AC52))*(AC53-AC52))</f>
        <v>0</v>
      </c>
      <c r="CQ53" s="0" t="n">
        <f aca="false">(IF(AND(OR(AND(AC53&gt;=$O$5,AC52&lt;=$O$5),AND(AC53&lt;=$O$5,AC52&gt;=$O$5)),AP52=0),1,0))*(AD52+(($O$5-AC52)/(AC53-AC52))*(AD53-AD52))</f>
        <v>-0</v>
      </c>
      <c r="CR53" s="0" t="n">
        <f aca="false">(IF(AND(OR(AND(AC53&gt;=$O$5,AC52&lt;=$O$5),AND(AC53&lt;=$O$5,AC52&gt;=$O$5)),AP52=0),1,0))*(AE52+(($O$5-AC52)/(AC53-AC52))*(AE53-AE52))</f>
        <v>0</v>
      </c>
      <c r="CS53" s="0" t="n">
        <f aca="false">(IF(AND(OR(AND(AC53&gt;=$O$5,AC52&lt;=$O$5),AND(AC53&lt;=$O$5,AC52&gt;=$O$5)),AP52=0),1,0))*(AF52+(($O$5-AC52)/(AC53-AC52))*(AF53-AF52))</f>
        <v>-0</v>
      </c>
      <c r="CT53" s="0" t="n">
        <f aca="false">(IF(AND(OR(AND(AC53&gt;=$O$5,AC52&lt;=$O$5),AND(AC53&lt;=$O$5,AC52&gt;=$O$5)),AP52=0),1,0))*(AG52+(($O$5-AC52)/(AC53-AC52))*(AG53-AG52))</f>
        <v>0</v>
      </c>
      <c r="CU53" s="0" t="n">
        <f aca="false">(IF(AND(OR(AND(AC53&gt;=$O$5,AC52&lt;=$O$5),AND(AC53&lt;=$O$5,AC52&gt;=$O$5)),AP52=0),1,0))*(AH52+(($O$5-AC52)/(AC53-AC52))*(AH53-AH52))</f>
        <v>0</v>
      </c>
      <c r="CV53" s="0" t="n">
        <f aca="false">(IF(AND(OR(AND(AC53&gt;=$O$5,AC52&lt;=$O$5),AND(AC53&lt;=$O$5,AC52&gt;=$O$5)),AP52=0),1,0))*(AI52+(($O$5-AC52)/(AC53-AC52))*(AI53-AI52))</f>
        <v>-0</v>
      </c>
      <c r="CW53" s="0" t="n">
        <f aca="false">(IF(AND(OR(AND(AC53&gt;=$O$5,AC52&lt;=$O$5),AND(AC53&lt;=$O$5,AC52&gt;=$O$5)),AP52=0),1,0))*(AJ52+(($O$5-AC52)/(AC53-AC52))*(AJ53-AJ52))</f>
        <v>0</v>
      </c>
      <c r="CX53" s="0" t="n">
        <f aca="false">(IF(AND(OR(AND(AC53&gt;=$O$5,AC52&lt;=$O$5),AND(AC53&lt;=$O$5,AC52&gt;=$O$5)),AP52=0),1,0))*(AK52+(($O$5-AC52)/(AC53-AC52))*(AK53-AK52))</f>
        <v>0</v>
      </c>
      <c r="CZ53" s="0" t="n">
        <f aca="false">(IF(AND(OR(AND(AD53&gt;=$S$5,AD52&lt;=$S$5),AND(AD53&lt;=$S$5,AD52&gt;=$S$5)),AQ52=0),1,0))*(Z52+(($S$5-AD52)/(AD53-AD52))*(Z53-Z52))</f>
        <v>-0</v>
      </c>
      <c r="DA53" s="0" t="n">
        <f aca="false">(IF(AND(OR(AND(AD53&gt;=$S$5,AD52&lt;=$S$5),AND(AD53&lt;=$S$5,AD52&gt;=$S$5)),AQ52=0),1,0))*(AA52+(($S$5-AD52)/(AD53-AD52))*(AA53-AA52))</f>
        <v>0</v>
      </c>
      <c r="DB53" s="0" t="n">
        <f aca="false">(IF(AND(OR(AND(AD53&gt;=$S$5,AD52&lt;=$S$5),AND(AD53&lt;=$S$5,AD52&gt;=$S$5)),AQ52=0),1,0))*(AB52+(($S$5-AD52)/(AD53-AD52))*(AB53-AB52))</f>
        <v>-0</v>
      </c>
      <c r="DC53" s="0" t="n">
        <f aca="false">(IF(AND(OR(AND(AD53&gt;=$S$5,AD52&lt;=$S$5),AND(AD53&lt;=$S$5,AD52&gt;=$S$5)),AQ52=0),1,0))*(AC52+(($S$5-AD52)/(AD53-AD52))*(AC53-AC52))</f>
        <v>0</v>
      </c>
      <c r="DD53" s="0" t="n">
        <f aca="false">(IF(AND(OR(AND(AD53&gt;=$S$5,AD52&lt;=$S$5),AND(AD53&lt;=$S$5,AD52&gt;=$S$5)),AQ52=0),1,0))*(AD52+(($S$5-AD52)/(AD53-AD52))*(AD53-AD52))</f>
        <v>0</v>
      </c>
      <c r="DE53" s="0" t="n">
        <f aca="false">(IF(AND(OR(AND(AD53&gt;=$S$5,AD52&lt;=$S$5),AND(AD53&lt;=$S$5,AD52&gt;=$S$5)),AQ52=0),1,0))*(AE52+(($S$5-AD52)/(AD53-AD52))*(AE53-AE52))</f>
        <v>0</v>
      </c>
      <c r="DF53" s="0" t="n">
        <f aca="false">(IF(AND(OR(AND(AD53&gt;=$S$5,AD52&lt;=$S$5),AND(AD53&lt;=$S$5,AD52&gt;=$S$5)),AQ52=0),1,0))*(AF52+(($S$5-AD52)/(AD53-AD52))*(AF53-AF52))</f>
        <v>0</v>
      </c>
      <c r="DG53" s="0" t="n">
        <f aca="false">(IF(AND(OR(AND(AD53&gt;=$S$5,AD52&lt;=$S$5),AND(AD53&lt;=$S$5,AD52&gt;=$S$5)),AQ52=0),1,0))*(AG52+(($S$5-AD52)/(AD53-AD52))*(AG53-AG52))</f>
        <v>0</v>
      </c>
      <c r="DH53" s="0" t="n">
        <f aca="false">(IF(AND(OR(AND(AD53&gt;=$S$5,AD52&lt;=$S$5),AND(AD53&lt;=$S$5,AD52&gt;=$S$5)),AQ52=0),1,0))*(AH52+(($S$5-AD52)/(AD53-AD52))*(AH53-AH52))</f>
        <v>0</v>
      </c>
      <c r="DI53" s="0" t="n">
        <f aca="false">(IF(AND(OR(AND(AD53&gt;=$S$5,AD52&lt;=$S$5),AND(AD53&lt;=$S$5,AD52&gt;=$S$5)),AQ52=0),1,0))*(AI52+(($S$5-AD52)/(AD53-AD52))*(AI53-AI52))</f>
        <v>0</v>
      </c>
      <c r="DJ53" s="0" t="n">
        <f aca="false">(IF(AND(OR(AND(AD53&gt;=$S$5,AD52&lt;=$S$5),AND(AD53&lt;=$S$5,AD52&gt;=$S$5)),AQ52=0),1,0))*(AJ52+(($S$5-AD52)/(AD53-AD52))*(AJ53-AJ52))</f>
        <v>0</v>
      </c>
      <c r="DK53" s="0" t="n">
        <f aca="false">(IF(AND(OR(AND(AD53&gt;=$S$5,AD52&lt;=$S$5),AND(AD53&lt;=$S$5,AD52&gt;=$S$5)),AQ52=0),1,0))*(AK52+(($S$5-AD52)/(AD53-AD52))*(AK53-AK52))</f>
        <v>0</v>
      </c>
      <c r="DL53" s="0" t="n">
        <f aca="false">IF(AND(DM53&gt;0,DM53&lt;$DM$56/2),1,IF(DM53&gt;$DM$56/2,2,0))</f>
        <v>0</v>
      </c>
      <c r="DM53" s="0" t="n">
        <f aca="false">(IF(AND(OR(AND(AE53&gt;=$W$5,AE52&lt;=$W$5),AND(AE53&lt;=$W$5,AE52&gt;=$W$5)),AR52=0),1,0))*(Z52+(($W$5-AE52)/(AE53-AE52))*(Z53-Z52))</f>
        <v>0</v>
      </c>
      <c r="DN53" s="0" t="n">
        <f aca="false">(IF(AND(OR(AND(AE53&gt;=$W$5,AE52&lt;=$W$5),AND(AE53&lt;=$W$5,AE52&gt;=$W$5)),AR52=0),1,0))*(AA52+(($W$5-AE52)/(AE53-AE52))*(AA53-AA52))</f>
        <v>0</v>
      </c>
      <c r="DO53" s="0" t="n">
        <f aca="false">(IF(AND(OR(AND(AE53&gt;=$W$5,AE52&lt;=$W$5),AND(AE53&lt;=$W$5,AE52&gt;=$W$5)),AR52=0),1,0))*(AB52+(($W$5-AE52)/(AE53-AE52))*(AB53-AB52))</f>
        <v>0</v>
      </c>
      <c r="DP53" s="0" t="n">
        <f aca="false">(IF(AND(OR(AND(AE53&gt;=$W$5,AE52&lt;=$W$5),AND(AE53&lt;=$W$5,AE52&gt;=$W$5)),AR52=0),1,0))*(AC52+(($W$5-AE52)/(AE53-AE52))*(AC53-AC52))</f>
        <v>0</v>
      </c>
      <c r="DQ53" s="0" t="n">
        <f aca="false">(IF(AND(OR(AND(AE53&gt;=$W$5,AE52&lt;=$W$5),AND(AE53&lt;=$W$5,AE52&gt;=$W$5)),AR52=0),1,0))*(AD52+(($W$5-AE52)/(AE53-AE52))*(AD53-AD52))</f>
        <v>0</v>
      </c>
      <c r="DR53" s="0" t="n">
        <f aca="false">(IF(AND(OR(AND(AE53&gt;=$W$5,AE52&lt;=$W$5),AND(AE53&lt;=$W$5,AE52&gt;=$W$5)),AR52=0),1,0))*(AE52+(($W$5-AE52)/(AE53-AE52))*(AE53-AE52))</f>
        <v>0</v>
      </c>
      <c r="DS53" s="0" t="n">
        <f aca="false">(IF(AND(OR(AND(AE53&gt;=$W$5,AE52&lt;=$W$5),AND(AE53&lt;=$W$5,AE52&gt;=$W$5)),AR52=0),1,0))*(AF52+(($W$5-AE52)/(AE53-AE52))*(AF53-AF52))</f>
        <v>0</v>
      </c>
      <c r="DT53" s="0" t="n">
        <f aca="false">(IF(AND(OR(AND(AE53&gt;=$W$5,AE52&lt;=$W$5),AND(AE53&lt;=$W$5,AE52&gt;=$W$5)),AR52=0),1,0))*(AG52+(($W$5-AE52)/(AE53-AE52))*(AG53-AG52))</f>
        <v>0</v>
      </c>
      <c r="DU53" s="0" t="n">
        <f aca="false">(IF(AND(OR(AND(AE53&gt;=$W$5,AE52&lt;=$W$5),AND(AE53&lt;=$W$5,AE52&gt;=$W$5)),AR52=0),1,0))*(AH52+(($W$5-AE52)/(AE53-AE52))*(AH53-AH52))</f>
        <v>0</v>
      </c>
      <c r="DV53" s="0" t="n">
        <f aca="false">(IF(AND(OR(AND(AE53&gt;=$W$5,AE52&lt;=$W$5),AND(AE53&lt;=$W$5,AE52&gt;=$W$5)),AR52=0),1,0))*(AI52+(($W$5-AE52)/(AE53-AE52))*(AI53-AI52))</f>
        <v>0</v>
      </c>
      <c r="DW53" s="0" t="n">
        <f aca="false">(IF(AND(OR(AND(AE53&gt;=$W$5,AE52&lt;=$W$5),AND(AE53&lt;=$W$5,AE52&gt;=$W$5)),AR52=0),1,0))*(AJ52+(($W$5-AE52)/(AE53-AE52))*(AJ53-AJ52))</f>
        <v>0</v>
      </c>
      <c r="DX53" s="0" t="n">
        <f aca="false">(IF(AND(OR(AND(AE53&gt;=$W$5,AE52&lt;=$W$5),AND(AE53&lt;=$W$5,AE52&gt;=$W$5)),AR52=0),1,0))*(AK52+(($W$5-AE52)/(AE53-AE52))*(AK53-AK52))</f>
        <v>0</v>
      </c>
    </row>
    <row r="54" customFormat="false" ht="13.5" hidden="false" customHeight="false" outlineLevel="0" collapsed="false">
      <c r="D54" s="6"/>
      <c r="E54" s="6"/>
      <c r="F54" s="6"/>
      <c r="G54" s="6"/>
      <c r="H54" s="6"/>
      <c r="I54" s="6"/>
      <c r="J54" s="6"/>
      <c r="K54" s="93"/>
      <c r="L54" s="44"/>
      <c r="M54" s="44"/>
      <c r="N54" s="94"/>
      <c r="O54" s="0" t="e">
        <f aca="false">IF(AND(M54&lt;=K54,N54&gt;=K54),(K54-M54)/(N54-M54),"N/A")</f>
        <v>#DIV/0!</v>
      </c>
      <c r="Q54" s="93"/>
      <c r="R54" s="44"/>
      <c r="S54" s="44"/>
      <c r="T54" s="94"/>
      <c r="U54" s="0" t="e">
        <f aca="false">IF(AND(S54&lt;=Q54,T54&gt;=Q54),(Q54-S54)/(T54-S54),"N/A")</f>
        <v>#DIV/0!</v>
      </c>
      <c r="X54" s="6"/>
      <c r="Z54" s="104" t="n">
        <v>22.064</v>
      </c>
      <c r="AA54" s="105" t="n">
        <v>373.95</v>
      </c>
      <c r="AB54" s="106" t="n">
        <v>0.0031056</v>
      </c>
      <c r="AC54" s="105" t="n">
        <v>0.0031056</v>
      </c>
      <c r="AD54" s="105" t="n">
        <v>2015.7</v>
      </c>
      <c r="AE54" s="105" t="n">
        <v>2015.7</v>
      </c>
      <c r="AF54" s="105" t="n">
        <v>2084.3</v>
      </c>
      <c r="AG54" s="105" t="n">
        <f aca="false">(AH54-AF54)</f>
        <v>0</v>
      </c>
      <c r="AH54" s="105" t="n">
        <v>2084.3</v>
      </c>
      <c r="AI54" s="105" t="n">
        <v>4.407</v>
      </c>
      <c r="AJ54" s="105" t="n">
        <f aca="false">(AK54-AI54)</f>
        <v>0</v>
      </c>
      <c r="AK54" s="107" t="n">
        <v>4.407</v>
      </c>
      <c r="AM54" s="0" t="n">
        <f aca="false">IF(AND(OR(AND(Z54&gt;=$C$5,Z53&lt;=$C$5),AND(Z54&lt;=$C$5,Z53&gt;=$C$5)),AM53=0),1,0)</f>
        <v>0</v>
      </c>
      <c r="AN54" s="0" t="n">
        <f aca="false">IF(AND(OR(AND(AA54&gt;=$G$5,AA53&lt;=$G$5),AND(AA54&lt;=$G$5,AA53&gt;=$G$5)),AN53=0),1,0)</f>
        <v>0</v>
      </c>
      <c r="AO54" s="0" t="n">
        <f aca="false">IF(AND(OR(AND(AB54&gt;=$K$5,AB53&lt;=$K$5),AND(AB54&lt;=$K$5,AB53&gt;=$K$5)),AO53=0),1,0)</f>
        <v>0</v>
      </c>
      <c r="AP54" s="0" t="n">
        <f aca="false">IF(AND(OR(AND(AC54&gt;=$O$5,AC53&lt;=$O$5),AND(AC54&lt;=$O$5,AC53&gt;=$O$5)),AP53=0),1,0)</f>
        <v>0</v>
      </c>
      <c r="AQ54" s="0" t="n">
        <f aca="false">IF(AND(OR(AND(AD54&gt;=$S$5,AD53&lt;=$S$5),AND(AD54&lt;=$S$5,AD53&gt;=$S$5)),AQ53=0),1,0)</f>
        <v>0</v>
      </c>
      <c r="AR54" s="0" t="n">
        <f aca="false">IF(AND(OR(AND(AE54&gt;=$W$5,AE53&lt;=$W$5),AND(AE54&lt;=$W$5,AE53&gt;=$W$5)),AR53=0),1,0)</f>
        <v>0</v>
      </c>
      <c r="AS54" s="0" t="n">
        <f aca="false">IF(AND(OR(AND(AF54&gt;=$C$20,AF53&lt;=$C$20),AND(AF54&lt;=$C$20,AF53&gt;=$C$20)),AS53=0),1,0)</f>
        <v>0</v>
      </c>
      <c r="AT54" s="0" t="n">
        <f aca="false">IF(AND(OR(AND(AG54&gt;=$G$20,AG53&lt;=$G$20),AND(AG54&lt;=$G$20,AG53&gt;=$G$20)),AT53=0),1,0)</f>
        <v>0</v>
      </c>
      <c r="AU54" s="0" t="n">
        <f aca="false">IF(AND(OR(AND(AH54&gt;=$K$20,AH53&lt;=$K$20),AND(AH54&lt;=$K$20,AH53&gt;=$K$20)),AU53=0),1,0)</f>
        <v>0</v>
      </c>
      <c r="AV54" s="0" t="n">
        <f aca="false">IF(AND(OR(AND(AI54&gt;=$O$20,AI53&lt;=$O$20),AND(AI54&lt;=$O$20,AI53&gt;=$O$20)),AV53=0),1,0)</f>
        <v>0</v>
      </c>
      <c r="AW54" s="0" t="n">
        <f aca="false">IF(AND(OR(AND(AJ54&gt;=$S$20,AJ53&lt;=$S$20),AND(AJ54&lt;=$S$20,AJ53&gt;=$S$20)),AW53=0),1,0)</f>
        <v>1</v>
      </c>
      <c r="AX54" s="0" t="n">
        <f aca="false">IF(AND(OR(AND(AK54&gt;=$W$20,AK53&lt;=$W$20),AND(AK54&lt;=$W$20,AK53&gt;=$W$20)),AX53=0),1,0)</f>
        <v>0</v>
      </c>
      <c r="AZ54" s="0" t="n">
        <f aca="false">(IF(AND(OR(AND(Z54&gt;=$C$5,Z53&lt;=$C$5),AND(Z54&lt;=$C$5,Z53&gt;=$C$5)),AM53=0),1,0))*(Z53+(($C$5-Z53)/(Z54-Z53))*(Z54-Z53))</f>
        <v>0</v>
      </c>
      <c r="BA54" s="0" t="n">
        <f aca="false">(IF(AND(OR(AND(Z54&gt;=$C$5,Z53&lt;=$C$5),AND(Z54&lt;=$C$5,Z53&gt;=$C$5)),AM53=0),1,0))*(AA53+(($C$5-Z53)/(Z54-Z53))*(AA54-AA53))</f>
        <v>0</v>
      </c>
      <c r="BB54" s="0" t="n">
        <f aca="false">(IF(AND(OR(AND(Z54&gt;=$C$5,Z53&lt;=$C$5),AND(Z54&lt;=$C$5,Z53&gt;=$C$5)),AM53=0),1,0))*(AB53+(($C$5-Z53)/(Z54-Z53))*(AB54-AB53))</f>
        <v>0</v>
      </c>
      <c r="BC54" s="0" t="n">
        <f aca="false">(IF(AND(OR(AND(Z54&gt;=$C$5,Z53&lt;=$C$5),AND(Z54&lt;=$C$5,Z53&gt;=$C$5)),AM53=0),1,0))*(AC53+(($C$5-Z53)/(Z54-Z53))*(AC54-AC53))</f>
        <v>0</v>
      </c>
      <c r="BD54" s="0" t="n">
        <f aca="false">(IF(AND(OR(AND(Z54&gt;=$C$5,Z53&lt;=$C$5),AND(Z54&lt;=$C$5,Z53&gt;=$C$5)),AM53=0),1,0))*(AD53+(($C$5-Z53)/(Z54-Z53))*(AD54-AD53))</f>
        <v>0</v>
      </c>
      <c r="BE54" s="0" t="n">
        <f aca="false">(IF(AND(OR(AND(Z54&gt;=$C$5,Z53&lt;=$C$5),AND(Z54&lt;=$C$5,Z53&gt;=$C$5)),AM53=0),1,0))*(AE53+(($C$5-Z53)/(Z54-Z53))*(AE54-AE53))</f>
        <v>0</v>
      </c>
      <c r="BF54" s="0" t="n">
        <f aca="false">(IF(AND(OR(AND(Z54&gt;=$C$5,Z53&lt;=$C$5),AND(Z54&lt;=$C$5,Z53&gt;=$C$5)),AM53=0),1,0))*(AF53+(($C$5-Z53)/(Z54-Z53))*(AF54-AF53))</f>
        <v>0</v>
      </c>
      <c r="BG54" s="0" t="n">
        <f aca="false">(IF(AND(OR(AND(Z54&gt;=$C$5,Z53&lt;=$C$5),AND(Z54&lt;=$C$5,Z53&gt;=$C$5)),AM53=0),1,0))*(AG53+(($C$5-Z53)/(Z54-Z53))*(AG54-AG53))</f>
        <v>0</v>
      </c>
      <c r="BH54" s="0" t="n">
        <f aca="false">(IF(AND(OR(AND(Z54&gt;=$C$5,Z53&lt;=$C$5),AND(Z54&lt;=$C$5,Z53&gt;=$C$5)),AM53=0),1,0))*(AH53+(($C$5-Z53)/(Z54-Z53))*(AH54-AH53))</f>
        <v>0</v>
      </c>
      <c r="BI54" s="0" t="n">
        <f aca="false">(IF(AND(OR(AND(Z54&gt;=$C$5,Z53&lt;=$C$5),AND(Z54&lt;=$C$5,Z53&gt;=$C$5)),AM53=0),1,0))*(AI53+(($C$5-Z53)/(Z54-Z53))*(AI54-AI53))</f>
        <v>0</v>
      </c>
      <c r="BJ54" s="0" t="n">
        <f aca="false">(IF(AND(OR(AND(Z54&gt;=$C$5,Z53&lt;=$C$5),AND(Z54&lt;=$C$5,Z53&gt;=$C$5)),AM53=0),1,0))*(AJ53+(($C$5-Z53)/(Z54-Z53))*(AJ54-AJ53))</f>
        <v>0</v>
      </c>
      <c r="BK54" s="0" t="n">
        <f aca="false">(IF(AND(OR(AND(Z54&gt;=$C$5,Z53&lt;=$C$5),AND(Z54&lt;=$C$5,Z53&gt;=$C$5)),AM53=0),1,0))*(AK53+(($C$5-Z53)/(Z54-Z53))*(AK54-AK53))</f>
        <v>0</v>
      </c>
      <c r="BM54" s="0" t="n">
        <f aca="false">(IF(AND(OR(AND(AA54&gt;=$G$5,AA53&lt;=$G$5),AND(AA54&lt;=$G$5,AA53&gt;=$G$5)),AN53=0),1,0))*(Z53+(($G$5-AA53)/(AA54-AA53))*(Z54-Z53))</f>
        <v>0</v>
      </c>
      <c r="BN54" s="0" t="n">
        <f aca="false">(IF(AND(OR(AND(AA54&gt;=$G$5,AA53&lt;=$G$5),AND(AA54&lt;=$G$5,AA53&gt;=$G$5)),AN53=0),1,0))*(AA53+(($G$5-AA53)/(AA54-AA53))*(AA54-AA53))</f>
        <v>0</v>
      </c>
      <c r="BO54" s="0" t="n">
        <f aca="false">(IF(AND(OR(AND(AA54&gt;=$G$5,AA53&lt;=$G$5),AND(AA54&lt;=$G$5,AA53&gt;=$G$5)),AN53=0),1,0))*(AB53+(($G$5-AA53)/(AA54-AA53))*(AB54-AB53))</f>
        <v>-0</v>
      </c>
      <c r="BP54" s="0" t="n">
        <f aca="false">(IF(AND(OR(AND(AA54&gt;=$G$5,AA53&lt;=$G$5),AND(AA54&lt;=$G$5,AA53&gt;=$G$5)),AN53=0),1,0))*(AC53+(($G$5-AA53)/(AA54-AA53))*(AC54-AC53))</f>
        <v>0</v>
      </c>
      <c r="BQ54" s="0" t="n">
        <f aca="false">(IF(AND(OR(AND(AA54&gt;=$G$5,AA53&lt;=$G$5),AND(AA54&lt;=$G$5,AA53&gt;=$G$5)),AN53=0),1,0))*(AD53+(($G$5-AA53)/(AA54-AA53))*(AD54-AD53))</f>
        <v>-0</v>
      </c>
      <c r="BR54" s="0" t="n">
        <f aca="false">(IF(AND(OR(AND(AA54&gt;=$G$5,AA53&lt;=$G$5),AND(AA54&lt;=$G$5,AA53&gt;=$G$5)),AN53=0),1,0))*(AE53+(($G$5-AA53)/(AA54-AA53))*(AE54-AE53))</f>
        <v>0</v>
      </c>
      <c r="BS54" s="0" t="n">
        <f aca="false">(IF(AND(OR(AND(AA54&gt;=$G$5,AA53&lt;=$G$5),AND(AA54&lt;=$G$5,AA53&gt;=$G$5)),AN53=0),1,0))*(AF53+(($G$5-AA53)/(AA54-AA53))*(AF54-AF53))</f>
        <v>-0</v>
      </c>
      <c r="BT54" s="0" t="n">
        <f aca="false">(IF(AND(OR(AND(AA54&gt;=$G$5,AA53&lt;=$G$5),AND(AA54&lt;=$G$5,AA53&gt;=$G$5)),AN53=0),1,0))*(AG53+(($G$5-AA53)/(AA54-AA53))*(AG54-AG53))</f>
        <v>0</v>
      </c>
      <c r="BU54" s="0" t="n">
        <f aca="false">(IF(AND(OR(AND(AA54&gt;=$G$5,AA53&lt;=$G$5),AND(AA54&lt;=$G$5,AA53&gt;=$G$5)),AN53=0),1,0))*(AH53+(($G$5-AA53)/(AA54-AA53))*(AH54-AH53))</f>
        <v>0</v>
      </c>
      <c r="BV54" s="0" t="n">
        <f aca="false">(IF(AND(OR(AND(AA54&gt;=$G$5,AA53&lt;=$G$5),AND(AA54&lt;=$G$5,AA53&gt;=$G$5)),AN53=0),1,0))*(AI53+(($G$5-AA53)/(AA54-AA53))*(AI54-AI53))</f>
        <v>0</v>
      </c>
      <c r="BW54" s="0" t="n">
        <f aca="false">(IF(AND(OR(AND(AA54&gt;=$G$5,AA53&lt;=$G$5),AND(AA54&lt;=$G$5,AA53&gt;=$G$5)),AN53=0),1,0))*(AJ53+(($G$5-AA53)/(AA54-AA53))*(AJ54-AJ53))</f>
        <v>0</v>
      </c>
      <c r="BX54" s="0" t="n">
        <f aca="false">(IF(AND(OR(AND(AA54&gt;=$G$5,AA53&lt;=$G$5),AND(AA54&lt;=$G$5,AA53&gt;=$G$5)),AN53=0),1,0))*(AK53+(($G$5-AA53)/(AA54-AA53))*(AK54-AK53))</f>
        <v>0</v>
      </c>
      <c r="BZ54" s="0" t="n">
        <f aca="false">(IF(AND(OR(AND(AB54&gt;=$K$5,AB53&lt;=$K$5),AND(AB54&lt;=$K$5,AB53&gt;=$K$5)),AO53=0),1,0))*(Z53+(($K$5-AB53)/(AB54-AB53))*(Z54-Z53))</f>
        <v>0</v>
      </c>
      <c r="CA54" s="0" t="n">
        <f aca="false">(IF(AND(OR(AND(AB54&gt;=$K$5,AB53&lt;=$K$5),AND(AB54&lt;=$K$5,AB53&gt;=$K$5)),AO53=0),1,0))*(AA53+(($K$5-AB53)/(AB54-AB53))*(AA54-AA53))</f>
        <v>0</v>
      </c>
      <c r="CB54" s="0" t="n">
        <f aca="false">(IF(AND(OR(AND(AB54&gt;=$K$5,AB53&lt;=$K$5),AND(AB54&lt;=$K$5,AB53&gt;=$K$5)),AO53=0),1,0))*(AB53+(($K$5-AB53)/(AB54-AB53))*(AB54-AB53))</f>
        <v>0</v>
      </c>
      <c r="CC54" s="0" t="n">
        <f aca="false">(IF(AND(OR(AND(AB54&gt;=$K$5,AB53&lt;=$K$5),AND(AB54&lt;=$K$5,AB53&gt;=$K$5)),AO53=0),1,0))*(AC53+(($K$5-AB53)/(AB54-AB53))*(AC54-AC53))</f>
        <v>0</v>
      </c>
      <c r="CD54" s="0" t="n">
        <f aca="false">(IF(AND(OR(AND(AB54&gt;=$K$5,AB53&lt;=$K$5),AND(AB54&lt;=$K$5,AB53&gt;=$K$5)),AO53=0),1,0))*(AD53+(($K$5-AB53)/(AB54-AB53))*(AD54-AD53))</f>
        <v>0</v>
      </c>
      <c r="CE54" s="0" t="n">
        <f aca="false">(IF(AND(OR(AND(AB54&gt;=$K$5,AB53&lt;=$K$5),AND(AB54&lt;=$K$5,AB53&gt;=$K$5)),AO53=0),1,0))*(AE53+(($K$5-AB53)/(AB54-AB53))*(AE54-AE53))</f>
        <v>0</v>
      </c>
      <c r="CF54" s="0" t="n">
        <f aca="false">(IF(AND(OR(AND(AB54&gt;=$K$5,AB53&lt;=$K$5),AND(AB54&lt;=$K$5,AB53&gt;=$K$5)),AO53=0),1,0))*(AF53+(($K$5-AB53)/(AB54-AB53))*(AF54-AF53))</f>
        <v>0</v>
      </c>
      <c r="CG54" s="0" t="n">
        <f aca="false">(IF(AND(OR(AND(AB54&gt;=$K$5,AB53&lt;=$K$5),AND(AB54&lt;=$K$5,AB53&gt;=$K$5)),AO53=0),1,0))*(AG53+(($K$5-AB53)/(AB54-AB53))*(AG54-AG53))</f>
        <v>0</v>
      </c>
      <c r="CH54" s="0" t="n">
        <f aca="false">(IF(AND(OR(AND(AB54&gt;=$K$5,AB53&lt;=$K$5),AND(AB54&lt;=$K$5,AB53&gt;=$K$5)),AO53=0),1,0))*(AH53+(($K$5-AB53)/(AB54-AB53))*(AH54-AH53))</f>
        <v>0</v>
      </c>
      <c r="CI54" s="0" t="n">
        <f aca="false">(IF(AND(OR(AND(AB54&gt;=$K$5,AB53&lt;=$K$5),AND(AB54&lt;=$K$5,AB53&gt;=$K$5)),AO53=0),1,0))*(AI53+(($K$5-AB53)/(AB54-AB53))*(AI54-AI53))</f>
        <v>0</v>
      </c>
      <c r="CJ54" s="0" t="n">
        <f aca="false">(IF(AND(OR(AND(AB54&gt;=$K$5,AB53&lt;=$K$5),AND(AB54&lt;=$K$5,AB53&gt;=$K$5)),AO53=0),1,0))*(AJ53+(($K$5-AB53)/(AB54-AB53))*(AJ54-AJ53))</f>
        <v>0</v>
      </c>
      <c r="CK54" s="0" t="n">
        <f aca="false">(IF(AND(OR(AND(AB54&gt;=$K$5,AB53&lt;=$K$5),AND(AB54&lt;=$K$5,AB53&gt;=$K$5)),AO53=0),1,0))*(AK53+(($K$5-AB53)/(AB54-AB53))*(AK54-AK53))</f>
        <v>0</v>
      </c>
      <c r="CM54" s="0" t="n">
        <f aca="false">(IF(AND(OR(AND(AC54&gt;=$O$5,AC53&lt;=$O$5),AND(AC54&lt;=$O$5,AC53&gt;=$O$5)),AP53=0),1,0))*(Z53+(($O$5-AC53)/(AC54-AC53))*(Z54-Z53))</f>
        <v>-0</v>
      </c>
      <c r="CN54" s="0" t="n">
        <f aca="false">(IF(AND(OR(AND(AC54&gt;=$O$5,AC53&lt;=$O$5),AND(AC54&lt;=$O$5,AC53&gt;=$O$5)),AP53=0),1,0))*(AA53+(($O$5-AC53)/(AC54-AC53))*(AA54-AA53))</f>
        <v>-0</v>
      </c>
      <c r="CO54" s="0" t="n">
        <f aca="false">(IF(AND(OR(AND(AC54&gt;=$O$5,AC53&lt;=$O$5),AND(AC54&lt;=$O$5,AC53&gt;=$O$5)),AP53=0),1,0))*(AB53+(($O$5-AC53)/(AC54-AC53))*(AB54-AB53))</f>
        <v>-0</v>
      </c>
      <c r="CP54" s="0" t="n">
        <f aca="false">(IF(AND(OR(AND(AC54&gt;=$O$5,AC53&lt;=$O$5),AND(AC54&lt;=$O$5,AC53&gt;=$O$5)),AP53=0),1,0))*(AC53+(($O$5-AC53)/(AC54-AC53))*(AC54-AC53))</f>
        <v>0</v>
      </c>
      <c r="CQ54" s="0" t="n">
        <f aca="false">(IF(AND(OR(AND(AC54&gt;=$O$5,AC53&lt;=$O$5),AND(AC54&lt;=$O$5,AC53&gt;=$O$5)),AP53=0),1,0))*(AD53+(($O$5-AC53)/(AC54-AC53))*(AD54-AD53))</f>
        <v>-0</v>
      </c>
      <c r="CR54" s="0" t="n">
        <f aca="false">(IF(AND(OR(AND(AC54&gt;=$O$5,AC53&lt;=$O$5),AND(AC54&lt;=$O$5,AC53&gt;=$O$5)),AP53=0),1,0))*(AE53+(($O$5-AC53)/(AC54-AC53))*(AE54-AE53))</f>
        <v>0</v>
      </c>
      <c r="CS54" s="0" t="n">
        <f aca="false">(IF(AND(OR(AND(AC54&gt;=$O$5,AC53&lt;=$O$5),AND(AC54&lt;=$O$5,AC53&gt;=$O$5)),AP53=0),1,0))*(AF53+(($O$5-AC53)/(AC54-AC53))*(AF54-AF53))</f>
        <v>-0</v>
      </c>
      <c r="CT54" s="0" t="n">
        <f aca="false">(IF(AND(OR(AND(AC54&gt;=$O$5,AC53&lt;=$O$5),AND(AC54&lt;=$O$5,AC53&gt;=$O$5)),AP53=0),1,0))*(AG53+(($O$5-AC53)/(AC54-AC53))*(AG54-AG53))</f>
        <v>0</v>
      </c>
      <c r="CU54" s="0" t="n">
        <f aca="false">(IF(AND(OR(AND(AC54&gt;=$O$5,AC53&lt;=$O$5),AND(AC54&lt;=$O$5,AC53&gt;=$O$5)),AP53=0),1,0))*(AH53+(($O$5-AC53)/(AC54-AC53))*(AH54-AH53))</f>
        <v>0</v>
      </c>
      <c r="CV54" s="0" t="n">
        <f aca="false">(IF(AND(OR(AND(AC54&gt;=$O$5,AC53&lt;=$O$5),AND(AC54&lt;=$O$5,AC53&gt;=$O$5)),AP53=0),1,0))*(AI53+(($O$5-AC53)/(AC54-AC53))*(AI54-AI53))</f>
        <v>-0</v>
      </c>
      <c r="CW54" s="0" t="n">
        <f aca="false">(IF(AND(OR(AND(AC54&gt;=$O$5,AC53&lt;=$O$5),AND(AC54&lt;=$O$5,AC53&gt;=$O$5)),AP53=0),1,0))*(AJ53+(($O$5-AC53)/(AC54-AC53))*(AJ54-AJ53))</f>
        <v>0</v>
      </c>
      <c r="CX54" s="0" t="n">
        <f aca="false">(IF(AND(OR(AND(AC54&gt;=$O$5,AC53&lt;=$O$5),AND(AC54&lt;=$O$5,AC53&gt;=$O$5)),AP53=0),1,0))*(AK53+(($O$5-AC53)/(AC54-AC53))*(AK54-AK53))</f>
        <v>0</v>
      </c>
      <c r="CZ54" s="0" t="n">
        <f aca="false">(IF(AND(OR(AND(AD54&gt;=$S$5,AD53&lt;=$S$5),AND(AD54&lt;=$S$5,AD53&gt;=$S$5)),AQ53=0),1,0))*(Z53+(($S$5-AD53)/(AD54-AD53))*(Z54-Z53))</f>
        <v>0</v>
      </c>
      <c r="DA54" s="0" t="n">
        <f aca="false">(IF(AND(OR(AND(AD54&gt;=$S$5,AD53&lt;=$S$5),AND(AD54&lt;=$S$5,AD53&gt;=$S$5)),AQ53=0),1,0))*(AA53+(($S$5-AD53)/(AD54-AD53))*(AA54-AA53))</f>
        <v>0</v>
      </c>
      <c r="DB54" s="0" t="n">
        <f aca="false">(IF(AND(OR(AND(AD54&gt;=$S$5,AD53&lt;=$S$5),AND(AD54&lt;=$S$5,AD53&gt;=$S$5)),AQ53=0),1,0))*(AB53+(($S$5-AD53)/(AD54-AD53))*(AB54-AB53))</f>
        <v>-0</v>
      </c>
      <c r="DC54" s="0" t="n">
        <f aca="false">(IF(AND(OR(AND(AD54&gt;=$S$5,AD53&lt;=$S$5),AND(AD54&lt;=$S$5,AD53&gt;=$S$5)),AQ53=0),1,0))*(AC53+(($S$5-AD53)/(AD54-AD53))*(AC54-AC53))</f>
        <v>0</v>
      </c>
      <c r="DD54" s="0" t="n">
        <f aca="false">(IF(AND(OR(AND(AD54&gt;=$S$5,AD53&lt;=$S$5),AND(AD54&lt;=$S$5,AD53&gt;=$S$5)),AQ53=0),1,0))*(AD53+(($S$5-AD53)/(AD54-AD53))*(AD54-AD53))</f>
        <v>0</v>
      </c>
      <c r="DE54" s="0" t="n">
        <f aca="false">(IF(AND(OR(AND(AD54&gt;=$S$5,AD53&lt;=$S$5),AND(AD54&lt;=$S$5,AD53&gt;=$S$5)),AQ53=0),1,0))*(AE53+(($S$5-AD53)/(AD54-AD53))*(AE54-AE53))</f>
        <v>0</v>
      </c>
      <c r="DF54" s="0" t="n">
        <f aca="false">(IF(AND(OR(AND(AD54&gt;=$S$5,AD53&lt;=$S$5),AND(AD54&lt;=$S$5,AD53&gt;=$S$5)),AQ53=0),1,0))*(AF53+(($S$5-AD53)/(AD54-AD53))*(AF54-AF53))</f>
        <v>0</v>
      </c>
      <c r="DG54" s="0" t="n">
        <f aca="false">(IF(AND(OR(AND(AD54&gt;=$S$5,AD53&lt;=$S$5),AND(AD54&lt;=$S$5,AD53&gt;=$S$5)),AQ53=0),1,0))*(AG53+(($S$5-AD53)/(AD54-AD53))*(AG54-AG53))</f>
        <v>0</v>
      </c>
      <c r="DH54" s="0" t="n">
        <f aca="false">(IF(AND(OR(AND(AD54&gt;=$S$5,AD53&lt;=$S$5),AND(AD54&lt;=$S$5,AD53&gt;=$S$5)),AQ53=0),1,0))*(AH53+(($S$5-AD53)/(AD54-AD53))*(AH54-AH53))</f>
        <v>0</v>
      </c>
      <c r="DI54" s="0" t="n">
        <f aca="false">(IF(AND(OR(AND(AD54&gt;=$S$5,AD53&lt;=$S$5),AND(AD54&lt;=$S$5,AD53&gt;=$S$5)),AQ53=0),1,0))*(AI53+(($S$5-AD53)/(AD54-AD53))*(AI54-AI53))</f>
        <v>0</v>
      </c>
      <c r="DJ54" s="0" t="n">
        <f aca="false">(IF(AND(OR(AND(AD54&gt;=$S$5,AD53&lt;=$S$5),AND(AD54&lt;=$S$5,AD53&gt;=$S$5)),AQ53=0),1,0))*(AJ53+(($S$5-AD53)/(AD54-AD53))*(AJ54-AJ53))</f>
        <v>0</v>
      </c>
      <c r="DK54" s="0" t="n">
        <f aca="false">(IF(AND(OR(AND(AD54&gt;=$S$5,AD53&lt;=$S$5),AND(AD54&lt;=$S$5,AD53&gt;=$S$5)),AQ53=0),1,0))*(AK53+(($S$5-AD53)/(AD54-AD53))*(AK54-AK53))</f>
        <v>0</v>
      </c>
      <c r="DL54" s="0" t="n">
        <f aca="false">IF(AND(DM54&gt;0,DM54&lt;$DM$56/2),1,IF(DM54&gt;$DM$56/2,2,0))</f>
        <v>0</v>
      </c>
      <c r="DM54" s="0" t="n">
        <f aca="false">(IF(AND(OR(AND(AE54&gt;=$W$5,AE53&lt;=$W$5),AND(AE54&lt;=$W$5,AE53&gt;=$W$5)),AR53=0),1,0))*(Z53+(($W$5-AE53)/(AE54-AE53))*(Z54-Z53))</f>
        <v>0</v>
      </c>
      <c r="DN54" s="0" t="n">
        <f aca="false">(IF(AND(OR(AND(AE54&gt;=$W$5,AE53&lt;=$W$5),AND(AE54&lt;=$W$5,AE53&gt;=$W$5)),AR53=0),1,0))*(AA53+(($W$5-AE53)/(AE54-AE53))*(AA54-AA53))</f>
        <v>0</v>
      </c>
      <c r="DO54" s="0" t="n">
        <f aca="false">(IF(AND(OR(AND(AE54&gt;=$W$5,AE53&lt;=$W$5),AND(AE54&lt;=$W$5,AE53&gt;=$W$5)),AR53=0),1,0))*(AB53+(($W$5-AE53)/(AE54-AE53))*(AB54-AB53))</f>
        <v>0</v>
      </c>
      <c r="DP54" s="0" t="n">
        <f aca="false">(IF(AND(OR(AND(AE54&gt;=$W$5,AE53&lt;=$W$5),AND(AE54&lt;=$W$5,AE53&gt;=$W$5)),AR53=0),1,0))*(AC53+(($W$5-AE53)/(AE54-AE53))*(AC54-AC53))</f>
        <v>0</v>
      </c>
      <c r="DQ54" s="0" t="n">
        <f aca="false">(IF(AND(OR(AND(AE54&gt;=$W$5,AE53&lt;=$W$5),AND(AE54&lt;=$W$5,AE53&gt;=$W$5)),AR53=0),1,0))*(AD53+(($W$5-AE53)/(AE54-AE53))*(AD54-AD53))</f>
        <v>0</v>
      </c>
      <c r="DR54" s="0" t="n">
        <f aca="false">(IF(AND(OR(AND(AE54&gt;=$W$5,AE53&lt;=$W$5),AND(AE54&lt;=$W$5,AE53&gt;=$W$5)),AR53=0),1,0))*(AE53+(($W$5-AE53)/(AE54-AE53))*(AE54-AE53))</f>
        <v>0</v>
      </c>
      <c r="DS54" s="0" t="n">
        <f aca="false">(IF(AND(OR(AND(AE54&gt;=$W$5,AE53&lt;=$W$5),AND(AE54&lt;=$W$5,AE53&gt;=$W$5)),AR53=0),1,0))*(AF53+(($W$5-AE53)/(AE54-AE53))*(AF54-AF53))</f>
        <v>0</v>
      </c>
      <c r="DT54" s="0" t="n">
        <f aca="false">(IF(AND(OR(AND(AE54&gt;=$W$5,AE53&lt;=$W$5),AND(AE54&lt;=$W$5,AE53&gt;=$W$5)),AR53=0),1,0))*(AG53+(($W$5-AE53)/(AE54-AE53))*(AG54-AG53))</f>
        <v>0</v>
      </c>
      <c r="DU54" s="0" t="n">
        <f aca="false">(IF(AND(OR(AND(AE54&gt;=$W$5,AE53&lt;=$W$5),AND(AE54&lt;=$W$5,AE53&gt;=$W$5)),AR53=0),1,0))*(AH53+(($W$5-AE53)/(AE54-AE53))*(AH54-AH53))</f>
        <v>0</v>
      </c>
      <c r="DV54" s="0" t="n">
        <f aca="false">(IF(AND(OR(AND(AE54&gt;=$W$5,AE53&lt;=$W$5),AND(AE54&lt;=$W$5,AE53&gt;=$W$5)),AR53=0),1,0))*(AI53+(($W$5-AE53)/(AE54-AE53))*(AI54-AI53))</f>
        <v>0</v>
      </c>
      <c r="DW54" s="0" t="n">
        <f aca="false">(IF(AND(OR(AND(AE54&gt;=$W$5,AE53&lt;=$W$5),AND(AE54&lt;=$W$5,AE53&gt;=$W$5)),AR53=0),1,0))*(AJ53+(($W$5-AE53)/(AE54-AE53))*(AJ54-AJ53))</f>
        <v>0</v>
      </c>
      <c r="DX54" s="0" t="n">
        <f aca="false">(IF(AND(OR(AND(AE54&gt;=$W$5,AE53&lt;=$W$5),AND(AE54&lt;=$W$5,AE53&gt;=$W$5)),AR53=0),1,0))*(AK53+(($W$5-AE53)/(AE54-AE53))*(AK54-AK53))</f>
        <v>0</v>
      </c>
    </row>
    <row r="55" customFormat="false" ht="12.75" hidden="false" customHeight="false" outlineLevel="0" collapsed="false">
      <c r="D55" s="6"/>
      <c r="E55" s="6"/>
      <c r="F55" s="6"/>
      <c r="G55" s="6"/>
      <c r="H55" s="6"/>
      <c r="I55" s="6"/>
      <c r="J55" s="6"/>
      <c r="K55" s="93"/>
      <c r="L55" s="44"/>
      <c r="M55" s="44"/>
      <c r="N55" s="94"/>
      <c r="O55" s="0" t="e">
        <f aca="false">IF(AND(M55&lt;=K55,N55&gt;=K55),(K55-M55)/(N55-M55),"N/A")</f>
        <v>#DIV/0!</v>
      </c>
      <c r="Q55" s="93"/>
      <c r="R55" s="44"/>
      <c r="S55" s="44"/>
      <c r="T55" s="94"/>
      <c r="U55" s="0" t="e">
        <f aca="false">IF(AND(S55&lt;=Q55,T55&gt;=Q55),(Q55-S55)/(T55-S55),"N/A")</f>
        <v>#DIV/0!</v>
      </c>
      <c r="X55" s="6"/>
    </row>
    <row r="56" customFormat="false" ht="12.75" hidden="false" customHeight="false" outlineLevel="0" collapsed="false">
      <c r="D56" s="6"/>
      <c r="E56" s="6"/>
      <c r="F56" s="6"/>
      <c r="G56" s="6"/>
      <c r="H56" s="6"/>
      <c r="I56" s="6"/>
      <c r="J56" s="6"/>
      <c r="K56" s="93"/>
      <c r="L56" s="44"/>
      <c r="M56" s="44"/>
      <c r="N56" s="94"/>
      <c r="O56" s="0" t="e">
        <f aca="false">IF(AND(M56&lt;=K56,N56&gt;=K56),(K56-M56)/(N56-M56),"N/A")</f>
        <v>#DIV/0!</v>
      </c>
      <c r="Q56" s="93"/>
      <c r="R56" s="44"/>
      <c r="S56" s="44"/>
      <c r="T56" s="94"/>
      <c r="U56" s="0" t="e">
        <f aca="false">IF(AND(S56&lt;=Q56,T56&gt;=Q56),(Q56-S56)/(T56-S56),"N/A")</f>
        <v>#DIV/0!</v>
      </c>
      <c r="X56" s="6"/>
      <c r="AZ56" s="0" t="n">
        <f aca="false">SUM(AZ8:AZ54)</f>
        <v>20</v>
      </c>
      <c r="BA56" s="0" t="n">
        <f aca="false">SUM(BA8:BA54)</f>
        <v>365.75</v>
      </c>
      <c r="BB56" s="0" t="n">
        <f aca="false">SUM(BB8:BB54)</f>
        <v>0.00204</v>
      </c>
      <c r="BC56" s="0" t="n">
        <f aca="false">SUM(BC8:BC54)</f>
        <v>0.0058652</v>
      </c>
      <c r="BD56" s="0" t="n">
        <f aca="false">SUM(BD8:BD54)</f>
        <v>1786.4</v>
      </c>
      <c r="BE56" s="0" t="n">
        <f aca="false">SUM(BE8:BE54)</f>
        <v>2295</v>
      </c>
      <c r="BF56" s="0" t="n">
        <f aca="false">SUM(BF8:BF54)</f>
        <v>1827.2</v>
      </c>
      <c r="BG56" s="0" t="n">
        <f aca="false">SUM(BG8:BG54)</f>
        <v>585.1</v>
      </c>
      <c r="BH56" s="0" t="n">
        <f aca="false">SUM(BH8:BH54)</f>
        <v>2412.3</v>
      </c>
      <c r="BI56" s="0" t="n">
        <f aca="false">SUM(BI8:BI54)</f>
        <v>4.0156</v>
      </c>
      <c r="BJ56" s="0" t="n">
        <f aca="false">SUM(BJ8:BJ54)</f>
        <v>0.9158</v>
      </c>
      <c r="BK56" s="0" t="n">
        <f aca="false">SUM(BK8:BK54)</f>
        <v>4.9314</v>
      </c>
      <c r="BM56" s="0" t="n">
        <f aca="false">SUM(BM8:BM54)</f>
        <v>8.62414008755472</v>
      </c>
      <c r="BN56" s="0" t="n">
        <f aca="false">SUM(BN8:BN54)</f>
        <v>300</v>
      </c>
      <c r="BO56" s="0" t="n">
        <f aca="false">SUM(BO8:BO54)</f>
        <v>0.00140588955597248</v>
      </c>
      <c r="BP56" s="0" t="n">
        <f aca="false">SUM(BP8:BP54)</f>
        <v>0.0218108630393996</v>
      </c>
      <c r="BQ56" s="0" t="n">
        <f aca="false">SUM(BQ8:BQ54)</f>
        <v>1333.44371482176</v>
      </c>
      <c r="BR56" s="0" t="n">
        <f aca="false">SUM(BR8:BR54)</f>
        <v>2562.60462789243</v>
      </c>
      <c r="BS56" s="0" t="n">
        <f aca="false">SUM(BS8:BS54)</f>
        <v>1345.63595997498</v>
      </c>
      <c r="BT56" s="0" t="n">
        <f aca="false">SUM(BT8:BT54)</f>
        <v>1402.70331457161</v>
      </c>
      <c r="BU56" s="0" t="n">
        <f aca="false">SUM(BU8:BU54)</f>
        <v>2748.33927454659</v>
      </c>
      <c r="BV56" s="0" t="n">
        <f aca="false">SUM(BV8:BV54)</f>
        <v>3.25569068167605</v>
      </c>
      <c r="BW56" s="0" t="n">
        <f aca="false">SUM(BW8:BW54)</f>
        <v>2.44905228267667</v>
      </c>
      <c r="BX56" s="0" t="n">
        <f aca="false">SUM(BX8:BX54)</f>
        <v>5.70474296435272</v>
      </c>
      <c r="BZ56" s="0" t="n">
        <f aca="false">SUM(BZ8:BZ54)</f>
        <v>0.00315384615384609</v>
      </c>
      <c r="CA56" s="0" t="n">
        <f aca="false">SUM(CA8:CA54)</f>
        <v>24.8299230769228</v>
      </c>
      <c r="CB56" s="0" t="n">
        <f aca="false">SUM(CB8:CB54)</f>
        <v>0.001003</v>
      </c>
      <c r="CC56" s="0" t="n">
        <f aca="false">SUM(CC8:CC54)</f>
        <v>43.9819230769238</v>
      </c>
      <c r="CD56" s="0" t="n">
        <f aca="false">SUM(CD8:CD54)</f>
        <v>104.109999999999</v>
      </c>
      <c r="CE56" s="0" t="n">
        <f aca="false">SUM(CE8:CE54)</f>
        <v>2408.91538461538</v>
      </c>
      <c r="CF56" s="0" t="n">
        <f aca="false">SUM(CF8:CF54)</f>
        <v>104.119999999999</v>
      </c>
      <c r="CG56" s="0" t="n">
        <f aca="false">SUM(CG8:CG54)</f>
        <v>2442.04923076923</v>
      </c>
      <c r="CH56" s="0" t="n">
        <f aca="false">SUM(CH8:CH54)</f>
        <v>2546.16923076923</v>
      </c>
      <c r="CI56" s="0" t="n">
        <f aca="false">SUM(CI8:CI54)</f>
        <v>0.364766923076919</v>
      </c>
      <c r="CJ56" s="0" t="n">
        <f aca="false">SUM(CJ8:CJ54)</f>
        <v>8.19578692307693</v>
      </c>
      <c r="CK56" s="0" t="n">
        <f aca="false">SUM(CK8:CK54)</f>
        <v>8.56055384615385</v>
      </c>
      <c r="CM56" s="0" t="n">
        <f aca="false">SUM(CM8:CM54)</f>
        <v>0.00131739218739422</v>
      </c>
      <c r="CN56" s="0" t="n">
        <f aca="false">SUM(CN8:CN54)</f>
        <v>11.0127319612755</v>
      </c>
      <c r="CO56" s="0" t="n">
        <f aca="false">SUM(CO8:CO54)</f>
        <v>0.00100041739218739</v>
      </c>
      <c r="CP56" s="0" t="n">
        <f aca="false">SUM(CP8:CP54)</f>
        <v>100</v>
      </c>
      <c r="CQ56" s="0" t="n">
        <f aca="false">SUM(CQ8:CQ54)</f>
        <v>46.2679776589263</v>
      </c>
      <c r="CR56" s="0" t="n">
        <f aca="false">SUM(CR8:CR54)</f>
        <v>2390.01957890461</v>
      </c>
      <c r="CS56" s="0" t="n">
        <f aca="false">SUM(CS8:CS54)</f>
        <v>46.2689776589263</v>
      </c>
      <c r="CT56" s="0" t="n">
        <f aca="false">SUM(CT8:CT54)</f>
        <v>2474.79625827635</v>
      </c>
      <c r="CU56" s="0" t="n">
        <f aca="false">SUM(CU8:CU54)</f>
        <v>2521.06523593528</v>
      </c>
      <c r="CV56" s="0" t="n">
        <f aca="false">SUM(CV8:CV54)</f>
        <v>0.166024064044411</v>
      </c>
      <c r="CW56" s="0" t="n">
        <f aca="false">SUM(CW8:CW54)</f>
        <v>8.70924742739151</v>
      </c>
      <c r="CX56" s="0" t="n">
        <f aca="false">SUM(CX8:CX54)</f>
        <v>8.87527149143592</v>
      </c>
      <c r="CZ56" s="0" t="n">
        <f aca="false">SUM(CZ8:CZ54)</f>
        <v>0.0299894291754757</v>
      </c>
      <c r="DA56" s="0" t="n">
        <f aca="false">SUM(DA8:DA54)</f>
        <v>69.0854471458774</v>
      </c>
      <c r="DB56" s="0" t="n">
        <f aca="false">SUM(DB8:DB54)</f>
        <v>0.00102219471458774</v>
      </c>
      <c r="DC56" s="0" t="n">
        <f aca="false">SUM(DC8:DC54)</f>
        <v>5.2309577167019</v>
      </c>
      <c r="DD56" s="0" t="n">
        <f aca="false">SUM(DD8:DD54)</f>
        <v>289.2</v>
      </c>
      <c r="DE56" s="0" t="n">
        <f aca="false">SUM(DE8:DE54)</f>
        <v>2467.68763213531</v>
      </c>
      <c r="DF56" s="0" t="n">
        <f aca="false">SUM(DF8:DF54)</f>
        <v>289.229989429175</v>
      </c>
      <c r="DG56" s="0" t="n">
        <f aca="false">SUM(DG8:DG54)</f>
        <v>2335.25352008457</v>
      </c>
      <c r="DH56" s="0" t="n">
        <f aca="false">SUM(DH8:DH54)</f>
        <v>2624.48350951374</v>
      </c>
      <c r="DI56" s="0" t="n">
        <f aca="false">SUM(DI8:DI54)</f>
        <v>0.943951553911205</v>
      </c>
      <c r="DJ56" s="0" t="n">
        <f aca="false">SUM(DJ8:DJ54)</f>
        <v>6.8236961205074</v>
      </c>
      <c r="DK56" s="0" t="n">
        <f aca="false">SUM(DK8:DK54)</f>
        <v>7.76764767441861</v>
      </c>
      <c r="DM56" s="0" t="n">
        <f aca="false">SUM(DM8:DM54)</f>
        <v>17.1179116959064</v>
      </c>
      <c r="DN56" s="0" t="n">
        <f aca="false">SUM(DN8:DN54)</f>
        <v>371.027816374269</v>
      </c>
      <c r="DO56" s="0" t="n">
        <f aca="false">SUM(DO8:DO54)</f>
        <v>0.00278372058479532</v>
      </c>
      <c r="DP56" s="0" t="n">
        <f aca="false">SUM(DP8:DP54)</f>
        <v>64.3878117395324</v>
      </c>
      <c r="DQ56" s="0" t="n">
        <f aca="false">SUM(DQ8:DQ54)</f>
        <v>1741.88301520468</v>
      </c>
      <c r="DR56" s="0" t="n">
        <f aca="false">SUM(DR8:DR54)</f>
        <v>4800</v>
      </c>
      <c r="DS56" s="0" t="n">
        <f aca="false">SUM(DS8:DS54)</f>
        <v>1772.46599298246</v>
      </c>
      <c r="DT56" s="0" t="n">
        <f aca="false">SUM(DT8:DT54)</f>
        <v>3303.0779251462</v>
      </c>
      <c r="DU56" s="0" t="n">
        <f aca="false">SUM(DU8:DU54)</f>
        <v>5075.54391812866</v>
      </c>
      <c r="DV56" s="0" t="n">
        <f aca="false">SUM(DV8:DV54)</f>
        <v>4.08806641520468</v>
      </c>
      <c r="DW56" s="0" t="n">
        <f aca="false">SUM(DW8:DW54)</f>
        <v>9.78474785380117</v>
      </c>
      <c r="DX56" s="0" t="n">
        <f aca="false">SUM(DX8:DX54)</f>
        <v>13.8728142690058</v>
      </c>
    </row>
    <row r="57" customFormat="false" ht="13.5" hidden="false" customHeight="false" outlineLevel="0" collapsed="false">
      <c r="D57" s="6"/>
      <c r="E57" s="6"/>
      <c r="F57" s="6"/>
      <c r="G57" s="6"/>
      <c r="H57" s="6"/>
      <c r="I57" s="6"/>
      <c r="J57" s="6"/>
      <c r="K57" s="108"/>
      <c r="L57" s="109"/>
      <c r="M57" s="109"/>
      <c r="N57" s="110"/>
      <c r="O57" s="0" t="e">
        <f aca="false">IF(AND(M57&lt;=K57,N57&gt;=K57),(K57-M57)/(N57-M57),"N/A")</f>
        <v>#DIV/0!</v>
      </c>
      <c r="Q57" s="108"/>
      <c r="R57" s="109"/>
      <c r="S57" s="109"/>
      <c r="T57" s="110"/>
      <c r="U57" s="0" t="e">
        <f aca="false">IF(AND(S57&lt;=Q57,T57&gt;=Q57),(Q57-S57)/(T57-S57),"N/A")</f>
        <v>#DIV/0!</v>
      </c>
      <c r="X57" s="6"/>
    </row>
    <row r="58" customFormat="false" ht="12.75" hidden="false" customHeight="false" outlineLevel="0" collapsed="false">
      <c r="D58" s="6"/>
      <c r="E58" s="6"/>
      <c r="F58" s="6"/>
      <c r="G58" s="6"/>
      <c r="H58" s="6"/>
      <c r="I58" s="6"/>
      <c r="J58" s="6"/>
      <c r="K58" s="35" t="s">
        <v>113</v>
      </c>
      <c r="L58" s="4"/>
      <c r="M58" s="6"/>
      <c r="N58" s="6"/>
      <c r="Q58" s="35" t="s">
        <v>113</v>
      </c>
      <c r="R58" s="4"/>
      <c r="T58" s="6"/>
      <c r="U58" s="6"/>
      <c r="X58" s="6"/>
      <c r="CD58" s="31" t="s">
        <v>67</v>
      </c>
      <c r="CE58" s="31" t="s">
        <v>67</v>
      </c>
    </row>
    <row r="59" customFormat="false" ht="12.75" hidden="false" customHeight="false" outlineLevel="0" collapsed="false">
      <c r="D59" s="6"/>
      <c r="E59" s="6"/>
      <c r="F59" s="6"/>
      <c r="G59" s="6"/>
      <c r="H59" s="6"/>
      <c r="I59" s="6"/>
      <c r="J59" s="6"/>
      <c r="K59" s="35" t="s">
        <v>114</v>
      </c>
      <c r="L59" s="6"/>
      <c r="M59" s="6"/>
      <c r="N59" s="6"/>
      <c r="O59" s="6"/>
      <c r="P59" s="6"/>
      <c r="Q59" s="35" t="s">
        <v>114</v>
      </c>
      <c r="T59" s="6"/>
      <c r="U59" s="6"/>
      <c r="X59" s="6"/>
      <c r="AZ59" s="5"/>
      <c r="BA59" s="31" t="s">
        <v>115</v>
      </c>
      <c r="BM59" s="5"/>
      <c r="BN59" s="31" t="s">
        <v>116</v>
      </c>
      <c r="BZ59" s="5"/>
      <c r="CA59" s="31" t="s">
        <v>117</v>
      </c>
      <c r="CD59" s="0" t="n">
        <v>1</v>
      </c>
      <c r="CE59" s="0" t="n">
        <v>2</v>
      </c>
      <c r="CM59" s="5"/>
      <c r="CN59" s="31" t="s">
        <v>118</v>
      </c>
      <c r="CZ59" s="5"/>
      <c r="DA59" s="31" t="s">
        <v>119</v>
      </c>
      <c r="DM59" s="5"/>
      <c r="DN59" s="31" t="s">
        <v>120</v>
      </c>
    </row>
    <row r="60" customFormat="false" ht="12.75" hidden="false" customHeight="false" outlineLevel="0" collapsed="false">
      <c r="D60" s="6"/>
      <c r="E60" s="6"/>
      <c r="F60" s="6"/>
      <c r="G60" s="6"/>
      <c r="H60" s="6"/>
      <c r="I60" s="6"/>
      <c r="J60" s="6"/>
      <c r="L60" s="6"/>
      <c r="M60" s="6"/>
      <c r="N60" s="6"/>
      <c r="O60" s="6"/>
      <c r="P60" s="6"/>
      <c r="Q60" s="6"/>
      <c r="R60" s="6"/>
      <c r="V60" s="6"/>
      <c r="W60" s="6"/>
      <c r="X60" s="6"/>
      <c r="AT60" s="35" t="s">
        <v>41</v>
      </c>
      <c r="AU60" s="0" t="s">
        <v>21</v>
      </c>
      <c r="AZ60" s="31" t="s">
        <v>4</v>
      </c>
      <c r="BA60" s="31" t="s">
        <v>7</v>
      </c>
      <c r="BB60" s="31" t="s">
        <v>11</v>
      </c>
      <c r="BC60" s="31" t="s">
        <v>13</v>
      </c>
      <c r="BD60" s="31" t="s">
        <v>16</v>
      </c>
      <c r="BE60" s="5" t="s">
        <v>1</v>
      </c>
      <c r="BF60" s="5" t="s">
        <v>85</v>
      </c>
      <c r="BG60" s="5" t="s">
        <v>86</v>
      </c>
      <c r="BH60" s="5" t="s">
        <v>87</v>
      </c>
      <c r="BI60" s="5" t="s">
        <v>88</v>
      </c>
      <c r="BJ60" s="5" t="s">
        <v>89</v>
      </c>
      <c r="BK60" s="5" t="s">
        <v>90</v>
      </c>
      <c r="BM60" s="31" t="s">
        <v>4</v>
      </c>
      <c r="BN60" s="31" t="s">
        <v>7</v>
      </c>
      <c r="BO60" s="31" t="s">
        <v>11</v>
      </c>
      <c r="BP60" s="31" t="s">
        <v>13</v>
      </c>
      <c r="BQ60" s="31" t="s">
        <v>16</v>
      </c>
      <c r="BR60" s="5" t="s">
        <v>1</v>
      </c>
      <c r="BS60" s="5" t="s">
        <v>85</v>
      </c>
      <c r="BT60" s="5" t="s">
        <v>86</v>
      </c>
      <c r="BU60" s="5" t="s">
        <v>87</v>
      </c>
      <c r="BV60" s="5" t="s">
        <v>88</v>
      </c>
      <c r="BW60" s="5" t="s">
        <v>89</v>
      </c>
      <c r="BX60" s="5" t="s">
        <v>90</v>
      </c>
      <c r="BY60" s="5" t="s">
        <v>67</v>
      </c>
      <c r="BZ60" s="31" t="s">
        <v>4</v>
      </c>
      <c r="CA60" s="31" t="s">
        <v>7</v>
      </c>
      <c r="CB60" s="31" t="s">
        <v>11</v>
      </c>
      <c r="CC60" s="31" t="s">
        <v>13</v>
      </c>
      <c r="CD60" s="31" t="s">
        <v>16</v>
      </c>
      <c r="CE60" s="5" t="s">
        <v>1</v>
      </c>
      <c r="CF60" s="5" t="s">
        <v>85</v>
      </c>
      <c r="CG60" s="5" t="s">
        <v>86</v>
      </c>
      <c r="CH60" s="5" t="s">
        <v>87</v>
      </c>
      <c r="CI60" s="5" t="s">
        <v>88</v>
      </c>
      <c r="CJ60" s="5" t="s">
        <v>89</v>
      </c>
      <c r="CK60" s="5" t="s">
        <v>90</v>
      </c>
      <c r="CM60" s="31" t="s">
        <v>4</v>
      </c>
      <c r="CN60" s="31" t="s">
        <v>7</v>
      </c>
      <c r="CO60" s="31" t="s">
        <v>11</v>
      </c>
      <c r="CP60" s="31" t="s">
        <v>13</v>
      </c>
      <c r="CQ60" s="31" t="s">
        <v>16</v>
      </c>
      <c r="CR60" s="5" t="s">
        <v>1</v>
      </c>
      <c r="CS60" s="5" t="s">
        <v>85</v>
      </c>
      <c r="CT60" s="5" t="s">
        <v>86</v>
      </c>
      <c r="CU60" s="5" t="s">
        <v>87</v>
      </c>
      <c r="CV60" s="5" t="s">
        <v>88</v>
      </c>
      <c r="CW60" s="5" t="s">
        <v>89</v>
      </c>
      <c r="CX60" s="5" t="s">
        <v>90</v>
      </c>
      <c r="CZ60" s="31" t="s">
        <v>4</v>
      </c>
      <c r="DA60" s="31" t="s">
        <v>7</v>
      </c>
      <c r="DB60" s="31" t="s">
        <v>11</v>
      </c>
      <c r="DC60" s="31" t="s">
        <v>13</v>
      </c>
      <c r="DD60" s="31" t="s">
        <v>16</v>
      </c>
      <c r="DE60" s="5" t="s">
        <v>1</v>
      </c>
      <c r="DF60" s="5" t="s">
        <v>85</v>
      </c>
      <c r="DG60" s="5" t="s">
        <v>86</v>
      </c>
      <c r="DH60" s="5" t="s">
        <v>87</v>
      </c>
      <c r="DI60" s="5" t="s">
        <v>88</v>
      </c>
      <c r="DJ60" s="5" t="s">
        <v>89</v>
      </c>
      <c r="DK60" s="5" t="s">
        <v>90</v>
      </c>
      <c r="DM60" s="31" t="s">
        <v>4</v>
      </c>
      <c r="DN60" s="31" t="s">
        <v>7</v>
      </c>
      <c r="DO60" s="31" t="s">
        <v>11</v>
      </c>
      <c r="DP60" s="31" t="s">
        <v>13</v>
      </c>
      <c r="DQ60" s="31" t="s">
        <v>16</v>
      </c>
      <c r="DR60" s="5" t="s">
        <v>1</v>
      </c>
      <c r="DS60" s="5" t="s">
        <v>85</v>
      </c>
      <c r="DT60" s="5" t="s">
        <v>86</v>
      </c>
      <c r="DU60" s="5" t="s">
        <v>87</v>
      </c>
      <c r="DV60" s="5" t="s">
        <v>88</v>
      </c>
      <c r="DW60" s="5" t="s">
        <v>89</v>
      </c>
      <c r="DX60" s="5" t="s">
        <v>90</v>
      </c>
    </row>
    <row r="61" customFormat="false" ht="13.5" hidden="false" customHeight="fals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V61" s="6"/>
      <c r="W61" s="6"/>
      <c r="X61" s="6"/>
      <c r="AT61" s="35" t="s">
        <v>42</v>
      </c>
      <c r="AU61" s="0" t="s">
        <v>24</v>
      </c>
      <c r="AZ61" s="0" t="n">
        <f aca="false">$AS$8*Z8</f>
        <v>0</v>
      </c>
      <c r="BA61" s="0" t="n">
        <f aca="false">$AS$8*AA8</f>
        <v>0</v>
      </c>
      <c r="BB61" s="0" t="n">
        <f aca="false">$AS$8*AB8</f>
        <v>0</v>
      </c>
      <c r="BC61" s="0" t="n">
        <f aca="false">$AS$8*AC8</f>
        <v>0</v>
      </c>
      <c r="BD61" s="0" t="n">
        <f aca="false">$AS$8*AD8</f>
        <v>0</v>
      </c>
      <c r="BE61" s="0" t="n">
        <f aca="false">$AS$8*AE8</f>
        <v>0</v>
      </c>
      <c r="BF61" s="0" t="n">
        <f aca="false">$AS$8*AF8</f>
        <v>0</v>
      </c>
      <c r="BG61" s="0" t="n">
        <f aca="false">$AS$8*AG8</f>
        <v>0</v>
      </c>
      <c r="BH61" s="0" t="n">
        <f aca="false">$AS$8*AH8</f>
        <v>0</v>
      </c>
      <c r="BI61" s="0" t="n">
        <f aca="false">$AS$8*AI8</f>
        <v>0</v>
      </c>
      <c r="BJ61" s="0" t="n">
        <f aca="false">$AS$8*AJ8</f>
        <v>0</v>
      </c>
      <c r="BK61" s="0" t="n">
        <f aca="false">$AS$8*AK8</f>
        <v>0</v>
      </c>
      <c r="BM61" s="0" t="n">
        <f aca="false">$AT$8*Z8</f>
        <v>0</v>
      </c>
      <c r="BN61" s="0" t="n">
        <f aca="false">$AT$8*AA8</f>
        <v>0</v>
      </c>
      <c r="BO61" s="0" t="n">
        <f aca="false">$AT$8*AB8</f>
        <v>0</v>
      </c>
      <c r="BP61" s="0" t="n">
        <f aca="false">$AT$8*AC8</f>
        <v>0</v>
      </c>
      <c r="BQ61" s="0" t="n">
        <f aca="false">$AT$8*AD8</f>
        <v>0</v>
      </c>
      <c r="BR61" s="0" t="n">
        <f aca="false">$AT$8*AE8</f>
        <v>0</v>
      </c>
      <c r="BS61" s="0" t="n">
        <f aca="false">$AT$8*AF8</f>
        <v>0</v>
      </c>
      <c r="BT61" s="0" t="n">
        <f aca="false">$AT$8*AG8</f>
        <v>0</v>
      </c>
      <c r="BU61" s="0" t="n">
        <f aca="false">$AT$8*AH8</f>
        <v>0</v>
      </c>
      <c r="BV61" s="0" t="n">
        <f aca="false">$AT$8*AI8</f>
        <v>0</v>
      </c>
      <c r="BW61" s="0" t="n">
        <f aca="false">$AT$8*AJ8</f>
        <v>0</v>
      </c>
      <c r="BX61" s="0" t="n">
        <f aca="false">$AT$8*AK8</f>
        <v>0</v>
      </c>
      <c r="BY61" s="0" t="n">
        <f aca="false">IF(AND(BZ61&gt;0,BZ61&lt;$BZ$109/2),1,IF(BZ61&gt;$BZ$109/2,2,0))</f>
        <v>0</v>
      </c>
      <c r="BZ61" s="0" t="n">
        <f aca="false">$AU$8*Z8</f>
        <v>0</v>
      </c>
      <c r="CA61" s="0" t="n">
        <f aca="false">$AU$8*AA8</f>
        <v>0</v>
      </c>
      <c r="CB61" s="0" t="n">
        <f aca="false">$AU$8*AB8</f>
        <v>0</v>
      </c>
      <c r="CC61" s="0" t="n">
        <f aca="false">$AU$8*AC8</f>
        <v>0</v>
      </c>
      <c r="CD61" s="0" t="n">
        <f aca="false">$AU$8*AD8</f>
        <v>0</v>
      </c>
      <c r="CE61" s="0" t="n">
        <f aca="false">$AU$8*AE8</f>
        <v>0</v>
      </c>
      <c r="CF61" s="0" t="n">
        <f aca="false">$AU$8*AF8</f>
        <v>0</v>
      </c>
      <c r="CG61" s="0" t="n">
        <f aca="false">$AU$8*AG8</f>
        <v>0</v>
      </c>
      <c r="CH61" s="0" t="n">
        <f aca="false">$AU$8*AH8</f>
        <v>0</v>
      </c>
      <c r="CI61" s="0" t="n">
        <f aca="false">$AU$8*AI8</f>
        <v>0</v>
      </c>
      <c r="CJ61" s="0" t="n">
        <f aca="false">$AU$8*AJ8</f>
        <v>0</v>
      </c>
      <c r="CK61" s="0" t="n">
        <f aca="false">$AU$8*AK8</f>
        <v>0</v>
      </c>
      <c r="CM61" s="0" t="n">
        <f aca="false">$AV$8*Z8</f>
        <v>0</v>
      </c>
      <c r="CN61" s="0" t="n">
        <f aca="false">$AV$8*AA8</f>
        <v>0</v>
      </c>
      <c r="CO61" s="0" t="n">
        <f aca="false">$AV$8*AB8</f>
        <v>0</v>
      </c>
      <c r="CP61" s="0" t="n">
        <f aca="false">$AV$8*AC8</f>
        <v>0</v>
      </c>
      <c r="CQ61" s="0" t="n">
        <f aca="false">$AV$8*AD8</f>
        <v>0</v>
      </c>
      <c r="CR61" s="0" t="n">
        <f aca="false">$AV$8*AE8</f>
        <v>0</v>
      </c>
      <c r="CS61" s="0" t="n">
        <f aca="false">$AV$8*AF8</f>
        <v>0</v>
      </c>
      <c r="CT61" s="0" t="n">
        <f aca="false">$AV$8*AG8</f>
        <v>0</v>
      </c>
      <c r="CU61" s="0" t="n">
        <f aca="false">$AV$8*AH8</f>
        <v>0</v>
      </c>
      <c r="CV61" s="0" t="n">
        <f aca="false">$AV$8*AI8</f>
        <v>0</v>
      </c>
      <c r="CW61" s="0" t="n">
        <f aca="false">$AV$8*AJ8</f>
        <v>0</v>
      </c>
      <c r="CX61" s="0" t="n">
        <f aca="false">$AV$8*AK8</f>
        <v>0</v>
      </c>
      <c r="CZ61" s="0" t="n">
        <f aca="false">$AW$8*Z8</f>
        <v>0</v>
      </c>
      <c r="DA61" s="0" t="n">
        <f aca="false">$AW$8*AA8</f>
        <v>0</v>
      </c>
      <c r="DB61" s="0" t="n">
        <f aca="false">$AW$8*AB8</f>
        <v>0</v>
      </c>
      <c r="DC61" s="0" t="n">
        <f aca="false">$AW$8*AC8</f>
        <v>0</v>
      </c>
      <c r="DD61" s="0" t="n">
        <f aca="false">$AW$8*AD8</f>
        <v>0</v>
      </c>
      <c r="DE61" s="0" t="n">
        <f aca="false">$AW$8*AE8</f>
        <v>0</v>
      </c>
      <c r="DF61" s="0" t="n">
        <f aca="false">$AW$8*AF8</f>
        <v>0</v>
      </c>
      <c r="DG61" s="0" t="n">
        <f aca="false">$AW$8*AG8</f>
        <v>0</v>
      </c>
      <c r="DH61" s="0" t="n">
        <f aca="false">$AW$8*AH8</f>
        <v>0</v>
      </c>
      <c r="DI61" s="0" t="n">
        <f aca="false">$AW$8*AI8</f>
        <v>0</v>
      </c>
      <c r="DJ61" s="0" t="n">
        <f aca="false">$AW$8*AJ8</f>
        <v>0</v>
      </c>
      <c r="DK61" s="0" t="n">
        <f aca="false">$AW$8*AK8</f>
        <v>0</v>
      </c>
      <c r="DM61" s="0" t="n">
        <f aca="false">$AX$8*Z8</f>
        <v>0</v>
      </c>
      <c r="DN61" s="0" t="n">
        <f aca="false">$AX$8*AA8</f>
        <v>0</v>
      </c>
      <c r="DO61" s="0" t="n">
        <f aca="false">$AX$8*AB8</f>
        <v>0</v>
      </c>
      <c r="DP61" s="0" t="n">
        <f aca="false">$AX$8*AC8</f>
        <v>0</v>
      </c>
      <c r="DQ61" s="0" t="n">
        <f aca="false">$AX$8*AD8</f>
        <v>0</v>
      </c>
      <c r="DR61" s="0" t="n">
        <f aca="false">$AX$8*AE8</f>
        <v>0</v>
      </c>
      <c r="DS61" s="0" t="n">
        <f aca="false">$AX$8*AF8</f>
        <v>0</v>
      </c>
      <c r="DT61" s="0" t="n">
        <f aca="false">$AX$8*AG8</f>
        <v>0</v>
      </c>
      <c r="DU61" s="0" t="n">
        <f aca="false">$AX$8*AH8</f>
        <v>0</v>
      </c>
      <c r="DV61" s="0" t="n">
        <f aca="false">$AX$8*AI8</f>
        <v>0</v>
      </c>
      <c r="DW61" s="0" t="n">
        <f aca="false">$AX$8*AJ8</f>
        <v>0</v>
      </c>
      <c r="DX61" s="0" t="n">
        <f aca="false">$AX$8*AK8</f>
        <v>0</v>
      </c>
    </row>
    <row r="62" customFormat="false" ht="12.75" hidden="false" customHeight="false" outlineLevel="0" collapsed="false"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V62" s="6"/>
      <c r="W62" s="6"/>
      <c r="X62" s="6"/>
      <c r="AT62" s="111" t="s">
        <v>43</v>
      </c>
      <c r="AU62" s="2" t="s">
        <v>75</v>
      </c>
      <c r="AV62" s="3" t="s">
        <v>121</v>
      </c>
      <c r="AZ62" s="0" t="n">
        <f aca="false">(IF(AND(OR(AND(AF9&gt;=$C$20,AF8&lt;=$C$20),AND(AF9&lt;=$C$20,AF8&gt;=$C$20)),AS8=0),1,0))*(Z8+(($C$20-AF8)/(AF9-AF8))*(Z9-Z8))</f>
        <v>0</v>
      </c>
      <c r="BA62" s="0" t="n">
        <f aca="false">(IF(AND(OR(AND(AF9&gt;=$C$20,AF8&lt;=$C$20),AND(AF9&lt;=$C$20,AF8&gt;=$C$20)),AS8=0),1,0))*(AA8+(($C$20-AF8)/(AF9-AF8))*(AA9-AA8))</f>
        <v>0</v>
      </c>
      <c r="BB62" s="0" t="n">
        <f aca="false">(IF(AND(OR(AND(AF9&gt;=$C$20,AF8&lt;=$C$20),AND(AF9&lt;=$C$20,AF8&gt;=$C$20)),AS8=0),1,0))*(AB8+(($C$20-AF8)/(AF9-AF8))*(AB9-AB8))</f>
        <v>0</v>
      </c>
      <c r="BC62" s="0" t="n">
        <f aca="false">(IF(AND(OR(AND(AF9&gt;=$C$20,AF8&lt;=$C$20),AND(AF9&lt;=$C$20,AF8&gt;=$C$20)),AS8=0),1,0))*(AC8+(($C$20-AF8)/(AF9-AF8))*(AC9-AC8))</f>
        <v>-0</v>
      </c>
      <c r="BD62" s="0" t="n">
        <f aca="false">(IF(AND(OR(AND(AF9&gt;=$C$20,AF8&lt;=$C$20),AND(AF9&lt;=$C$20,AF8&gt;=$C$20)),AS8=0),1,0))*(AD8+(($C$20-AF8)/(AF9-AF8))*(AD9-AD8))</f>
        <v>0</v>
      </c>
      <c r="BE62" s="0" t="n">
        <f aca="false">(IF(AND(OR(AND(AF9&gt;=$C$20,AF8&lt;=$C$20),AND(AF9&lt;=$C$20,AF8&gt;=$C$20)),AS8=0),1,0))*(AE8+(($C$20-AF8)/(AF9-AF8))*(AE9-AE8))</f>
        <v>0</v>
      </c>
      <c r="BF62" s="0" t="n">
        <f aca="false">(IF(AND(OR(AND(AF9&gt;=$C$20,AF8&lt;=$C$20),AND(AF9&lt;=$C$20,AF8&gt;=$C$20)),AS8=0),1,0))*(AF8+(($C$20-AF8)/(AF9-AF8))*(AF9-AF8))</f>
        <v>0</v>
      </c>
      <c r="BG62" s="0" t="n">
        <f aca="false">(IF(AND(OR(AND(AF9&gt;=$C$20,AF8&lt;=$C$20),AND(AF9&lt;=$C$20,AF8&gt;=$C$20)),AS8=0),1,0))*(AG8+(($C$20-AF8)/(AF9-AF8))*(AG9-AG8))</f>
        <v>0</v>
      </c>
      <c r="BH62" s="0" t="n">
        <f aca="false">(IF(AND(OR(AND(AF9&gt;=$C$20,AF8&lt;=$C$20),AND(AF9&lt;=$C$20,AF8&gt;=$C$20)),AS8=0),1,0))*(AH8+(($C$20-AF8)/(AF9-AF8))*(AH9-AH8))</f>
        <v>0</v>
      </c>
      <c r="BI62" s="0" t="n">
        <f aca="false">(IF(AND(OR(AND(AF9&gt;=$C$20,AF8&lt;=$C$20),AND(AF9&lt;=$C$20,AF8&gt;=$C$20)),AS8=0),1,0))*(AI8+(($C$20-AF8)/(AF9-AF8))*(AI9-AI8))</f>
        <v>0</v>
      </c>
      <c r="BJ62" s="0" t="n">
        <f aca="false">(IF(AND(OR(AND(AF9&gt;=$C$20,AF8&lt;=$C$20),AND(AF9&lt;=$C$20,AF8&gt;=$C$20)),AS8=0),1,0))*(AJ8+(($C$20-AF8)/(AF9-AF8))*(AJ9-AJ8))</f>
        <v>0</v>
      </c>
      <c r="BK62" s="0" t="n">
        <f aca="false">(IF(AND(OR(AND(AF9&gt;=$C$20,AF8&lt;=$C$20),AND(AF9&lt;=$C$20,AF8&gt;=$C$20)),AS8=0),1,0))*(AK8+(($C$20-AF8)/(AF9-AF8))*(AK9-AK8))</f>
        <v>0</v>
      </c>
      <c r="BM62" s="0" t="n">
        <f aca="false">(IF(AND(OR(AND(AG9&gt;=$G$20,AG8&lt;=$G$20),AND(AG9&lt;=$G$20,AG8&gt;=$G$20)),AT8=0),1,0))*(Z8+(($G$20-AG8)/(AG9-AG8))*(Z9-Z8))</f>
        <v>0</v>
      </c>
      <c r="BN62" s="0" t="n">
        <f aca="false">(IF(AND(OR(AND(AG9&gt;=$G$20,AG8&lt;=$G$20),AND(AG9&lt;=$G$20,AG8&gt;=$G$20)),AT8=0),1,0))*(AA8+(($G$20-AG8)/(AG9-AG8))*(AA9-AA8))</f>
        <v>0</v>
      </c>
      <c r="BO62" s="0" t="n">
        <f aca="false">(IF(AND(OR(AND(AG9&gt;=$G$20,AG8&lt;=$G$20),AND(AG9&lt;=$G$20,AG8&gt;=$G$20)),AT8=0),1,0))*(AB8+(($G$20-AG8)/(AG9-AG8))*(AB9-AB8))</f>
        <v>0</v>
      </c>
      <c r="BP62" s="0" t="n">
        <f aca="false">(IF(AND(OR(AND(AG9&gt;=$G$20,AG8&lt;=$G$20),AND(AG9&lt;=$G$20,AG8&gt;=$G$20)),AT8=0),1,0))*(AC8+(($G$20-AG8)/(AG9-AG8))*(AC9-AC8))</f>
        <v>-0</v>
      </c>
      <c r="BQ62" s="0" t="n">
        <f aca="false">(IF(AND(OR(AND(AG9&gt;=$G$20,AG8&lt;=$G$20),AND(AG9&lt;=$G$20,AG8&gt;=$G$20)),AT8=0),1,0))*(AD8+(($G$20-AG8)/(AG9-AG8))*(AD9-AD8))</f>
        <v>0</v>
      </c>
      <c r="BR62" s="0" t="n">
        <f aca="false">(IF(AND(OR(AND(AG9&gt;=$G$20,AG8&lt;=$G$20),AND(AG9&lt;=$G$20,AG8&gt;=$G$20)),AT8=0),1,0))*(AE8+(($G$20-AG8)/(AG9-AG8))*(AE9-AE8))</f>
        <v>0</v>
      </c>
      <c r="BS62" s="0" t="n">
        <f aca="false">(IF(AND(OR(AND(AG9&gt;=$G$20,AG8&lt;=$G$20),AND(AG9&lt;=$G$20,AG8&gt;=$G$20)),AT8=0),1,0))*(AF8+(($G$20-AG8)/(AG9-AG8))*(AF9-AF8))</f>
        <v>0</v>
      </c>
      <c r="BT62" s="0" t="n">
        <f aca="false">(IF(AND(OR(AND(AG9&gt;=$G$20,AG8&lt;=$G$20),AND(AG9&lt;=$G$20,AG8&gt;=$G$20)),AT8=0),1,0))*(AG8+(($G$20-AG8)/(AG9-AG8))*(AG9-AG8))</f>
        <v>0</v>
      </c>
      <c r="BU62" s="0" t="n">
        <f aca="false">(IF(AND(OR(AND(AG9&gt;=$G$20,AG8&lt;=$G$20),AND(AG9&lt;=$G$20,AG8&gt;=$G$20)),AT8=0),1,0))*(AH8+(($G$20-AG8)/(AG9-AG8))*(AH9-AH8))</f>
        <v>0</v>
      </c>
      <c r="BV62" s="0" t="n">
        <f aca="false">(IF(AND(OR(AND(AG9&gt;=$G$20,AG8&lt;=$G$20),AND(AG9&lt;=$G$20,AG8&gt;=$G$20)),AT8=0),1,0))*(AI8+(($G$20-AG8)/(AG9-AG8))*(AI9-AI8))</f>
        <v>0</v>
      </c>
      <c r="BW62" s="0" t="n">
        <f aca="false">(IF(AND(OR(AND(AG9&gt;=$G$20,AG8&lt;=$G$20),AND(AG9&lt;=$G$20,AG8&gt;=$G$20)),AT8=0),1,0))*(AJ8+(($G$20-AG8)/(AG9-AG8))*(AJ9-AJ8))</f>
        <v>0</v>
      </c>
      <c r="BX62" s="0" t="n">
        <f aca="false">(IF(AND(OR(AND(AG9&gt;=$G$20,AG8&lt;=$G$20),AND(AG9&lt;=$G$20,AG8&gt;=$G$20)),AT8=0),1,0))*(AK8+(($G$20-AG8)/(AG9-AG8))*(AK9-AK8))</f>
        <v>0</v>
      </c>
      <c r="BY62" s="0" t="n">
        <f aca="false">IF(AND(BZ62&gt;0,BZ62&lt;$BZ$109/2),1,IF(BZ62&gt;$BZ$109/2,2,0))</f>
        <v>0</v>
      </c>
      <c r="BZ62" s="0" t="n">
        <f aca="false">(IF(AND(OR(AND(AH9&gt;=$K$20,AH8&lt;=$K$20),AND(AH9&lt;=$K$20,AH8&gt;=$K$20)),AU8=0),1,0))*(Z8+(($K$20-AH8)/(AH9-AH8))*(Z9-Z8))</f>
        <v>0</v>
      </c>
      <c r="CA62" s="0" t="n">
        <f aca="false">(IF(AND(OR(AND(AH9&gt;=$K$20,AH8&lt;=$K$20),AND(AH9&lt;=$K$20,AH8&gt;=$K$20)),AU8=0),1,0))*(AA8+(($K$20-AH8)/(AH9-AH8))*(AA9-AA8))</f>
        <v>0</v>
      </c>
      <c r="CB62" s="0" t="n">
        <f aca="false">(IF(AND(OR(AND(AH9&gt;=$K$20,AH8&lt;=$K$20),AND(AH9&lt;=$K$20,AH8&gt;=$K$20)),AU8=0),1,0))*(AB8+(($K$20-AH8)/(AH9-AH8))*(AB9-AB8))</f>
        <v>0</v>
      </c>
      <c r="CC62" s="0" t="n">
        <f aca="false">(IF(AND(OR(AND(AH9&gt;=$K$20,AH8&lt;=$K$20),AND(AH9&lt;=$K$20,AH8&gt;=$K$20)),AU8=0),1,0))*(AC8+(($K$20-AH8)/(AH9-AH8))*(AC9-AC8))</f>
        <v>-0</v>
      </c>
      <c r="CD62" s="0" t="n">
        <f aca="false">(IF(AND(OR(AND(AH9&gt;=$K$20,AH8&lt;=$K$20),AND(AH9&lt;=$K$20,AH8&gt;=$K$20)),AU8=0),1,0))*(AD8+(($K$20-AH8)/(AH9-AH8))*(AD9-AD8))</f>
        <v>0</v>
      </c>
      <c r="CE62" s="0" t="n">
        <f aca="false">(IF(AND(OR(AND(AH9&gt;=$K$20,AH8&lt;=$K$20),AND(AH9&lt;=$K$20,AH8&gt;=$K$20)),AU8=0),1,0))*(AE8+(($K$20-AH8)/(AH9-AH8))*(AE9-AE8))</f>
        <v>0</v>
      </c>
      <c r="CF62" s="0" t="n">
        <f aca="false">(IF(AND(OR(AND(AH9&gt;=$K$20,AH8&lt;=$K$20),AND(AH9&lt;=$K$20,AH8&gt;=$K$20)),AU8=0),1,0))*(AF8+(($K$20-AH8)/(AH9-AH8))*(AF9-AF8))</f>
        <v>0</v>
      </c>
      <c r="CG62" s="0" t="n">
        <f aca="false">(IF(AND(OR(AND(AH9&gt;=$K$20,AH8&lt;=$K$20),AND(AH9&lt;=$K$20,AH8&gt;=$K$20)),AU8=0),1,0))*(AG8+(($K$20-AH8)/(AH9-AH8))*(AG9-AG8))</f>
        <v>0</v>
      </c>
      <c r="CH62" s="0" t="n">
        <f aca="false">(IF(AND(OR(AND(AH9&gt;=$K$20,AH8&lt;=$K$20),AND(AH9&lt;=$K$20,AH8&gt;=$K$20)),AU8=0),1,0))*(AH8+(($K$20-AH8)/(AH9-AH8))*(AH9-AH8))</f>
        <v>0</v>
      </c>
      <c r="CI62" s="0" t="n">
        <f aca="false">(IF(AND(OR(AND(AH9&gt;=$K$20,AH8&lt;=$K$20),AND(AH9&lt;=$K$20,AH8&gt;=$K$20)),AU8=0),1,0))*(AI8+(($K$20-AH8)/(AH9-AH8))*(AI9-AI8))</f>
        <v>0</v>
      </c>
      <c r="CJ62" s="0" t="n">
        <f aca="false">(IF(AND(OR(AND(AH9&gt;=$K$20,AH8&lt;=$K$20),AND(AH9&lt;=$K$20,AH8&gt;=$K$20)),AU8=0),1,0))*(AJ8+(($K$20-AH8)/(AH9-AH8))*(AJ9-AJ8))</f>
        <v>0</v>
      </c>
      <c r="CK62" s="0" t="n">
        <f aca="false">(IF(AND(OR(AND(AH9&gt;=$K$20,AH8&lt;=$K$20),AND(AH9&lt;=$K$20,AH8&gt;=$K$20)),AU8=0),1,0))*(AK8+(($K$20-AH8)/(AH9-AH8))*(AK9-AK8))</f>
        <v>0</v>
      </c>
      <c r="CM62" s="0" t="n">
        <f aca="false">(IF(AND(OR(AND(AI9&gt;=$O$20,AI8&lt;=$O$20),AND(AI9&lt;=$O$20,AI8&gt;=$O$20)),AV8=0),1,0))*(Z8+(($O$20-AI8)/(AI9-AI8))*(Z9-Z8))</f>
        <v>0</v>
      </c>
      <c r="CN62" s="0" t="n">
        <f aca="false">(IF(AND(OR(AND(AI9&gt;=$O$20,AI8&lt;=$O$20),AND(AI9&lt;=$O$20,AI8&gt;=$O$20)),AV8=0),1,0))*(AA8+(($O$20-AI8)/(AI9-AI8))*(AA9-AA8))</f>
        <v>0</v>
      </c>
      <c r="CO62" s="0" t="n">
        <f aca="false">(IF(AND(OR(AND(AI9&gt;=$O$20,AI8&lt;=$O$20),AND(AI9&lt;=$O$20,AI8&gt;=$O$20)),AV8=0),1,0))*(AB8+(($O$20-AI8)/(AI9-AI8))*(AB9-AB8))</f>
        <v>0</v>
      </c>
      <c r="CP62" s="0" t="n">
        <f aca="false">(IF(AND(OR(AND(AI9&gt;=$O$20,AI8&lt;=$O$20),AND(AI9&lt;=$O$20,AI8&gt;=$O$20)),AV8=0),1,0))*(AC8+(($O$20-AI8)/(AI9-AI8))*(AC9-AC8))</f>
        <v>-0</v>
      </c>
      <c r="CQ62" s="0" t="n">
        <f aca="false">(IF(AND(OR(AND(AI9&gt;=$O$20,AI8&lt;=$O$20),AND(AI9&lt;=$O$20,AI8&gt;=$O$20)),AV8=0),1,0))*(AD8+(($O$20-AI8)/(AI9-AI8))*(AD9-AD8))</f>
        <v>0</v>
      </c>
      <c r="CR62" s="0" t="n">
        <f aca="false">(IF(AND(OR(AND(AI9&gt;=$O$20,AI8&lt;=$O$20),AND(AI9&lt;=$O$20,AI8&gt;=$O$20)),AV8=0),1,0))*(AE8+(($O$20-AI8)/(AI9-AI8))*(AE9-AE8))</f>
        <v>0</v>
      </c>
      <c r="CS62" s="0" t="n">
        <f aca="false">(IF(AND(OR(AND(AI9&gt;=$O$20,AI8&lt;=$O$20),AND(AI9&lt;=$O$20,AI8&gt;=$O$20)),AV8=0),1,0))*(AF8+(($O$20-AI8)/(AI9-AI8))*(AF9-AF8))</f>
        <v>0</v>
      </c>
      <c r="CT62" s="0" t="n">
        <f aca="false">(IF(AND(OR(AND(AI9&gt;=$O$20,AI8&lt;=$O$20),AND(AI9&lt;=$O$20,AI8&gt;=$O$20)),AV8=0),1,0))*(AG8+(($O$20-AI8)/(AI9-AI8))*(AG9-AG8))</f>
        <v>0</v>
      </c>
      <c r="CU62" s="0" t="n">
        <f aca="false">(IF(AND(OR(AND(AI9&gt;=$O$20,AI8&lt;=$O$20),AND(AI9&lt;=$O$20,AI8&gt;=$O$20)),AV8=0),1,0))*(AH8+(($O$20-AI8)/(AI9-AI8))*(AH9-AH8))</f>
        <v>0</v>
      </c>
      <c r="CV62" s="0" t="n">
        <f aca="false">(IF(AND(OR(AND(AI9&gt;=$O$20,AI8&lt;=$O$20),AND(AI9&lt;=$O$20,AI8&gt;=$O$20)),AV8=0),1,0))*(AI8+(($O$20-AI8)/(AI9-AI8))*(AI9-AI8))</f>
        <v>0</v>
      </c>
      <c r="CW62" s="0" t="n">
        <f aca="false">(IF(AND(OR(AND(AI9&gt;=$O$20,AI8&lt;=$O$20),AND(AI9&lt;=$O$20,AI8&gt;=$O$20)),AV8=0),1,0))*(AJ8+(($O$20-AI8)/(AI9-AI8))*(AJ9-AJ8))</f>
        <v>0</v>
      </c>
      <c r="CX62" s="0" t="n">
        <f aca="false">(IF(AND(OR(AND(AI9&gt;=$O$20,AI8&lt;=$O$20),AND(AI9&lt;=$O$20,AI8&gt;=$O$20)),AV8=0),1,0))*(AK8+(($O$20-AI8)/(AI9-AI8))*(AK9-AK8))</f>
        <v>0</v>
      </c>
      <c r="CZ62" s="0" t="n">
        <f aca="false">(IF(AND(OR(AND(AJ9&gt;=$S$20,AJ8&lt;=$S$20),AND(AJ9&lt;=$S$20,AJ8&gt;=$S$20)),AW8=0),1,0))*(Z8+(($S$20-AJ8)/(AJ9-AJ8))*(Z9-Z8))</f>
        <v>0</v>
      </c>
      <c r="DA62" s="0" t="n">
        <f aca="false">(IF(AND(OR(AND(AJ9&gt;=$S$20,AJ8&lt;=$S$20),AND(AJ9&lt;=$S$20,AJ8&gt;=$S$20)),AW8=0),1,0))*(AA8+(($S$20-AJ8)/(AJ9-AJ8))*(AA9-AA8))</f>
        <v>0</v>
      </c>
      <c r="DB62" s="0" t="n">
        <f aca="false">(IF(AND(OR(AND(AJ9&gt;=$S$20,AJ8&lt;=$S$20),AND(AJ9&lt;=$S$20,AJ8&gt;=$S$20)),AW8=0),1,0))*(AB8+(($S$20-AJ8)/(AJ9-AJ8))*(AB9-AB8))</f>
        <v>0</v>
      </c>
      <c r="DC62" s="0" t="n">
        <f aca="false">(IF(AND(OR(AND(AJ9&gt;=$S$20,AJ8&lt;=$S$20),AND(AJ9&lt;=$S$20,AJ8&gt;=$S$20)),AW8=0),1,0))*(AC8+(($S$20-AJ8)/(AJ9-AJ8))*(AC9-AC8))</f>
        <v>-0</v>
      </c>
      <c r="DD62" s="0" t="n">
        <f aca="false">(IF(AND(OR(AND(AJ9&gt;=$S$20,AJ8&lt;=$S$20),AND(AJ9&lt;=$S$20,AJ8&gt;=$S$20)),AW8=0),1,0))*(AD8+(($S$20-AJ8)/(AJ9-AJ8))*(AD9-AD8))</f>
        <v>0</v>
      </c>
      <c r="DE62" s="0" t="n">
        <f aca="false">(IF(AND(OR(AND(AJ9&gt;=$S$20,AJ8&lt;=$S$20),AND(AJ9&lt;=$S$20,AJ8&gt;=$S$20)),AW8=0),1,0))*(AE8+(($S$20-AJ8)/(AJ9-AJ8))*(AE9-AE8))</f>
        <v>0</v>
      </c>
      <c r="DF62" s="0" t="n">
        <f aca="false">(IF(AND(OR(AND(AJ9&gt;=$S$20,AJ8&lt;=$S$20),AND(AJ9&lt;=$S$20,AJ8&gt;=$S$20)),AW8=0),1,0))*(AF8+(($S$20-AJ8)/(AJ9-AJ8))*(AF9-AF8))</f>
        <v>0</v>
      </c>
      <c r="DG62" s="0" t="n">
        <f aca="false">(IF(AND(OR(AND(AJ9&gt;=$S$20,AJ8&lt;=$S$20),AND(AJ9&lt;=$S$20,AJ8&gt;=$S$20)),AW8=0),1,0))*(AG8+(($S$20-AJ8)/(AJ9-AJ8))*(AG9-AG8))</f>
        <v>0</v>
      </c>
      <c r="DH62" s="0" t="n">
        <f aca="false">(IF(AND(OR(AND(AJ9&gt;=$S$20,AJ8&lt;=$S$20),AND(AJ9&lt;=$S$20,AJ8&gt;=$S$20)),AW8=0),1,0))*(AH8+(($S$20-AJ8)/(AJ9-AJ8))*(AH9-AH8))</f>
        <v>0</v>
      </c>
      <c r="DI62" s="0" t="n">
        <f aca="false">(IF(AND(OR(AND(AJ9&gt;=$S$20,AJ8&lt;=$S$20),AND(AJ9&lt;=$S$20,AJ8&gt;=$S$20)),AW8=0),1,0))*(AI8+(($S$20-AJ8)/(AJ9-AJ8))*(AI9-AI8))</f>
        <v>0</v>
      </c>
      <c r="DJ62" s="0" t="n">
        <f aca="false">(IF(AND(OR(AND(AJ9&gt;=$S$20,AJ8&lt;=$S$20),AND(AJ9&lt;=$S$20,AJ8&gt;=$S$20)),AW8=0),1,0))*(AJ8+(($S$20-AJ8)/(AJ9-AJ8))*(AJ9-AJ8))</f>
        <v>0</v>
      </c>
      <c r="DK62" s="0" t="n">
        <f aca="false">(IF(AND(OR(AND(AJ9&gt;=$S$20,AJ8&lt;=$S$20),AND(AJ9&lt;=$S$20,AJ8&gt;=$S$20)),AW8=0),1,0))*(AK8+(($S$20-AJ8)/(AJ9-AJ8))*(AK9-AK8))</f>
        <v>0</v>
      </c>
      <c r="DM62" s="0" t="n">
        <f aca="false">(IF(AND(OR(AND(AK9&gt;=$W$20,AK8&lt;=$W$20),AND(AK9&lt;=$W$20,AK8&gt;=$W$20)),AX8=0),1,0))*(Z8+(($W$20-AK8)/(AK9-AK8))*(Z9-Z8))</f>
        <v>0</v>
      </c>
      <c r="DN62" s="0" t="n">
        <f aca="false">(IF(AND(OR(AND(AK9&gt;=$W$20,AK8&lt;=$W$20),AND(AK9&lt;=$W$20,AK8&gt;=$W$20)),AX8=0),1,0))*(AA8+(($W$20-AK8)/(AK9-AK8))*(AA9-AA8))</f>
        <v>0</v>
      </c>
      <c r="DO62" s="0" t="n">
        <f aca="false">(IF(AND(OR(AND(AK9&gt;=$W$20,AK8&lt;=$W$20),AND(AK9&lt;=$W$20,AK8&gt;=$W$20)),AX8=0),1,0))*(AB8+(($W$20-AK8)/(AK9-AK8))*(AB9-AB8))</f>
        <v>0</v>
      </c>
      <c r="DP62" s="0" t="n">
        <f aca="false">(IF(AND(OR(AND(AK9&gt;=$W$20,AK8&lt;=$W$20),AND(AK9&lt;=$W$20,AK8&gt;=$W$20)),AX8=0),1,0))*(AC8+(($W$20-AK8)/(AK9-AK8))*(AC9-AC8))</f>
        <v>-0</v>
      </c>
      <c r="DQ62" s="0" t="n">
        <f aca="false">(IF(AND(OR(AND(AK9&gt;=$W$20,AK8&lt;=$W$20),AND(AK9&lt;=$W$20,AK8&gt;=$W$20)),AX8=0),1,0))*(AD8+(($W$20-AK8)/(AK9-AK8))*(AD9-AD8))</f>
        <v>0</v>
      </c>
      <c r="DR62" s="0" t="n">
        <f aca="false">(IF(AND(OR(AND(AK9&gt;=$W$20,AK8&lt;=$W$20),AND(AK9&lt;=$W$20,AK8&gt;=$W$20)),AX8=0),1,0))*(AE8+(($W$20-AK8)/(AK9-AK8))*(AE9-AE8))</f>
        <v>0</v>
      </c>
      <c r="DS62" s="0" t="n">
        <f aca="false">(IF(AND(OR(AND(AK9&gt;=$W$20,AK8&lt;=$W$20),AND(AK9&lt;=$W$20,AK8&gt;=$W$20)),AX8=0),1,0))*(AF8+(($W$20-AK8)/(AK9-AK8))*(AF9-AF8))</f>
        <v>0</v>
      </c>
      <c r="DT62" s="0" t="n">
        <f aca="false">(IF(AND(OR(AND(AK9&gt;=$W$20,AK8&lt;=$W$20),AND(AK9&lt;=$W$20,AK8&gt;=$W$20)),AX8=0),1,0))*(AG8+(($W$20-AK8)/(AK9-AK8))*(AG9-AG8))</f>
        <v>0</v>
      </c>
      <c r="DU62" s="0" t="n">
        <f aca="false">(IF(AND(OR(AND(AK9&gt;=$W$20,AK8&lt;=$W$20),AND(AK9&lt;=$W$20,AK8&gt;=$W$20)),AX8=0),1,0))*(AH8+(($W$20-AK8)/(AK9-AK8))*(AH9-AH8))</f>
        <v>0</v>
      </c>
      <c r="DV62" s="0" t="n">
        <f aca="false">(IF(AND(OR(AND(AK9&gt;=$W$20,AK8&lt;=$W$20),AND(AK9&lt;=$W$20,AK8&gt;=$W$20)),AX8=0),1,0))*(AI8+(($W$20-AK8)/(AK9-AK8))*(AI9-AI8))</f>
        <v>0</v>
      </c>
      <c r="DW62" s="0" t="n">
        <f aca="false">(IF(AND(OR(AND(AK9&gt;=$W$20,AK8&lt;=$W$20),AND(AK9&lt;=$W$20,AK8&gt;=$W$20)),AX8=0),1,0))*(AJ8+(($W$20-AK8)/(AK9-AK8))*(AJ9-AJ8))</f>
        <v>0</v>
      </c>
      <c r="DX62" s="0" t="n">
        <f aca="false">(IF(AND(OR(AND(AK9&gt;=$W$20,AK8&lt;=$W$20),AND(AK9&lt;=$W$20,AK8&gt;=$W$20)),AX8=0),1,0))*(AK8+(($W$20-AK8)/(AK9-AK8))*(AK9-AK8))</f>
        <v>0</v>
      </c>
    </row>
    <row r="63" customFormat="false" ht="13.5" hidden="false" customHeight="false" outlineLevel="0" collapsed="false"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V63" s="6"/>
      <c r="W63" s="6"/>
      <c r="X63" s="6"/>
      <c r="AT63" s="112" t="s">
        <v>44</v>
      </c>
      <c r="AU63" s="37" t="s">
        <v>76</v>
      </c>
      <c r="AV63" s="38" t="s">
        <v>122</v>
      </c>
      <c r="AZ63" s="0" t="n">
        <f aca="false">(IF(AND(OR(AND(AF10&gt;=$C$20,AF9&lt;=$C$20),AND(AF10&lt;=$C$20,AF9&gt;=$C$20)),AS9=0),1,0))*(Z9+(($C$20-AF9)/(AF10-AF9))*(Z10-Z9))</f>
        <v>0</v>
      </c>
      <c r="BA63" s="0" t="n">
        <f aca="false">(IF(AND(OR(AND(AF10&gt;=$C$20,AF9&lt;=$C$20),AND(AF10&lt;=$C$20,AF9&gt;=$C$20)),AS9=0),1,0))*(AA9+(($C$20-AF9)/(AF10-AF9))*(AA10-AA9))</f>
        <v>0</v>
      </c>
      <c r="BB63" s="0" t="n">
        <f aca="false">(IF(AND(OR(AND(AF10&gt;=$C$20,AF9&lt;=$C$20),AND(AF10&lt;=$C$20,AF9&gt;=$C$20)),AS9=0),1,0))*(AB9+(($C$20-AF9)/(AF10-AF9))*(AB10-AB9))</f>
        <v>0</v>
      </c>
      <c r="BC63" s="0" t="n">
        <f aca="false">(IF(AND(OR(AND(AF10&gt;=$C$20,AF9&lt;=$C$20),AND(AF10&lt;=$C$20,AF9&gt;=$C$20)),AS9=0),1,0))*(AC9+(($C$20-AF9)/(AF10-AF9))*(AC10-AC9))</f>
        <v>-0</v>
      </c>
      <c r="BD63" s="0" t="n">
        <f aca="false">(IF(AND(OR(AND(AF10&gt;=$C$20,AF9&lt;=$C$20),AND(AF10&lt;=$C$20,AF9&gt;=$C$20)),AS9=0),1,0))*(AD9+(($C$20-AF9)/(AF10-AF9))*(AD10-AD9))</f>
        <v>0</v>
      </c>
      <c r="BE63" s="0" t="n">
        <f aca="false">(IF(AND(OR(AND(AF10&gt;=$C$20,AF9&lt;=$C$20),AND(AF10&lt;=$C$20,AF9&gt;=$C$20)),AS9=0),1,0))*(AE9+(($C$20-AF9)/(AF10-AF9))*(AE10-AE9))</f>
        <v>0</v>
      </c>
      <c r="BF63" s="0" t="n">
        <f aca="false">(IF(AND(OR(AND(AF10&gt;=$C$20,AF9&lt;=$C$20),AND(AF10&lt;=$C$20,AF9&gt;=$C$20)),AS9=0),1,0))*(AF9+(($C$20-AF9)/(AF10-AF9))*(AF10-AF9))</f>
        <v>0</v>
      </c>
      <c r="BG63" s="0" t="n">
        <f aca="false">(IF(AND(OR(AND(AF10&gt;=$C$20,AF9&lt;=$C$20),AND(AF10&lt;=$C$20,AF9&gt;=$C$20)),AS9=0),1,0))*(AG9+(($C$20-AF9)/(AF10-AF9))*(AG10-AG9))</f>
        <v>0</v>
      </c>
      <c r="BH63" s="0" t="n">
        <f aca="false">(IF(AND(OR(AND(AF10&gt;=$C$20,AF9&lt;=$C$20),AND(AF10&lt;=$C$20,AF9&gt;=$C$20)),AS9=0),1,0))*(AH9+(($C$20-AF9)/(AF10-AF9))*(AH10-AH9))</f>
        <v>0</v>
      </c>
      <c r="BI63" s="0" t="n">
        <f aca="false">(IF(AND(OR(AND(AF10&gt;=$C$20,AF9&lt;=$C$20),AND(AF10&lt;=$C$20,AF9&gt;=$C$20)),AS9=0),1,0))*(AI9+(($C$20-AF9)/(AF10-AF9))*(AI10-AI9))</f>
        <v>0</v>
      </c>
      <c r="BJ63" s="0" t="n">
        <f aca="false">(IF(AND(OR(AND(AF10&gt;=$C$20,AF9&lt;=$C$20),AND(AF10&lt;=$C$20,AF9&gt;=$C$20)),AS9=0),1,0))*(AJ9+(($C$20-AF9)/(AF10-AF9))*(AJ10-AJ9))</f>
        <v>0</v>
      </c>
      <c r="BK63" s="0" t="n">
        <f aca="false">(IF(AND(OR(AND(AF10&gt;=$C$20,AF9&lt;=$C$20),AND(AF10&lt;=$C$20,AF9&gt;=$C$20)),AS9=0),1,0))*(AK9+(($C$20-AF9)/(AF10-AF9))*(AK10-AK9))</f>
        <v>0</v>
      </c>
      <c r="BM63" s="0" t="n">
        <f aca="false">(IF(AND(OR(AND(AG10&gt;=$G$20,AG9&lt;=$G$20),AND(AG10&lt;=$G$20,AG9&gt;=$G$20)),AT9=0),1,0))*(Z9+(($G$20-AG9)/(AG10-AG9))*(Z10-Z9))</f>
        <v>0</v>
      </c>
      <c r="BN63" s="0" t="n">
        <f aca="false">(IF(AND(OR(AND(AG10&gt;=$G$20,AG9&lt;=$G$20),AND(AG10&lt;=$G$20,AG9&gt;=$G$20)),AT9=0),1,0))*(AA9+(($G$20-AG9)/(AG10-AG9))*(AA10-AA9))</f>
        <v>0</v>
      </c>
      <c r="BO63" s="0" t="n">
        <f aca="false">(IF(AND(OR(AND(AG10&gt;=$G$20,AG9&lt;=$G$20),AND(AG10&lt;=$G$20,AG9&gt;=$G$20)),AT9=0),1,0))*(AB9+(($G$20-AG9)/(AG10-AG9))*(AB10-AB9))</f>
        <v>0</v>
      </c>
      <c r="BP63" s="0" t="n">
        <f aca="false">(IF(AND(OR(AND(AG10&gt;=$G$20,AG9&lt;=$G$20),AND(AG10&lt;=$G$20,AG9&gt;=$G$20)),AT9=0),1,0))*(AC9+(($G$20-AG9)/(AG10-AG9))*(AC10-AC9))</f>
        <v>-0</v>
      </c>
      <c r="BQ63" s="0" t="n">
        <f aca="false">(IF(AND(OR(AND(AG10&gt;=$G$20,AG9&lt;=$G$20),AND(AG10&lt;=$G$20,AG9&gt;=$G$20)),AT9=0),1,0))*(AD9+(($G$20-AG9)/(AG10-AG9))*(AD10-AD9))</f>
        <v>0</v>
      </c>
      <c r="BR63" s="0" t="n">
        <f aca="false">(IF(AND(OR(AND(AG10&gt;=$G$20,AG9&lt;=$G$20),AND(AG10&lt;=$G$20,AG9&gt;=$G$20)),AT9=0),1,0))*(AE9+(($G$20-AG9)/(AG10-AG9))*(AE10-AE9))</f>
        <v>0</v>
      </c>
      <c r="BS63" s="0" t="n">
        <f aca="false">(IF(AND(OR(AND(AG10&gt;=$G$20,AG9&lt;=$G$20),AND(AG10&lt;=$G$20,AG9&gt;=$G$20)),AT9=0),1,0))*(AF9+(($G$20-AG9)/(AG10-AG9))*(AF10-AF9))</f>
        <v>0</v>
      </c>
      <c r="BT63" s="0" t="n">
        <f aca="false">(IF(AND(OR(AND(AG10&gt;=$G$20,AG9&lt;=$G$20),AND(AG10&lt;=$G$20,AG9&gt;=$G$20)),AT9=0),1,0))*(AG9+(($G$20-AG9)/(AG10-AG9))*(AG10-AG9))</f>
        <v>0</v>
      </c>
      <c r="BU63" s="0" t="n">
        <f aca="false">(IF(AND(OR(AND(AG10&gt;=$G$20,AG9&lt;=$G$20),AND(AG10&lt;=$G$20,AG9&gt;=$G$20)),AT9=0),1,0))*(AH9+(($G$20-AG9)/(AG10-AG9))*(AH10-AH9))</f>
        <v>0</v>
      </c>
      <c r="BV63" s="0" t="n">
        <f aca="false">(IF(AND(OR(AND(AG10&gt;=$G$20,AG9&lt;=$G$20),AND(AG10&lt;=$G$20,AG9&gt;=$G$20)),AT9=0),1,0))*(AI9+(($G$20-AG9)/(AG10-AG9))*(AI10-AI9))</f>
        <v>0</v>
      </c>
      <c r="BW63" s="0" t="n">
        <f aca="false">(IF(AND(OR(AND(AG10&gt;=$G$20,AG9&lt;=$G$20),AND(AG10&lt;=$G$20,AG9&gt;=$G$20)),AT9=0),1,0))*(AJ9+(($G$20-AG9)/(AG10-AG9))*(AJ10-AJ9))</f>
        <v>0</v>
      </c>
      <c r="BX63" s="0" t="n">
        <f aca="false">(IF(AND(OR(AND(AG10&gt;=$G$20,AG9&lt;=$G$20),AND(AG10&lt;=$G$20,AG9&gt;=$G$20)),AT9=0),1,0))*(AK9+(($G$20-AG9)/(AG10-AG9))*(AK10-AK9))</f>
        <v>0</v>
      </c>
      <c r="BY63" s="0" t="n">
        <f aca="false">IF(AND(BZ63&gt;0,BZ63&lt;$BZ$109/2),1,IF(BZ63&gt;$BZ$109/2,2,0))</f>
        <v>0</v>
      </c>
      <c r="BZ63" s="0" t="n">
        <f aca="false">(IF(AND(OR(AND(AH10&gt;=$K$20,AH9&lt;=$K$20),AND(AH10&lt;=$K$20,AH9&gt;=$K$20)),AU9=0),1,0))*(Z9+(($K$20-AH9)/(AH10-AH9))*(Z10-Z9))</f>
        <v>0</v>
      </c>
      <c r="CA63" s="0" t="n">
        <f aca="false">(IF(AND(OR(AND(AH10&gt;=$K$20,AH9&lt;=$K$20),AND(AH10&lt;=$K$20,AH9&gt;=$K$20)),AU9=0),1,0))*(AA9+(($K$20-AH9)/(AH10-AH9))*(AA10-AA9))</f>
        <v>0</v>
      </c>
      <c r="CB63" s="0" t="n">
        <f aca="false">(IF(AND(OR(AND(AH10&gt;=$K$20,AH9&lt;=$K$20),AND(AH10&lt;=$K$20,AH9&gt;=$K$20)),AU9=0),1,0))*(AB9+(($K$20-AH9)/(AH10-AH9))*(AB10-AB9))</f>
        <v>0</v>
      </c>
      <c r="CC63" s="0" t="n">
        <f aca="false">(IF(AND(OR(AND(AH10&gt;=$K$20,AH9&lt;=$K$20),AND(AH10&lt;=$K$20,AH9&gt;=$K$20)),AU9=0),1,0))*(AC9+(($K$20-AH9)/(AH10-AH9))*(AC10-AC9))</f>
        <v>-0</v>
      </c>
      <c r="CD63" s="0" t="n">
        <f aca="false">(IF(AND(OR(AND(AH10&gt;=$K$20,AH9&lt;=$K$20),AND(AH10&lt;=$K$20,AH9&gt;=$K$20)),AU9=0),1,0))*(AD9+(($K$20-AH9)/(AH10-AH9))*(AD10-AD9))</f>
        <v>0</v>
      </c>
      <c r="CE63" s="0" t="n">
        <f aca="false">(IF(AND(OR(AND(AH10&gt;=$K$20,AH9&lt;=$K$20),AND(AH10&lt;=$K$20,AH9&gt;=$K$20)),AU9=0),1,0))*(AE9+(($K$20-AH9)/(AH10-AH9))*(AE10-AE9))</f>
        <v>0</v>
      </c>
      <c r="CF63" s="0" t="n">
        <f aca="false">(IF(AND(OR(AND(AH10&gt;=$K$20,AH9&lt;=$K$20),AND(AH10&lt;=$K$20,AH9&gt;=$K$20)),AU9=0),1,0))*(AF9+(($K$20-AH9)/(AH10-AH9))*(AF10-AF9))</f>
        <v>0</v>
      </c>
      <c r="CG63" s="0" t="n">
        <f aca="false">(IF(AND(OR(AND(AH10&gt;=$K$20,AH9&lt;=$K$20),AND(AH10&lt;=$K$20,AH9&gt;=$K$20)),AU9=0),1,0))*(AG9+(($K$20-AH9)/(AH10-AH9))*(AG10-AG9))</f>
        <v>0</v>
      </c>
      <c r="CH63" s="0" t="n">
        <f aca="false">(IF(AND(OR(AND(AH10&gt;=$K$20,AH9&lt;=$K$20),AND(AH10&lt;=$K$20,AH9&gt;=$K$20)),AU9=0),1,0))*(AH9+(($K$20-AH9)/(AH10-AH9))*(AH10-AH9))</f>
        <v>0</v>
      </c>
      <c r="CI63" s="0" t="n">
        <f aca="false">(IF(AND(OR(AND(AH10&gt;=$K$20,AH9&lt;=$K$20),AND(AH10&lt;=$K$20,AH9&gt;=$K$20)),AU9=0),1,0))*(AI9+(($K$20-AH9)/(AH10-AH9))*(AI10-AI9))</f>
        <v>0</v>
      </c>
      <c r="CJ63" s="0" t="n">
        <f aca="false">(IF(AND(OR(AND(AH10&gt;=$K$20,AH9&lt;=$K$20),AND(AH10&lt;=$K$20,AH9&gt;=$K$20)),AU9=0),1,0))*(AJ9+(($K$20-AH9)/(AH10-AH9))*(AJ10-AJ9))</f>
        <v>0</v>
      </c>
      <c r="CK63" s="0" t="n">
        <f aca="false">(IF(AND(OR(AND(AH10&gt;=$K$20,AH9&lt;=$K$20),AND(AH10&lt;=$K$20,AH9&gt;=$K$20)),AU9=0),1,0))*(AK9+(($K$20-AH9)/(AH10-AH9))*(AK10-AK9))</f>
        <v>0</v>
      </c>
      <c r="CM63" s="0" t="n">
        <f aca="false">(IF(AND(OR(AND(AI10&gt;=$O$20,AI9&lt;=$O$20),AND(AI10&lt;=$O$20,AI9&gt;=$O$20)),AV9=0),1,0))*(Z9+(($O$20-AI9)/(AI10-AI9))*(Z10-Z9))</f>
        <v>0</v>
      </c>
      <c r="CN63" s="0" t="n">
        <f aca="false">(IF(AND(OR(AND(AI10&gt;=$O$20,AI9&lt;=$O$20),AND(AI10&lt;=$O$20,AI9&gt;=$O$20)),AV9=0),1,0))*(AA9+(($O$20-AI9)/(AI10-AI9))*(AA10-AA9))</f>
        <v>0</v>
      </c>
      <c r="CO63" s="0" t="n">
        <f aca="false">(IF(AND(OR(AND(AI10&gt;=$O$20,AI9&lt;=$O$20),AND(AI10&lt;=$O$20,AI9&gt;=$O$20)),AV9=0),1,0))*(AB9+(($O$20-AI9)/(AI10-AI9))*(AB10-AB9))</f>
        <v>0</v>
      </c>
      <c r="CP63" s="0" t="n">
        <f aca="false">(IF(AND(OR(AND(AI10&gt;=$O$20,AI9&lt;=$O$20),AND(AI10&lt;=$O$20,AI9&gt;=$O$20)),AV9=0),1,0))*(AC9+(($O$20-AI9)/(AI10-AI9))*(AC10-AC9))</f>
        <v>-0</v>
      </c>
      <c r="CQ63" s="0" t="n">
        <f aca="false">(IF(AND(OR(AND(AI10&gt;=$O$20,AI9&lt;=$O$20),AND(AI10&lt;=$O$20,AI9&gt;=$O$20)),AV9=0),1,0))*(AD9+(($O$20-AI9)/(AI10-AI9))*(AD10-AD9))</f>
        <v>0</v>
      </c>
      <c r="CR63" s="0" t="n">
        <f aca="false">(IF(AND(OR(AND(AI10&gt;=$O$20,AI9&lt;=$O$20),AND(AI10&lt;=$O$20,AI9&gt;=$O$20)),AV9=0),1,0))*(AE9+(($O$20-AI9)/(AI10-AI9))*(AE10-AE9))</f>
        <v>0</v>
      </c>
      <c r="CS63" s="0" t="n">
        <f aca="false">(IF(AND(OR(AND(AI10&gt;=$O$20,AI9&lt;=$O$20),AND(AI10&lt;=$O$20,AI9&gt;=$O$20)),AV9=0),1,0))*(AF9+(($O$20-AI9)/(AI10-AI9))*(AF10-AF9))</f>
        <v>0</v>
      </c>
      <c r="CT63" s="0" t="n">
        <f aca="false">(IF(AND(OR(AND(AI10&gt;=$O$20,AI9&lt;=$O$20),AND(AI10&lt;=$O$20,AI9&gt;=$O$20)),AV9=0),1,0))*(AG9+(($O$20-AI9)/(AI10-AI9))*(AG10-AG9))</f>
        <v>0</v>
      </c>
      <c r="CU63" s="0" t="n">
        <f aca="false">(IF(AND(OR(AND(AI10&gt;=$O$20,AI9&lt;=$O$20),AND(AI10&lt;=$O$20,AI9&gt;=$O$20)),AV9=0),1,0))*(AH9+(($O$20-AI9)/(AI10-AI9))*(AH10-AH9))</f>
        <v>0</v>
      </c>
      <c r="CV63" s="0" t="n">
        <f aca="false">(IF(AND(OR(AND(AI10&gt;=$O$20,AI9&lt;=$O$20),AND(AI10&lt;=$O$20,AI9&gt;=$O$20)),AV9=0),1,0))*(AI9+(($O$20-AI9)/(AI10-AI9))*(AI10-AI9))</f>
        <v>0</v>
      </c>
      <c r="CW63" s="0" t="n">
        <f aca="false">(IF(AND(OR(AND(AI10&gt;=$O$20,AI9&lt;=$O$20),AND(AI10&lt;=$O$20,AI9&gt;=$O$20)),AV9=0),1,0))*(AJ9+(($O$20-AI9)/(AI10-AI9))*(AJ10-AJ9))</f>
        <v>0</v>
      </c>
      <c r="CX63" s="0" t="n">
        <f aca="false">(IF(AND(OR(AND(AI10&gt;=$O$20,AI9&lt;=$O$20),AND(AI10&lt;=$O$20,AI9&gt;=$O$20)),AV9=0),1,0))*(AK9+(($O$20-AI9)/(AI10-AI9))*(AK10-AK9))</f>
        <v>0</v>
      </c>
      <c r="CZ63" s="0" t="n">
        <f aca="false">(IF(AND(OR(AND(AJ10&gt;=$S$20,AJ9&lt;=$S$20),AND(AJ10&lt;=$S$20,AJ9&gt;=$S$20)),AW9=0),1,0))*(Z9+(($S$20-AJ9)/(AJ10-AJ9))*(Z10-Z9))</f>
        <v>0</v>
      </c>
      <c r="DA63" s="0" t="n">
        <f aca="false">(IF(AND(OR(AND(AJ10&gt;=$S$20,AJ9&lt;=$S$20),AND(AJ10&lt;=$S$20,AJ9&gt;=$S$20)),AW9=0),1,0))*(AA9+(($S$20-AJ9)/(AJ10-AJ9))*(AA10-AA9))</f>
        <v>0</v>
      </c>
      <c r="DB63" s="0" t="n">
        <f aca="false">(IF(AND(OR(AND(AJ10&gt;=$S$20,AJ9&lt;=$S$20),AND(AJ10&lt;=$S$20,AJ9&gt;=$S$20)),AW9=0),1,0))*(AB9+(($S$20-AJ9)/(AJ10-AJ9))*(AB10-AB9))</f>
        <v>0</v>
      </c>
      <c r="DC63" s="0" t="n">
        <f aca="false">(IF(AND(OR(AND(AJ10&gt;=$S$20,AJ9&lt;=$S$20),AND(AJ10&lt;=$S$20,AJ9&gt;=$S$20)),AW9=0),1,0))*(AC9+(($S$20-AJ9)/(AJ10-AJ9))*(AC10-AC9))</f>
        <v>-0</v>
      </c>
      <c r="DD63" s="0" t="n">
        <f aca="false">(IF(AND(OR(AND(AJ10&gt;=$S$20,AJ9&lt;=$S$20),AND(AJ10&lt;=$S$20,AJ9&gt;=$S$20)),AW9=0),1,0))*(AD9+(($S$20-AJ9)/(AJ10-AJ9))*(AD10-AD9))</f>
        <v>0</v>
      </c>
      <c r="DE63" s="0" t="n">
        <f aca="false">(IF(AND(OR(AND(AJ10&gt;=$S$20,AJ9&lt;=$S$20),AND(AJ10&lt;=$S$20,AJ9&gt;=$S$20)),AW9=0),1,0))*(AE9+(($S$20-AJ9)/(AJ10-AJ9))*(AE10-AE9))</f>
        <v>0</v>
      </c>
      <c r="DF63" s="0" t="n">
        <f aca="false">(IF(AND(OR(AND(AJ10&gt;=$S$20,AJ9&lt;=$S$20),AND(AJ10&lt;=$S$20,AJ9&gt;=$S$20)),AW9=0),1,0))*(AF9+(($S$20-AJ9)/(AJ10-AJ9))*(AF10-AF9))</f>
        <v>0</v>
      </c>
      <c r="DG63" s="0" t="n">
        <f aca="false">(IF(AND(OR(AND(AJ10&gt;=$S$20,AJ9&lt;=$S$20),AND(AJ10&lt;=$S$20,AJ9&gt;=$S$20)),AW9=0),1,0))*(AG9+(($S$20-AJ9)/(AJ10-AJ9))*(AG10-AG9))</f>
        <v>0</v>
      </c>
      <c r="DH63" s="0" t="n">
        <f aca="false">(IF(AND(OR(AND(AJ10&gt;=$S$20,AJ9&lt;=$S$20),AND(AJ10&lt;=$S$20,AJ9&gt;=$S$20)),AW9=0),1,0))*(AH9+(($S$20-AJ9)/(AJ10-AJ9))*(AH10-AH9))</f>
        <v>0</v>
      </c>
      <c r="DI63" s="0" t="n">
        <f aca="false">(IF(AND(OR(AND(AJ10&gt;=$S$20,AJ9&lt;=$S$20),AND(AJ10&lt;=$S$20,AJ9&gt;=$S$20)),AW9=0),1,0))*(AI9+(($S$20-AJ9)/(AJ10-AJ9))*(AI10-AI9))</f>
        <v>0</v>
      </c>
      <c r="DJ63" s="0" t="n">
        <f aca="false">(IF(AND(OR(AND(AJ10&gt;=$S$20,AJ9&lt;=$S$20),AND(AJ10&lt;=$S$20,AJ9&gt;=$S$20)),AW9=0),1,0))*(AJ9+(($S$20-AJ9)/(AJ10-AJ9))*(AJ10-AJ9))</f>
        <v>0</v>
      </c>
      <c r="DK63" s="0" t="n">
        <f aca="false">(IF(AND(OR(AND(AJ10&gt;=$S$20,AJ9&lt;=$S$20),AND(AJ10&lt;=$S$20,AJ9&gt;=$S$20)),AW9=0),1,0))*(AK9+(($S$20-AJ9)/(AJ10-AJ9))*(AK10-AK9))</f>
        <v>0</v>
      </c>
      <c r="DM63" s="0" t="n">
        <f aca="false">(IF(AND(OR(AND(AK10&gt;=$W$20,AK9&lt;=$W$20),AND(AK10&lt;=$W$20,AK9&gt;=$W$20)),AX9=0),1,0))*(Z9+(($W$20-AK9)/(AK10-AK9))*(Z10-Z9))</f>
        <v>0</v>
      </c>
      <c r="DN63" s="0" t="n">
        <f aca="false">(IF(AND(OR(AND(AK10&gt;=$W$20,AK9&lt;=$W$20),AND(AK10&lt;=$W$20,AK9&gt;=$W$20)),AX9=0),1,0))*(AA9+(($W$20-AK9)/(AK10-AK9))*(AA10-AA9))</f>
        <v>0</v>
      </c>
      <c r="DO63" s="0" t="n">
        <f aca="false">(IF(AND(OR(AND(AK10&gt;=$W$20,AK9&lt;=$W$20),AND(AK10&lt;=$W$20,AK9&gt;=$W$20)),AX9=0),1,0))*(AB9+(($W$20-AK9)/(AK10-AK9))*(AB10-AB9))</f>
        <v>0</v>
      </c>
      <c r="DP63" s="0" t="n">
        <f aca="false">(IF(AND(OR(AND(AK10&gt;=$W$20,AK9&lt;=$W$20),AND(AK10&lt;=$W$20,AK9&gt;=$W$20)),AX9=0),1,0))*(AC9+(($W$20-AK9)/(AK10-AK9))*(AC10-AC9))</f>
        <v>-0</v>
      </c>
      <c r="DQ63" s="0" t="n">
        <f aca="false">(IF(AND(OR(AND(AK10&gt;=$W$20,AK9&lt;=$W$20),AND(AK10&lt;=$W$20,AK9&gt;=$W$20)),AX9=0),1,0))*(AD9+(($W$20-AK9)/(AK10-AK9))*(AD10-AD9))</f>
        <v>0</v>
      </c>
      <c r="DR63" s="0" t="n">
        <f aca="false">(IF(AND(OR(AND(AK10&gt;=$W$20,AK9&lt;=$W$20),AND(AK10&lt;=$W$20,AK9&gt;=$W$20)),AX9=0),1,0))*(AE9+(($W$20-AK9)/(AK10-AK9))*(AE10-AE9))</f>
        <v>0</v>
      </c>
      <c r="DS63" s="0" t="n">
        <f aca="false">(IF(AND(OR(AND(AK10&gt;=$W$20,AK9&lt;=$W$20),AND(AK10&lt;=$W$20,AK9&gt;=$W$20)),AX9=0),1,0))*(AF9+(($W$20-AK9)/(AK10-AK9))*(AF10-AF9))</f>
        <v>0</v>
      </c>
      <c r="DT63" s="0" t="n">
        <f aca="false">(IF(AND(OR(AND(AK10&gt;=$W$20,AK9&lt;=$W$20),AND(AK10&lt;=$W$20,AK9&gt;=$W$20)),AX9=0),1,0))*(AG9+(($W$20-AK9)/(AK10-AK9))*(AG10-AG9))</f>
        <v>0</v>
      </c>
      <c r="DU63" s="0" t="n">
        <f aca="false">(IF(AND(OR(AND(AK10&gt;=$W$20,AK9&lt;=$W$20),AND(AK10&lt;=$W$20,AK9&gt;=$W$20)),AX9=0),1,0))*(AH9+(($W$20-AK9)/(AK10-AK9))*(AH10-AH9))</f>
        <v>0</v>
      </c>
      <c r="DV63" s="0" t="n">
        <f aca="false">(IF(AND(OR(AND(AK10&gt;=$W$20,AK9&lt;=$W$20),AND(AK10&lt;=$W$20,AK9&gt;=$W$20)),AX9=0),1,0))*(AI9+(($W$20-AK9)/(AK10-AK9))*(AI10-AI9))</f>
        <v>0</v>
      </c>
      <c r="DW63" s="0" t="n">
        <f aca="false">(IF(AND(OR(AND(AK10&gt;=$W$20,AK9&lt;=$W$20),AND(AK10&lt;=$W$20,AK9&gt;=$W$20)),AX9=0),1,0))*(AJ9+(($W$20-AK9)/(AK10-AK9))*(AJ10-AJ9))</f>
        <v>0</v>
      </c>
      <c r="DX63" s="0" t="n">
        <f aca="false">(IF(AND(OR(AND(AK10&gt;=$W$20,AK9&lt;=$W$20),AND(AK10&lt;=$W$20,AK9&gt;=$W$20)),AX9=0),1,0))*(AK9+(($W$20-AK9)/(AK10-AK9))*(AK10-AK9))</f>
        <v>0</v>
      </c>
    </row>
    <row r="64" customFormat="false" ht="12.75" hidden="false" customHeight="false" outlineLevel="0" collapsed="false"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V64" s="6"/>
      <c r="W64" s="6"/>
      <c r="X64" s="6"/>
      <c r="AT64" s="111" t="s">
        <v>45</v>
      </c>
      <c r="AU64" s="2" t="s">
        <v>77</v>
      </c>
      <c r="AV64" s="3" t="s">
        <v>123</v>
      </c>
      <c r="AZ64" s="0" t="n">
        <f aca="false">(IF(AND(OR(AND(AF11&gt;=$C$20,AF10&lt;=$C$20),AND(AF11&lt;=$C$20,AF10&gt;=$C$20)),AS10=0),1,0))*(Z10+(($C$20-AF10)/(AF11-AF10))*(Z11-Z10))</f>
        <v>0</v>
      </c>
      <c r="BA64" s="0" t="n">
        <f aca="false">(IF(AND(OR(AND(AF11&gt;=$C$20,AF10&lt;=$C$20),AND(AF11&lt;=$C$20,AF10&gt;=$C$20)),AS10=0),1,0))*(AA10+(($C$20-AF10)/(AF11-AF10))*(AA11-AA10))</f>
        <v>0</v>
      </c>
      <c r="BB64" s="0" t="n">
        <f aca="false">(IF(AND(OR(AND(AF11&gt;=$C$20,AF10&lt;=$C$20),AND(AF11&lt;=$C$20,AF10&gt;=$C$20)),AS10=0),1,0))*(AB10+(($C$20-AF10)/(AF11-AF10))*(AB11-AB10))</f>
        <v>0</v>
      </c>
      <c r="BC64" s="0" t="n">
        <f aca="false">(IF(AND(OR(AND(AF11&gt;=$C$20,AF10&lt;=$C$20),AND(AF11&lt;=$C$20,AF10&gt;=$C$20)),AS10=0),1,0))*(AC10+(($C$20-AF10)/(AF11-AF10))*(AC11-AC10))</f>
        <v>-0</v>
      </c>
      <c r="BD64" s="0" t="n">
        <f aca="false">(IF(AND(OR(AND(AF11&gt;=$C$20,AF10&lt;=$C$20),AND(AF11&lt;=$C$20,AF10&gt;=$C$20)),AS10=0),1,0))*(AD10+(($C$20-AF10)/(AF11-AF10))*(AD11-AD10))</f>
        <v>0</v>
      </c>
      <c r="BE64" s="0" t="n">
        <f aca="false">(IF(AND(OR(AND(AF11&gt;=$C$20,AF10&lt;=$C$20),AND(AF11&lt;=$C$20,AF10&gt;=$C$20)),AS10=0),1,0))*(AE10+(($C$20-AF10)/(AF11-AF10))*(AE11-AE10))</f>
        <v>0</v>
      </c>
      <c r="BF64" s="0" t="n">
        <f aca="false">(IF(AND(OR(AND(AF11&gt;=$C$20,AF10&lt;=$C$20),AND(AF11&lt;=$C$20,AF10&gt;=$C$20)),AS10=0),1,0))*(AF10+(($C$20-AF10)/(AF11-AF10))*(AF11-AF10))</f>
        <v>0</v>
      </c>
      <c r="BG64" s="0" t="n">
        <f aca="false">(IF(AND(OR(AND(AF11&gt;=$C$20,AF10&lt;=$C$20),AND(AF11&lt;=$C$20,AF10&gt;=$C$20)),AS10=0),1,0))*(AG10+(($C$20-AF10)/(AF11-AF10))*(AG11-AG10))</f>
        <v>0</v>
      </c>
      <c r="BH64" s="0" t="n">
        <f aca="false">(IF(AND(OR(AND(AF11&gt;=$C$20,AF10&lt;=$C$20),AND(AF11&lt;=$C$20,AF10&gt;=$C$20)),AS10=0),1,0))*(AH10+(($C$20-AF10)/(AF11-AF10))*(AH11-AH10))</f>
        <v>0</v>
      </c>
      <c r="BI64" s="0" t="n">
        <f aca="false">(IF(AND(OR(AND(AF11&gt;=$C$20,AF10&lt;=$C$20),AND(AF11&lt;=$C$20,AF10&gt;=$C$20)),AS10=0),1,0))*(AI10+(($C$20-AF10)/(AF11-AF10))*(AI11-AI10))</f>
        <v>0</v>
      </c>
      <c r="BJ64" s="0" t="n">
        <f aca="false">(IF(AND(OR(AND(AF11&gt;=$C$20,AF10&lt;=$C$20),AND(AF11&lt;=$C$20,AF10&gt;=$C$20)),AS10=0),1,0))*(AJ10+(($C$20-AF10)/(AF11-AF10))*(AJ11-AJ10))</f>
        <v>0</v>
      </c>
      <c r="BK64" s="0" t="n">
        <f aca="false">(IF(AND(OR(AND(AF11&gt;=$C$20,AF10&lt;=$C$20),AND(AF11&lt;=$C$20,AF10&gt;=$C$20)),AS10=0),1,0))*(AK10+(($C$20-AF10)/(AF11-AF10))*(AK11-AK10))</f>
        <v>0</v>
      </c>
      <c r="BM64" s="0" t="n">
        <f aca="false">(IF(AND(OR(AND(AG11&gt;=$G$20,AG10&lt;=$G$20),AND(AG11&lt;=$G$20,AG10&gt;=$G$20)),AT10=0),1,0))*(Z10+(($G$20-AG10)/(AG11-AG10))*(Z11-Z10))</f>
        <v>0</v>
      </c>
      <c r="BN64" s="0" t="n">
        <f aca="false">(IF(AND(OR(AND(AG11&gt;=$G$20,AG10&lt;=$G$20),AND(AG11&lt;=$G$20,AG10&gt;=$G$20)),AT10=0),1,0))*(AA10+(($G$20-AG10)/(AG11-AG10))*(AA11-AA10))</f>
        <v>0</v>
      </c>
      <c r="BO64" s="0" t="n">
        <f aca="false">(IF(AND(OR(AND(AG11&gt;=$G$20,AG10&lt;=$G$20),AND(AG11&lt;=$G$20,AG10&gt;=$G$20)),AT10=0),1,0))*(AB10+(($G$20-AG10)/(AG11-AG10))*(AB11-AB10))</f>
        <v>0</v>
      </c>
      <c r="BP64" s="0" t="n">
        <f aca="false">(IF(AND(OR(AND(AG11&gt;=$G$20,AG10&lt;=$G$20),AND(AG11&lt;=$G$20,AG10&gt;=$G$20)),AT10=0),1,0))*(AC10+(($G$20-AG10)/(AG11-AG10))*(AC11-AC10))</f>
        <v>-0</v>
      </c>
      <c r="BQ64" s="0" t="n">
        <f aca="false">(IF(AND(OR(AND(AG11&gt;=$G$20,AG10&lt;=$G$20),AND(AG11&lt;=$G$20,AG10&gt;=$G$20)),AT10=0),1,0))*(AD10+(($G$20-AG10)/(AG11-AG10))*(AD11-AD10))</f>
        <v>0</v>
      </c>
      <c r="BR64" s="0" t="n">
        <f aca="false">(IF(AND(OR(AND(AG11&gt;=$G$20,AG10&lt;=$G$20),AND(AG11&lt;=$G$20,AG10&gt;=$G$20)),AT10=0),1,0))*(AE10+(($G$20-AG10)/(AG11-AG10))*(AE11-AE10))</f>
        <v>0</v>
      </c>
      <c r="BS64" s="0" t="n">
        <f aca="false">(IF(AND(OR(AND(AG11&gt;=$G$20,AG10&lt;=$G$20),AND(AG11&lt;=$G$20,AG10&gt;=$G$20)),AT10=0),1,0))*(AF10+(($G$20-AG10)/(AG11-AG10))*(AF11-AF10))</f>
        <v>0</v>
      </c>
      <c r="BT64" s="0" t="n">
        <f aca="false">(IF(AND(OR(AND(AG11&gt;=$G$20,AG10&lt;=$G$20),AND(AG11&lt;=$G$20,AG10&gt;=$G$20)),AT10=0),1,0))*(AG10+(($G$20-AG10)/(AG11-AG10))*(AG11-AG10))</f>
        <v>0</v>
      </c>
      <c r="BU64" s="0" t="n">
        <f aca="false">(IF(AND(OR(AND(AG11&gt;=$G$20,AG10&lt;=$G$20),AND(AG11&lt;=$G$20,AG10&gt;=$G$20)),AT10=0),1,0))*(AH10+(($G$20-AG10)/(AG11-AG10))*(AH11-AH10))</f>
        <v>0</v>
      </c>
      <c r="BV64" s="0" t="n">
        <f aca="false">(IF(AND(OR(AND(AG11&gt;=$G$20,AG10&lt;=$G$20),AND(AG11&lt;=$G$20,AG10&gt;=$G$20)),AT10=0),1,0))*(AI10+(($G$20-AG10)/(AG11-AG10))*(AI11-AI10))</f>
        <v>0</v>
      </c>
      <c r="BW64" s="0" t="n">
        <f aca="false">(IF(AND(OR(AND(AG11&gt;=$G$20,AG10&lt;=$G$20),AND(AG11&lt;=$G$20,AG10&gt;=$G$20)),AT10=0),1,0))*(AJ10+(($G$20-AG10)/(AG11-AG10))*(AJ11-AJ10))</f>
        <v>0</v>
      </c>
      <c r="BX64" s="0" t="n">
        <f aca="false">(IF(AND(OR(AND(AG11&gt;=$G$20,AG10&lt;=$G$20),AND(AG11&lt;=$G$20,AG10&gt;=$G$20)),AT10=0),1,0))*(AK10+(($G$20-AG10)/(AG11-AG10))*(AK11-AK10))</f>
        <v>0</v>
      </c>
      <c r="BY64" s="0" t="n">
        <f aca="false">IF(AND(BZ64&gt;0,BZ64&lt;$BZ$109/2),1,IF(BZ64&gt;$BZ$109/2,2,0))</f>
        <v>0</v>
      </c>
      <c r="BZ64" s="0" t="n">
        <f aca="false">(IF(AND(OR(AND(AH11&gt;=$K$20,AH10&lt;=$K$20),AND(AH11&lt;=$K$20,AH10&gt;=$K$20)),AU10=0),1,0))*(Z10+(($K$20-AH10)/(AH11-AH10))*(Z11-Z10))</f>
        <v>0</v>
      </c>
      <c r="CA64" s="0" t="n">
        <f aca="false">(IF(AND(OR(AND(AH11&gt;=$K$20,AH10&lt;=$K$20),AND(AH11&lt;=$K$20,AH10&gt;=$K$20)),AU10=0),1,0))*(AA10+(($K$20-AH10)/(AH11-AH10))*(AA11-AA10))</f>
        <v>0</v>
      </c>
      <c r="CB64" s="0" t="n">
        <f aca="false">(IF(AND(OR(AND(AH11&gt;=$K$20,AH10&lt;=$K$20),AND(AH11&lt;=$K$20,AH10&gt;=$K$20)),AU10=0),1,0))*(AB10+(($K$20-AH10)/(AH11-AH10))*(AB11-AB10))</f>
        <v>0</v>
      </c>
      <c r="CC64" s="0" t="n">
        <f aca="false">(IF(AND(OR(AND(AH11&gt;=$K$20,AH10&lt;=$K$20),AND(AH11&lt;=$K$20,AH10&gt;=$K$20)),AU10=0),1,0))*(AC10+(($K$20-AH10)/(AH11-AH10))*(AC11-AC10))</f>
        <v>0</v>
      </c>
      <c r="CD64" s="0" t="n">
        <f aca="false">(IF(AND(OR(AND(AH11&gt;=$K$20,AH10&lt;=$K$20),AND(AH11&lt;=$K$20,AH10&gt;=$K$20)),AU10=0),1,0))*(AD10+(($K$20-AH10)/(AH11-AH10))*(AD11-AD10))</f>
        <v>0</v>
      </c>
      <c r="CE64" s="0" t="n">
        <f aca="false">(IF(AND(OR(AND(AH11&gt;=$K$20,AH10&lt;=$K$20),AND(AH11&lt;=$K$20,AH10&gt;=$K$20)),AU10=0),1,0))*(AE10+(($K$20-AH10)/(AH11-AH10))*(AE11-AE10))</f>
        <v>0</v>
      </c>
      <c r="CF64" s="0" t="n">
        <f aca="false">(IF(AND(OR(AND(AH11&gt;=$K$20,AH10&lt;=$K$20),AND(AH11&lt;=$K$20,AH10&gt;=$K$20)),AU10=0),1,0))*(AF10+(($K$20-AH10)/(AH11-AH10))*(AF11-AF10))</f>
        <v>0</v>
      </c>
      <c r="CG64" s="0" t="n">
        <f aca="false">(IF(AND(OR(AND(AH11&gt;=$K$20,AH10&lt;=$K$20),AND(AH11&lt;=$K$20,AH10&gt;=$K$20)),AU10=0),1,0))*(AG10+(($K$20-AH10)/(AH11-AH10))*(AG11-AG10))</f>
        <v>0</v>
      </c>
      <c r="CH64" s="0" t="n">
        <f aca="false">(IF(AND(OR(AND(AH11&gt;=$K$20,AH10&lt;=$K$20),AND(AH11&lt;=$K$20,AH10&gt;=$K$20)),AU10=0),1,0))*(AH10+(($K$20-AH10)/(AH11-AH10))*(AH11-AH10))</f>
        <v>0</v>
      </c>
      <c r="CI64" s="0" t="n">
        <f aca="false">(IF(AND(OR(AND(AH11&gt;=$K$20,AH10&lt;=$K$20),AND(AH11&lt;=$K$20,AH10&gt;=$K$20)),AU10=0),1,0))*(AI10+(($K$20-AH10)/(AH11-AH10))*(AI11-AI10))</f>
        <v>0</v>
      </c>
      <c r="CJ64" s="0" t="n">
        <f aca="false">(IF(AND(OR(AND(AH11&gt;=$K$20,AH10&lt;=$K$20),AND(AH11&lt;=$K$20,AH10&gt;=$K$20)),AU10=0),1,0))*(AJ10+(($K$20-AH10)/(AH11-AH10))*(AJ11-AJ10))</f>
        <v>0</v>
      </c>
      <c r="CK64" s="0" t="n">
        <f aca="false">(IF(AND(OR(AND(AH11&gt;=$K$20,AH10&lt;=$K$20),AND(AH11&lt;=$K$20,AH10&gt;=$K$20)),AU10=0),1,0))*(AK10+(($K$20-AH10)/(AH11-AH10))*(AK11-AK10))</f>
        <v>0</v>
      </c>
      <c r="CM64" s="0" t="n">
        <f aca="false">(IF(AND(OR(AND(AI11&gt;=$O$20,AI10&lt;=$O$20),AND(AI11&lt;=$O$20,AI10&gt;=$O$20)),AV10=0),1,0))*(Z10+(($O$20-AI10)/(AI11-AI10))*(Z11-Z10))</f>
        <v>0</v>
      </c>
      <c r="CN64" s="0" t="n">
        <f aca="false">(IF(AND(OR(AND(AI11&gt;=$O$20,AI10&lt;=$O$20),AND(AI11&lt;=$O$20,AI10&gt;=$O$20)),AV10=0),1,0))*(AA10+(($O$20-AI10)/(AI11-AI10))*(AA11-AA10))</f>
        <v>0</v>
      </c>
      <c r="CO64" s="0" t="n">
        <f aca="false">(IF(AND(OR(AND(AI11&gt;=$O$20,AI10&lt;=$O$20),AND(AI11&lt;=$O$20,AI10&gt;=$O$20)),AV10=0),1,0))*(AB10+(($O$20-AI10)/(AI11-AI10))*(AB11-AB10))</f>
        <v>0</v>
      </c>
      <c r="CP64" s="0" t="n">
        <f aca="false">(IF(AND(OR(AND(AI11&gt;=$O$20,AI10&lt;=$O$20),AND(AI11&lt;=$O$20,AI10&gt;=$O$20)),AV10=0),1,0))*(AC10+(($O$20-AI10)/(AI11-AI10))*(AC11-AC10))</f>
        <v>-0</v>
      </c>
      <c r="CQ64" s="0" t="n">
        <f aca="false">(IF(AND(OR(AND(AI11&gt;=$O$20,AI10&lt;=$O$20),AND(AI11&lt;=$O$20,AI10&gt;=$O$20)),AV10=0),1,0))*(AD10+(($O$20-AI10)/(AI11-AI10))*(AD11-AD10))</f>
        <v>0</v>
      </c>
      <c r="CR64" s="0" t="n">
        <f aca="false">(IF(AND(OR(AND(AI11&gt;=$O$20,AI10&lt;=$O$20),AND(AI11&lt;=$O$20,AI10&gt;=$O$20)),AV10=0),1,0))*(AE10+(($O$20-AI10)/(AI11-AI10))*(AE11-AE10))</f>
        <v>0</v>
      </c>
      <c r="CS64" s="0" t="n">
        <f aca="false">(IF(AND(OR(AND(AI11&gt;=$O$20,AI10&lt;=$O$20),AND(AI11&lt;=$O$20,AI10&gt;=$O$20)),AV10=0),1,0))*(AF10+(($O$20-AI10)/(AI11-AI10))*(AF11-AF10))</f>
        <v>0</v>
      </c>
      <c r="CT64" s="0" t="n">
        <f aca="false">(IF(AND(OR(AND(AI11&gt;=$O$20,AI10&lt;=$O$20),AND(AI11&lt;=$O$20,AI10&gt;=$O$20)),AV10=0),1,0))*(AG10+(($O$20-AI10)/(AI11-AI10))*(AG11-AG10))</f>
        <v>0</v>
      </c>
      <c r="CU64" s="0" t="n">
        <f aca="false">(IF(AND(OR(AND(AI11&gt;=$O$20,AI10&lt;=$O$20),AND(AI11&lt;=$O$20,AI10&gt;=$O$20)),AV10=0),1,0))*(AH10+(($O$20-AI10)/(AI11-AI10))*(AH11-AH10))</f>
        <v>0</v>
      </c>
      <c r="CV64" s="0" t="n">
        <f aca="false">(IF(AND(OR(AND(AI11&gt;=$O$20,AI10&lt;=$O$20),AND(AI11&lt;=$O$20,AI10&gt;=$O$20)),AV10=0),1,0))*(AI10+(($O$20-AI10)/(AI11-AI10))*(AI11-AI10))</f>
        <v>0</v>
      </c>
      <c r="CW64" s="0" t="n">
        <f aca="false">(IF(AND(OR(AND(AI11&gt;=$O$20,AI10&lt;=$O$20),AND(AI11&lt;=$O$20,AI10&gt;=$O$20)),AV10=0),1,0))*(AJ10+(($O$20-AI10)/(AI11-AI10))*(AJ11-AJ10))</f>
        <v>0</v>
      </c>
      <c r="CX64" s="0" t="n">
        <f aca="false">(IF(AND(OR(AND(AI11&gt;=$O$20,AI10&lt;=$O$20),AND(AI11&lt;=$O$20,AI10&gt;=$O$20)),AV10=0),1,0))*(AK10+(($O$20-AI10)/(AI11-AI10))*(AK11-AK10))</f>
        <v>0</v>
      </c>
      <c r="CZ64" s="0" t="n">
        <f aca="false">(IF(AND(OR(AND(AJ11&gt;=$S$20,AJ10&lt;=$S$20),AND(AJ11&lt;=$S$20,AJ10&gt;=$S$20)),AW10=0),1,0))*(Z10+(($S$20-AJ10)/(AJ11-AJ10))*(Z11-Z10))</f>
        <v>0</v>
      </c>
      <c r="DA64" s="0" t="n">
        <f aca="false">(IF(AND(OR(AND(AJ11&gt;=$S$20,AJ10&lt;=$S$20),AND(AJ11&lt;=$S$20,AJ10&gt;=$S$20)),AW10=0),1,0))*(AA10+(($S$20-AJ10)/(AJ11-AJ10))*(AA11-AA10))</f>
        <v>0</v>
      </c>
      <c r="DB64" s="0" t="n">
        <f aca="false">(IF(AND(OR(AND(AJ11&gt;=$S$20,AJ10&lt;=$S$20),AND(AJ11&lt;=$S$20,AJ10&gt;=$S$20)),AW10=0),1,0))*(AB10+(($S$20-AJ10)/(AJ11-AJ10))*(AB11-AB10))</f>
        <v>0</v>
      </c>
      <c r="DC64" s="0" t="n">
        <f aca="false">(IF(AND(OR(AND(AJ11&gt;=$S$20,AJ10&lt;=$S$20),AND(AJ11&lt;=$S$20,AJ10&gt;=$S$20)),AW10=0),1,0))*(AC10+(($S$20-AJ10)/(AJ11-AJ10))*(AC11-AC10))</f>
        <v>-0</v>
      </c>
      <c r="DD64" s="0" t="n">
        <f aca="false">(IF(AND(OR(AND(AJ11&gt;=$S$20,AJ10&lt;=$S$20),AND(AJ11&lt;=$S$20,AJ10&gt;=$S$20)),AW10=0),1,0))*(AD10+(($S$20-AJ10)/(AJ11-AJ10))*(AD11-AD10))</f>
        <v>0</v>
      </c>
      <c r="DE64" s="0" t="n">
        <f aca="false">(IF(AND(OR(AND(AJ11&gt;=$S$20,AJ10&lt;=$S$20),AND(AJ11&lt;=$S$20,AJ10&gt;=$S$20)),AW10=0),1,0))*(AE10+(($S$20-AJ10)/(AJ11-AJ10))*(AE11-AE10))</f>
        <v>0</v>
      </c>
      <c r="DF64" s="0" t="n">
        <f aca="false">(IF(AND(OR(AND(AJ11&gt;=$S$20,AJ10&lt;=$S$20),AND(AJ11&lt;=$S$20,AJ10&gt;=$S$20)),AW10=0),1,0))*(AF10+(($S$20-AJ10)/(AJ11-AJ10))*(AF11-AF10))</f>
        <v>0</v>
      </c>
      <c r="DG64" s="0" t="n">
        <f aca="false">(IF(AND(OR(AND(AJ11&gt;=$S$20,AJ10&lt;=$S$20),AND(AJ11&lt;=$S$20,AJ10&gt;=$S$20)),AW10=0),1,0))*(AG10+(($S$20-AJ10)/(AJ11-AJ10))*(AG11-AG10))</f>
        <v>0</v>
      </c>
      <c r="DH64" s="0" t="n">
        <f aca="false">(IF(AND(OR(AND(AJ11&gt;=$S$20,AJ10&lt;=$S$20),AND(AJ11&lt;=$S$20,AJ10&gt;=$S$20)),AW10=0),1,0))*(AH10+(($S$20-AJ10)/(AJ11-AJ10))*(AH11-AH10))</f>
        <v>0</v>
      </c>
      <c r="DI64" s="0" t="n">
        <f aca="false">(IF(AND(OR(AND(AJ11&gt;=$S$20,AJ10&lt;=$S$20),AND(AJ11&lt;=$S$20,AJ10&gt;=$S$20)),AW10=0),1,0))*(AI10+(($S$20-AJ10)/(AJ11-AJ10))*(AI11-AI10))</f>
        <v>0</v>
      </c>
      <c r="DJ64" s="0" t="n">
        <f aca="false">(IF(AND(OR(AND(AJ11&gt;=$S$20,AJ10&lt;=$S$20),AND(AJ11&lt;=$S$20,AJ10&gt;=$S$20)),AW10=0),1,0))*(AJ10+(($S$20-AJ10)/(AJ11-AJ10))*(AJ11-AJ10))</f>
        <v>0</v>
      </c>
      <c r="DK64" s="0" t="n">
        <f aca="false">(IF(AND(OR(AND(AJ11&gt;=$S$20,AJ10&lt;=$S$20),AND(AJ11&lt;=$S$20,AJ10&gt;=$S$20)),AW10=0),1,0))*(AK10+(($S$20-AJ10)/(AJ11-AJ10))*(AK11-AK10))</f>
        <v>0</v>
      </c>
      <c r="DM64" s="0" t="n">
        <f aca="false">(IF(AND(OR(AND(AK11&gt;=$W$20,AK10&lt;=$W$20),AND(AK11&lt;=$W$20,AK10&gt;=$W$20)),AX10=0),1,0))*(Z10+(($W$20-AK10)/(AK11-AK10))*(Z11-Z10))</f>
        <v>0</v>
      </c>
      <c r="DN64" s="0" t="n">
        <f aca="false">(IF(AND(OR(AND(AK11&gt;=$W$20,AK10&lt;=$W$20),AND(AK11&lt;=$W$20,AK10&gt;=$W$20)),AX10=0),1,0))*(AA10+(($W$20-AK10)/(AK11-AK10))*(AA11-AA10))</f>
        <v>0</v>
      </c>
      <c r="DO64" s="0" t="n">
        <f aca="false">(IF(AND(OR(AND(AK11&gt;=$W$20,AK10&lt;=$W$20),AND(AK11&lt;=$W$20,AK10&gt;=$W$20)),AX10=0),1,0))*(AB10+(($W$20-AK10)/(AK11-AK10))*(AB11-AB10))</f>
        <v>0</v>
      </c>
      <c r="DP64" s="0" t="n">
        <f aca="false">(IF(AND(OR(AND(AK11&gt;=$W$20,AK10&lt;=$W$20),AND(AK11&lt;=$W$20,AK10&gt;=$W$20)),AX10=0),1,0))*(AC10+(($W$20-AK10)/(AK11-AK10))*(AC11-AC10))</f>
        <v>-0</v>
      </c>
      <c r="DQ64" s="0" t="n">
        <f aca="false">(IF(AND(OR(AND(AK11&gt;=$W$20,AK10&lt;=$W$20),AND(AK11&lt;=$W$20,AK10&gt;=$W$20)),AX10=0),1,0))*(AD10+(($W$20-AK10)/(AK11-AK10))*(AD11-AD10))</f>
        <v>0</v>
      </c>
      <c r="DR64" s="0" t="n">
        <f aca="false">(IF(AND(OR(AND(AK11&gt;=$W$20,AK10&lt;=$W$20),AND(AK11&lt;=$W$20,AK10&gt;=$W$20)),AX10=0),1,0))*(AE10+(($W$20-AK10)/(AK11-AK10))*(AE11-AE10))</f>
        <v>0</v>
      </c>
      <c r="DS64" s="0" t="n">
        <f aca="false">(IF(AND(OR(AND(AK11&gt;=$W$20,AK10&lt;=$W$20),AND(AK11&lt;=$W$20,AK10&gt;=$W$20)),AX10=0),1,0))*(AF10+(($W$20-AK10)/(AK11-AK10))*(AF11-AF10))</f>
        <v>0</v>
      </c>
      <c r="DT64" s="0" t="n">
        <f aca="false">(IF(AND(OR(AND(AK11&gt;=$W$20,AK10&lt;=$W$20),AND(AK11&lt;=$W$20,AK10&gt;=$W$20)),AX10=0),1,0))*(AG10+(($W$20-AK10)/(AK11-AK10))*(AG11-AG10))</f>
        <v>0</v>
      </c>
      <c r="DU64" s="0" t="n">
        <f aca="false">(IF(AND(OR(AND(AK11&gt;=$W$20,AK10&lt;=$W$20),AND(AK11&lt;=$W$20,AK10&gt;=$W$20)),AX10=0),1,0))*(AH10+(($W$20-AK10)/(AK11-AK10))*(AH11-AH10))</f>
        <v>0</v>
      </c>
      <c r="DV64" s="0" t="n">
        <f aca="false">(IF(AND(OR(AND(AK11&gt;=$W$20,AK10&lt;=$W$20),AND(AK11&lt;=$W$20,AK10&gt;=$W$20)),AX10=0),1,0))*(AI10+(($W$20-AK10)/(AK11-AK10))*(AI11-AI10))</f>
        <v>0</v>
      </c>
      <c r="DW64" s="0" t="n">
        <f aca="false">(IF(AND(OR(AND(AK11&gt;=$W$20,AK10&lt;=$W$20),AND(AK11&lt;=$W$20,AK10&gt;=$W$20)),AX10=0),1,0))*(AJ10+(($W$20-AK10)/(AK11-AK10))*(AJ11-AJ10))</f>
        <v>0</v>
      </c>
      <c r="DX64" s="0" t="n">
        <f aca="false">(IF(AND(OR(AND(AK11&gt;=$W$20,AK10&lt;=$W$20),AND(AK11&lt;=$W$20,AK10&gt;=$W$20)),AX10=0),1,0))*(AK10+(($W$20-AK10)/(AK11-AK10))*(AK11-AK10))</f>
        <v>0</v>
      </c>
    </row>
    <row r="65" customFormat="false" ht="13.5" hidden="false" customHeight="false" outlineLevel="0" collapsed="false"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V65" s="6"/>
      <c r="W65" s="6"/>
      <c r="X65" s="6"/>
      <c r="AT65" s="112" t="s">
        <v>46</v>
      </c>
      <c r="AU65" s="37" t="s">
        <v>78</v>
      </c>
      <c r="AV65" s="38"/>
      <c r="AZ65" s="0" t="n">
        <f aca="false">(IF(AND(OR(AND(AF12&gt;=$C$20,AF11&lt;=$C$20),AND(AF12&lt;=$C$20,AF11&gt;=$C$20)),AS11=0),1,0))*(Z11+(($C$20-AF11)/(AF12-AF11))*(Z12-Z11))</f>
        <v>0</v>
      </c>
      <c r="BA65" s="0" t="n">
        <f aca="false">(IF(AND(OR(AND(AF12&gt;=$C$20,AF11&lt;=$C$20),AND(AF12&lt;=$C$20,AF11&gt;=$C$20)),AS11=0),1,0))*(AA11+(($C$20-AF11)/(AF12-AF11))*(AA12-AA11))</f>
        <v>0</v>
      </c>
      <c r="BB65" s="0" t="n">
        <f aca="false">(IF(AND(OR(AND(AF12&gt;=$C$20,AF11&lt;=$C$20),AND(AF12&lt;=$C$20,AF11&gt;=$C$20)),AS11=0),1,0))*(AB11+(($C$20-AF11)/(AF12-AF11))*(AB12-AB11))</f>
        <v>0</v>
      </c>
      <c r="BC65" s="0" t="n">
        <f aca="false">(IF(AND(OR(AND(AF12&gt;=$C$20,AF11&lt;=$C$20),AND(AF12&lt;=$C$20,AF11&gt;=$C$20)),AS11=0),1,0))*(AC11+(($C$20-AF11)/(AF12-AF11))*(AC12-AC11))</f>
        <v>-0</v>
      </c>
      <c r="BD65" s="0" t="n">
        <f aca="false">(IF(AND(OR(AND(AF12&gt;=$C$20,AF11&lt;=$C$20),AND(AF12&lt;=$C$20,AF11&gt;=$C$20)),AS11=0),1,0))*(AD11+(($C$20-AF11)/(AF12-AF11))*(AD12-AD11))</f>
        <v>0</v>
      </c>
      <c r="BE65" s="0" t="n">
        <f aca="false">(IF(AND(OR(AND(AF12&gt;=$C$20,AF11&lt;=$C$20),AND(AF12&lt;=$C$20,AF11&gt;=$C$20)),AS11=0),1,0))*(AE11+(($C$20-AF11)/(AF12-AF11))*(AE12-AE11))</f>
        <v>0</v>
      </c>
      <c r="BF65" s="0" t="n">
        <f aca="false">(IF(AND(OR(AND(AF12&gt;=$C$20,AF11&lt;=$C$20),AND(AF12&lt;=$C$20,AF11&gt;=$C$20)),AS11=0),1,0))*(AF11+(($C$20-AF11)/(AF12-AF11))*(AF12-AF11))</f>
        <v>0</v>
      </c>
      <c r="BG65" s="0" t="n">
        <f aca="false">(IF(AND(OR(AND(AF12&gt;=$C$20,AF11&lt;=$C$20),AND(AF12&lt;=$C$20,AF11&gt;=$C$20)),AS11=0),1,0))*(AG11+(($C$20-AF11)/(AF12-AF11))*(AG12-AG11))</f>
        <v>0</v>
      </c>
      <c r="BH65" s="0" t="n">
        <f aca="false">(IF(AND(OR(AND(AF12&gt;=$C$20,AF11&lt;=$C$20),AND(AF12&lt;=$C$20,AF11&gt;=$C$20)),AS11=0),1,0))*(AH11+(($C$20-AF11)/(AF12-AF11))*(AH12-AH11))</f>
        <v>0</v>
      </c>
      <c r="BI65" s="0" t="n">
        <f aca="false">(IF(AND(OR(AND(AF12&gt;=$C$20,AF11&lt;=$C$20),AND(AF12&lt;=$C$20,AF11&gt;=$C$20)),AS11=0),1,0))*(AI11+(($C$20-AF11)/(AF12-AF11))*(AI12-AI11))</f>
        <v>0</v>
      </c>
      <c r="BJ65" s="0" t="n">
        <f aca="false">(IF(AND(OR(AND(AF12&gt;=$C$20,AF11&lt;=$C$20),AND(AF12&lt;=$C$20,AF11&gt;=$C$20)),AS11=0),1,0))*(AJ11+(($C$20-AF11)/(AF12-AF11))*(AJ12-AJ11))</f>
        <v>0</v>
      </c>
      <c r="BK65" s="0" t="n">
        <f aca="false">(IF(AND(OR(AND(AF12&gt;=$C$20,AF11&lt;=$C$20),AND(AF12&lt;=$C$20,AF11&gt;=$C$20)),AS11=0),1,0))*(AK11+(($C$20-AF11)/(AF12-AF11))*(AK12-AK11))</f>
        <v>0</v>
      </c>
      <c r="BM65" s="0" t="n">
        <f aca="false">(IF(AND(OR(AND(AG12&gt;=$G$20,AG11&lt;=$G$20),AND(AG12&lt;=$G$20,AG11&gt;=$G$20)),AT11=0),1,0))*(Z11+(($G$20-AG11)/(AG12-AG11))*(Z12-Z11))</f>
        <v>0</v>
      </c>
      <c r="BN65" s="0" t="n">
        <f aca="false">(IF(AND(OR(AND(AG12&gt;=$G$20,AG11&lt;=$G$20),AND(AG12&lt;=$G$20,AG11&gt;=$G$20)),AT11=0),1,0))*(AA11+(($G$20-AG11)/(AG12-AG11))*(AA12-AA11))</f>
        <v>0</v>
      </c>
      <c r="BO65" s="0" t="n">
        <f aca="false">(IF(AND(OR(AND(AG12&gt;=$G$20,AG11&lt;=$G$20),AND(AG12&lt;=$G$20,AG11&gt;=$G$20)),AT11=0),1,0))*(AB11+(($G$20-AG11)/(AG12-AG11))*(AB12-AB11))</f>
        <v>0</v>
      </c>
      <c r="BP65" s="0" t="n">
        <f aca="false">(IF(AND(OR(AND(AG12&gt;=$G$20,AG11&lt;=$G$20),AND(AG12&lt;=$G$20,AG11&gt;=$G$20)),AT11=0),1,0))*(AC11+(($G$20-AG11)/(AG12-AG11))*(AC12-AC11))</f>
        <v>-0</v>
      </c>
      <c r="BQ65" s="0" t="n">
        <f aca="false">(IF(AND(OR(AND(AG12&gt;=$G$20,AG11&lt;=$G$20),AND(AG12&lt;=$G$20,AG11&gt;=$G$20)),AT11=0),1,0))*(AD11+(($G$20-AG11)/(AG12-AG11))*(AD12-AD11))</f>
        <v>0</v>
      </c>
      <c r="BR65" s="0" t="n">
        <f aca="false">(IF(AND(OR(AND(AG12&gt;=$G$20,AG11&lt;=$G$20),AND(AG12&lt;=$G$20,AG11&gt;=$G$20)),AT11=0),1,0))*(AE11+(($G$20-AG11)/(AG12-AG11))*(AE12-AE11))</f>
        <v>0</v>
      </c>
      <c r="BS65" s="0" t="n">
        <f aca="false">(IF(AND(OR(AND(AG12&gt;=$G$20,AG11&lt;=$G$20),AND(AG12&lt;=$G$20,AG11&gt;=$G$20)),AT11=0),1,0))*(AF11+(($G$20-AG11)/(AG12-AG11))*(AF12-AF11))</f>
        <v>0</v>
      </c>
      <c r="BT65" s="0" t="n">
        <f aca="false">(IF(AND(OR(AND(AG12&gt;=$G$20,AG11&lt;=$G$20),AND(AG12&lt;=$G$20,AG11&gt;=$G$20)),AT11=0),1,0))*(AG11+(($G$20-AG11)/(AG12-AG11))*(AG12-AG11))</f>
        <v>0</v>
      </c>
      <c r="BU65" s="0" t="n">
        <f aca="false">(IF(AND(OR(AND(AG12&gt;=$G$20,AG11&lt;=$G$20),AND(AG12&lt;=$G$20,AG11&gt;=$G$20)),AT11=0),1,0))*(AH11+(($G$20-AG11)/(AG12-AG11))*(AH12-AH11))</f>
        <v>0</v>
      </c>
      <c r="BV65" s="0" t="n">
        <f aca="false">(IF(AND(OR(AND(AG12&gt;=$G$20,AG11&lt;=$G$20),AND(AG12&lt;=$G$20,AG11&gt;=$G$20)),AT11=0),1,0))*(AI11+(($G$20-AG11)/(AG12-AG11))*(AI12-AI11))</f>
        <v>0</v>
      </c>
      <c r="BW65" s="0" t="n">
        <f aca="false">(IF(AND(OR(AND(AG12&gt;=$G$20,AG11&lt;=$G$20),AND(AG12&lt;=$G$20,AG11&gt;=$G$20)),AT11=0),1,0))*(AJ11+(($G$20-AG11)/(AG12-AG11))*(AJ12-AJ11))</f>
        <v>0</v>
      </c>
      <c r="BX65" s="0" t="n">
        <f aca="false">(IF(AND(OR(AND(AG12&gt;=$G$20,AG11&lt;=$G$20),AND(AG12&lt;=$G$20,AG11&gt;=$G$20)),AT11=0),1,0))*(AK11+(($G$20-AG11)/(AG12-AG11))*(AK12-AK11))</f>
        <v>0</v>
      </c>
      <c r="BY65" s="0" t="n">
        <f aca="false">IF(AND(BZ65&gt;0,BZ65&lt;$BZ$109/2),1,IF(BZ65&gt;$BZ$109/2,2,0))</f>
        <v>0</v>
      </c>
      <c r="BZ65" s="0" t="n">
        <f aca="false">(IF(AND(OR(AND(AH12&gt;=$K$20,AH11&lt;=$K$20),AND(AH12&lt;=$K$20,AH11&gt;=$K$20)),AU11=0),1,0))*(Z11+(($K$20-AH11)/(AH12-AH11))*(Z12-Z11))</f>
        <v>0</v>
      </c>
      <c r="CA65" s="0" t="n">
        <f aca="false">(IF(AND(OR(AND(AH12&gt;=$K$20,AH11&lt;=$K$20),AND(AH12&lt;=$K$20,AH11&gt;=$K$20)),AU11=0),1,0))*(AA11+(($K$20-AH11)/(AH12-AH11))*(AA12-AA11))</f>
        <v>0</v>
      </c>
      <c r="CB65" s="0" t="n">
        <f aca="false">(IF(AND(OR(AND(AH12&gt;=$K$20,AH11&lt;=$K$20),AND(AH12&lt;=$K$20,AH11&gt;=$K$20)),AU11=0),1,0))*(AB11+(($K$20-AH11)/(AH12-AH11))*(AB12-AB11))</f>
        <v>0</v>
      </c>
      <c r="CC65" s="0" t="n">
        <f aca="false">(IF(AND(OR(AND(AH12&gt;=$K$20,AH11&lt;=$K$20),AND(AH12&lt;=$K$20,AH11&gt;=$K$20)),AU11=0),1,0))*(AC11+(($K$20-AH11)/(AH12-AH11))*(AC12-AC11))</f>
        <v>0</v>
      </c>
      <c r="CD65" s="0" t="n">
        <f aca="false">(IF(AND(OR(AND(AH12&gt;=$K$20,AH11&lt;=$K$20),AND(AH12&lt;=$K$20,AH11&gt;=$K$20)),AU11=0),1,0))*(AD11+(($K$20-AH11)/(AH12-AH11))*(AD12-AD11))</f>
        <v>0</v>
      </c>
      <c r="CE65" s="0" t="n">
        <f aca="false">(IF(AND(OR(AND(AH12&gt;=$K$20,AH11&lt;=$K$20),AND(AH12&lt;=$K$20,AH11&gt;=$K$20)),AU11=0),1,0))*(AE11+(($K$20-AH11)/(AH12-AH11))*(AE12-AE11))</f>
        <v>0</v>
      </c>
      <c r="CF65" s="0" t="n">
        <f aca="false">(IF(AND(OR(AND(AH12&gt;=$K$20,AH11&lt;=$K$20),AND(AH12&lt;=$K$20,AH11&gt;=$K$20)),AU11=0),1,0))*(AF11+(($K$20-AH11)/(AH12-AH11))*(AF12-AF11))</f>
        <v>0</v>
      </c>
      <c r="CG65" s="0" t="n">
        <f aca="false">(IF(AND(OR(AND(AH12&gt;=$K$20,AH11&lt;=$K$20),AND(AH12&lt;=$K$20,AH11&gt;=$K$20)),AU11=0),1,0))*(AG11+(($K$20-AH11)/(AH12-AH11))*(AG12-AG11))</f>
        <v>0</v>
      </c>
      <c r="CH65" s="0" t="n">
        <f aca="false">(IF(AND(OR(AND(AH12&gt;=$K$20,AH11&lt;=$K$20),AND(AH12&lt;=$K$20,AH11&gt;=$K$20)),AU11=0),1,0))*(AH11+(($K$20-AH11)/(AH12-AH11))*(AH12-AH11))</f>
        <v>0</v>
      </c>
      <c r="CI65" s="0" t="n">
        <f aca="false">(IF(AND(OR(AND(AH12&gt;=$K$20,AH11&lt;=$K$20),AND(AH12&lt;=$K$20,AH11&gt;=$K$20)),AU11=0),1,0))*(AI11+(($K$20-AH11)/(AH12-AH11))*(AI12-AI11))</f>
        <v>0</v>
      </c>
      <c r="CJ65" s="0" t="n">
        <f aca="false">(IF(AND(OR(AND(AH12&gt;=$K$20,AH11&lt;=$K$20),AND(AH12&lt;=$K$20,AH11&gt;=$K$20)),AU11=0),1,0))*(AJ11+(($K$20-AH11)/(AH12-AH11))*(AJ12-AJ11))</f>
        <v>0</v>
      </c>
      <c r="CK65" s="0" t="n">
        <f aca="false">(IF(AND(OR(AND(AH12&gt;=$K$20,AH11&lt;=$K$20),AND(AH12&lt;=$K$20,AH11&gt;=$K$20)),AU11=0),1,0))*(AK11+(($K$20-AH11)/(AH12-AH11))*(AK12-AK11))</f>
        <v>0</v>
      </c>
      <c r="CM65" s="0" t="n">
        <f aca="false">(IF(AND(OR(AND(AI12&gt;=$O$20,AI11&lt;=$O$20),AND(AI12&lt;=$O$20,AI11&gt;=$O$20)),AV11=0),1,0))*(Z11+(($O$20-AI11)/(AI12-AI11))*(Z12-Z11))</f>
        <v>0</v>
      </c>
      <c r="CN65" s="0" t="n">
        <f aca="false">(IF(AND(OR(AND(AI12&gt;=$O$20,AI11&lt;=$O$20),AND(AI12&lt;=$O$20,AI11&gt;=$O$20)),AV11=0),1,0))*(AA11+(($O$20-AI11)/(AI12-AI11))*(AA12-AA11))</f>
        <v>0</v>
      </c>
      <c r="CO65" s="0" t="n">
        <f aca="false">(IF(AND(OR(AND(AI12&gt;=$O$20,AI11&lt;=$O$20),AND(AI12&lt;=$O$20,AI11&gt;=$O$20)),AV11=0),1,0))*(AB11+(($O$20-AI11)/(AI12-AI11))*(AB12-AB11))</f>
        <v>0</v>
      </c>
      <c r="CP65" s="0" t="n">
        <f aca="false">(IF(AND(OR(AND(AI12&gt;=$O$20,AI11&lt;=$O$20),AND(AI12&lt;=$O$20,AI11&gt;=$O$20)),AV11=0),1,0))*(AC11+(($O$20-AI11)/(AI12-AI11))*(AC12-AC11))</f>
        <v>-0</v>
      </c>
      <c r="CQ65" s="0" t="n">
        <f aca="false">(IF(AND(OR(AND(AI12&gt;=$O$20,AI11&lt;=$O$20),AND(AI12&lt;=$O$20,AI11&gt;=$O$20)),AV11=0),1,0))*(AD11+(($O$20-AI11)/(AI12-AI11))*(AD12-AD11))</f>
        <v>0</v>
      </c>
      <c r="CR65" s="0" t="n">
        <f aca="false">(IF(AND(OR(AND(AI12&gt;=$O$20,AI11&lt;=$O$20),AND(AI12&lt;=$O$20,AI11&gt;=$O$20)),AV11=0),1,0))*(AE11+(($O$20-AI11)/(AI12-AI11))*(AE12-AE11))</f>
        <v>0</v>
      </c>
      <c r="CS65" s="0" t="n">
        <f aca="false">(IF(AND(OR(AND(AI12&gt;=$O$20,AI11&lt;=$O$20),AND(AI12&lt;=$O$20,AI11&gt;=$O$20)),AV11=0),1,0))*(AF11+(($O$20-AI11)/(AI12-AI11))*(AF12-AF11))</f>
        <v>0</v>
      </c>
      <c r="CT65" s="0" t="n">
        <f aca="false">(IF(AND(OR(AND(AI12&gt;=$O$20,AI11&lt;=$O$20),AND(AI12&lt;=$O$20,AI11&gt;=$O$20)),AV11=0),1,0))*(AG11+(($O$20-AI11)/(AI12-AI11))*(AG12-AG11))</f>
        <v>0</v>
      </c>
      <c r="CU65" s="0" t="n">
        <f aca="false">(IF(AND(OR(AND(AI12&gt;=$O$20,AI11&lt;=$O$20),AND(AI12&lt;=$O$20,AI11&gt;=$O$20)),AV11=0),1,0))*(AH11+(($O$20-AI11)/(AI12-AI11))*(AH12-AH11))</f>
        <v>0</v>
      </c>
      <c r="CV65" s="0" t="n">
        <f aca="false">(IF(AND(OR(AND(AI12&gt;=$O$20,AI11&lt;=$O$20),AND(AI12&lt;=$O$20,AI11&gt;=$O$20)),AV11=0),1,0))*(AI11+(($O$20-AI11)/(AI12-AI11))*(AI12-AI11))</f>
        <v>0</v>
      </c>
      <c r="CW65" s="0" t="n">
        <f aca="false">(IF(AND(OR(AND(AI12&gt;=$O$20,AI11&lt;=$O$20),AND(AI12&lt;=$O$20,AI11&gt;=$O$20)),AV11=0),1,0))*(AJ11+(($O$20-AI11)/(AI12-AI11))*(AJ12-AJ11))</f>
        <v>0</v>
      </c>
      <c r="CX65" s="0" t="n">
        <f aca="false">(IF(AND(OR(AND(AI12&gt;=$O$20,AI11&lt;=$O$20),AND(AI12&lt;=$O$20,AI11&gt;=$O$20)),AV11=0),1,0))*(AK11+(($O$20-AI11)/(AI12-AI11))*(AK12-AK11))</f>
        <v>0</v>
      </c>
      <c r="CZ65" s="0" t="n">
        <f aca="false">(IF(AND(OR(AND(AJ12&gt;=$S$20,AJ11&lt;=$S$20),AND(AJ12&lt;=$S$20,AJ11&gt;=$S$20)),AW11=0),1,0))*(Z11+(($S$20-AJ11)/(AJ12-AJ11))*(Z12-Z11))</f>
        <v>0</v>
      </c>
      <c r="DA65" s="0" t="n">
        <f aca="false">(IF(AND(OR(AND(AJ12&gt;=$S$20,AJ11&lt;=$S$20),AND(AJ12&lt;=$S$20,AJ11&gt;=$S$20)),AW11=0),1,0))*(AA11+(($S$20-AJ11)/(AJ12-AJ11))*(AA12-AA11))</f>
        <v>0</v>
      </c>
      <c r="DB65" s="0" t="n">
        <f aca="false">(IF(AND(OR(AND(AJ12&gt;=$S$20,AJ11&lt;=$S$20),AND(AJ12&lt;=$S$20,AJ11&gt;=$S$20)),AW11=0),1,0))*(AB11+(($S$20-AJ11)/(AJ12-AJ11))*(AB12-AB11))</f>
        <v>0</v>
      </c>
      <c r="DC65" s="0" t="n">
        <f aca="false">(IF(AND(OR(AND(AJ12&gt;=$S$20,AJ11&lt;=$S$20),AND(AJ12&lt;=$S$20,AJ11&gt;=$S$20)),AW11=0),1,0))*(AC11+(($S$20-AJ11)/(AJ12-AJ11))*(AC12-AC11))</f>
        <v>-0</v>
      </c>
      <c r="DD65" s="0" t="n">
        <f aca="false">(IF(AND(OR(AND(AJ12&gt;=$S$20,AJ11&lt;=$S$20),AND(AJ12&lt;=$S$20,AJ11&gt;=$S$20)),AW11=0),1,0))*(AD11+(($S$20-AJ11)/(AJ12-AJ11))*(AD12-AD11))</f>
        <v>0</v>
      </c>
      <c r="DE65" s="0" t="n">
        <f aca="false">(IF(AND(OR(AND(AJ12&gt;=$S$20,AJ11&lt;=$S$20),AND(AJ12&lt;=$S$20,AJ11&gt;=$S$20)),AW11=0),1,0))*(AE11+(($S$20-AJ11)/(AJ12-AJ11))*(AE12-AE11))</f>
        <v>0</v>
      </c>
      <c r="DF65" s="0" t="n">
        <f aca="false">(IF(AND(OR(AND(AJ12&gt;=$S$20,AJ11&lt;=$S$20),AND(AJ12&lt;=$S$20,AJ11&gt;=$S$20)),AW11=0),1,0))*(AF11+(($S$20-AJ11)/(AJ12-AJ11))*(AF12-AF11))</f>
        <v>0</v>
      </c>
      <c r="DG65" s="0" t="n">
        <f aca="false">(IF(AND(OR(AND(AJ12&gt;=$S$20,AJ11&lt;=$S$20),AND(AJ12&lt;=$S$20,AJ11&gt;=$S$20)),AW11=0),1,0))*(AG11+(($S$20-AJ11)/(AJ12-AJ11))*(AG12-AG11))</f>
        <v>0</v>
      </c>
      <c r="DH65" s="0" t="n">
        <f aca="false">(IF(AND(OR(AND(AJ12&gt;=$S$20,AJ11&lt;=$S$20),AND(AJ12&lt;=$S$20,AJ11&gt;=$S$20)),AW11=0),1,0))*(AH11+(($S$20-AJ11)/(AJ12-AJ11))*(AH12-AH11))</f>
        <v>0</v>
      </c>
      <c r="DI65" s="0" t="n">
        <f aca="false">(IF(AND(OR(AND(AJ12&gt;=$S$20,AJ11&lt;=$S$20),AND(AJ12&lt;=$S$20,AJ11&gt;=$S$20)),AW11=0),1,0))*(AI11+(($S$20-AJ11)/(AJ12-AJ11))*(AI12-AI11))</f>
        <v>0</v>
      </c>
      <c r="DJ65" s="0" t="n">
        <f aca="false">(IF(AND(OR(AND(AJ12&gt;=$S$20,AJ11&lt;=$S$20),AND(AJ12&lt;=$S$20,AJ11&gt;=$S$20)),AW11=0),1,0))*(AJ11+(($S$20-AJ11)/(AJ12-AJ11))*(AJ12-AJ11))</f>
        <v>0</v>
      </c>
      <c r="DK65" s="0" t="n">
        <f aca="false">(IF(AND(OR(AND(AJ12&gt;=$S$20,AJ11&lt;=$S$20),AND(AJ12&lt;=$S$20,AJ11&gt;=$S$20)),AW11=0),1,0))*(AK11+(($S$20-AJ11)/(AJ12-AJ11))*(AK12-AK11))</f>
        <v>0</v>
      </c>
      <c r="DM65" s="0" t="n">
        <f aca="false">(IF(AND(OR(AND(AK12&gt;=$W$20,AK11&lt;=$W$20),AND(AK12&lt;=$W$20,AK11&gt;=$W$20)),AX11=0),1,0))*(Z11+(($W$20-AK11)/(AK12-AK11))*(Z12-Z11))</f>
        <v>0</v>
      </c>
      <c r="DN65" s="0" t="n">
        <f aca="false">(IF(AND(OR(AND(AK12&gt;=$W$20,AK11&lt;=$W$20),AND(AK12&lt;=$W$20,AK11&gt;=$W$20)),AX11=0),1,0))*(AA11+(($W$20-AK11)/(AK12-AK11))*(AA12-AA11))</f>
        <v>0</v>
      </c>
      <c r="DO65" s="0" t="n">
        <f aca="false">(IF(AND(OR(AND(AK12&gt;=$W$20,AK11&lt;=$W$20),AND(AK12&lt;=$W$20,AK11&gt;=$W$20)),AX11=0),1,0))*(AB11+(($W$20-AK11)/(AK12-AK11))*(AB12-AB11))</f>
        <v>0</v>
      </c>
      <c r="DP65" s="0" t="n">
        <f aca="false">(IF(AND(OR(AND(AK12&gt;=$W$20,AK11&lt;=$W$20),AND(AK12&lt;=$W$20,AK11&gt;=$W$20)),AX11=0),1,0))*(AC11+(($W$20-AK11)/(AK12-AK11))*(AC12-AC11))</f>
        <v>-0</v>
      </c>
      <c r="DQ65" s="0" t="n">
        <f aca="false">(IF(AND(OR(AND(AK12&gt;=$W$20,AK11&lt;=$W$20),AND(AK12&lt;=$W$20,AK11&gt;=$W$20)),AX11=0),1,0))*(AD11+(($W$20-AK11)/(AK12-AK11))*(AD12-AD11))</f>
        <v>0</v>
      </c>
      <c r="DR65" s="0" t="n">
        <f aca="false">(IF(AND(OR(AND(AK12&gt;=$W$20,AK11&lt;=$W$20),AND(AK12&lt;=$W$20,AK11&gt;=$W$20)),AX11=0),1,0))*(AE11+(($W$20-AK11)/(AK12-AK11))*(AE12-AE11))</f>
        <v>0</v>
      </c>
      <c r="DS65" s="0" t="n">
        <f aca="false">(IF(AND(OR(AND(AK12&gt;=$W$20,AK11&lt;=$W$20),AND(AK12&lt;=$W$20,AK11&gt;=$W$20)),AX11=0),1,0))*(AF11+(($W$20-AK11)/(AK12-AK11))*(AF12-AF11))</f>
        <v>0</v>
      </c>
      <c r="DT65" s="0" t="n">
        <f aca="false">(IF(AND(OR(AND(AK12&gt;=$W$20,AK11&lt;=$W$20),AND(AK12&lt;=$W$20,AK11&gt;=$W$20)),AX11=0),1,0))*(AG11+(($W$20-AK11)/(AK12-AK11))*(AG12-AG11))</f>
        <v>0</v>
      </c>
      <c r="DU65" s="0" t="n">
        <f aca="false">(IF(AND(OR(AND(AK12&gt;=$W$20,AK11&lt;=$W$20),AND(AK12&lt;=$W$20,AK11&gt;=$W$20)),AX11=0),1,0))*(AH11+(($W$20-AK11)/(AK12-AK11))*(AH12-AH11))</f>
        <v>0</v>
      </c>
      <c r="DV65" s="0" t="n">
        <f aca="false">(IF(AND(OR(AND(AK12&gt;=$W$20,AK11&lt;=$W$20),AND(AK12&lt;=$W$20,AK11&gt;=$W$20)),AX11=0),1,0))*(AI11+(($W$20-AK11)/(AK12-AK11))*(AI12-AI11))</f>
        <v>0</v>
      </c>
      <c r="DW65" s="0" t="n">
        <f aca="false">(IF(AND(OR(AND(AK12&gt;=$W$20,AK11&lt;=$W$20),AND(AK12&lt;=$W$20,AK11&gt;=$W$20)),AX11=0),1,0))*(AJ11+(($W$20-AK11)/(AK12-AK11))*(AJ12-AJ11))</f>
        <v>0</v>
      </c>
      <c r="DX65" s="0" t="n">
        <f aca="false">(IF(AND(OR(AND(AK12&gt;=$W$20,AK11&lt;=$W$20),AND(AK12&lt;=$W$20,AK11&gt;=$W$20)),AX11=0),1,0))*(AK11+(($W$20-AK11)/(AK12-AK11))*(AK12-AK11))</f>
        <v>0</v>
      </c>
    </row>
    <row r="66" customFormat="false" ht="12.75" hidden="false" customHeight="false" outlineLevel="0" collapsed="false"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AT66" s="111" t="s">
        <v>124</v>
      </c>
      <c r="AU66" s="2" t="s">
        <v>79</v>
      </c>
      <c r="AV66" s="3" t="s">
        <v>125</v>
      </c>
      <c r="AZ66" s="0" t="n">
        <f aca="false">(IF(AND(OR(AND(AF13&gt;=$C$20,AF12&lt;=$C$20),AND(AF13&lt;=$C$20,AF12&gt;=$C$20)),AS12=0),1,0))*(Z12+(($C$20-AF12)/(AF13-AF12))*(Z13-Z12))</f>
        <v>0</v>
      </c>
      <c r="BA66" s="0" t="n">
        <f aca="false">(IF(AND(OR(AND(AF13&gt;=$C$20,AF12&lt;=$C$20),AND(AF13&lt;=$C$20,AF12&gt;=$C$20)),AS12=0),1,0))*(AA12+(($C$20-AF12)/(AF13-AF12))*(AA13-AA12))</f>
        <v>0</v>
      </c>
      <c r="BB66" s="0" t="n">
        <f aca="false">(IF(AND(OR(AND(AF13&gt;=$C$20,AF12&lt;=$C$20),AND(AF13&lt;=$C$20,AF12&gt;=$C$20)),AS12=0),1,0))*(AB12+(($C$20-AF12)/(AF13-AF12))*(AB13-AB12))</f>
        <v>0</v>
      </c>
      <c r="BC66" s="0" t="n">
        <f aca="false">(IF(AND(OR(AND(AF13&gt;=$C$20,AF12&lt;=$C$20),AND(AF13&lt;=$C$20,AF12&gt;=$C$20)),AS12=0),1,0))*(AC12+(($C$20-AF12)/(AF13-AF12))*(AC13-AC12))</f>
        <v>-0</v>
      </c>
      <c r="BD66" s="0" t="n">
        <f aca="false">(IF(AND(OR(AND(AF13&gt;=$C$20,AF12&lt;=$C$20),AND(AF13&lt;=$C$20,AF12&gt;=$C$20)),AS12=0),1,0))*(AD12+(($C$20-AF12)/(AF13-AF12))*(AD13-AD12))</f>
        <v>0</v>
      </c>
      <c r="BE66" s="0" t="n">
        <f aca="false">(IF(AND(OR(AND(AF13&gt;=$C$20,AF12&lt;=$C$20),AND(AF13&lt;=$C$20,AF12&gt;=$C$20)),AS12=0),1,0))*(AE12+(($C$20-AF12)/(AF13-AF12))*(AE13-AE12))</f>
        <v>0</v>
      </c>
      <c r="BF66" s="0" t="n">
        <f aca="false">(IF(AND(OR(AND(AF13&gt;=$C$20,AF12&lt;=$C$20),AND(AF13&lt;=$C$20,AF12&gt;=$C$20)),AS12=0),1,0))*(AF12+(($C$20-AF12)/(AF13-AF12))*(AF13-AF12))</f>
        <v>0</v>
      </c>
      <c r="BG66" s="0" t="n">
        <f aca="false">(IF(AND(OR(AND(AF13&gt;=$C$20,AF12&lt;=$C$20),AND(AF13&lt;=$C$20,AF12&gt;=$C$20)),AS12=0),1,0))*(AG12+(($C$20-AF12)/(AF13-AF12))*(AG13-AG12))</f>
        <v>0</v>
      </c>
      <c r="BH66" s="0" t="n">
        <f aca="false">(IF(AND(OR(AND(AF13&gt;=$C$20,AF12&lt;=$C$20),AND(AF13&lt;=$C$20,AF12&gt;=$C$20)),AS12=0),1,0))*(AH12+(($C$20-AF12)/(AF13-AF12))*(AH13-AH12))</f>
        <v>0</v>
      </c>
      <c r="BI66" s="0" t="n">
        <f aca="false">(IF(AND(OR(AND(AF13&gt;=$C$20,AF12&lt;=$C$20),AND(AF13&lt;=$C$20,AF12&gt;=$C$20)),AS12=0),1,0))*(AI12+(($C$20-AF12)/(AF13-AF12))*(AI13-AI12))</f>
        <v>0</v>
      </c>
      <c r="BJ66" s="0" t="n">
        <f aca="false">(IF(AND(OR(AND(AF13&gt;=$C$20,AF12&lt;=$C$20),AND(AF13&lt;=$C$20,AF12&gt;=$C$20)),AS12=0),1,0))*(AJ12+(($C$20-AF12)/(AF13-AF12))*(AJ13-AJ12))</f>
        <v>0</v>
      </c>
      <c r="BK66" s="0" t="n">
        <f aca="false">(IF(AND(OR(AND(AF13&gt;=$C$20,AF12&lt;=$C$20),AND(AF13&lt;=$C$20,AF12&gt;=$C$20)),AS12=0),1,0))*(AK12+(($C$20-AF12)/(AF13-AF12))*(AK13-AK12))</f>
        <v>0</v>
      </c>
      <c r="BM66" s="0" t="n">
        <f aca="false">(IF(AND(OR(AND(AG13&gt;=$G$20,AG12&lt;=$G$20),AND(AG13&lt;=$G$20,AG12&gt;=$G$20)),AT12=0),1,0))*(Z12+(($G$20-AG12)/(AG13-AG12))*(Z13-Z12))</f>
        <v>0</v>
      </c>
      <c r="BN66" s="0" t="n">
        <f aca="false">(IF(AND(OR(AND(AG13&gt;=$G$20,AG12&lt;=$G$20),AND(AG13&lt;=$G$20,AG12&gt;=$G$20)),AT12=0),1,0))*(AA12+(($G$20-AG12)/(AG13-AG12))*(AA13-AA12))</f>
        <v>0</v>
      </c>
      <c r="BO66" s="0" t="n">
        <f aca="false">(IF(AND(OR(AND(AG13&gt;=$G$20,AG12&lt;=$G$20),AND(AG13&lt;=$G$20,AG12&gt;=$G$20)),AT12=0),1,0))*(AB12+(($G$20-AG12)/(AG13-AG12))*(AB13-AB12))</f>
        <v>0</v>
      </c>
      <c r="BP66" s="0" t="n">
        <f aca="false">(IF(AND(OR(AND(AG13&gt;=$G$20,AG12&lt;=$G$20),AND(AG13&lt;=$G$20,AG12&gt;=$G$20)),AT12=0),1,0))*(AC12+(($G$20-AG12)/(AG13-AG12))*(AC13-AC12))</f>
        <v>-0</v>
      </c>
      <c r="BQ66" s="0" t="n">
        <f aca="false">(IF(AND(OR(AND(AG13&gt;=$G$20,AG12&lt;=$G$20),AND(AG13&lt;=$G$20,AG12&gt;=$G$20)),AT12=0),1,0))*(AD12+(($G$20-AG12)/(AG13-AG12))*(AD13-AD12))</f>
        <v>0</v>
      </c>
      <c r="BR66" s="0" t="n">
        <f aca="false">(IF(AND(OR(AND(AG13&gt;=$G$20,AG12&lt;=$G$20),AND(AG13&lt;=$G$20,AG12&gt;=$G$20)),AT12=0),1,0))*(AE12+(($G$20-AG12)/(AG13-AG12))*(AE13-AE12))</f>
        <v>0</v>
      </c>
      <c r="BS66" s="0" t="n">
        <f aca="false">(IF(AND(OR(AND(AG13&gt;=$G$20,AG12&lt;=$G$20),AND(AG13&lt;=$G$20,AG12&gt;=$G$20)),AT12=0),1,0))*(AF12+(($G$20-AG12)/(AG13-AG12))*(AF13-AF12))</f>
        <v>0</v>
      </c>
      <c r="BT66" s="0" t="n">
        <f aca="false">(IF(AND(OR(AND(AG13&gt;=$G$20,AG12&lt;=$G$20),AND(AG13&lt;=$G$20,AG12&gt;=$G$20)),AT12=0),1,0))*(AG12+(($G$20-AG12)/(AG13-AG12))*(AG13-AG12))</f>
        <v>0</v>
      </c>
      <c r="BU66" s="0" t="n">
        <f aca="false">(IF(AND(OR(AND(AG13&gt;=$G$20,AG12&lt;=$G$20),AND(AG13&lt;=$G$20,AG12&gt;=$G$20)),AT12=0),1,0))*(AH12+(($G$20-AG12)/(AG13-AG12))*(AH13-AH12))</f>
        <v>0</v>
      </c>
      <c r="BV66" s="0" t="n">
        <f aca="false">(IF(AND(OR(AND(AG13&gt;=$G$20,AG12&lt;=$G$20),AND(AG13&lt;=$G$20,AG12&gt;=$G$20)),AT12=0),1,0))*(AI12+(($G$20-AG12)/(AG13-AG12))*(AI13-AI12))</f>
        <v>0</v>
      </c>
      <c r="BW66" s="0" t="n">
        <f aca="false">(IF(AND(OR(AND(AG13&gt;=$G$20,AG12&lt;=$G$20),AND(AG13&lt;=$G$20,AG12&gt;=$G$20)),AT12=0),1,0))*(AJ12+(($G$20-AG12)/(AG13-AG12))*(AJ13-AJ12))</f>
        <v>0</v>
      </c>
      <c r="BX66" s="0" t="n">
        <f aca="false">(IF(AND(OR(AND(AG13&gt;=$G$20,AG12&lt;=$G$20),AND(AG13&lt;=$G$20,AG12&gt;=$G$20)),AT12=0),1,0))*(AK12+(($G$20-AG12)/(AG13-AG12))*(AK13-AK12))</f>
        <v>0</v>
      </c>
      <c r="BY66" s="0" t="n">
        <f aca="false">IF(AND(BZ66&gt;0,BZ66&lt;$BZ$109/2),1,IF(BZ66&gt;$BZ$109/2,2,0))</f>
        <v>0</v>
      </c>
      <c r="BZ66" s="0" t="n">
        <f aca="false">(IF(AND(OR(AND(AH13&gt;=$K$20,AH12&lt;=$K$20),AND(AH13&lt;=$K$20,AH12&gt;=$K$20)),AU12=0),1,0))*(Z12+(($K$20-AH12)/(AH13-AH12))*(Z13-Z12))</f>
        <v>0</v>
      </c>
      <c r="CA66" s="0" t="n">
        <f aca="false">(IF(AND(OR(AND(AH13&gt;=$K$20,AH12&lt;=$K$20),AND(AH13&lt;=$K$20,AH12&gt;=$K$20)),AU12=0),1,0))*(AA12+(($K$20-AH12)/(AH13-AH12))*(AA13-AA12))</f>
        <v>0</v>
      </c>
      <c r="CB66" s="0" t="n">
        <f aca="false">(IF(AND(OR(AND(AH13&gt;=$K$20,AH12&lt;=$K$20),AND(AH13&lt;=$K$20,AH12&gt;=$K$20)),AU12=0),1,0))*(AB12+(($K$20-AH12)/(AH13-AH12))*(AB13-AB12))</f>
        <v>0</v>
      </c>
      <c r="CC66" s="0" t="n">
        <f aca="false">(IF(AND(OR(AND(AH13&gt;=$K$20,AH12&lt;=$K$20),AND(AH13&lt;=$K$20,AH12&gt;=$K$20)),AU12=0),1,0))*(AC12+(($K$20-AH12)/(AH13-AH12))*(AC13-AC12))</f>
        <v>0</v>
      </c>
      <c r="CD66" s="0" t="n">
        <f aca="false">(IF(AND(OR(AND(AH13&gt;=$K$20,AH12&lt;=$K$20),AND(AH13&lt;=$K$20,AH12&gt;=$K$20)),AU12=0),1,0))*(AD12+(($K$20-AH12)/(AH13-AH12))*(AD13-AD12))</f>
        <v>0</v>
      </c>
      <c r="CE66" s="0" t="n">
        <f aca="false">(IF(AND(OR(AND(AH13&gt;=$K$20,AH12&lt;=$K$20),AND(AH13&lt;=$K$20,AH12&gt;=$K$20)),AU12=0),1,0))*(AE12+(($K$20-AH12)/(AH13-AH12))*(AE13-AE12))</f>
        <v>0</v>
      </c>
      <c r="CF66" s="0" t="n">
        <f aca="false">(IF(AND(OR(AND(AH13&gt;=$K$20,AH12&lt;=$K$20),AND(AH13&lt;=$K$20,AH12&gt;=$K$20)),AU12=0),1,0))*(AF12+(($K$20-AH12)/(AH13-AH12))*(AF13-AF12))</f>
        <v>0</v>
      </c>
      <c r="CG66" s="0" t="n">
        <f aca="false">(IF(AND(OR(AND(AH13&gt;=$K$20,AH12&lt;=$K$20),AND(AH13&lt;=$K$20,AH12&gt;=$K$20)),AU12=0),1,0))*(AG12+(($K$20-AH12)/(AH13-AH12))*(AG13-AG12))</f>
        <v>0</v>
      </c>
      <c r="CH66" s="0" t="n">
        <f aca="false">(IF(AND(OR(AND(AH13&gt;=$K$20,AH12&lt;=$K$20),AND(AH13&lt;=$K$20,AH12&gt;=$K$20)),AU12=0),1,0))*(AH12+(($K$20-AH12)/(AH13-AH12))*(AH13-AH12))</f>
        <v>0</v>
      </c>
      <c r="CI66" s="0" t="n">
        <f aca="false">(IF(AND(OR(AND(AH13&gt;=$K$20,AH12&lt;=$K$20),AND(AH13&lt;=$K$20,AH12&gt;=$K$20)),AU12=0),1,0))*(AI12+(($K$20-AH12)/(AH13-AH12))*(AI13-AI12))</f>
        <v>0</v>
      </c>
      <c r="CJ66" s="0" t="n">
        <f aca="false">(IF(AND(OR(AND(AH13&gt;=$K$20,AH12&lt;=$K$20),AND(AH13&lt;=$K$20,AH12&gt;=$K$20)),AU12=0),1,0))*(AJ12+(($K$20-AH12)/(AH13-AH12))*(AJ13-AJ12))</f>
        <v>0</v>
      </c>
      <c r="CK66" s="0" t="n">
        <f aca="false">(IF(AND(OR(AND(AH13&gt;=$K$20,AH12&lt;=$K$20),AND(AH13&lt;=$K$20,AH12&gt;=$K$20)),AU12=0),1,0))*(AK12+(($K$20-AH12)/(AH13-AH12))*(AK13-AK12))</f>
        <v>0</v>
      </c>
      <c r="CM66" s="0" t="n">
        <f aca="false">(IF(AND(OR(AND(AI13&gt;=$O$20,AI12&lt;=$O$20),AND(AI13&lt;=$O$20,AI12&gt;=$O$20)),AV12=0),1,0))*(Z12+(($O$20-AI12)/(AI13-AI12))*(Z13-Z12))</f>
        <v>0</v>
      </c>
      <c r="CN66" s="0" t="n">
        <f aca="false">(IF(AND(OR(AND(AI13&gt;=$O$20,AI12&lt;=$O$20),AND(AI13&lt;=$O$20,AI12&gt;=$O$20)),AV12=0),1,0))*(AA12+(($O$20-AI12)/(AI13-AI12))*(AA13-AA12))</f>
        <v>0</v>
      </c>
      <c r="CO66" s="0" t="n">
        <f aca="false">(IF(AND(OR(AND(AI13&gt;=$O$20,AI12&lt;=$O$20),AND(AI13&lt;=$O$20,AI12&gt;=$O$20)),AV12=0),1,0))*(AB12+(($O$20-AI12)/(AI13-AI12))*(AB13-AB12))</f>
        <v>0</v>
      </c>
      <c r="CP66" s="0" t="n">
        <f aca="false">(IF(AND(OR(AND(AI13&gt;=$O$20,AI12&lt;=$O$20),AND(AI13&lt;=$O$20,AI12&gt;=$O$20)),AV12=0),1,0))*(AC12+(($O$20-AI12)/(AI13-AI12))*(AC13-AC12))</f>
        <v>-0</v>
      </c>
      <c r="CQ66" s="0" t="n">
        <f aca="false">(IF(AND(OR(AND(AI13&gt;=$O$20,AI12&lt;=$O$20),AND(AI13&lt;=$O$20,AI12&gt;=$O$20)),AV12=0),1,0))*(AD12+(($O$20-AI12)/(AI13-AI12))*(AD13-AD12))</f>
        <v>0</v>
      </c>
      <c r="CR66" s="0" t="n">
        <f aca="false">(IF(AND(OR(AND(AI13&gt;=$O$20,AI12&lt;=$O$20),AND(AI13&lt;=$O$20,AI12&gt;=$O$20)),AV12=0),1,0))*(AE12+(($O$20-AI12)/(AI13-AI12))*(AE13-AE12))</f>
        <v>0</v>
      </c>
      <c r="CS66" s="0" t="n">
        <f aca="false">(IF(AND(OR(AND(AI13&gt;=$O$20,AI12&lt;=$O$20),AND(AI13&lt;=$O$20,AI12&gt;=$O$20)),AV12=0),1,0))*(AF12+(($O$20-AI12)/(AI13-AI12))*(AF13-AF12))</f>
        <v>0</v>
      </c>
      <c r="CT66" s="0" t="n">
        <f aca="false">(IF(AND(OR(AND(AI13&gt;=$O$20,AI12&lt;=$O$20),AND(AI13&lt;=$O$20,AI12&gt;=$O$20)),AV12=0),1,0))*(AG12+(($O$20-AI12)/(AI13-AI12))*(AG13-AG12))</f>
        <v>0</v>
      </c>
      <c r="CU66" s="0" t="n">
        <f aca="false">(IF(AND(OR(AND(AI13&gt;=$O$20,AI12&lt;=$O$20),AND(AI13&lt;=$O$20,AI12&gt;=$O$20)),AV12=0),1,0))*(AH12+(($O$20-AI12)/(AI13-AI12))*(AH13-AH12))</f>
        <v>0</v>
      </c>
      <c r="CV66" s="0" t="n">
        <f aca="false">(IF(AND(OR(AND(AI13&gt;=$O$20,AI12&lt;=$O$20),AND(AI13&lt;=$O$20,AI12&gt;=$O$20)),AV12=0),1,0))*(AI12+(($O$20-AI12)/(AI13-AI12))*(AI13-AI12))</f>
        <v>0</v>
      </c>
      <c r="CW66" s="0" t="n">
        <f aca="false">(IF(AND(OR(AND(AI13&gt;=$O$20,AI12&lt;=$O$20),AND(AI13&lt;=$O$20,AI12&gt;=$O$20)),AV12=0),1,0))*(AJ12+(($O$20-AI12)/(AI13-AI12))*(AJ13-AJ12))</f>
        <v>0</v>
      </c>
      <c r="CX66" s="0" t="n">
        <f aca="false">(IF(AND(OR(AND(AI13&gt;=$O$20,AI12&lt;=$O$20),AND(AI13&lt;=$O$20,AI12&gt;=$O$20)),AV12=0),1,0))*(AK12+(($O$20-AI12)/(AI13-AI12))*(AK13-AK12))</f>
        <v>0</v>
      </c>
      <c r="CZ66" s="0" t="n">
        <f aca="false">(IF(AND(OR(AND(AJ13&gt;=$S$20,AJ12&lt;=$S$20),AND(AJ13&lt;=$S$20,AJ12&gt;=$S$20)),AW12=0),1,0))*(Z12+(($S$20-AJ12)/(AJ13-AJ12))*(Z13-Z12))</f>
        <v>0</v>
      </c>
      <c r="DA66" s="0" t="n">
        <f aca="false">(IF(AND(OR(AND(AJ13&gt;=$S$20,AJ12&lt;=$S$20),AND(AJ13&lt;=$S$20,AJ12&gt;=$S$20)),AW12=0),1,0))*(AA12+(($S$20-AJ12)/(AJ13-AJ12))*(AA13-AA12))</f>
        <v>0</v>
      </c>
      <c r="DB66" s="0" t="n">
        <f aca="false">(IF(AND(OR(AND(AJ13&gt;=$S$20,AJ12&lt;=$S$20),AND(AJ13&lt;=$S$20,AJ12&gt;=$S$20)),AW12=0),1,0))*(AB12+(($S$20-AJ12)/(AJ13-AJ12))*(AB13-AB12))</f>
        <v>0</v>
      </c>
      <c r="DC66" s="0" t="n">
        <f aca="false">(IF(AND(OR(AND(AJ13&gt;=$S$20,AJ12&lt;=$S$20),AND(AJ13&lt;=$S$20,AJ12&gt;=$S$20)),AW12=0),1,0))*(AC12+(($S$20-AJ12)/(AJ13-AJ12))*(AC13-AC12))</f>
        <v>-0</v>
      </c>
      <c r="DD66" s="0" t="n">
        <f aca="false">(IF(AND(OR(AND(AJ13&gt;=$S$20,AJ12&lt;=$S$20),AND(AJ13&lt;=$S$20,AJ12&gt;=$S$20)),AW12=0),1,0))*(AD12+(($S$20-AJ12)/(AJ13-AJ12))*(AD13-AD12))</f>
        <v>0</v>
      </c>
      <c r="DE66" s="0" t="n">
        <f aca="false">(IF(AND(OR(AND(AJ13&gt;=$S$20,AJ12&lt;=$S$20),AND(AJ13&lt;=$S$20,AJ12&gt;=$S$20)),AW12=0),1,0))*(AE12+(($S$20-AJ12)/(AJ13-AJ12))*(AE13-AE12))</f>
        <v>0</v>
      </c>
      <c r="DF66" s="0" t="n">
        <f aca="false">(IF(AND(OR(AND(AJ13&gt;=$S$20,AJ12&lt;=$S$20),AND(AJ13&lt;=$S$20,AJ12&gt;=$S$20)),AW12=0),1,0))*(AF12+(($S$20-AJ12)/(AJ13-AJ12))*(AF13-AF12))</f>
        <v>0</v>
      </c>
      <c r="DG66" s="0" t="n">
        <f aca="false">(IF(AND(OR(AND(AJ13&gt;=$S$20,AJ12&lt;=$S$20),AND(AJ13&lt;=$S$20,AJ12&gt;=$S$20)),AW12=0),1,0))*(AG12+(($S$20-AJ12)/(AJ13-AJ12))*(AG13-AG12))</f>
        <v>0</v>
      </c>
      <c r="DH66" s="0" t="n">
        <f aca="false">(IF(AND(OR(AND(AJ13&gt;=$S$20,AJ12&lt;=$S$20),AND(AJ13&lt;=$S$20,AJ12&gt;=$S$20)),AW12=0),1,0))*(AH12+(($S$20-AJ12)/(AJ13-AJ12))*(AH13-AH12))</f>
        <v>0</v>
      </c>
      <c r="DI66" s="0" t="n">
        <f aca="false">(IF(AND(OR(AND(AJ13&gt;=$S$20,AJ12&lt;=$S$20),AND(AJ13&lt;=$S$20,AJ12&gt;=$S$20)),AW12=0),1,0))*(AI12+(($S$20-AJ12)/(AJ13-AJ12))*(AI13-AI12))</f>
        <v>0</v>
      </c>
      <c r="DJ66" s="0" t="n">
        <f aca="false">(IF(AND(OR(AND(AJ13&gt;=$S$20,AJ12&lt;=$S$20),AND(AJ13&lt;=$S$20,AJ12&gt;=$S$20)),AW12=0),1,0))*(AJ12+(($S$20-AJ12)/(AJ13-AJ12))*(AJ13-AJ12))</f>
        <v>0</v>
      </c>
      <c r="DK66" s="0" t="n">
        <f aca="false">(IF(AND(OR(AND(AJ13&gt;=$S$20,AJ12&lt;=$S$20),AND(AJ13&lt;=$S$20,AJ12&gt;=$S$20)),AW12=0),1,0))*(AK12+(($S$20-AJ12)/(AJ13-AJ12))*(AK13-AK12))</f>
        <v>0</v>
      </c>
      <c r="DM66" s="0" t="n">
        <f aca="false">(IF(AND(OR(AND(AK13&gt;=$W$20,AK12&lt;=$W$20),AND(AK13&lt;=$W$20,AK12&gt;=$W$20)),AX12=0),1,0))*(Z12+(($W$20-AK12)/(AK13-AK12))*(Z13-Z12))</f>
        <v>0</v>
      </c>
      <c r="DN66" s="0" t="n">
        <f aca="false">(IF(AND(OR(AND(AK13&gt;=$W$20,AK12&lt;=$W$20),AND(AK13&lt;=$W$20,AK12&gt;=$W$20)),AX12=0),1,0))*(AA12+(($W$20-AK12)/(AK13-AK12))*(AA13-AA12))</f>
        <v>0</v>
      </c>
      <c r="DO66" s="0" t="n">
        <f aca="false">(IF(AND(OR(AND(AK13&gt;=$W$20,AK12&lt;=$W$20),AND(AK13&lt;=$W$20,AK12&gt;=$W$20)),AX12=0),1,0))*(AB12+(($W$20-AK12)/(AK13-AK12))*(AB13-AB12))</f>
        <v>0</v>
      </c>
      <c r="DP66" s="0" t="n">
        <f aca="false">(IF(AND(OR(AND(AK13&gt;=$W$20,AK12&lt;=$W$20),AND(AK13&lt;=$W$20,AK12&gt;=$W$20)),AX12=0),1,0))*(AC12+(($W$20-AK12)/(AK13-AK12))*(AC13-AC12))</f>
        <v>-0</v>
      </c>
      <c r="DQ66" s="0" t="n">
        <f aca="false">(IF(AND(OR(AND(AK13&gt;=$W$20,AK12&lt;=$W$20),AND(AK13&lt;=$W$20,AK12&gt;=$W$20)),AX12=0),1,0))*(AD12+(($W$20-AK12)/(AK13-AK12))*(AD13-AD12))</f>
        <v>0</v>
      </c>
      <c r="DR66" s="0" t="n">
        <f aca="false">(IF(AND(OR(AND(AK13&gt;=$W$20,AK12&lt;=$W$20),AND(AK13&lt;=$W$20,AK12&gt;=$W$20)),AX12=0),1,0))*(AE12+(($W$20-AK12)/(AK13-AK12))*(AE13-AE12))</f>
        <v>0</v>
      </c>
      <c r="DS66" s="0" t="n">
        <f aca="false">(IF(AND(OR(AND(AK13&gt;=$W$20,AK12&lt;=$W$20),AND(AK13&lt;=$W$20,AK12&gt;=$W$20)),AX12=0),1,0))*(AF12+(($W$20-AK12)/(AK13-AK12))*(AF13-AF12))</f>
        <v>0</v>
      </c>
      <c r="DT66" s="0" t="n">
        <f aca="false">(IF(AND(OR(AND(AK13&gt;=$W$20,AK12&lt;=$W$20),AND(AK13&lt;=$W$20,AK12&gt;=$W$20)),AX12=0),1,0))*(AG12+(($W$20-AK12)/(AK13-AK12))*(AG13-AG12))</f>
        <v>0</v>
      </c>
      <c r="DU66" s="0" t="n">
        <f aca="false">(IF(AND(OR(AND(AK13&gt;=$W$20,AK12&lt;=$W$20),AND(AK13&lt;=$W$20,AK12&gt;=$W$20)),AX12=0),1,0))*(AH12+(($W$20-AK12)/(AK13-AK12))*(AH13-AH12))</f>
        <v>0</v>
      </c>
      <c r="DV66" s="0" t="n">
        <f aca="false">(IF(AND(OR(AND(AK13&gt;=$W$20,AK12&lt;=$W$20),AND(AK13&lt;=$W$20,AK12&gt;=$W$20)),AX12=0),1,0))*(AI12+(($W$20-AK12)/(AK13-AK12))*(AI13-AI12))</f>
        <v>0</v>
      </c>
      <c r="DW66" s="0" t="n">
        <f aca="false">(IF(AND(OR(AND(AK13&gt;=$W$20,AK12&lt;=$W$20),AND(AK13&lt;=$W$20,AK12&gt;=$W$20)),AX12=0),1,0))*(AJ12+(($W$20-AK12)/(AK13-AK12))*(AJ13-AJ12))</f>
        <v>0</v>
      </c>
      <c r="DX66" s="0" t="n">
        <f aca="false">(IF(AND(OR(AND(AK13&gt;=$W$20,AK12&lt;=$W$20),AND(AK13&lt;=$W$20,AK12&gt;=$W$20)),AX12=0),1,0))*(AK12+(($W$20-AK12)/(AK13-AK12))*(AK13-AK12))</f>
        <v>0</v>
      </c>
    </row>
    <row r="67" customFormat="false" ht="12.75" hidden="false" customHeight="false" outlineLevel="0" collapsed="false"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AT67" s="113" t="s">
        <v>126</v>
      </c>
      <c r="AU67" s="8" t="s">
        <v>80</v>
      </c>
      <c r="AV67" s="9"/>
      <c r="AZ67" s="0" t="n">
        <f aca="false">(IF(AND(OR(AND(AF14&gt;=$C$20,AF13&lt;=$C$20),AND(AF14&lt;=$C$20,AF13&gt;=$C$20)),AS13=0),1,0))*(Z13+(($C$20-AF13)/(AF14-AF13))*(Z14-Z13))</f>
        <v>0</v>
      </c>
      <c r="BA67" s="0" t="n">
        <f aca="false">(IF(AND(OR(AND(AF14&gt;=$C$20,AF13&lt;=$C$20),AND(AF14&lt;=$C$20,AF13&gt;=$C$20)),AS13=0),1,0))*(AA13+(($C$20-AF13)/(AF14-AF13))*(AA14-AA13))</f>
        <v>0</v>
      </c>
      <c r="BB67" s="0" t="n">
        <f aca="false">(IF(AND(OR(AND(AF14&gt;=$C$20,AF13&lt;=$C$20),AND(AF14&lt;=$C$20,AF13&gt;=$C$20)),AS13=0),1,0))*(AB13+(($C$20-AF13)/(AF14-AF13))*(AB14-AB13))</f>
        <v>0</v>
      </c>
      <c r="BC67" s="0" t="n">
        <f aca="false">(IF(AND(OR(AND(AF14&gt;=$C$20,AF13&lt;=$C$20),AND(AF14&lt;=$C$20,AF13&gt;=$C$20)),AS13=0),1,0))*(AC13+(($C$20-AF13)/(AF14-AF13))*(AC14-AC13))</f>
        <v>-0</v>
      </c>
      <c r="BD67" s="0" t="n">
        <f aca="false">(IF(AND(OR(AND(AF14&gt;=$C$20,AF13&lt;=$C$20),AND(AF14&lt;=$C$20,AF13&gt;=$C$20)),AS13=0),1,0))*(AD13+(($C$20-AF13)/(AF14-AF13))*(AD14-AD13))</f>
        <v>0</v>
      </c>
      <c r="BE67" s="0" t="n">
        <f aca="false">(IF(AND(OR(AND(AF14&gt;=$C$20,AF13&lt;=$C$20),AND(AF14&lt;=$C$20,AF13&gt;=$C$20)),AS13=0),1,0))*(AE13+(($C$20-AF13)/(AF14-AF13))*(AE14-AE13))</f>
        <v>0</v>
      </c>
      <c r="BF67" s="0" t="n">
        <f aca="false">(IF(AND(OR(AND(AF14&gt;=$C$20,AF13&lt;=$C$20),AND(AF14&lt;=$C$20,AF13&gt;=$C$20)),AS13=0),1,0))*(AF13+(($C$20-AF13)/(AF14-AF13))*(AF14-AF13))</f>
        <v>0</v>
      </c>
      <c r="BG67" s="0" t="n">
        <f aca="false">(IF(AND(OR(AND(AF14&gt;=$C$20,AF13&lt;=$C$20),AND(AF14&lt;=$C$20,AF13&gt;=$C$20)),AS13=0),1,0))*(AG13+(($C$20-AF13)/(AF14-AF13))*(AG14-AG13))</f>
        <v>0</v>
      </c>
      <c r="BH67" s="0" t="n">
        <f aca="false">(IF(AND(OR(AND(AF14&gt;=$C$20,AF13&lt;=$C$20),AND(AF14&lt;=$C$20,AF13&gt;=$C$20)),AS13=0),1,0))*(AH13+(($C$20-AF13)/(AF14-AF13))*(AH14-AH13))</f>
        <v>0</v>
      </c>
      <c r="BI67" s="0" t="n">
        <f aca="false">(IF(AND(OR(AND(AF14&gt;=$C$20,AF13&lt;=$C$20),AND(AF14&lt;=$C$20,AF13&gt;=$C$20)),AS13=0),1,0))*(AI13+(($C$20-AF13)/(AF14-AF13))*(AI14-AI13))</f>
        <v>0</v>
      </c>
      <c r="BJ67" s="0" t="n">
        <f aca="false">(IF(AND(OR(AND(AF14&gt;=$C$20,AF13&lt;=$C$20),AND(AF14&lt;=$C$20,AF13&gt;=$C$20)),AS13=0),1,0))*(AJ13+(($C$20-AF13)/(AF14-AF13))*(AJ14-AJ13))</f>
        <v>0</v>
      </c>
      <c r="BK67" s="0" t="n">
        <f aca="false">(IF(AND(OR(AND(AF14&gt;=$C$20,AF13&lt;=$C$20),AND(AF14&lt;=$C$20,AF13&gt;=$C$20)),AS13=0),1,0))*(AK13+(($C$20-AF13)/(AF14-AF13))*(AK14-AK13))</f>
        <v>0</v>
      </c>
      <c r="BM67" s="0" t="n">
        <f aca="false">(IF(AND(OR(AND(AG14&gt;=$G$20,AG13&lt;=$G$20),AND(AG14&lt;=$G$20,AG13&gt;=$G$20)),AT13=0),1,0))*(Z13+(($G$20-AG13)/(AG14-AG13))*(Z14-Z13))</f>
        <v>0</v>
      </c>
      <c r="BN67" s="0" t="n">
        <f aca="false">(IF(AND(OR(AND(AG14&gt;=$G$20,AG13&lt;=$G$20),AND(AG14&lt;=$G$20,AG13&gt;=$G$20)),AT13=0),1,0))*(AA13+(($G$20-AG13)/(AG14-AG13))*(AA14-AA13))</f>
        <v>0</v>
      </c>
      <c r="BO67" s="0" t="n">
        <f aca="false">(IF(AND(OR(AND(AG14&gt;=$G$20,AG13&lt;=$G$20),AND(AG14&lt;=$G$20,AG13&gt;=$G$20)),AT13=0),1,0))*(AB13+(($G$20-AG13)/(AG14-AG13))*(AB14-AB13))</f>
        <v>0</v>
      </c>
      <c r="BP67" s="0" t="n">
        <f aca="false">(IF(AND(OR(AND(AG14&gt;=$G$20,AG13&lt;=$G$20),AND(AG14&lt;=$G$20,AG13&gt;=$G$20)),AT13=0),1,0))*(AC13+(($G$20-AG13)/(AG14-AG13))*(AC14-AC13))</f>
        <v>-0</v>
      </c>
      <c r="BQ67" s="0" t="n">
        <f aca="false">(IF(AND(OR(AND(AG14&gt;=$G$20,AG13&lt;=$G$20),AND(AG14&lt;=$G$20,AG13&gt;=$G$20)),AT13=0),1,0))*(AD13+(($G$20-AG13)/(AG14-AG13))*(AD14-AD13))</f>
        <v>0</v>
      </c>
      <c r="BR67" s="0" t="n">
        <f aca="false">(IF(AND(OR(AND(AG14&gt;=$G$20,AG13&lt;=$G$20),AND(AG14&lt;=$G$20,AG13&gt;=$G$20)),AT13=0),1,0))*(AE13+(($G$20-AG13)/(AG14-AG13))*(AE14-AE13))</f>
        <v>0</v>
      </c>
      <c r="BS67" s="0" t="n">
        <f aca="false">(IF(AND(OR(AND(AG14&gt;=$G$20,AG13&lt;=$G$20),AND(AG14&lt;=$G$20,AG13&gt;=$G$20)),AT13=0),1,0))*(AF13+(($G$20-AG13)/(AG14-AG13))*(AF14-AF13))</f>
        <v>0</v>
      </c>
      <c r="BT67" s="0" t="n">
        <f aca="false">(IF(AND(OR(AND(AG14&gt;=$G$20,AG13&lt;=$G$20),AND(AG14&lt;=$G$20,AG13&gt;=$G$20)),AT13=0),1,0))*(AG13+(($G$20-AG13)/(AG14-AG13))*(AG14-AG13))</f>
        <v>0</v>
      </c>
      <c r="BU67" s="0" t="n">
        <f aca="false">(IF(AND(OR(AND(AG14&gt;=$G$20,AG13&lt;=$G$20),AND(AG14&lt;=$G$20,AG13&gt;=$G$20)),AT13=0),1,0))*(AH13+(($G$20-AG13)/(AG14-AG13))*(AH14-AH13))</f>
        <v>0</v>
      </c>
      <c r="BV67" s="0" t="n">
        <f aca="false">(IF(AND(OR(AND(AG14&gt;=$G$20,AG13&lt;=$G$20),AND(AG14&lt;=$G$20,AG13&gt;=$G$20)),AT13=0),1,0))*(AI13+(($G$20-AG13)/(AG14-AG13))*(AI14-AI13))</f>
        <v>0</v>
      </c>
      <c r="BW67" s="0" t="n">
        <f aca="false">(IF(AND(OR(AND(AG14&gt;=$G$20,AG13&lt;=$G$20),AND(AG14&lt;=$G$20,AG13&gt;=$G$20)),AT13=0),1,0))*(AJ13+(($G$20-AG13)/(AG14-AG13))*(AJ14-AJ13))</f>
        <v>0</v>
      </c>
      <c r="BX67" s="0" t="n">
        <f aca="false">(IF(AND(OR(AND(AG14&gt;=$G$20,AG13&lt;=$G$20),AND(AG14&lt;=$G$20,AG13&gt;=$G$20)),AT13=0),1,0))*(AK13+(($G$20-AG13)/(AG14-AG13))*(AK14-AK13))</f>
        <v>0</v>
      </c>
      <c r="BY67" s="0" t="n">
        <f aca="false">IF(AND(BZ67&gt;0,BZ67&lt;$BZ$109/2),1,IF(BZ67&gt;$BZ$109/2,2,0))</f>
        <v>0</v>
      </c>
      <c r="BZ67" s="0" t="n">
        <f aca="false">(IF(AND(OR(AND(AH14&gt;=$K$20,AH13&lt;=$K$20),AND(AH14&lt;=$K$20,AH13&gt;=$K$20)),AU13=0),1,0))*(Z13+(($K$20-AH13)/(AH14-AH13))*(Z14-Z13))</f>
        <v>0</v>
      </c>
      <c r="CA67" s="0" t="n">
        <f aca="false">(IF(AND(OR(AND(AH14&gt;=$K$20,AH13&lt;=$K$20),AND(AH14&lt;=$K$20,AH13&gt;=$K$20)),AU13=0),1,0))*(AA13+(($K$20-AH13)/(AH14-AH13))*(AA14-AA13))</f>
        <v>0</v>
      </c>
      <c r="CB67" s="0" t="n">
        <f aca="false">(IF(AND(OR(AND(AH14&gt;=$K$20,AH13&lt;=$K$20),AND(AH14&lt;=$K$20,AH13&gt;=$K$20)),AU13=0),1,0))*(AB13+(($K$20-AH13)/(AH14-AH13))*(AB14-AB13))</f>
        <v>0</v>
      </c>
      <c r="CC67" s="0" t="n">
        <f aca="false">(IF(AND(OR(AND(AH14&gt;=$K$20,AH13&lt;=$K$20),AND(AH14&lt;=$K$20,AH13&gt;=$K$20)),AU13=0),1,0))*(AC13+(($K$20-AH13)/(AH14-AH13))*(AC14-AC13))</f>
        <v>0</v>
      </c>
      <c r="CD67" s="0" t="n">
        <f aca="false">(IF(AND(OR(AND(AH14&gt;=$K$20,AH13&lt;=$K$20),AND(AH14&lt;=$K$20,AH13&gt;=$K$20)),AU13=0),1,0))*(AD13+(($K$20-AH13)/(AH14-AH13))*(AD14-AD13))</f>
        <v>0</v>
      </c>
      <c r="CE67" s="0" t="n">
        <f aca="false">(IF(AND(OR(AND(AH14&gt;=$K$20,AH13&lt;=$K$20),AND(AH14&lt;=$K$20,AH13&gt;=$K$20)),AU13=0),1,0))*(AE13+(($K$20-AH13)/(AH14-AH13))*(AE14-AE13))</f>
        <v>0</v>
      </c>
      <c r="CF67" s="0" t="n">
        <f aca="false">(IF(AND(OR(AND(AH14&gt;=$K$20,AH13&lt;=$K$20),AND(AH14&lt;=$K$20,AH13&gt;=$K$20)),AU13=0),1,0))*(AF13+(($K$20-AH13)/(AH14-AH13))*(AF14-AF13))</f>
        <v>0</v>
      </c>
      <c r="CG67" s="0" t="n">
        <f aca="false">(IF(AND(OR(AND(AH14&gt;=$K$20,AH13&lt;=$K$20),AND(AH14&lt;=$K$20,AH13&gt;=$K$20)),AU13=0),1,0))*(AG13+(($K$20-AH13)/(AH14-AH13))*(AG14-AG13))</f>
        <v>0</v>
      </c>
      <c r="CH67" s="0" t="n">
        <f aca="false">(IF(AND(OR(AND(AH14&gt;=$K$20,AH13&lt;=$K$20),AND(AH14&lt;=$K$20,AH13&gt;=$K$20)),AU13=0),1,0))*(AH13+(($K$20-AH13)/(AH14-AH13))*(AH14-AH13))</f>
        <v>0</v>
      </c>
      <c r="CI67" s="0" t="n">
        <f aca="false">(IF(AND(OR(AND(AH14&gt;=$K$20,AH13&lt;=$K$20),AND(AH14&lt;=$K$20,AH13&gt;=$K$20)),AU13=0),1,0))*(AI13+(($K$20-AH13)/(AH14-AH13))*(AI14-AI13))</f>
        <v>0</v>
      </c>
      <c r="CJ67" s="0" t="n">
        <f aca="false">(IF(AND(OR(AND(AH14&gt;=$K$20,AH13&lt;=$K$20),AND(AH14&lt;=$K$20,AH13&gt;=$K$20)),AU13=0),1,0))*(AJ13+(($K$20-AH13)/(AH14-AH13))*(AJ14-AJ13))</f>
        <v>0</v>
      </c>
      <c r="CK67" s="0" t="n">
        <f aca="false">(IF(AND(OR(AND(AH14&gt;=$K$20,AH13&lt;=$K$20),AND(AH14&lt;=$K$20,AH13&gt;=$K$20)),AU13=0),1,0))*(AK13+(($K$20-AH13)/(AH14-AH13))*(AK14-AK13))</f>
        <v>0</v>
      </c>
      <c r="CM67" s="0" t="n">
        <f aca="false">(IF(AND(OR(AND(AI14&gt;=$O$20,AI13&lt;=$O$20),AND(AI14&lt;=$O$20,AI13&gt;=$O$20)),AV13=0),1,0))*(Z13+(($O$20-AI13)/(AI14-AI13))*(Z14-Z13))</f>
        <v>0</v>
      </c>
      <c r="CN67" s="0" t="n">
        <f aca="false">(IF(AND(OR(AND(AI14&gt;=$O$20,AI13&lt;=$O$20),AND(AI14&lt;=$O$20,AI13&gt;=$O$20)),AV13=0),1,0))*(AA13+(($O$20-AI13)/(AI14-AI13))*(AA14-AA13))</f>
        <v>0</v>
      </c>
      <c r="CO67" s="0" t="n">
        <f aca="false">(IF(AND(OR(AND(AI14&gt;=$O$20,AI13&lt;=$O$20),AND(AI14&lt;=$O$20,AI13&gt;=$O$20)),AV13=0),1,0))*(AB13+(($O$20-AI13)/(AI14-AI13))*(AB14-AB13))</f>
        <v>0</v>
      </c>
      <c r="CP67" s="0" t="n">
        <f aca="false">(IF(AND(OR(AND(AI14&gt;=$O$20,AI13&lt;=$O$20),AND(AI14&lt;=$O$20,AI13&gt;=$O$20)),AV13=0),1,0))*(AC13+(($O$20-AI13)/(AI14-AI13))*(AC14-AC13))</f>
        <v>-0</v>
      </c>
      <c r="CQ67" s="0" t="n">
        <f aca="false">(IF(AND(OR(AND(AI14&gt;=$O$20,AI13&lt;=$O$20),AND(AI14&lt;=$O$20,AI13&gt;=$O$20)),AV13=0),1,0))*(AD13+(($O$20-AI13)/(AI14-AI13))*(AD14-AD13))</f>
        <v>0</v>
      </c>
      <c r="CR67" s="0" t="n">
        <f aca="false">(IF(AND(OR(AND(AI14&gt;=$O$20,AI13&lt;=$O$20),AND(AI14&lt;=$O$20,AI13&gt;=$O$20)),AV13=0),1,0))*(AE13+(($O$20-AI13)/(AI14-AI13))*(AE14-AE13))</f>
        <v>0</v>
      </c>
      <c r="CS67" s="0" t="n">
        <f aca="false">(IF(AND(OR(AND(AI14&gt;=$O$20,AI13&lt;=$O$20),AND(AI14&lt;=$O$20,AI13&gt;=$O$20)),AV13=0),1,0))*(AF13+(($O$20-AI13)/(AI14-AI13))*(AF14-AF13))</f>
        <v>0</v>
      </c>
      <c r="CT67" s="0" t="n">
        <f aca="false">(IF(AND(OR(AND(AI14&gt;=$O$20,AI13&lt;=$O$20),AND(AI14&lt;=$O$20,AI13&gt;=$O$20)),AV13=0),1,0))*(AG13+(($O$20-AI13)/(AI14-AI13))*(AG14-AG13))</f>
        <v>0</v>
      </c>
      <c r="CU67" s="0" t="n">
        <f aca="false">(IF(AND(OR(AND(AI14&gt;=$O$20,AI13&lt;=$O$20),AND(AI14&lt;=$O$20,AI13&gt;=$O$20)),AV13=0),1,0))*(AH13+(($O$20-AI13)/(AI14-AI13))*(AH14-AH13))</f>
        <v>0</v>
      </c>
      <c r="CV67" s="0" t="n">
        <f aca="false">(IF(AND(OR(AND(AI14&gt;=$O$20,AI13&lt;=$O$20),AND(AI14&lt;=$O$20,AI13&gt;=$O$20)),AV13=0),1,0))*(AI13+(($O$20-AI13)/(AI14-AI13))*(AI14-AI13))</f>
        <v>0</v>
      </c>
      <c r="CW67" s="0" t="n">
        <f aca="false">(IF(AND(OR(AND(AI14&gt;=$O$20,AI13&lt;=$O$20),AND(AI14&lt;=$O$20,AI13&gt;=$O$20)),AV13=0),1,0))*(AJ13+(($O$20-AI13)/(AI14-AI13))*(AJ14-AJ13))</f>
        <v>0</v>
      </c>
      <c r="CX67" s="0" t="n">
        <f aca="false">(IF(AND(OR(AND(AI14&gt;=$O$20,AI13&lt;=$O$20),AND(AI14&lt;=$O$20,AI13&gt;=$O$20)),AV13=0),1,0))*(AK13+(($O$20-AI13)/(AI14-AI13))*(AK14-AK13))</f>
        <v>0</v>
      </c>
      <c r="CZ67" s="0" t="n">
        <f aca="false">(IF(AND(OR(AND(AJ14&gt;=$S$20,AJ13&lt;=$S$20),AND(AJ14&lt;=$S$20,AJ13&gt;=$S$20)),AW13=0),1,0))*(Z13+(($S$20-AJ13)/(AJ14-AJ13))*(Z14-Z13))</f>
        <v>0</v>
      </c>
      <c r="DA67" s="0" t="n">
        <f aca="false">(IF(AND(OR(AND(AJ14&gt;=$S$20,AJ13&lt;=$S$20),AND(AJ14&lt;=$S$20,AJ13&gt;=$S$20)),AW13=0),1,0))*(AA13+(($S$20-AJ13)/(AJ14-AJ13))*(AA14-AA13))</f>
        <v>0</v>
      </c>
      <c r="DB67" s="0" t="n">
        <f aca="false">(IF(AND(OR(AND(AJ14&gt;=$S$20,AJ13&lt;=$S$20),AND(AJ14&lt;=$S$20,AJ13&gt;=$S$20)),AW13=0),1,0))*(AB13+(($S$20-AJ13)/(AJ14-AJ13))*(AB14-AB13))</f>
        <v>0</v>
      </c>
      <c r="DC67" s="0" t="n">
        <f aca="false">(IF(AND(OR(AND(AJ14&gt;=$S$20,AJ13&lt;=$S$20),AND(AJ14&lt;=$S$20,AJ13&gt;=$S$20)),AW13=0),1,0))*(AC13+(($S$20-AJ13)/(AJ14-AJ13))*(AC14-AC13))</f>
        <v>-0</v>
      </c>
      <c r="DD67" s="0" t="n">
        <f aca="false">(IF(AND(OR(AND(AJ14&gt;=$S$20,AJ13&lt;=$S$20),AND(AJ14&lt;=$S$20,AJ13&gt;=$S$20)),AW13=0),1,0))*(AD13+(($S$20-AJ13)/(AJ14-AJ13))*(AD14-AD13))</f>
        <v>0</v>
      </c>
      <c r="DE67" s="0" t="n">
        <f aca="false">(IF(AND(OR(AND(AJ14&gt;=$S$20,AJ13&lt;=$S$20),AND(AJ14&lt;=$S$20,AJ13&gt;=$S$20)),AW13=0),1,0))*(AE13+(($S$20-AJ13)/(AJ14-AJ13))*(AE14-AE13))</f>
        <v>0</v>
      </c>
      <c r="DF67" s="0" t="n">
        <f aca="false">(IF(AND(OR(AND(AJ14&gt;=$S$20,AJ13&lt;=$S$20),AND(AJ14&lt;=$S$20,AJ13&gt;=$S$20)),AW13=0),1,0))*(AF13+(($S$20-AJ13)/(AJ14-AJ13))*(AF14-AF13))</f>
        <v>0</v>
      </c>
      <c r="DG67" s="0" t="n">
        <f aca="false">(IF(AND(OR(AND(AJ14&gt;=$S$20,AJ13&lt;=$S$20),AND(AJ14&lt;=$S$20,AJ13&gt;=$S$20)),AW13=0),1,0))*(AG13+(($S$20-AJ13)/(AJ14-AJ13))*(AG14-AG13))</f>
        <v>0</v>
      </c>
      <c r="DH67" s="0" t="n">
        <f aca="false">(IF(AND(OR(AND(AJ14&gt;=$S$20,AJ13&lt;=$S$20),AND(AJ14&lt;=$S$20,AJ13&gt;=$S$20)),AW13=0),1,0))*(AH13+(($S$20-AJ13)/(AJ14-AJ13))*(AH14-AH13))</f>
        <v>0</v>
      </c>
      <c r="DI67" s="0" t="n">
        <f aca="false">(IF(AND(OR(AND(AJ14&gt;=$S$20,AJ13&lt;=$S$20),AND(AJ14&lt;=$S$20,AJ13&gt;=$S$20)),AW13=0),1,0))*(AI13+(($S$20-AJ13)/(AJ14-AJ13))*(AI14-AI13))</f>
        <v>0</v>
      </c>
      <c r="DJ67" s="0" t="n">
        <f aca="false">(IF(AND(OR(AND(AJ14&gt;=$S$20,AJ13&lt;=$S$20),AND(AJ14&lt;=$S$20,AJ13&gt;=$S$20)),AW13=0),1,0))*(AJ13+(($S$20-AJ13)/(AJ14-AJ13))*(AJ14-AJ13))</f>
        <v>0</v>
      </c>
      <c r="DK67" s="0" t="n">
        <f aca="false">(IF(AND(OR(AND(AJ14&gt;=$S$20,AJ13&lt;=$S$20),AND(AJ14&lt;=$S$20,AJ13&gt;=$S$20)),AW13=0),1,0))*(AK13+(($S$20-AJ13)/(AJ14-AJ13))*(AK14-AK13))</f>
        <v>0</v>
      </c>
      <c r="DM67" s="0" t="n">
        <f aca="false">(IF(AND(OR(AND(AK14&gt;=$W$20,AK13&lt;=$W$20),AND(AK14&lt;=$W$20,AK13&gt;=$W$20)),AX13=0),1,0))*(Z13+(($W$20-AK13)/(AK14-AK13))*(Z14-Z13))</f>
        <v>0</v>
      </c>
      <c r="DN67" s="0" t="n">
        <f aca="false">(IF(AND(OR(AND(AK14&gt;=$W$20,AK13&lt;=$W$20),AND(AK14&lt;=$W$20,AK13&gt;=$W$20)),AX13=0),1,0))*(AA13+(($W$20-AK13)/(AK14-AK13))*(AA14-AA13))</f>
        <v>0</v>
      </c>
      <c r="DO67" s="0" t="n">
        <f aca="false">(IF(AND(OR(AND(AK14&gt;=$W$20,AK13&lt;=$W$20),AND(AK14&lt;=$W$20,AK13&gt;=$W$20)),AX13=0),1,0))*(AB13+(($W$20-AK13)/(AK14-AK13))*(AB14-AB13))</f>
        <v>0</v>
      </c>
      <c r="DP67" s="0" t="n">
        <f aca="false">(IF(AND(OR(AND(AK14&gt;=$W$20,AK13&lt;=$W$20),AND(AK14&lt;=$W$20,AK13&gt;=$W$20)),AX13=0),1,0))*(AC13+(($W$20-AK13)/(AK14-AK13))*(AC14-AC13))</f>
        <v>-0</v>
      </c>
      <c r="DQ67" s="0" t="n">
        <f aca="false">(IF(AND(OR(AND(AK14&gt;=$W$20,AK13&lt;=$W$20),AND(AK14&lt;=$W$20,AK13&gt;=$W$20)),AX13=0),1,0))*(AD13+(($W$20-AK13)/(AK14-AK13))*(AD14-AD13))</f>
        <v>0</v>
      </c>
      <c r="DR67" s="0" t="n">
        <f aca="false">(IF(AND(OR(AND(AK14&gt;=$W$20,AK13&lt;=$W$20),AND(AK14&lt;=$W$20,AK13&gt;=$W$20)),AX13=0),1,0))*(AE13+(($W$20-AK13)/(AK14-AK13))*(AE14-AE13))</f>
        <v>0</v>
      </c>
      <c r="DS67" s="0" t="n">
        <f aca="false">(IF(AND(OR(AND(AK14&gt;=$W$20,AK13&lt;=$W$20),AND(AK14&lt;=$W$20,AK13&gt;=$W$20)),AX13=0),1,0))*(AF13+(($W$20-AK13)/(AK14-AK13))*(AF14-AF13))</f>
        <v>0</v>
      </c>
      <c r="DT67" s="0" t="n">
        <f aca="false">(IF(AND(OR(AND(AK14&gt;=$W$20,AK13&lt;=$W$20),AND(AK14&lt;=$W$20,AK13&gt;=$W$20)),AX13=0),1,0))*(AG13+(($W$20-AK13)/(AK14-AK13))*(AG14-AG13))</f>
        <v>0</v>
      </c>
      <c r="DU67" s="0" t="n">
        <f aca="false">(IF(AND(OR(AND(AK14&gt;=$W$20,AK13&lt;=$W$20),AND(AK14&lt;=$W$20,AK13&gt;=$W$20)),AX13=0),1,0))*(AH13+(($W$20-AK13)/(AK14-AK13))*(AH14-AH13))</f>
        <v>0</v>
      </c>
      <c r="DV67" s="0" t="n">
        <f aca="false">(IF(AND(OR(AND(AK14&gt;=$W$20,AK13&lt;=$W$20),AND(AK14&lt;=$W$20,AK13&gt;=$W$20)),AX13=0),1,0))*(AI13+(($W$20-AK13)/(AK14-AK13))*(AI14-AI13))</f>
        <v>0</v>
      </c>
      <c r="DW67" s="0" t="n">
        <f aca="false">(IF(AND(OR(AND(AK14&gt;=$W$20,AK13&lt;=$W$20),AND(AK14&lt;=$W$20,AK13&gt;=$W$20)),AX13=0),1,0))*(AJ13+(($W$20-AK13)/(AK14-AK13))*(AJ14-AJ13))</f>
        <v>0</v>
      </c>
      <c r="DX67" s="0" t="n">
        <f aca="false">(IF(AND(OR(AND(AK14&gt;=$W$20,AK13&lt;=$W$20),AND(AK14&lt;=$W$20,AK13&gt;=$W$20)),AX13=0),1,0))*(AK13+(($W$20-AK13)/(AK14-AK13))*(AK14-AK13))</f>
        <v>0</v>
      </c>
    </row>
    <row r="68" customFormat="false" ht="13.5" hidden="false" customHeight="false" outlineLevel="0" collapsed="false"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AT68" s="112" t="s">
        <v>127</v>
      </c>
      <c r="AU68" s="37" t="s">
        <v>81</v>
      </c>
      <c r="AV68" s="38"/>
      <c r="AZ68" s="0" t="n">
        <f aca="false">(IF(AND(OR(AND(AF15&gt;=$C$20,AF14&lt;=$C$20),AND(AF15&lt;=$C$20,AF14&gt;=$C$20)),AS14=0),1,0))*(Z14+(($C$20-AF14)/(AF15-AF14))*(Z15-Z14))</f>
        <v>0</v>
      </c>
      <c r="BA68" s="0" t="n">
        <f aca="false">(IF(AND(OR(AND(AF15&gt;=$C$20,AF14&lt;=$C$20),AND(AF15&lt;=$C$20,AF14&gt;=$C$20)),AS14=0),1,0))*(AA14+(($C$20-AF14)/(AF15-AF14))*(AA15-AA14))</f>
        <v>0</v>
      </c>
      <c r="BB68" s="0" t="n">
        <f aca="false">(IF(AND(OR(AND(AF15&gt;=$C$20,AF14&lt;=$C$20),AND(AF15&lt;=$C$20,AF14&gt;=$C$20)),AS14=0),1,0))*(AB14+(($C$20-AF14)/(AF15-AF14))*(AB15-AB14))</f>
        <v>0</v>
      </c>
      <c r="BC68" s="0" t="n">
        <f aca="false">(IF(AND(OR(AND(AF15&gt;=$C$20,AF14&lt;=$C$20),AND(AF15&lt;=$C$20,AF14&gt;=$C$20)),AS14=0),1,0))*(AC14+(($C$20-AF14)/(AF15-AF14))*(AC15-AC14))</f>
        <v>-0</v>
      </c>
      <c r="BD68" s="0" t="n">
        <f aca="false">(IF(AND(OR(AND(AF15&gt;=$C$20,AF14&lt;=$C$20),AND(AF15&lt;=$C$20,AF14&gt;=$C$20)),AS14=0),1,0))*(AD14+(($C$20-AF14)/(AF15-AF14))*(AD15-AD14))</f>
        <v>0</v>
      </c>
      <c r="BE68" s="0" t="n">
        <f aca="false">(IF(AND(OR(AND(AF15&gt;=$C$20,AF14&lt;=$C$20),AND(AF15&lt;=$C$20,AF14&gt;=$C$20)),AS14=0),1,0))*(AE14+(($C$20-AF14)/(AF15-AF14))*(AE15-AE14))</f>
        <v>0</v>
      </c>
      <c r="BF68" s="0" t="n">
        <f aca="false">(IF(AND(OR(AND(AF15&gt;=$C$20,AF14&lt;=$C$20),AND(AF15&lt;=$C$20,AF14&gt;=$C$20)),AS14=0),1,0))*(AF14+(($C$20-AF14)/(AF15-AF14))*(AF15-AF14))</f>
        <v>0</v>
      </c>
      <c r="BG68" s="0" t="n">
        <f aca="false">(IF(AND(OR(AND(AF15&gt;=$C$20,AF14&lt;=$C$20),AND(AF15&lt;=$C$20,AF14&gt;=$C$20)),AS14=0),1,0))*(AG14+(($C$20-AF14)/(AF15-AF14))*(AG15-AG14))</f>
        <v>0</v>
      </c>
      <c r="BH68" s="0" t="n">
        <f aca="false">(IF(AND(OR(AND(AF15&gt;=$C$20,AF14&lt;=$C$20),AND(AF15&lt;=$C$20,AF14&gt;=$C$20)),AS14=0),1,0))*(AH14+(($C$20-AF14)/(AF15-AF14))*(AH15-AH14))</f>
        <v>0</v>
      </c>
      <c r="BI68" s="0" t="n">
        <f aca="false">(IF(AND(OR(AND(AF15&gt;=$C$20,AF14&lt;=$C$20),AND(AF15&lt;=$C$20,AF14&gt;=$C$20)),AS14=0),1,0))*(AI14+(($C$20-AF14)/(AF15-AF14))*(AI15-AI14))</f>
        <v>0</v>
      </c>
      <c r="BJ68" s="0" t="n">
        <f aca="false">(IF(AND(OR(AND(AF15&gt;=$C$20,AF14&lt;=$C$20),AND(AF15&lt;=$C$20,AF14&gt;=$C$20)),AS14=0),1,0))*(AJ14+(($C$20-AF14)/(AF15-AF14))*(AJ15-AJ14))</f>
        <v>0</v>
      </c>
      <c r="BK68" s="0" t="n">
        <f aca="false">(IF(AND(OR(AND(AF15&gt;=$C$20,AF14&lt;=$C$20),AND(AF15&lt;=$C$20,AF14&gt;=$C$20)),AS14=0),1,0))*(AK14+(($C$20-AF14)/(AF15-AF14))*(AK15-AK14))</f>
        <v>0</v>
      </c>
      <c r="BM68" s="0" t="n">
        <f aca="false">(IF(AND(OR(AND(AG15&gt;=$G$20,AG14&lt;=$G$20),AND(AG15&lt;=$G$20,AG14&gt;=$G$20)),AT14=0),1,0))*(Z14+(($G$20-AG14)/(AG15-AG14))*(Z15-Z14))</f>
        <v>0</v>
      </c>
      <c r="BN68" s="0" t="n">
        <f aca="false">(IF(AND(OR(AND(AG15&gt;=$G$20,AG14&lt;=$G$20),AND(AG15&lt;=$G$20,AG14&gt;=$G$20)),AT14=0),1,0))*(AA14+(($G$20-AG14)/(AG15-AG14))*(AA15-AA14))</f>
        <v>0</v>
      </c>
      <c r="BO68" s="0" t="n">
        <f aca="false">(IF(AND(OR(AND(AG15&gt;=$G$20,AG14&lt;=$G$20),AND(AG15&lt;=$G$20,AG14&gt;=$G$20)),AT14=0),1,0))*(AB14+(($G$20-AG14)/(AG15-AG14))*(AB15-AB14))</f>
        <v>0</v>
      </c>
      <c r="BP68" s="0" t="n">
        <f aca="false">(IF(AND(OR(AND(AG15&gt;=$G$20,AG14&lt;=$G$20),AND(AG15&lt;=$G$20,AG14&gt;=$G$20)),AT14=0),1,0))*(AC14+(($G$20-AG14)/(AG15-AG14))*(AC15-AC14))</f>
        <v>-0</v>
      </c>
      <c r="BQ68" s="0" t="n">
        <f aca="false">(IF(AND(OR(AND(AG15&gt;=$G$20,AG14&lt;=$G$20),AND(AG15&lt;=$G$20,AG14&gt;=$G$20)),AT14=0),1,0))*(AD14+(($G$20-AG14)/(AG15-AG14))*(AD15-AD14))</f>
        <v>0</v>
      </c>
      <c r="BR68" s="0" t="n">
        <f aca="false">(IF(AND(OR(AND(AG15&gt;=$G$20,AG14&lt;=$G$20),AND(AG15&lt;=$G$20,AG14&gt;=$G$20)),AT14=0),1,0))*(AE14+(($G$20-AG14)/(AG15-AG14))*(AE15-AE14))</f>
        <v>0</v>
      </c>
      <c r="BS68" s="0" t="n">
        <f aca="false">(IF(AND(OR(AND(AG15&gt;=$G$20,AG14&lt;=$G$20),AND(AG15&lt;=$G$20,AG14&gt;=$G$20)),AT14=0),1,0))*(AF14+(($G$20-AG14)/(AG15-AG14))*(AF15-AF14))</f>
        <v>0</v>
      </c>
      <c r="BT68" s="0" t="n">
        <f aca="false">(IF(AND(OR(AND(AG15&gt;=$G$20,AG14&lt;=$G$20),AND(AG15&lt;=$G$20,AG14&gt;=$G$20)),AT14=0),1,0))*(AG14+(($G$20-AG14)/(AG15-AG14))*(AG15-AG14))</f>
        <v>0</v>
      </c>
      <c r="BU68" s="0" t="n">
        <f aca="false">(IF(AND(OR(AND(AG15&gt;=$G$20,AG14&lt;=$G$20),AND(AG15&lt;=$G$20,AG14&gt;=$G$20)),AT14=0),1,0))*(AH14+(($G$20-AG14)/(AG15-AG14))*(AH15-AH14))</f>
        <v>0</v>
      </c>
      <c r="BV68" s="0" t="n">
        <f aca="false">(IF(AND(OR(AND(AG15&gt;=$G$20,AG14&lt;=$G$20),AND(AG15&lt;=$G$20,AG14&gt;=$G$20)),AT14=0),1,0))*(AI14+(($G$20-AG14)/(AG15-AG14))*(AI15-AI14))</f>
        <v>0</v>
      </c>
      <c r="BW68" s="0" t="n">
        <f aca="false">(IF(AND(OR(AND(AG15&gt;=$G$20,AG14&lt;=$G$20),AND(AG15&lt;=$G$20,AG14&gt;=$G$20)),AT14=0),1,0))*(AJ14+(($G$20-AG14)/(AG15-AG14))*(AJ15-AJ14))</f>
        <v>0</v>
      </c>
      <c r="BX68" s="0" t="n">
        <f aca="false">(IF(AND(OR(AND(AG15&gt;=$G$20,AG14&lt;=$G$20),AND(AG15&lt;=$G$20,AG14&gt;=$G$20)),AT14=0),1,0))*(AK14+(($G$20-AG14)/(AG15-AG14))*(AK15-AK14))</f>
        <v>0</v>
      </c>
      <c r="BY68" s="0" t="n">
        <f aca="false">IF(AND(BZ68&gt;0,BZ68&lt;$BZ$109/2),1,IF(BZ68&gt;$BZ$109/2,2,0))</f>
        <v>1</v>
      </c>
      <c r="BZ68" s="0" t="n">
        <f aca="false">(IF(AND(OR(AND(AH15&gt;=$K$20,AH14&lt;=$K$20),AND(AH15&lt;=$K$20,AH14&gt;=$K$20)),AU14=0),1,0))*(Z14+(($K$20-AH14)/(AH15-AH14))*(Z15-Z14))</f>
        <v>0.00358426966292135</v>
      </c>
      <c r="CA68" s="0" t="n">
        <f aca="false">(IF(AND(OR(AND(AH15&gt;=$K$20,AH14&lt;=$K$20),AND(AH15&lt;=$K$20,AH14&gt;=$K$20)),AU14=0),1,0))*(AA14+(($K$20-AH14)/(AH15-AH14))*(AA15-AA14))</f>
        <v>26.9308202247191</v>
      </c>
      <c r="CB68" s="0" t="n">
        <f aca="false">(IF(AND(OR(AND(AH15&gt;=$K$20,AH14&lt;=$K$20),AND(AH15&lt;=$K$20,AH14&gt;=$K$20)),AU14=0),1,0))*(AB14+(($K$20-AH14)/(AH15-AH14))*(AB15-AB14))</f>
        <v>0.0010035595505618</v>
      </c>
      <c r="CC68" s="0" t="n">
        <f aca="false">(IF(AND(OR(AND(AH15&gt;=$K$20,AH14&lt;=$K$20),AND(AH15&lt;=$K$20,AH14&gt;=$K$20)),AU14=0),1,0))*(AC14+(($K$20-AH14)/(AH15-AH14))*(AC15-AC14))</f>
        <v>39.3066629213483</v>
      </c>
      <c r="CD68" s="0" t="n">
        <f aca="false">(IF(AND(OR(AND(AH15&gt;=$K$20,AH14&lt;=$K$20),AND(AH15&lt;=$K$20,AH14&gt;=$K$20)),AU14=0),1,0))*(AD14+(($K$20-AH14)/(AH15-AH14))*(AD15-AD14))</f>
        <v>112.894943820225</v>
      </c>
      <c r="CE68" s="0" t="n">
        <f aca="false">(IF(AND(OR(AND(AH15&gt;=$K$20,AH14&lt;=$K$20),AND(AH15&lt;=$K$20,AH14&gt;=$K$20)),AU14=0),1,0))*(AE14+(($K$20-AH14)/(AH15-AH14))*(AE15-AE14))</f>
        <v>2411.75617977528</v>
      </c>
      <c r="CF68" s="0" t="n">
        <f aca="false">(IF(AND(OR(AND(AH15&gt;=$K$20,AH14&lt;=$K$20),AND(AH15&lt;=$K$20,AH14&gt;=$K$20)),AU14=0),1,0))*(AF14+(($K$20-AH14)/(AH15-AH14))*(AF15-AF14))</f>
        <v>112.904943820225</v>
      </c>
      <c r="CG68" s="0" t="n">
        <f aca="false">(IF(AND(OR(AND(AH15&gt;=$K$20,AH14&lt;=$K$20),AND(AH15&lt;=$K$20,AH14&gt;=$K$20)),AU14=0),1,0))*(AG14+(($K$20-AH14)/(AH15-AH14))*(AG15-AG14))</f>
        <v>2437.09505617978</v>
      </c>
      <c r="CH68" s="0" t="n">
        <f aca="false">(IF(AND(OR(AND(AH15&gt;=$K$20,AH14&lt;=$K$20),AND(AH15&lt;=$K$20,AH14&gt;=$K$20)),AU14=0),1,0))*(AH14+(($K$20-AH14)/(AH15-AH14))*(AH15-AH14))</f>
        <v>2550</v>
      </c>
      <c r="CI68" s="0" t="n">
        <f aca="false">(IF(AND(OR(AND(AH15&gt;=$K$20,AH14&lt;=$K$20),AND(AH15&lt;=$K$20,AH14&gt;=$K$20)),AU14=0),1,0))*(AI14+(($K$20-AH14)/(AH15-AH14))*(AI15-AI14))</f>
        <v>0.394078764044944</v>
      </c>
      <c r="CJ68" s="0" t="n">
        <f aca="false">(IF(AND(OR(AND(AH15&gt;=$K$20,AH14&lt;=$K$20),AND(AH15&lt;=$K$20,AH14&gt;=$K$20)),AU14=0),1,0))*(AJ14+(($K$20-AH14)/(AH15-AH14))*(AJ15-AJ14))</f>
        <v>8.12214146067416</v>
      </c>
      <c r="CK68" s="0" t="n">
        <f aca="false">(IF(AND(OR(AND(AH15&gt;=$K$20,AH14&lt;=$K$20),AND(AH15&lt;=$K$20,AH14&gt;=$K$20)),AU14=0),1,0))*(AK14+(($K$20-AH14)/(AH15-AH14))*(AK15-AK14))</f>
        <v>8.5162202247191</v>
      </c>
      <c r="CM68" s="0" t="n">
        <f aca="false">(IF(AND(OR(AND(AI15&gt;=$O$20,AI14&lt;=$O$20),AND(AI15&lt;=$O$20,AI14&gt;=$O$20)),AV14=0),1,0))*(Z14+(($O$20-AI14)/(AI15-AI14))*(Z15-Z14))</f>
        <v>0</v>
      </c>
      <c r="CN68" s="0" t="n">
        <f aca="false">(IF(AND(OR(AND(AI15&gt;=$O$20,AI14&lt;=$O$20),AND(AI15&lt;=$O$20,AI14&gt;=$O$20)),AV14=0),1,0))*(AA14+(($O$20-AI14)/(AI15-AI14))*(AA15-AA14))</f>
        <v>0</v>
      </c>
      <c r="CO68" s="0" t="n">
        <f aca="false">(IF(AND(OR(AND(AI15&gt;=$O$20,AI14&lt;=$O$20),AND(AI15&lt;=$O$20,AI14&gt;=$O$20)),AV14=0),1,0))*(AB14+(($O$20-AI14)/(AI15-AI14))*(AB15-AB14))</f>
        <v>0</v>
      </c>
      <c r="CP68" s="0" t="n">
        <f aca="false">(IF(AND(OR(AND(AI15&gt;=$O$20,AI14&lt;=$O$20),AND(AI15&lt;=$O$20,AI14&gt;=$O$20)),AV14=0),1,0))*(AC14+(($O$20-AI14)/(AI15-AI14))*(AC15-AC14))</f>
        <v>-0</v>
      </c>
      <c r="CQ68" s="0" t="n">
        <f aca="false">(IF(AND(OR(AND(AI15&gt;=$O$20,AI14&lt;=$O$20),AND(AI15&lt;=$O$20,AI14&gt;=$O$20)),AV14=0),1,0))*(AD14+(($O$20-AI14)/(AI15-AI14))*(AD15-AD14))</f>
        <v>0</v>
      </c>
      <c r="CR68" s="0" t="n">
        <f aca="false">(IF(AND(OR(AND(AI15&gt;=$O$20,AI14&lt;=$O$20),AND(AI15&lt;=$O$20,AI14&gt;=$O$20)),AV14=0),1,0))*(AE14+(($O$20-AI14)/(AI15-AI14))*(AE15-AE14))</f>
        <v>0</v>
      </c>
      <c r="CS68" s="0" t="n">
        <f aca="false">(IF(AND(OR(AND(AI15&gt;=$O$20,AI14&lt;=$O$20),AND(AI15&lt;=$O$20,AI14&gt;=$O$20)),AV14=0),1,0))*(AF14+(($O$20-AI14)/(AI15-AI14))*(AF15-AF14))</f>
        <v>0</v>
      </c>
      <c r="CT68" s="0" t="n">
        <f aca="false">(IF(AND(OR(AND(AI15&gt;=$O$20,AI14&lt;=$O$20),AND(AI15&lt;=$O$20,AI14&gt;=$O$20)),AV14=0),1,0))*(AG14+(($O$20-AI14)/(AI15-AI14))*(AG15-AG14))</f>
        <v>0</v>
      </c>
      <c r="CU68" s="0" t="n">
        <f aca="false">(IF(AND(OR(AND(AI15&gt;=$O$20,AI14&lt;=$O$20),AND(AI15&lt;=$O$20,AI14&gt;=$O$20)),AV14=0),1,0))*(AH14+(($O$20-AI14)/(AI15-AI14))*(AH15-AH14))</f>
        <v>0</v>
      </c>
      <c r="CV68" s="0" t="n">
        <f aca="false">(IF(AND(OR(AND(AI15&gt;=$O$20,AI14&lt;=$O$20),AND(AI15&lt;=$O$20,AI14&gt;=$O$20)),AV14=0),1,0))*(AI14+(($O$20-AI14)/(AI15-AI14))*(AI15-AI14))</f>
        <v>0</v>
      </c>
      <c r="CW68" s="0" t="n">
        <f aca="false">(IF(AND(OR(AND(AI15&gt;=$O$20,AI14&lt;=$O$20),AND(AI15&lt;=$O$20,AI14&gt;=$O$20)),AV14=0),1,0))*(AJ14+(($O$20-AI14)/(AI15-AI14))*(AJ15-AJ14))</f>
        <v>0</v>
      </c>
      <c r="CX68" s="0" t="n">
        <f aca="false">(IF(AND(OR(AND(AI15&gt;=$O$20,AI14&lt;=$O$20),AND(AI15&lt;=$O$20,AI14&gt;=$O$20)),AV14=0),1,0))*(AK14+(($O$20-AI14)/(AI15-AI14))*(AK15-AK14))</f>
        <v>0</v>
      </c>
      <c r="CZ68" s="0" t="n">
        <f aca="false">(IF(AND(OR(AND(AJ15&gt;=$S$20,AJ14&lt;=$S$20),AND(AJ15&lt;=$S$20,AJ14&gt;=$S$20)),AW14=0),1,0))*(Z14+(($S$20-AJ14)/(AJ15-AJ14))*(Z15-Z14))</f>
        <v>0</v>
      </c>
      <c r="DA68" s="0" t="n">
        <f aca="false">(IF(AND(OR(AND(AJ15&gt;=$S$20,AJ14&lt;=$S$20),AND(AJ15&lt;=$S$20,AJ14&gt;=$S$20)),AW14=0),1,0))*(AA14+(($S$20-AJ14)/(AJ15-AJ14))*(AA15-AA14))</f>
        <v>0</v>
      </c>
      <c r="DB68" s="0" t="n">
        <f aca="false">(IF(AND(OR(AND(AJ15&gt;=$S$20,AJ14&lt;=$S$20),AND(AJ15&lt;=$S$20,AJ14&gt;=$S$20)),AW14=0),1,0))*(AB14+(($S$20-AJ14)/(AJ15-AJ14))*(AB15-AB14))</f>
        <v>0</v>
      </c>
      <c r="DC68" s="0" t="n">
        <f aca="false">(IF(AND(OR(AND(AJ15&gt;=$S$20,AJ14&lt;=$S$20),AND(AJ15&lt;=$S$20,AJ14&gt;=$S$20)),AW14=0),1,0))*(AC14+(($S$20-AJ14)/(AJ15-AJ14))*(AC15-AC14))</f>
        <v>-0</v>
      </c>
      <c r="DD68" s="0" t="n">
        <f aca="false">(IF(AND(OR(AND(AJ15&gt;=$S$20,AJ14&lt;=$S$20),AND(AJ15&lt;=$S$20,AJ14&gt;=$S$20)),AW14=0),1,0))*(AD14+(($S$20-AJ14)/(AJ15-AJ14))*(AD15-AD14))</f>
        <v>0</v>
      </c>
      <c r="DE68" s="0" t="n">
        <f aca="false">(IF(AND(OR(AND(AJ15&gt;=$S$20,AJ14&lt;=$S$20),AND(AJ15&lt;=$S$20,AJ14&gt;=$S$20)),AW14=0),1,0))*(AE14+(($S$20-AJ14)/(AJ15-AJ14))*(AE15-AE14))</f>
        <v>0</v>
      </c>
      <c r="DF68" s="0" t="n">
        <f aca="false">(IF(AND(OR(AND(AJ15&gt;=$S$20,AJ14&lt;=$S$20),AND(AJ15&lt;=$S$20,AJ14&gt;=$S$20)),AW14=0),1,0))*(AF14+(($S$20-AJ14)/(AJ15-AJ14))*(AF15-AF14))</f>
        <v>0</v>
      </c>
      <c r="DG68" s="0" t="n">
        <f aca="false">(IF(AND(OR(AND(AJ15&gt;=$S$20,AJ14&lt;=$S$20),AND(AJ15&lt;=$S$20,AJ14&gt;=$S$20)),AW14=0),1,0))*(AG14+(($S$20-AJ14)/(AJ15-AJ14))*(AG15-AG14))</f>
        <v>0</v>
      </c>
      <c r="DH68" s="0" t="n">
        <f aca="false">(IF(AND(OR(AND(AJ15&gt;=$S$20,AJ14&lt;=$S$20),AND(AJ15&lt;=$S$20,AJ14&gt;=$S$20)),AW14=0),1,0))*(AH14+(($S$20-AJ14)/(AJ15-AJ14))*(AH15-AH14))</f>
        <v>0</v>
      </c>
      <c r="DI68" s="0" t="n">
        <f aca="false">(IF(AND(OR(AND(AJ15&gt;=$S$20,AJ14&lt;=$S$20),AND(AJ15&lt;=$S$20,AJ14&gt;=$S$20)),AW14=0),1,0))*(AI14+(($S$20-AJ14)/(AJ15-AJ14))*(AI15-AI14))</f>
        <v>0</v>
      </c>
      <c r="DJ68" s="0" t="n">
        <f aca="false">(IF(AND(OR(AND(AJ15&gt;=$S$20,AJ14&lt;=$S$20),AND(AJ15&lt;=$S$20,AJ14&gt;=$S$20)),AW14=0),1,0))*(AJ14+(($S$20-AJ14)/(AJ15-AJ14))*(AJ15-AJ14))</f>
        <v>0</v>
      </c>
      <c r="DK68" s="0" t="n">
        <f aca="false">(IF(AND(OR(AND(AJ15&gt;=$S$20,AJ14&lt;=$S$20),AND(AJ15&lt;=$S$20,AJ14&gt;=$S$20)),AW14=0),1,0))*(AK14+(($S$20-AJ14)/(AJ15-AJ14))*(AK15-AK14))</f>
        <v>0</v>
      </c>
      <c r="DM68" s="0" t="n">
        <f aca="false">(IF(AND(OR(AND(AK15&gt;=$W$20,AK14&lt;=$W$20),AND(AK15&lt;=$W$20,AK14&gt;=$W$20)),AX14=0),1,0))*(Z14+(($W$20-AK14)/(AK15-AK14))*(Z15-Z14))</f>
        <v>0</v>
      </c>
      <c r="DN68" s="0" t="n">
        <f aca="false">(IF(AND(OR(AND(AK15&gt;=$W$20,AK14&lt;=$W$20),AND(AK15&lt;=$W$20,AK14&gt;=$W$20)),AX14=0),1,0))*(AA14+(($W$20-AK14)/(AK15-AK14))*(AA15-AA14))</f>
        <v>0</v>
      </c>
      <c r="DO68" s="0" t="n">
        <f aca="false">(IF(AND(OR(AND(AK15&gt;=$W$20,AK14&lt;=$W$20),AND(AK15&lt;=$W$20,AK14&gt;=$W$20)),AX14=0),1,0))*(AB14+(($W$20-AK14)/(AK15-AK14))*(AB15-AB14))</f>
        <v>0</v>
      </c>
      <c r="DP68" s="0" t="n">
        <f aca="false">(IF(AND(OR(AND(AK15&gt;=$W$20,AK14&lt;=$W$20),AND(AK15&lt;=$W$20,AK14&gt;=$W$20)),AX14=0),1,0))*(AC14+(($W$20-AK14)/(AK15-AK14))*(AC15-AC14))</f>
        <v>-0</v>
      </c>
      <c r="DQ68" s="0" t="n">
        <f aca="false">(IF(AND(OR(AND(AK15&gt;=$W$20,AK14&lt;=$W$20),AND(AK15&lt;=$W$20,AK14&gt;=$W$20)),AX14=0),1,0))*(AD14+(($W$20-AK14)/(AK15-AK14))*(AD15-AD14))</f>
        <v>0</v>
      </c>
      <c r="DR68" s="0" t="n">
        <f aca="false">(IF(AND(OR(AND(AK15&gt;=$W$20,AK14&lt;=$W$20),AND(AK15&lt;=$W$20,AK14&gt;=$W$20)),AX14=0),1,0))*(AE14+(($W$20-AK14)/(AK15-AK14))*(AE15-AE14))</f>
        <v>0</v>
      </c>
      <c r="DS68" s="0" t="n">
        <f aca="false">(IF(AND(OR(AND(AK15&gt;=$W$20,AK14&lt;=$W$20),AND(AK15&lt;=$W$20,AK14&gt;=$W$20)),AX14=0),1,0))*(AF14+(($W$20-AK14)/(AK15-AK14))*(AF15-AF14))</f>
        <v>0</v>
      </c>
      <c r="DT68" s="0" t="n">
        <f aca="false">(IF(AND(OR(AND(AK15&gt;=$W$20,AK14&lt;=$W$20),AND(AK15&lt;=$W$20,AK14&gt;=$W$20)),AX14=0),1,0))*(AG14+(($W$20-AK14)/(AK15-AK14))*(AG15-AG14))</f>
        <v>0</v>
      </c>
      <c r="DU68" s="0" t="n">
        <f aca="false">(IF(AND(OR(AND(AK15&gt;=$W$20,AK14&lt;=$W$20),AND(AK15&lt;=$W$20,AK14&gt;=$W$20)),AX14=0),1,0))*(AH14+(($W$20-AK14)/(AK15-AK14))*(AH15-AH14))</f>
        <v>0</v>
      </c>
      <c r="DV68" s="0" t="n">
        <f aca="false">(IF(AND(OR(AND(AK15&gt;=$W$20,AK14&lt;=$W$20),AND(AK15&lt;=$W$20,AK14&gt;=$W$20)),AX14=0),1,0))*(AI14+(($W$20-AK14)/(AK15-AK14))*(AI15-AI14))</f>
        <v>0</v>
      </c>
      <c r="DW68" s="0" t="n">
        <f aca="false">(IF(AND(OR(AND(AK15&gt;=$W$20,AK14&lt;=$W$20),AND(AK15&lt;=$W$20,AK14&gt;=$W$20)),AX14=0),1,0))*(AJ14+(($W$20-AK14)/(AK15-AK14))*(AJ15-AJ14))</f>
        <v>0</v>
      </c>
      <c r="DX68" s="0" t="n">
        <f aca="false">(IF(AND(OR(AND(AK15&gt;=$W$20,AK14&lt;=$W$20),AND(AK15&lt;=$W$20,AK14&gt;=$W$20)),AX14=0),1,0))*(AK14+(($W$20-AK14)/(AK15-AK14))*(AK15-AK14))</f>
        <v>0</v>
      </c>
    </row>
    <row r="69" customFormat="false" ht="12.75" hidden="false" customHeight="false" outlineLevel="0" collapsed="false">
      <c r="D69" s="6"/>
      <c r="E69" s="6"/>
      <c r="F69" s="6"/>
      <c r="G69" s="6"/>
      <c r="H69" s="6"/>
      <c r="I69" s="6" t="s">
        <v>128</v>
      </c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AT69" s="111" t="s">
        <v>129</v>
      </c>
      <c r="AU69" s="2" t="s">
        <v>82</v>
      </c>
      <c r="AV69" s="3" t="s">
        <v>130</v>
      </c>
      <c r="AZ69" s="0" t="n">
        <f aca="false">(IF(AND(OR(AND(AF16&gt;=$C$20,AF15&lt;=$C$20),AND(AF16&lt;=$C$20,AF15&gt;=$C$20)),AS15=0),1,0))*(Z15+(($C$20-AF15)/(AF16-AF15))*(Z16-Z15))</f>
        <v>0</v>
      </c>
      <c r="BA69" s="0" t="n">
        <f aca="false">(IF(AND(OR(AND(AF16&gt;=$C$20,AF15&lt;=$C$20),AND(AF16&lt;=$C$20,AF15&gt;=$C$20)),AS15=0),1,0))*(AA15+(($C$20-AF15)/(AF16-AF15))*(AA16-AA15))</f>
        <v>0</v>
      </c>
      <c r="BB69" s="0" t="n">
        <f aca="false">(IF(AND(OR(AND(AF16&gt;=$C$20,AF15&lt;=$C$20),AND(AF16&lt;=$C$20,AF15&gt;=$C$20)),AS15=0),1,0))*(AB15+(($C$20-AF15)/(AF16-AF15))*(AB16-AB15))</f>
        <v>0</v>
      </c>
      <c r="BC69" s="0" t="n">
        <f aca="false">(IF(AND(OR(AND(AF16&gt;=$C$20,AF15&lt;=$C$20),AND(AF16&lt;=$C$20,AF15&gt;=$C$20)),AS15=0),1,0))*(AC15+(($C$20-AF15)/(AF16-AF15))*(AC16-AC15))</f>
        <v>-0</v>
      </c>
      <c r="BD69" s="0" t="n">
        <f aca="false">(IF(AND(OR(AND(AF16&gt;=$C$20,AF15&lt;=$C$20),AND(AF16&lt;=$C$20,AF15&gt;=$C$20)),AS15=0),1,0))*(AD15+(($C$20-AF15)/(AF16-AF15))*(AD16-AD15))</f>
        <v>0</v>
      </c>
      <c r="BE69" s="0" t="n">
        <f aca="false">(IF(AND(OR(AND(AF16&gt;=$C$20,AF15&lt;=$C$20),AND(AF16&lt;=$C$20,AF15&gt;=$C$20)),AS15=0),1,0))*(AE15+(($C$20-AF15)/(AF16-AF15))*(AE16-AE15))</f>
        <v>0</v>
      </c>
      <c r="BF69" s="0" t="n">
        <f aca="false">(IF(AND(OR(AND(AF16&gt;=$C$20,AF15&lt;=$C$20),AND(AF16&lt;=$C$20,AF15&gt;=$C$20)),AS15=0),1,0))*(AF15+(($C$20-AF15)/(AF16-AF15))*(AF16-AF15))</f>
        <v>0</v>
      </c>
      <c r="BG69" s="0" t="n">
        <f aca="false">(IF(AND(OR(AND(AF16&gt;=$C$20,AF15&lt;=$C$20),AND(AF16&lt;=$C$20,AF15&gt;=$C$20)),AS15=0),1,0))*(AG15+(($C$20-AF15)/(AF16-AF15))*(AG16-AG15))</f>
        <v>0</v>
      </c>
      <c r="BH69" s="0" t="n">
        <f aca="false">(IF(AND(OR(AND(AF16&gt;=$C$20,AF15&lt;=$C$20),AND(AF16&lt;=$C$20,AF15&gt;=$C$20)),AS15=0),1,0))*(AH15+(($C$20-AF15)/(AF16-AF15))*(AH16-AH15))</f>
        <v>0</v>
      </c>
      <c r="BI69" s="0" t="n">
        <f aca="false">(IF(AND(OR(AND(AF16&gt;=$C$20,AF15&lt;=$C$20),AND(AF16&lt;=$C$20,AF15&gt;=$C$20)),AS15=0),1,0))*(AI15+(($C$20-AF15)/(AF16-AF15))*(AI16-AI15))</f>
        <v>0</v>
      </c>
      <c r="BJ69" s="0" t="n">
        <f aca="false">(IF(AND(OR(AND(AF16&gt;=$C$20,AF15&lt;=$C$20),AND(AF16&lt;=$C$20,AF15&gt;=$C$20)),AS15=0),1,0))*(AJ15+(($C$20-AF15)/(AF16-AF15))*(AJ16-AJ15))</f>
        <v>0</v>
      </c>
      <c r="BK69" s="0" t="n">
        <f aca="false">(IF(AND(OR(AND(AF16&gt;=$C$20,AF15&lt;=$C$20),AND(AF16&lt;=$C$20,AF15&gt;=$C$20)),AS15=0),1,0))*(AK15+(($C$20-AF15)/(AF16-AF15))*(AK16-AK15))</f>
        <v>0</v>
      </c>
      <c r="BM69" s="0" t="n">
        <f aca="false">(IF(AND(OR(AND(AG16&gt;=$G$20,AG15&lt;=$G$20),AND(AG16&lt;=$G$20,AG15&gt;=$G$20)),AT15=0),1,0))*(Z15+(($G$20-AG15)/(AG16-AG15))*(Z16-Z15))</f>
        <v>0</v>
      </c>
      <c r="BN69" s="0" t="n">
        <f aca="false">(IF(AND(OR(AND(AG16&gt;=$G$20,AG15&lt;=$G$20),AND(AG16&lt;=$G$20,AG15&gt;=$G$20)),AT15=0),1,0))*(AA15+(($G$20-AG15)/(AG16-AG15))*(AA16-AA15))</f>
        <v>0</v>
      </c>
      <c r="BO69" s="0" t="n">
        <f aca="false">(IF(AND(OR(AND(AG16&gt;=$G$20,AG15&lt;=$G$20),AND(AG16&lt;=$G$20,AG15&gt;=$G$20)),AT15=0),1,0))*(AB15+(($G$20-AG15)/(AG16-AG15))*(AB16-AB15))</f>
        <v>0</v>
      </c>
      <c r="BP69" s="0" t="n">
        <f aca="false">(IF(AND(OR(AND(AG16&gt;=$G$20,AG15&lt;=$G$20),AND(AG16&lt;=$G$20,AG15&gt;=$G$20)),AT15=0),1,0))*(AC15+(($G$20-AG15)/(AG16-AG15))*(AC16-AC15))</f>
        <v>-0</v>
      </c>
      <c r="BQ69" s="0" t="n">
        <f aca="false">(IF(AND(OR(AND(AG16&gt;=$G$20,AG15&lt;=$G$20),AND(AG16&lt;=$G$20,AG15&gt;=$G$20)),AT15=0),1,0))*(AD15+(($G$20-AG15)/(AG16-AG15))*(AD16-AD15))</f>
        <v>0</v>
      </c>
      <c r="BR69" s="0" t="n">
        <f aca="false">(IF(AND(OR(AND(AG16&gt;=$G$20,AG15&lt;=$G$20),AND(AG16&lt;=$G$20,AG15&gt;=$G$20)),AT15=0),1,0))*(AE15+(($G$20-AG15)/(AG16-AG15))*(AE16-AE15))</f>
        <v>0</v>
      </c>
      <c r="BS69" s="0" t="n">
        <f aca="false">(IF(AND(OR(AND(AG16&gt;=$G$20,AG15&lt;=$G$20),AND(AG16&lt;=$G$20,AG15&gt;=$G$20)),AT15=0),1,0))*(AF15+(($G$20-AG15)/(AG16-AG15))*(AF16-AF15))</f>
        <v>0</v>
      </c>
      <c r="BT69" s="0" t="n">
        <f aca="false">(IF(AND(OR(AND(AG16&gt;=$G$20,AG15&lt;=$G$20),AND(AG16&lt;=$G$20,AG15&gt;=$G$20)),AT15=0),1,0))*(AG15+(($G$20-AG15)/(AG16-AG15))*(AG16-AG15))</f>
        <v>0</v>
      </c>
      <c r="BU69" s="0" t="n">
        <f aca="false">(IF(AND(OR(AND(AG16&gt;=$G$20,AG15&lt;=$G$20),AND(AG16&lt;=$G$20,AG15&gt;=$G$20)),AT15=0),1,0))*(AH15+(($G$20-AG15)/(AG16-AG15))*(AH16-AH15))</f>
        <v>0</v>
      </c>
      <c r="BV69" s="0" t="n">
        <f aca="false">(IF(AND(OR(AND(AG16&gt;=$G$20,AG15&lt;=$G$20),AND(AG16&lt;=$G$20,AG15&gt;=$G$20)),AT15=0),1,0))*(AI15+(($G$20-AG15)/(AG16-AG15))*(AI16-AI15))</f>
        <v>0</v>
      </c>
      <c r="BW69" s="0" t="n">
        <f aca="false">(IF(AND(OR(AND(AG16&gt;=$G$20,AG15&lt;=$G$20),AND(AG16&lt;=$G$20,AG15&gt;=$G$20)),AT15=0),1,0))*(AJ15+(($G$20-AG15)/(AG16-AG15))*(AJ16-AJ15))</f>
        <v>0</v>
      </c>
      <c r="BX69" s="0" t="n">
        <f aca="false">(IF(AND(OR(AND(AG16&gt;=$G$20,AG15&lt;=$G$20),AND(AG16&lt;=$G$20,AG15&gt;=$G$20)),AT15=0),1,0))*(AK15+(($G$20-AG15)/(AG16-AG15))*(AK16-AK15))</f>
        <v>0</v>
      </c>
      <c r="BY69" s="0" t="n">
        <f aca="false">IF(AND(BZ69&gt;0,BZ69&lt;$BZ$109/2),1,IF(BZ69&gt;$BZ$109/2,2,0))</f>
        <v>0</v>
      </c>
      <c r="BZ69" s="0" t="n">
        <f aca="false">(IF(AND(OR(AND(AH16&gt;=$K$20,AH15&lt;=$K$20),AND(AH16&lt;=$K$20,AH15&gt;=$K$20)),AU15=0),1,0))*(Z15+(($K$20-AH15)/(AH16-AH15))*(Z16-Z15))</f>
        <v>0</v>
      </c>
      <c r="CA69" s="0" t="n">
        <f aca="false">(IF(AND(OR(AND(AH16&gt;=$K$20,AH15&lt;=$K$20),AND(AH16&lt;=$K$20,AH15&gt;=$K$20)),AU15=0),1,0))*(AA15+(($K$20-AH15)/(AH16-AH15))*(AA16-AA15))</f>
        <v>0</v>
      </c>
      <c r="CB69" s="0" t="n">
        <f aca="false">(IF(AND(OR(AND(AH16&gt;=$K$20,AH15&lt;=$K$20),AND(AH16&lt;=$K$20,AH15&gt;=$K$20)),AU15=0),1,0))*(AB15+(($K$20-AH15)/(AH16-AH15))*(AB16-AB15))</f>
        <v>0</v>
      </c>
      <c r="CC69" s="0" t="n">
        <f aca="false">(IF(AND(OR(AND(AH16&gt;=$K$20,AH15&lt;=$K$20),AND(AH16&lt;=$K$20,AH15&gt;=$K$20)),AU15=0),1,0))*(AC15+(($K$20-AH15)/(AH16-AH15))*(AC16-AC15))</f>
        <v>0</v>
      </c>
      <c r="CD69" s="0" t="n">
        <f aca="false">(IF(AND(OR(AND(AH16&gt;=$K$20,AH15&lt;=$K$20),AND(AH16&lt;=$K$20,AH15&gt;=$K$20)),AU15=0),1,0))*(AD15+(($K$20-AH15)/(AH16-AH15))*(AD16-AD15))</f>
        <v>0</v>
      </c>
      <c r="CE69" s="0" t="n">
        <f aca="false">(IF(AND(OR(AND(AH16&gt;=$K$20,AH15&lt;=$K$20),AND(AH16&lt;=$K$20,AH15&gt;=$K$20)),AU15=0),1,0))*(AE15+(($K$20-AH15)/(AH16-AH15))*(AE16-AE15))</f>
        <v>0</v>
      </c>
      <c r="CF69" s="0" t="n">
        <f aca="false">(IF(AND(OR(AND(AH16&gt;=$K$20,AH15&lt;=$K$20),AND(AH16&lt;=$K$20,AH15&gt;=$K$20)),AU15=0),1,0))*(AF15+(($K$20-AH15)/(AH16-AH15))*(AF16-AF15))</f>
        <v>0</v>
      </c>
      <c r="CG69" s="0" t="n">
        <f aca="false">(IF(AND(OR(AND(AH16&gt;=$K$20,AH15&lt;=$K$20),AND(AH16&lt;=$K$20,AH15&gt;=$K$20)),AU15=0),1,0))*(AG15+(($K$20-AH15)/(AH16-AH15))*(AG16-AG15))</f>
        <v>0</v>
      </c>
      <c r="CH69" s="0" t="n">
        <f aca="false">(IF(AND(OR(AND(AH16&gt;=$K$20,AH15&lt;=$K$20),AND(AH16&lt;=$K$20,AH15&gt;=$K$20)),AU15=0),1,0))*(AH15+(($K$20-AH15)/(AH16-AH15))*(AH16-AH15))</f>
        <v>0</v>
      </c>
      <c r="CI69" s="0" t="n">
        <f aca="false">(IF(AND(OR(AND(AH16&gt;=$K$20,AH15&lt;=$K$20),AND(AH16&lt;=$K$20,AH15&gt;=$K$20)),AU15=0),1,0))*(AI15+(($K$20-AH15)/(AH16-AH15))*(AI16-AI15))</f>
        <v>0</v>
      </c>
      <c r="CJ69" s="0" t="n">
        <f aca="false">(IF(AND(OR(AND(AH16&gt;=$K$20,AH15&lt;=$K$20),AND(AH16&lt;=$K$20,AH15&gt;=$K$20)),AU15=0),1,0))*(AJ15+(($K$20-AH15)/(AH16-AH15))*(AJ16-AJ15))</f>
        <v>0</v>
      </c>
      <c r="CK69" s="0" t="n">
        <f aca="false">(IF(AND(OR(AND(AH16&gt;=$K$20,AH15&lt;=$K$20),AND(AH16&lt;=$K$20,AH15&gt;=$K$20)),AU15=0),1,0))*(AK15+(($K$20-AH15)/(AH16-AH15))*(AK16-AK15))</f>
        <v>0</v>
      </c>
      <c r="CM69" s="0" t="n">
        <f aca="false">(IF(AND(OR(AND(AI16&gt;=$O$20,AI15&lt;=$O$20),AND(AI16&lt;=$O$20,AI15&gt;=$O$20)),AV15=0),1,0))*(Z15+(($O$20-AI15)/(AI16-AI15))*(Z16-Z15))</f>
        <v>0</v>
      </c>
      <c r="CN69" s="0" t="n">
        <f aca="false">(IF(AND(OR(AND(AI16&gt;=$O$20,AI15&lt;=$O$20),AND(AI16&lt;=$O$20,AI15&gt;=$O$20)),AV15=0),1,0))*(AA15+(($O$20-AI15)/(AI16-AI15))*(AA16-AA15))</f>
        <v>0</v>
      </c>
      <c r="CO69" s="0" t="n">
        <f aca="false">(IF(AND(OR(AND(AI16&gt;=$O$20,AI15&lt;=$O$20),AND(AI16&lt;=$O$20,AI15&gt;=$O$20)),AV15=0),1,0))*(AB15+(($O$20-AI15)/(AI16-AI15))*(AB16-AB15))</f>
        <v>0</v>
      </c>
      <c r="CP69" s="0" t="n">
        <f aca="false">(IF(AND(OR(AND(AI16&gt;=$O$20,AI15&lt;=$O$20),AND(AI16&lt;=$O$20,AI15&gt;=$O$20)),AV15=0),1,0))*(AC15+(($O$20-AI15)/(AI16-AI15))*(AC16-AC15))</f>
        <v>-0</v>
      </c>
      <c r="CQ69" s="0" t="n">
        <f aca="false">(IF(AND(OR(AND(AI16&gt;=$O$20,AI15&lt;=$O$20),AND(AI16&lt;=$O$20,AI15&gt;=$O$20)),AV15=0),1,0))*(AD15+(($O$20-AI15)/(AI16-AI15))*(AD16-AD15))</f>
        <v>0</v>
      </c>
      <c r="CR69" s="0" t="n">
        <f aca="false">(IF(AND(OR(AND(AI16&gt;=$O$20,AI15&lt;=$O$20),AND(AI16&lt;=$O$20,AI15&gt;=$O$20)),AV15=0),1,0))*(AE15+(($O$20-AI15)/(AI16-AI15))*(AE16-AE15))</f>
        <v>0</v>
      </c>
      <c r="CS69" s="0" t="n">
        <f aca="false">(IF(AND(OR(AND(AI16&gt;=$O$20,AI15&lt;=$O$20),AND(AI16&lt;=$O$20,AI15&gt;=$O$20)),AV15=0),1,0))*(AF15+(($O$20-AI15)/(AI16-AI15))*(AF16-AF15))</f>
        <v>0</v>
      </c>
      <c r="CT69" s="0" t="n">
        <f aca="false">(IF(AND(OR(AND(AI16&gt;=$O$20,AI15&lt;=$O$20),AND(AI16&lt;=$O$20,AI15&gt;=$O$20)),AV15=0),1,0))*(AG15+(($O$20-AI15)/(AI16-AI15))*(AG16-AG15))</f>
        <v>0</v>
      </c>
      <c r="CU69" s="0" t="n">
        <f aca="false">(IF(AND(OR(AND(AI16&gt;=$O$20,AI15&lt;=$O$20),AND(AI16&lt;=$O$20,AI15&gt;=$O$20)),AV15=0),1,0))*(AH15+(($O$20-AI15)/(AI16-AI15))*(AH16-AH15))</f>
        <v>0</v>
      </c>
      <c r="CV69" s="0" t="n">
        <f aca="false">(IF(AND(OR(AND(AI16&gt;=$O$20,AI15&lt;=$O$20),AND(AI16&lt;=$O$20,AI15&gt;=$O$20)),AV15=0),1,0))*(AI15+(($O$20-AI15)/(AI16-AI15))*(AI16-AI15))</f>
        <v>0</v>
      </c>
      <c r="CW69" s="0" t="n">
        <f aca="false">(IF(AND(OR(AND(AI16&gt;=$O$20,AI15&lt;=$O$20),AND(AI16&lt;=$O$20,AI15&gt;=$O$20)),AV15=0),1,0))*(AJ15+(($O$20-AI15)/(AI16-AI15))*(AJ16-AJ15))</f>
        <v>0</v>
      </c>
      <c r="CX69" s="0" t="n">
        <f aca="false">(IF(AND(OR(AND(AI16&gt;=$O$20,AI15&lt;=$O$20),AND(AI16&lt;=$O$20,AI15&gt;=$O$20)),AV15=0),1,0))*(AK15+(($O$20-AI15)/(AI16-AI15))*(AK16-AK15))</f>
        <v>0</v>
      </c>
      <c r="CZ69" s="0" t="n">
        <f aca="false">(IF(AND(OR(AND(AJ16&gt;=$S$20,AJ15&lt;=$S$20),AND(AJ16&lt;=$S$20,AJ15&gt;=$S$20)),AW15=0),1,0))*(Z15+(($S$20-AJ15)/(AJ16-AJ15))*(Z16-Z15))</f>
        <v>0</v>
      </c>
      <c r="DA69" s="0" t="n">
        <f aca="false">(IF(AND(OR(AND(AJ16&gt;=$S$20,AJ15&lt;=$S$20),AND(AJ16&lt;=$S$20,AJ15&gt;=$S$20)),AW15=0),1,0))*(AA15+(($S$20-AJ15)/(AJ16-AJ15))*(AA16-AA15))</f>
        <v>0</v>
      </c>
      <c r="DB69" s="0" t="n">
        <f aca="false">(IF(AND(OR(AND(AJ16&gt;=$S$20,AJ15&lt;=$S$20),AND(AJ16&lt;=$S$20,AJ15&gt;=$S$20)),AW15=0),1,0))*(AB15+(($S$20-AJ15)/(AJ16-AJ15))*(AB16-AB15))</f>
        <v>0</v>
      </c>
      <c r="DC69" s="0" t="n">
        <f aca="false">(IF(AND(OR(AND(AJ16&gt;=$S$20,AJ15&lt;=$S$20),AND(AJ16&lt;=$S$20,AJ15&gt;=$S$20)),AW15=0),1,0))*(AC15+(($S$20-AJ15)/(AJ16-AJ15))*(AC16-AC15))</f>
        <v>-0</v>
      </c>
      <c r="DD69" s="0" t="n">
        <f aca="false">(IF(AND(OR(AND(AJ16&gt;=$S$20,AJ15&lt;=$S$20),AND(AJ16&lt;=$S$20,AJ15&gt;=$S$20)),AW15=0),1,0))*(AD15+(($S$20-AJ15)/(AJ16-AJ15))*(AD16-AD15))</f>
        <v>0</v>
      </c>
      <c r="DE69" s="0" t="n">
        <f aca="false">(IF(AND(OR(AND(AJ16&gt;=$S$20,AJ15&lt;=$S$20),AND(AJ16&lt;=$S$20,AJ15&gt;=$S$20)),AW15=0),1,0))*(AE15+(($S$20-AJ15)/(AJ16-AJ15))*(AE16-AE15))</f>
        <v>0</v>
      </c>
      <c r="DF69" s="0" t="n">
        <f aca="false">(IF(AND(OR(AND(AJ16&gt;=$S$20,AJ15&lt;=$S$20),AND(AJ16&lt;=$S$20,AJ15&gt;=$S$20)),AW15=0),1,0))*(AF15+(($S$20-AJ15)/(AJ16-AJ15))*(AF16-AF15))</f>
        <v>0</v>
      </c>
      <c r="DG69" s="0" t="n">
        <f aca="false">(IF(AND(OR(AND(AJ16&gt;=$S$20,AJ15&lt;=$S$20),AND(AJ16&lt;=$S$20,AJ15&gt;=$S$20)),AW15=0),1,0))*(AG15+(($S$20-AJ15)/(AJ16-AJ15))*(AG16-AG15))</f>
        <v>0</v>
      </c>
      <c r="DH69" s="0" t="n">
        <f aca="false">(IF(AND(OR(AND(AJ16&gt;=$S$20,AJ15&lt;=$S$20),AND(AJ16&lt;=$S$20,AJ15&gt;=$S$20)),AW15=0),1,0))*(AH15+(($S$20-AJ15)/(AJ16-AJ15))*(AH16-AH15))</f>
        <v>0</v>
      </c>
      <c r="DI69" s="0" t="n">
        <f aca="false">(IF(AND(OR(AND(AJ16&gt;=$S$20,AJ15&lt;=$S$20),AND(AJ16&lt;=$S$20,AJ15&gt;=$S$20)),AW15=0),1,0))*(AI15+(($S$20-AJ15)/(AJ16-AJ15))*(AI16-AI15))</f>
        <v>0</v>
      </c>
      <c r="DJ69" s="0" t="n">
        <f aca="false">(IF(AND(OR(AND(AJ16&gt;=$S$20,AJ15&lt;=$S$20),AND(AJ16&lt;=$S$20,AJ15&gt;=$S$20)),AW15=0),1,0))*(AJ15+(($S$20-AJ15)/(AJ16-AJ15))*(AJ16-AJ15))</f>
        <v>0</v>
      </c>
      <c r="DK69" s="0" t="n">
        <f aca="false">(IF(AND(OR(AND(AJ16&gt;=$S$20,AJ15&lt;=$S$20),AND(AJ16&lt;=$S$20,AJ15&gt;=$S$20)),AW15=0),1,0))*(AK15+(($S$20-AJ15)/(AJ16-AJ15))*(AK16-AK15))</f>
        <v>0</v>
      </c>
      <c r="DM69" s="0" t="n">
        <f aca="false">(IF(AND(OR(AND(AK16&gt;=$W$20,AK15&lt;=$W$20),AND(AK16&lt;=$W$20,AK15&gt;=$W$20)),AX15=0),1,0))*(Z15+(($W$20-AK15)/(AK16-AK15))*(Z16-Z15))</f>
        <v>0</v>
      </c>
      <c r="DN69" s="0" t="n">
        <f aca="false">(IF(AND(OR(AND(AK16&gt;=$W$20,AK15&lt;=$W$20),AND(AK16&lt;=$W$20,AK15&gt;=$W$20)),AX15=0),1,0))*(AA15+(($W$20-AK15)/(AK16-AK15))*(AA16-AA15))</f>
        <v>0</v>
      </c>
      <c r="DO69" s="0" t="n">
        <f aca="false">(IF(AND(OR(AND(AK16&gt;=$W$20,AK15&lt;=$W$20),AND(AK16&lt;=$W$20,AK15&gt;=$W$20)),AX15=0),1,0))*(AB15+(($W$20-AK15)/(AK16-AK15))*(AB16-AB15))</f>
        <v>0</v>
      </c>
      <c r="DP69" s="0" t="n">
        <f aca="false">(IF(AND(OR(AND(AK16&gt;=$W$20,AK15&lt;=$W$20),AND(AK16&lt;=$W$20,AK15&gt;=$W$20)),AX15=0),1,0))*(AC15+(($W$20-AK15)/(AK16-AK15))*(AC16-AC15))</f>
        <v>-0</v>
      </c>
      <c r="DQ69" s="0" t="n">
        <f aca="false">(IF(AND(OR(AND(AK16&gt;=$W$20,AK15&lt;=$W$20),AND(AK16&lt;=$W$20,AK15&gt;=$W$20)),AX15=0),1,0))*(AD15+(($W$20-AK15)/(AK16-AK15))*(AD16-AD15))</f>
        <v>0</v>
      </c>
      <c r="DR69" s="0" t="n">
        <f aca="false">(IF(AND(OR(AND(AK16&gt;=$W$20,AK15&lt;=$W$20),AND(AK16&lt;=$W$20,AK15&gt;=$W$20)),AX15=0),1,0))*(AE15+(($W$20-AK15)/(AK16-AK15))*(AE16-AE15))</f>
        <v>0</v>
      </c>
      <c r="DS69" s="0" t="n">
        <f aca="false">(IF(AND(OR(AND(AK16&gt;=$W$20,AK15&lt;=$W$20),AND(AK16&lt;=$W$20,AK15&gt;=$W$20)),AX15=0),1,0))*(AF15+(($W$20-AK15)/(AK16-AK15))*(AF16-AF15))</f>
        <v>0</v>
      </c>
      <c r="DT69" s="0" t="n">
        <f aca="false">(IF(AND(OR(AND(AK16&gt;=$W$20,AK15&lt;=$W$20),AND(AK16&lt;=$W$20,AK15&gt;=$W$20)),AX15=0),1,0))*(AG15+(($W$20-AK15)/(AK16-AK15))*(AG16-AG15))</f>
        <v>0</v>
      </c>
      <c r="DU69" s="0" t="n">
        <f aca="false">(IF(AND(OR(AND(AK16&gt;=$W$20,AK15&lt;=$W$20),AND(AK16&lt;=$W$20,AK15&gt;=$W$20)),AX15=0),1,0))*(AH15+(($W$20-AK15)/(AK16-AK15))*(AH16-AH15))</f>
        <v>0</v>
      </c>
      <c r="DV69" s="0" t="n">
        <f aca="false">(IF(AND(OR(AND(AK16&gt;=$W$20,AK15&lt;=$W$20),AND(AK16&lt;=$W$20,AK15&gt;=$W$20)),AX15=0),1,0))*(AI15+(($W$20-AK15)/(AK16-AK15))*(AI16-AI15))</f>
        <v>0</v>
      </c>
      <c r="DW69" s="0" t="n">
        <f aca="false">(IF(AND(OR(AND(AK16&gt;=$W$20,AK15&lt;=$W$20),AND(AK16&lt;=$W$20,AK15&gt;=$W$20)),AX15=0),1,0))*(AJ15+(($W$20-AK15)/(AK16-AK15))*(AJ16-AJ15))</f>
        <v>0</v>
      </c>
      <c r="DX69" s="0" t="n">
        <f aca="false">(IF(AND(OR(AND(AK16&gt;=$W$20,AK15&lt;=$W$20),AND(AK16&lt;=$W$20,AK15&gt;=$W$20)),AX15=0),1,0))*(AK15+(($W$20-AK15)/(AK16-AK15))*(AK16-AK15))</f>
        <v>0</v>
      </c>
    </row>
    <row r="70" customFormat="false" ht="12.75" hidden="false" customHeight="false" outlineLevel="0" collapsed="false"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AT70" s="113" t="s">
        <v>131</v>
      </c>
      <c r="AU70" s="8" t="s">
        <v>83</v>
      </c>
      <c r="AV70" s="9"/>
      <c r="AZ70" s="0" t="n">
        <f aca="false">(IF(AND(OR(AND(AF17&gt;=$C$20,AF16&lt;=$C$20),AND(AF17&lt;=$C$20,AF16&gt;=$C$20)),AS16=0),1,0))*(Z16+(($C$20-AF16)/(AF17-AF16))*(Z17-Z16))</f>
        <v>0</v>
      </c>
      <c r="BA70" s="0" t="n">
        <f aca="false">(IF(AND(OR(AND(AF17&gt;=$C$20,AF16&lt;=$C$20),AND(AF17&lt;=$C$20,AF16&gt;=$C$20)),AS16=0),1,0))*(AA16+(($C$20-AF16)/(AF17-AF16))*(AA17-AA16))</f>
        <v>0</v>
      </c>
      <c r="BB70" s="0" t="n">
        <f aca="false">(IF(AND(OR(AND(AF17&gt;=$C$20,AF16&lt;=$C$20),AND(AF17&lt;=$C$20,AF16&gt;=$C$20)),AS16=0),1,0))*(AB16+(($C$20-AF16)/(AF17-AF16))*(AB17-AB16))</f>
        <v>0</v>
      </c>
      <c r="BC70" s="0" t="n">
        <f aca="false">(IF(AND(OR(AND(AF17&gt;=$C$20,AF16&lt;=$C$20),AND(AF17&lt;=$C$20,AF16&gt;=$C$20)),AS16=0),1,0))*(AC16+(($C$20-AF16)/(AF17-AF16))*(AC17-AC16))</f>
        <v>-0</v>
      </c>
      <c r="BD70" s="0" t="n">
        <f aca="false">(IF(AND(OR(AND(AF17&gt;=$C$20,AF16&lt;=$C$20),AND(AF17&lt;=$C$20,AF16&gt;=$C$20)),AS16=0),1,0))*(AD16+(($C$20-AF16)/(AF17-AF16))*(AD17-AD16))</f>
        <v>0</v>
      </c>
      <c r="BE70" s="0" t="n">
        <f aca="false">(IF(AND(OR(AND(AF17&gt;=$C$20,AF16&lt;=$C$20),AND(AF17&lt;=$C$20,AF16&gt;=$C$20)),AS16=0),1,0))*(AE16+(($C$20-AF16)/(AF17-AF16))*(AE17-AE16))</f>
        <v>0</v>
      </c>
      <c r="BF70" s="0" t="n">
        <f aca="false">(IF(AND(OR(AND(AF17&gt;=$C$20,AF16&lt;=$C$20),AND(AF17&lt;=$C$20,AF16&gt;=$C$20)),AS16=0),1,0))*(AF16+(($C$20-AF16)/(AF17-AF16))*(AF17-AF16))</f>
        <v>0</v>
      </c>
      <c r="BG70" s="0" t="n">
        <f aca="false">(IF(AND(OR(AND(AF17&gt;=$C$20,AF16&lt;=$C$20),AND(AF17&lt;=$C$20,AF16&gt;=$C$20)),AS16=0),1,0))*(AG16+(($C$20-AF16)/(AF17-AF16))*(AG17-AG16))</f>
        <v>0</v>
      </c>
      <c r="BH70" s="0" t="n">
        <f aca="false">(IF(AND(OR(AND(AF17&gt;=$C$20,AF16&lt;=$C$20),AND(AF17&lt;=$C$20,AF16&gt;=$C$20)),AS16=0),1,0))*(AH16+(($C$20-AF16)/(AF17-AF16))*(AH17-AH16))</f>
        <v>0</v>
      </c>
      <c r="BI70" s="0" t="n">
        <f aca="false">(IF(AND(OR(AND(AF17&gt;=$C$20,AF16&lt;=$C$20),AND(AF17&lt;=$C$20,AF16&gt;=$C$20)),AS16=0),1,0))*(AI16+(($C$20-AF16)/(AF17-AF16))*(AI17-AI16))</f>
        <v>0</v>
      </c>
      <c r="BJ70" s="0" t="n">
        <f aca="false">(IF(AND(OR(AND(AF17&gt;=$C$20,AF16&lt;=$C$20),AND(AF17&lt;=$C$20,AF16&gt;=$C$20)),AS16=0),1,0))*(AJ16+(($C$20-AF16)/(AF17-AF16))*(AJ17-AJ16))</f>
        <v>0</v>
      </c>
      <c r="BK70" s="0" t="n">
        <f aca="false">(IF(AND(OR(AND(AF17&gt;=$C$20,AF16&lt;=$C$20),AND(AF17&lt;=$C$20,AF16&gt;=$C$20)),AS16=0),1,0))*(AK16+(($C$20-AF16)/(AF17-AF16))*(AK17-AK16))</f>
        <v>0</v>
      </c>
      <c r="BM70" s="0" t="n">
        <f aca="false">(IF(AND(OR(AND(AG17&gt;=$G$20,AG16&lt;=$G$20),AND(AG17&lt;=$G$20,AG16&gt;=$G$20)),AT16=0),1,0))*(Z16+(($G$20-AG16)/(AG17-AG16))*(Z17-Z16))</f>
        <v>0</v>
      </c>
      <c r="BN70" s="0" t="n">
        <f aca="false">(IF(AND(OR(AND(AG17&gt;=$G$20,AG16&lt;=$G$20),AND(AG17&lt;=$G$20,AG16&gt;=$G$20)),AT16=0),1,0))*(AA16+(($G$20-AG16)/(AG17-AG16))*(AA17-AA16))</f>
        <v>0</v>
      </c>
      <c r="BO70" s="0" t="n">
        <f aca="false">(IF(AND(OR(AND(AG17&gt;=$G$20,AG16&lt;=$G$20),AND(AG17&lt;=$G$20,AG16&gt;=$G$20)),AT16=0),1,0))*(AB16+(($G$20-AG16)/(AG17-AG16))*(AB17-AB16))</f>
        <v>0</v>
      </c>
      <c r="BP70" s="0" t="n">
        <f aca="false">(IF(AND(OR(AND(AG17&gt;=$G$20,AG16&lt;=$G$20),AND(AG17&lt;=$G$20,AG16&gt;=$G$20)),AT16=0),1,0))*(AC16+(($G$20-AG16)/(AG17-AG16))*(AC17-AC16))</f>
        <v>-0</v>
      </c>
      <c r="BQ70" s="0" t="n">
        <f aca="false">(IF(AND(OR(AND(AG17&gt;=$G$20,AG16&lt;=$G$20),AND(AG17&lt;=$G$20,AG16&gt;=$G$20)),AT16=0),1,0))*(AD16+(($G$20-AG16)/(AG17-AG16))*(AD17-AD16))</f>
        <v>0</v>
      </c>
      <c r="BR70" s="0" t="n">
        <f aca="false">(IF(AND(OR(AND(AG17&gt;=$G$20,AG16&lt;=$G$20),AND(AG17&lt;=$G$20,AG16&gt;=$G$20)),AT16=0),1,0))*(AE16+(($G$20-AG16)/(AG17-AG16))*(AE17-AE16))</f>
        <v>0</v>
      </c>
      <c r="BS70" s="0" t="n">
        <f aca="false">(IF(AND(OR(AND(AG17&gt;=$G$20,AG16&lt;=$G$20),AND(AG17&lt;=$G$20,AG16&gt;=$G$20)),AT16=0),1,0))*(AF16+(($G$20-AG16)/(AG17-AG16))*(AF17-AF16))</f>
        <v>0</v>
      </c>
      <c r="BT70" s="0" t="n">
        <f aca="false">(IF(AND(OR(AND(AG17&gt;=$G$20,AG16&lt;=$G$20),AND(AG17&lt;=$G$20,AG16&gt;=$G$20)),AT16=0),1,0))*(AG16+(($G$20-AG16)/(AG17-AG16))*(AG17-AG16))</f>
        <v>0</v>
      </c>
      <c r="BU70" s="0" t="n">
        <f aca="false">(IF(AND(OR(AND(AG17&gt;=$G$20,AG16&lt;=$G$20),AND(AG17&lt;=$G$20,AG16&gt;=$G$20)),AT16=0),1,0))*(AH16+(($G$20-AG16)/(AG17-AG16))*(AH17-AH16))</f>
        <v>0</v>
      </c>
      <c r="BV70" s="0" t="n">
        <f aca="false">(IF(AND(OR(AND(AG17&gt;=$G$20,AG16&lt;=$G$20),AND(AG17&lt;=$G$20,AG16&gt;=$G$20)),AT16=0),1,0))*(AI16+(($G$20-AG16)/(AG17-AG16))*(AI17-AI16))</f>
        <v>0</v>
      </c>
      <c r="BW70" s="0" t="n">
        <f aca="false">(IF(AND(OR(AND(AG17&gt;=$G$20,AG16&lt;=$G$20),AND(AG17&lt;=$G$20,AG16&gt;=$G$20)),AT16=0),1,0))*(AJ16+(($G$20-AG16)/(AG17-AG16))*(AJ17-AJ16))</f>
        <v>0</v>
      </c>
      <c r="BX70" s="0" t="n">
        <f aca="false">(IF(AND(OR(AND(AG17&gt;=$G$20,AG16&lt;=$G$20),AND(AG17&lt;=$G$20,AG16&gt;=$G$20)),AT16=0),1,0))*(AK16+(($G$20-AG16)/(AG17-AG16))*(AK17-AK16))</f>
        <v>0</v>
      </c>
      <c r="BY70" s="0" t="n">
        <f aca="false">IF(AND(BZ70&gt;0,BZ70&lt;$BZ$109/2),1,IF(BZ70&gt;$BZ$109/2,2,0))</f>
        <v>0</v>
      </c>
      <c r="BZ70" s="0" t="n">
        <f aca="false">(IF(AND(OR(AND(AH17&gt;=$K$20,AH16&lt;=$K$20),AND(AH17&lt;=$K$20,AH16&gt;=$K$20)),AU16=0),1,0))*(Z16+(($K$20-AH16)/(AH17-AH16))*(Z17-Z16))</f>
        <v>0</v>
      </c>
      <c r="CA70" s="0" t="n">
        <f aca="false">(IF(AND(OR(AND(AH17&gt;=$K$20,AH16&lt;=$K$20),AND(AH17&lt;=$K$20,AH16&gt;=$K$20)),AU16=0),1,0))*(AA16+(($K$20-AH16)/(AH17-AH16))*(AA17-AA16))</f>
        <v>0</v>
      </c>
      <c r="CB70" s="0" t="n">
        <f aca="false">(IF(AND(OR(AND(AH17&gt;=$K$20,AH16&lt;=$K$20),AND(AH17&lt;=$K$20,AH16&gt;=$K$20)),AU16=0),1,0))*(AB16+(($K$20-AH16)/(AH17-AH16))*(AB17-AB16))</f>
        <v>0</v>
      </c>
      <c r="CC70" s="0" t="n">
        <f aca="false">(IF(AND(OR(AND(AH17&gt;=$K$20,AH16&lt;=$K$20),AND(AH17&lt;=$K$20,AH16&gt;=$K$20)),AU16=0),1,0))*(AC16+(($K$20-AH16)/(AH17-AH16))*(AC17-AC16))</f>
        <v>0</v>
      </c>
      <c r="CD70" s="0" t="n">
        <f aca="false">(IF(AND(OR(AND(AH17&gt;=$K$20,AH16&lt;=$K$20),AND(AH17&lt;=$K$20,AH16&gt;=$K$20)),AU16=0),1,0))*(AD16+(($K$20-AH16)/(AH17-AH16))*(AD17-AD16))</f>
        <v>0</v>
      </c>
      <c r="CE70" s="0" t="n">
        <f aca="false">(IF(AND(OR(AND(AH17&gt;=$K$20,AH16&lt;=$K$20),AND(AH17&lt;=$K$20,AH16&gt;=$K$20)),AU16=0),1,0))*(AE16+(($K$20-AH16)/(AH17-AH16))*(AE17-AE16))</f>
        <v>0</v>
      </c>
      <c r="CF70" s="0" t="n">
        <f aca="false">(IF(AND(OR(AND(AH17&gt;=$K$20,AH16&lt;=$K$20),AND(AH17&lt;=$K$20,AH16&gt;=$K$20)),AU16=0),1,0))*(AF16+(($K$20-AH16)/(AH17-AH16))*(AF17-AF16))</f>
        <v>0</v>
      </c>
      <c r="CG70" s="0" t="n">
        <f aca="false">(IF(AND(OR(AND(AH17&gt;=$K$20,AH16&lt;=$K$20),AND(AH17&lt;=$K$20,AH16&gt;=$K$20)),AU16=0),1,0))*(AG16+(($K$20-AH16)/(AH17-AH16))*(AG17-AG16))</f>
        <v>0</v>
      </c>
      <c r="CH70" s="0" t="n">
        <f aca="false">(IF(AND(OR(AND(AH17&gt;=$K$20,AH16&lt;=$K$20),AND(AH17&lt;=$K$20,AH16&gt;=$K$20)),AU16=0),1,0))*(AH16+(($K$20-AH16)/(AH17-AH16))*(AH17-AH16))</f>
        <v>0</v>
      </c>
      <c r="CI70" s="0" t="n">
        <f aca="false">(IF(AND(OR(AND(AH17&gt;=$K$20,AH16&lt;=$K$20),AND(AH17&lt;=$K$20,AH16&gt;=$K$20)),AU16=0),1,0))*(AI16+(($K$20-AH16)/(AH17-AH16))*(AI17-AI16))</f>
        <v>0</v>
      </c>
      <c r="CJ70" s="0" t="n">
        <f aca="false">(IF(AND(OR(AND(AH17&gt;=$K$20,AH16&lt;=$K$20),AND(AH17&lt;=$K$20,AH16&gt;=$K$20)),AU16=0),1,0))*(AJ16+(($K$20-AH16)/(AH17-AH16))*(AJ17-AJ16))</f>
        <v>0</v>
      </c>
      <c r="CK70" s="0" t="n">
        <f aca="false">(IF(AND(OR(AND(AH17&gt;=$K$20,AH16&lt;=$K$20),AND(AH17&lt;=$K$20,AH16&gt;=$K$20)),AU16=0),1,0))*(AK16+(($K$20-AH16)/(AH17-AH16))*(AK17-AK16))</f>
        <v>0</v>
      </c>
      <c r="CM70" s="0" t="n">
        <f aca="false">(IF(AND(OR(AND(AI17&gt;=$O$20,AI16&lt;=$O$20),AND(AI17&lt;=$O$20,AI16&gt;=$O$20)),AV16=0),1,0))*(Z16+(($O$20-AI16)/(AI17-AI16))*(Z17-Z16))</f>
        <v>0</v>
      </c>
      <c r="CN70" s="0" t="n">
        <f aca="false">(IF(AND(OR(AND(AI17&gt;=$O$20,AI16&lt;=$O$20),AND(AI17&lt;=$O$20,AI16&gt;=$O$20)),AV16=0),1,0))*(AA16+(($O$20-AI16)/(AI17-AI16))*(AA17-AA16))</f>
        <v>0</v>
      </c>
      <c r="CO70" s="0" t="n">
        <f aca="false">(IF(AND(OR(AND(AI17&gt;=$O$20,AI16&lt;=$O$20),AND(AI17&lt;=$O$20,AI16&gt;=$O$20)),AV16=0),1,0))*(AB16+(($O$20-AI16)/(AI17-AI16))*(AB17-AB16))</f>
        <v>0</v>
      </c>
      <c r="CP70" s="0" t="n">
        <f aca="false">(IF(AND(OR(AND(AI17&gt;=$O$20,AI16&lt;=$O$20),AND(AI17&lt;=$O$20,AI16&gt;=$O$20)),AV16=0),1,0))*(AC16+(($O$20-AI16)/(AI17-AI16))*(AC17-AC16))</f>
        <v>-0</v>
      </c>
      <c r="CQ70" s="0" t="n">
        <f aca="false">(IF(AND(OR(AND(AI17&gt;=$O$20,AI16&lt;=$O$20),AND(AI17&lt;=$O$20,AI16&gt;=$O$20)),AV16=0),1,0))*(AD16+(($O$20-AI16)/(AI17-AI16))*(AD17-AD16))</f>
        <v>0</v>
      </c>
      <c r="CR70" s="0" t="n">
        <f aca="false">(IF(AND(OR(AND(AI17&gt;=$O$20,AI16&lt;=$O$20),AND(AI17&lt;=$O$20,AI16&gt;=$O$20)),AV16=0),1,0))*(AE16+(($O$20-AI16)/(AI17-AI16))*(AE17-AE16))</f>
        <v>0</v>
      </c>
      <c r="CS70" s="0" t="n">
        <f aca="false">(IF(AND(OR(AND(AI17&gt;=$O$20,AI16&lt;=$O$20),AND(AI17&lt;=$O$20,AI16&gt;=$O$20)),AV16=0),1,0))*(AF16+(($O$20-AI16)/(AI17-AI16))*(AF17-AF16))</f>
        <v>0</v>
      </c>
      <c r="CT70" s="0" t="n">
        <f aca="false">(IF(AND(OR(AND(AI17&gt;=$O$20,AI16&lt;=$O$20),AND(AI17&lt;=$O$20,AI16&gt;=$O$20)),AV16=0),1,0))*(AG16+(($O$20-AI16)/(AI17-AI16))*(AG17-AG16))</f>
        <v>0</v>
      </c>
      <c r="CU70" s="0" t="n">
        <f aca="false">(IF(AND(OR(AND(AI17&gt;=$O$20,AI16&lt;=$O$20),AND(AI17&lt;=$O$20,AI16&gt;=$O$20)),AV16=0),1,0))*(AH16+(($O$20-AI16)/(AI17-AI16))*(AH17-AH16))</f>
        <v>0</v>
      </c>
      <c r="CV70" s="0" t="n">
        <f aca="false">(IF(AND(OR(AND(AI17&gt;=$O$20,AI16&lt;=$O$20),AND(AI17&lt;=$O$20,AI16&gt;=$O$20)),AV16=0),1,0))*(AI16+(($O$20-AI16)/(AI17-AI16))*(AI17-AI16))</f>
        <v>0</v>
      </c>
      <c r="CW70" s="0" t="n">
        <f aca="false">(IF(AND(OR(AND(AI17&gt;=$O$20,AI16&lt;=$O$20),AND(AI17&lt;=$O$20,AI16&gt;=$O$20)),AV16=0),1,0))*(AJ16+(($O$20-AI16)/(AI17-AI16))*(AJ17-AJ16))</f>
        <v>0</v>
      </c>
      <c r="CX70" s="0" t="n">
        <f aca="false">(IF(AND(OR(AND(AI17&gt;=$O$20,AI16&lt;=$O$20),AND(AI17&lt;=$O$20,AI16&gt;=$O$20)),AV16=0),1,0))*(AK16+(($O$20-AI16)/(AI17-AI16))*(AK17-AK16))</f>
        <v>0</v>
      </c>
      <c r="CZ70" s="0" t="n">
        <f aca="false">(IF(AND(OR(AND(AJ17&gt;=$S$20,AJ16&lt;=$S$20),AND(AJ17&lt;=$S$20,AJ16&gt;=$S$20)),AW16=0),1,0))*(Z16+(($S$20-AJ16)/(AJ17-AJ16))*(Z17-Z16))</f>
        <v>0</v>
      </c>
      <c r="DA70" s="0" t="n">
        <f aca="false">(IF(AND(OR(AND(AJ17&gt;=$S$20,AJ16&lt;=$S$20),AND(AJ17&lt;=$S$20,AJ16&gt;=$S$20)),AW16=0),1,0))*(AA16+(($S$20-AJ16)/(AJ17-AJ16))*(AA17-AA16))</f>
        <v>0</v>
      </c>
      <c r="DB70" s="0" t="n">
        <f aca="false">(IF(AND(OR(AND(AJ17&gt;=$S$20,AJ16&lt;=$S$20),AND(AJ17&lt;=$S$20,AJ16&gt;=$S$20)),AW16=0),1,0))*(AB16+(($S$20-AJ16)/(AJ17-AJ16))*(AB17-AB16))</f>
        <v>0</v>
      </c>
      <c r="DC70" s="0" t="n">
        <f aca="false">(IF(AND(OR(AND(AJ17&gt;=$S$20,AJ16&lt;=$S$20),AND(AJ17&lt;=$S$20,AJ16&gt;=$S$20)),AW16=0),1,0))*(AC16+(($S$20-AJ16)/(AJ17-AJ16))*(AC17-AC16))</f>
        <v>-0</v>
      </c>
      <c r="DD70" s="0" t="n">
        <f aca="false">(IF(AND(OR(AND(AJ17&gt;=$S$20,AJ16&lt;=$S$20),AND(AJ17&lt;=$S$20,AJ16&gt;=$S$20)),AW16=0),1,0))*(AD16+(($S$20-AJ16)/(AJ17-AJ16))*(AD17-AD16))</f>
        <v>0</v>
      </c>
      <c r="DE70" s="0" t="n">
        <f aca="false">(IF(AND(OR(AND(AJ17&gt;=$S$20,AJ16&lt;=$S$20),AND(AJ17&lt;=$S$20,AJ16&gt;=$S$20)),AW16=0),1,0))*(AE16+(($S$20-AJ16)/(AJ17-AJ16))*(AE17-AE16))</f>
        <v>0</v>
      </c>
      <c r="DF70" s="0" t="n">
        <f aca="false">(IF(AND(OR(AND(AJ17&gt;=$S$20,AJ16&lt;=$S$20),AND(AJ17&lt;=$S$20,AJ16&gt;=$S$20)),AW16=0),1,0))*(AF16+(($S$20-AJ16)/(AJ17-AJ16))*(AF17-AF16))</f>
        <v>0</v>
      </c>
      <c r="DG70" s="0" t="n">
        <f aca="false">(IF(AND(OR(AND(AJ17&gt;=$S$20,AJ16&lt;=$S$20),AND(AJ17&lt;=$S$20,AJ16&gt;=$S$20)),AW16=0),1,0))*(AG16+(($S$20-AJ16)/(AJ17-AJ16))*(AG17-AG16))</f>
        <v>0</v>
      </c>
      <c r="DH70" s="0" t="n">
        <f aca="false">(IF(AND(OR(AND(AJ17&gt;=$S$20,AJ16&lt;=$S$20),AND(AJ17&lt;=$S$20,AJ16&gt;=$S$20)),AW16=0),1,0))*(AH16+(($S$20-AJ16)/(AJ17-AJ16))*(AH17-AH16))</f>
        <v>0</v>
      </c>
      <c r="DI70" s="0" t="n">
        <f aca="false">(IF(AND(OR(AND(AJ17&gt;=$S$20,AJ16&lt;=$S$20),AND(AJ17&lt;=$S$20,AJ16&gt;=$S$20)),AW16=0),1,0))*(AI16+(($S$20-AJ16)/(AJ17-AJ16))*(AI17-AI16))</f>
        <v>0</v>
      </c>
      <c r="DJ70" s="0" t="n">
        <f aca="false">(IF(AND(OR(AND(AJ17&gt;=$S$20,AJ16&lt;=$S$20),AND(AJ17&lt;=$S$20,AJ16&gt;=$S$20)),AW16=0),1,0))*(AJ16+(($S$20-AJ16)/(AJ17-AJ16))*(AJ17-AJ16))</f>
        <v>0</v>
      </c>
      <c r="DK70" s="0" t="n">
        <f aca="false">(IF(AND(OR(AND(AJ17&gt;=$S$20,AJ16&lt;=$S$20),AND(AJ17&lt;=$S$20,AJ16&gt;=$S$20)),AW16=0),1,0))*(AK16+(($S$20-AJ16)/(AJ17-AJ16))*(AK17-AK16))</f>
        <v>0</v>
      </c>
      <c r="DM70" s="0" t="n">
        <f aca="false">(IF(AND(OR(AND(AK17&gt;=$W$20,AK16&lt;=$W$20),AND(AK17&lt;=$W$20,AK16&gt;=$W$20)),AX16=0),1,0))*(Z16+(($W$20-AK16)/(AK17-AK16))*(Z17-Z16))</f>
        <v>0</v>
      </c>
      <c r="DN70" s="0" t="n">
        <f aca="false">(IF(AND(OR(AND(AK17&gt;=$W$20,AK16&lt;=$W$20),AND(AK17&lt;=$W$20,AK16&gt;=$W$20)),AX16=0),1,0))*(AA16+(($W$20-AK16)/(AK17-AK16))*(AA17-AA16))</f>
        <v>0</v>
      </c>
      <c r="DO70" s="0" t="n">
        <f aca="false">(IF(AND(OR(AND(AK17&gt;=$W$20,AK16&lt;=$W$20),AND(AK17&lt;=$W$20,AK16&gt;=$W$20)),AX16=0),1,0))*(AB16+(($W$20-AK16)/(AK17-AK16))*(AB17-AB16))</f>
        <v>0</v>
      </c>
      <c r="DP70" s="0" t="n">
        <f aca="false">(IF(AND(OR(AND(AK17&gt;=$W$20,AK16&lt;=$W$20),AND(AK17&lt;=$W$20,AK16&gt;=$W$20)),AX16=0),1,0))*(AC16+(($W$20-AK16)/(AK17-AK16))*(AC17-AC16))</f>
        <v>-0</v>
      </c>
      <c r="DQ70" s="0" t="n">
        <f aca="false">(IF(AND(OR(AND(AK17&gt;=$W$20,AK16&lt;=$W$20),AND(AK17&lt;=$W$20,AK16&gt;=$W$20)),AX16=0),1,0))*(AD16+(($W$20-AK16)/(AK17-AK16))*(AD17-AD16))</f>
        <v>0</v>
      </c>
      <c r="DR70" s="0" t="n">
        <f aca="false">(IF(AND(OR(AND(AK17&gt;=$W$20,AK16&lt;=$W$20),AND(AK17&lt;=$W$20,AK16&gt;=$W$20)),AX16=0),1,0))*(AE16+(($W$20-AK16)/(AK17-AK16))*(AE17-AE16))</f>
        <v>0</v>
      </c>
      <c r="DS70" s="0" t="n">
        <f aca="false">(IF(AND(OR(AND(AK17&gt;=$W$20,AK16&lt;=$W$20),AND(AK17&lt;=$W$20,AK16&gt;=$W$20)),AX16=0),1,0))*(AF16+(($W$20-AK16)/(AK17-AK16))*(AF17-AF16))</f>
        <v>0</v>
      </c>
      <c r="DT70" s="0" t="n">
        <f aca="false">(IF(AND(OR(AND(AK17&gt;=$W$20,AK16&lt;=$W$20),AND(AK17&lt;=$W$20,AK16&gt;=$W$20)),AX16=0),1,0))*(AG16+(($W$20-AK16)/(AK17-AK16))*(AG17-AG16))</f>
        <v>0</v>
      </c>
      <c r="DU70" s="0" t="n">
        <f aca="false">(IF(AND(OR(AND(AK17&gt;=$W$20,AK16&lt;=$W$20),AND(AK17&lt;=$W$20,AK16&gt;=$W$20)),AX16=0),1,0))*(AH16+(($W$20-AK16)/(AK17-AK16))*(AH17-AH16))</f>
        <v>0</v>
      </c>
      <c r="DV70" s="0" t="n">
        <f aca="false">(IF(AND(OR(AND(AK17&gt;=$W$20,AK16&lt;=$W$20),AND(AK17&lt;=$W$20,AK16&gt;=$W$20)),AX16=0),1,0))*(AI16+(($W$20-AK16)/(AK17-AK16))*(AI17-AI16))</f>
        <v>0</v>
      </c>
      <c r="DW70" s="0" t="n">
        <f aca="false">(IF(AND(OR(AND(AK17&gt;=$W$20,AK16&lt;=$W$20),AND(AK17&lt;=$W$20,AK16&gt;=$W$20)),AX16=0),1,0))*(AJ16+(($W$20-AK16)/(AK17-AK16))*(AJ17-AJ16))</f>
        <v>0</v>
      </c>
      <c r="DX70" s="0" t="n">
        <f aca="false">(IF(AND(OR(AND(AK17&gt;=$W$20,AK16&lt;=$W$20),AND(AK17&lt;=$W$20,AK16&gt;=$W$20)),AX16=0),1,0))*(AK16+(($W$20-AK16)/(AK17-AK16))*(AK17-AK16))</f>
        <v>0</v>
      </c>
    </row>
    <row r="71" customFormat="false" ht="13.5" hidden="false" customHeight="false" outlineLevel="0" collapsed="false"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AT71" s="112" t="s">
        <v>132</v>
      </c>
      <c r="AU71" s="37" t="s">
        <v>84</v>
      </c>
      <c r="AV71" s="38"/>
      <c r="AZ71" s="0" t="n">
        <f aca="false">(IF(AND(OR(AND(AF18&gt;=$C$20,AF17&lt;=$C$20),AND(AF18&lt;=$C$20,AF17&gt;=$C$20)),AS17=0),1,0))*(Z17+(($C$20-AF17)/(AF18-AF17))*(Z18-Z17))</f>
        <v>0</v>
      </c>
      <c r="BA71" s="0" t="n">
        <f aca="false">(IF(AND(OR(AND(AF18&gt;=$C$20,AF17&lt;=$C$20),AND(AF18&lt;=$C$20,AF17&gt;=$C$20)),AS17=0),1,0))*(AA17+(($C$20-AF17)/(AF18-AF17))*(AA18-AA17))</f>
        <v>0</v>
      </c>
      <c r="BB71" s="0" t="n">
        <f aca="false">(IF(AND(OR(AND(AF18&gt;=$C$20,AF17&lt;=$C$20),AND(AF18&lt;=$C$20,AF17&gt;=$C$20)),AS17=0),1,0))*(AB17+(($C$20-AF17)/(AF18-AF17))*(AB18-AB17))</f>
        <v>0</v>
      </c>
      <c r="BC71" s="0" t="n">
        <f aca="false">(IF(AND(OR(AND(AF18&gt;=$C$20,AF17&lt;=$C$20),AND(AF18&lt;=$C$20,AF17&gt;=$C$20)),AS17=0),1,0))*(AC17+(($C$20-AF17)/(AF18-AF17))*(AC18-AC17))</f>
        <v>-0</v>
      </c>
      <c r="BD71" s="0" t="n">
        <f aca="false">(IF(AND(OR(AND(AF18&gt;=$C$20,AF17&lt;=$C$20),AND(AF18&lt;=$C$20,AF17&gt;=$C$20)),AS17=0),1,0))*(AD17+(($C$20-AF17)/(AF18-AF17))*(AD18-AD17))</f>
        <v>0</v>
      </c>
      <c r="BE71" s="0" t="n">
        <f aca="false">(IF(AND(OR(AND(AF18&gt;=$C$20,AF17&lt;=$C$20),AND(AF18&lt;=$C$20,AF17&gt;=$C$20)),AS17=0),1,0))*(AE17+(($C$20-AF17)/(AF18-AF17))*(AE18-AE17))</f>
        <v>0</v>
      </c>
      <c r="BF71" s="0" t="n">
        <f aca="false">(IF(AND(OR(AND(AF18&gt;=$C$20,AF17&lt;=$C$20),AND(AF18&lt;=$C$20,AF17&gt;=$C$20)),AS17=0),1,0))*(AF17+(($C$20-AF17)/(AF18-AF17))*(AF18-AF17))</f>
        <v>0</v>
      </c>
      <c r="BG71" s="0" t="n">
        <f aca="false">(IF(AND(OR(AND(AF18&gt;=$C$20,AF17&lt;=$C$20),AND(AF18&lt;=$C$20,AF17&gt;=$C$20)),AS17=0),1,0))*(AG17+(($C$20-AF17)/(AF18-AF17))*(AG18-AG17))</f>
        <v>0</v>
      </c>
      <c r="BH71" s="0" t="n">
        <f aca="false">(IF(AND(OR(AND(AF18&gt;=$C$20,AF17&lt;=$C$20),AND(AF18&lt;=$C$20,AF17&gt;=$C$20)),AS17=0),1,0))*(AH17+(($C$20-AF17)/(AF18-AF17))*(AH18-AH17))</f>
        <v>0</v>
      </c>
      <c r="BI71" s="0" t="n">
        <f aca="false">(IF(AND(OR(AND(AF18&gt;=$C$20,AF17&lt;=$C$20),AND(AF18&lt;=$C$20,AF17&gt;=$C$20)),AS17=0),1,0))*(AI17+(($C$20-AF17)/(AF18-AF17))*(AI18-AI17))</f>
        <v>0</v>
      </c>
      <c r="BJ71" s="0" t="n">
        <f aca="false">(IF(AND(OR(AND(AF18&gt;=$C$20,AF17&lt;=$C$20),AND(AF18&lt;=$C$20,AF17&gt;=$C$20)),AS17=0),1,0))*(AJ17+(($C$20-AF17)/(AF18-AF17))*(AJ18-AJ17))</f>
        <v>0</v>
      </c>
      <c r="BK71" s="0" t="n">
        <f aca="false">(IF(AND(OR(AND(AF18&gt;=$C$20,AF17&lt;=$C$20),AND(AF18&lt;=$C$20,AF17&gt;=$C$20)),AS17=0),1,0))*(AK17+(($C$20-AF17)/(AF18-AF17))*(AK18-AK17))</f>
        <v>0</v>
      </c>
      <c r="BM71" s="0" t="n">
        <f aca="false">(IF(AND(OR(AND(AG18&gt;=$G$20,AG17&lt;=$G$20),AND(AG18&lt;=$G$20,AG17&gt;=$G$20)),AT17=0),1,0))*(Z17+(($G$20-AG17)/(AG18-AG17))*(Z18-Z17))</f>
        <v>0</v>
      </c>
      <c r="BN71" s="0" t="n">
        <f aca="false">(IF(AND(OR(AND(AG18&gt;=$G$20,AG17&lt;=$G$20),AND(AG18&lt;=$G$20,AG17&gt;=$G$20)),AT17=0),1,0))*(AA17+(($G$20-AG17)/(AG18-AG17))*(AA18-AA17))</f>
        <v>0</v>
      </c>
      <c r="BO71" s="0" t="n">
        <f aca="false">(IF(AND(OR(AND(AG18&gt;=$G$20,AG17&lt;=$G$20),AND(AG18&lt;=$G$20,AG17&gt;=$G$20)),AT17=0),1,0))*(AB17+(($G$20-AG17)/(AG18-AG17))*(AB18-AB17))</f>
        <v>0</v>
      </c>
      <c r="BP71" s="0" t="n">
        <f aca="false">(IF(AND(OR(AND(AG18&gt;=$G$20,AG17&lt;=$G$20),AND(AG18&lt;=$G$20,AG17&gt;=$G$20)),AT17=0),1,0))*(AC17+(($G$20-AG17)/(AG18-AG17))*(AC18-AC17))</f>
        <v>-0</v>
      </c>
      <c r="BQ71" s="0" t="n">
        <f aca="false">(IF(AND(OR(AND(AG18&gt;=$G$20,AG17&lt;=$G$20),AND(AG18&lt;=$G$20,AG17&gt;=$G$20)),AT17=0),1,0))*(AD17+(($G$20-AG17)/(AG18-AG17))*(AD18-AD17))</f>
        <v>0</v>
      </c>
      <c r="BR71" s="0" t="n">
        <f aca="false">(IF(AND(OR(AND(AG18&gt;=$G$20,AG17&lt;=$G$20),AND(AG18&lt;=$G$20,AG17&gt;=$G$20)),AT17=0),1,0))*(AE17+(($G$20-AG17)/(AG18-AG17))*(AE18-AE17))</f>
        <v>0</v>
      </c>
      <c r="BS71" s="0" t="n">
        <f aca="false">(IF(AND(OR(AND(AG18&gt;=$G$20,AG17&lt;=$G$20),AND(AG18&lt;=$G$20,AG17&gt;=$G$20)),AT17=0),1,0))*(AF17+(($G$20-AG17)/(AG18-AG17))*(AF18-AF17))</f>
        <v>0</v>
      </c>
      <c r="BT71" s="0" t="n">
        <f aca="false">(IF(AND(OR(AND(AG18&gt;=$G$20,AG17&lt;=$G$20),AND(AG18&lt;=$G$20,AG17&gt;=$G$20)),AT17=0),1,0))*(AG17+(($G$20-AG17)/(AG18-AG17))*(AG18-AG17))</f>
        <v>0</v>
      </c>
      <c r="BU71" s="0" t="n">
        <f aca="false">(IF(AND(OR(AND(AG18&gt;=$G$20,AG17&lt;=$G$20),AND(AG18&lt;=$G$20,AG17&gt;=$G$20)),AT17=0),1,0))*(AH17+(($G$20-AG17)/(AG18-AG17))*(AH18-AH17))</f>
        <v>0</v>
      </c>
      <c r="BV71" s="0" t="n">
        <f aca="false">(IF(AND(OR(AND(AG18&gt;=$G$20,AG17&lt;=$G$20),AND(AG18&lt;=$G$20,AG17&gt;=$G$20)),AT17=0),1,0))*(AI17+(($G$20-AG17)/(AG18-AG17))*(AI18-AI17))</f>
        <v>0</v>
      </c>
      <c r="BW71" s="0" t="n">
        <f aca="false">(IF(AND(OR(AND(AG18&gt;=$G$20,AG17&lt;=$G$20),AND(AG18&lt;=$G$20,AG17&gt;=$G$20)),AT17=0),1,0))*(AJ17+(($G$20-AG17)/(AG18-AG17))*(AJ18-AJ17))</f>
        <v>0</v>
      </c>
      <c r="BX71" s="0" t="n">
        <f aca="false">(IF(AND(OR(AND(AG18&gt;=$G$20,AG17&lt;=$G$20),AND(AG18&lt;=$G$20,AG17&gt;=$G$20)),AT17=0),1,0))*(AK17+(($G$20-AG17)/(AG18-AG17))*(AK18-AK17))</f>
        <v>0</v>
      </c>
      <c r="BY71" s="0" t="n">
        <f aca="false">IF(AND(BZ71&gt;0,BZ71&lt;$BZ$109/2),1,IF(BZ71&gt;$BZ$109/2,2,0))</f>
        <v>0</v>
      </c>
      <c r="BZ71" s="0" t="n">
        <f aca="false">(IF(AND(OR(AND(AH18&gt;=$K$20,AH17&lt;=$K$20),AND(AH18&lt;=$K$20,AH17&gt;=$K$20)),AU17=0),1,0))*(Z17+(($K$20-AH17)/(AH18-AH17))*(Z18-Z17))</f>
        <v>0</v>
      </c>
      <c r="CA71" s="0" t="n">
        <f aca="false">(IF(AND(OR(AND(AH18&gt;=$K$20,AH17&lt;=$K$20),AND(AH18&lt;=$K$20,AH17&gt;=$K$20)),AU17=0),1,0))*(AA17+(($K$20-AH17)/(AH18-AH17))*(AA18-AA17))</f>
        <v>0</v>
      </c>
      <c r="CB71" s="0" t="n">
        <f aca="false">(IF(AND(OR(AND(AH18&gt;=$K$20,AH17&lt;=$K$20),AND(AH18&lt;=$K$20,AH17&gt;=$K$20)),AU17=0),1,0))*(AB17+(($K$20-AH17)/(AH18-AH17))*(AB18-AB17))</f>
        <v>0</v>
      </c>
      <c r="CC71" s="0" t="n">
        <f aca="false">(IF(AND(OR(AND(AH18&gt;=$K$20,AH17&lt;=$K$20),AND(AH18&lt;=$K$20,AH17&gt;=$K$20)),AU17=0),1,0))*(AC17+(($K$20-AH17)/(AH18-AH17))*(AC18-AC17))</f>
        <v>0</v>
      </c>
      <c r="CD71" s="0" t="n">
        <f aca="false">(IF(AND(OR(AND(AH18&gt;=$K$20,AH17&lt;=$K$20),AND(AH18&lt;=$K$20,AH17&gt;=$K$20)),AU17=0),1,0))*(AD17+(($K$20-AH17)/(AH18-AH17))*(AD18-AD17))</f>
        <v>0</v>
      </c>
      <c r="CE71" s="0" t="n">
        <f aca="false">(IF(AND(OR(AND(AH18&gt;=$K$20,AH17&lt;=$K$20),AND(AH18&lt;=$K$20,AH17&gt;=$K$20)),AU17=0),1,0))*(AE17+(($K$20-AH17)/(AH18-AH17))*(AE18-AE17))</f>
        <v>0</v>
      </c>
      <c r="CF71" s="0" t="n">
        <f aca="false">(IF(AND(OR(AND(AH18&gt;=$K$20,AH17&lt;=$K$20),AND(AH18&lt;=$K$20,AH17&gt;=$K$20)),AU17=0),1,0))*(AF17+(($K$20-AH17)/(AH18-AH17))*(AF18-AF17))</f>
        <v>0</v>
      </c>
      <c r="CG71" s="0" t="n">
        <f aca="false">(IF(AND(OR(AND(AH18&gt;=$K$20,AH17&lt;=$K$20),AND(AH18&lt;=$K$20,AH17&gt;=$K$20)),AU17=0),1,0))*(AG17+(($K$20-AH17)/(AH18-AH17))*(AG18-AG17))</f>
        <v>0</v>
      </c>
      <c r="CH71" s="0" t="n">
        <f aca="false">(IF(AND(OR(AND(AH18&gt;=$K$20,AH17&lt;=$K$20),AND(AH18&lt;=$K$20,AH17&gt;=$K$20)),AU17=0),1,0))*(AH17+(($K$20-AH17)/(AH18-AH17))*(AH18-AH17))</f>
        <v>0</v>
      </c>
      <c r="CI71" s="0" t="n">
        <f aca="false">(IF(AND(OR(AND(AH18&gt;=$K$20,AH17&lt;=$K$20),AND(AH18&lt;=$K$20,AH17&gt;=$K$20)),AU17=0),1,0))*(AI17+(($K$20-AH17)/(AH18-AH17))*(AI18-AI17))</f>
        <v>0</v>
      </c>
      <c r="CJ71" s="0" t="n">
        <f aca="false">(IF(AND(OR(AND(AH18&gt;=$K$20,AH17&lt;=$K$20),AND(AH18&lt;=$K$20,AH17&gt;=$K$20)),AU17=0),1,0))*(AJ17+(($K$20-AH17)/(AH18-AH17))*(AJ18-AJ17))</f>
        <v>0</v>
      </c>
      <c r="CK71" s="0" t="n">
        <f aca="false">(IF(AND(OR(AND(AH18&gt;=$K$20,AH17&lt;=$K$20),AND(AH18&lt;=$K$20,AH17&gt;=$K$20)),AU17=0),1,0))*(AK17+(($K$20-AH17)/(AH18-AH17))*(AK18-AK17))</f>
        <v>0</v>
      </c>
      <c r="CM71" s="0" t="n">
        <f aca="false">(IF(AND(OR(AND(AI18&gt;=$O$20,AI17&lt;=$O$20),AND(AI18&lt;=$O$20,AI17&gt;=$O$20)),AV17=0),1,0))*(Z17+(($O$20-AI17)/(AI18-AI17))*(Z18-Z17))</f>
        <v>0</v>
      </c>
      <c r="CN71" s="0" t="n">
        <f aca="false">(IF(AND(OR(AND(AI18&gt;=$O$20,AI17&lt;=$O$20),AND(AI18&lt;=$O$20,AI17&gt;=$O$20)),AV17=0),1,0))*(AA17+(($O$20-AI17)/(AI18-AI17))*(AA18-AA17))</f>
        <v>0</v>
      </c>
      <c r="CO71" s="0" t="n">
        <f aca="false">(IF(AND(OR(AND(AI18&gt;=$O$20,AI17&lt;=$O$20),AND(AI18&lt;=$O$20,AI17&gt;=$O$20)),AV17=0),1,0))*(AB17+(($O$20-AI17)/(AI18-AI17))*(AB18-AB17))</f>
        <v>0</v>
      </c>
      <c r="CP71" s="0" t="n">
        <f aca="false">(IF(AND(OR(AND(AI18&gt;=$O$20,AI17&lt;=$O$20),AND(AI18&lt;=$O$20,AI17&gt;=$O$20)),AV17=0),1,0))*(AC17+(($O$20-AI17)/(AI18-AI17))*(AC18-AC17))</f>
        <v>-0</v>
      </c>
      <c r="CQ71" s="0" t="n">
        <f aca="false">(IF(AND(OR(AND(AI18&gt;=$O$20,AI17&lt;=$O$20),AND(AI18&lt;=$O$20,AI17&gt;=$O$20)),AV17=0),1,0))*(AD17+(($O$20-AI17)/(AI18-AI17))*(AD18-AD17))</f>
        <v>0</v>
      </c>
      <c r="CR71" s="0" t="n">
        <f aca="false">(IF(AND(OR(AND(AI18&gt;=$O$20,AI17&lt;=$O$20),AND(AI18&lt;=$O$20,AI17&gt;=$O$20)),AV17=0),1,0))*(AE17+(($O$20-AI17)/(AI18-AI17))*(AE18-AE17))</f>
        <v>0</v>
      </c>
      <c r="CS71" s="0" t="n">
        <f aca="false">(IF(AND(OR(AND(AI18&gt;=$O$20,AI17&lt;=$O$20),AND(AI18&lt;=$O$20,AI17&gt;=$O$20)),AV17=0),1,0))*(AF17+(($O$20-AI17)/(AI18-AI17))*(AF18-AF17))</f>
        <v>0</v>
      </c>
      <c r="CT71" s="0" t="n">
        <f aca="false">(IF(AND(OR(AND(AI18&gt;=$O$20,AI17&lt;=$O$20),AND(AI18&lt;=$O$20,AI17&gt;=$O$20)),AV17=0),1,0))*(AG17+(($O$20-AI17)/(AI18-AI17))*(AG18-AG17))</f>
        <v>0</v>
      </c>
      <c r="CU71" s="0" t="n">
        <f aca="false">(IF(AND(OR(AND(AI18&gt;=$O$20,AI17&lt;=$O$20),AND(AI18&lt;=$O$20,AI17&gt;=$O$20)),AV17=0),1,0))*(AH17+(($O$20-AI17)/(AI18-AI17))*(AH18-AH17))</f>
        <v>0</v>
      </c>
      <c r="CV71" s="0" t="n">
        <f aca="false">(IF(AND(OR(AND(AI18&gt;=$O$20,AI17&lt;=$O$20),AND(AI18&lt;=$O$20,AI17&gt;=$O$20)),AV17=0),1,0))*(AI17+(($O$20-AI17)/(AI18-AI17))*(AI18-AI17))</f>
        <v>0</v>
      </c>
      <c r="CW71" s="0" t="n">
        <f aca="false">(IF(AND(OR(AND(AI18&gt;=$O$20,AI17&lt;=$O$20),AND(AI18&lt;=$O$20,AI17&gt;=$O$20)),AV17=0),1,0))*(AJ17+(($O$20-AI17)/(AI18-AI17))*(AJ18-AJ17))</f>
        <v>0</v>
      </c>
      <c r="CX71" s="0" t="n">
        <f aca="false">(IF(AND(OR(AND(AI18&gt;=$O$20,AI17&lt;=$O$20),AND(AI18&lt;=$O$20,AI17&gt;=$O$20)),AV17=0),1,0))*(AK17+(($O$20-AI17)/(AI18-AI17))*(AK18-AK17))</f>
        <v>0</v>
      </c>
      <c r="CZ71" s="0" t="n">
        <f aca="false">(IF(AND(OR(AND(AJ18&gt;=$S$20,AJ17&lt;=$S$20),AND(AJ18&lt;=$S$20,AJ17&gt;=$S$20)),AW17=0),1,0))*(Z17+(($S$20-AJ17)/(AJ18-AJ17))*(Z18-Z17))</f>
        <v>0</v>
      </c>
      <c r="DA71" s="0" t="n">
        <f aca="false">(IF(AND(OR(AND(AJ18&gt;=$S$20,AJ17&lt;=$S$20),AND(AJ18&lt;=$S$20,AJ17&gt;=$S$20)),AW17=0),1,0))*(AA17+(($S$20-AJ17)/(AJ18-AJ17))*(AA18-AA17))</f>
        <v>0</v>
      </c>
      <c r="DB71" s="0" t="n">
        <f aca="false">(IF(AND(OR(AND(AJ18&gt;=$S$20,AJ17&lt;=$S$20),AND(AJ18&lt;=$S$20,AJ17&gt;=$S$20)),AW17=0),1,0))*(AB17+(($S$20-AJ17)/(AJ18-AJ17))*(AB18-AB17))</f>
        <v>0</v>
      </c>
      <c r="DC71" s="0" t="n">
        <f aca="false">(IF(AND(OR(AND(AJ18&gt;=$S$20,AJ17&lt;=$S$20),AND(AJ18&lt;=$S$20,AJ17&gt;=$S$20)),AW17=0),1,0))*(AC17+(($S$20-AJ17)/(AJ18-AJ17))*(AC18-AC17))</f>
        <v>-0</v>
      </c>
      <c r="DD71" s="0" t="n">
        <f aca="false">(IF(AND(OR(AND(AJ18&gt;=$S$20,AJ17&lt;=$S$20),AND(AJ18&lt;=$S$20,AJ17&gt;=$S$20)),AW17=0),1,0))*(AD17+(($S$20-AJ17)/(AJ18-AJ17))*(AD18-AD17))</f>
        <v>0</v>
      </c>
      <c r="DE71" s="0" t="n">
        <f aca="false">(IF(AND(OR(AND(AJ18&gt;=$S$20,AJ17&lt;=$S$20),AND(AJ18&lt;=$S$20,AJ17&gt;=$S$20)),AW17=0),1,0))*(AE17+(($S$20-AJ17)/(AJ18-AJ17))*(AE18-AE17))</f>
        <v>0</v>
      </c>
      <c r="DF71" s="0" t="n">
        <f aca="false">(IF(AND(OR(AND(AJ18&gt;=$S$20,AJ17&lt;=$S$20),AND(AJ18&lt;=$S$20,AJ17&gt;=$S$20)),AW17=0),1,0))*(AF17+(($S$20-AJ17)/(AJ18-AJ17))*(AF18-AF17))</f>
        <v>0</v>
      </c>
      <c r="DG71" s="0" t="n">
        <f aca="false">(IF(AND(OR(AND(AJ18&gt;=$S$20,AJ17&lt;=$S$20),AND(AJ18&lt;=$S$20,AJ17&gt;=$S$20)),AW17=0),1,0))*(AG17+(($S$20-AJ17)/(AJ18-AJ17))*(AG18-AG17))</f>
        <v>0</v>
      </c>
      <c r="DH71" s="0" t="n">
        <f aca="false">(IF(AND(OR(AND(AJ18&gt;=$S$20,AJ17&lt;=$S$20),AND(AJ18&lt;=$S$20,AJ17&gt;=$S$20)),AW17=0),1,0))*(AH17+(($S$20-AJ17)/(AJ18-AJ17))*(AH18-AH17))</f>
        <v>0</v>
      </c>
      <c r="DI71" s="0" t="n">
        <f aca="false">(IF(AND(OR(AND(AJ18&gt;=$S$20,AJ17&lt;=$S$20),AND(AJ18&lt;=$S$20,AJ17&gt;=$S$20)),AW17=0),1,0))*(AI17+(($S$20-AJ17)/(AJ18-AJ17))*(AI18-AI17))</f>
        <v>0</v>
      </c>
      <c r="DJ71" s="0" t="n">
        <f aca="false">(IF(AND(OR(AND(AJ18&gt;=$S$20,AJ17&lt;=$S$20),AND(AJ18&lt;=$S$20,AJ17&gt;=$S$20)),AW17=0),1,0))*(AJ17+(($S$20-AJ17)/(AJ18-AJ17))*(AJ18-AJ17))</f>
        <v>0</v>
      </c>
      <c r="DK71" s="0" t="n">
        <f aca="false">(IF(AND(OR(AND(AJ18&gt;=$S$20,AJ17&lt;=$S$20),AND(AJ18&lt;=$S$20,AJ17&gt;=$S$20)),AW17=0),1,0))*(AK17+(($S$20-AJ17)/(AJ18-AJ17))*(AK18-AK17))</f>
        <v>0</v>
      </c>
      <c r="DM71" s="0" t="n">
        <f aca="false">(IF(AND(OR(AND(AK18&gt;=$W$20,AK17&lt;=$W$20),AND(AK18&lt;=$W$20,AK17&gt;=$W$20)),AX17=0),1,0))*(Z17+(($W$20-AK17)/(AK18-AK17))*(Z18-Z17))</f>
        <v>0</v>
      </c>
      <c r="DN71" s="0" t="n">
        <f aca="false">(IF(AND(OR(AND(AK18&gt;=$W$20,AK17&lt;=$W$20),AND(AK18&lt;=$W$20,AK17&gt;=$W$20)),AX17=0),1,0))*(AA17+(($W$20-AK17)/(AK18-AK17))*(AA18-AA17))</f>
        <v>0</v>
      </c>
      <c r="DO71" s="0" t="n">
        <f aca="false">(IF(AND(OR(AND(AK18&gt;=$W$20,AK17&lt;=$W$20),AND(AK18&lt;=$W$20,AK17&gt;=$W$20)),AX17=0),1,0))*(AB17+(($W$20-AK17)/(AK18-AK17))*(AB18-AB17))</f>
        <v>0</v>
      </c>
      <c r="DP71" s="0" t="n">
        <f aca="false">(IF(AND(OR(AND(AK18&gt;=$W$20,AK17&lt;=$W$20),AND(AK18&lt;=$W$20,AK17&gt;=$W$20)),AX17=0),1,0))*(AC17+(($W$20-AK17)/(AK18-AK17))*(AC18-AC17))</f>
        <v>-0</v>
      </c>
      <c r="DQ71" s="0" t="n">
        <f aca="false">(IF(AND(OR(AND(AK18&gt;=$W$20,AK17&lt;=$W$20),AND(AK18&lt;=$W$20,AK17&gt;=$W$20)),AX17=0),1,0))*(AD17+(($W$20-AK17)/(AK18-AK17))*(AD18-AD17))</f>
        <v>0</v>
      </c>
      <c r="DR71" s="0" t="n">
        <f aca="false">(IF(AND(OR(AND(AK18&gt;=$W$20,AK17&lt;=$W$20),AND(AK18&lt;=$W$20,AK17&gt;=$W$20)),AX17=0),1,0))*(AE17+(($W$20-AK17)/(AK18-AK17))*(AE18-AE17))</f>
        <v>0</v>
      </c>
      <c r="DS71" s="0" t="n">
        <f aca="false">(IF(AND(OR(AND(AK18&gt;=$W$20,AK17&lt;=$W$20),AND(AK18&lt;=$W$20,AK17&gt;=$W$20)),AX17=0),1,0))*(AF17+(($W$20-AK17)/(AK18-AK17))*(AF18-AF17))</f>
        <v>0</v>
      </c>
      <c r="DT71" s="0" t="n">
        <f aca="false">(IF(AND(OR(AND(AK18&gt;=$W$20,AK17&lt;=$W$20),AND(AK18&lt;=$W$20,AK17&gt;=$W$20)),AX17=0),1,0))*(AG17+(($W$20-AK17)/(AK18-AK17))*(AG18-AG17))</f>
        <v>0</v>
      </c>
      <c r="DU71" s="0" t="n">
        <f aca="false">(IF(AND(OR(AND(AK18&gt;=$W$20,AK17&lt;=$W$20),AND(AK18&lt;=$W$20,AK17&gt;=$W$20)),AX17=0),1,0))*(AH17+(($W$20-AK17)/(AK18-AK17))*(AH18-AH17))</f>
        <v>0</v>
      </c>
      <c r="DV71" s="0" t="n">
        <f aca="false">(IF(AND(OR(AND(AK18&gt;=$W$20,AK17&lt;=$W$20),AND(AK18&lt;=$W$20,AK17&gt;=$W$20)),AX17=0),1,0))*(AI17+(($W$20-AK17)/(AK18-AK17))*(AI18-AI17))</f>
        <v>0</v>
      </c>
      <c r="DW71" s="0" t="n">
        <f aca="false">(IF(AND(OR(AND(AK18&gt;=$W$20,AK17&lt;=$W$20),AND(AK18&lt;=$W$20,AK17&gt;=$W$20)),AX17=0),1,0))*(AJ17+(($W$20-AK17)/(AK18-AK17))*(AJ18-AJ17))</f>
        <v>0</v>
      </c>
      <c r="DX71" s="0" t="n">
        <f aca="false">(IF(AND(OR(AND(AK18&gt;=$W$20,AK17&lt;=$W$20),AND(AK18&lt;=$W$20,AK17&gt;=$W$20)),AX17=0),1,0))*(AK17+(($W$20-AK17)/(AK18-AK17))*(AK18-AK17))</f>
        <v>0</v>
      </c>
    </row>
    <row r="72" customFormat="false" ht="12.75" hidden="false" customHeight="false" outlineLevel="0" collapsed="false"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AZ72" s="0" t="n">
        <f aca="false">(IF(AND(OR(AND(AF19&gt;=$C$20,AF18&lt;=$C$20),AND(AF19&lt;=$C$20,AF18&gt;=$C$20)),AS18=0),1,0))*(Z18+(($C$20-AF18)/(AF19-AF18))*(Z19-Z18))</f>
        <v>0</v>
      </c>
      <c r="BA72" s="0" t="n">
        <f aca="false">(IF(AND(OR(AND(AF19&gt;=$C$20,AF18&lt;=$C$20),AND(AF19&lt;=$C$20,AF18&gt;=$C$20)),AS18=0),1,0))*(AA18+(($C$20-AF18)/(AF19-AF18))*(AA19-AA18))</f>
        <v>0</v>
      </c>
      <c r="BB72" s="0" t="n">
        <f aca="false">(IF(AND(OR(AND(AF19&gt;=$C$20,AF18&lt;=$C$20),AND(AF19&lt;=$C$20,AF18&gt;=$C$20)),AS18=0),1,0))*(AB18+(($C$20-AF18)/(AF19-AF18))*(AB19-AB18))</f>
        <v>0</v>
      </c>
      <c r="BC72" s="0" t="n">
        <f aca="false">(IF(AND(OR(AND(AF19&gt;=$C$20,AF18&lt;=$C$20),AND(AF19&lt;=$C$20,AF18&gt;=$C$20)),AS18=0),1,0))*(AC18+(($C$20-AF18)/(AF19-AF18))*(AC19-AC18))</f>
        <v>-0</v>
      </c>
      <c r="BD72" s="0" t="n">
        <f aca="false">(IF(AND(OR(AND(AF19&gt;=$C$20,AF18&lt;=$C$20),AND(AF19&lt;=$C$20,AF18&gt;=$C$20)),AS18=0),1,0))*(AD18+(($C$20-AF18)/(AF19-AF18))*(AD19-AD18))</f>
        <v>0</v>
      </c>
      <c r="BE72" s="0" t="n">
        <f aca="false">(IF(AND(OR(AND(AF19&gt;=$C$20,AF18&lt;=$C$20),AND(AF19&lt;=$C$20,AF18&gt;=$C$20)),AS18=0),1,0))*(AE18+(($C$20-AF18)/(AF19-AF18))*(AE19-AE18))</f>
        <v>0</v>
      </c>
      <c r="BF72" s="0" t="n">
        <f aca="false">(IF(AND(OR(AND(AF19&gt;=$C$20,AF18&lt;=$C$20),AND(AF19&lt;=$C$20,AF18&gt;=$C$20)),AS18=0),1,0))*(AF18+(($C$20-AF18)/(AF19-AF18))*(AF19-AF18))</f>
        <v>0</v>
      </c>
      <c r="BG72" s="0" t="n">
        <f aca="false">(IF(AND(OR(AND(AF19&gt;=$C$20,AF18&lt;=$C$20),AND(AF19&lt;=$C$20,AF18&gt;=$C$20)),AS18=0),1,0))*(AG18+(($C$20-AF18)/(AF19-AF18))*(AG19-AG18))</f>
        <v>0</v>
      </c>
      <c r="BH72" s="0" t="n">
        <f aca="false">(IF(AND(OR(AND(AF19&gt;=$C$20,AF18&lt;=$C$20),AND(AF19&lt;=$C$20,AF18&gt;=$C$20)),AS18=0),1,0))*(AH18+(($C$20-AF18)/(AF19-AF18))*(AH19-AH18))</f>
        <v>0</v>
      </c>
      <c r="BI72" s="0" t="n">
        <f aca="false">(IF(AND(OR(AND(AF19&gt;=$C$20,AF18&lt;=$C$20),AND(AF19&lt;=$C$20,AF18&gt;=$C$20)),AS18=0),1,0))*(AI18+(($C$20-AF18)/(AF19-AF18))*(AI19-AI18))</f>
        <v>0</v>
      </c>
      <c r="BJ72" s="0" t="n">
        <f aca="false">(IF(AND(OR(AND(AF19&gt;=$C$20,AF18&lt;=$C$20),AND(AF19&lt;=$C$20,AF18&gt;=$C$20)),AS18=0),1,0))*(AJ18+(($C$20-AF18)/(AF19-AF18))*(AJ19-AJ18))</f>
        <v>0</v>
      </c>
      <c r="BK72" s="0" t="n">
        <f aca="false">(IF(AND(OR(AND(AF19&gt;=$C$20,AF18&lt;=$C$20),AND(AF19&lt;=$C$20,AF18&gt;=$C$20)),AS18=0),1,0))*(AK18+(($C$20-AF18)/(AF19-AF18))*(AK19-AK18))</f>
        <v>0</v>
      </c>
      <c r="BM72" s="0" t="n">
        <f aca="false">(IF(AND(OR(AND(AG19&gt;=$G$20,AG18&lt;=$G$20),AND(AG19&lt;=$G$20,AG18&gt;=$G$20)),AT18=0),1,0))*(Z18+(($G$20-AG18)/(AG19-AG18))*(Z19-Z18))</f>
        <v>0</v>
      </c>
      <c r="BN72" s="0" t="n">
        <f aca="false">(IF(AND(OR(AND(AG19&gt;=$G$20,AG18&lt;=$G$20),AND(AG19&lt;=$G$20,AG18&gt;=$G$20)),AT18=0),1,0))*(AA18+(($G$20-AG18)/(AG19-AG18))*(AA19-AA18))</f>
        <v>0</v>
      </c>
      <c r="BO72" s="0" t="n">
        <f aca="false">(IF(AND(OR(AND(AG19&gt;=$G$20,AG18&lt;=$G$20),AND(AG19&lt;=$G$20,AG18&gt;=$G$20)),AT18=0),1,0))*(AB18+(($G$20-AG18)/(AG19-AG18))*(AB19-AB18))</f>
        <v>0</v>
      </c>
      <c r="BP72" s="0" t="n">
        <f aca="false">(IF(AND(OR(AND(AG19&gt;=$G$20,AG18&lt;=$G$20),AND(AG19&lt;=$G$20,AG18&gt;=$G$20)),AT18=0),1,0))*(AC18+(($G$20-AG18)/(AG19-AG18))*(AC19-AC18))</f>
        <v>-0</v>
      </c>
      <c r="BQ72" s="0" t="n">
        <f aca="false">(IF(AND(OR(AND(AG19&gt;=$G$20,AG18&lt;=$G$20),AND(AG19&lt;=$G$20,AG18&gt;=$G$20)),AT18=0),1,0))*(AD18+(($G$20-AG18)/(AG19-AG18))*(AD19-AD18))</f>
        <v>0</v>
      </c>
      <c r="BR72" s="0" t="n">
        <f aca="false">(IF(AND(OR(AND(AG19&gt;=$G$20,AG18&lt;=$G$20),AND(AG19&lt;=$G$20,AG18&gt;=$G$20)),AT18=0),1,0))*(AE18+(($G$20-AG18)/(AG19-AG18))*(AE19-AE18))</f>
        <v>0</v>
      </c>
      <c r="BS72" s="0" t="n">
        <f aca="false">(IF(AND(OR(AND(AG19&gt;=$G$20,AG18&lt;=$G$20),AND(AG19&lt;=$G$20,AG18&gt;=$G$20)),AT18=0),1,0))*(AF18+(($G$20-AG18)/(AG19-AG18))*(AF19-AF18))</f>
        <v>0</v>
      </c>
      <c r="BT72" s="0" t="n">
        <f aca="false">(IF(AND(OR(AND(AG19&gt;=$G$20,AG18&lt;=$G$20),AND(AG19&lt;=$G$20,AG18&gt;=$G$20)),AT18=0),1,0))*(AG18+(($G$20-AG18)/(AG19-AG18))*(AG19-AG18))</f>
        <v>0</v>
      </c>
      <c r="BU72" s="0" t="n">
        <f aca="false">(IF(AND(OR(AND(AG19&gt;=$G$20,AG18&lt;=$G$20),AND(AG19&lt;=$G$20,AG18&gt;=$G$20)),AT18=0),1,0))*(AH18+(($G$20-AG18)/(AG19-AG18))*(AH19-AH18))</f>
        <v>0</v>
      </c>
      <c r="BV72" s="0" t="n">
        <f aca="false">(IF(AND(OR(AND(AG19&gt;=$G$20,AG18&lt;=$G$20),AND(AG19&lt;=$G$20,AG18&gt;=$G$20)),AT18=0),1,0))*(AI18+(($G$20-AG18)/(AG19-AG18))*(AI19-AI18))</f>
        <v>0</v>
      </c>
      <c r="BW72" s="0" t="n">
        <f aca="false">(IF(AND(OR(AND(AG19&gt;=$G$20,AG18&lt;=$G$20),AND(AG19&lt;=$G$20,AG18&gt;=$G$20)),AT18=0),1,0))*(AJ18+(($G$20-AG18)/(AG19-AG18))*(AJ19-AJ18))</f>
        <v>0</v>
      </c>
      <c r="BX72" s="0" t="n">
        <f aca="false">(IF(AND(OR(AND(AG19&gt;=$G$20,AG18&lt;=$G$20),AND(AG19&lt;=$G$20,AG18&gt;=$G$20)),AT18=0),1,0))*(AK18+(($G$20-AG18)/(AG19-AG18))*(AK19-AK18))</f>
        <v>0</v>
      </c>
      <c r="BY72" s="0" t="n">
        <f aca="false">IF(AND(BZ72&gt;0,BZ72&lt;$BZ$109/2),1,IF(BZ72&gt;$BZ$109/2,2,0))</f>
        <v>0</v>
      </c>
      <c r="BZ72" s="0" t="n">
        <f aca="false">(IF(AND(OR(AND(AH19&gt;=$K$20,AH18&lt;=$K$20),AND(AH19&lt;=$K$20,AH18&gt;=$K$20)),AU18=0),1,0))*(Z18+(($K$20-AH18)/(AH19-AH18))*(Z19-Z18))</f>
        <v>-0</v>
      </c>
      <c r="CA72" s="0" t="n">
        <f aca="false">(IF(AND(OR(AND(AH19&gt;=$K$20,AH18&lt;=$K$20),AND(AH19&lt;=$K$20,AH18&gt;=$K$20)),AU18=0),1,0))*(AA18+(($K$20-AH18)/(AH19-AH18))*(AA19-AA18))</f>
        <v>0</v>
      </c>
      <c r="CB72" s="0" t="n">
        <f aca="false">(IF(AND(OR(AND(AH19&gt;=$K$20,AH18&lt;=$K$20),AND(AH19&lt;=$K$20,AH18&gt;=$K$20)),AU18=0),1,0))*(AB18+(($K$20-AH18)/(AH19-AH18))*(AB19-AB18))</f>
        <v>0</v>
      </c>
      <c r="CC72" s="0" t="n">
        <f aca="false">(IF(AND(OR(AND(AH19&gt;=$K$20,AH18&lt;=$K$20),AND(AH19&lt;=$K$20,AH18&gt;=$K$20)),AU18=0),1,0))*(AC18+(($K$20-AH18)/(AH19-AH18))*(AC19-AC18))</f>
        <v>0</v>
      </c>
      <c r="CD72" s="0" t="n">
        <f aca="false">(IF(AND(OR(AND(AH19&gt;=$K$20,AH18&lt;=$K$20),AND(AH19&lt;=$K$20,AH18&gt;=$K$20)),AU18=0),1,0))*(AD18+(($K$20-AH18)/(AH19-AH18))*(AD19-AD18))</f>
        <v>0</v>
      </c>
      <c r="CE72" s="0" t="n">
        <f aca="false">(IF(AND(OR(AND(AH19&gt;=$K$20,AH18&lt;=$K$20),AND(AH19&lt;=$K$20,AH18&gt;=$K$20)),AU18=0),1,0))*(AE18+(($K$20-AH18)/(AH19-AH18))*(AE19-AE18))</f>
        <v>0</v>
      </c>
      <c r="CF72" s="0" t="n">
        <f aca="false">(IF(AND(OR(AND(AH19&gt;=$K$20,AH18&lt;=$K$20),AND(AH19&lt;=$K$20,AH18&gt;=$K$20)),AU18=0),1,0))*(AF18+(($K$20-AH18)/(AH19-AH18))*(AF19-AF18))</f>
        <v>0</v>
      </c>
      <c r="CG72" s="0" t="n">
        <f aca="false">(IF(AND(OR(AND(AH19&gt;=$K$20,AH18&lt;=$K$20),AND(AH19&lt;=$K$20,AH18&gt;=$K$20)),AU18=0),1,0))*(AG18+(($K$20-AH18)/(AH19-AH18))*(AG19-AG18))</f>
        <v>0</v>
      </c>
      <c r="CH72" s="0" t="n">
        <f aca="false">(IF(AND(OR(AND(AH19&gt;=$K$20,AH18&lt;=$K$20),AND(AH19&lt;=$K$20,AH18&gt;=$K$20)),AU18=0),1,0))*(AH18+(($K$20-AH18)/(AH19-AH18))*(AH19-AH18))</f>
        <v>0</v>
      </c>
      <c r="CI72" s="0" t="n">
        <f aca="false">(IF(AND(OR(AND(AH19&gt;=$K$20,AH18&lt;=$K$20),AND(AH19&lt;=$K$20,AH18&gt;=$K$20)),AU18=0),1,0))*(AI18+(($K$20-AH18)/(AH19-AH18))*(AI19-AI18))</f>
        <v>0</v>
      </c>
      <c r="CJ72" s="0" t="n">
        <f aca="false">(IF(AND(OR(AND(AH19&gt;=$K$20,AH18&lt;=$K$20),AND(AH19&lt;=$K$20,AH18&gt;=$K$20)),AU18=0),1,0))*(AJ18+(($K$20-AH18)/(AH19-AH18))*(AJ19-AJ18))</f>
        <v>0</v>
      </c>
      <c r="CK72" s="0" t="n">
        <f aca="false">(IF(AND(OR(AND(AH19&gt;=$K$20,AH18&lt;=$K$20),AND(AH19&lt;=$K$20,AH18&gt;=$K$20)),AU18=0),1,0))*(AK18+(($K$20-AH18)/(AH19-AH18))*(AK19-AK18))</f>
        <v>0</v>
      </c>
      <c r="CM72" s="0" t="n">
        <f aca="false">(IF(AND(OR(AND(AI19&gt;=$O$20,AI18&lt;=$O$20),AND(AI19&lt;=$O$20,AI18&gt;=$O$20)),AV18=0),1,0))*(Z18+(($O$20-AI18)/(AI19-AI18))*(Z19-Z18))</f>
        <v>0</v>
      </c>
      <c r="CN72" s="0" t="n">
        <f aca="false">(IF(AND(OR(AND(AI19&gt;=$O$20,AI18&lt;=$O$20),AND(AI19&lt;=$O$20,AI18&gt;=$O$20)),AV18=0),1,0))*(AA18+(($O$20-AI18)/(AI19-AI18))*(AA19-AA18))</f>
        <v>0</v>
      </c>
      <c r="CO72" s="0" t="n">
        <f aca="false">(IF(AND(OR(AND(AI19&gt;=$O$20,AI18&lt;=$O$20),AND(AI19&lt;=$O$20,AI18&gt;=$O$20)),AV18=0),1,0))*(AB18+(($O$20-AI18)/(AI19-AI18))*(AB19-AB18))</f>
        <v>0</v>
      </c>
      <c r="CP72" s="0" t="n">
        <f aca="false">(IF(AND(OR(AND(AI19&gt;=$O$20,AI18&lt;=$O$20),AND(AI19&lt;=$O$20,AI18&gt;=$O$20)),AV18=0),1,0))*(AC18+(($O$20-AI18)/(AI19-AI18))*(AC19-AC18))</f>
        <v>-0</v>
      </c>
      <c r="CQ72" s="0" t="n">
        <f aca="false">(IF(AND(OR(AND(AI19&gt;=$O$20,AI18&lt;=$O$20),AND(AI19&lt;=$O$20,AI18&gt;=$O$20)),AV18=0),1,0))*(AD18+(($O$20-AI18)/(AI19-AI18))*(AD19-AD18))</f>
        <v>0</v>
      </c>
      <c r="CR72" s="0" t="n">
        <f aca="false">(IF(AND(OR(AND(AI19&gt;=$O$20,AI18&lt;=$O$20),AND(AI19&lt;=$O$20,AI18&gt;=$O$20)),AV18=0),1,0))*(AE18+(($O$20-AI18)/(AI19-AI18))*(AE19-AE18))</f>
        <v>0</v>
      </c>
      <c r="CS72" s="0" t="n">
        <f aca="false">(IF(AND(OR(AND(AI19&gt;=$O$20,AI18&lt;=$O$20),AND(AI19&lt;=$O$20,AI18&gt;=$O$20)),AV18=0),1,0))*(AF18+(($O$20-AI18)/(AI19-AI18))*(AF19-AF18))</f>
        <v>0</v>
      </c>
      <c r="CT72" s="0" t="n">
        <f aca="false">(IF(AND(OR(AND(AI19&gt;=$O$20,AI18&lt;=$O$20),AND(AI19&lt;=$O$20,AI18&gt;=$O$20)),AV18=0),1,0))*(AG18+(($O$20-AI18)/(AI19-AI18))*(AG19-AG18))</f>
        <v>0</v>
      </c>
      <c r="CU72" s="0" t="n">
        <f aca="false">(IF(AND(OR(AND(AI19&gt;=$O$20,AI18&lt;=$O$20),AND(AI19&lt;=$O$20,AI18&gt;=$O$20)),AV18=0),1,0))*(AH18+(($O$20-AI18)/(AI19-AI18))*(AH19-AH18))</f>
        <v>0</v>
      </c>
      <c r="CV72" s="0" t="n">
        <f aca="false">(IF(AND(OR(AND(AI19&gt;=$O$20,AI18&lt;=$O$20),AND(AI19&lt;=$O$20,AI18&gt;=$O$20)),AV18=0),1,0))*(AI18+(($O$20-AI18)/(AI19-AI18))*(AI19-AI18))</f>
        <v>0</v>
      </c>
      <c r="CW72" s="0" t="n">
        <f aca="false">(IF(AND(OR(AND(AI19&gt;=$O$20,AI18&lt;=$O$20),AND(AI19&lt;=$O$20,AI18&gt;=$O$20)),AV18=0),1,0))*(AJ18+(($O$20-AI18)/(AI19-AI18))*(AJ19-AJ18))</f>
        <v>0</v>
      </c>
      <c r="CX72" s="0" t="n">
        <f aca="false">(IF(AND(OR(AND(AI19&gt;=$O$20,AI18&lt;=$O$20),AND(AI19&lt;=$O$20,AI18&gt;=$O$20)),AV18=0),1,0))*(AK18+(($O$20-AI18)/(AI19-AI18))*(AK19-AK18))</f>
        <v>0</v>
      </c>
      <c r="CZ72" s="0" t="n">
        <f aca="false">(IF(AND(OR(AND(AJ19&gt;=$S$20,AJ18&lt;=$S$20),AND(AJ19&lt;=$S$20,AJ18&gt;=$S$20)),AW18=0),1,0))*(Z18+(($S$20-AJ18)/(AJ19-AJ18))*(Z19-Z18))</f>
        <v>0</v>
      </c>
      <c r="DA72" s="0" t="n">
        <f aca="false">(IF(AND(OR(AND(AJ19&gt;=$S$20,AJ18&lt;=$S$20),AND(AJ19&lt;=$S$20,AJ18&gt;=$S$20)),AW18=0),1,0))*(AA18+(($S$20-AJ18)/(AJ19-AJ18))*(AA19-AA18))</f>
        <v>0</v>
      </c>
      <c r="DB72" s="0" t="n">
        <f aca="false">(IF(AND(OR(AND(AJ19&gt;=$S$20,AJ18&lt;=$S$20),AND(AJ19&lt;=$S$20,AJ18&gt;=$S$20)),AW18=0),1,0))*(AB18+(($S$20-AJ18)/(AJ19-AJ18))*(AB19-AB18))</f>
        <v>0</v>
      </c>
      <c r="DC72" s="0" t="n">
        <f aca="false">(IF(AND(OR(AND(AJ19&gt;=$S$20,AJ18&lt;=$S$20),AND(AJ19&lt;=$S$20,AJ18&gt;=$S$20)),AW18=0),1,0))*(AC18+(($S$20-AJ18)/(AJ19-AJ18))*(AC19-AC18))</f>
        <v>-0</v>
      </c>
      <c r="DD72" s="0" t="n">
        <f aca="false">(IF(AND(OR(AND(AJ19&gt;=$S$20,AJ18&lt;=$S$20),AND(AJ19&lt;=$S$20,AJ18&gt;=$S$20)),AW18=0),1,0))*(AD18+(($S$20-AJ18)/(AJ19-AJ18))*(AD19-AD18))</f>
        <v>0</v>
      </c>
      <c r="DE72" s="0" t="n">
        <f aca="false">(IF(AND(OR(AND(AJ19&gt;=$S$20,AJ18&lt;=$S$20),AND(AJ19&lt;=$S$20,AJ18&gt;=$S$20)),AW18=0),1,0))*(AE18+(($S$20-AJ18)/(AJ19-AJ18))*(AE19-AE18))</f>
        <v>0</v>
      </c>
      <c r="DF72" s="0" t="n">
        <f aca="false">(IF(AND(OR(AND(AJ19&gt;=$S$20,AJ18&lt;=$S$20),AND(AJ19&lt;=$S$20,AJ18&gt;=$S$20)),AW18=0),1,0))*(AF18+(($S$20-AJ18)/(AJ19-AJ18))*(AF19-AF18))</f>
        <v>0</v>
      </c>
      <c r="DG72" s="0" t="n">
        <f aca="false">(IF(AND(OR(AND(AJ19&gt;=$S$20,AJ18&lt;=$S$20),AND(AJ19&lt;=$S$20,AJ18&gt;=$S$20)),AW18=0),1,0))*(AG18+(($S$20-AJ18)/(AJ19-AJ18))*(AG19-AG18))</f>
        <v>0</v>
      </c>
      <c r="DH72" s="0" t="n">
        <f aca="false">(IF(AND(OR(AND(AJ19&gt;=$S$20,AJ18&lt;=$S$20),AND(AJ19&lt;=$S$20,AJ18&gt;=$S$20)),AW18=0),1,0))*(AH18+(($S$20-AJ18)/(AJ19-AJ18))*(AH19-AH18))</f>
        <v>0</v>
      </c>
      <c r="DI72" s="0" t="n">
        <f aca="false">(IF(AND(OR(AND(AJ19&gt;=$S$20,AJ18&lt;=$S$20),AND(AJ19&lt;=$S$20,AJ18&gt;=$S$20)),AW18=0),1,0))*(AI18+(($S$20-AJ18)/(AJ19-AJ18))*(AI19-AI18))</f>
        <v>0</v>
      </c>
      <c r="DJ72" s="0" t="n">
        <f aca="false">(IF(AND(OR(AND(AJ19&gt;=$S$20,AJ18&lt;=$S$20),AND(AJ19&lt;=$S$20,AJ18&gt;=$S$20)),AW18=0),1,0))*(AJ18+(($S$20-AJ18)/(AJ19-AJ18))*(AJ19-AJ18))</f>
        <v>0</v>
      </c>
      <c r="DK72" s="0" t="n">
        <f aca="false">(IF(AND(OR(AND(AJ19&gt;=$S$20,AJ18&lt;=$S$20),AND(AJ19&lt;=$S$20,AJ18&gt;=$S$20)),AW18=0),1,0))*(AK18+(($S$20-AJ18)/(AJ19-AJ18))*(AK19-AK18))</f>
        <v>0</v>
      </c>
      <c r="DM72" s="0" t="n">
        <f aca="false">(IF(AND(OR(AND(AK19&gt;=$W$20,AK18&lt;=$W$20),AND(AK19&lt;=$W$20,AK18&gt;=$W$20)),AX18=0),1,0))*(Z18+(($W$20-AK18)/(AK19-AK18))*(Z19-Z18))</f>
        <v>0</v>
      </c>
      <c r="DN72" s="0" t="n">
        <f aca="false">(IF(AND(OR(AND(AK19&gt;=$W$20,AK18&lt;=$W$20),AND(AK19&lt;=$W$20,AK18&gt;=$W$20)),AX18=0),1,0))*(AA18+(($W$20-AK18)/(AK19-AK18))*(AA19-AA18))</f>
        <v>0</v>
      </c>
      <c r="DO72" s="0" t="n">
        <f aca="false">(IF(AND(OR(AND(AK19&gt;=$W$20,AK18&lt;=$W$20),AND(AK19&lt;=$W$20,AK18&gt;=$W$20)),AX18=0),1,0))*(AB18+(($W$20-AK18)/(AK19-AK18))*(AB19-AB18))</f>
        <v>0</v>
      </c>
      <c r="DP72" s="0" t="n">
        <f aca="false">(IF(AND(OR(AND(AK19&gt;=$W$20,AK18&lt;=$W$20),AND(AK19&lt;=$W$20,AK18&gt;=$W$20)),AX18=0),1,0))*(AC18+(($W$20-AK18)/(AK19-AK18))*(AC19-AC18))</f>
        <v>-0</v>
      </c>
      <c r="DQ72" s="0" t="n">
        <f aca="false">(IF(AND(OR(AND(AK19&gt;=$W$20,AK18&lt;=$W$20),AND(AK19&lt;=$W$20,AK18&gt;=$W$20)),AX18=0),1,0))*(AD18+(($W$20-AK18)/(AK19-AK18))*(AD19-AD18))</f>
        <v>0</v>
      </c>
      <c r="DR72" s="0" t="n">
        <f aca="false">(IF(AND(OR(AND(AK19&gt;=$W$20,AK18&lt;=$W$20),AND(AK19&lt;=$W$20,AK18&gt;=$W$20)),AX18=0),1,0))*(AE18+(($W$20-AK18)/(AK19-AK18))*(AE19-AE18))</f>
        <v>0</v>
      </c>
      <c r="DS72" s="0" t="n">
        <f aca="false">(IF(AND(OR(AND(AK19&gt;=$W$20,AK18&lt;=$W$20),AND(AK19&lt;=$W$20,AK18&gt;=$W$20)),AX18=0),1,0))*(AF18+(($W$20-AK18)/(AK19-AK18))*(AF19-AF18))</f>
        <v>0</v>
      </c>
      <c r="DT72" s="0" t="n">
        <f aca="false">(IF(AND(OR(AND(AK19&gt;=$W$20,AK18&lt;=$W$20),AND(AK19&lt;=$W$20,AK18&gt;=$W$20)),AX18=0),1,0))*(AG18+(($W$20-AK18)/(AK19-AK18))*(AG19-AG18))</f>
        <v>0</v>
      </c>
      <c r="DU72" s="0" t="n">
        <f aca="false">(IF(AND(OR(AND(AK19&gt;=$W$20,AK18&lt;=$W$20),AND(AK19&lt;=$W$20,AK18&gt;=$W$20)),AX18=0),1,0))*(AH18+(($W$20-AK18)/(AK19-AK18))*(AH19-AH18))</f>
        <v>0</v>
      </c>
      <c r="DV72" s="0" t="n">
        <f aca="false">(IF(AND(OR(AND(AK19&gt;=$W$20,AK18&lt;=$W$20),AND(AK19&lt;=$W$20,AK18&gt;=$W$20)),AX18=0),1,0))*(AI18+(($W$20-AK18)/(AK19-AK18))*(AI19-AI18))</f>
        <v>0</v>
      </c>
      <c r="DW72" s="0" t="n">
        <f aca="false">(IF(AND(OR(AND(AK19&gt;=$W$20,AK18&lt;=$W$20),AND(AK19&lt;=$W$20,AK18&gt;=$W$20)),AX18=0),1,0))*(AJ18+(($W$20-AK18)/(AK19-AK18))*(AJ19-AJ18))</f>
        <v>0</v>
      </c>
      <c r="DX72" s="0" t="n">
        <f aca="false">(IF(AND(OR(AND(AK19&gt;=$W$20,AK18&lt;=$W$20),AND(AK19&lt;=$W$20,AK18&gt;=$W$20)),AX18=0),1,0))*(AK18+(($W$20-AK18)/(AK19-AK18))*(AK19-AK18))</f>
        <v>0</v>
      </c>
    </row>
    <row r="73" customFormat="false" ht="12.75" hidden="false" customHeight="false" outlineLevel="0" collapsed="false"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AZ73" s="0" t="n">
        <f aca="false">(IF(AND(OR(AND(AF20&gt;=$C$20,AF19&lt;=$C$20),AND(AF20&lt;=$C$20,AF19&gt;=$C$20)),AS19=0),1,0))*(Z19+(($C$20-AF19)/(AF20-AF19))*(Z20-Z19))</f>
        <v>0</v>
      </c>
      <c r="BA73" s="0" t="n">
        <f aca="false">(IF(AND(OR(AND(AF20&gt;=$C$20,AF19&lt;=$C$20),AND(AF20&lt;=$C$20,AF19&gt;=$C$20)),AS19=0),1,0))*(AA19+(($C$20-AF19)/(AF20-AF19))*(AA20-AA19))</f>
        <v>0</v>
      </c>
      <c r="BB73" s="0" t="n">
        <f aca="false">(IF(AND(OR(AND(AF20&gt;=$C$20,AF19&lt;=$C$20),AND(AF20&lt;=$C$20,AF19&gt;=$C$20)),AS19=0),1,0))*(AB19+(($C$20-AF19)/(AF20-AF19))*(AB20-AB19))</f>
        <v>0</v>
      </c>
      <c r="BC73" s="0" t="n">
        <f aca="false">(IF(AND(OR(AND(AF20&gt;=$C$20,AF19&lt;=$C$20),AND(AF20&lt;=$C$20,AF19&gt;=$C$20)),AS19=0),1,0))*(AC19+(($C$20-AF19)/(AF20-AF19))*(AC20-AC19))</f>
        <v>-0</v>
      </c>
      <c r="BD73" s="0" t="n">
        <f aca="false">(IF(AND(OR(AND(AF20&gt;=$C$20,AF19&lt;=$C$20),AND(AF20&lt;=$C$20,AF19&gt;=$C$20)),AS19=0),1,0))*(AD19+(($C$20-AF19)/(AF20-AF19))*(AD20-AD19))</f>
        <v>0</v>
      </c>
      <c r="BE73" s="0" t="n">
        <f aca="false">(IF(AND(OR(AND(AF20&gt;=$C$20,AF19&lt;=$C$20),AND(AF20&lt;=$C$20,AF19&gt;=$C$20)),AS19=0),1,0))*(AE19+(($C$20-AF19)/(AF20-AF19))*(AE20-AE19))</f>
        <v>0</v>
      </c>
      <c r="BF73" s="0" t="n">
        <f aca="false">(IF(AND(OR(AND(AF20&gt;=$C$20,AF19&lt;=$C$20),AND(AF20&lt;=$C$20,AF19&gt;=$C$20)),AS19=0),1,0))*(AF19+(($C$20-AF19)/(AF20-AF19))*(AF20-AF19))</f>
        <v>0</v>
      </c>
      <c r="BG73" s="0" t="n">
        <f aca="false">(IF(AND(OR(AND(AF20&gt;=$C$20,AF19&lt;=$C$20),AND(AF20&lt;=$C$20,AF19&gt;=$C$20)),AS19=0),1,0))*(AG19+(($C$20-AF19)/(AF20-AF19))*(AG20-AG19))</f>
        <v>0</v>
      </c>
      <c r="BH73" s="0" t="n">
        <f aca="false">(IF(AND(OR(AND(AF20&gt;=$C$20,AF19&lt;=$C$20),AND(AF20&lt;=$C$20,AF19&gt;=$C$20)),AS19=0),1,0))*(AH19+(($C$20-AF19)/(AF20-AF19))*(AH20-AH19))</f>
        <v>0</v>
      </c>
      <c r="BI73" s="0" t="n">
        <f aca="false">(IF(AND(OR(AND(AF20&gt;=$C$20,AF19&lt;=$C$20),AND(AF20&lt;=$C$20,AF19&gt;=$C$20)),AS19=0),1,0))*(AI19+(($C$20-AF19)/(AF20-AF19))*(AI20-AI19))</f>
        <v>0</v>
      </c>
      <c r="BJ73" s="0" t="n">
        <f aca="false">(IF(AND(OR(AND(AF20&gt;=$C$20,AF19&lt;=$C$20),AND(AF20&lt;=$C$20,AF19&gt;=$C$20)),AS19=0),1,0))*(AJ19+(($C$20-AF19)/(AF20-AF19))*(AJ20-AJ19))</f>
        <v>0</v>
      </c>
      <c r="BK73" s="0" t="n">
        <f aca="false">(IF(AND(OR(AND(AF20&gt;=$C$20,AF19&lt;=$C$20),AND(AF20&lt;=$C$20,AF19&gt;=$C$20)),AS19=0),1,0))*(AK19+(($C$20-AF19)/(AF20-AF19))*(AK20-AK19))</f>
        <v>0</v>
      </c>
      <c r="BM73" s="0" t="n">
        <f aca="false">(IF(AND(OR(AND(AG20&gt;=$G$20,AG19&lt;=$G$20),AND(AG20&lt;=$G$20,AG19&gt;=$G$20)),AT19=0),1,0))*(Z19+(($G$20-AG19)/(AG20-AG19))*(Z20-Z19))</f>
        <v>0</v>
      </c>
      <c r="BN73" s="0" t="n">
        <f aca="false">(IF(AND(OR(AND(AG20&gt;=$G$20,AG19&lt;=$G$20),AND(AG20&lt;=$G$20,AG19&gt;=$G$20)),AT19=0),1,0))*(AA19+(($G$20-AG19)/(AG20-AG19))*(AA20-AA19))</f>
        <v>0</v>
      </c>
      <c r="BO73" s="0" t="n">
        <f aca="false">(IF(AND(OR(AND(AG20&gt;=$G$20,AG19&lt;=$G$20),AND(AG20&lt;=$G$20,AG19&gt;=$G$20)),AT19=0),1,0))*(AB19+(($G$20-AG19)/(AG20-AG19))*(AB20-AB19))</f>
        <v>0</v>
      </c>
      <c r="BP73" s="0" t="n">
        <f aca="false">(IF(AND(OR(AND(AG20&gt;=$G$20,AG19&lt;=$G$20),AND(AG20&lt;=$G$20,AG19&gt;=$G$20)),AT19=0),1,0))*(AC19+(($G$20-AG19)/(AG20-AG19))*(AC20-AC19))</f>
        <v>-0</v>
      </c>
      <c r="BQ73" s="0" t="n">
        <f aca="false">(IF(AND(OR(AND(AG20&gt;=$G$20,AG19&lt;=$G$20),AND(AG20&lt;=$G$20,AG19&gt;=$G$20)),AT19=0),1,0))*(AD19+(($G$20-AG19)/(AG20-AG19))*(AD20-AD19))</f>
        <v>0</v>
      </c>
      <c r="BR73" s="0" t="n">
        <f aca="false">(IF(AND(OR(AND(AG20&gt;=$G$20,AG19&lt;=$G$20),AND(AG20&lt;=$G$20,AG19&gt;=$G$20)),AT19=0),1,0))*(AE19+(($G$20-AG19)/(AG20-AG19))*(AE20-AE19))</f>
        <v>0</v>
      </c>
      <c r="BS73" s="0" t="n">
        <f aca="false">(IF(AND(OR(AND(AG20&gt;=$G$20,AG19&lt;=$G$20),AND(AG20&lt;=$G$20,AG19&gt;=$G$20)),AT19=0),1,0))*(AF19+(($G$20-AG19)/(AG20-AG19))*(AF20-AF19))</f>
        <v>0</v>
      </c>
      <c r="BT73" s="0" t="n">
        <f aca="false">(IF(AND(OR(AND(AG20&gt;=$G$20,AG19&lt;=$G$20),AND(AG20&lt;=$G$20,AG19&gt;=$G$20)),AT19=0),1,0))*(AG19+(($G$20-AG19)/(AG20-AG19))*(AG20-AG19))</f>
        <v>0</v>
      </c>
      <c r="BU73" s="0" t="n">
        <f aca="false">(IF(AND(OR(AND(AG20&gt;=$G$20,AG19&lt;=$G$20),AND(AG20&lt;=$G$20,AG19&gt;=$G$20)),AT19=0),1,0))*(AH19+(($G$20-AG19)/(AG20-AG19))*(AH20-AH19))</f>
        <v>0</v>
      </c>
      <c r="BV73" s="0" t="n">
        <f aca="false">(IF(AND(OR(AND(AG20&gt;=$G$20,AG19&lt;=$G$20),AND(AG20&lt;=$G$20,AG19&gt;=$G$20)),AT19=0),1,0))*(AI19+(($G$20-AG19)/(AG20-AG19))*(AI20-AI19))</f>
        <v>0</v>
      </c>
      <c r="BW73" s="0" t="n">
        <f aca="false">(IF(AND(OR(AND(AG20&gt;=$G$20,AG19&lt;=$G$20),AND(AG20&lt;=$G$20,AG19&gt;=$G$20)),AT19=0),1,0))*(AJ19+(($G$20-AG19)/(AG20-AG19))*(AJ20-AJ19))</f>
        <v>0</v>
      </c>
      <c r="BX73" s="0" t="n">
        <f aca="false">(IF(AND(OR(AND(AG20&gt;=$G$20,AG19&lt;=$G$20),AND(AG20&lt;=$G$20,AG19&gt;=$G$20)),AT19=0),1,0))*(AK19+(($G$20-AG19)/(AG20-AG19))*(AK20-AK19))</f>
        <v>0</v>
      </c>
      <c r="BY73" s="0" t="n">
        <f aca="false">IF(AND(BZ73&gt;0,BZ73&lt;$BZ$109/2),1,IF(BZ73&gt;$BZ$109/2,2,0))</f>
        <v>0</v>
      </c>
      <c r="BZ73" s="0" t="n">
        <f aca="false">(IF(AND(OR(AND(AH20&gt;=$K$20,AH19&lt;=$K$20),AND(AH20&lt;=$K$20,AH19&gt;=$K$20)),AU19=0),1,0))*(Z19+(($K$20-AH19)/(AH20-AH19))*(Z20-Z19))</f>
        <v>-0</v>
      </c>
      <c r="CA73" s="0" t="n">
        <f aca="false">(IF(AND(OR(AND(AH20&gt;=$K$20,AH19&lt;=$K$20),AND(AH20&lt;=$K$20,AH19&gt;=$K$20)),AU19=0),1,0))*(AA19+(($K$20-AH19)/(AH20-AH19))*(AA20-AA19))</f>
        <v>0</v>
      </c>
      <c r="CB73" s="0" t="n">
        <f aca="false">(IF(AND(OR(AND(AH20&gt;=$K$20,AH19&lt;=$K$20),AND(AH20&lt;=$K$20,AH19&gt;=$K$20)),AU19=0),1,0))*(AB19+(($K$20-AH19)/(AH20-AH19))*(AB20-AB19))</f>
        <v>0</v>
      </c>
      <c r="CC73" s="0" t="n">
        <f aca="false">(IF(AND(OR(AND(AH20&gt;=$K$20,AH19&lt;=$K$20),AND(AH20&lt;=$K$20,AH19&gt;=$K$20)),AU19=0),1,0))*(AC19+(($K$20-AH19)/(AH20-AH19))*(AC20-AC19))</f>
        <v>0</v>
      </c>
      <c r="CD73" s="0" t="n">
        <f aca="false">(IF(AND(OR(AND(AH20&gt;=$K$20,AH19&lt;=$K$20),AND(AH20&lt;=$K$20,AH19&gt;=$K$20)),AU19=0),1,0))*(AD19+(($K$20-AH19)/(AH20-AH19))*(AD20-AD19))</f>
        <v>0</v>
      </c>
      <c r="CE73" s="0" t="n">
        <f aca="false">(IF(AND(OR(AND(AH20&gt;=$K$20,AH19&lt;=$K$20),AND(AH20&lt;=$K$20,AH19&gt;=$K$20)),AU19=0),1,0))*(AE19+(($K$20-AH19)/(AH20-AH19))*(AE20-AE19))</f>
        <v>0</v>
      </c>
      <c r="CF73" s="0" t="n">
        <f aca="false">(IF(AND(OR(AND(AH20&gt;=$K$20,AH19&lt;=$K$20),AND(AH20&lt;=$K$20,AH19&gt;=$K$20)),AU19=0),1,0))*(AF19+(($K$20-AH19)/(AH20-AH19))*(AF20-AF19))</f>
        <v>0</v>
      </c>
      <c r="CG73" s="0" t="n">
        <f aca="false">(IF(AND(OR(AND(AH20&gt;=$K$20,AH19&lt;=$K$20),AND(AH20&lt;=$K$20,AH19&gt;=$K$20)),AU19=0),1,0))*(AG19+(($K$20-AH19)/(AH20-AH19))*(AG20-AG19))</f>
        <v>0</v>
      </c>
      <c r="CH73" s="0" t="n">
        <f aca="false">(IF(AND(OR(AND(AH20&gt;=$K$20,AH19&lt;=$K$20),AND(AH20&lt;=$K$20,AH19&gt;=$K$20)),AU19=0),1,0))*(AH19+(($K$20-AH19)/(AH20-AH19))*(AH20-AH19))</f>
        <v>0</v>
      </c>
      <c r="CI73" s="0" t="n">
        <f aca="false">(IF(AND(OR(AND(AH20&gt;=$K$20,AH19&lt;=$K$20),AND(AH20&lt;=$K$20,AH19&gt;=$K$20)),AU19=0),1,0))*(AI19+(($K$20-AH19)/(AH20-AH19))*(AI20-AI19))</f>
        <v>0</v>
      </c>
      <c r="CJ73" s="0" t="n">
        <f aca="false">(IF(AND(OR(AND(AH20&gt;=$K$20,AH19&lt;=$K$20),AND(AH20&lt;=$K$20,AH19&gt;=$K$20)),AU19=0),1,0))*(AJ19+(($K$20-AH19)/(AH20-AH19))*(AJ20-AJ19))</f>
        <v>0</v>
      </c>
      <c r="CK73" s="0" t="n">
        <f aca="false">(IF(AND(OR(AND(AH20&gt;=$K$20,AH19&lt;=$K$20),AND(AH20&lt;=$K$20,AH19&gt;=$K$20)),AU19=0),1,0))*(AK19+(($K$20-AH19)/(AH20-AH19))*(AK20-AK19))</f>
        <v>0</v>
      </c>
      <c r="CM73" s="0" t="n">
        <f aca="false">(IF(AND(OR(AND(AI20&gt;=$O$20,AI19&lt;=$O$20),AND(AI20&lt;=$O$20,AI19&gt;=$O$20)),AV19=0),1,0))*(Z19+(($O$20-AI19)/(AI20-AI19))*(Z20-Z19))</f>
        <v>0</v>
      </c>
      <c r="CN73" s="0" t="n">
        <f aca="false">(IF(AND(OR(AND(AI20&gt;=$O$20,AI19&lt;=$O$20),AND(AI20&lt;=$O$20,AI19&gt;=$O$20)),AV19=0),1,0))*(AA19+(($O$20-AI19)/(AI20-AI19))*(AA20-AA19))</f>
        <v>0</v>
      </c>
      <c r="CO73" s="0" t="n">
        <f aca="false">(IF(AND(OR(AND(AI20&gt;=$O$20,AI19&lt;=$O$20),AND(AI20&lt;=$O$20,AI19&gt;=$O$20)),AV19=0),1,0))*(AB19+(($O$20-AI19)/(AI20-AI19))*(AB20-AB19))</f>
        <v>0</v>
      </c>
      <c r="CP73" s="0" t="n">
        <f aca="false">(IF(AND(OR(AND(AI20&gt;=$O$20,AI19&lt;=$O$20),AND(AI20&lt;=$O$20,AI19&gt;=$O$20)),AV19=0),1,0))*(AC19+(($O$20-AI19)/(AI20-AI19))*(AC20-AC19))</f>
        <v>-0</v>
      </c>
      <c r="CQ73" s="0" t="n">
        <f aca="false">(IF(AND(OR(AND(AI20&gt;=$O$20,AI19&lt;=$O$20),AND(AI20&lt;=$O$20,AI19&gt;=$O$20)),AV19=0),1,0))*(AD19+(($O$20-AI19)/(AI20-AI19))*(AD20-AD19))</f>
        <v>0</v>
      </c>
      <c r="CR73" s="0" t="n">
        <f aca="false">(IF(AND(OR(AND(AI20&gt;=$O$20,AI19&lt;=$O$20),AND(AI20&lt;=$O$20,AI19&gt;=$O$20)),AV19=0),1,0))*(AE19+(($O$20-AI19)/(AI20-AI19))*(AE20-AE19))</f>
        <v>0</v>
      </c>
      <c r="CS73" s="0" t="n">
        <f aca="false">(IF(AND(OR(AND(AI20&gt;=$O$20,AI19&lt;=$O$20),AND(AI20&lt;=$O$20,AI19&gt;=$O$20)),AV19=0),1,0))*(AF19+(($O$20-AI19)/(AI20-AI19))*(AF20-AF19))</f>
        <v>0</v>
      </c>
      <c r="CT73" s="0" t="n">
        <f aca="false">(IF(AND(OR(AND(AI20&gt;=$O$20,AI19&lt;=$O$20),AND(AI20&lt;=$O$20,AI19&gt;=$O$20)),AV19=0),1,0))*(AG19+(($O$20-AI19)/(AI20-AI19))*(AG20-AG19))</f>
        <v>0</v>
      </c>
      <c r="CU73" s="0" t="n">
        <f aca="false">(IF(AND(OR(AND(AI20&gt;=$O$20,AI19&lt;=$O$20),AND(AI20&lt;=$O$20,AI19&gt;=$O$20)),AV19=0),1,0))*(AH19+(($O$20-AI19)/(AI20-AI19))*(AH20-AH19))</f>
        <v>0</v>
      </c>
      <c r="CV73" s="0" t="n">
        <f aca="false">(IF(AND(OR(AND(AI20&gt;=$O$20,AI19&lt;=$O$20),AND(AI20&lt;=$O$20,AI19&gt;=$O$20)),AV19=0),1,0))*(AI19+(($O$20-AI19)/(AI20-AI19))*(AI20-AI19))</f>
        <v>0</v>
      </c>
      <c r="CW73" s="0" t="n">
        <f aca="false">(IF(AND(OR(AND(AI20&gt;=$O$20,AI19&lt;=$O$20),AND(AI20&lt;=$O$20,AI19&gt;=$O$20)),AV19=0),1,0))*(AJ19+(($O$20-AI19)/(AI20-AI19))*(AJ20-AJ19))</f>
        <v>0</v>
      </c>
      <c r="CX73" s="0" t="n">
        <f aca="false">(IF(AND(OR(AND(AI20&gt;=$O$20,AI19&lt;=$O$20),AND(AI20&lt;=$O$20,AI19&gt;=$O$20)),AV19=0),1,0))*(AK19+(($O$20-AI19)/(AI20-AI19))*(AK20-AK19))</f>
        <v>0</v>
      </c>
      <c r="CZ73" s="0" t="n">
        <f aca="false">(IF(AND(OR(AND(AJ20&gt;=$S$20,AJ19&lt;=$S$20),AND(AJ20&lt;=$S$20,AJ19&gt;=$S$20)),AW19=0),1,0))*(Z19+(($S$20-AJ19)/(AJ20-AJ19))*(Z20-Z19))</f>
        <v>0</v>
      </c>
      <c r="DA73" s="0" t="n">
        <f aca="false">(IF(AND(OR(AND(AJ20&gt;=$S$20,AJ19&lt;=$S$20),AND(AJ20&lt;=$S$20,AJ19&gt;=$S$20)),AW19=0),1,0))*(AA19+(($S$20-AJ19)/(AJ20-AJ19))*(AA20-AA19))</f>
        <v>0</v>
      </c>
      <c r="DB73" s="0" t="n">
        <f aca="false">(IF(AND(OR(AND(AJ20&gt;=$S$20,AJ19&lt;=$S$20),AND(AJ20&lt;=$S$20,AJ19&gt;=$S$20)),AW19=0),1,0))*(AB19+(($S$20-AJ19)/(AJ20-AJ19))*(AB20-AB19))</f>
        <v>0</v>
      </c>
      <c r="DC73" s="0" t="n">
        <f aca="false">(IF(AND(OR(AND(AJ20&gt;=$S$20,AJ19&lt;=$S$20),AND(AJ20&lt;=$S$20,AJ19&gt;=$S$20)),AW19=0),1,0))*(AC19+(($S$20-AJ19)/(AJ20-AJ19))*(AC20-AC19))</f>
        <v>-0</v>
      </c>
      <c r="DD73" s="0" t="n">
        <f aca="false">(IF(AND(OR(AND(AJ20&gt;=$S$20,AJ19&lt;=$S$20),AND(AJ20&lt;=$S$20,AJ19&gt;=$S$20)),AW19=0),1,0))*(AD19+(($S$20-AJ19)/(AJ20-AJ19))*(AD20-AD19))</f>
        <v>0</v>
      </c>
      <c r="DE73" s="0" t="n">
        <f aca="false">(IF(AND(OR(AND(AJ20&gt;=$S$20,AJ19&lt;=$S$20),AND(AJ20&lt;=$S$20,AJ19&gt;=$S$20)),AW19=0),1,0))*(AE19+(($S$20-AJ19)/(AJ20-AJ19))*(AE20-AE19))</f>
        <v>0</v>
      </c>
      <c r="DF73" s="0" t="n">
        <f aca="false">(IF(AND(OR(AND(AJ20&gt;=$S$20,AJ19&lt;=$S$20),AND(AJ20&lt;=$S$20,AJ19&gt;=$S$20)),AW19=0),1,0))*(AF19+(($S$20-AJ19)/(AJ20-AJ19))*(AF20-AF19))</f>
        <v>0</v>
      </c>
      <c r="DG73" s="0" t="n">
        <f aca="false">(IF(AND(OR(AND(AJ20&gt;=$S$20,AJ19&lt;=$S$20),AND(AJ20&lt;=$S$20,AJ19&gt;=$S$20)),AW19=0),1,0))*(AG19+(($S$20-AJ19)/(AJ20-AJ19))*(AG20-AG19))</f>
        <v>0</v>
      </c>
      <c r="DH73" s="0" t="n">
        <f aca="false">(IF(AND(OR(AND(AJ20&gt;=$S$20,AJ19&lt;=$S$20),AND(AJ20&lt;=$S$20,AJ19&gt;=$S$20)),AW19=0),1,0))*(AH19+(($S$20-AJ19)/(AJ20-AJ19))*(AH20-AH19))</f>
        <v>0</v>
      </c>
      <c r="DI73" s="0" t="n">
        <f aca="false">(IF(AND(OR(AND(AJ20&gt;=$S$20,AJ19&lt;=$S$20),AND(AJ20&lt;=$S$20,AJ19&gt;=$S$20)),AW19=0),1,0))*(AI19+(($S$20-AJ19)/(AJ20-AJ19))*(AI20-AI19))</f>
        <v>0</v>
      </c>
      <c r="DJ73" s="0" t="n">
        <f aca="false">(IF(AND(OR(AND(AJ20&gt;=$S$20,AJ19&lt;=$S$20),AND(AJ20&lt;=$S$20,AJ19&gt;=$S$20)),AW19=0),1,0))*(AJ19+(($S$20-AJ19)/(AJ20-AJ19))*(AJ20-AJ19))</f>
        <v>0</v>
      </c>
      <c r="DK73" s="0" t="n">
        <f aca="false">(IF(AND(OR(AND(AJ20&gt;=$S$20,AJ19&lt;=$S$20),AND(AJ20&lt;=$S$20,AJ19&gt;=$S$20)),AW19=0),1,0))*(AK19+(($S$20-AJ19)/(AJ20-AJ19))*(AK20-AK19))</f>
        <v>0</v>
      </c>
      <c r="DM73" s="0" t="n">
        <f aca="false">(IF(AND(OR(AND(AK20&gt;=$W$20,AK19&lt;=$W$20),AND(AK20&lt;=$W$20,AK19&gt;=$W$20)),AX19=0),1,0))*(Z19+(($W$20-AK19)/(AK20-AK19))*(Z20-Z19))</f>
        <v>0</v>
      </c>
      <c r="DN73" s="0" t="n">
        <f aca="false">(IF(AND(OR(AND(AK20&gt;=$W$20,AK19&lt;=$W$20),AND(AK20&lt;=$W$20,AK19&gt;=$W$20)),AX19=0),1,0))*(AA19+(($W$20-AK19)/(AK20-AK19))*(AA20-AA19))</f>
        <v>0</v>
      </c>
      <c r="DO73" s="0" t="n">
        <f aca="false">(IF(AND(OR(AND(AK20&gt;=$W$20,AK19&lt;=$W$20),AND(AK20&lt;=$W$20,AK19&gt;=$W$20)),AX19=0),1,0))*(AB19+(($W$20-AK19)/(AK20-AK19))*(AB20-AB19))</f>
        <v>0</v>
      </c>
      <c r="DP73" s="0" t="n">
        <f aca="false">(IF(AND(OR(AND(AK20&gt;=$W$20,AK19&lt;=$W$20),AND(AK20&lt;=$W$20,AK19&gt;=$W$20)),AX19=0),1,0))*(AC19+(($W$20-AK19)/(AK20-AK19))*(AC20-AC19))</f>
        <v>-0</v>
      </c>
      <c r="DQ73" s="0" t="n">
        <f aca="false">(IF(AND(OR(AND(AK20&gt;=$W$20,AK19&lt;=$W$20),AND(AK20&lt;=$W$20,AK19&gt;=$W$20)),AX19=0),1,0))*(AD19+(($W$20-AK19)/(AK20-AK19))*(AD20-AD19))</f>
        <v>0</v>
      </c>
      <c r="DR73" s="0" t="n">
        <f aca="false">(IF(AND(OR(AND(AK20&gt;=$W$20,AK19&lt;=$W$20),AND(AK20&lt;=$W$20,AK19&gt;=$W$20)),AX19=0),1,0))*(AE19+(($W$20-AK19)/(AK20-AK19))*(AE20-AE19))</f>
        <v>0</v>
      </c>
      <c r="DS73" s="0" t="n">
        <f aca="false">(IF(AND(OR(AND(AK20&gt;=$W$20,AK19&lt;=$W$20),AND(AK20&lt;=$W$20,AK19&gt;=$W$20)),AX19=0),1,0))*(AF19+(($W$20-AK19)/(AK20-AK19))*(AF20-AF19))</f>
        <v>0</v>
      </c>
      <c r="DT73" s="0" t="n">
        <f aca="false">(IF(AND(OR(AND(AK20&gt;=$W$20,AK19&lt;=$W$20),AND(AK20&lt;=$W$20,AK19&gt;=$W$20)),AX19=0),1,0))*(AG19+(($W$20-AK19)/(AK20-AK19))*(AG20-AG19))</f>
        <v>0</v>
      </c>
      <c r="DU73" s="0" t="n">
        <f aca="false">(IF(AND(OR(AND(AK20&gt;=$W$20,AK19&lt;=$W$20),AND(AK20&lt;=$W$20,AK19&gt;=$W$20)),AX19=0),1,0))*(AH19+(($W$20-AK19)/(AK20-AK19))*(AH20-AH19))</f>
        <v>0</v>
      </c>
      <c r="DV73" s="0" t="n">
        <f aca="false">(IF(AND(OR(AND(AK20&gt;=$W$20,AK19&lt;=$W$20),AND(AK20&lt;=$W$20,AK19&gt;=$W$20)),AX19=0),1,0))*(AI19+(($W$20-AK19)/(AK20-AK19))*(AI20-AI19))</f>
        <v>0</v>
      </c>
      <c r="DW73" s="0" t="n">
        <f aca="false">(IF(AND(OR(AND(AK20&gt;=$W$20,AK19&lt;=$W$20),AND(AK20&lt;=$W$20,AK19&gt;=$W$20)),AX19=0),1,0))*(AJ19+(($W$20-AK19)/(AK20-AK19))*(AJ20-AJ19))</f>
        <v>0</v>
      </c>
      <c r="DX73" s="0" t="n">
        <f aca="false">(IF(AND(OR(AND(AK20&gt;=$W$20,AK19&lt;=$W$20),AND(AK20&lt;=$W$20,AK19&gt;=$W$20)),AX19=0),1,0))*(AK19+(($W$20-AK19)/(AK20-AK19))*(AK20-AK19))</f>
        <v>0</v>
      </c>
    </row>
    <row r="74" customFormat="false" ht="12.75" hidden="false" customHeight="false" outlineLevel="0" collapsed="false">
      <c r="AZ74" s="0" t="n">
        <f aca="false">(IF(AND(OR(AND(AF21&gt;=$C$20,AF20&lt;=$C$20),AND(AF21&lt;=$C$20,AF20&gt;=$C$20)),AS20=0),1,0))*(Z20+(($C$20-AF20)/(AF21-AF20))*(Z21-Z20))</f>
        <v>0</v>
      </c>
      <c r="BA74" s="0" t="n">
        <f aca="false">(IF(AND(OR(AND(AF21&gt;=$C$20,AF20&lt;=$C$20),AND(AF21&lt;=$C$20,AF20&gt;=$C$20)),AS20=0),1,0))*(AA20+(($C$20-AF20)/(AF21-AF20))*(AA21-AA20))</f>
        <v>0</v>
      </c>
      <c r="BB74" s="0" t="n">
        <f aca="false">(IF(AND(OR(AND(AF21&gt;=$C$20,AF20&lt;=$C$20),AND(AF21&lt;=$C$20,AF20&gt;=$C$20)),AS20=0),1,0))*(AB20+(($C$20-AF20)/(AF21-AF20))*(AB21-AB20))</f>
        <v>0</v>
      </c>
      <c r="BC74" s="0" t="n">
        <f aca="false">(IF(AND(OR(AND(AF21&gt;=$C$20,AF20&lt;=$C$20),AND(AF21&lt;=$C$20,AF20&gt;=$C$20)),AS20=0),1,0))*(AC20+(($C$20-AF20)/(AF21-AF20))*(AC21-AC20))</f>
        <v>0</v>
      </c>
      <c r="BD74" s="0" t="n">
        <f aca="false">(IF(AND(OR(AND(AF21&gt;=$C$20,AF20&lt;=$C$20),AND(AF21&lt;=$C$20,AF20&gt;=$C$20)),AS20=0),1,0))*(AD20+(($C$20-AF20)/(AF21-AF20))*(AD21-AD20))</f>
        <v>0</v>
      </c>
      <c r="BE74" s="0" t="n">
        <f aca="false">(IF(AND(OR(AND(AF21&gt;=$C$20,AF20&lt;=$C$20),AND(AF21&lt;=$C$20,AF20&gt;=$C$20)),AS20=0),1,0))*(AE20+(($C$20-AF20)/(AF21-AF20))*(AE21-AE20))</f>
        <v>0</v>
      </c>
      <c r="BF74" s="0" t="n">
        <f aca="false">(IF(AND(OR(AND(AF21&gt;=$C$20,AF20&lt;=$C$20),AND(AF21&lt;=$C$20,AF20&gt;=$C$20)),AS20=0),1,0))*(AF20+(($C$20-AF20)/(AF21-AF20))*(AF21-AF20))</f>
        <v>0</v>
      </c>
      <c r="BG74" s="0" t="n">
        <f aca="false">(IF(AND(OR(AND(AF21&gt;=$C$20,AF20&lt;=$C$20),AND(AF21&lt;=$C$20,AF20&gt;=$C$20)),AS20=0),1,0))*(AG20+(($C$20-AF20)/(AF21-AF20))*(AG21-AG20))</f>
        <v>0</v>
      </c>
      <c r="BH74" s="0" t="n">
        <f aca="false">(IF(AND(OR(AND(AF21&gt;=$C$20,AF20&lt;=$C$20),AND(AF21&lt;=$C$20,AF20&gt;=$C$20)),AS20=0),1,0))*(AH20+(($C$20-AF20)/(AF21-AF20))*(AH21-AH20))</f>
        <v>0</v>
      </c>
      <c r="BI74" s="0" t="n">
        <f aca="false">(IF(AND(OR(AND(AF21&gt;=$C$20,AF20&lt;=$C$20),AND(AF21&lt;=$C$20,AF20&gt;=$C$20)),AS20=0),1,0))*(AI20+(($C$20-AF20)/(AF21-AF20))*(AI21-AI20))</f>
        <v>0</v>
      </c>
      <c r="BJ74" s="0" t="n">
        <f aca="false">(IF(AND(OR(AND(AF21&gt;=$C$20,AF20&lt;=$C$20),AND(AF21&lt;=$C$20,AF20&gt;=$C$20)),AS20=0),1,0))*(AJ20+(($C$20-AF20)/(AF21-AF20))*(AJ21-AJ20))</f>
        <v>0</v>
      </c>
      <c r="BK74" s="0" t="n">
        <f aca="false">(IF(AND(OR(AND(AF21&gt;=$C$20,AF20&lt;=$C$20),AND(AF21&lt;=$C$20,AF20&gt;=$C$20)),AS20=0),1,0))*(AK20+(($C$20-AF20)/(AF21-AF20))*(AK21-AK20))</f>
        <v>0</v>
      </c>
      <c r="BM74" s="0" t="n">
        <f aca="false">(IF(AND(OR(AND(AG21&gt;=$G$20,AG20&lt;=$G$20),AND(AG21&lt;=$G$20,AG20&gt;=$G$20)),AT20=0),1,0))*(Z20+(($G$20-AG20)/(AG21-AG20))*(Z21-Z20))</f>
        <v>0</v>
      </c>
      <c r="BN74" s="0" t="n">
        <f aca="false">(IF(AND(OR(AND(AG21&gt;=$G$20,AG20&lt;=$G$20),AND(AG21&lt;=$G$20,AG20&gt;=$G$20)),AT20=0),1,0))*(AA20+(($G$20-AG20)/(AG21-AG20))*(AA21-AA20))</f>
        <v>0</v>
      </c>
      <c r="BO74" s="0" t="n">
        <f aca="false">(IF(AND(OR(AND(AG21&gt;=$G$20,AG20&lt;=$G$20),AND(AG21&lt;=$G$20,AG20&gt;=$G$20)),AT20=0),1,0))*(AB20+(($G$20-AG20)/(AG21-AG20))*(AB21-AB20))</f>
        <v>0</v>
      </c>
      <c r="BP74" s="0" t="n">
        <f aca="false">(IF(AND(OR(AND(AG21&gt;=$G$20,AG20&lt;=$G$20),AND(AG21&lt;=$G$20,AG20&gt;=$G$20)),AT20=0),1,0))*(AC20+(($G$20-AG20)/(AG21-AG20))*(AC21-AC20))</f>
        <v>-0</v>
      </c>
      <c r="BQ74" s="0" t="n">
        <f aca="false">(IF(AND(OR(AND(AG21&gt;=$G$20,AG20&lt;=$G$20),AND(AG21&lt;=$G$20,AG20&gt;=$G$20)),AT20=0),1,0))*(AD20+(($G$20-AG20)/(AG21-AG20))*(AD21-AD20))</f>
        <v>0</v>
      </c>
      <c r="BR74" s="0" t="n">
        <f aca="false">(IF(AND(OR(AND(AG21&gt;=$G$20,AG20&lt;=$G$20),AND(AG21&lt;=$G$20,AG20&gt;=$G$20)),AT20=0),1,0))*(AE20+(($G$20-AG20)/(AG21-AG20))*(AE21-AE20))</f>
        <v>0</v>
      </c>
      <c r="BS74" s="0" t="n">
        <f aca="false">(IF(AND(OR(AND(AG21&gt;=$G$20,AG20&lt;=$G$20),AND(AG21&lt;=$G$20,AG20&gt;=$G$20)),AT20=0),1,0))*(AF20+(($G$20-AG20)/(AG21-AG20))*(AF21-AF20))</f>
        <v>0</v>
      </c>
      <c r="BT74" s="0" t="n">
        <f aca="false">(IF(AND(OR(AND(AG21&gt;=$G$20,AG20&lt;=$G$20),AND(AG21&lt;=$G$20,AG20&gt;=$G$20)),AT20=0),1,0))*(AG20+(($G$20-AG20)/(AG21-AG20))*(AG21-AG20))</f>
        <v>0</v>
      </c>
      <c r="BU74" s="0" t="n">
        <f aca="false">(IF(AND(OR(AND(AG21&gt;=$G$20,AG20&lt;=$G$20),AND(AG21&lt;=$G$20,AG20&gt;=$G$20)),AT20=0),1,0))*(AH20+(($G$20-AG20)/(AG21-AG20))*(AH21-AH20))</f>
        <v>0</v>
      </c>
      <c r="BV74" s="0" t="n">
        <f aca="false">(IF(AND(OR(AND(AG21&gt;=$G$20,AG20&lt;=$G$20),AND(AG21&lt;=$G$20,AG20&gt;=$G$20)),AT20=0),1,0))*(AI20+(($G$20-AG20)/(AG21-AG20))*(AI21-AI20))</f>
        <v>0</v>
      </c>
      <c r="BW74" s="0" t="n">
        <f aca="false">(IF(AND(OR(AND(AG21&gt;=$G$20,AG20&lt;=$G$20),AND(AG21&lt;=$G$20,AG20&gt;=$G$20)),AT20=0),1,0))*(AJ20+(($G$20-AG20)/(AG21-AG20))*(AJ21-AJ20))</f>
        <v>0</v>
      </c>
      <c r="BX74" s="0" t="n">
        <f aca="false">(IF(AND(OR(AND(AG21&gt;=$G$20,AG20&lt;=$G$20),AND(AG21&lt;=$G$20,AG20&gt;=$G$20)),AT20=0),1,0))*(AK20+(($G$20-AG20)/(AG21-AG20))*(AK21-AK20))</f>
        <v>0</v>
      </c>
      <c r="BY74" s="0" t="n">
        <f aca="false">IF(AND(BZ74&gt;0,BZ74&lt;$BZ$109/2),1,IF(BZ74&gt;$BZ$109/2,2,0))</f>
        <v>0</v>
      </c>
      <c r="BZ74" s="0" t="n">
        <f aca="false">(IF(AND(OR(AND(AH21&gt;=$K$20,AH20&lt;=$K$20),AND(AH21&lt;=$K$20,AH20&gt;=$K$20)),AU20=0),1,0))*(Z20+(($K$20-AH20)/(AH21-AH20))*(Z21-Z20))</f>
        <v>-0</v>
      </c>
      <c r="CA74" s="0" t="n">
        <f aca="false">(IF(AND(OR(AND(AH21&gt;=$K$20,AH20&lt;=$K$20),AND(AH21&lt;=$K$20,AH20&gt;=$K$20)),AU20=0),1,0))*(AA20+(($K$20-AH20)/(AH21-AH20))*(AA21-AA20))</f>
        <v>0</v>
      </c>
      <c r="CB74" s="0" t="n">
        <f aca="false">(IF(AND(OR(AND(AH21&gt;=$K$20,AH20&lt;=$K$20),AND(AH21&lt;=$K$20,AH20&gt;=$K$20)),AU20=0),1,0))*(AB20+(($K$20-AH20)/(AH21-AH20))*(AB21-AB20))</f>
        <v>0</v>
      </c>
      <c r="CC74" s="0" t="n">
        <f aca="false">(IF(AND(OR(AND(AH21&gt;=$K$20,AH20&lt;=$K$20),AND(AH21&lt;=$K$20,AH20&gt;=$K$20)),AU20=0),1,0))*(AC20+(($K$20-AH20)/(AH21-AH20))*(AC21-AC20))</f>
        <v>0</v>
      </c>
      <c r="CD74" s="0" t="n">
        <f aca="false">(IF(AND(OR(AND(AH21&gt;=$K$20,AH20&lt;=$K$20),AND(AH21&lt;=$K$20,AH20&gt;=$K$20)),AU20=0),1,0))*(AD20+(($K$20-AH20)/(AH21-AH20))*(AD21-AD20))</f>
        <v>0</v>
      </c>
      <c r="CE74" s="0" t="n">
        <f aca="false">(IF(AND(OR(AND(AH21&gt;=$K$20,AH20&lt;=$K$20),AND(AH21&lt;=$K$20,AH20&gt;=$K$20)),AU20=0),1,0))*(AE20+(($K$20-AH20)/(AH21-AH20))*(AE21-AE20))</f>
        <v>0</v>
      </c>
      <c r="CF74" s="0" t="n">
        <f aca="false">(IF(AND(OR(AND(AH21&gt;=$K$20,AH20&lt;=$K$20),AND(AH21&lt;=$K$20,AH20&gt;=$K$20)),AU20=0),1,0))*(AF20+(($K$20-AH20)/(AH21-AH20))*(AF21-AF20))</f>
        <v>0</v>
      </c>
      <c r="CG74" s="0" t="n">
        <f aca="false">(IF(AND(OR(AND(AH21&gt;=$K$20,AH20&lt;=$K$20),AND(AH21&lt;=$K$20,AH20&gt;=$K$20)),AU20=0),1,0))*(AG20+(($K$20-AH20)/(AH21-AH20))*(AG21-AG20))</f>
        <v>0</v>
      </c>
      <c r="CH74" s="0" t="n">
        <f aca="false">(IF(AND(OR(AND(AH21&gt;=$K$20,AH20&lt;=$K$20),AND(AH21&lt;=$K$20,AH20&gt;=$K$20)),AU20=0),1,0))*(AH20+(($K$20-AH20)/(AH21-AH20))*(AH21-AH20))</f>
        <v>0</v>
      </c>
      <c r="CI74" s="0" t="n">
        <f aca="false">(IF(AND(OR(AND(AH21&gt;=$K$20,AH20&lt;=$K$20),AND(AH21&lt;=$K$20,AH20&gt;=$K$20)),AU20=0),1,0))*(AI20+(($K$20-AH20)/(AH21-AH20))*(AI21-AI20))</f>
        <v>0</v>
      </c>
      <c r="CJ74" s="0" t="n">
        <f aca="false">(IF(AND(OR(AND(AH21&gt;=$K$20,AH20&lt;=$K$20),AND(AH21&lt;=$K$20,AH20&gt;=$K$20)),AU20=0),1,0))*(AJ20+(($K$20-AH20)/(AH21-AH20))*(AJ21-AJ20))</f>
        <v>0</v>
      </c>
      <c r="CK74" s="0" t="n">
        <f aca="false">(IF(AND(OR(AND(AH21&gt;=$K$20,AH20&lt;=$K$20),AND(AH21&lt;=$K$20,AH20&gt;=$K$20)),AU20=0),1,0))*(AK20+(($K$20-AH20)/(AH21-AH20))*(AK21-AK20))</f>
        <v>0</v>
      </c>
      <c r="CM74" s="0" t="n">
        <f aca="false">(IF(AND(OR(AND(AI21&gt;=$O$20,AI20&lt;=$O$20),AND(AI21&lt;=$O$20,AI20&gt;=$O$20)),AV20=0),1,0))*(Z20+(($O$20-AI20)/(AI21-AI20))*(Z21-Z20))</f>
        <v>0</v>
      </c>
      <c r="CN74" s="0" t="n">
        <f aca="false">(IF(AND(OR(AND(AI21&gt;=$O$20,AI20&lt;=$O$20),AND(AI21&lt;=$O$20,AI20&gt;=$O$20)),AV20=0),1,0))*(AA20+(($O$20-AI20)/(AI21-AI20))*(AA21-AA20))</f>
        <v>0</v>
      </c>
      <c r="CO74" s="0" t="n">
        <f aca="false">(IF(AND(OR(AND(AI21&gt;=$O$20,AI20&lt;=$O$20),AND(AI21&lt;=$O$20,AI20&gt;=$O$20)),AV20=0),1,0))*(AB20+(($O$20-AI20)/(AI21-AI20))*(AB21-AB20))</f>
        <v>0</v>
      </c>
      <c r="CP74" s="0" t="n">
        <f aca="false">(IF(AND(OR(AND(AI21&gt;=$O$20,AI20&lt;=$O$20),AND(AI21&lt;=$O$20,AI20&gt;=$O$20)),AV20=0),1,0))*(AC20+(($O$20-AI20)/(AI21-AI20))*(AC21-AC20))</f>
        <v>-0</v>
      </c>
      <c r="CQ74" s="0" t="n">
        <f aca="false">(IF(AND(OR(AND(AI21&gt;=$O$20,AI20&lt;=$O$20),AND(AI21&lt;=$O$20,AI20&gt;=$O$20)),AV20=0),1,0))*(AD20+(($O$20-AI20)/(AI21-AI20))*(AD21-AD20))</f>
        <v>0</v>
      </c>
      <c r="CR74" s="0" t="n">
        <f aca="false">(IF(AND(OR(AND(AI21&gt;=$O$20,AI20&lt;=$O$20),AND(AI21&lt;=$O$20,AI20&gt;=$O$20)),AV20=0),1,0))*(AE20+(($O$20-AI20)/(AI21-AI20))*(AE21-AE20))</f>
        <v>0</v>
      </c>
      <c r="CS74" s="0" t="n">
        <f aca="false">(IF(AND(OR(AND(AI21&gt;=$O$20,AI20&lt;=$O$20),AND(AI21&lt;=$O$20,AI20&gt;=$O$20)),AV20=0),1,0))*(AF20+(($O$20-AI20)/(AI21-AI20))*(AF21-AF20))</f>
        <v>0</v>
      </c>
      <c r="CT74" s="0" t="n">
        <f aca="false">(IF(AND(OR(AND(AI21&gt;=$O$20,AI20&lt;=$O$20),AND(AI21&lt;=$O$20,AI20&gt;=$O$20)),AV20=0),1,0))*(AG20+(($O$20-AI20)/(AI21-AI20))*(AG21-AG20))</f>
        <v>0</v>
      </c>
      <c r="CU74" s="0" t="n">
        <f aca="false">(IF(AND(OR(AND(AI21&gt;=$O$20,AI20&lt;=$O$20),AND(AI21&lt;=$O$20,AI20&gt;=$O$20)),AV20=0),1,0))*(AH20+(($O$20-AI20)/(AI21-AI20))*(AH21-AH20))</f>
        <v>0</v>
      </c>
      <c r="CV74" s="0" t="n">
        <f aca="false">(IF(AND(OR(AND(AI21&gt;=$O$20,AI20&lt;=$O$20),AND(AI21&lt;=$O$20,AI20&gt;=$O$20)),AV20=0),1,0))*(AI20+(($O$20-AI20)/(AI21-AI20))*(AI21-AI20))</f>
        <v>0</v>
      </c>
      <c r="CW74" s="0" t="n">
        <f aca="false">(IF(AND(OR(AND(AI21&gt;=$O$20,AI20&lt;=$O$20),AND(AI21&lt;=$O$20,AI20&gt;=$O$20)),AV20=0),1,0))*(AJ20+(($O$20-AI20)/(AI21-AI20))*(AJ21-AJ20))</f>
        <v>0</v>
      </c>
      <c r="CX74" s="0" t="n">
        <f aca="false">(IF(AND(OR(AND(AI21&gt;=$O$20,AI20&lt;=$O$20),AND(AI21&lt;=$O$20,AI20&gt;=$O$20)),AV20=0),1,0))*(AK20+(($O$20-AI20)/(AI21-AI20))*(AK21-AK20))</f>
        <v>0</v>
      </c>
      <c r="CZ74" s="0" t="n">
        <f aca="false">(IF(AND(OR(AND(AJ21&gt;=$S$20,AJ20&lt;=$S$20),AND(AJ21&lt;=$S$20,AJ20&gt;=$S$20)),AW20=0),1,0))*(Z20+(($S$20-AJ20)/(AJ21-AJ20))*(Z21-Z20))</f>
        <v>0</v>
      </c>
      <c r="DA74" s="0" t="n">
        <f aca="false">(IF(AND(OR(AND(AJ21&gt;=$S$20,AJ20&lt;=$S$20),AND(AJ21&lt;=$S$20,AJ20&gt;=$S$20)),AW20=0),1,0))*(AA20+(($S$20-AJ20)/(AJ21-AJ20))*(AA21-AA20))</f>
        <v>0</v>
      </c>
      <c r="DB74" s="0" t="n">
        <f aca="false">(IF(AND(OR(AND(AJ21&gt;=$S$20,AJ20&lt;=$S$20),AND(AJ21&lt;=$S$20,AJ20&gt;=$S$20)),AW20=0),1,0))*(AB20+(($S$20-AJ20)/(AJ21-AJ20))*(AB21-AB20))</f>
        <v>0</v>
      </c>
      <c r="DC74" s="0" t="n">
        <f aca="false">(IF(AND(OR(AND(AJ21&gt;=$S$20,AJ20&lt;=$S$20),AND(AJ21&lt;=$S$20,AJ20&gt;=$S$20)),AW20=0),1,0))*(AC20+(($S$20-AJ20)/(AJ21-AJ20))*(AC21-AC20))</f>
        <v>-0</v>
      </c>
      <c r="DD74" s="0" t="n">
        <f aca="false">(IF(AND(OR(AND(AJ21&gt;=$S$20,AJ20&lt;=$S$20),AND(AJ21&lt;=$S$20,AJ20&gt;=$S$20)),AW20=0),1,0))*(AD20+(($S$20-AJ20)/(AJ21-AJ20))*(AD21-AD20))</f>
        <v>0</v>
      </c>
      <c r="DE74" s="0" t="n">
        <f aca="false">(IF(AND(OR(AND(AJ21&gt;=$S$20,AJ20&lt;=$S$20),AND(AJ21&lt;=$S$20,AJ20&gt;=$S$20)),AW20=0),1,0))*(AE20+(($S$20-AJ20)/(AJ21-AJ20))*(AE21-AE20))</f>
        <v>0</v>
      </c>
      <c r="DF74" s="0" t="n">
        <f aca="false">(IF(AND(OR(AND(AJ21&gt;=$S$20,AJ20&lt;=$S$20),AND(AJ21&lt;=$S$20,AJ20&gt;=$S$20)),AW20=0),1,0))*(AF20+(($S$20-AJ20)/(AJ21-AJ20))*(AF21-AF20))</f>
        <v>0</v>
      </c>
      <c r="DG74" s="0" t="n">
        <f aca="false">(IF(AND(OR(AND(AJ21&gt;=$S$20,AJ20&lt;=$S$20),AND(AJ21&lt;=$S$20,AJ20&gt;=$S$20)),AW20=0),1,0))*(AG20+(($S$20-AJ20)/(AJ21-AJ20))*(AG21-AG20))</f>
        <v>0</v>
      </c>
      <c r="DH74" s="0" t="n">
        <f aca="false">(IF(AND(OR(AND(AJ21&gt;=$S$20,AJ20&lt;=$S$20),AND(AJ21&lt;=$S$20,AJ20&gt;=$S$20)),AW20=0),1,0))*(AH20+(($S$20-AJ20)/(AJ21-AJ20))*(AH21-AH20))</f>
        <v>0</v>
      </c>
      <c r="DI74" s="0" t="n">
        <f aca="false">(IF(AND(OR(AND(AJ21&gt;=$S$20,AJ20&lt;=$S$20),AND(AJ21&lt;=$S$20,AJ20&gt;=$S$20)),AW20=0),1,0))*(AI20+(($S$20-AJ20)/(AJ21-AJ20))*(AI21-AI20))</f>
        <v>0</v>
      </c>
      <c r="DJ74" s="0" t="n">
        <f aca="false">(IF(AND(OR(AND(AJ21&gt;=$S$20,AJ20&lt;=$S$20),AND(AJ21&lt;=$S$20,AJ20&gt;=$S$20)),AW20=0),1,0))*(AJ20+(($S$20-AJ20)/(AJ21-AJ20))*(AJ21-AJ20))</f>
        <v>0</v>
      </c>
      <c r="DK74" s="0" t="n">
        <f aca="false">(IF(AND(OR(AND(AJ21&gt;=$S$20,AJ20&lt;=$S$20),AND(AJ21&lt;=$S$20,AJ20&gt;=$S$20)),AW20=0),1,0))*(AK20+(($S$20-AJ20)/(AJ21-AJ20))*(AK21-AK20))</f>
        <v>0</v>
      </c>
      <c r="DM74" s="0" t="n">
        <f aca="false">(IF(AND(OR(AND(AK21&gt;=$W$20,AK20&lt;=$W$20),AND(AK21&lt;=$W$20,AK20&gt;=$W$20)),AX20=0),1,0))*(Z20+(($W$20-AK20)/(AK21-AK20))*(Z21-Z20))</f>
        <v>0</v>
      </c>
      <c r="DN74" s="0" t="n">
        <f aca="false">(IF(AND(OR(AND(AK21&gt;=$W$20,AK20&lt;=$W$20),AND(AK21&lt;=$W$20,AK20&gt;=$W$20)),AX20=0),1,0))*(AA20+(($W$20-AK20)/(AK21-AK20))*(AA21-AA20))</f>
        <v>0</v>
      </c>
      <c r="DO74" s="0" t="n">
        <f aca="false">(IF(AND(OR(AND(AK21&gt;=$W$20,AK20&lt;=$W$20),AND(AK21&lt;=$W$20,AK20&gt;=$W$20)),AX20=0),1,0))*(AB20+(($W$20-AK20)/(AK21-AK20))*(AB21-AB20))</f>
        <v>0</v>
      </c>
      <c r="DP74" s="0" t="n">
        <f aca="false">(IF(AND(OR(AND(AK21&gt;=$W$20,AK20&lt;=$W$20),AND(AK21&lt;=$W$20,AK20&gt;=$W$20)),AX20=0),1,0))*(AC20+(($W$20-AK20)/(AK21-AK20))*(AC21-AC20))</f>
        <v>-0</v>
      </c>
      <c r="DQ74" s="0" t="n">
        <f aca="false">(IF(AND(OR(AND(AK21&gt;=$W$20,AK20&lt;=$W$20),AND(AK21&lt;=$W$20,AK20&gt;=$W$20)),AX20=0),1,0))*(AD20+(($W$20-AK20)/(AK21-AK20))*(AD21-AD20))</f>
        <v>0</v>
      </c>
      <c r="DR74" s="0" t="n">
        <f aca="false">(IF(AND(OR(AND(AK21&gt;=$W$20,AK20&lt;=$W$20),AND(AK21&lt;=$W$20,AK20&gt;=$W$20)),AX20=0),1,0))*(AE20+(($W$20-AK20)/(AK21-AK20))*(AE21-AE20))</f>
        <v>0</v>
      </c>
      <c r="DS74" s="0" t="n">
        <f aca="false">(IF(AND(OR(AND(AK21&gt;=$W$20,AK20&lt;=$W$20),AND(AK21&lt;=$W$20,AK20&gt;=$W$20)),AX20=0),1,0))*(AF20+(($W$20-AK20)/(AK21-AK20))*(AF21-AF20))</f>
        <v>0</v>
      </c>
      <c r="DT74" s="0" t="n">
        <f aca="false">(IF(AND(OR(AND(AK21&gt;=$W$20,AK20&lt;=$W$20),AND(AK21&lt;=$W$20,AK20&gt;=$W$20)),AX20=0),1,0))*(AG20+(($W$20-AK20)/(AK21-AK20))*(AG21-AG20))</f>
        <v>0</v>
      </c>
      <c r="DU74" s="0" t="n">
        <f aca="false">(IF(AND(OR(AND(AK21&gt;=$W$20,AK20&lt;=$W$20),AND(AK21&lt;=$W$20,AK20&gt;=$W$20)),AX20=0),1,0))*(AH20+(($W$20-AK20)/(AK21-AK20))*(AH21-AH20))</f>
        <v>0</v>
      </c>
      <c r="DV74" s="0" t="n">
        <f aca="false">(IF(AND(OR(AND(AK21&gt;=$W$20,AK20&lt;=$W$20),AND(AK21&lt;=$W$20,AK20&gt;=$W$20)),AX20=0),1,0))*(AI20+(($W$20-AK20)/(AK21-AK20))*(AI21-AI20))</f>
        <v>0</v>
      </c>
      <c r="DW74" s="0" t="n">
        <f aca="false">(IF(AND(OR(AND(AK21&gt;=$W$20,AK20&lt;=$W$20),AND(AK21&lt;=$W$20,AK20&gt;=$W$20)),AX20=0),1,0))*(AJ20+(($W$20-AK20)/(AK21-AK20))*(AJ21-AJ20))</f>
        <v>0</v>
      </c>
      <c r="DX74" s="0" t="n">
        <f aca="false">(IF(AND(OR(AND(AK21&gt;=$W$20,AK20&lt;=$W$20),AND(AK21&lt;=$W$20,AK20&gt;=$W$20)),AX20=0),1,0))*(AK20+(($W$20-AK20)/(AK21-AK20))*(AK21-AK20))</f>
        <v>0</v>
      </c>
    </row>
    <row r="75" customFormat="false" ht="12.75" hidden="false" customHeight="false" outlineLevel="0" collapsed="false">
      <c r="AZ75" s="0" t="n">
        <f aca="false">(IF(AND(OR(AND(AF22&gt;=$C$20,AF21&lt;=$C$20),AND(AF22&lt;=$C$20,AF21&gt;=$C$20)),AS21=0),1,0))*(Z21+(($C$20-AF21)/(AF22-AF21))*(Z22-Z21))</f>
        <v>0</v>
      </c>
      <c r="BA75" s="0" t="n">
        <f aca="false">(IF(AND(OR(AND(AF22&gt;=$C$20,AF21&lt;=$C$20),AND(AF22&lt;=$C$20,AF21&gt;=$C$20)),AS21=0),1,0))*(AA21+(($C$20-AF21)/(AF22-AF21))*(AA22-AA21))</f>
        <v>0</v>
      </c>
      <c r="BB75" s="0" t="n">
        <f aca="false">(IF(AND(OR(AND(AF22&gt;=$C$20,AF21&lt;=$C$20),AND(AF22&lt;=$C$20,AF21&gt;=$C$20)),AS21=0),1,0))*(AB21+(($C$20-AF21)/(AF22-AF21))*(AB22-AB21))</f>
        <v>0</v>
      </c>
      <c r="BC75" s="0" t="n">
        <f aca="false">(IF(AND(OR(AND(AF22&gt;=$C$20,AF21&lt;=$C$20),AND(AF22&lt;=$C$20,AF21&gt;=$C$20)),AS21=0),1,0))*(AC21+(($C$20-AF21)/(AF22-AF21))*(AC22-AC21))</f>
        <v>0</v>
      </c>
      <c r="BD75" s="0" t="n">
        <f aca="false">(IF(AND(OR(AND(AF22&gt;=$C$20,AF21&lt;=$C$20),AND(AF22&lt;=$C$20,AF21&gt;=$C$20)),AS21=0),1,0))*(AD21+(($C$20-AF21)/(AF22-AF21))*(AD22-AD21))</f>
        <v>0</v>
      </c>
      <c r="BE75" s="0" t="n">
        <f aca="false">(IF(AND(OR(AND(AF22&gt;=$C$20,AF21&lt;=$C$20),AND(AF22&lt;=$C$20,AF21&gt;=$C$20)),AS21=0),1,0))*(AE21+(($C$20-AF21)/(AF22-AF21))*(AE22-AE21))</f>
        <v>0</v>
      </c>
      <c r="BF75" s="0" t="n">
        <f aca="false">(IF(AND(OR(AND(AF22&gt;=$C$20,AF21&lt;=$C$20),AND(AF22&lt;=$C$20,AF21&gt;=$C$20)),AS21=0),1,0))*(AF21+(($C$20-AF21)/(AF22-AF21))*(AF22-AF21))</f>
        <v>0</v>
      </c>
      <c r="BG75" s="0" t="n">
        <f aca="false">(IF(AND(OR(AND(AF22&gt;=$C$20,AF21&lt;=$C$20),AND(AF22&lt;=$C$20,AF21&gt;=$C$20)),AS21=0),1,0))*(AG21+(($C$20-AF21)/(AF22-AF21))*(AG22-AG21))</f>
        <v>0</v>
      </c>
      <c r="BH75" s="0" t="n">
        <f aca="false">(IF(AND(OR(AND(AF22&gt;=$C$20,AF21&lt;=$C$20),AND(AF22&lt;=$C$20,AF21&gt;=$C$20)),AS21=0),1,0))*(AH21+(($C$20-AF21)/(AF22-AF21))*(AH22-AH21))</f>
        <v>0</v>
      </c>
      <c r="BI75" s="0" t="n">
        <f aca="false">(IF(AND(OR(AND(AF22&gt;=$C$20,AF21&lt;=$C$20),AND(AF22&lt;=$C$20,AF21&gt;=$C$20)),AS21=0),1,0))*(AI21+(($C$20-AF21)/(AF22-AF21))*(AI22-AI21))</f>
        <v>0</v>
      </c>
      <c r="BJ75" s="0" t="n">
        <f aca="false">(IF(AND(OR(AND(AF22&gt;=$C$20,AF21&lt;=$C$20),AND(AF22&lt;=$C$20,AF21&gt;=$C$20)),AS21=0),1,0))*(AJ21+(($C$20-AF21)/(AF22-AF21))*(AJ22-AJ21))</f>
        <v>0</v>
      </c>
      <c r="BK75" s="0" t="n">
        <f aca="false">(IF(AND(OR(AND(AF22&gt;=$C$20,AF21&lt;=$C$20),AND(AF22&lt;=$C$20,AF21&gt;=$C$20)),AS21=0),1,0))*(AK21+(($C$20-AF21)/(AF22-AF21))*(AK22-AK21))</f>
        <v>0</v>
      </c>
      <c r="BM75" s="0" t="n">
        <f aca="false">(IF(AND(OR(AND(AG22&gt;=$G$20,AG21&lt;=$G$20),AND(AG22&lt;=$G$20,AG21&gt;=$G$20)),AT21=0),1,0))*(Z21+(($G$20-AG21)/(AG22-AG21))*(Z22-Z21))</f>
        <v>0</v>
      </c>
      <c r="BN75" s="0" t="n">
        <f aca="false">(IF(AND(OR(AND(AG22&gt;=$G$20,AG21&lt;=$G$20),AND(AG22&lt;=$G$20,AG21&gt;=$G$20)),AT21=0),1,0))*(AA21+(($G$20-AG21)/(AG22-AG21))*(AA22-AA21))</f>
        <v>0</v>
      </c>
      <c r="BO75" s="0" t="n">
        <f aca="false">(IF(AND(OR(AND(AG22&gt;=$G$20,AG21&lt;=$G$20),AND(AG22&lt;=$G$20,AG21&gt;=$G$20)),AT21=0),1,0))*(AB21+(($G$20-AG21)/(AG22-AG21))*(AB22-AB21))</f>
        <v>0</v>
      </c>
      <c r="BP75" s="0" t="n">
        <f aca="false">(IF(AND(OR(AND(AG22&gt;=$G$20,AG21&lt;=$G$20),AND(AG22&lt;=$G$20,AG21&gt;=$G$20)),AT21=0),1,0))*(AC21+(($G$20-AG21)/(AG22-AG21))*(AC22-AC21))</f>
        <v>-0</v>
      </c>
      <c r="BQ75" s="0" t="n">
        <f aca="false">(IF(AND(OR(AND(AG22&gt;=$G$20,AG21&lt;=$G$20),AND(AG22&lt;=$G$20,AG21&gt;=$G$20)),AT21=0),1,0))*(AD21+(($G$20-AG21)/(AG22-AG21))*(AD22-AD21))</f>
        <v>0</v>
      </c>
      <c r="BR75" s="0" t="n">
        <f aca="false">(IF(AND(OR(AND(AG22&gt;=$G$20,AG21&lt;=$G$20),AND(AG22&lt;=$G$20,AG21&gt;=$G$20)),AT21=0),1,0))*(AE21+(($G$20-AG21)/(AG22-AG21))*(AE22-AE21))</f>
        <v>0</v>
      </c>
      <c r="BS75" s="0" t="n">
        <f aca="false">(IF(AND(OR(AND(AG22&gt;=$G$20,AG21&lt;=$G$20),AND(AG22&lt;=$G$20,AG21&gt;=$G$20)),AT21=0),1,0))*(AF21+(($G$20-AG21)/(AG22-AG21))*(AF22-AF21))</f>
        <v>0</v>
      </c>
      <c r="BT75" s="0" t="n">
        <f aca="false">(IF(AND(OR(AND(AG22&gt;=$G$20,AG21&lt;=$G$20),AND(AG22&lt;=$G$20,AG21&gt;=$G$20)),AT21=0),1,0))*(AG21+(($G$20-AG21)/(AG22-AG21))*(AG22-AG21))</f>
        <v>0</v>
      </c>
      <c r="BU75" s="0" t="n">
        <f aca="false">(IF(AND(OR(AND(AG22&gt;=$G$20,AG21&lt;=$G$20),AND(AG22&lt;=$G$20,AG21&gt;=$G$20)),AT21=0),1,0))*(AH21+(($G$20-AG21)/(AG22-AG21))*(AH22-AH21))</f>
        <v>0</v>
      </c>
      <c r="BV75" s="0" t="n">
        <f aca="false">(IF(AND(OR(AND(AG22&gt;=$G$20,AG21&lt;=$G$20),AND(AG22&lt;=$G$20,AG21&gt;=$G$20)),AT21=0),1,0))*(AI21+(($G$20-AG21)/(AG22-AG21))*(AI22-AI21))</f>
        <v>0</v>
      </c>
      <c r="BW75" s="0" t="n">
        <f aca="false">(IF(AND(OR(AND(AG22&gt;=$G$20,AG21&lt;=$G$20),AND(AG22&lt;=$G$20,AG21&gt;=$G$20)),AT21=0),1,0))*(AJ21+(($G$20-AG21)/(AG22-AG21))*(AJ22-AJ21))</f>
        <v>0</v>
      </c>
      <c r="BX75" s="0" t="n">
        <f aca="false">(IF(AND(OR(AND(AG22&gt;=$G$20,AG21&lt;=$G$20),AND(AG22&lt;=$G$20,AG21&gt;=$G$20)),AT21=0),1,0))*(AK21+(($G$20-AG21)/(AG22-AG21))*(AK22-AK21))</f>
        <v>0</v>
      </c>
      <c r="BY75" s="0" t="n">
        <f aca="false">IF(AND(BZ75&gt;0,BZ75&lt;$BZ$109/2),1,IF(BZ75&gt;$BZ$109/2,2,0))</f>
        <v>0</v>
      </c>
      <c r="BZ75" s="0" t="n">
        <f aca="false">(IF(AND(OR(AND(AH22&gt;=$K$20,AH21&lt;=$K$20),AND(AH22&lt;=$K$20,AH21&gt;=$K$20)),AU21=0),1,0))*(Z21+(($K$20-AH21)/(AH22-AH21))*(Z22-Z21))</f>
        <v>-0</v>
      </c>
      <c r="CA75" s="0" t="n">
        <f aca="false">(IF(AND(OR(AND(AH22&gt;=$K$20,AH21&lt;=$K$20),AND(AH22&lt;=$K$20,AH21&gt;=$K$20)),AU21=0),1,0))*(AA21+(($K$20-AH21)/(AH22-AH21))*(AA22-AA21))</f>
        <v>0</v>
      </c>
      <c r="CB75" s="0" t="n">
        <f aca="false">(IF(AND(OR(AND(AH22&gt;=$K$20,AH21&lt;=$K$20),AND(AH22&lt;=$K$20,AH21&gt;=$K$20)),AU21=0),1,0))*(AB21+(($K$20-AH21)/(AH22-AH21))*(AB22-AB21))</f>
        <v>0</v>
      </c>
      <c r="CC75" s="0" t="n">
        <f aca="false">(IF(AND(OR(AND(AH22&gt;=$K$20,AH21&lt;=$K$20),AND(AH22&lt;=$K$20,AH21&gt;=$K$20)),AU21=0),1,0))*(AC21+(($K$20-AH21)/(AH22-AH21))*(AC22-AC21))</f>
        <v>0</v>
      </c>
      <c r="CD75" s="0" t="n">
        <f aca="false">(IF(AND(OR(AND(AH22&gt;=$K$20,AH21&lt;=$K$20),AND(AH22&lt;=$K$20,AH21&gt;=$K$20)),AU21=0),1,0))*(AD21+(($K$20-AH21)/(AH22-AH21))*(AD22-AD21))</f>
        <v>0</v>
      </c>
      <c r="CE75" s="0" t="n">
        <f aca="false">(IF(AND(OR(AND(AH22&gt;=$K$20,AH21&lt;=$K$20),AND(AH22&lt;=$K$20,AH21&gt;=$K$20)),AU21=0),1,0))*(AE21+(($K$20-AH21)/(AH22-AH21))*(AE22-AE21))</f>
        <v>0</v>
      </c>
      <c r="CF75" s="0" t="n">
        <f aca="false">(IF(AND(OR(AND(AH22&gt;=$K$20,AH21&lt;=$K$20),AND(AH22&lt;=$K$20,AH21&gt;=$K$20)),AU21=0),1,0))*(AF21+(($K$20-AH21)/(AH22-AH21))*(AF22-AF21))</f>
        <v>0</v>
      </c>
      <c r="CG75" s="0" t="n">
        <f aca="false">(IF(AND(OR(AND(AH22&gt;=$K$20,AH21&lt;=$K$20),AND(AH22&lt;=$K$20,AH21&gt;=$K$20)),AU21=0),1,0))*(AG21+(($K$20-AH21)/(AH22-AH21))*(AG22-AG21))</f>
        <v>0</v>
      </c>
      <c r="CH75" s="0" t="n">
        <f aca="false">(IF(AND(OR(AND(AH22&gt;=$K$20,AH21&lt;=$K$20),AND(AH22&lt;=$K$20,AH21&gt;=$K$20)),AU21=0),1,0))*(AH21+(($K$20-AH21)/(AH22-AH21))*(AH22-AH21))</f>
        <v>0</v>
      </c>
      <c r="CI75" s="0" t="n">
        <f aca="false">(IF(AND(OR(AND(AH22&gt;=$K$20,AH21&lt;=$K$20),AND(AH22&lt;=$K$20,AH21&gt;=$K$20)),AU21=0),1,0))*(AI21+(($K$20-AH21)/(AH22-AH21))*(AI22-AI21))</f>
        <v>0</v>
      </c>
      <c r="CJ75" s="0" t="n">
        <f aca="false">(IF(AND(OR(AND(AH22&gt;=$K$20,AH21&lt;=$K$20),AND(AH22&lt;=$K$20,AH21&gt;=$K$20)),AU21=0),1,0))*(AJ21+(($K$20-AH21)/(AH22-AH21))*(AJ22-AJ21))</f>
        <v>0</v>
      </c>
      <c r="CK75" s="0" t="n">
        <f aca="false">(IF(AND(OR(AND(AH22&gt;=$K$20,AH21&lt;=$K$20),AND(AH22&lt;=$K$20,AH21&gt;=$K$20)),AU21=0),1,0))*(AK21+(($K$20-AH21)/(AH22-AH21))*(AK22-AK21))</f>
        <v>0</v>
      </c>
      <c r="CM75" s="0" t="n">
        <f aca="false">(IF(AND(OR(AND(AI22&gt;=$O$20,AI21&lt;=$O$20),AND(AI22&lt;=$O$20,AI21&gt;=$O$20)),AV21=0),1,0))*(Z21+(($O$20-AI21)/(AI22-AI21))*(Z22-Z21))</f>
        <v>0</v>
      </c>
      <c r="CN75" s="0" t="n">
        <f aca="false">(IF(AND(OR(AND(AI22&gt;=$O$20,AI21&lt;=$O$20),AND(AI22&lt;=$O$20,AI21&gt;=$O$20)),AV21=0),1,0))*(AA21+(($O$20-AI21)/(AI22-AI21))*(AA22-AA21))</f>
        <v>0</v>
      </c>
      <c r="CO75" s="0" t="n">
        <f aca="false">(IF(AND(OR(AND(AI22&gt;=$O$20,AI21&lt;=$O$20),AND(AI22&lt;=$O$20,AI21&gt;=$O$20)),AV21=0),1,0))*(AB21+(($O$20-AI21)/(AI22-AI21))*(AB22-AB21))</f>
        <v>0</v>
      </c>
      <c r="CP75" s="0" t="n">
        <f aca="false">(IF(AND(OR(AND(AI22&gt;=$O$20,AI21&lt;=$O$20),AND(AI22&lt;=$O$20,AI21&gt;=$O$20)),AV21=0),1,0))*(AC21+(($O$20-AI21)/(AI22-AI21))*(AC22-AC21))</f>
        <v>-0</v>
      </c>
      <c r="CQ75" s="0" t="n">
        <f aca="false">(IF(AND(OR(AND(AI22&gt;=$O$20,AI21&lt;=$O$20),AND(AI22&lt;=$O$20,AI21&gt;=$O$20)),AV21=0),1,0))*(AD21+(($O$20-AI21)/(AI22-AI21))*(AD22-AD21))</f>
        <v>0</v>
      </c>
      <c r="CR75" s="0" t="n">
        <f aca="false">(IF(AND(OR(AND(AI22&gt;=$O$20,AI21&lt;=$O$20),AND(AI22&lt;=$O$20,AI21&gt;=$O$20)),AV21=0),1,0))*(AE21+(($O$20-AI21)/(AI22-AI21))*(AE22-AE21))</f>
        <v>0</v>
      </c>
      <c r="CS75" s="0" t="n">
        <f aca="false">(IF(AND(OR(AND(AI22&gt;=$O$20,AI21&lt;=$O$20),AND(AI22&lt;=$O$20,AI21&gt;=$O$20)),AV21=0),1,0))*(AF21+(($O$20-AI21)/(AI22-AI21))*(AF22-AF21))</f>
        <v>0</v>
      </c>
      <c r="CT75" s="0" t="n">
        <f aca="false">(IF(AND(OR(AND(AI22&gt;=$O$20,AI21&lt;=$O$20),AND(AI22&lt;=$O$20,AI21&gt;=$O$20)),AV21=0),1,0))*(AG21+(($O$20-AI21)/(AI22-AI21))*(AG22-AG21))</f>
        <v>0</v>
      </c>
      <c r="CU75" s="0" t="n">
        <f aca="false">(IF(AND(OR(AND(AI22&gt;=$O$20,AI21&lt;=$O$20),AND(AI22&lt;=$O$20,AI21&gt;=$O$20)),AV21=0),1,0))*(AH21+(($O$20-AI21)/(AI22-AI21))*(AH22-AH21))</f>
        <v>0</v>
      </c>
      <c r="CV75" s="0" t="n">
        <f aca="false">(IF(AND(OR(AND(AI22&gt;=$O$20,AI21&lt;=$O$20),AND(AI22&lt;=$O$20,AI21&gt;=$O$20)),AV21=0),1,0))*(AI21+(($O$20-AI21)/(AI22-AI21))*(AI22-AI21))</f>
        <v>0</v>
      </c>
      <c r="CW75" s="0" t="n">
        <f aca="false">(IF(AND(OR(AND(AI22&gt;=$O$20,AI21&lt;=$O$20),AND(AI22&lt;=$O$20,AI21&gt;=$O$20)),AV21=0),1,0))*(AJ21+(($O$20-AI21)/(AI22-AI21))*(AJ22-AJ21))</f>
        <v>0</v>
      </c>
      <c r="CX75" s="0" t="n">
        <f aca="false">(IF(AND(OR(AND(AI22&gt;=$O$20,AI21&lt;=$O$20),AND(AI22&lt;=$O$20,AI21&gt;=$O$20)),AV21=0),1,0))*(AK21+(($O$20-AI21)/(AI22-AI21))*(AK22-AK21))</f>
        <v>0</v>
      </c>
      <c r="CZ75" s="0" t="n">
        <f aca="false">(IF(AND(OR(AND(AJ22&gt;=$S$20,AJ21&lt;=$S$20),AND(AJ22&lt;=$S$20,AJ21&gt;=$S$20)),AW21=0),1,0))*(Z21+(($S$20-AJ21)/(AJ22-AJ21))*(Z22-Z21))</f>
        <v>0</v>
      </c>
      <c r="DA75" s="0" t="n">
        <f aca="false">(IF(AND(OR(AND(AJ22&gt;=$S$20,AJ21&lt;=$S$20),AND(AJ22&lt;=$S$20,AJ21&gt;=$S$20)),AW21=0),1,0))*(AA21+(($S$20-AJ21)/(AJ22-AJ21))*(AA22-AA21))</f>
        <v>0</v>
      </c>
      <c r="DB75" s="0" t="n">
        <f aca="false">(IF(AND(OR(AND(AJ22&gt;=$S$20,AJ21&lt;=$S$20),AND(AJ22&lt;=$S$20,AJ21&gt;=$S$20)),AW21=0),1,0))*(AB21+(($S$20-AJ21)/(AJ22-AJ21))*(AB22-AB21))</f>
        <v>0</v>
      </c>
      <c r="DC75" s="0" t="n">
        <f aca="false">(IF(AND(OR(AND(AJ22&gt;=$S$20,AJ21&lt;=$S$20),AND(AJ22&lt;=$S$20,AJ21&gt;=$S$20)),AW21=0),1,0))*(AC21+(($S$20-AJ21)/(AJ22-AJ21))*(AC22-AC21))</f>
        <v>-0</v>
      </c>
      <c r="DD75" s="0" t="n">
        <f aca="false">(IF(AND(OR(AND(AJ22&gt;=$S$20,AJ21&lt;=$S$20),AND(AJ22&lt;=$S$20,AJ21&gt;=$S$20)),AW21=0),1,0))*(AD21+(($S$20-AJ21)/(AJ22-AJ21))*(AD22-AD21))</f>
        <v>0</v>
      </c>
      <c r="DE75" s="0" t="n">
        <f aca="false">(IF(AND(OR(AND(AJ22&gt;=$S$20,AJ21&lt;=$S$20),AND(AJ22&lt;=$S$20,AJ21&gt;=$S$20)),AW21=0),1,0))*(AE21+(($S$20-AJ21)/(AJ22-AJ21))*(AE22-AE21))</f>
        <v>0</v>
      </c>
      <c r="DF75" s="0" t="n">
        <f aca="false">(IF(AND(OR(AND(AJ22&gt;=$S$20,AJ21&lt;=$S$20),AND(AJ22&lt;=$S$20,AJ21&gt;=$S$20)),AW21=0),1,0))*(AF21+(($S$20-AJ21)/(AJ22-AJ21))*(AF22-AF21))</f>
        <v>0</v>
      </c>
      <c r="DG75" s="0" t="n">
        <f aca="false">(IF(AND(OR(AND(AJ22&gt;=$S$20,AJ21&lt;=$S$20),AND(AJ22&lt;=$S$20,AJ21&gt;=$S$20)),AW21=0),1,0))*(AG21+(($S$20-AJ21)/(AJ22-AJ21))*(AG22-AG21))</f>
        <v>0</v>
      </c>
      <c r="DH75" s="0" t="n">
        <f aca="false">(IF(AND(OR(AND(AJ22&gt;=$S$20,AJ21&lt;=$S$20),AND(AJ22&lt;=$S$20,AJ21&gt;=$S$20)),AW21=0),1,0))*(AH21+(($S$20-AJ21)/(AJ22-AJ21))*(AH22-AH21))</f>
        <v>0</v>
      </c>
      <c r="DI75" s="0" t="n">
        <f aca="false">(IF(AND(OR(AND(AJ22&gt;=$S$20,AJ21&lt;=$S$20),AND(AJ22&lt;=$S$20,AJ21&gt;=$S$20)),AW21=0),1,0))*(AI21+(($S$20-AJ21)/(AJ22-AJ21))*(AI22-AI21))</f>
        <v>0</v>
      </c>
      <c r="DJ75" s="0" t="n">
        <f aca="false">(IF(AND(OR(AND(AJ22&gt;=$S$20,AJ21&lt;=$S$20),AND(AJ22&lt;=$S$20,AJ21&gt;=$S$20)),AW21=0),1,0))*(AJ21+(($S$20-AJ21)/(AJ22-AJ21))*(AJ22-AJ21))</f>
        <v>0</v>
      </c>
      <c r="DK75" s="0" t="n">
        <f aca="false">(IF(AND(OR(AND(AJ22&gt;=$S$20,AJ21&lt;=$S$20),AND(AJ22&lt;=$S$20,AJ21&gt;=$S$20)),AW21=0),1,0))*(AK21+(($S$20-AJ21)/(AJ22-AJ21))*(AK22-AK21))</f>
        <v>0</v>
      </c>
      <c r="DM75" s="0" t="n">
        <f aca="false">(IF(AND(OR(AND(AK22&gt;=$W$20,AK21&lt;=$W$20),AND(AK22&lt;=$W$20,AK21&gt;=$W$20)),AX21=0),1,0))*(Z21+(($W$20-AK21)/(AK22-AK21))*(Z22-Z21))</f>
        <v>0</v>
      </c>
      <c r="DN75" s="0" t="n">
        <f aca="false">(IF(AND(OR(AND(AK22&gt;=$W$20,AK21&lt;=$W$20),AND(AK22&lt;=$W$20,AK21&gt;=$W$20)),AX21=0),1,0))*(AA21+(($W$20-AK21)/(AK22-AK21))*(AA22-AA21))</f>
        <v>0</v>
      </c>
      <c r="DO75" s="0" t="n">
        <f aca="false">(IF(AND(OR(AND(AK22&gt;=$W$20,AK21&lt;=$W$20),AND(AK22&lt;=$W$20,AK21&gt;=$W$20)),AX21=0),1,0))*(AB21+(($W$20-AK21)/(AK22-AK21))*(AB22-AB21))</f>
        <v>0</v>
      </c>
      <c r="DP75" s="0" t="n">
        <f aca="false">(IF(AND(OR(AND(AK22&gt;=$W$20,AK21&lt;=$W$20),AND(AK22&lt;=$W$20,AK21&gt;=$W$20)),AX21=0),1,0))*(AC21+(($W$20-AK21)/(AK22-AK21))*(AC22-AC21))</f>
        <v>-0</v>
      </c>
      <c r="DQ75" s="0" t="n">
        <f aca="false">(IF(AND(OR(AND(AK22&gt;=$W$20,AK21&lt;=$W$20),AND(AK22&lt;=$W$20,AK21&gt;=$W$20)),AX21=0),1,0))*(AD21+(($W$20-AK21)/(AK22-AK21))*(AD22-AD21))</f>
        <v>0</v>
      </c>
      <c r="DR75" s="0" t="n">
        <f aca="false">(IF(AND(OR(AND(AK22&gt;=$W$20,AK21&lt;=$W$20),AND(AK22&lt;=$W$20,AK21&gt;=$W$20)),AX21=0),1,0))*(AE21+(($W$20-AK21)/(AK22-AK21))*(AE22-AE21))</f>
        <v>0</v>
      </c>
      <c r="DS75" s="0" t="n">
        <f aca="false">(IF(AND(OR(AND(AK22&gt;=$W$20,AK21&lt;=$W$20),AND(AK22&lt;=$W$20,AK21&gt;=$W$20)),AX21=0),1,0))*(AF21+(($W$20-AK21)/(AK22-AK21))*(AF22-AF21))</f>
        <v>0</v>
      </c>
      <c r="DT75" s="0" t="n">
        <f aca="false">(IF(AND(OR(AND(AK22&gt;=$W$20,AK21&lt;=$W$20),AND(AK22&lt;=$W$20,AK21&gt;=$W$20)),AX21=0),1,0))*(AG21+(($W$20-AK21)/(AK22-AK21))*(AG22-AG21))</f>
        <v>0</v>
      </c>
      <c r="DU75" s="0" t="n">
        <f aca="false">(IF(AND(OR(AND(AK22&gt;=$W$20,AK21&lt;=$W$20),AND(AK22&lt;=$W$20,AK21&gt;=$W$20)),AX21=0),1,0))*(AH21+(($W$20-AK21)/(AK22-AK21))*(AH22-AH21))</f>
        <v>0</v>
      </c>
      <c r="DV75" s="0" t="n">
        <f aca="false">(IF(AND(OR(AND(AK22&gt;=$W$20,AK21&lt;=$W$20),AND(AK22&lt;=$W$20,AK21&gt;=$W$20)),AX21=0),1,0))*(AI21+(($W$20-AK21)/(AK22-AK21))*(AI22-AI21))</f>
        <v>0</v>
      </c>
      <c r="DW75" s="0" t="n">
        <f aca="false">(IF(AND(OR(AND(AK22&gt;=$W$20,AK21&lt;=$W$20),AND(AK22&lt;=$W$20,AK21&gt;=$W$20)),AX21=0),1,0))*(AJ21+(($W$20-AK21)/(AK22-AK21))*(AJ22-AJ21))</f>
        <v>0</v>
      </c>
      <c r="DX75" s="0" t="n">
        <f aca="false">(IF(AND(OR(AND(AK22&gt;=$W$20,AK21&lt;=$W$20),AND(AK22&lt;=$W$20,AK21&gt;=$W$20)),AX21=0),1,0))*(AK21+(($W$20-AK21)/(AK22-AK21))*(AK22-AK21))</f>
        <v>0</v>
      </c>
    </row>
    <row r="76" customFormat="false" ht="12.75" hidden="false" customHeight="false" outlineLevel="0" collapsed="false">
      <c r="AZ76" s="0" t="n">
        <f aca="false">(IF(AND(OR(AND(AF23&gt;=$C$20,AF22&lt;=$C$20),AND(AF23&lt;=$C$20,AF22&gt;=$C$20)),AS22=0),1,0))*(Z22+(($C$20-AF22)/(AF23-AF22))*(Z23-Z22))</f>
        <v>0</v>
      </c>
      <c r="BA76" s="0" t="n">
        <f aca="false">(IF(AND(OR(AND(AF23&gt;=$C$20,AF22&lt;=$C$20),AND(AF23&lt;=$C$20,AF22&gt;=$C$20)),AS22=0),1,0))*(AA22+(($C$20-AF22)/(AF23-AF22))*(AA23-AA22))</f>
        <v>0</v>
      </c>
      <c r="BB76" s="0" t="n">
        <f aca="false">(IF(AND(OR(AND(AF23&gt;=$C$20,AF22&lt;=$C$20),AND(AF23&lt;=$C$20,AF22&gt;=$C$20)),AS22=0),1,0))*(AB22+(($C$20-AF22)/(AF23-AF22))*(AB23-AB22))</f>
        <v>0</v>
      </c>
      <c r="BC76" s="0" t="n">
        <f aca="false">(IF(AND(OR(AND(AF23&gt;=$C$20,AF22&lt;=$C$20),AND(AF23&lt;=$C$20,AF22&gt;=$C$20)),AS22=0),1,0))*(AC22+(($C$20-AF22)/(AF23-AF22))*(AC23-AC22))</f>
        <v>0</v>
      </c>
      <c r="BD76" s="0" t="n">
        <f aca="false">(IF(AND(OR(AND(AF23&gt;=$C$20,AF22&lt;=$C$20),AND(AF23&lt;=$C$20,AF22&gt;=$C$20)),AS22=0),1,0))*(AD22+(($C$20-AF22)/(AF23-AF22))*(AD23-AD22))</f>
        <v>0</v>
      </c>
      <c r="BE76" s="0" t="n">
        <f aca="false">(IF(AND(OR(AND(AF23&gt;=$C$20,AF22&lt;=$C$20),AND(AF23&lt;=$C$20,AF22&gt;=$C$20)),AS22=0),1,0))*(AE22+(($C$20-AF22)/(AF23-AF22))*(AE23-AE22))</f>
        <v>0</v>
      </c>
      <c r="BF76" s="0" t="n">
        <f aca="false">(IF(AND(OR(AND(AF23&gt;=$C$20,AF22&lt;=$C$20),AND(AF23&lt;=$C$20,AF22&gt;=$C$20)),AS22=0),1,0))*(AF22+(($C$20-AF22)/(AF23-AF22))*(AF23-AF22))</f>
        <v>0</v>
      </c>
      <c r="BG76" s="0" t="n">
        <f aca="false">(IF(AND(OR(AND(AF23&gt;=$C$20,AF22&lt;=$C$20),AND(AF23&lt;=$C$20,AF22&gt;=$C$20)),AS22=0),1,0))*(AG22+(($C$20-AF22)/(AF23-AF22))*(AG23-AG22))</f>
        <v>0</v>
      </c>
      <c r="BH76" s="0" t="n">
        <f aca="false">(IF(AND(OR(AND(AF23&gt;=$C$20,AF22&lt;=$C$20),AND(AF23&lt;=$C$20,AF22&gt;=$C$20)),AS22=0),1,0))*(AH22+(($C$20-AF22)/(AF23-AF22))*(AH23-AH22))</f>
        <v>0</v>
      </c>
      <c r="BI76" s="0" t="n">
        <f aca="false">(IF(AND(OR(AND(AF23&gt;=$C$20,AF22&lt;=$C$20),AND(AF23&lt;=$C$20,AF22&gt;=$C$20)),AS22=0),1,0))*(AI22+(($C$20-AF22)/(AF23-AF22))*(AI23-AI22))</f>
        <v>0</v>
      </c>
      <c r="BJ76" s="0" t="n">
        <f aca="false">(IF(AND(OR(AND(AF23&gt;=$C$20,AF22&lt;=$C$20),AND(AF23&lt;=$C$20,AF22&gt;=$C$20)),AS22=0),1,0))*(AJ22+(($C$20-AF22)/(AF23-AF22))*(AJ23-AJ22))</f>
        <v>0</v>
      </c>
      <c r="BK76" s="0" t="n">
        <f aca="false">(IF(AND(OR(AND(AF23&gt;=$C$20,AF22&lt;=$C$20),AND(AF23&lt;=$C$20,AF22&gt;=$C$20)),AS22=0),1,0))*(AK22+(($C$20-AF22)/(AF23-AF22))*(AK23-AK22))</f>
        <v>0</v>
      </c>
      <c r="BM76" s="0" t="n">
        <f aca="false">(IF(AND(OR(AND(AG23&gt;=$G$20,AG22&lt;=$G$20),AND(AG23&lt;=$G$20,AG22&gt;=$G$20)),AT22=0),1,0))*(Z22+(($G$20-AG22)/(AG23-AG22))*(Z23-Z22))</f>
        <v>0</v>
      </c>
      <c r="BN76" s="0" t="n">
        <f aca="false">(IF(AND(OR(AND(AG23&gt;=$G$20,AG22&lt;=$G$20),AND(AG23&lt;=$G$20,AG22&gt;=$G$20)),AT22=0),1,0))*(AA22+(($G$20-AG22)/(AG23-AG22))*(AA23-AA22))</f>
        <v>0</v>
      </c>
      <c r="BO76" s="0" t="n">
        <f aca="false">(IF(AND(OR(AND(AG23&gt;=$G$20,AG22&lt;=$G$20),AND(AG23&lt;=$G$20,AG22&gt;=$G$20)),AT22=0),1,0))*(AB22+(($G$20-AG22)/(AG23-AG22))*(AB23-AB22))</f>
        <v>0</v>
      </c>
      <c r="BP76" s="0" t="n">
        <f aca="false">(IF(AND(OR(AND(AG23&gt;=$G$20,AG22&lt;=$G$20),AND(AG23&lt;=$G$20,AG22&gt;=$G$20)),AT22=0),1,0))*(AC22+(($G$20-AG22)/(AG23-AG22))*(AC23-AC22))</f>
        <v>-0</v>
      </c>
      <c r="BQ76" s="0" t="n">
        <f aca="false">(IF(AND(OR(AND(AG23&gt;=$G$20,AG22&lt;=$G$20),AND(AG23&lt;=$G$20,AG22&gt;=$G$20)),AT22=0),1,0))*(AD22+(($G$20-AG22)/(AG23-AG22))*(AD23-AD22))</f>
        <v>0</v>
      </c>
      <c r="BR76" s="0" t="n">
        <f aca="false">(IF(AND(OR(AND(AG23&gt;=$G$20,AG22&lt;=$G$20),AND(AG23&lt;=$G$20,AG22&gt;=$G$20)),AT22=0),1,0))*(AE22+(($G$20-AG22)/(AG23-AG22))*(AE23-AE22))</f>
        <v>0</v>
      </c>
      <c r="BS76" s="0" t="n">
        <f aca="false">(IF(AND(OR(AND(AG23&gt;=$G$20,AG22&lt;=$G$20),AND(AG23&lt;=$G$20,AG22&gt;=$G$20)),AT22=0),1,0))*(AF22+(($G$20-AG22)/(AG23-AG22))*(AF23-AF22))</f>
        <v>0</v>
      </c>
      <c r="BT76" s="0" t="n">
        <f aca="false">(IF(AND(OR(AND(AG23&gt;=$G$20,AG22&lt;=$G$20),AND(AG23&lt;=$G$20,AG22&gt;=$G$20)),AT22=0),1,0))*(AG22+(($G$20-AG22)/(AG23-AG22))*(AG23-AG22))</f>
        <v>0</v>
      </c>
      <c r="BU76" s="0" t="n">
        <f aca="false">(IF(AND(OR(AND(AG23&gt;=$G$20,AG22&lt;=$G$20),AND(AG23&lt;=$G$20,AG22&gt;=$G$20)),AT22=0),1,0))*(AH22+(($G$20-AG22)/(AG23-AG22))*(AH23-AH22))</f>
        <v>0</v>
      </c>
      <c r="BV76" s="0" t="n">
        <f aca="false">(IF(AND(OR(AND(AG23&gt;=$G$20,AG22&lt;=$G$20),AND(AG23&lt;=$G$20,AG22&gt;=$G$20)),AT22=0),1,0))*(AI22+(($G$20-AG22)/(AG23-AG22))*(AI23-AI22))</f>
        <v>0</v>
      </c>
      <c r="BW76" s="0" t="n">
        <f aca="false">(IF(AND(OR(AND(AG23&gt;=$G$20,AG22&lt;=$G$20),AND(AG23&lt;=$G$20,AG22&gt;=$G$20)),AT22=0),1,0))*(AJ22+(($G$20-AG22)/(AG23-AG22))*(AJ23-AJ22))</f>
        <v>0</v>
      </c>
      <c r="BX76" s="0" t="n">
        <f aca="false">(IF(AND(OR(AND(AG23&gt;=$G$20,AG22&lt;=$G$20),AND(AG23&lt;=$G$20,AG22&gt;=$G$20)),AT22=0),1,0))*(AK22+(($G$20-AG22)/(AG23-AG22))*(AK23-AK22))</f>
        <v>0</v>
      </c>
      <c r="BY76" s="0" t="n">
        <f aca="false">IF(AND(BZ76&gt;0,BZ76&lt;$BZ$109/2),1,IF(BZ76&gt;$BZ$109/2,2,0))</f>
        <v>0</v>
      </c>
      <c r="BZ76" s="0" t="n">
        <f aca="false">(IF(AND(OR(AND(AH23&gt;=$K$20,AH22&lt;=$K$20),AND(AH23&lt;=$K$20,AH22&gt;=$K$20)),AU22=0),1,0))*(Z22+(($K$20-AH22)/(AH23-AH22))*(Z23-Z22))</f>
        <v>-0</v>
      </c>
      <c r="CA76" s="0" t="n">
        <f aca="false">(IF(AND(OR(AND(AH23&gt;=$K$20,AH22&lt;=$K$20),AND(AH23&lt;=$K$20,AH22&gt;=$K$20)),AU22=0),1,0))*(AA22+(($K$20-AH22)/(AH23-AH22))*(AA23-AA22))</f>
        <v>0</v>
      </c>
      <c r="CB76" s="0" t="n">
        <f aca="false">(IF(AND(OR(AND(AH23&gt;=$K$20,AH22&lt;=$K$20),AND(AH23&lt;=$K$20,AH22&gt;=$K$20)),AU22=0),1,0))*(AB22+(($K$20-AH22)/(AH23-AH22))*(AB23-AB22))</f>
        <v>0</v>
      </c>
      <c r="CC76" s="0" t="n">
        <f aca="false">(IF(AND(OR(AND(AH23&gt;=$K$20,AH22&lt;=$K$20),AND(AH23&lt;=$K$20,AH22&gt;=$K$20)),AU22=0),1,0))*(AC22+(($K$20-AH22)/(AH23-AH22))*(AC23-AC22))</f>
        <v>0</v>
      </c>
      <c r="CD76" s="0" t="n">
        <f aca="false">(IF(AND(OR(AND(AH23&gt;=$K$20,AH22&lt;=$K$20),AND(AH23&lt;=$K$20,AH22&gt;=$K$20)),AU22=0),1,0))*(AD22+(($K$20-AH22)/(AH23-AH22))*(AD23-AD22))</f>
        <v>0</v>
      </c>
      <c r="CE76" s="0" t="n">
        <f aca="false">(IF(AND(OR(AND(AH23&gt;=$K$20,AH22&lt;=$K$20),AND(AH23&lt;=$K$20,AH22&gt;=$K$20)),AU22=0),1,0))*(AE22+(($K$20-AH22)/(AH23-AH22))*(AE23-AE22))</f>
        <v>0</v>
      </c>
      <c r="CF76" s="0" t="n">
        <f aca="false">(IF(AND(OR(AND(AH23&gt;=$K$20,AH22&lt;=$K$20),AND(AH23&lt;=$K$20,AH22&gt;=$K$20)),AU22=0),1,0))*(AF22+(($K$20-AH22)/(AH23-AH22))*(AF23-AF22))</f>
        <v>0</v>
      </c>
      <c r="CG76" s="0" t="n">
        <f aca="false">(IF(AND(OR(AND(AH23&gt;=$K$20,AH22&lt;=$K$20),AND(AH23&lt;=$K$20,AH22&gt;=$K$20)),AU22=0),1,0))*(AG22+(($K$20-AH22)/(AH23-AH22))*(AG23-AG22))</f>
        <v>0</v>
      </c>
      <c r="CH76" s="0" t="n">
        <f aca="false">(IF(AND(OR(AND(AH23&gt;=$K$20,AH22&lt;=$K$20),AND(AH23&lt;=$K$20,AH22&gt;=$K$20)),AU22=0),1,0))*(AH22+(($K$20-AH22)/(AH23-AH22))*(AH23-AH22))</f>
        <v>0</v>
      </c>
      <c r="CI76" s="0" t="n">
        <f aca="false">(IF(AND(OR(AND(AH23&gt;=$K$20,AH22&lt;=$K$20),AND(AH23&lt;=$K$20,AH22&gt;=$K$20)),AU22=0),1,0))*(AI22+(($K$20-AH22)/(AH23-AH22))*(AI23-AI22))</f>
        <v>0</v>
      </c>
      <c r="CJ76" s="0" t="n">
        <f aca="false">(IF(AND(OR(AND(AH23&gt;=$K$20,AH22&lt;=$K$20),AND(AH23&lt;=$K$20,AH22&gt;=$K$20)),AU22=0),1,0))*(AJ22+(($K$20-AH22)/(AH23-AH22))*(AJ23-AJ22))</f>
        <v>0</v>
      </c>
      <c r="CK76" s="0" t="n">
        <f aca="false">(IF(AND(OR(AND(AH23&gt;=$K$20,AH22&lt;=$K$20),AND(AH23&lt;=$K$20,AH22&gt;=$K$20)),AU22=0),1,0))*(AK22+(($K$20-AH22)/(AH23-AH22))*(AK23-AK22))</f>
        <v>0</v>
      </c>
      <c r="CM76" s="0" t="n">
        <f aca="false">(IF(AND(OR(AND(AI23&gt;=$O$20,AI22&lt;=$O$20),AND(AI23&lt;=$O$20,AI22&gt;=$O$20)),AV22=0),1,0))*(Z22+(($O$20-AI22)/(AI23-AI22))*(Z23-Z22))</f>
        <v>0</v>
      </c>
      <c r="CN76" s="0" t="n">
        <f aca="false">(IF(AND(OR(AND(AI23&gt;=$O$20,AI22&lt;=$O$20),AND(AI23&lt;=$O$20,AI22&gt;=$O$20)),AV22=0),1,0))*(AA22+(($O$20-AI22)/(AI23-AI22))*(AA23-AA22))</f>
        <v>0</v>
      </c>
      <c r="CO76" s="0" t="n">
        <f aca="false">(IF(AND(OR(AND(AI23&gt;=$O$20,AI22&lt;=$O$20),AND(AI23&lt;=$O$20,AI22&gt;=$O$20)),AV22=0),1,0))*(AB22+(($O$20-AI22)/(AI23-AI22))*(AB23-AB22))</f>
        <v>0</v>
      </c>
      <c r="CP76" s="0" t="n">
        <f aca="false">(IF(AND(OR(AND(AI23&gt;=$O$20,AI22&lt;=$O$20),AND(AI23&lt;=$O$20,AI22&gt;=$O$20)),AV22=0),1,0))*(AC22+(($O$20-AI22)/(AI23-AI22))*(AC23-AC22))</f>
        <v>-0</v>
      </c>
      <c r="CQ76" s="0" t="n">
        <f aca="false">(IF(AND(OR(AND(AI23&gt;=$O$20,AI22&lt;=$O$20),AND(AI23&lt;=$O$20,AI22&gt;=$O$20)),AV22=0),1,0))*(AD22+(($O$20-AI22)/(AI23-AI22))*(AD23-AD22))</f>
        <v>0</v>
      </c>
      <c r="CR76" s="0" t="n">
        <f aca="false">(IF(AND(OR(AND(AI23&gt;=$O$20,AI22&lt;=$O$20),AND(AI23&lt;=$O$20,AI22&gt;=$O$20)),AV22=0),1,0))*(AE22+(($O$20-AI22)/(AI23-AI22))*(AE23-AE22))</f>
        <v>0</v>
      </c>
      <c r="CS76" s="0" t="n">
        <f aca="false">(IF(AND(OR(AND(AI23&gt;=$O$20,AI22&lt;=$O$20),AND(AI23&lt;=$O$20,AI22&gt;=$O$20)),AV22=0),1,0))*(AF22+(($O$20-AI22)/(AI23-AI22))*(AF23-AF22))</f>
        <v>0</v>
      </c>
      <c r="CT76" s="0" t="n">
        <f aca="false">(IF(AND(OR(AND(AI23&gt;=$O$20,AI22&lt;=$O$20),AND(AI23&lt;=$O$20,AI22&gt;=$O$20)),AV22=0),1,0))*(AG22+(($O$20-AI22)/(AI23-AI22))*(AG23-AG22))</f>
        <v>0</v>
      </c>
      <c r="CU76" s="0" t="n">
        <f aca="false">(IF(AND(OR(AND(AI23&gt;=$O$20,AI22&lt;=$O$20),AND(AI23&lt;=$O$20,AI22&gt;=$O$20)),AV22=0),1,0))*(AH22+(($O$20-AI22)/(AI23-AI22))*(AH23-AH22))</f>
        <v>0</v>
      </c>
      <c r="CV76" s="0" t="n">
        <f aca="false">(IF(AND(OR(AND(AI23&gt;=$O$20,AI22&lt;=$O$20),AND(AI23&lt;=$O$20,AI22&gt;=$O$20)),AV22=0),1,0))*(AI22+(($O$20-AI22)/(AI23-AI22))*(AI23-AI22))</f>
        <v>0</v>
      </c>
      <c r="CW76" s="0" t="n">
        <f aca="false">(IF(AND(OR(AND(AI23&gt;=$O$20,AI22&lt;=$O$20),AND(AI23&lt;=$O$20,AI22&gt;=$O$20)),AV22=0),1,0))*(AJ22+(($O$20-AI22)/(AI23-AI22))*(AJ23-AJ22))</f>
        <v>0</v>
      </c>
      <c r="CX76" s="0" t="n">
        <f aca="false">(IF(AND(OR(AND(AI23&gt;=$O$20,AI22&lt;=$O$20),AND(AI23&lt;=$O$20,AI22&gt;=$O$20)),AV22=0),1,0))*(AK22+(($O$20-AI22)/(AI23-AI22))*(AK23-AK22))</f>
        <v>0</v>
      </c>
      <c r="CZ76" s="0" t="n">
        <f aca="false">(IF(AND(OR(AND(AJ23&gt;=$S$20,AJ22&lt;=$S$20),AND(AJ23&lt;=$S$20,AJ22&gt;=$S$20)),AW22=0),1,0))*(Z22+(($S$20-AJ22)/(AJ23-AJ22))*(Z23-Z22))</f>
        <v>0</v>
      </c>
      <c r="DA76" s="0" t="n">
        <f aca="false">(IF(AND(OR(AND(AJ23&gt;=$S$20,AJ22&lt;=$S$20),AND(AJ23&lt;=$S$20,AJ22&gt;=$S$20)),AW22=0),1,0))*(AA22+(($S$20-AJ22)/(AJ23-AJ22))*(AA23-AA22))</f>
        <v>0</v>
      </c>
      <c r="DB76" s="0" t="n">
        <f aca="false">(IF(AND(OR(AND(AJ23&gt;=$S$20,AJ22&lt;=$S$20),AND(AJ23&lt;=$S$20,AJ22&gt;=$S$20)),AW22=0),1,0))*(AB22+(($S$20-AJ22)/(AJ23-AJ22))*(AB23-AB22))</f>
        <v>0</v>
      </c>
      <c r="DC76" s="0" t="n">
        <f aca="false">(IF(AND(OR(AND(AJ23&gt;=$S$20,AJ22&lt;=$S$20),AND(AJ23&lt;=$S$20,AJ22&gt;=$S$20)),AW22=0),1,0))*(AC22+(($S$20-AJ22)/(AJ23-AJ22))*(AC23-AC22))</f>
        <v>-0</v>
      </c>
      <c r="DD76" s="0" t="n">
        <f aca="false">(IF(AND(OR(AND(AJ23&gt;=$S$20,AJ22&lt;=$S$20),AND(AJ23&lt;=$S$20,AJ22&gt;=$S$20)),AW22=0),1,0))*(AD22+(($S$20-AJ22)/(AJ23-AJ22))*(AD23-AD22))</f>
        <v>0</v>
      </c>
      <c r="DE76" s="0" t="n">
        <f aca="false">(IF(AND(OR(AND(AJ23&gt;=$S$20,AJ22&lt;=$S$20),AND(AJ23&lt;=$S$20,AJ22&gt;=$S$20)),AW22=0),1,0))*(AE22+(($S$20-AJ22)/(AJ23-AJ22))*(AE23-AE22))</f>
        <v>0</v>
      </c>
      <c r="DF76" s="0" t="n">
        <f aca="false">(IF(AND(OR(AND(AJ23&gt;=$S$20,AJ22&lt;=$S$20),AND(AJ23&lt;=$S$20,AJ22&gt;=$S$20)),AW22=0),1,0))*(AF22+(($S$20-AJ22)/(AJ23-AJ22))*(AF23-AF22))</f>
        <v>0</v>
      </c>
      <c r="DG76" s="0" t="n">
        <f aca="false">(IF(AND(OR(AND(AJ23&gt;=$S$20,AJ22&lt;=$S$20),AND(AJ23&lt;=$S$20,AJ22&gt;=$S$20)),AW22=0),1,0))*(AG22+(($S$20-AJ22)/(AJ23-AJ22))*(AG23-AG22))</f>
        <v>0</v>
      </c>
      <c r="DH76" s="0" t="n">
        <f aca="false">(IF(AND(OR(AND(AJ23&gt;=$S$20,AJ22&lt;=$S$20),AND(AJ23&lt;=$S$20,AJ22&gt;=$S$20)),AW22=0),1,0))*(AH22+(($S$20-AJ22)/(AJ23-AJ22))*(AH23-AH22))</f>
        <v>0</v>
      </c>
      <c r="DI76" s="0" t="n">
        <f aca="false">(IF(AND(OR(AND(AJ23&gt;=$S$20,AJ22&lt;=$S$20),AND(AJ23&lt;=$S$20,AJ22&gt;=$S$20)),AW22=0),1,0))*(AI22+(($S$20-AJ22)/(AJ23-AJ22))*(AI23-AI22))</f>
        <v>0</v>
      </c>
      <c r="DJ76" s="0" t="n">
        <f aca="false">(IF(AND(OR(AND(AJ23&gt;=$S$20,AJ22&lt;=$S$20),AND(AJ23&lt;=$S$20,AJ22&gt;=$S$20)),AW22=0),1,0))*(AJ22+(($S$20-AJ22)/(AJ23-AJ22))*(AJ23-AJ22))</f>
        <v>0</v>
      </c>
      <c r="DK76" s="0" t="n">
        <f aca="false">(IF(AND(OR(AND(AJ23&gt;=$S$20,AJ22&lt;=$S$20),AND(AJ23&lt;=$S$20,AJ22&gt;=$S$20)),AW22=0),1,0))*(AK22+(($S$20-AJ22)/(AJ23-AJ22))*(AK23-AK22))</f>
        <v>0</v>
      </c>
      <c r="DM76" s="0" t="n">
        <f aca="false">(IF(AND(OR(AND(AK23&gt;=$W$20,AK22&lt;=$W$20),AND(AK23&lt;=$W$20,AK22&gt;=$W$20)),AX22=0),1,0))*(Z22+(($W$20-AK22)/(AK23-AK22))*(Z23-Z22))</f>
        <v>0</v>
      </c>
      <c r="DN76" s="0" t="n">
        <f aca="false">(IF(AND(OR(AND(AK23&gt;=$W$20,AK22&lt;=$W$20),AND(AK23&lt;=$W$20,AK22&gt;=$W$20)),AX22=0),1,0))*(AA22+(($W$20-AK22)/(AK23-AK22))*(AA23-AA22))</f>
        <v>0</v>
      </c>
      <c r="DO76" s="0" t="n">
        <f aca="false">(IF(AND(OR(AND(AK23&gt;=$W$20,AK22&lt;=$W$20),AND(AK23&lt;=$W$20,AK22&gt;=$W$20)),AX22=0),1,0))*(AB22+(($W$20-AK22)/(AK23-AK22))*(AB23-AB22))</f>
        <v>0</v>
      </c>
      <c r="DP76" s="0" t="n">
        <f aca="false">(IF(AND(OR(AND(AK23&gt;=$W$20,AK22&lt;=$W$20),AND(AK23&lt;=$W$20,AK22&gt;=$W$20)),AX22=0),1,0))*(AC22+(($W$20-AK22)/(AK23-AK22))*(AC23-AC22))</f>
        <v>-0</v>
      </c>
      <c r="DQ76" s="0" t="n">
        <f aca="false">(IF(AND(OR(AND(AK23&gt;=$W$20,AK22&lt;=$W$20),AND(AK23&lt;=$W$20,AK22&gt;=$W$20)),AX22=0),1,0))*(AD22+(($W$20-AK22)/(AK23-AK22))*(AD23-AD22))</f>
        <v>0</v>
      </c>
      <c r="DR76" s="0" t="n">
        <f aca="false">(IF(AND(OR(AND(AK23&gt;=$W$20,AK22&lt;=$W$20),AND(AK23&lt;=$W$20,AK22&gt;=$W$20)),AX22=0),1,0))*(AE22+(($W$20-AK22)/(AK23-AK22))*(AE23-AE22))</f>
        <v>0</v>
      </c>
      <c r="DS76" s="0" t="n">
        <f aca="false">(IF(AND(OR(AND(AK23&gt;=$W$20,AK22&lt;=$W$20),AND(AK23&lt;=$W$20,AK22&gt;=$W$20)),AX22=0),1,0))*(AF22+(($W$20-AK22)/(AK23-AK22))*(AF23-AF22))</f>
        <v>0</v>
      </c>
      <c r="DT76" s="0" t="n">
        <f aca="false">(IF(AND(OR(AND(AK23&gt;=$W$20,AK22&lt;=$W$20),AND(AK23&lt;=$W$20,AK22&gt;=$W$20)),AX22=0),1,0))*(AG22+(($W$20-AK22)/(AK23-AK22))*(AG23-AG22))</f>
        <v>0</v>
      </c>
      <c r="DU76" s="0" t="n">
        <f aca="false">(IF(AND(OR(AND(AK23&gt;=$W$20,AK22&lt;=$W$20),AND(AK23&lt;=$W$20,AK22&gt;=$W$20)),AX22=0),1,0))*(AH22+(($W$20-AK22)/(AK23-AK22))*(AH23-AH22))</f>
        <v>0</v>
      </c>
      <c r="DV76" s="0" t="n">
        <f aca="false">(IF(AND(OR(AND(AK23&gt;=$W$20,AK22&lt;=$W$20),AND(AK23&lt;=$W$20,AK22&gt;=$W$20)),AX22=0),1,0))*(AI22+(($W$20-AK22)/(AK23-AK22))*(AI23-AI22))</f>
        <v>0</v>
      </c>
      <c r="DW76" s="0" t="n">
        <f aca="false">(IF(AND(OR(AND(AK23&gt;=$W$20,AK22&lt;=$W$20),AND(AK23&lt;=$W$20,AK22&gt;=$W$20)),AX22=0),1,0))*(AJ22+(($W$20-AK22)/(AK23-AK22))*(AJ23-AJ22))</f>
        <v>0</v>
      </c>
      <c r="DX76" s="0" t="n">
        <f aca="false">(IF(AND(OR(AND(AK23&gt;=$W$20,AK22&lt;=$W$20),AND(AK23&lt;=$W$20,AK22&gt;=$W$20)),AX22=0),1,0))*(AK22+(($W$20-AK22)/(AK23-AK22))*(AK23-AK22))</f>
        <v>0</v>
      </c>
    </row>
    <row r="77" customFormat="false" ht="12.75" hidden="false" customHeight="false" outlineLevel="0" collapsed="false">
      <c r="AZ77" s="0" t="n">
        <f aca="false">(IF(AND(OR(AND(AF24&gt;=$C$20,AF23&lt;=$C$20),AND(AF24&lt;=$C$20,AF23&gt;=$C$20)),AS23=0),1,0))*(Z23+(($C$20-AF23)/(AF24-AF23))*(Z24-Z23))</f>
        <v>0</v>
      </c>
      <c r="BA77" s="0" t="n">
        <f aca="false">(IF(AND(OR(AND(AF24&gt;=$C$20,AF23&lt;=$C$20),AND(AF24&lt;=$C$20,AF23&gt;=$C$20)),AS23=0),1,0))*(AA23+(($C$20-AF23)/(AF24-AF23))*(AA24-AA23))</f>
        <v>0</v>
      </c>
      <c r="BB77" s="0" t="n">
        <f aca="false">(IF(AND(OR(AND(AF24&gt;=$C$20,AF23&lt;=$C$20),AND(AF24&lt;=$C$20,AF23&gt;=$C$20)),AS23=0),1,0))*(AB23+(($C$20-AF23)/(AF24-AF23))*(AB24-AB23))</f>
        <v>0</v>
      </c>
      <c r="BC77" s="0" t="n">
        <f aca="false">(IF(AND(OR(AND(AF24&gt;=$C$20,AF23&lt;=$C$20),AND(AF24&lt;=$C$20,AF23&gt;=$C$20)),AS23=0),1,0))*(AC23+(($C$20-AF23)/(AF24-AF23))*(AC24-AC23))</f>
        <v>0</v>
      </c>
      <c r="BD77" s="0" t="n">
        <f aca="false">(IF(AND(OR(AND(AF24&gt;=$C$20,AF23&lt;=$C$20),AND(AF24&lt;=$C$20,AF23&gt;=$C$20)),AS23=0),1,0))*(AD23+(($C$20-AF23)/(AF24-AF23))*(AD24-AD23))</f>
        <v>0</v>
      </c>
      <c r="BE77" s="0" t="n">
        <f aca="false">(IF(AND(OR(AND(AF24&gt;=$C$20,AF23&lt;=$C$20),AND(AF24&lt;=$C$20,AF23&gt;=$C$20)),AS23=0),1,0))*(AE23+(($C$20-AF23)/(AF24-AF23))*(AE24-AE23))</f>
        <v>0</v>
      </c>
      <c r="BF77" s="0" t="n">
        <f aca="false">(IF(AND(OR(AND(AF24&gt;=$C$20,AF23&lt;=$C$20),AND(AF24&lt;=$C$20,AF23&gt;=$C$20)),AS23=0),1,0))*(AF23+(($C$20-AF23)/(AF24-AF23))*(AF24-AF23))</f>
        <v>0</v>
      </c>
      <c r="BG77" s="0" t="n">
        <f aca="false">(IF(AND(OR(AND(AF24&gt;=$C$20,AF23&lt;=$C$20),AND(AF24&lt;=$C$20,AF23&gt;=$C$20)),AS23=0),1,0))*(AG23+(($C$20-AF23)/(AF24-AF23))*(AG24-AG23))</f>
        <v>0</v>
      </c>
      <c r="BH77" s="0" t="n">
        <f aca="false">(IF(AND(OR(AND(AF24&gt;=$C$20,AF23&lt;=$C$20),AND(AF24&lt;=$C$20,AF23&gt;=$C$20)),AS23=0),1,0))*(AH23+(($C$20-AF23)/(AF24-AF23))*(AH24-AH23))</f>
        <v>0</v>
      </c>
      <c r="BI77" s="0" t="n">
        <f aca="false">(IF(AND(OR(AND(AF24&gt;=$C$20,AF23&lt;=$C$20),AND(AF24&lt;=$C$20,AF23&gt;=$C$20)),AS23=0),1,0))*(AI23+(($C$20-AF23)/(AF24-AF23))*(AI24-AI23))</f>
        <v>0</v>
      </c>
      <c r="BJ77" s="0" t="n">
        <f aca="false">(IF(AND(OR(AND(AF24&gt;=$C$20,AF23&lt;=$C$20),AND(AF24&lt;=$C$20,AF23&gt;=$C$20)),AS23=0),1,0))*(AJ23+(($C$20-AF23)/(AF24-AF23))*(AJ24-AJ23))</f>
        <v>0</v>
      </c>
      <c r="BK77" s="0" t="n">
        <f aca="false">(IF(AND(OR(AND(AF24&gt;=$C$20,AF23&lt;=$C$20),AND(AF24&lt;=$C$20,AF23&gt;=$C$20)),AS23=0),1,0))*(AK23+(($C$20-AF23)/(AF24-AF23))*(AK24-AK23))</f>
        <v>0</v>
      </c>
      <c r="BM77" s="0" t="n">
        <f aca="false">(IF(AND(OR(AND(AG24&gt;=$G$20,AG23&lt;=$G$20),AND(AG24&lt;=$G$20,AG23&gt;=$G$20)),AT23=0),1,0))*(Z23+(($G$20-AG23)/(AG24-AG23))*(Z24-Z23))</f>
        <v>0</v>
      </c>
      <c r="BN77" s="0" t="n">
        <f aca="false">(IF(AND(OR(AND(AG24&gt;=$G$20,AG23&lt;=$G$20),AND(AG24&lt;=$G$20,AG23&gt;=$G$20)),AT23=0),1,0))*(AA23+(($G$20-AG23)/(AG24-AG23))*(AA24-AA23))</f>
        <v>0</v>
      </c>
      <c r="BO77" s="0" t="n">
        <f aca="false">(IF(AND(OR(AND(AG24&gt;=$G$20,AG23&lt;=$G$20),AND(AG24&lt;=$G$20,AG23&gt;=$G$20)),AT23=0),1,0))*(AB23+(($G$20-AG23)/(AG24-AG23))*(AB24-AB23))</f>
        <v>0</v>
      </c>
      <c r="BP77" s="0" t="n">
        <f aca="false">(IF(AND(OR(AND(AG24&gt;=$G$20,AG23&lt;=$G$20),AND(AG24&lt;=$G$20,AG23&gt;=$G$20)),AT23=0),1,0))*(AC23+(($G$20-AG23)/(AG24-AG23))*(AC24-AC23))</f>
        <v>-0</v>
      </c>
      <c r="BQ77" s="0" t="n">
        <f aca="false">(IF(AND(OR(AND(AG24&gt;=$G$20,AG23&lt;=$G$20),AND(AG24&lt;=$G$20,AG23&gt;=$G$20)),AT23=0),1,0))*(AD23+(($G$20-AG23)/(AG24-AG23))*(AD24-AD23))</f>
        <v>0</v>
      </c>
      <c r="BR77" s="0" t="n">
        <f aca="false">(IF(AND(OR(AND(AG24&gt;=$G$20,AG23&lt;=$G$20),AND(AG24&lt;=$G$20,AG23&gt;=$G$20)),AT23=0),1,0))*(AE23+(($G$20-AG23)/(AG24-AG23))*(AE24-AE23))</f>
        <v>0</v>
      </c>
      <c r="BS77" s="0" t="n">
        <f aca="false">(IF(AND(OR(AND(AG24&gt;=$G$20,AG23&lt;=$G$20),AND(AG24&lt;=$G$20,AG23&gt;=$G$20)),AT23=0),1,0))*(AF23+(($G$20-AG23)/(AG24-AG23))*(AF24-AF23))</f>
        <v>0</v>
      </c>
      <c r="BT77" s="0" t="n">
        <f aca="false">(IF(AND(OR(AND(AG24&gt;=$G$20,AG23&lt;=$G$20),AND(AG24&lt;=$G$20,AG23&gt;=$G$20)),AT23=0),1,0))*(AG23+(($G$20-AG23)/(AG24-AG23))*(AG24-AG23))</f>
        <v>0</v>
      </c>
      <c r="BU77" s="0" t="n">
        <f aca="false">(IF(AND(OR(AND(AG24&gt;=$G$20,AG23&lt;=$G$20),AND(AG24&lt;=$G$20,AG23&gt;=$G$20)),AT23=0),1,0))*(AH23+(($G$20-AG23)/(AG24-AG23))*(AH24-AH23))</f>
        <v>0</v>
      </c>
      <c r="BV77" s="0" t="n">
        <f aca="false">(IF(AND(OR(AND(AG24&gt;=$G$20,AG23&lt;=$G$20),AND(AG24&lt;=$G$20,AG23&gt;=$G$20)),AT23=0),1,0))*(AI23+(($G$20-AG23)/(AG24-AG23))*(AI24-AI23))</f>
        <v>0</v>
      </c>
      <c r="BW77" s="0" t="n">
        <f aca="false">(IF(AND(OR(AND(AG24&gt;=$G$20,AG23&lt;=$G$20),AND(AG24&lt;=$G$20,AG23&gt;=$G$20)),AT23=0),1,0))*(AJ23+(($G$20-AG23)/(AG24-AG23))*(AJ24-AJ23))</f>
        <v>0</v>
      </c>
      <c r="BX77" s="0" t="n">
        <f aca="false">(IF(AND(OR(AND(AG24&gt;=$G$20,AG23&lt;=$G$20),AND(AG24&lt;=$G$20,AG23&gt;=$G$20)),AT23=0),1,0))*(AK23+(($G$20-AG23)/(AG24-AG23))*(AK24-AK23))</f>
        <v>0</v>
      </c>
      <c r="BY77" s="0" t="n">
        <f aca="false">IF(AND(BZ77&gt;0,BZ77&lt;$BZ$109/2),1,IF(BZ77&gt;$BZ$109/2,2,0))</f>
        <v>0</v>
      </c>
      <c r="BZ77" s="0" t="n">
        <f aca="false">(IF(AND(OR(AND(AH24&gt;=$K$20,AH23&lt;=$K$20),AND(AH24&lt;=$K$20,AH23&gt;=$K$20)),AU23=0),1,0))*(Z23+(($K$20-AH23)/(AH24-AH23))*(Z24-Z23))</f>
        <v>-0</v>
      </c>
      <c r="CA77" s="0" t="n">
        <f aca="false">(IF(AND(OR(AND(AH24&gt;=$K$20,AH23&lt;=$K$20),AND(AH24&lt;=$K$20,AH23&gt;=$K$20)),AU23=0),1,0))*(AA23+(($K$20-AH23)/(AH24-AH23))*(AA24-AA23))</f>
        <v>0</v>
      </c>
      <c r="CB77" s="0" t="n">
        <f aca="false">(IF(AND(OR(AND(AH24&gt;=$K$20,AH23&lt;=$K$20),AND(AH24&lt;=$K$20,AH23&gt;=$K$20)),AU23=0),1,0))*(AB23+(($K$20-AH23)/(AH24-AH23))*(AB24-AB23))</f>
        <v>0</v>
      </c>
      <c r="CC77" s="0" t="n">
        <f aca="false">(IF(AND(OR(AND(AH24&gt;=$K$20,AH23&lt;=$K$20),AND(AH24&lt;=$K$20,AH23&gt;=$K$20)),AU23=0),1,0))*(AC23+(($K$20-AH23)/(AH24-AH23))*(AC24-AC23))</f>
        <v>0</v>
      </c>
      <c r="CD77" s="0" t="n">
        <f aca="false">(IF(AND(OR(AND(AH24&gt;=$K$20,AH23&lt;=$K$20),AND(AH24&lt;=$K$20,AH23&gt;=$K$20)),AU23=0),1,0))*(AD23+(($K$20-AH23)/(AH24-AH23))*(AD24-AD23))</f>
        <v>0</v>
      </c>
      <c r="CE77" s="0" t="n">
        <f aca="false">(IF(AND(OR(AND(AH24&gt;=$K$20,AH23&lt;=$K$20),AND(AH24&lt;=$K$20,AH23&gt;=$K$20)),AU23=0),1,0))*(AE23+(($K$20-AH23)/(AH24-AH23))*(AE24-AE23))</f>
        <v>0</v>
      </c>
      <c r="CF77" s="0" t="n">
        <f aca="false">(IF(AND(OR(AND(AH24&gt;=$K$20,AH23&lt;=$K$20),AND(AH24&lt;=$K$20,AH23&gt;=$K$20)),AU23=0),1,0))*(AF23+(($K$20-AH23)/(AH24-AH23))*(AF24-AF23))</f>
        <v>0</v>
      </c>
      <c r="CG77" s="0" t="n">
        <f aca="false">(IF(AND(OR(AND(AH24&gt;=$K$20,AH23&lt;=$K$20),AND(AH24&lt;=$K$20,AH23&gt;=$K$20)),AU23=0),1,0))*(AG23+(($K$20-AH23)/(AH24-AH23))*(AG24-AG23))</f>
        <v>0</v>
      </c>
      <c r="CH77" s="0" t="n">
        <f aca="false">(IF(AND(OR(AND(AH24&gt;=$K$20,AH23&lt;=$K$20),AND(AH24&lt;=$K$20,AH23&gt;=$K$20)),AU23=0),1,0))*(AH23+(($K$20-AH23)/(AH24-AH23))*(AH24-AH23))</f>
        <v>0</v>
      </c>
      <c r="CI77" s="0" t="n">
        <f aca="false">(IF(AND(OR(AND(AH24&gt;=$K$20,AH23&lt;=$K$20),AND(AH24&lt;=$K$20,AH23&gt;=$K$20)),AU23=0),1,0))*(AI23+(($K$20-AH23)/(AH24-AH23))*(AI24-AI23))</f>
        <v>0</v>
      </c>
      <c r="CJ77" s="0" t="n">
        <f aca="false">(IF(AND(OR(AND(AH24&gt;=$K$20,AH23&lt;=$K$20),AND(AH24&lt;=$K$20,AH23&gt;=$K$20)),AU23=0),1,0))*(AJ23+(($K$20-AH23)/(AH24-AH23))*(AJ24-AJ23))</f>
        <v>0</v>
      </c>
      <c r="CK77" s="0" t="n">
        <f aca="false">(IF(AND(OR(AND(AH24&gt;=$K$20,AH23&lt;=$K$20),AND(AH24&lt;=$K$20,AH23&gt;=$K$20)),AU23=0),1,0))*(AK23+(($K$20-AH23)/(AH24-AH23))*(AK24-AK23))</f>
        <v>0</v>
      </c>
      <c r="CM77" s="0" t="n">
        <f aca="false">(IF(AND(OR(AND(AI24&gt;=$O$20,AI23&lt;=$O$20),AND(AI24&lt;=$O$20,AI23&gt;=$O$20)),AV23=0),1,0))*(Z23+(($O$20-AI23)/(AI24-AI23))*(Z24-Z23))</f>
        <v>0</v>
      </c>
      <c r="CN77" s="0" t="n">
        <f aca="false">(IF(AND(OR(AND(AI24&gt;=$O$20,AI23&lt;=$O$20),AND(AI24&lt;=$O$20,AI23&gt;=$O$20)),AV23=0),1,0))*(AA23+(($O$20-AI23)/(AI24-AI23))*(AA24-AA23))</f>
        <v>0</v>
      </c>
      <c r="CO77" s="0" t="n">
        <f aca="false">(IF(AND(OR(AND(AI24&gt;=$O$20,AI23&lt;=$O$20),AND(AI24&lt;=$O$20,AI23&gt;=$O$20)),AV23=0),1,0))*(AB23+(($O$20-AI23)/(AI24-AI23))*(AB24-AB23))</f>
        <v>0</v>
      </c>
      <c r="CP77" s="0" t="n">
        <f aca="false">(IF(AND(OR(AND(AI24&gt;=$O$20,AI23&lt;=$O$20),AND(AI24&lt;=$O$20,AI23&gt;=$O$20)),AV23=0),1,0))*(AC23+(($O$20-AI23)/(AI24-AI23))*(AC24-AC23))</f>
        <v>-0</v>
      </c>
      <c r="CQ77" s="0" t="n">
        <f aca="false">(IF(AND(OR(AND(AI24&gt;=$O$20,AI23&lt;=$O$20),AND(AI24&lt;=$O$20,AI23&gt;=$O$20)),AV23=0),1,0))*(AD23+(($O$20-AI23)/(AI24-AI23))*(AD24-AD23))</f>
        <v>0</v>
      </c>
      <c r="CR77" s="0" t="n">
        <f aca="false">(IF(AND(OR(AND(AI24&gt;=$O$20,AI23&lt;=$O$20),AND(AI24&lt;=$O$20,AI23&gt;=$O$20)),AV23=0),1,0))*(AE23+(($O$20-AI23)/(AI24-AI23))*(AE24-AE23))</f>
        <v>0</v>
      </c>
      <c r="CS77" s="0" t="n">
        <f aca="false">(IF(AND(OR(AND(AI24&gt;=$O$20,AI23&lt;=$O$20),AND(AI24&lt;=$O$20,AI23&gt;=$O$20)),AV23=0),1,0))*(AF23+(($O$20-AI23)/(AI24-AI23))*(AF24-AF23))</f>
        <v>0</v>
      </c>
      <c r="CT77" s="0" t="n">
        <f aca="false">(IF(AND(OR(AND(AI24&gt;=$O$20,AI23&lt;=$O$20),AND(AI24&lt;=$O$20,AI23&gt;=$O$20)),AV23=0),1,0))*(AG23+(($O$20-AI23)/(AI24-AI23))*(AG24-AG23))</f>
        <v>0</v>
      </c>
      <c r="CU77" s="0" t="n">
        <f aca="false">(IF(AND(OR(AND(AI24&gt;=$O$20,AI23&lt;=$O$20),AND(AI24&lt;=$O$20,AI23&gt;=$O$20)),AV23=0),1,0))*(AH23+(($O$20-AI23)/(AI24-AI23))*(AH24-AH23))</f>
        <v>0</v>
      </c>
      <c r="CV77" s="0" t="n">
        <f aca="false">(IF(AND(OR(AND(AI24&gt;=$O$20,AI23&lt;=$O$20),AND(AI24&lt;=$O$20,AI23&gt;=$O$20)),AV23=0),1,0))*(AI23+(($O$20-AI23)/(AI24-AI23))*(AI24-AI23))</f>
        <v>0</v>
      </c>
      <c r="CW77" s="0" t="n">
        <f aca="false">(IF(AND(OR(AND(AI24&gt;=$O$20,AI23&lt;=$O$20),AND(AI24&lt;=$O$20,AI23&gt;=$O$20)),AV23=0),1,0))*(AJ23+(($O$20-AI23)/(AI24-AI23))*(AJ24-AJ23))</f>
        <v>0</v>
      </c>
      <c r="CX77" s="0" t="n">
        <f aca="false">(IF(AND(OR(AND(AI24&gt;=$O$20,AI23&lt;=$O$20),AND(AI24&lt;=$O$20,AI23&gt;=$O$20)),AV23=0),1,0))*(AK23+(($O$20-AI23)/(AI24-AI23))*(AK24-AK23))</f>
        <v>0</v>
      </c>
      <c r="CZ77" s="0" t="n">
        <f aca="false">(IF(AND(OR(AND(AJ24&gt;=$S$20,AJ23&lt;=$S$20),AND(AJ24&lt;=$S$20,AJ23&gt;=$S$20)),AW23=0),1,0))*(Z23+(($S$20-AJ23)/(AJ24-AJ23))*(Z24-Z23))</f>
        <v>0</v>
      </c>
      <c r="DA77" s="0" t="n">
        <f aca="false">(IF(AND(OR(AND(AJ24&gt;=$S$20,AJ23&lt;=$S$20),AND(AJ24&lt;=$S$20,AJ23&gt;=$S$20)),AW23=0),1,0))*(AA23+(($S$20-AJ23)/(AJ24-AJ23))*(AA24-AA23))</f>
        <v>0</v>
      </c>
      <c r="DB77" s="0" t="n">
        <f aca="false">(IF(AND(OR(AND(AJ24&gt;=$S$20,AJ23&lt;=$S$20),AND(AJ24&lt;=$S$20,AJ23&gt;=$S$20)),AW23=0),1,0))*(AB23+(($S$20-AJ23)/(AJ24-AJ23))*(AB24-AB23))</f>
        <v>0</v>
      </c>
      <c r="DC77" s="0" t="n">
        <f aca="false">(IF(AND(OR(AND(AJ24&gt;=$S$20,AJ23&lt;=$S$20),AND(AJ24&lt;=$S$20,AJ23&gt;=$S$20)),AW23=0),1,0))*(AC23+(($S$20-AJ23)/(AJ24-AJ23))*(AC24-AC23))</f>
        <v>-0</v>
      </c>
      <c r="DD77" s="0" t="n">
        <f aca="false">(IF(AND(OR(AND(AJ24&gt;=$S$20,AJ23&lt;=$S$20),AND(AJ24&lt;=$S$20,AJ23&gt;=$S$20)),AW23=0),1,0))*(AD23+(($S$20-AJ23)/(AJ24-AJ23))*(AD24-AD23))</f>
        <v>0</v>
      </c>
      <c r="DE77" s="0" t="n">
        <f aca="false">(IF(AND(OR(AND(AJ24&gt;=$S$20,AJ23&lt;=$S$20),AND(AJ24&lt;=$S$20,AJ23&gt;=$S$20)),AW23=0),1,0))*(AE23+(($S$20-AJ23)/(AJ24-AJ23))*(AE24-AE23))</f>
        <v>0</v>
      </c>
      <c r="DF77" s="0" t="n">
        <f aca="false">(IF(AND(OR(AND(AJ24&gt;=$S$20,AJ23&lt;=$S$20),AND(AJ24&lt;=$S$20,AJ23&gt;=$S$20)),AW23=0),1,0))*(AF23+(($S$20-AJ23)/(AJ24-AJ23))*(AF24-AF23))</f>
        <v>0</v>
      </c>
      <c r="DG77" s="0" t="n">
        <f aca="false">(IF(AND(OR(AND(AJ24&gt;=$S$20,AJ23&lt;=$S$20),AND(AJ24&lt;=$S$20,AJ23&gt;=$S$20)),AW23=0),1,0))*(AG23+(($S$20-AJ23)/(AJ24-AJ23))*(AG24-AG23))</f>
        <v>0</v>
      </c>
      <c r="DH77" s="0" t="n">
        <f aca="false">(IF(AND(OR(AND(AJ24&gt;=$S$20,AJ23&lt;=$S$20),AND(AJ24&lt;=$S$20,AJ23&gt;=$S$20)),AW23=0),1,0))*(AH23+(($S$20-AJ23)/(AJ24-AJ23))*(AH24-AH23))</f>
        <v>0</v>
      </c>
      <c r="DI77" s="0" t="n">
        <f aca="false">(IF(AND(OR(AND(AJ24&gt;=$S$20,AJ23&lt;=$S$20),AND(AJ24&lt;=$S$20,AJ23&gt;=$S$20)),AW23=0),1,0))*(AI23+(($S$20-AJ23)/(AJ24-AJ23))*(AI24-AI23))</f>
        <v>0</v>
      </c>
      <c r="DJ77" s="0" t="n">
        <f aca="false">(IF(AND(OR(AND(AJ24&gt;=$S$20,AJ23&lt;=$S$20),AND(AJ24&lt;=$S$20,AJ23&gt;=$S$20)),AW23=0),1,0))*(AJ23+(($S$20-AJ23)/(AJ24-AJ23))*(AJ24-AJ23))</f>
        <v>0</v>
      </c>
      <c r="DK77" s="0" t="n">
        <f aca="false">(IF(AND(OR(AND(AJ24&gt;=$S$20,AJ23&lt;=$S$20),AND(AJ24&lt;=$S$20,AJ23&gt;=$S$20)),AW23=0),1,0))*(AK23+(($S$20-AJ23)/(AJ24-AJ23))*(AK24-AK23))</f>
        <v>0</v>
      </c>
      <c r="DM77" s="0" t="n">
        <f aca="false">(IF(AND(OR(AND(AK24&gt;=$W$20,AK23&lt;=$W$20),AND(AK24&lt;=$W$20,AK23&gt;=$W$20)),AX23=0),1,0))*(Z23+(($W$20-AK23)/(AK24-AK23))*(Z24-Z23))</f>
        <v>0</v>
      </c>
      <c r="DN77" s="0" t="n">
        <f aca="false">(IF(AND(OR(AND(AK24&gt;=$W$20,AK23&lt;=$W$20),AND(AK24&lt;=$W$20,AK23&gt;=$W$20)),AX23=0),1,0))*(AA23+(($W$20-AK23)/(AK24-AK23))*(AA24-AA23))</f>
        <v>0</v>
      </c>
      <c r="DO77" s="0" t="n">
        <f aca="false">(IF(AND(OR(AND(AK24&gt;=$W$20,AK23&lt;=$W$20),AND(AK24&lt;=$W$20,AK23&gt;=$W$20)),AX23=0),1,0))*(AB23+(($W$20-AK23)/(AK24-AK23))*(AB24-AB23))</f>
        <v>0</v>
      </c>
      <c r="DP77" s="0" t="n">
        <f aca="false">(IF(AND(OR(AND(AK24&gt;=$W$20,AK23&lt;=$W$20),AND(AK24&lt;=$W$20,AK23&gt;=$W$20)),AX23=0),1,0))*(AC23+(($W$20-AK23)/(AK24-AK23))*(AC24-AC23))</f>
        <v>-0</v>
      </c>
      <c r="DQ77" s="0" t="n">
        <f aca="false">(IF(AND(OR(AND(AK24&gt;=$W$20,AK23&lt;=$W$20),AND(AK24&lt;=$W$20,AK23&gt;=$W$20)),AX23=0),1,0))*(AD23+(($W$20-AK23)/(AK24-AK23))*(AD24-AD23))</f>
        <v>0</v>
      </c>
      <c r="DR77" s="0" t="n">
        <f aca="false">(IF(AND(OR(AND(AK24&gt;=$W$20,AK23&lt;=$W$20),AND(AK24&lt;=$W$20,AK23&gt;=$W$20)),AX23=0),1,0))*(AE23+(($W$20-AK23)/(AK24-AK23))*(AE24-AE23))</f>
        <v>0</v>
      </c>
      <c r="DS77" s="0" t="n">
        <f aca="false">(IF(AND(OR(AND(AK24&gt;=$W$20,AK23&lt;=$W$20),AND(AK24&lt;=$W$20,AK23&gt;=$W$20)),AX23=0),1,0))*(AF23+(($W$20-AK23)/(AK24-AK23))*(AF24-AF23))</f>
        <v>0</v>
      </c>
      <c r="DT77" s="0" t="n">
        <f aca="false">(IF(AND(OR(AND(AK24&gt;=$W$20,AK23&lt;=$W$20),AND(AK24&lt;=$W$20,AK23&gt;=$W$20)),AX23=0),1,0))*(AG23+(($W$20-AK23)/(AK24-AK23))*(AG24-AG23))</f>
        <v>0</v>
      </c>
      <c r="DU77" s="0" t="n">
        <f aca="false">(IF(AND(OR(AND(AK24&gt;=$W$20,AK23&lt;=$W$20),AND(AK24&lt;=$W$20,AK23&gt;=$W$20)),AX23=0),1,0))*(AH23+(($W$20-AK23)/(AK24-AK23))*(AH24-AH23))</f>
        <v>0</v>
      </c>
      <c r="DV77" s="0" t="n">
        <f aca="false">(IF(AND(OR(AND(AK24&gt;=$W$20,AK23&lt;=$W$20),AND(AK24&lt;=$W$20,AK23&gt;=$W$20)),AX23=0),1,0))*(AI23+(($W$20-AK23)/(AK24-AK23))*(AI24-AI23))</f>
        <v>0</v>
      </c>
      <c r="DW77" s="0" t="n">
        <f aca="false">(IF(AND(OR(AND(AK24&gt;=$W$20,AK23&lt;=$W$20),AND(AK24&lt;=$W$20,AK23&gt;=$W$20)),AX23=0),1,0))*(AJ23+(($W$20-AK23)/(AK24-AK23))*(AJ24-AJ23))</f>
        <v>0</v>
      </c>
      <c r="DX77" s="0" t="n">
        <f aca="false">(IF(AND(OR(AND(AK24&gt;=$W$20,AK23&lt;=$W$20),AND(AK24&lt;=$W$20,AK23&gt;=$W$20)),AX23=0),1,0))*(AK23+(($W$20-AK23)/(AK24-AK23))*(AK24-AK23))</f>
        <v>0</v>
      </c>
    </row>
    <row r="78" customFormat="false" ht="12.75" hidden="false" customHeight="false" outlineLevel="0" collapsed="false">
      <c r="AZ78" s="0" t="n">
        <f aca="false">(IF(AND(OR(AND(AF25&gt;=$C$20,AF24&lt;=$C$20),AND(AF25&lt;=$C$20,AF24&gt;=$C$20)),AS24=0),1,0))*(Z24+(($C$20-AF24)/(AF25-AF24))*(Z25-Z24))</f>
        <v>0.0397813051146385</v>
      </c>
      <c r="BA78" s="0" t="n">
        <f aca="false">(IF(AND(OR(AND(AF25&gt;=$C$20,AF24&lt;=$C$20),AND(AF25&lt;=$C$20,AF24&gt;=$C$20)),AS24=0),1,0))*(AA24+(($C$20-AF24)/(AF25-AF24))*(AA25-AA24))</f>
        <v>75.7091185185185</v>
      </c>
      <c r="BB78" s="0" t="n">
        <f aca="false">(IF(AND(OR(AND(AF25&gt;=$C$20,AF24&lt;=$C$20),AND(AF25&lt;=$C$20,AF24&gt;=$C$20)),AS24=0),1,0))*(AB24+(($C$20-AF24)/(AF25-AF24))*(AB25-AB24))</f>
        <v>0.00102630814814815</v>
      </c>
      <c r="BC78" s="0" t="n">
        <f aca="false">(IF(AND(OR(AND(AF25&gt;=$C$20,AF24&lt;=$C$20),AND(AF25&lt;=$C$20,AF24&gt;=$C$20)),AS24=0),1,0))*(AC24+(($C$20-AF24)/(AF25-AF24))*(AC25-AC24))</f>
        <v>4.02001756613757</v>
      </c>
      <c r="BD78" s="0" t="n">
        <f aca="false">(IF(AND(OR(AND(AF25&gt;=$C$20,AF24&lt;=$C$20),AND(AF25&lt;=$C$20,AF24&gt;=$C$20)),AS24=0),1,0))*(AD24+(($C$20-AF24)/(AF25-AF24))*(AD25-AD24))</f>
        <v>316.960218694885</v>
      </c>
      <c r="BE78" s="0" t="n">
        <f aca="false">(IF(AND(OR(AND(AF25&gt;=$C$20,AF24&lt;=$C$20),AND(AF25&lt;=$C$20,AF24&gt;=$C$20)),AS24=0),1,0))*(AE24+(($C$20-AF24)/(AF25-AF24))*(AE25-AE24))</f>
        <v>2476.11192239859</v>
      </c>
      <c r="BF78" s="0" t="n">
        <f aca="false">(IF(AND(OR(AND(AF25&gt;=$C$20,AF24&lt;=$C$20),AND(AF25&lt;=$C$20,AF24&gt;=$C$20)),AS24=0),1,0))*(AF24+(($C$20-AF24)/(AF25-AF24))*(AF25-AF24))</f>
        <v>317</v>
      </c>
      <c r="BG78" s="0" t="n">
        <f aca="false">(IF(AND(OR(AND(AF25&gt;=$C$20,AF24&lt;=$C$20),AND(AF25&lt;=$C$20,AF24&gt;=$C$20)),AS24=0),1,0))*(AG24+(($C$20-AF24)/(AF25-AF24))*(AG25-AG24))</f>
        <v>2318.84631393298</v>
      </c>
      <c r="BH78" s="0" t="n">
        <f aca="false">(IF(AND(OR(AND(AF25&gt;=$C$20,AF24&lt;=$C$20),AND(AF25&lt;=$C$20,AF24&gt;=$C$20)),AS24=0),1,0))*(AH24+(($C$20-AF24)/(AF25-AF24))*(AH25-AH24))</f>
        <v>2635.84631393298</v>
      </c>
      <c r="BI78" s="0" t="n">
        <f aca="false">(IF(AND(OR(AND(AF25&gt;=$C$20,AF24&lt;=$C$20),AND(AF25&lt;=$C$20,AF24&gt;=$C$20)),AS24=0),1,0))*(AI24+(($C$20-AF24)/(AF25-AF24))*(AI25-AI24))</f>
        <v>1.02430604585538</v>
      </c>
      <c r="BJ78" s="0" t="n">
        <f aca="false">(IF(AND(OR(AND(AF25&gt;=$C$20,AF24&lt;=$C$20),AND(AF25&lt;=$C$20,AF24&gt;=$C$20)),AS24=0),1,0))*(AJ24+(($C$20-AF24)/(AF25-AF24))*(AJ25-AJ24))</f>
        <v>6.64684809876543</v>
      </c>
      <c r="BK78" s="0" t="n">
        <f aca="false">(IF(AND(OR(AND(AF25&gt;=$C$20,AF24&lt;=$C$20),AND(AF25&lt;=$C$20,AF24&gt;=$C$20)),AS24=0),1,0))*(AK24+(($C$20-AF24)/(AF25-AF24))*(AK25-AK24))</f>
        <v>7.67115414462081</v>
      </c>
      <c r="BM78" s="0" t="n">
        <f aca="false">(IF(AND(OR(AND(AG25&gt;=$G$20,AG24&lt;=$G$20),AND(AG25&lt;=$G$20,AG24&gt;=$G$20)),AT24=0),1,0))*(Z24+(($G$20-AG24)/(AG25-AG24))*(Z25-Z24))</f>
        <v>0</v>
      </c>
      <c r="BN78" s="0" t="n">
        <f aca="false">(IF(AND(OR(AND(AG25&gt;=$G$20,AG24&lt;=$G$20),AND(AG25&lt;=$G$20,AG24&gt;=$G$20)),AT24=0),1,0))*(AA24+(($G$20-AG24)/(AG25-AG24))*(AA25-AA24))</f>
        <v>0</v>
      </c>
      <c r="BO78" s="0" t="n">
        <f aca="false">(IF(AND(OR(AND(AG25&gt;=$G$20,AG24&lt;=$G$20),AND(AG25&lt;=$G$20,AG24&gt;=$G$20)),AT24=0),1,0))*(AB24+(($G$20-AG24)/(AG25-AG24))*(AB25-AB24))</f>
        <v>0</v>
      </c>
      <c r="BP78" s="0" t="n">
        <f aca="false">(IF(AND(OR(AND(AG25&gt;=$G$20,AG24&lt;=$G$20),AND(AG25&lt;=$G$20,AG24&gt;=$G$20)),AT24=0),1,0))*(AC24+(($G$20-AG24)/(AG25-AG24))*(AC25-AC24))</f>
        <v>-0</v>
      </c>
      <c r="BQ78" s="0" t="n">
        <f aca="false">(IF(AND(OR(AND(AG25&gt;=$G$20,AG24&lt;=$G$20),AND(AG25&lt;=$G$20,AG24&gt;=$G$20)),AT24=0),1,0))*(AD24+(($G$20-AG24)/(AG25-AG24))*(AD25-AD24))</f>
        <v>0</v>
      </c>
      <c r="BR78" s="0" t="n">
        <f aca="false">(IF(AND(OR(AND(AG25&gt;=$G$20,AG24&lt;=$G$20),AND(AG25&lt;=$G$20,AG24&gt;=$G$20)),AT24=0),1,0))*(AE24+(($G$20-AG24)/(AG25-AG24))*(AE25-AE24))</f>
        <v>0</v>
      </c>
      <c r="BS78" s="0" t="n">
        <f aca="false">(IF(AND(OR(AND(AG25&gt;=$G$20,AG24&lt;=$G$20),AND(AG25&lt;=$G$20,AG24&gt;=$G$20)),AT24=0),1,0))*(AF24+(($G$20-AG24)/(AG25-AG24))*(AF25-AF24))</f>
        <v>0</v>
      </c>
      <c r="BT78" s="0" t="n">
        <f aca="false">(IF(AND(OR(AND(AG25&gt;=$G$20,AG24&lt;=$G$20),AND(AG25&lt;=$G$20,AG24&gt;=$G$20)),AT24=0),1,0))*(AG24+(($G$20-AG24)/(AG25-AG24))*(AG25-AG24))</f>
        <v>0</v>
      </c>
      <c r="BU78" s="0" t="n">
        <f aca="false">(IF(AND(OR(AND(AG25&gt;=$G$20,AG24&lt;=$G$20),AND(AG25&lt;=$G$20,AG24&gt;=$G$20)),AT24=0),1,0))*(AH24+(($G$20-AG24)/(AG25-AG24))*(AH25-AH24))</f>
        <v>0</v>
      </c>
      <c r="BV78" s="0" t="n">
        <f aca="false">(IF(AND(OR(AND(AG25&gt;=$G$20,AG24&lt;=$G$20),AND(AG25&lt;=$G$20,AG24&gt;=$G$20)),AT24=0),1,0))*(AI24+(($G$20-AG24)/(AG25-AG24))*(AI25-AI24))</f>
        <v>0</v>
      </c>
      <c r="BW78" s="0" t="n">
        <f aca="false">(IF(AND(OR(AND(AG25&gt;=$G$20,AG24&lt;=$G$20),AND(AG25&lt;=$G$20,AG24&gt;=$G$20)),AT24=0),1,0))*(AJ24+(($G$20-AG24)/(AG25-AG24))*(AJ25-AJ24))</f>
        <v>0</v>
      </c>
      <c r="BX78" s="0" t="n">
        <f aca="false">(IF(AND(OR(AND(AG25&gt;=$G$20,AG24&lt;=$G$20),AND(AG25&lt;=$G$20,AG24&gt;=$G$20)),AT24=0),1,0))*(AK24+(($G$20-AG24)/(AG25-AG24))*(AK25-AK24))</f>
        <v>0</v>
      </c>
      <c r="BY78" s="0" t="n">
        <f aca="false">IF(AND(BZ78&gt;0,BZ78&lt;$BZ$109/2),1,IF(BZ78&gt;$BZ$109/2,2,0))</f>
        <v>0</v>
      </c>
      <c r="BZ78" s="0" t="n">
        <f aca="false">(IF(AND(OR(AND(AH25&gt;=$K$20,AH24&lt;=$K$20),AND(AH25&lt;=$K$20,AH24&gt;=$K$20)),AU24=0),1,0))*(Z24+(($K$20-AH24)/(AH25-AH24))*(Z25-Z24))</f>
        <v>-0</v>
      </c>
      <c r="CA78" s="0" t="n">
        <f aca="false">(IF(AND(OR(AND(AH25&gt;=$K$20,AH24&lt;=$K$20),AND(AH25&lt;=$K$20,AH24&gt;=$K$20)),AU24=0),1,0))*(AA24+(($K$20-AH24)/(AH25-AH24))*(AA25-AA24))</f>
        <v>0</v>
      </c>
      <c r="CB78" s="0" t="n">
        <f aca="false">(IF(AND(OR(AND(AH25&gt;=$K$20,AH24&lt;=$K$20),AND(AH25&lt;=$K$20,AH24&gt;=$K$20)),AU24=0),1,0))*(AB24+(($K$20-AH24)/(AH25-AH24))*(AB25-AB24))</f>
        <v>0</v>
      </c>
      <c r="CC78" s="0" t="n">
        <f aca="false">(IF(AND(OR(AND(AH25&gt;=$K$20,AH24&lt;=$K$20),AND(AH25&lt;=$K$20,AH24&gt;=$K$20)),AU24=0),1,0))*(AC24+(($K$20-AH24)/(AH25-AH24))*(AC25-AC24))</f>
        <v>0</v>
      </c>
      <c r="CD78" s="0" t="n">
        <f aca="false">(IF(AND(OR(AND(AH25&gt;=$K$20,AH24&lt;=$K$20),AND(AH25&lt;=$K$20,AH24&gt;=$K$20)),AU24=0),1,0))*(AD24+(($K$20-AH24)/(AH25-AH24))*(AD25-AD24))</f>
        <v>0</v>
      </c>
      <c r="CE78" s="0" t="n">
        <f aca="false">(IF(AND(OR(AND(AH25&gt;=$K$20,AH24&lt;=$K$20),AND(AH25&lt;=$K$20,AH24&gt;=$K$20)),AU24=0),1,0))*(AE24+(($K$20-AH24)/(AH25-AH24))*(AE25-AE24))</f>
        <v>0</v>
      </c>
      <c r="CF78" s="0" t="n">
        <f aca="false">(IF(AND(OR(AND(AH25&gt;=$K$20,AH24&lt;=$K$20),AND(AH25&lt;=$K$20,AH24&gt;=$K$20)),AU24=0),1,0))*(AF24+(($K$20-AH24)/(AH25-AH24))*(AF25-AF24))</f>
        <v>0</v>
      </c>
      <c r="CG78" s="0" t="n">
        <f aca="false">(IF(AND(OR(AND(AH25&gt;=$K$20,AH24&lt;=$K$20),AND(AH25&lt;=$K$20,AH24&gt;=$K$20)),AU24=0),1,0))*(AG24+(($K$20-AH24)/(AH25-AH24))*(AG25-AG24))</f>
        <v>0</v>
      </c>
      <c r="CH78" s="0" t="n">
        <f aca="false">(IF(AND(OR(AND(AH25&gt;=$K$20,AH24&lt;=$K$20),AND(AH25&lt;=$K$20,AH24&gt;=$K$20)),AU24=0),1,0))*(AH24+(($K$20-AH24)/(AH25-AH24))*(AH25-AH24))</f>
        <v>0</v>
      </c>
      <c r="CI78" s="0" t="n">
        <f aca="false">(IF(AND(OR(AND(AH25&gt;=$K$20,AH24&lt;=$K$20),AND(AH25&lt;=$K$20,AH24&gt;=$K$20)),AU24=0),1,0))*(AI24+(($K$20-AH24)/(AH25-AH24))*(AI25-AI24))</f>
        <v>0</v>
      </c>
      <c r="CJ78" s="0" t="n">
        <f aca="false">(IF(AND(OR(AND(AH25&gt;=$K$20,AH24&lt;=$K$20),AND(AH25&lt;=$K$20,AH24&gt;=$K$20)),AU24=0),1,0))*(AJ24+(($K$20-AH24)/(AH25-AH24))*(AJ25-AJ24))</f>
        <v>0</v>
      </c>
      <c r="CK78" s="0" t="n">
        <f aca="false">(IF(AND(OR(AND(AH25&gt;=$K$20,AH24&lt;=$K$20),AND(AH25&lt;=$K$20,AH24&gt;=$K$20)),AU24=0),1,0))*(AK24+(($K$20-AH24)/(AH25-AH24))*(AK25-AK24))</f>
        <v>0</v>
      </c>
      <c r="CM78" s="0" t="n">
        <f aca="false">(IF(AND(OR(AND(AI25&gt;=$O$20,AI24&lt;=$O$20),AND(AI25&lt;=$O$20,AI24&gt;=$O$20)),AV24=0),1,0))*(Z24+(($O$20-AI24)/(AI25-AI24))*(Z25-Z24))</f>
        <v>0</v>
      </c>
      <c r="CN78" s="0" t="n">
        <f aca="false">(IF(AND(OR(AND(AI25&gt;=$O$20,AI24&lt;=$O$20),AND(AI25&lt;=$O$20,AI24&gt;=$O$20)),AV24=0),1,0))*(AA24+(($O$20-AI24)/(AI25-AI24))*(AA25-AA24))</f>
        <v>0</v>
      </c>
      <c r="CO78" s="0" t="n">
        <f aca="false">(IF(AND(OR(AND(AI25&gt;=$O$20,AI24&lt;=$O$20),AND(AI25&lt;=$O$20,AI24&gt;=$O$20)),AV24=0),1,0))*(AB24+(($O$20-AI24)/(AI25-AI24))*(AB25-AB24))</f>
        <v>0</v>
      </c>
      <c r="CP78" s="0" t="n">
        <f aca="false">(IF(AND(OR(AND(AI25&gt;=$O$20,AI24&lt;=$O$20),AND(AI25&lt;=$O$20,AI24&gt;=$O$20)),AV24=0),1,0))*(AC24+(($O$20-AI24)/(AI25-AI24))*(AC25-AC24))</f>
        <v>-0</v>
      </c>
      <c r="CQ78" s="0" t="n">
        <f aca="false">(IF(AND(OR(AND(AI25&gt;=$O$20,AI24&lt;=$O$20),AND(AI25&lt;=$O$20,AI24&gt;=$O$20)),AV24=0),1,0))*(AD24+(($O$20-AI24)/(AI25-AI24))*(AD25-AD24))</f>
        <v>0</v>
      </c>
      <c r="CR78" s="0" t="n">
        <f aca="false">(IF(AND(OR(AND(AI25&gt;=$O$20,AI24&lt;=$O$20),AND(AI25&lt;=$O$20,AI24&gt;=$O$20)),AV24=0),1,0))*(AE24+(($O$20-AI24)/(AI25-AI24))*(AE25-AE24))</f>
        <v>0</v>
      </c>
      <c r="CS78" s="0" t="n">
        <f aca="false">(IF(AND(OR(AND(AI25&gt;=$O$20,AI24&lt;=$O$20),AND(AI25&lt;=$O$20,AI24&gt;=$O$20)),AV24=0),1,0))*(AF24+(($O$20-AI24)/(AI25-AI24))*(AF25-AF24))</f>
        <v>0</v>
      </c>
      <c r="CT78" s="0" t="n">
        <f aca="false">(IF(AND(OR(AND(AI25&gt;=$O$20,AI24&lt;=$O$20),AND(AI25&lt;=$O$20,AI24&gt;=$O$20)),AV24=0),1,0))*(AG24+(($O$20-AI24)/(AI25-AI24))*(AG25-AG24))</f>
        <v>0</v>
      </c>
      <c r="CU78" s="0" t="n">
        <f aca="false">(IF(AND(OR(AND(AI25&gt;=$O$20,AI24&lt;=$O$20),AND(AI25&lt;=$O$20,AI24&gt;=$O$20)),AV24=0),1,0))*(AH24+(($O$20-AI24)/(AI25-AI24))*(AH25-AH24))</f>
        <v>0</v>
      </c>
      <c r="CV78" s="0" t="n">
        <f aca="false">(IF(AND(OR(AND(AI25&gt;=$O$20,AI24&lt;=$O$20),AND(AI25&lt;=$O$20,AI24&gt;=$O$20)),AV24=0),1,0))*(AI24+(($O$20-AI24)/(AI25-AI24))*(AI25-AI24))</f>
        <v>0</v>
      </c>
      <c r="CW78" s="0" t="n">
        <f aca="false">(IF(AND(OR(AND(AI25&gt;=$O$20,AI24&lt;=$O$20),AND(AI25&lt;=$O$20,AI24&gt;=$O$20)),AV24=0),1,0))*(AJ24+(($O$20-AI24)/(AI25-AI24))*(AJ25-AJ24))</f>
        <v>0</v>
      </c>
      <c r="CX78" s="0" t="n">
        <f aca="false">(IF(AND(OR(AND(AI25&gt;=$O$20,AI24&lt;=$O$20),AND(AI25&lt;=$O$20,AI24&gt;=$O$20)),AV24=0),1,0))*(AK24+(($O$20-AI24)/(AI25-AI24))*(AK25-AK24))</f>
        <v>0</v>
      </c>
      <c r="CZ78" s="0" t="n">
        <f aca="false">(IF(AND(OR(AND(AJ25&gt;=$S$20,AJ24&lt;=$S$20),AND(AJ25&lt;=$S$20,AJ24&gt;=$S$20)),AW24=0),1,0))*(Z24+(($S$20-AJ24)/(AJ25-AJ24))*(Z25-Z24))</f>
        <v>0</v>
      </c>
      <c r="DA78" s="0" t="n">
        <f aca="false">(IF(AND(OR(AND(AJ25&gt;=$S$20,AJ24&lt;=$S$20),AND(AJ25&lt;=$S$20,AJ24&gt;=$S$20)),AW24=0),1,0))*(AA24+(($S$20-AJ24)/(AJ25-AJ24))*(AA25-AA24))</f>
        <v>0</v>
      </c>
      <c r="DB78" s="0" t="n">
        <f aca="false">(IF(AND(OR(AND(AJ25&gt;=$S$20,AJ24&lt;=$S$20),AND(AJ25&lt;=$S$20,AJ24&gt;=$S$20)),AW24=0),1,0))*(AB24+(($S$20-AJ24)/(AJ25-AJ24))*(AB25-AB24))</f>
        <v>0</v>
      </c>
      <c r="DC78" s="0" t="n">
        <f aca="false">(IF(AND(OR(AND(AJ25&gt;=$S$20,AJ24&lt;=$S$20),AND(AJ25&lt;=$S$20,AJ24&gt;=$S$20)),AW24=0),1,0))*(AC24+(($S$20-AJ24)/(AJ25-AJ24))*(AC25-AC24))</f>
        <v>-0</v>
      </c>
      <c r="DD78" s="0" t="n">
        <f aca="false">(IF(AND(OR(AND(AJ25&gt;=$S$20,AJ24&lt;=$S$20),AND(AJ25&lt;=$S$20,AJ24&gt;=$S$20)),AW24=0),1,0))*(AD24+(($S$20-AJ24)/(AJ25-AJ24))*(AD25-AD24))</f>
        <v>0</v>
      </c>
      <c r="DE78" s="0" t="n">
        <f aca="false">(IF(AND(OR(AND(AJ25&gt;=$S$20,AJ24&lt;=$S$20),AND(AJ25&lt;=$S$20,AJ24&gt;=$S$20)),AW24=0),1,0))*(AE24+(($S$20-AJ24)/(AJ25-AJ24))*(AE25-AE24))</f>
        <v>0</v>
      </c>
      <c r="DF78" s="0" t="n">
        <f aca="false">(IF(AND(OR(AND(AJ25&gt;=$S$20,AJ24&lt;=$S$20),AND(AJ25&lt;=$S$20,AJ24&gt;=$S$20)),AW24=0),1,0))*(AF24+(($S$20-AJ24)/(AJ25-AJ24))*(AF25-AF24))</f>
        <v>0</v>
      </c>
      <c r="DG78" s="0" t="n">
        <f aca="false">(IF(AND(OR(AND(AJ25&gt;=$S$20,AJ24&lt;=$S$20),AND(AJ25&lt;=$S$20,AJ24&gt;=$S$20)),AW24=0),1,0))*(AG24+(($S$20-AJ24)/(AJ25-AJ24))*(AG25-AG24))</f>
        <v>0</v>
      </c>
      <c r="DH78" s="0" t="n">
        <f aca="false">(IF(AND(OR(AND(AJ25&gt;=$S$20,AJ24&lt;=$S$20),AND(AJ25&lt;=$S$20,AJ24&gt;=$S$20)),AW24=0),1,0))*(AH24+(($S$20-AJ24)/(AJ25-AJ24))*(AH25-AH24))</f>
        <v>0</v>
      </c>
      <c r="DI78" s="0" t="n">
        <f aca="false">(IF(AND(OR(AND(AJ25&gt;=$S$20,AJ24&lt;=$S$20),AND(AJ25&lt;=$S$20,AJ24&gt;=$S$20)),AW24=0),1,0))*(AI24+(($S$20-AJ24)/(AJ25-AJ24))*(AI25-AI24))</f>
        <v>0</v>
      </c>
      <c r="DJ78" s="0" t="n">
        <f aca="false">(IF(AND(OR(AND(AJ25&gt;=$S$20,AJ24&lt;=$S$20),AND(AJ25&lt;=$S$20,AJ24&gt;=$S$20)),AW24=0),1,0))*(AJ24+(($S$20-AJ24)/(AJ25-AJ24))*(AJ25-AJ24))</f>
        <v>0</v>
      </c>
      <c r="DK78" s="0" t="n">
        <f aca="false">(IF(AND(OR(AND(AJ25&gt;=$S$20,AJ24&lt;=$S$20),AND(AJ25&lt;=$S$20,AJ24&gt;=$S$20)),AW24=0),1,0))*(AK24+(($S$20-AJ24)/(AJ25-AJ24))*(AK25-AK24))</f>
        <v>0</v>
      </c>
      <c r="DM78" s="0" t="n">
        <f aca="false">(IF(AND(OR(AND(AK25&gt;=$W$20,AK24&lt;=$W$20),AND(AK25&lt;=$W$20,AK24&gt;=$W$20)),AX24=0),1,0))*(Z24+(($W$20-AK24)/(AK25-AK24))*(Z25-Z24))</f>
        <v>0</v>
      </c>
      <c r="DN78" s="0" t="n">
        <f aca="false">(IF(AND(OR(AND(AK25&gt;=$W$20,AK24&lt;=$W$20),AND(AK25&lt;=$W$20,AK24&gt;=$W$20)),AX24=0),1,0))*(AA24+(($W$20-AK24)/(AK25-AK24))*(AA25-AA24))</f>
        <v>0</v>
      </c>
      <c r="DO78" s="0" t="n">
        <f aca="false">(IF(AND(OR(AND(AK25&gt;=$W$20,AK24&lt;=$W$20),AND(AK25&lt;=$W$20,AK24&gt;=$W$20)),AX24=0),1,0))*(AB24+(($W$20-AK24)/(AK25-AK24))*(AB25-AB24))</f>
        <v>0</v>
      </c>
      <c r="DP78" s="0" t="n">
        <f aca="false">(IF(AND(OR(AND(AK25&gt;=$W$20,AK24&lt;=$W$20),AND(AK25&lt;=$W$20,AK24&gt;=$W$20)),AX24=0),1,0))*(AC24+(($W$20-AK24)/(AK25-AK24))*(AC25-AC24))</f>
        <v>-0</v>
      </c>
      <c r="DQ78" s="0" t="n">
        <f aca="false">(IF(AND(OR(AND(AK25&gt;=$W$20,AK24&lt;=$W$20),AND(AK25&lt;=$W$20,AK24&gt;=$W$20)),AX24=0),1,0))*(AD24+(($W$20-AK24)/(AK25-AK24))*(AD25-AD24))</f>
        <v>0</v>
      </c>
      <c r="DR78" s="0" t="n">
        <f aca="false">(IF(AND(OR(AND(AK25&gt;=$W$20,AK24&lt;=$W$20),AND(AK25&lt;=$W$20,AK24&gt;=$W$20)),AX24=0),1,0))*(AE24+(($W$20-AK24)/(AK25-AK24))*(AE25-AE24))</f>
        <v>0</v>
      </c>
      <c r="DS78" s="0" t="n">
        <f aca="false">(IF(AND(OR(AND(AK25&gt;=$W$20,AK24&lt;=$W$20),AND(AK25&lt;=$W$20,AK24&gt;=$W$20)),AX24=0),1,0))*(AF24+(($W$20-AK24)/(AK25-AK24))*(AF25-AF24))</f>
        <v>0</v>
      </c>
      <c r="DT78" s="0" t="n">
        <f aca="false">(IF(AND(OR(AND(AK25&gt;=$W$20,AK24&lt;=$W$20),AND(AK25&lt;=$W$20,AK24&gt;=$W$20)),AX24=0),1,0))*(AG24+(($W$20-AK24)/(AK25-AK24))*(AG25-AG24))</f>
        <v>0</v>
      </c>
      <c r="DU78" s="0" t="n">
        <f aca="false">(IF(AND(OR(AND(AK25&gt;=$W$20,AK24&lt;=$W$20),AND(AK25&lt;=$W$20,AK24&gt;=$W$20)),AX24=0),1,0))*(AH24+(($W$20-AK24)/(AK25-AK24))*(AH25-AH24))</f>
        <v>0</v>
      </c>
      <c r="DV78" s="0" t="n">
        <f aca="false">(IF(AND(OR(AND(AK25&gt;=$W$20,AK24&lt;=$W$20),AND(AK25&lt;=$W$20,AK24&gt;=$W$20)),AX24=0),1,0))*(AI24+(($W$20-AK24)/(AK25-AK24))*(AI25-AI24))</f>
        <v>0</v>
      </c>
      <c r="DW78" s="0" t="n">
        <f aca="false">(IF(AND(OR(AND(AK25&gt;=$W$20,AK24&lt;=$W$20),AND(AK25&lt;=$W$20,AK24&gt;=$W$20)),AX24=0),1,0))*(AJ24+(($W$20-AK24)/(AK25-AK24))*(AJ25-AJ24))</f>
        <v>0</v>
      </c>
      <c r="DX78" s="0" t="n">
        <f aca="false">(IF(AND(OR(AND(AK25&gt;=$W$20,AK24&lt;=$W$20),AND(AK25&lt;=$W$20,AK24&gt;=$W$20)),AX24=0),1,0))*(AK24+(($W$20-AK24)/(AK25-AK24))*(AK25-AK24))</f>
        <v>0</v>
      </c>
    </row>
    <row r="79" customFormat="false" ht="12.75" hidden="false" customHeight="false" outlineLevel="0" collapsed="false">
      <c r="AZ79" s="0" t="n">
        <f aca="false">(IF(AND(OR(AND(AF26&gt;=$C$20,AF25&lt;=$C$20),AND(AF26&lt;=$C$20,AF25&gt;=$C$20)),AS25=0),1,0))*(Z25+(($C$20-AF25)/(AF26-AF25))*(Z26-Z25))</f>
        <v>0</v>
      </c>
      <c r="BA79" s="0" t="n">
        <f aca="false">(IF(AND(OR(AND(AF26&gt;=$C$20,AF25&lt;=$C$20),AND(AF26&lt;=$C$20,AF25&gt;=$C$20)),AS25=0),1,0))*(AA25+(($C$20-AF25)/(AF26-AF25))*(AA26-AA25))</f>
        <v>0</v>
      </c>
      <c r="BB79" s="0" t="n">
        <f aca="false">(IF(AND(OR(AND(AF26&gt;=$C$20,AF25&lt;=$C$20),AND(AF26&lt;=$C$20,AF25&gt;=$C$20)),AS25=0),1,0))*(AB25+(($C$20-AF25)/(AF26-AF25))*(AB26-AB25))</f>
        <v>0</v>
      </c>
      <c r="BC79" s="0" t="n">
        <f aca="false">(IF(AND(OR(AND(AF26&gt;=$C$20,AF25&lt;=$C$20),AND(AF26&lt;=$C$20,AF25&gt;=$C$20)),AS25=0),1,0))*(AC25+(($C$20-AF25)/(AF26-AF25))*(AC26-AC25))</f>
        <v>0</v>
      </c>
      <c r="BD79" s="0" t="n">
        <f aca="false">(IF(AND(OR(AND(AF26&gt;=$C$20,AF25&lt;=$C$20),AND(AF26&lt;=$C$20,AF25&gt;=$C$20)),AS25=0),1,0))*(AD25+(($C$20-AF25)/(AF26-AF25))*(AD26-AD25))</f>
        <v>0</v>
      </c>
      <c r="BE79" s="0" t="n">
        <f aca="false">(IF(AND(OR(AND(AF26&gt;=$C$20,AF25&lt;=$C$20),AND(AF26&lt;=$C$20,AF25&gt;=$C$20)),AS25=0),1,0))*(AE25+(($C$20-AF25)/(AF26-AF25))*(AE26-AE25))</f>
        <v>0</v>
      </c>
      <c r="BF79" s="0" t="n">
        <f aca="false">(IF(AND(OR(AND(AF26&gt;=$C$20,AF25&lt;=$C$20),AND(AF26&lt;=$C$20,AF25&gt;=$C$20)),AS25=0),1,0))*(AF25+(($C$20-AF25)/(AF26-AF25))*(AF26-AF25))</f>
        <v>0</v>
      </c>
      <c r="BG79" s="0" t="n">
        <f aca="false">(IF(AND(OR(AND(AF26&gt;=$C$20,AF25&lt;=$C$20),AND(AF26&lt;=$C$20,AF25&gt;=$C$20)),AS25=0),1,0))*(AG25+(($C$20-AF25)/(AF26-AF25))*(AG26-AG25))</f>
        <v>0</v>
      </c>
      <c r="BH79" s="0" t="n">
        <f aca="false">(IF(AND(OR(AND(AF26&gt;=$C$20,AF25&lt;=$C$20),AND(AF26&lt;=$C$20,AF25&gt;=$C$20)),AS25=0),1,0))*(AH25+(($C$20-AF25)/(AF26-AF25))*(AH26-AH25))</f>
        <v>0</v>
      </c>
      <c r="BI79" s="0" t="n">
        <f aca="false">(IF(AND(OR(AND(AF26&gt;=$C$20,AF25&lt;=$C$20),AND(AF26&lt;=$C$20,AF25&gt;=$C$20)),AS25=0),1,0))*(AI25+(($C$20-AF25)/(AF26-AF25))*(AI26-AI25))</f>
        <v>0</v>
      </c>
      <c r="BJ79" s="0" t="n">
        <f aca="false">(IF(AND(OR(AND(AF26&gt;=$C$20,AF25&lt;=$C$20),AND(AF26&lt;=$C$20,AF25&gt;=$C$20)),AS25=0),1,0))*(AJ25+(($C$20-AF25)/(AF26-AF25))*(AJ26-AJ25))</f>
        <v>0</v>
      </c>
      <c r="BK79" s="0" t="n">
        <f aca="false">(IF(AND(OR(AND(AF26&gt;=$C$20,AF25&lt;=$C$20),AND(AF26&lt;=$C$20,AF25&gt;=$C$20)),AS25=0),1,0))*(AK25+(($C$20-AF25)/(AF26-AF25))*(AK26-AK25))</f>
        <v>0</v>
      </c>
      <c r="BM79" s="0" t="n">
        <f aca="false">(IF(AND(OR(AND(AG26&gt;=$G$20,AG25&lt;=$G$20),AND(AG26&lt;=$G$20,AG25&gt;=$G$20)),AT25=0),1,0))*(Z25+(($G$20-AG25)/(AG26-AG25))*(Z26-Z25))</f>
        <v>0</v>
      </c>
      <c r="BN79" s="0" t="n">
        <f aca="false">(IF(AND(OR(AND(AG26&gt;=$G$20,AG25&lt;=$G$20),AND(AG26&lt;=$G$20,AG25&gt;=$G$20)),AT25=0),1,0))*(AA25+(($G$20-AG25)/(AG26-AG25))*(AA26-AA25))</f>
        <v>0</v>
      </c>
      <c r="BO79" s="0" t="n">
        <f aca="false">(IF(AND(OR(AND(AG26&gt;=$G$20,AG25&lt;=$G$20),AND(AG26&lt;=$G$20,AG25&gt;=$G$20)),AT25=0),1,0))*(AB25+(($G$20-AG25)/(AG26-AG25))*(AB26-AB25))</f>
        <v>0</v>
      </c>
      <c r="BP79" s="0" t="n">
        <f aca="false">(IF(AND(OR(AND(AG26&gt;=$G$20,AG25&lt;=$G$20),AND(AG26&lt;=$G$20,AG25&gt;=$G$20)),AT25=0),1,0))*(AC25+(($G$20-AG25)/(AG26-AG25))*(AC26-AC25))</f>
        <v>-0</v>
      </c>
      <c r="BQ79" s="0" t="n">
        <f aca="false">(IF(AND(OR(AND(AG26&gt;=$G$20,AG25&lt;=$G$20),AND(AG26&lt;=$G$20,AG25&gt;=$G$20)),AT25=0),1,0))*(AD25+(($G$20-AG25)/(AG26-AG25))*(AD26-AD25))</f>
        <v>0</v>
      </c>
      <c r="BR79" s="0" t="n">
        <f aca="false">(IF(AND(OR(AND(AG26&gt;=$G$20,AG25&lt;=$G$20),AND(AG26&lt;=$G$20,AG25&gt;=$G$20)),AT25=0),1,0))*(AE25+(($G$20-AG25)/(AG26-AG25))*(AE26-AE25))</f>
        <v>0</v>
      </c>
      <c r="BS79" s="0" t="n">
        <f aca="false">(IF(AND(OR(AND(AG26&gt;=$G$20,AG25&lt;=$G$20),AND(AG26&lt;=$G$20,AG25&gt;=$G$20)),AT25=0),1,0))*(AF25+(($G$20-AG25)/(AG26-AG25))*(AF26-AF25))</f>
        <v>0</v>
      </c>
      <c r="BT79" s="0" t="n">
        <f aca="false">(IF(AND(OR(AND(AG26&gt;=$G$20,AG25&lt;=$G$20),AND(AG26&lt;=$G$20,AG25&gt;=$G$20)),AT25=0),1,0))*(AG25+(($G$20-AG25)/(AG26-AG25))*(AG26-AG25))</f>
        <v>0</v>
      </c>
      <c r="BU79" s="0" t="n">
        <f aca="false">(IF(AND(OR(AND(AG26&gt;=$G$20,AG25&lt;=$G$20),AND(AG26&lt;=$G$20,AG25&gt;=$G$20)),AT25=0),1,0))*(AH25+(($G$20-AG25)/(AG26-AG25))*(AH26-AH25))</f>
        <v>0</v>
      </c>
      <c r="BV79" s="0" t="n">
        <f aca="false">(IF(AND(OR(AND(AG26&gt;=$G$20,AG25&lt;=$G$20),AND(AG26&lt;=$G$20,AG25&gt;=$G$20)),AT25=0),1,0))*(AI25+(($G$20-AG25)/(AG26-AG25))*(AI26-AI25))</f>
        <v>0</v>
      </c>
      <c r="BW79" s="0" t="n">
        <f aca="false">(IF(AND(OR(AND(AG26&gt;=$G$20,AG25&lt;=$G$20),AND(AG26&lt;=$G$20,AG25&gt;=$G$20)),AT25=0),1,0))*(AJ25+(($G$20-AG25)/(AG26-AG25))*(AJ26-AJ25))</f>
        <v>0</v>
      </c>
      <c r="BX79" s="0" t="n">
        <f aca="false">(IF(AND(OR(AND(AG26&gt;=$G$20,AG25&lt;=$G$20),AND(AG26&lt;=$G$20,AG25&gt;=$G$20)),AT25=0),1,0))*(AK25+(($G$20-AG25)/(AG26-AG25))*(AK26-AK25))</f>
        <v>0</v>
      </c>
      <c r="BY79" s="0" t="n">
        <f aca="false">IF(AND(BZ79&gt;0,BZ79&lt;$BZ$109/2),1,IF(BZ79&gt;$BZ$109/2,2,0))</f>
        <v>0</v>
      </c>
      <c r="BZ79" s="0" t="n">
        <f aca="false">(IF(AND(OR(AND(AH26&gt;=$K$20,AH25&lt;=$K$20),AND(AH26&lt;=$K$20,AH25&gt;=$K$20)),AU25=0),1,0))*(Z25+(($K$20-AH25)/(AH26-AH25))*(Z26-Z25))</f>
        <v>-0</v>
      </c>
      <c r="CA79" s="0" t="n">
        <f aca="false">(IF(AND(OR(AND(AH26&gt;=$K$20,AH25&lt;=$K$20),AND(AH26&lt;=$K$20,AH25&gt;=$K$20)),AU25=0),1,0))*(AA25+(($K$20-AH25)/(AH26-AH25))*(AA26-AA25))</f>
        <v>0</v>
      </c>
      <c r="CB79" s="0" t="n">
        <f aca="false">(IF(AND(OR(AND(AH26&gt;=$K$20,AH25&lt;=$K$20),AND(AH26&lt;=$K$20,AH25&gt;=$K$20)),AU25=0),1,0))*(AB25+(($K$20-AH25)/(AH26-AH25))*(AB26-AB25))</f>
        <v>0</v>
      </c>
      <c r="CC79" s="0" t="n">
        <f aca="false">(IF(AND(OR(AND(AH26&gt;=$K$20,AH25&lt;=$K$20),AND(AH26&lt;=$K$20,AH25&gt;=$K$20)),AU25=0),1,0))*(AC25+(($K$20-AH25)/(AH26-AH25))*(AC26-AC25))</f>
        <v>0</v>
      </c>
      <c r="CD79" s="0" t="n">
        <f aca="false">(IF(AND(OR(AND(AH26&gt;=$K$20,AH25&lt;=$K$20),AND(AH26&lt;=$K$20,AH25&gt;=$K$20)),AU25=0),1,0))*(AD25+(($K$20-AH25)/(AH26-AH25))*(AD26-AD25))</f>
        <v>0</v>
      </c>
      <c r="CE79" s="0" t="n">
        <f aca="false">(IF(AND(OR(AND(AH26&gt;=$K$20,AH25&lt;=$K$20),AND(AH26&lt;=$K$20,AH25&gt;=$K$20)),AU25=0),1,0))*(AE25+(($K$20-AH25)/(AH26-AH25))*(AE26-AE25))</f>
        <v>0</v>
      </c>
      <c r="CF79" s="0" t="n">
        <f aca="false">(IF(AND(OR(AND(AH26&gt;=$K$20,AH25&lt;=$K$20),AND(AH26&lt;=$K$20,AH25&gt;=$K$20)),AU25=0),1,0))*(AF25+(($K$20-AH25)/(AH26-AH25))*(AF26-AF25))</f>
        <v>0</v>
      </c>
      <c r="CG79" s="0" t="n">
        <f aca="false">(IF(AND(OR(AND(AH26&gt;=$K$20,AH25&lt;=$K$20),AND(AH26&lt;=$K$20,AH25&gt;=$K$20)),AU25=0),1,0))*(AG25+(($K$20-AH25)/(AH26-AH25))*(AG26-AG25))</f>
        <v>0</v>
      </c>
      <c r="CH79" s="0" t="n">
        <f aca="false">(IF(AND(OR(AND(AH26&gt;=$K$20,AH25&lt;=$K$20),AND(AH26&lt;=$K$20,AH25&gt;=$K$20)),AU25=0),1,0))*(AH25+(($K$20-AH25)/(AH26-AH25))*(AH26-AH25))</f>
        <v>0</v>
      </c>
      <c r="CI79" s="0" t="n">
        <f aca="false">(IF(AND(OR(AND(AH26&gt;=$K$20,AH25&lt;=$K$20),AND(AH26&lt;=$K$20,AH25&gt;=$K$20)),AU25=0),1,0))*(AI25+(($K$20-AH25)/(AH26-AH25))*(AI26-AI25))</f>
        <v>0</v>
      </c>
      <c r="CJ79" s="0" t="n">
        <f aca="false">(IF(AND(OR(AND(AH26&gt;=$K$20,AH25&lt;=$K$20),AND(AH26&lt;=$K$20,AH25&gt;=$K$20)),AU25=0),1,0))*(AJ25+(($K$20-AH25)/(AH26-AH25))*(AJ26-AJ25))</f>
        <v>0</v>
      </c>
      <c r="CK79" s="0" t="n">
        <f aca="false">(IF(AND(OR(AND(AH26&gt;=$K$20,AH25&lt;=$K$20),AND(AH26&lt;=$K$20,AH25&gt;=$K$20)),AU25=0),1,0))*(AK25+(($K$20-AH25)/(AH26-AH25))*(AK26-AK25))</f>
        <v>0</v>
      </c>
      <c r="CM79" s="0" t="n">
        <f aca="false">(IF(AND(OR(AND(AI26&gt;=$O$20,AI25&lt;=$O$20),AND(AI26&lt;=$O$20,AI25&gt;=$O$20)),AV25=0),1,0))*(Z25+(($O$20-AI25)/(AI26-AI25))*(Z26-Z25))</f>
        <v>0</v>
      </c>
      <c r="CN79" s="0" t="n">
        <f aca="false">(IF(AND(OR(AND(AI26&gt;=$O$20,AI25&lt;=$O$20),AND(AI26&lt;=$O$20,AI25&gt;=$O$20)),AV25=0),1,0))*(AA25+(($O$20-AI25)/(AI26-AI25))*(AA26-AA25))</f>
        <v>0</v>
      </c>
      <c r="CO79" s="0" t="n">
        <f aca="false">(IF(AND(OR(AND(AI26&gt;=$O$20,AI25&lt;=$O$20),AND(AI26&lt;=$O$20,AI25&gt;=$O$20)),AV25=0),1,0))*(AB25+(($O$20-AI25)/(AI26-AI25))*(AB26-AB25))</f>
        <v>0</v>
      </c>
      <c r="CP79" s="0" t="n">
        <f aca="false">(IF(AND(OR(AND(AI26&gt;=$O$20,AI25&lt;=$O$20),AND(AI26&lt;=$O$20,AI25&gt;=$O$20)),AV25=0),1,0))*(AC25+(($O$20-AI25)/(AI26-AI25))*(AC26-AC25))</f>
        <v>-0</v>
      </c>
      <c r="CQ79" s="0" t="n">
        <f aca="false">(IF(AND(OR(AND(AI26&gt;=$O$20,AI25&lt;=$O$20),AND(AI26&lt;=$O$20,AI25&gt;=$O$20)),AV25=0),1,0))*(AD25+(($O$20-AI25)/(AI26-AI25))*(AD26-AD25))</f>
        <v>0</v>
      </c>
      <c r="CR79" s="0" t="n">
        <f aca="false">(IF(AND(OR(AND(AI26&gt;=$O$20,AI25&lt;=$O$20),AND(AI26&lt;=$O$20,AI25&gt;=$O$20)),AV25=0),1,0))*(AE25+(($O$20-AI25)/(AI26-AI25))*(AE26-AE25))</f>
        <v>0</v>
      </c>
      <c r="CS79" s="0" t="n">
        <f aca="false">(IF(AND(OR(AND(AI26&gt;=$O$20,AI25&lt;=$O$20),AND(AI26&lt;=$O$20,AI25&gt;=$O$20)),AV25=0),1,0))*(AF25+(($O$20-AI25)/(AI26-AI25))*(AF26-AF25))</f>
        <v>0</v>
      </c>
      <c r="CT79" s="0" t="n">
        <f aca="false">(IF(AND(OR(AND(AI26&gt;=$O$20,AI25&lt;=$O$20),AND(AI26&lt;=$O$20,AI25&gt;=$O$20)),AV25=0),1,0))*(AG25+(($O$20-AI25)/(AI26-AI25))*(AG26-AG25))</f>
        <v>0</v>
      </c>
      <c r="CU79" s="0" t="n">
        <f aca="false">(IF(AND(OR(AND(AI26&gt;=$O$20,AI25&lt;=$O$20),AND(AI26&lt;=$O$20,AI25&gt;=$O$20)),AV25=0),1,0))*(AH25+(($O$20-AI25)/(AI26-AI25))*(AH26-AH25))</f>
        <v>0</v>
      </c>
      <c r="CV79" s="0" t="n">
        <f aca="false">(IF(AND(OR(AND(AI26&gt;=$O$20,AI25&lt;=$O$20),AND(AI26&lt;=$O$20,AI25&gt;=$O$20)),AV25=0),1,0))*(AI25+(($O$20-AI25)/(AI26-AI25))*(AI26-AI25))</f>
        <v>0</v>
      </c>
      <c r="CW79" s="0" t="n">
        <f aca="false">(IF(AND(OR(AND(AI26&gt;=$O$20,AI25&lt;=$O$20),AND(AI26&lt;=$O$20,AI25&gt;=$O$20)),AV25=0),1,0))*(AJ25+(($O$20-AI25)/(AI26-AI25))*(AJ26-AJ25))</f>
        <v>0</v>
      </c>
      <c r="CX79" s="0" t="n">
        <f aca="false">(IF(AND(OR(AND(AI26&gt;=$O$20,AI25&lt;=$O$20),AND(AI26&lt;=$O$20,AI25&gt;=$O$20)),AV25=0),1,0))*(AK25+(($O$20-AI25)/(AI26-AI25))*(AK26-AK25))</f>
        <v>0</v>
      </c>
      <c r="CZ79" s="0" t="n">
        <f aca="false">(IF(AND(OR(AND(AJ26&gt;=$S$20,AJ25&lt;=$S$20),AND(AJ26&lt;=$S$20,AJ25&gt;=$S$20)),AW25=0),1,0))*(Z25+(($S$20-AJ25)/(AJ26-AJ25))*(Z26-Z25))</f>
        <v>0</v>
      </c>
      <c r="DA79" s="0" t="n">
        <f aca="false">(IF(AND(OR(AND(AJ26&gt;=$S$20,AJ25&lt;=$S$20),AND(AJ26&lt;=$S$20,AJ25&gt;=$S$20)),AW25=0),1,0))*(AA25+(($S$20-AJ25)/(AJ26-AJ25))*(AA26-AA25))</f>
        <v>0</v>
      </c>
      <c r="DB79" s="0" t="n">
        <f aca="false">(IF(AND(OR(AND(AJ26&gt;=$S$20,AJ25&lt;=$S$20),AND(AJ26&lt;=$S$20,AJ25&gt;=$S$20)),AW25=0),1,0))*(AB25+(($S$20-AJ25)/(AJ26-AJ25))*(AB26-AB25))</f>
        <v>0</v>
      </c>
      <c r="DC79" s="0" t="n">
        <f aca="false">(IF(AND(OR(AND(AJ26&gt;=$S$20,AJ25&lt;=$S$20),AND(AJ26&lt;=$S$20,AJ25&gt;=$S$20)),AW25=0),1,0))*(AC25+(($S$20-AJ25)/(AJ26-AJ25))*(AC26-AC25))</f>
        <v>-0</v>
      </c>
      <c r="DD79" s="0" t="n">
        <f aca="false">(IF(AND(OR(AND(AJ26&gt;=$S$20,AJ25&lt;=$S$20),AND(AJ26&lt;=$S$20,AJ25&gt;=$S$20)),AW25=0),1,0))*(AD25+(($S$20-AJ25)/(AJ26-AJ25))*(AD26-AD25))</f>
        <v>0</v>
      </c>
      <c r="DE79" s="0" t="n">
        <f aca="false">(IF(AND(OR(AND(AJ26&gt;=$S$20,AJ25&lt;=$S$20),AND(AJ26&lt;=$S$20,AJ25&gt;=$S$20)),AW25=0),1,0))*(AE25+(($S$20-AJ25)/(AJ26-AJ25))*(AE26-AE25))</f>
        <v>0</v>
      </c>
      <c r="DF79" s="0" t="n">
        <f aca="false">(IF(AND(OR(AND(AJ26&gt;=$S$20,AJ25&lt;=$S$20),AND(AJ26&lt;=$S$20,AJ25&gt;=$S$20)),AW25=0),1,0))*(AF25+(($S$20-AJ25)/(AJ26-AJ25))*(AF26-AF25))</f>
        <v>0</v>
      </c>
      <c r="DG79" s="0" t="n">
        <f aca="false">(IF(AND(OR(AND(AJ26&gt;=$S$20,AJ25&lt;=$S$20),AND(AJ26&lt;=$S$20,AJ25&gt;=$S$20)),AW25=0),1,0))*(AG25+(($S$20-AJ25)/(AJ26-AJ25))*(AG26-AG25))</f>
        <v>0</v>
      </c>
      <c r="DH79" s="0" t="n">
        <f aca="false">(IF(AND(OR(AND(AJ26&gt;=$S$20,AJ25&lt;=$S$20),AND(AJ26&lt;=$S$20,AJ25&gt;=$S$20)),AW25=0),1,0))*(AH25+(($S$20-AJ25)/(AJ26-AJ25))*(AH26-AH25))</f>
        <v>0</v>
      </c>
      <c r="DI79" s="0" t="n">
        <f aca="false">(IF(AND(OR(AND(AJ26&gt;=$S$20,AJ25&lt;=$S$20),AND(AJ26&lt;=$S$20,AJ25&gt;=$S$20)),AW25=0),1,0))*(AI25+(($S$20-AJ25)/(AJ26-AJ25))*(AI26-AI25))</f>
        <v>0</v>
      </c>
      <c r="DJ79" s="0" t="n">
        <f aca="false">(IF(AND(OR(AND(AJ26&gt;=$S$20,AJ25&lt;=$S$20),AND(AJ26&lt;=$S$20,AJ25&gt;=$S$20)),AW25=0),1,0))*(AJ25+(($S$20-AJ25)/(AJ26-AJ25))*(AJ26-AJ25))</f>
        <v>0</v>
      </c>
      <c r="DK79" s="0" t="n">
        <f aca="false">(IF(AND(OR(AND(AJ26&gt;=$S$20,AJ25&lt;=$S$20),AND(AJ26&lt;=$S$20,AJ25&gt;=$S$20)),AW25=0),1,0))*(AK25+(($S$20-AJ25)/(AJ26-AJ25))*(AK26-AK25))</f>
        <v>0</v>
      </c>
      <c r="DM79" s="0" t="n">
        <f aca="false">(IF(AND(OR(AND(AK26&gt;=$W$20,AK25&lt;=$W$20),AND(AK26&lt;=$W$20,AK25&gt;=$W$20)),AX25=0),1,0))*(Z25+(($W$20-AK25)/(AK26-AK25))*(Z26-Z25))</f>
        <v>0</v>
      </c>
      <c r="DN79" s="0" t="n">
        <f aca="false">(IF(AND(OR(AND(AK26&gt;=$W$20,AK25&lt;=$W$20),AND(AK26&lt;=$W$20,AK25&gt;=$W$20)),AX25=0),1,0))*(AA25+(($W$20-AK25)/(AK26-AK25))*(AA26-AA25))</f>
        <v>0</v>
      </c>
      <c r="DO79" s="0" t="n">
        <f aca="false">(IF(AND(OR(AND(AK26&gt;=$W$20,AK25&lt;=$W$20),AND(AK26&lt;=$W$20,AK25&gt;=$W$20)),AX25=0),1,0))*(AB25+(($W$20-AK25)/(AK26-AK25))*(AB26-AB25))</f>
        <v>0</v>
      </c>
      <c r="DP79" s="0" t="n">
        <f aca="false">(IF(AND(OR(AND(AK26&gt;=$W$20,AK25&lt;=$W$20),AND(AK26&lt;=$W$20,AK25&gt;=$W$20)),AX25=0),1,0))*(AC25+(($W$20-AK25)/(AK26-AK25))*(AC26-AC25))</f>
        <v>-0</v>
      </c>
      <c r="DQ79" s="0" t="n">
        <f aca="false">(IF(AND(OR(AND(AK26&gt;=$W$20,AK25&lt;=$W$20),AND(AK26&lt;=$W$20,AK25&gt;=$W$20)),AX25=0),1,0))*(AD25+(($W$20-AK25)/(AK26-AK25))*(AD26-AD25))</f>
        <v>0</v>
      </c>
      <c r="DR79" s="0" t="n">
        <f aca="false">(IF(AND(OR(AND(AK26&gt;=$W$20,AK25&lt;=$W$20),AND(AK26&lt;=$W$20,AK25&gt;=$W$20)),AX25=0),1,0))*(AE25+(($W$20-AK25)/(AK26-AK25))*(AE26-AE25))</f>
        <v>0</v>
      </c>
      <c r="DS79" s="0" t="n">
        <f aca="false">(IF(AND(OR(AND(AK26&gt;=$W$20,AK25&lt;=$W$20),AND(AK26&lt;=$W$20,AK25&gt;=$W$20)),AX25=0),1,0))*(AF25+(($W$20-AK25)/(AK26-AK25))*(AF26-AF25))</f>
        <v>0</v>
      </c>
      <c r="DT79" s="0" t="n">
        <f aca="false">(IF(AND(OR(AND(AK26&gt;=$W$20,AK25&lt;=$W$20),AND(AK26&lt;=$W$20,AK25&gt;=$W$20)),AX25=0),1,0))*(AG25+(($W$20-AK25)/(AK26-AK25))*(AG26-AG25))</f>
        <v>0</v>
      </c>
      <c r="DU79" s="0" t="n">
        <f aca="false">(IF(AND(OR(AND(AK26&gt;=$W$20,AK25&lt;=$W$20),AND(AK26&lt;=$W$20,AK25&gt;=$W$20)),AX25=0),1,0))*(AH25+(($W$20-AK25)/(AK26-AK25))*(AH26-AH25))</f>
        <v>0</v>
      </c>
      <c r="DV79" s="0" t="n">
        <f aca="false">(IF(AND(OR(AND(AK26&gt;=$W$20,AK25&lt;=$W$20),AND(AK26&lt;=$W$20,AK25&gt;=$W$20)),AX25=0),1,0))*(AI25+(($W$20-AK25)/(AK26-AK25))*(AI26-AI25))</f>
        <v>0</v>
      </c>
      <c r="DW79" s="0" t="n">
        <f aca="false">(IF(AND(OR(AND(AK26&gt;=$W$20,AK25&lt;=$W$20),AND(AK26&lt;=$W$20,AK25&gt;=$W$20)),AX25=0),1,0))*(AJ25+(($W$20-AK25)/(AK26-AK25))*(AJ26-AJ25))</f>
        <v>0</v>
      </c>
      <c r="DX79" s="0" t="n">
        <f aca="false">(IF(AND(OR(AND(AK26&gt;=$W$20,AK25&lt;=$W$20),AND(AK26&lt;=$W$20,AK25&gt;=$W$20)),AX25=0),1,0))*(AK25+(($W$20-AK25)/(AK26-AK25))*(AK26-AK25))</f>
        <v>0</v>
      </c>
    </row>
    <row r="80" customFormat="false" ht="12.75" hidden="false" customHeight="false" outlineLevel="0" collapsed="false">
      <c r="AZ80" s="0" t="n">
        <f aca="false">(IF(AND(OR(AND(AF27&gt;=$C$20,AF26&lt;=$C$20),AND(AF27&lt;=$C$20,AF26&gt;=$C$20)),AS26=0),1,0))*(Z26+(($C$20-AF26)/(AF27-AF26))*(Z27-Z26))</f>
        <v>0</v>
      </c>
      <c r="BA80" s="0" t="n">
        <f aca="false">(IF(AND(OR(AND(AF27&gt;=$C$20,AF26&lt;=$C$20),AND(AF27&lt;=$C$20,AF26&gt;=$C$20)),AS26=0),1,0))*(AA26+(($C$20-AF26)/(AF27-AF26))*(AA27-AA26))</f>
        <v>0</v>
      </c>
      <c r="BB80" s="0" t="n">
        <f aca="false">(IF(AND(OR(AND(AF27&gt;=$C$20,AF26&lt;=$C$20),AND(AF27&lt;=$C$20,AF26&gt;=$C$20)),AS26=0),1,0))*(AB26+(($C$20-AF26)/(AF27-AF26))*(AB27-AB26))</f>
        <v>0</v>
      </c>
      <c r="BC80" s="0" t="n">
        <f aca="false">(IF(AND(OR(AND(AF27&gt;=$C$20,AF26&lt;=$C$20),AND(AF27&lt;=$C$20,AF26&gt;=$C$20)),AS26=0),1,0))*(AC26+(($C$20-AF26)/(AF27-AF26))*(AC27-AC26))</f>
        <v>0</v>
      </c>
      <c r="BD80" s="0" t="n">
        <f aca="false">(IF(AND(OR(AND(AF27&gt;=$C$20,AF26&lt;=$C$20),AND(AF27&lt;=$C$20,AF26&gt;=$C$20)),AS26=0),1,0))*(AD26+(($C$20-AF26)/(AF27-AF26))*(AD27-AD26))</f>
        <v>0</v>
      </c>
      <c r="BE80" s="0" t="n">
        <f aca="false">(IF(AND(OR(AND(AF27&gt;=$C$20,AF26&lt;=$C$20),AND(AF27&lt;=$C$20,AF26&gt;=$C$20)),AS26=0),1,0))*(AE26+(($C$20-AF26)/(AF27-AF26))*(AE27-AE26))</f>
        <v>0</v>
      </c>
      <c r="BF80" s="0" t="n">
        <f aca="false">(IF(AND(OR(AND(AF27&gt;=$C$20,AF26&lt;=$C$20),AND(AF27&lt;=$C$20,AF26&gt;=$C$20)),AS26=0),1,0))*(AF26+(($C$20-AF26)/(AF27-AF26))*(AF27-AF26))</f>
        <v>0</v>
      </c>
      <c r="BG80" s="0" t="n">
        <f aca="false">(IF(AND(OR(AND(AF27&gt;=$C$20,AF26&lt;=$C$20),AND(AF27&lt;=$C$20,AF26&gt;=$C$20)),AS26=0),1,0))*(AG26+(($C$20-AF26)/(AF27-AF26))*(AG27-AG26))</f>
        <v>0</v>
      </c>
      <c r="BH80" s="0" t="n">
        <f aca="false">(IF(AND(OR(AND(AF27&gt;=$C$20,AF26&lt;=$C$20),AND(AF27&lt;=$C$20,AF26&gt;=$C$20)),AS26=0),1,0))*(AH26+(($C$20-AF26)/(AF27-AF26))*(AH27-AH26))</f>
        <v>0</v>
      </c>
      <c r="BI80" s="0" t="n">
        <f aca="false">(IF(AND(OR(AND(AF27&gt;=$C$20,AF26&lt;=$C$20),AND(AF27&lt;=$C$20,AF26&gt;=$C$20)),AS26=0),1,0))*(AI26+(($C$20-AF26)/(AF27-AF26))*(AI27-AI26))</f>
        <v>0</v>
      </c>
      <c r="BJ80" s="0" t="n">
        <f aca="false">(IF(AND(OR(AND(AF27&gt;=$C$20,AF26&lt;=$C$20),AND(AF27&lt;=$C$20,AF26&gt;=$C$20)),AS26=0),1,0))*(AJ26+(($C$20-AF26)/(AF27-AF26))*(AJ27-AJ26))</f>
        <v>0</v>
      </c>
      <c r="BK80" s="0" t="n">
        <f aca="false">(IF(AND(OR(AND(AF27&gt;=$C$20,AF26&lt;=$C$20),AND(AF27&lt;=$C$20,AF26&gt;=$C$20)),AS26=0),1,0))*(AK26+(($C$20-AF26)/(AF27-AF26))*(AK27-AK26))</f>
        <v>0</v>
      </c>
      <c r="BM80" s="0" t="n">
        <f aca="false">(IF(AND(OR(AND(AG27&gt;=$G$20,AG26&lt;=$G$20),AND(AG27&lt;=$G$20,AG26&gt;=$G$20)),AT26=0),1,0))*(Z26+(($G$20-AG26)/(AG27-AG26))*(Z27-Z26))</f>
        <v>0</v>
      </c>
      <c r="BN80" s="0" t="n">
        <f aca="false">(IF(AND(OR(AND(AG27&gt;=$G$20,AG26&lt;=$G$20),AND(AG27&lt;=$G$20,AG26&gt;=$G$20)),AT26=0),1,0))*(AA26+(($G$20-AG26)/(AG27-AG26))*(AA27-AA26))</f>
        <v>0</v>
      </c>
      <c r="BO80" s="0" t="n">
        <f aca="false">(IF(AND(OR(AND(AG27&gt;=$G$20,AG26&lt;=$G$20),AND(AG27&lt;=$G$20,AG26&gt;=$G$20)),AT26=0),1,0))*(AB26+(($G$20-AG26)/(AG27-AG26))*(AB27-AB26))</f>
        <v>0</v>
      </c>
      <c r="BP80" s="0" t="n">
        <f aca="false">(IF(AND(OR(AND(AG27&gt;=$G$20,AG26&lt;=$G$20),AND(AG27&lt;=$G$20,AG26&gt;=$G$20)),AT26=0),1,0))*(AC26+(($G$20-AG26)/(AG27-AG26))*(AC27-AC26))</f>
        <v>0</v>
      </c>
      <c r="BQ80" s="0" t="n">
        <f aca="false">(IF(AND(OR(AND(AG27&gt;=$G$20,AG26&lt;=$G$20),AND(AG27&lt;=$G$20,AG26&gt;=$G$20)),AT26=0),1,0))*(AD26+(($G$20-AG26)/(AG27-AG26))*(AD27-AD26))</f>
        <v>0</v>
      </c>
      <c r="BR80" s="0" t="n">
        <f aca="false">(IF(AND(OR(AND(AG27&gt;=$G$20,AG26&lt;=$G$20),AND(AG27&lt;=$G$20,AG26&gt;=$G$20)),AT26=0),1,0))*(AE26+(($G$20-AG26)/(AG27-AG26))*(AE27-AE26))</f>
        <v>0</v>
      </c>
      <c r="BS80" s="0" t="n">
        <f aca="false">(IF(AND(OR(AND(AG27&gt;=$G$20,AG26&lt;=$G$20),AND(AG27&lt;=$G$20,AG26&gt;=$G$20)),AT26=0),1,0))*(AF26+(($G$20-AG26)/(AG27-AG26))*(AF27-AF26))</f>
        <v>0</v>
      </c>
      <c r="BT80" s="0" t="n">
        <f aca="false">(IF(AND(OR(AND(AG27&gt;=$G$20,AG26&lt;=$G$20),AND(AG27&lt;=$G$20,AG26&gt;=$G$20)),AT26=0),1,0))*(AG26+(($G$20-AG26)/(AG27-AG26))*(AG27-AG26))</f>
        <v>0</v>
      </c>
      <c r="BU80" s="0" t="n">
        <f aca="false">(IF(AND(OR(AND(AG27&gt;=$G$20,AG26&lt;=$G$20),AND(AG27&lt;=$G$20,AG26&gt;=$G$20)),AT26=0),1,0))*(AH26+(($G$20-AG26)/(AG27-AG26))*(AH27-AH26))</f>
        <v>0</v>
      </c>
      <c r="BV80" s="0" t="n">
        <f aca="false">(IF(AND(OR(AND(AG27&gt;=$G$20,AG26&lt;=$G$20),AND(AG27&lt;=$G$20,AG26&gt;=$G$20)),AT26=0),1,0))*(AI26+(($G$20-AG26)/(AG27-AG26))*(AI27-AI26))</f>
        <v>0</v>
      </c>
      <c r="BW80" s="0" t="n">
        <f aca="false">(IF(AND(OR(AND(AG27&gt;=$G$20,AG26&lt;=$G$20),AND(AG27&lt;=$G$20,AG26&gt;=$G$20)),AT26=0),1,0))*(AJ26+(($G$20-AG26)/(AG27-AG26))*(AJ27-AJ26))</f>
        <v>0</v>
      </c>
      <c r="BX80" s="0" t="n">
        <f aca="false">(IF(AND(OR(AND(AG27&gt;=$G$20,AG26&lt;=$G$20),AND(AG27&lt;=$G$20,AG26&gt;=$G$20)),AT26=0),1,0))*(AK26+(($G$20-AG26)/(AG27-AG26))*(AK27-AK26))</f>
        <v>0</v>
      </c>
      <c r="BY80" s="0" t="n">
        <f aca="false">IF(AND(BZ80&gt;0,BZ80&lt;$BZ$109/2),1,IF(BZ80&gt;$BZ$109/2,2,0))</f>
        <v>0</v>
      </c>
      <c r="BZ80" s="0" t="n">
        <f aca="false">(IF(AND(OR(AND(AH27&gt;=$K$20,AH26&lt;=$K$20),AND(AH27&lt;=$K$20,AH26&gt;=$K$20)),AU26=0),1,0))*(Z26+(($K$20-AH26)/(AH27-AH26))*(Z27-Z26))</f>
        <v>-0</v>
      </c>
      <c r="CA80" s="0" t="n">
        <f aca="false">(IF(AND(OR(AND(AH27&gt;=$K$20,AH26&lt;=$K$20),AND(AH27&lt;=$K$20,AH26&gt;=$K$20)),AU26=0),1,0))*(AA26+(($K$20-AH26)/(AH27-AH26))*(AA27-AA26))</f>
        <v>0</v>
      </c>
      <c r="CB80" s="0" t="n">
        <f aca="false">(IF(AND(OR(AND(AH27&gt;=$K$20,AH26&lt;=$K$20),AND(AH27&lt;=$K$20,AH26&gt;=$K$20)),AU26=0),1,0))*(AB26+(($K$20-AH26)/(AH27-AH26))*(AB27-AB26))</f>
        <v>0</v>
      </c>
      <c r="CC80" s="0" t="n">
        <f aca="false">(IF(AND(OR(AND(AH27&gt;=$K$20,AH26&lt;=$K$20),AND(AH27&lt;=$K$20,AH26&gt;=$K$20)),AU26=0),1,0))*(AC26+(($K$20-AH26)/(AH27-AH26))*(AC27-AC26))</f>
        <v>0</v>
      </c>
      <c r="CD80" s="0" t="n">
        <f aca="false">(IF(AND(OR(AND(AH27&gt;=$K$20,AH26&lt;=$K$20),AND(AH27&lt;=$K$20,AH26&gt;=$K$20)),AU26=0),1,0))*(AD26+(($K$20-AH26)/(AH27-AH26))*(AD27-AD26))</f>
        <v>0</v>
      </c>
      <c r="CE80" s="0" t="n">
        <f aca="false">(IF(AND(OR(AND(AH27&gt;=$K$20,AH26&lt;=$K$20),AND(AH27&lt;=$K$20,AH26&gt;=$K$20)),AU26=0),1,0))*(AE26+(($K$20-AH26)/(AH27-AH26))*(AE27-AE26))</f>
        <v>0</v>
      </c>
      <c r="CF80" s="0" t="n">
        <f aca="false">(IF(AND(OR(AND(AH27&gt;=$K$20,AH26&lt;=$K$20),AND(AH27&lt;=$K$20,AH26&gt;=$K$20)),AU26=0),1,0))*(AF26+(($K$20-AH26)/(AH27-AH26))*(AF27-AF26))</f>
        <v>0</v>
      </c>
      <c r="CG80" s="0" t="n">
        <f aca="false">(IF(AND(OR(AND(AH27&gt;=$K$20,AH26&lt;=$K$20),AND(AH27&lt;=$K$20,AH26&gt;=$K$20)),AU26=0),1,0))*(AG26+(($K$20-AH26)/(AH27-AH26))*(AG27-AG26))</f>
        <v>0</v>
      </c>
      <c r="CH80" s="0" t="n">
        <f aca="false">(IF(AND(OR(AND(AH27&gt;=$K$20,AH26&lt;=$K$20),AND(AH27&lt;=$K$20,AH26&gt;=$K$20)),AU26=0),1,0))*(AH26+(($K$20-AH26)/(AH27-AH26))*(AH27-AH26))</f>
        <v>0</v>
      </c>
      <c r="CI80" s="0" t="n">
        <f aca="false">(IF(AND(OR(AND(AH27&gt;=$K$20,AH26&lt;=$K$20),AND(AH27&lt;=$K$20,AH26&gt;=$K$20)),AU26=0),1,0))*(AI26+(($K$20-AH26)/(AH27-AH26))*(AI27-AI26))</f>
        <v>0</v>
      </c>
      <c r="CJ80" s="0" t="n">
        <f aca="false">(IF(AND(OR(AND(AH27&gt;=$K$20,AH26&lt;=$K$20),AND(AH27&lt;=$K$20,AH26&gt;=$K$20)),AU26=0),1,0))*(AJ26+(($K$20-AH26)/(AH27-AH26))*(AJ27-AJ26))</f>
        <v>0</v>
      </c>
      <c r="CK80" s="0" t="n">
        <f aca="false">(IF(AND(OR(AND(AH27&gt;=$K$20,AH26&lt;=$K$20),AND(AH27&lt;=$K$20,AH26&gt;=$K$20)),AU26=0),1,0))*(AK26+(($K$20-AH26)/(AH27-AH26))*(AK27-AK26))</f>
        <v>0</v>
      </c>
      <c r="CM80" s="0" t="n">
        <f aca="false">(IF(AND(OR(AND(AI27&gt;=$O$20,AI26&lt;=$O$20),AND(AI27&lt;=$O$20,AI26&gt;=$O$20)),AV26=0),1,0))*(Z26+(($O$20-AI26)/(AI27-AI26))*(Z27-Z26))</f>
        <v>0</v>
      </c>
      <c r="CN80" s="0" t="n">
        <f aca="false">(IF(AND(OR(AND(AI27&gt;=$O$20,AI26&lt;=$O$20),AND(AI27&lt;=$O$20,AI26&gt;=$O$20)),AV26=0),1,0))*(AA26+(($O$20-AI26)/(AI27-AI26))*(AA27-AA26))</f>
        <v>0</v>
      </c>
      <c r="CO80" s="0" t="n">
        <f aca="false">(IF(AND(OR(AND(AI27&gt;=$O$20,AI26&lt;=$O$20),AND(AI27&lt;=$O$20,AI26&gt;=$O$20)),AV26=0),1,0))*(AB26+(($O$20-AI26)/(AI27-AI26))*(AB27-AB26))</f>
        <v>0</v>
      </c>
      <c r="CP80" s="0" t="n">
        <f aca="false">(IF(AND(OR(AND(AI27&gt;=$O$20,AI26&lt;=$O$20),AND(AI27&lt;=$O$20,AI26&gt;=$O$20)),AV26=0),1,0))*(AC26+(($O$20-AI26)/(AI27-AI26))*(AC27-AC26))</f>
        <v>0</v>
      </c>
      <c r="CQ80" s="0" t="n">
        <f aca="false">(IF(AND(OR(AND(AI27&gt;=$O$20,AI26&lt;=$O$20),AND(AI27&lt;=$O$20,AI26&gt;=$O$20)),AV26=0),1,0))*(AD26+(($O$20-AI26)/(AI27-AI26))*(AD27-AD26))</f>
        <v>0</v>
      </c>
      <c r="CR80" s="0" t="n">
        <f aca="false">(IF(AND(OR(AND(AI27&gt;=$O$20,AI26&lt;=$O$20),AND(AI27&lt;=$O$20,AI26&gt;=$O$20)),AV26=0),1,0))*(AE26+(($O$20-AI26)/(AI27-AI26))*(AE27-AE26))</f>
        <v>0</v>
      </c>
      <c r="CS80" s="0" t="n">
        <f aca="false">(IF(AND(OR(AND(AI27&gt;=$O$20,AI26&lt;=$O$20),AND(AI27&lt;=$O$20,AI26&gt;=$O$20)),AV26=0),1,0))*(AF26+(($O$20-AI26)/(AI27-AI26))*(AF27-AF26))</f>
        <v>0</v>
      </c>
      <c r="CT80" s="0" t="n">
        <f aca="false">(IF(AND(OR(AND(AI27&gt;=$O$20,AI26&lt;=$O$20),AND(AI27&lt;=$O$20,AI26&gt;=$O$20)),AV26=0),1,0))*(AG26+(($O$20-AI26)/(AI27-AI26))*(AG27-AG26))</f>
        <v>0</v>
      </c>
      <c r="CU80" s="0" t="n">
        <f aca="false">(IF(AND(OR(AND(AI27&gt;=$O$20,AI26&lt;=$O$20),AND(AI27&lt;=$O$20,AI26&gt;=$O$20)),AV26=0),1,0))*(AH26+(($O$20-AI26)/(AI27-AI26))*(AH27-AH26))</f>
        <v>0</v>
      </c>
      <c r="CV80" s="0" t="n">
        <f aca="false">(IF(AND(OR(AND(AI27&gt;=$O$20,AI26&lt;=$O$20),AND(AI27&lt;=$O$20,AI26&gt;=$O$20)),AV26=0),1,0))*(AI26+(($O$20-AI26)/(AI27-AI26))*(AI27-AI26))</f>
        <v>0</v>
      </c>
      <c r="CW80" s="0" t="n">
        <f aca="false">(IF(AND(OR(AND(AI27&gt;=$O$20,AI26&lt;=$O$20),AND(AI27&lt;=$O$20,AI26&gt;=$O$20)),AV26=0),1,0))*(AJ26+(($O$20-AI26)/(AI27-AI26))*(AJ27-AJ26))</f>
        <v>0</v>
      </c>
      <c r="CX80" s="0" t="n">
        <f aca="false">(IF(AND(OR(AND(AI27&gt;=$O$20,AI26&lt;=$O$20),AND(AI27&lt;=$O$20,AI26&gt;=$O$20)),AV26=0),1,0))*(AK26+(($O$20-AI26)/(AI27-AI26))*(AK27-AK26))</f>
        <v>0</v>
      </c>
      <c r="CZ80" s="0" t="n">
        <f aca="false">(IF(AND(OR(AND(AJ27&gt;=$S$20,AJ26&lt;=$S$20),AND(AJ27&lt;=$S$20,AJ26&gt;=$S$20)),AW26=0),1,0))*(Z26+(($S$20-AJ26)/(AJ27-AJ26))*(Z27-Z26))</f>
        <v>0</v>
      </c>
      <c r="DA80" s="0" t="n">
        <f aca="false">(IF(AND(OR(AND(AJ27&gt;=$S$20,AJ26&lt;=$S$20),AND(AJ27&lt;=$S$20,AJ26&gt;=$S$20)),AW26=0),1,0))*(AA26+(($S$20-AJ26)/(AJ27-AJ26))*(AA27-AA26))</f>
        <v>0</v>
      </c>
      <c r="DB80" s="0" t="n">
        <f aca="false">(IF(AND(OR(AND(AJ27&gt;=$S$20,AJ26&lt;=$S$20),AND(AJ27&lt;=$S$20,AJ26&gt;=$S$20)),AW26=0),1,0))*(AB26+(($S$20-AJ26)/(AJ27-AJ26))*(AB27-AB26))</f>
        <v>0</v>
      </c>
      <c r="DC80" s="0" t="n">
        <f aca="false">(IF(AND(OR(AND(AJ27&gt;=$S$20,AJ26&lt;=$S$20),AND(AJ27&lt;=$S$20,AJ26&gt;=$S$20)),AW26=0),1,0))*(AC26+(($S$20-AJ26)/(AJ27-AJ26))*(AC27-AC26))</f>
        <v>-0</v>
      </c>
      <c r="DD80" s="0" t="n">
        <f aca="false">(IF(AND(OR(AND(AJ27&gt;=$S$20,AJ26&lt;=$S$20),AND(AJ27&lt;=$S$20,AJ26&gt;=$S$20)),AW26=0),1,0))*(AD26+(($S$20-AJ26)/(AJ27-AJ26))*(AD27-AD26))</f>
        <v>0</v>
      </c>
      <c r="DE80" s="0" t="n">
        <f aca="false">(IF(AND(OR(AND(AJ27&gt;=$S$20,AJ26&lt;=$S$20),AND(AJ27&lt;=$S$20,AJ26&gt;=$S$20)),AW26=0),1,0))*(AE26+(($S$20-AJ26)/(AJ27-AJ26))*(AE27-AE26))</f>
        <v>0</v>
      </c>
      <c r="DF80" s="0" t="n">
        <f aca="false">(IF(AND(OR(AND(AJ27&gt;=$S$20,AJ26&lt;=$S$20),AND(AJ27&lt;=$S$20,AJ26&gt;=$S$20)),AW26=0),1,0))*(AF26+(($S$20-AJ26)/(AJ27-AJ26))*(AF27-AF26))</f>
        <v>0</v>
      </c>
      <c r="DG80" s="0" t="n">
        <f aca="false">(IF(AND(OR(AND(AJ27&gt;=$S$20,AJ26&lt;=$S$20),AND(AJ27&lt;=$S$20,AJ26&gt;=$S$20)),AW26=0),1,0))*(AG26+(($S$20-AJ26)/(AJ27-AJ26))*(AG27-AG26))</f>
        <v>0</v>
      </c>
      <c r="DH80" s="0" t="n">
        <f aca="false">(IF(AND(OR(AND(AJ27&gt;=$S$20,AJ26&lt;=$S$20),AND(AJ27&lt;=$S$20,AJ26&gt;=$S$20)),AW26=0),1,0))*(AH26+(($S$20-AJ26)/(AJ27-AJ26))*(AH27-AH26))</f>
        <v>0</v>
      </c>
      <c r="DI80" s="0" t="n">
        <f aca="false">(IF(AND(OR(AND(AJ27&gt;=$S$20,AJ26&lt;=$S$20),AND(AJ27&lt;=$S$20,AJ26&gt;=$S$20)),AW26=0),1,0))*(AI26+(($S$20-AJ26)/(AJ27-AJ26))*(AI27-AI26))</f>
        <v>0</v>
      </c>
      <c r="DJ80" s="0" t="n">
        <f aca="false">(IF(AND(OR(AND(AJ27&gt;=$S$20,AJ26&lt;=$S$20),AND(AJ27&lt;=$S$20,AJ26&gt;=$S$20)),AW26=0),1,0))*(AJ26+(($S$20-AJ26)/(AJ27-AJ26))*(AJ27-AJ26))</f>
        <v>0</v>
      </c>
      <c r="DK80" s="0" t="n">
        <f aca="false">(IF(AND(OR(AND(AJ27&gt;=$S$20,AJ26&lt;=$S$20),AND(AJ27&lt;=$S$20,AJ26&gt;=$S$20)),AW26=0),1,0))*(AK26+(($S$20-AJ26)/(AJ27-AJ26))*(AK27-AK26))</f>
        <v>0</v>
      </c>
      <c r="DM80" s="0" t="n">
        <f aca="false">(IF(AND(OR(AND(AK27&gt;=$W$20,AK26&lt;=$W$20),AND(AK27&lt;=$W$20,AK26&gt;=$W$20)),AX26=0),1,0))*(Z26+(($W$20-AK26)/(AK27-AK26))*(Z27-Z26))</f>
        <v>0</v>
      </c>
      <c r="DN80" s="0" t="n">
        <f aca="false">(IF(AND(OR(AND(AK27&gt;=$W$20,AK26&lt;=$W$20),AND(AK27&lt;=$W$20,AK26&gt;=$W$20)),AX26=0),1,0))*(AA26+(($W$20-AK26)/(AK27-AK26))*(AA27-AA26))</f>
        <v>0</v>
      </c>
      <c r="DO80" s="0" t="n">
        <f aca="false">(IF(AND(OR(AND(AK27&gt;=$W$20,AK26&lt;=$W$20),AND(AK27&lt;=$W$20,AK26&gt;=$W$20)),AX26=0),1,0))*(AB26+(($W$20-AK26)/(AK27-AK26))*(AB27-AB26))</f>
        <v>0</v>
      </c>
      <c r="DP80" s="0" t="n">
        <f aca="false">(IF(AND(OR(AND(AK27&gt;=$W$20,AK26&lt;=$W$20),AND(AK27&lt;=$W$20,AK26&gt;=$W$20)),AX26=0),1,0))*(AC26+(($W$20-AK26)/(AK27-AK26))*(AC27-AC26))</f>
        <v>-0</v>
      </c>
      <c r="DQ80" s="0" t="n">
        <f aca="false">(IF(AND(OR(AND(AK27&gt;=$W$20,AK26&lt;=$W$20),AND(AK27&lt;=$W$20,AK26&gt;=$W$20)),AX26=0),1,0))*(AD26+(($W$20-AK26)/(AK27-AK26))*(AD27-AD26))</f>
        <v>0</v>
      </c>
      <c r="DR80" s="0" t="n">
        <f aca="false">(IF(AND(OR(AND(AK27&gt;=$W$20,AK26&lt;=$W$20),AND(AK27&lt;=$W$20,AK26&gt;=$W$20)),AX26=0),1,0))*(AE26+(($W$20-AK26)/(AK27-AK26))*(AE27-AE26))</f>
        <v>0</v>
      </c>
      <c r="DS80" s="0" t="n">
        <f aca="false">(IF(AND(OR(AND(AK27&gt;=$W$20,AK26&lt;=$W$20),AND(AK27&lt;=$W$20,AK26&gt;=$W$20)),AX26=0),1,0))*(AF26+(($W$20-AK26)/(AK27-AK26))*(AF27-AF26))</f>
        <v>0</v>
      </c>
      <c r="DT80" s="0" t="n">
        <f aca="false">(IF(AND(OR(AND(AK27&gt;=$W$20,AK26&lt;=$W$20),AND(AK27&lt;=$W$20,AK26&gt;=$W$20)),AX26=0),1,0))*(AG26+(($W$20-AK26)/(AK27-AK26))*(AG27-AG26))</f>
        <v>0</v>
      </c>
      <c r="DU80" s="0" t="n">
        <f aca="false">(IF(AND(OR(AND(AK27&gt;=$W$20,AK26&lt;=$W$20),AND(AK27&lt;=$W$20,AK26&gt;=$W$20)),AX26=0),1,0))*(AH26+(($W$20-AK26)/(AK27-AK26))*(AH27-AH26))</f>
        <v>0</v>
      </c>
      <c r="DV80" s="0" t="n">
        <f aca="false">(IF(AND(OR(AND(AK27&gt;=$W$20,AK26&lt;=$W$20),AND(AK27&lt;=$W$20,AK26&gt;=$W$20)),AX26=0),1,0))*(AI26+(($W$20-AK26)/(AK27-AK26))*(AI27-AI26))</f>
        <v>0</v>
      </c>
      <c r="DW80" s="0" t="n">
        <f aca="false">(IF(AND(OR(AND(AK27&gt;=$W$20,AK26&lt;=$W$20),AND(AK27&lt;=$W$20,AK26&gt;=$W$20)),AX26=0),1,0))*(AJ26+(($W$20-AK26)/(AK27-AK26))*(AJ27-AJ26))</f>
        <v>0</v>
      </c>
      <c r="DX80" s="0" t="n">
        <f aca="false">(IF(AND(OR(AND(AK27&gt;=$W$20,AK26&lt;=$W$20),AND(AK27&lt;=$W$20,AK26&gt;=$W$20)),AX26=0),1,0))*(AK26+(($W$20-AK26)/(AK27-AK26))*(AK27-AK26))</f>
        <v>0</v>
      </c>
    </row>
    <row r="81" customFormat="false" ht="12.75" hidden="false" customHeight="false" outlineLevel="0" collapsed="false">
      <c r="AZ81" s="0" t="n">
        <f aca="false">(IF(AND(OR(AND(AF28&gt;=$C$20,AF27&lt;=$C$20),AND(AF28&lt;=$C$20,AF27&gt;=$C$20)),AS27=0),1,0))*(Z27+(($C$20-AF27)/(AF28-AF27))*(Z28-Z27))</f>
        <v>0</v>
      </c>
      <c r="BA81" s="0" t="n">
        <f aca="false">(IF(AND(OR(AND(AF28&gt;=$C$20,AF27&lt;=$C$20),AND(AF28&lt;=$C$20,AF27&gt;=$C$20)),AS27=0),1,0))*(AA27+(($C$20-AF27)/(AF28-AF27))*(AA28-AA27))</f>
        <v>0</v>
      </c>
      <c r="BB81" s="0" t="n">
        <f aca="false">(IF(AND(OR(AND(AF28&gt;=$C$20,AF27&lt;=$C$20),AND(AF28&lt;=$C$20,AF27&gt;=$C$20)),AS27=0),1,0))*(AB27+(($C$20-AF27)/(AF28-AF27))*(AB28-AB27))</f>
        <v>0</v>
      </c>
      <c r="BC81" s="0" t="n">
        <f aca="false">(IF(AND(OR(AND(AF28&gt;=$C$20,AF27&lt;=$C$20),AND(AF28&lt;=$C$20,AF27&gt;=$C$20)),AS27=0),1,0))*(AC27+(($C$20-AF27)/(AF28-AF27))*(AC28-AC27))</f>
        <v>0</v>
      </c>
      <c r="BD81" s="0" t="n">
        <f aca="false">(IF(AND(OR(AND(AF28&gt;=$C$20,AF27&lt;=$C$20),AND(AF28&lt;=$C$20,AF27&gt;=$C$20)),AS27=0),1,0))*(AD27+(($C$20-AF27)/(AF28-AF27))*(AD28-AD27))</f>
        <v>0</v>
      </c>
      <c r="BE81" s="0" t="n">
        <f aca="false">(IF(AND(OR(AND(AF28&gt;=$C$20,AF27&lt;=$C$20),AND(AF28&lt;=$C$20,AF27&gt;=$C$20)),AS27=0),1,0))*(AE27+(($C$20-AF27)/(AF28-AF27))*(AE28-AE27))</f>
        <v>0</v>
      </c>
      <c r="BF81" s="0" t="n">
        <f aca="false">(IF(AND(OR(AND(AF28&gt;=$C$20,AF27&lt;=$C$20),AND(AF28&lt;=$C$20,AF27&gt;=$C$20)),AS27=0),1,0))*(AF27+(($C$20-AF27)/(AF28-AF27))*(AF28-AF27))</f>
        <v>0</v>
      </c>
      <c r="BG81" s="0" t="n">
        <f aca="false">(IF(AND(OR(AND(AF28&gt;=$C$20,AF27&lt;=$C$20),AND(AF28&lt;=$C$20,AF27&gt;=$C$20)),AS27=0),1,0))*(AG27+(($C$20-AF27)/(AF28-AF27))*(AG28-AG27))</f>
        <v>0</v>
      </c>
      <c r="BH81" s="0" t="n">
        <f aca="false">(IF(AND(OR(AND(AF28&gt;=$C$20,AF27&lt;=$C$20),AND(AF28&lt;=$C$20,AF27&gt;=$C$20)),AS27=0),1,0))*(AH27+(($C$20-AF27)/(AF28-AF27))*(AH28-AH27))</f>
        <v>0</v>
      </c>
      <c r="BI81" s="0" t="n">
        <f aca="false">(IF(AND(OR(AND(AF28&gt;=$C$20,AF27&lt;=$C$20),AND(AF28&lt;=$C$20,AF27&gt;=$C$20)),AS27=0),1,0))*(AI27+(($C$20-AF27)/(AF28-AF27))*(AI28-AI27))</f>
        <v>0</v>
      </c>
      <c r="BJ81" s="0" t="n">
        <f aca="false">(IF(AND(OR(AND(AF28&gt;=$C$20,AF27&lt;=$C$20),AND(AF28&lt;=$C$20,AF27&gt;=$C$20)),AS27=0),1,0))*(AJ27+(($C$20-AF27)/(AF28-AF27))*(AJ28-AJ27))</f>
        <v>0</v>
      </c>
      <c r="BK81" s="0" t="n">
        <f aca="false">(IF(AND(OR(AND(AF28&gt;=$C$20,AF27&lt;=$C$20),AND(AF28&lt;=$C$20,AF27&gt;=$C$20)),AS27=0),1,0))*(AK27+(($C$20-AF27)/(AF28-AF27))*(AK28-AK27))</f>
        <v>0</v>
      </c>
      <c r="BM81" s="0" t="n">
        <f aca="false">(IF(AND(OR(AND(AG28&gt;=$G$20,AG27&lt;=$G$20),AND(AG28&lt;=$G$20,AG27&gt;=$G$20)),AT27=0),1,0))*(Z27+(($G$20-AG27)/(AG28-AG27))*(Z28-Z27))</f>
        <v>0</v>
      </c>
      <c r="BN81" s="0" t="n">
        <f aca="false">(IF(AND(OR(AND(AG28&gt;=$G$20,AG27&lt;=$G$20),AND(AG28&lt;=$G$20,AG27&gt;=$G$20)),AT27=0),1,0))*(AA27+(($G$20-AG27)/(AG28-AG27))*(AA28-AA27))</f>
        <v>0</v>
      </c>
      <c r="BO81" s="0" t="n">
        <f aca="false">(IF(AND(OR(AND(AG28&gt;=$G$20,AG27&lt;=$G$20),AND(AG28&lt;=$G$20,AG27&gt;=$G$20)),AT27=0),1,0))*(AB27+(($G$20-AG27)/(AG28-AG27))*(AB28-AB27))</f>
        <v>0</v>
      </c>
      <c r="BP81" s="0" t="n">
        <f aca="false">(IF(AND(OR(AND(AG28&gt;=$G$20,AG27&lt;=$G$20),AND(AG28&lt;=$G$20,AG27&gt;=$G$20)),AT27=0),1,0))*(AC27+(($G$20-AG27)/(AG28-AG27))*(AC28-AC27))</f>
        <v>0</v>
      </c>
      <c r="BQ81" s="0" t="n">
        <f aca="false">(IF(AND(OR(AND(AG28&gt;=$G$20,AG27&lt;=$G$20),AND(AG28&lt;=$G$20,AG27&gt;=$G$20)),AT27=0),1,0))*(AD27+(($G$20-AG27)/(AG28-AG27))*(AD28-AD27))</f>
        <v>0</v>
      </c>
      <c r="BR81" s="0" t="n">
        <f aca="false">(IF(AND(OR(AND(AG28&gt;=$G$20,AG27&lt;=$G$20),AND(AG28&lt;=$G$20,AG27&gt;=$G$20)),AT27=0),1,0))*(AE27+(($G$20-AG27)/(AG28-AG27))*(AE28-AE27))</f>
        <v>0</v>
      </c>
      <c r="BS81" s="0" t="n">
        <f aca="false">(IF(AND(OR(AND(AG28&gt;=$G$20,AG27&lt;=$G$20),AND(AG28&lt;=$G$20,AG27&gt;=$G$20)),AT27=0),1,0))*(AF27+(($G$20-AG27)/(AG28-AG27))*(AF28-AF27))</f>
        <v>0</v>
      </c>
      <c r="BT81" s="0" t="n">
        <f aca="false">(IF(AND(OR(AND(AG28&gt;=$G$20,AG27&lt;=$G$20),AND(AG28&lt;=$G$20,AG27&gt;=$G$20)),AT27=0),1,0))*(AG27+(($G$20-AG27)/(AG28-AG27))*(AG28-AG27))</f>
        <v>0</v>
      </c>
      <c r="BU81" s="0" t="n">
        <f aca="false">(IF(AND(OR(AND(AG28&gt;=$G$20,AG27&lt;=$G$20),AND(AG28&lt;=$G$20,AG27&gt;=$G$20)),AT27=0),1,0))*(AH27+(($G$20-AG27)/(AG28-AG27))*(AH28-AH27))</f>
        <v>0</v>
      </c>
      <c r="BV81" s="0" t="n">
        <f aca="false">(IF(AND(OR(AND(AG28&gt;=$G$20,AG27&lt;=$G$20),AND(AG28&lt;=$G$20,AG27&gt;=$G$20)),AT27=0),1,0))*(AI27+(($G$20-AG27)/(AG28-AG27))*(AI28-AI27))</f>
        <v>0</v>
      </c>
      <c r="BW81" s="0" t="n">
        <f aca="false">(IF(AND(OR(AND(AG28&gt;=$G$20,AG27&lt;=$G$20),AND(AG28&lt;=$G$20,AG27&gt;=$G$20)),AT27=0),1,0))*(AJ27+(($G$20-AG27)/(AG28-AG27))*(AJ28-AJ27))</f>
        <v>0</v>
      </c>
      <c r="BX81" s="0" t="n">
        <f aca="false">(IF(AND(OR(AND(AG28&gt;=$G$20,AG27&lt;=$G$20),AND(AG28&lt;=$G$20,AG27&gt;=$G$20)),AT27=0),1,0))*(AK27+(($G$20-AG27)/(AG28-AG27))*(AK28-AK27))</f>
        <v>0</v>
      </c>
      <c r="BY81" s="0" t="n">
        <f aca="false">IF(AND(BZ81&gt;0,BZ81&lt;$BZ$109/2),1,IF(BZ81&gt;$BZ$109/2,2,0))</f>
        <v>0</v>
      </c>
      <c r="BZ81" s="0" t="n">
        <f aca="false">(IF(AND(OR(AND(AH28&gt;=$K$20,AH27&lt;=$K$20),AND(AH28&lt;=$K$20,AH27&gt;=$K$20)),AU27=0),1,0))*(Z27+(($K$20-AH27)/(AH28-AH27))*(Z28-Z27))</f>
        <v>-0</v>
      </c>
      <c r="CA81" s="0" t="n">
        <f aca="false">(IF(AND(OR(AND(AH28&gt;=$K$20,AH27&lt;=$K$20),AND(AH28&lt;=$K$20,AH27&gt;=$K$20)),AU27=0),1,0))*(AA27+(($K$20-AH27)/(AH28-AH27))*(AA28-AA27))</f>
        <v>0</v>
      </c>
      <c r="CB81" s="0" t="n">
        <f aca="false">(IF(AND(OR(AND(AH28&gt;=$K$20,AH27&lt;=$K$20),AND(AH28&lt;=$K$20,AH27&gt;=$K$20)),AU27=0),1,0))*(AB27+(($K$20-AH27)/(AH28-AH27))*(AB28-AB27))</f>
        <v>0</v>
      </c>
      <c r="CC81" s="0" t="n">
        <f aca="false">(IF(AND(OR(AND(AH28&gt;=$K$20,AH27&lt;=$K$20),AND(AH28&lt;=$K$20,AH27&gt;=$K$20)),AU27=0),1,0))*(AC27+(($K$20-AH27)/(AH28-AH27))*(AC28-AC27))</f>
        <v>0</v>
      </c>
      <c r="CD81" s="0" t="n">
        <f aca="false">(IF(AND(OR(AND(AH28&gt;=$K$20,AH27&lt;=$K$20),AND(AH28&lt;=$K$20,AH27&gt;=$K$20)),AU27=0),1,0))*(AD27+(($K$20-AH27)/(AH28-AH27))*(AD28-AD27))</f>
        <v>0</v>
      </c>
      <c r="CE81" s="0" t="n">
        <f aca="false">(IF(AND(OR(AND(AH28&gt;=$K$20,AH27&lt;=$K$20),AND(AH28&lt;=$K$20,AH27&gt;=$K$20)),AU27=0),1,0))*(AE27+(($K$20-AH27)/(AH28-AH27))*(AE28-AE27))</f>
        <v>0</v>
      </c>
      <c r="CF81" s="0" t="n">
        <f aca="false">(IF(AND(OR(AND(AH28&gt;=$K$20,AH27&lt;=$K$20),AND(AH28&lt;=$K$20,AH27&gt;=$K$20)),AU27=0),1,0))*(AF27+(($K$20-AH27)/(AH28-AH27))*(AF28-AF27))</f>
        <v>0</v>
      </c>
      <c r="CG81" s="0" t="n">
        <f aca="false">(IF(AND(OR(AND(AH28&gt;=$K$20,AH27&lt;=$K$20),AND(AH28&lt;=$K$20,AH27&gt;=$K$20)),AU27=0),1,0))*(AG27+(($K$20-AH27)/(AH28-AH27))*(AG28-AG27))</f>
        <v>0</v>
      </c>
      <c r="CH81" s="0" t="n">
        <f aca="false">(IF(AND(OR(AND(AH28&gt;=$K$20,AH27&lt;=$K$20),AND(AH28&lt;=$K$20,AH27&gt;=$K$20)),AU27=0),1,0))*(AH27+(($K$20-AH27)/(AH28-AH27))*(AH28-AH27))</f>
        <v>0</v>
      </c>
      <c r="CI81" s="0" t="n">
        <f aca="false">(IF(AND(OR(AND(AH28&gt;=$K$20,AH27&lt;=$K$20),AND(AH28&lt;=$K$20,AH27&gt;=$K$20)),AU27=0),1,0))*(AI27+(($K$20-AH27)/(AH28-AH27))*(AI28-AI27))</f>
        <v>0</v>
      </c>
      <c r="CJ81" s="0" t="n">
        <f aca="false">(IF(AND(OR(AND(AH28&gt;=$K$20,AH27&lt;=$K$20),AND(AH28&lt;=$K$20,AH27&gt;=$K$20)),AU27=0),1,0))*(AJ27+(($K$20-AH27)/(AH28-AH27))*(AJ28-AJ27))</f>
        <v>0</v>
      </c>
      <c r="CK81" s="0" t="n">
        <f aca="false">(IF(AND(OR(AND(AH28&gt;=$K$20,AH27&lt;=$K$20),AND(AH28&lt;=$K$20,AH27&gt;=$K$20)),AU27=0),1,0))*(AK27+(($K$20-AH27)/(AH28-AH27))*(AK28-AK27))</f>
        <v>0</v>
      </c>
      <c r="CM81" s="0" t="n">
        <f aca="false">(IF(AND(OR(AND(AI28&gt;=$O$20,AI27&lt;=$O$20),AND(AI28&lt;=$O$20,AI27&gt;=$O$20)),AV27=0),1,0))*(Z27+(($O$20-AI27)/(AI28-AI27))*(Z28-Z27))</f>
        <v>0</v>
      </c>
      <c r="CN81" s="0" t="n">
        <f aca="false">(IF(AND(OR(AND(AI28&gt;=$O$20,AI27&lt;=$O$20),AND(AI28&lt;=$O$20,AI27&gt;=$O$20)),AV27=0),1,0))*(AA27+(($O$20-AI27)/(AI28-AI27))*(AA28-AA27))</f>
        <v>0</v>
      </c>
      <c r="CO81" s="0" t="n">
        <f aca="false">(IF(AND(OR(AND(AI28&gt;=$O$20,AI27&lt;=$O$20),AND(AI28&lt;=$O$20,AI27&gt;=$O$20)),AV27=0),1,0))*(AB27+(($O$20-AI27)/(AI28-AI27))*(AB28-AB27))</f>
        <v>0</v>
      </c>
      <c r="CP81" s="0" t="n">
        <f aca="false">(IF(AND(OR(AND(AI28&gt;=$O$20,AI27&lt;=$O$20),AND(AI28&lt;=$O$20,AI27&gt;=$O$20)),AV27=0),1,0))*(AC27+(($O$20-AI27)/(AI28-AI27))*(AC28-AC27))</f>
        <v>0</v>
      </c>
      <c r="CQ81" s="0" t="n">
        <f aca="false">(IF(AND(OR(AND(AI28&gt;=$O$20,AI27&lt;=$O$20),AND(AI28&lt;=$O$20,AI27&gt;=$O$20)),AV27=0),1,0))*(AD27+(($O$20-AI27)/(AI28-AI27))*(AD28-AD27))</f>
        <v>0</v>
      </c>
      <c r="CR81" s="0" t="n">
        <f aca="false">(IF(AND(OR(AND(AI28&gt;=$O$20,AI27&lt;=$O$20),AND(AI28&lt;=$O$20,AI27&gt;=$O$20)),AV27=0),1,0))*(AE27+(($O$20-AI27)/(AI28-AI27))*(AE28-AE27))</f>
        <v>0</v>
      </c>
      <c r="CS81" s="0" t="n">
        <f aca="false">(IF(AND(OR(AND(AI28&gt;=$O$20,AI27&lt;=$O$20),AND(AI28&lt;=$O$20,AI27&gt;=$O$20)),AV27=0),1,0))*(AF27+(($O$20-AI27)/(AI28-AI27))*(AF28-AF27))</f>
        <v>0</v>
      </c>
      <c r="CT81" s="0" t="n">
        <f aca="false">(IF(AND(OR(AND(AI28&gt;=$O$20,AI27&lt;=$O$20),AND(AI28&lt;=$O$20,AI27&gt;=$O$20)),AV27=0),1,0))*(AG27+(($O$20-AI27)/(AI28-AI27))*(AG28-AG27))</f>
        <v>0</v>
      </c>
      <c r="CU81" s="0" t="n">
        <f aca="false">(IF(AND(OR(AND(AI28&gt;=$O$20,AI27&lt;=$O$20),AND(AI28&lt;=$O$20,AI27&gt;=$O$20)),AV27=0),1,0))*(AH27+(($O$20-AI27)/(AI28-AI27))*(AH28-AH27))</f>
        <v>0</v>
      </c>
      <c r="CV81" s="0" t="n">
        <f aca="false">(IF(AND(OR(AND(AI28&gt;=$O$20,AI27&lt;=$O$20),AND(AI28&lt;=$O$20,AI27&gt;=$O$20)),AV27=0),1,0))*(AI27+(($O$20-AI27)/(AI28-AI27))*(AI28-AI27))</f>
        <v>0</v>
      </c>
      <c r="CW81" s="0" t="n">
        <f aca="false">(IF(AND(OR(AND(AI28&gt;=$O$20,AI27&lt;=$O$20),AND(AI28&lt;=$O$20,AI27&gt;=$O$20)),AV27=0),1,0))*(AJ27+(($O$20-AI27)/(AI28-AI27))*(AJ28-AJ27))</f>
        <v>0</v>
      </c>
      <c r="CX81" s="0" t="n">
        <f aca="false">(IF(AND(OR(AND(AI28&gt;=$O$20,AI27&lt;=$O$20),AND(AI28&lt;=$O$20,AI27&gt;=$O$20)),AV27=0),1,0))*(AK27+(($O$20-AI27)/(AI28-AI27))*(AK28-AK27))</f>
        <v>0</v>
      </c>
      <c r="CZ81" s="0" t="n">
        <f aca="false">(IF(AND(OR(AND(AJ28&gt;=$S$20,AJ27&lt;=$S$20),AND(AJ28&lt;=$S$20,AJ27&gt;=$S$20)),AW27=0),1,0))*(Z27+(($S$20-AJ27)/(AJ28-AJ27))*(Z28-Z27))</f>
        <v>0</v>
      </c>
      <c r="DA81" s="0" t="n">
        <f aca="false">(IF(AND(OR(AND(AJ28&gt;=$S$20,AJ27&lt;=$S$20),AND(AJ28&lt;=$S$20,AJ27&gt;=$S$20)),AW27=0),1,0))*(AA27+(($S$20-AJ27)/(AJ28-AJ27))*(AA28-AA27))</f>
        <v>0</v>
      </c>
      <c r="DB81" s="0" t="n">
        <f aca="false">(IF(AND(OR(AND(AJ28&gt;=$S$20,AJ27&lt;=$S$20),AND(AJ28&lt;=$S$20,AJ27&gt;=$S$20)),AW27=0),1,0))*(AB27+(($S$20-AJ27)/(AJ28-AJ27))*(AB28-AB27))</f>
        <v>0</v>
      </c>
      <c r="DC81" s="0" t="n">
        <f aca="false">(IF(AND(OR(AND(AJ28&gt;=$S$20,AJ27&lt;=$S$20),AND(AJ28&lt;=$S$20,AJ27&gt;=$S$20)),AW27=0),1,0))*(AC27+(($S$20-AJ27)/(AJ28-AJ27))*(AC28-AC27))</f>
        <v>-0</v>
      </c>
      <c r="DD81" s="0" t="n">
        <f aca="false">(IF(AND(OR(AND(AJ28&gt;=$S$20,AJ27&lt;=$S$20),AND(AJ28&lt;=$S$20,AJ27&gt;=$S$20)),AW27=0),1,0))*(AD27+(($S$20-AJ27)/(AJ28-AJ27))*(AD28-AD27))</f>
        <v>0</v>
      </c>
      <c r="DE81" s="0" t="n">
        <f aca="false">(IF(AND(OR(AND(AJ28&gt;=$S$20,AJ27&lt;=$S$20),AND(AJ28&lt;=$S$20,AJ27&gt;=$S$20)),AW27=0),1,0))*(AE27+(($S$20-AJ27)/(AJ28-AJ27))*(AE28-AE27))</f>
        <v>0</v>
      </c>
      <c r="DF81" s="0" t="n">
        <f aca="false">(IF(AND(OR(AND(AJ28&gt;=$S$20,AJ27&lt;=$S$20),AND(AJ28&lt;=$S$20,AJ27&gt;=$S$20)),AW27=0),1,0))*(AF27+(($S$20-AJ27)/(AJ28-AJ27))*(AF28-AF27))</f>
        <v>0</v>
      </c>
      <c r="DG81" s="0" t="n">
        <f aca="false">(IF(AND(OR(AND(AJ28&gt;=$S$20,AJ27&lt;=$S$20),AND(AJ28&lt;=$S$20,AJ27&gt;=$S$20)),AW27=0),1,0))*(AG27+(($S$20-AJ27)/(AJ28-AJ27))*(AG28-AG27))</f>
        <v>0</v>
      </c>
      <c r="DH81" s="0" t="n">
        <f aca="false">(IF(AND(OR(AND(AJ28&gt;=$S$20,AJ27&lt;=$S$20),AND(AJ28&lt;=$S$20,AJ27&gt;=$S$20)),AW27=0),1,0))*(AH27+(($S$20-AJ27)/(AJ28-AJ27))*(AH28-AH27))</f>
        <v>0</v>
      </c>
      <c r="DI81" s="0" t="n">
        <f aca="false">(IF(AND(OR(AND(AJ28&gt;=$S$20,AJ27&lt;=$S$20),AND(AJ28&lt;=$S$20,AJ27&gt;=$S$20)),AW27=0),1,0))*(AI27+(($S$20-AJ27)/(AJ28-AJ27))*(AI28-AI27))</f>
        <v>0</v>
      </c>
      <c r="DJ81" s="0" t="n">
        <f aca="false">(IF(AND(OR(AND(AJ28&gt;=$S$20,AJ27&lt;=$S$20),AND(AJ28&lt;=$S$20,AJ27&gt;=$S$20)),AW27=0),1,0))*(AJ27+(($S$20-AJ27)/(AJ28-AJ27))*(AJ28-AJ27))</f>
        <v>0</v>
      </c>
      <c r="DK81" s="0" t="n">
        <f aca="false">(IF(AND(OR(AND(AJ28&gt;=$S$20,AJ27&lt;=$S$20),AND(AJ28&lt;=$S$20,AJ27&gt;=$S$20)),AW27=0),1,0))*(AK27+(($S$20-AJ27)/(AJ28-AJ27))*(AK28-AK27))</f>
        <v>0</v>
      </c>
      <c r="DM81" s="0" t="n">
        <f aca="false">(IF(AND(OR(AND(AK28&gt;=$W$20,AK27&lt;=$W$20),AND(AK28&lt;=$W$20,AK27&gt;=$W$20)),AX27=0),1,0))*(Z27+(($W$20-AK27)/(AK28-AK27))*(Z28-Z27))</f>
        <v>0</v>
      </c>
      <c r="DN81" s="0" t="n">
        <f aca="false">(IF(AND(OR(AND(AK28&gt;=$W$20,AK27&lt;=$W$20),AND(AK28&lt;=$W$20,AK27&gt;=$W$20)),AX27=0),1,0))*(AA27+(($W$20-AK27)/(AK28-AK27))*(AA28-AA27))</f>
        <v>0</v>
      </c>
      <c r="DO81" s="0" t="n">
        <f aca="false">(IF(AND(OR(AND(AK28&gt;=$W$20,AK27&lt;=$W$20),AND(AK28&lt;=$W$20,AK27&gt;=$W$20)),AX27=0),1,0))*(AB27+(($W$20-AK27)/(AK28-AK27))*(AB28-AB27))</f>
        <v>0</v>
      </c>
      <c r="DP81" s="0" t="n">
        <f aca="false">(IF(AND(OR(AND(AK28&gt;=$W$20,AK27&lt;=$W$20),AND(AK28&lt;=$W$20,AK27&gt;=$W$20)),AX27=0),1,0))*(AC27+(($W$20-AK27)/(AK28-AK27))*(AC28-AC27))</f>
        <v>-0</v>
      </c>
      <c r="DQ81" s="0" t="n">
        <f aca="false">(IF(AND(OR(AND(AK28&gt;=$W$20,AK27&lt;=$W$20),AND(AK28&lt;=$W$20,AK27&gt;=$W$20)),AX27=0),1,0))*(AD27+(($W$20-AK27)/(AK28-AK27))*(AD28-AD27))</f>
        <v>0</v>
      </c>
      <c r="DR81" s="0" t="n">
        <f aca="false">(IF(AND(OR(AND(AK28&gt;=$W$20,AK27&lt;=$W$20),AND(AK28&lt;=$W$20,AK27&gt;=$W$20)),AX27=0),1,0))*(AE27+(($W$20-AK27)/(AK28-AK27))*(AE28-AE27))</f>
        <v>0</v>
      </c>
      <c r="DS81" s="0" t="n">
        <f aca="false">(IF(AND(OR(AND(AK28&gt;=$W$20,AK27&lt;=$W$20),AND(AK28&lt;=$W$20,AK27&gt;=$W$20)),AX27=0),1,0))*(AF27+(($W$20-AK27)/(AK28-AK27))*(AF28-AF27))</f>
        <v>0</v>
      </c>
      <c r="DT81" s="0" t="n">
        <f aca="false">(IF(AND(OR(AND(AK28&gt;=$W$20,AK27&lt;=$W$20),AND(AK28&lt;=$W$20,AK27&gt;=$W$20)),AX27=0),1,0))*(AG27+(($W$20-AK27)/(AK28-AK27))*(AG28-AG27))</f>
        <v>0</v>
      </c>
      <c r="DU81" s="0" t="n">
        <f aca="false">(IF(AND(OR(AND(AK28&gt;=$W$20,AK27&lt;=$W$20),AND(AK28&lt;=$W$20,AK27&gt;=$W$20)),AX27=0),1,0))*(AH27+(($W$20-AK27)/(AK28-AK27))*(AH28-AH27))</f>
        <v>0</v>
      </c>
      <c r="DV81" s="0" t="n">
        <f aca="false">(IF(AND(OR(AND(AK28&gt;=$W$20,AK27&lt;=$W$20),AND(AK28&lt;=$W$20,AK27&gt;=$W$20)),AX27=0),1,0))*(AI27+(($W$20-AK27)/(AK28-AK27))*(AI28-AI27))</f>
        <v>0</v>
      </c>
      <c r="DW81" s="0" t="n">
        <f aca="false">(IF(AND(OR(AND(AK28&gt;=$W$20,AK27&lt;=$W$20),AND(AK28&lt;=$W$20,AK27&gt;=$W$20)),AX27=0),1,0))*(AJ27+(($W$20-AK27)/(AK28-AK27))*(AJ28-AJ27))</f>
        <v>0</v>
      </c>
      <c r="DX81" s="0" t="n">
        <f aca="false">(IF(AND(OR(AND(AK28&gt;=$W$20,AK27&lt;=$W$20),AND(AK28&lt;=$W$20,AK27&gt;=$W$20)),AX27=0),1,0))*(AK27+(($W$20-AK27)/(AK28-AK27))*(AK28-AK27))</f>
        <v>0</v>
      </c>
    </row>
    <row r="82" customFormat="false" ht="12.75" hidden="false" customHeight="false" outlineLevel="0" collapsed="false">
      <c r="AZ82" s="0" t="n">
        <f aca="false">(IF(AND(OR(AND(AF29&gt;=$C$20,AF28&lt;=$C$20),AND(AF29&lt;=$C$20,AF28&gt;=$C$20)),AS28=0),1,0))*(Z28+(($C$20-AF28)/(AF29-AF28))*(Z29-Z28))</f>
        <v>0</v>
      </c>
      <c r="BA82" s="0" t="n">
        <f aca="false">(IF(AND(OR(AND(AF29&gt;=$C$20,AF28&lt;=$C$20),AND(AF29&lt;=$C$20,AF28&gt;=$C$20)),AS28=0),1,0))*(AA28+(($C$20-AF28)/(AF29-AF28))*(AA29-AA28))</f>
        <v>0</v>
      </c>
      <c r="BB82" s="0" t="n">
        <f aca="false">(IF(AND(OR(AND(AF29&gt;=$C$20,AF28&lt;=$C$20),AND(AF29&lt;=$C$20,AF28&gt;=$C$20)),AS28=0),1,0))*(AB28+(($C$20-AF28)/(AF29-AF28))*(AB29-AB28))</f>
        <v>0</v>
      </c>
      <c r="BC82" s="0" t="n">
        <f aca="false">(IF(AND(OR(AND(AF29&gt;=$C$20,AF28&lt;=$C$20),AND(AF29&lt;=$C$20,AF28&gt;=$C$20)),AS28=0),1,0))*(AC28+(($C$20-AF28)/(AF29-AF28))*(AC29-AC28))</f>
        <v>0</v>
      </c>
      <c r="BD82" s="0" t="n">
        <f aca="false">(IF(AND(OR(AND(AF29&gt;=$C$20,AF28&lt;=$C$20),AND(AF29&lt;=$C$20,AF28&gt;=$C$20)),AS28=0),1,0))*(AD28+(($C$20-AF28)/(AF29-AF28))*(AD29-AD28))</f>
        <v>0</v>
      </c>
      <c r="BE82" s="0" t="n">
        <f aca="false">(IF(AND(OR(AND(AF29&gt;=$C$20,AF28&lt;=$C$20),AND(AF29&lt;=$C$20,AF28&gt;=$C$20)),AS28=0),1,0))*(AE28+(($C$20-AF28)/(AF29-AF28))*(AE29-AE28))</f>
        <v>0</v>
      </c>
      <c r="BF82" s="0" t="n">
        <f aca="false">(IF(AND(OR(AND(AF29&gt;=$C$20,AF28&lt;=$C$20),AND(AF29&lt;=$C$20,AF28&gt;=$C$20)),AS28=0),1,0))*(AF28+(($C$20-AF28)/(AF29-AF28))*(AF29-AF28))</f>
        <v>0</v>
      </c>
      <c r="BG82" s="0" t="n">
        <f aca="false">(IF(AND(OR(AND(AF29&gt;=$C$20,AF28&lt;=$C$20),AND(AF29&lt;=$C$20,AF28&gt;=$C$20)),AS28=0),1,0))*(AG28+(($C$20-AF28)/(AF29-AF28))*(AG29-AG28))</f>
        <v>0</v>
      </c>
      <c r="BH82" s="0" t="n">
        <f aca="false">(IF(AND(OR(AND(AF29&gt;=$C$20,AF28&lt;=$C$20),AND(AF29&lt;=$C$20,AF28&gt;=$C$20)),AS28=0),1,0))*(AH28+(($C$20-AF28)/(AF29-AF28))*(AH29-AH28))</f>
        <v>0</v>
      </c>
      <c r="BI82" s="0" t="n">
        <f aca="false">(IF(AND(OR(AND(AF29&gt;=$C$20,AF28&lt;=$C$20),AND(AF29&lt;=$C$20,AF28&gt;=$C$20)),AS28=0),1,0))*(AI28+(($C$20-AF28)/(AF29-AF28))*(AI29-AI28))</f>
        <v>0</v>
      </c>
      <c r="BJ82" s="0" t="n">
        <f aca="false">(IF(AND(OR(AND(AF29&gt;=$C$20,AF28&lt;=$C$20),AND(AF29&lt;=$C$20,AF28&gt;=$C$20)),AS28=0),1,0))*(AJ28+(($C$20-AF28)/(AF29-AF28))*(AJ29-AJ28))</f>
        <v>0</v>
      </c>
      <c r="BK82" s="0" t="n">
        <f aca="false">(IF(AND(OR(AND(AF29&gt;=$C$20,AF28&lt;=$C$20),AND(AF29&lt;=$C$20,AF28&gt;=$C$20)),AS28=0),1,0))*(AK28+(($C$20-AF28)/(AF29-AF28))*(AK29-AK28))</f>
        <v>0</v>
      </c>
      <c r="BM82" s="0" t="n">
        <f aca="false">(IF(AND(OR(AND(AG29&gt;=$G$20,AG28&lt;=$G$20),AND(AG29&lt;=$G$20,AG28&gt;=$G$20)),AT28=0),1,0))*(Z28+(($G$20-AG28)/(AG29-AG28))*(Z29-Z28))</f>
        <v>0</v>
      </c>
      <c r="BN82" s="0" t="n">
        <f aca="false">(IF(AND(OR(AND(AG29&gt;=$G$20,AG28&lt;=$G$20),AND(AG29&lt;=$G$20,AG28&gt;=$G$20)),AT28=0),1,0))*(AA28+(($G$20-AG28)/(AG29-AG28))*(AA29-AA28))</f>
        <v>0</v>
      </c>
      <c r="BO82" s="0" t="n">
        <f aca="false">(IF(AND(OR(AND(AG29&gt;=$G$20,AG28&lt;=$G$20),AND(AG29&lt;=$G$20,AG28&gt;=$G$20)),AT28=0),1,0))*(AB28+(($G$20-AG28)/(AG29-AG28))*(AB29-AB28))</f>
        <v>0</v>
      </c>
      <c r="BP82" s="0" t="n">
        <f aca="false">(IF(AND(OR(AND(AG29&gt;=$G$20,AG28&lt;=$G$20),AND(AG29&lt;=$G$20,AG28&gt;=$G$20)),AT28=0),1,0))*(AC28+(($G$20-AG28)/(AG29-AG28))*(AC29-AC28))</f>
        <v>0</v>
      </c>
      <c r="BQ82" s="0" t="n">
        <f aca="false">(IF(AND(OR(AND(AG29&gt;=$G$20,AG28&lt;=$G$20),AND(AG29&lt;=$G$20,AG28&gt;=$G$20)),AT28=0),1,0))*(AD28+(($G$20-AG28)/(AG29-AG28))*(AD29-AD28))</f>
        <v>0</v>
      </c>
      <c r="BR82" s="0" t="n">
        <f aca="false">(IF(AND(OR(AND(AG29&gt;=$G$20,AG28&lt;=$G$20),AND(AG29&lt;=$G$20,AG28&gt;=$G$20)),AT28=0),1,0))*(AE28+(($G$20-AG28)/(AG29-AG28))*(AE29-AE28))</f>
        <v>0</v>
      </c>
      <c r="BS82" s="0" t="n">
        <f aca="false">(IF(AND(OR(AND(AG29&gt;=$G$20,AG28&lt;=$G$20),AND(AG29&lt;=$G$20,AG28&gt;=$G$20)),AT28=0),1,0))*(AF28+(($G$20-AG28)/(AG29-AG28))*(AF29-AF28))</f>
        <v>0</v>
      </c>
      <c r="BT82" s="0" t="n">
        <f aca="false">(IF(AND(OR(AND(AG29&gt;=$G$20,AG28&lt;=$G$20),AND(AG29&lt;=$G$20,AG28&gt;=$G$20)),AT28=0),1,0))*(AG28+(($G$20-AG28)/(AG29-AG28))*(AG29-AG28))</f>
        <v>0</v>
      </c>
      <c r="BU82" s="0" t="n">
        <f aca="false">(IF(AND(OR(AND(AG29&gt;=$G$20,AG28&lt;=$G$20),AND(AG29&lt;=$G$20,AG28&gt;=$G$20)),AT28=0),1,0))*(AH28+(($G$20-AG28)/(AG29-AG28))*(AH29-AH28))</f>
        <v>0</v>
      </c>
      <c r="BV82" s="0" t="n">
        <f aca="false">(IF(AND(OR(AND(AG29&gt;=$G$20,AG28&lt;=$G$20),AND(AG29&lt;=$G$20,AG28&gt;=$G$20)),AT28=0),1,0))*(AI28+(($G$20-AG28)/(AG29-AG28))*(AI29-AI28))</f>
        <v>0</v>
      </c>
      <c r="BW82" s="0" t="n">
        <f aca="false">(IF(AND(OR(AND(AG29&gt;=$G$20,AG28&lt;=$G$20),AND(AG29&lt;=$G$20,AG28&gt;=$G$20)),AT28=0),1,0))*(AJ28+(($G$20-AG28)/(AG29-AG28))*(AJ29-AJ28))</f>
        <v>0</v>
      </c>
      <c r="BX82" s="0" t="n">
        <f aca="false">(IF(AND(OR(AND(AG29&gt;=$G$20,AG28&lt;=$G$20),AND(AG29&lt;=$G$20,AG28&gt;=$G$20)),AT28=0),1,0))*(AK28+(($G$20-AG28)/(AG29-AG28))*(AK29-AK28))</f>
        <v>0</v>
      </c>
      <c r="BY82" s="0" t="n">
        <f aca="false">IF(AND(BZ82&gt;0,BZ82&lt;$BZ$109/2),1,IF(BZ82&gt;$BZ$109/2,2,0))</f>
        <v>0</v>
      </c>
      <c r="BZ82" s="0" t="n">
        <f aca="false">(IF(AND(OR(AND(AH29&gt;=$K$20,AH28&lt;=$K$20),AND(AH29&lt;=$K$20,AH28&gt;=$K$20)),AU28=0),1,0))*(Z28+(($K$20-AH28)/(AH29-AH28))*(Z29-Z28))</f>
        <v>-0</v>
      </c>
      <c r="CA82" s="0" t="n">
        <f aca="false">(IF(AND(OR(AND(AH29&gt;=$K$20,AH28&lt;=$K$20),AND(AH29&lt;=$K$20,AH28&gt;=$K$20)),AU28=0),1,0))*(AA28+(($K$20-AH28)/(AH29-AH28))*(AA29-AA28))</f>
        <v>0</v>
      </c>
      <c r="CB82" s="0" t="n">
        <f aca="false">(IF(AND(OR(AND(AH29&gt;=$K$20,AH28&lt;=$K$20),AND(AH29&lt;=$K$20,AH28&gt;=$K$20)),AU28=0),1,0))*(AB28+(($K$20-AH28)/(AH29-AH28))*(AB29-AB28))</f>
        <v>0</v>
      </c>
      <c r="CC82" s="0" t="n">
        <f aca="false">(IF(AND(OR(AND(AH29&gt;=$K$20,AH28&lt;=$K$20),AND(AH29&lt;=$K$20,AH28&gt;=$K$20)),AU28=0),1,0))*(AC28+(($K$20-AH28)/(AH29-AH28))*(AC29-AC28))</f>
        <v>0</v>
      </c>
      <c r="CD82" s="0" t="n">
        <f aca="false">(IF(AND(OR(AND(AH29&gt;=$K$20,AH28&lt;=$K$20),AND(AH29&lt;=$K$20,AH28&gt;=$K$20)),AU28=0),1,0))*(AD28+(($K$20-AH28)/(AH29-AH28))*(AD29-AD28))</f>
        <v>0</v>
      </c>
      <c r="CE82" s="0" t="n">
        <f aca="false">(IF(AND(OR(AND(AH29&gt;=$K$20,AH28&lt;=$K$20),AND(AH29&lt;=$K$20,AH28&gt;=$K$20)),AU28=0),1,0))*(AE28+(($K$20-AH28)/(AH29-AH28))*(AE29-AE28))</f>
        <v>0</v>
      </c>
      <c r="CF82" s="0" t="n">
        <f aca="false">(IF(AND(OR(AND(AH29&gt;=$K$20,AH28&lt;=$K$20),AND(AH29&lt;=$K$20,AH28&gt;=$K$20)),AU28=0),1,0))*(AF28+(($K$20-AH28)/(AH29-AH28))*(AF29-AF28))</f>
        <v>0</v>
      </c>
      <c r="CG82" s="0" t="n">
        <f aca="false">(IF(AND(OR(AND(AH29&gt;=$K$20,AH28&lt;=$K$20),AND(AH29&lt;=$K$20,AH28&gt;=$K$20)),AU28=0),1,0))*(AG28+(($K$20-AH28)/(AH29-AH28))*(AG29-AG28))</f>
        <v>0</v>
      </c>
      <c r="CH82" s="0" t="n">
        <f aca="false">(IF(AND(OR(AND(AH29&gt;=$K$20,AH28&lt;=$K$20),AND(AH29&lt;=$K$20,AH28&gt;=$K$20)),AU28=0),1,0))*(AH28+(($K$20-AH28)/(AH29-AH28))*(AH29-AH28))</f>
        <v>0</v>
      </c>
      <c r="CI82" s="0" t="n">
        <f aca="false">(IF(AND(OR(AND(AH29&gt;=$K$20,AH28&lt;=$K$20),AND(AH29&lt;=$K$20,AH28&gt;=$K$20)),AU28=0),1,0))*(AI28+(($K$20-AH28)/(AH29-AH28))*(AI29-AI28))</f>
        <v>0</v>
      </c>
      <c r="CJ82" s="0" t="n">
        <f aca="false">(IF(AND(OR(AND(AH29&gt;=$K$20,AH28&lt;=$K$20),AND(AH29&lt;=$K$20,AH28&gt;=$K$20)),AU28=0),1,0))*(AJ28+(($K$20-AH28)/(AH29-AH28))*(AJ29-AJ28))</f>
        <v>0</v>
      </c>
      <c r="CK82" s="0" t="n">
        <f aca="false">(IF(AND(OR(AND(AH29&gt;=$K$20,AH28&lt;=$K$20),AND(AH29&lt;=$K$20,AH28&gt;=$K$20)),AU28=0),1,0))*(AK28+(($K$20-AH28)/(AH29-AH28))*(AK29-AK28))</f>
        <v>0</v>
      </c>
      <c r="CM82" s="0" t="n">
        <f aca="false">(IF(AND(OR(AND(AI29&gt;=$O$20,AI28&lt;=$O$20),AND(AI29&lt;=$O$20,AI28&gt;=$O$20)),AV28=0),1,0))*(Z28+(($O$20-AI28)/(AI29-AI28))*(Z29-Z28))</f>
        <v>0</v>
      </c>
      <c r="CN82" s="0" t="n">
        <f aca="false">(IF(AND(OR(AND(AI29&gt;=$O$20,AI28&lt;=$O$20),AND(AI29&lt;=$O$20,AI28&gt;=$O$20)),AV28=0),1,0))*(AA28+(($O$20-AI28)/(AI29-AI28))*(AA29-AA28))</f>
        <v>0</v>
      </c>
      <c r="CO82" s="0" t="n">
        <f aca="false">(IF(AND(OR(AND(AI29&gt;=$O$20,AI28&lt;=$O$20),AND(AI29&lt;=$O$20,AI28&gt;=$O$20)),AV28=0),1,0))*(AB28+(($O$20-AI28)/(AI29-AI28))*(AB29-AB28))</f>
        <v>0</v>
      </c>
      <c r="CP82" s="0" t="n">
        <f aca="false">(IF(AND(OR(AND(AI29&gt;=$O$20,AI28&lt;=$O$20),AND(AI29&lt;=$O$20,AI28&gt;=$O$20)),AV28=0),1,0))*(AC28+(($O$20-AI28)/(AI29-AI28))*(AC29-AC28))</f>
        <v>0</v>
      </c>
      <c r="CQ82" s="0" t="n">
        <f aca="false">(IF(AND(OR(AND(AI29&gt;=$O$20,AI28&lt;=$O$20),AND(AI29&lt;=$O$20,AI28&gt;=$O$20)),AV28=0),1,0))*(AD28+(($O$20-AI28)/(AI29-AI28))*(AD29-AD28))</f>
        <v>0</v>
      </c>
      <c r="CR82" s="0" t="n">
        <f aca="false">(IF(AND(OR(AND(AI29&gt;=$O$20,AI28&lt;=$O$20),AND(AI29&lt;=$O$20,AI28&gt;=$O$20)),AV28=0),1,0))*(AE28+(($O$20-AI28)/(AI29-AI28))*(AE29-AE28))</f>
        <v>0</v>
      </c>
      <c r="CS82" s="0" t="n">
        <f aca="false">(IF(AND(OR(AND(AI29&gt;=$O$20,AI28&lt;=$O$20),AND(AI29&lt;=$O$20,AI28&gt;=$O$20)),AV28=0),1,0))*(AF28+(($O$20-AI28)/(AI29-AI28))*(AF29-AF28))</f>
        <v>0</v>
      </c>
      <c r="CT82" s="0" t="n">
        <f aca="false">(IF(AND(OR(AND(AI29&gt;=$O$20,AI28&lt;=$O$20),AND(AI29&lt;=$O$20,AI28&gt;=$O$20)),AV28=0),1,0))*(AG28+(($O$20-AI28)/(AI29-AI28))*(AG29-AG28))</f>
        <v>0</v>
      </c>
      <c r="CU82" s="0" t="n">
        <f aca="false">(IF(AND(OR(AND(AI29&gt;=$O$20,AI28&lt;=$O$20),AND(AI29&lt;=$O$20,AI28&gt;=$O$20)),AV28=0),1,0))*(AH28+(($O$20-AI28)/(AI29-AI28))*(AH29-AH28))</f>
        <v>0</v>
      </c>
      <c r="CV82" s="0" t="n">
        <f aca="false">(IF(AND(OR(AND(AI29&gt;=$O$20,AI28&lt;=$O$20),AND(AI29&lt;=$O$20,AI28&gt;=$O$20)),AV28=0),1,0))*(AI28+(($O$20-AI28)/(AI29-AI28))*(AI29-AI28))</f>
        <v>0</v>
      </c>
      <c r="CW82" s="0" t="n">
        <f aca="false">(IF(AND(OR(AND(AI29&gt;=$O$20,AI28&lt;=$O$20),AND(AI29&lt;=$O$20,AI28&gt;=$O$20)),AV28=0),1,0))*(AJ28+(($O$20-AI28)/(AI29-AI28))*(AJ29-AJ28))</f>
        <v>0</v>
      </c>
      <c r="CX82" s="0" t="n">
        <f aca="false">(IF(AND(OR(AND(AI29&gt;=$O$20,AI28&lt;=$O$20),AND(AI29&lt;=$O$20,AI28&gt;=$O$20)),AV28=0),1,0))*(AK28+(($O$20-AI28)/(AI29-AI28))*(AK29-AK28))</f>
        <v>0</v>
      </c>
      <c r="CZ82" s="0" t="n">
        <f aca="false">(IF(AND(OR(AND(AJ29&gt;=$S$20,AJ28&lt;=$S$20),AND(AJ29&lt;=$S$20,AJ28&gt;=$S$20)),AW28=0),1,0))*(Z28+(($S$20-AJ28)/(AJ29-AJ28))*(Z29-Z28))</f>
        <v>0</v>
      </c>
      <c r="DA82" s="0" t="n">
        <f aca="false">(IF(AND(OR(AND(AJ29&gt;=$S$20,AJ28&lt;=$S$20),AND(AJ29&lt;=$S$20,AJ28&gt;=$S$20)),AW28=0),1,0))*(AA28+(($S$20-AJ28)/(AJ29-AJ28))*(AA29-AA28))</f>
        <v>0</v>
      </c>
      <c r="DB82" s="0" t="n">
        <f aca="false">(IF(AND(OR(AND(AJ29&gt;=$S$20,AJ28&lt;=$S$20),AND(AJ29&lt;=$S$20,AJ28&gt;=$S$20)),AW28=0),1,0))*(AB28+(($S$20-AJ28)/(AJ29-AJ28))*(AB29-AB28))</f>
        <v>0</v>
      </c>
      <c r="DC82" s="0" t="n">
        <f aca="false">(IF(AND(OR(AND(AJ29&gt;=$S$20,AJ28&lt;=$S$20),AND(AJ29&lt;=$S$20,AJ28&gt;=$S$20)),AW28=0),1,0))*(AC28+(($S$20-AJ28)/(AJ29-AJ28))*(AC29-AC28))</f>
        <v>-0</v>
      </c>
      <c r="DD82" s="0" t="n">
        <f aca="false">(IF(AND(OR(AND(AJ29&gt;=$S$20,AJ28&lt;=$S$20),AND(AJ29&lt;=$S$20,AJ28&gt;=$S$20)),AW28=0),1,0))*(AD28+(($S$20-AJ28)/(AJ29-AJ28))*(AD29-AD28))</f>
        <v>0</v>
      </c>
      <c r="DE82" s="0" t="n">
        <f aca="false">(IF(AND(OR(AND(AJ29&gt;=$S$20,AJ28&lt;=$S$20),AND(AJ29&lt;=$S$20,AJ28&gt;=$S$20)),AW28=0),1,0))*(AE28+(($S$20-AJ28)/(AJ29-AJ28))*(AE29-AE28))</f>
        <v>0</v>
      </c>
      <c r="DF82" s="0" t="n">
        <f aca="false">(IF(AND(OR(AND(AJ29&gt;=$S$20,AJ28&lt;=$S$20),AND(AJ29&lt;=$S$20,AJ28&gt;=$S$20)),AW28=0),1,0))*(AF28+(($S$20-AJ28)/(AJ29-AJ28))*(AF29-AF28))</f>
        <v>0</v>
      </c>
      <c r="DG82" s="0" t="n">
        <f aca="false">(IF(AND(OR(AND(AJ29&gt;=$S$20,AJ28&lt;=$S$20),AND(AJ29&lt;=$S$20,AJ28&gt;=$S$20)),AW28=0),1,0))*(AG28+(($S$20-AJ28)/(AJ29-AJ28))*(AG29-AG28))</f>
        <v>0</v>
      </c>
      <c r="DH82" s="0" t="n">
        <f aca="false">(IF(AND(OR(AND(AJ29&gt;=$S$20,AJ28&lt;=$S$20),AND(AJ29&lt;=$S$20,AJ28&gt;=$S$20)),AW28=0),1,0))*(AH28+(($S$20-AJ28)/(AJ29-AJ28))*(AH29-AH28))</f>
        <v>0</v>
      </c>
      <c r="DI82" s="0" t="n">
        <f aca="false">(IF(AND(OR(AND(AJ29&gt;=$S$20,AJ28&lt;=$S$20),AND(AJ29&lt;=$S$20,AJ28&gt;=$S$20)),AW28=0),1,0))*(AI28+(($S$20-AJ28)/(AJ29-AJ28))*(AI29-AI28))</f>
        <v>0</v>
      </c>
      <c r="DJ82" s="0" t="n">
        <f aca="false">(IF(AND(OR(AND(AJ29&gt;=$S$20,AJ28&lt;=$S$20),AND(AJ29&lt;=$S$20,AJ28&gt;=$S$20)),AW28=0),1,0))*(AJ28+(($S$20-AJ28)/(AJ29-AJ28))*(AJ29-AJ28))</f>
        <v>0</v>
      </c>
      <c r="DK82" s="0" t="n">
        <f aca="false">(IF(AND(OR(AND(AJ29&gt;=$S$20,AJ28&lt;=$S$20),AND(AJ29&lt;=$S$20,AJ28&gt;=$S$20)),AW28=0),1,0))*(AK28+(($S$20-AJ28)/(AJ29-AJ28))*(AK29-AK28))</f>
        <v>0</v>
      </c>
      <c r="DM82" s="0" t="n">
        <f aca="false">(IF(AND(OR(AND(AK29&gt;=$W$20,AK28&lt;=$W$20),AND(AK29&lt;=$W$20,AK28&gt;=$W$20)),AX28=0),1,0))*(Z28+(($W$20-AK28)/(AK29-AK28))*(Z29-Z28))</f>
        <v>0</v>
      </c>
      <c r="DN82" s="0" t="n">
        <f aca="false">(IF(AND(OR(AND(AK29&gt;=$W$20,AK28&lt;=$W$20),AND(AK29&lt;=$W$20,AK28&gt;=$W$20)),AX28=0),1,0))*(AA28+(($W$20-AK28)/(AK29-AK28))*(AA29-AA28))</f>
        <v>0</v>
      </c>
      <c r="DO82" s="0" t="n">
        <f aca="false">(IF(AND(OR(AND(AK29&gt;=$W$20,AK28&lt;=$W$20),AND(AK29&lt;=$W$20,AK28&gt;=$W$20)),AX28=0),1,0))*(AB28+(($W$20-AK28)/(AK29-AK28))*(AB29-AB28))</f>
        <v>0</v>
      </c>
      <c r="DP82" s="0" t="n">
        <f aca="false">(IF(AND(OR(AND(AK29&gt;=$W$20,AK28&lt;=$W$20),AND(AK29&lt;=$W$20,AK28&gt;=$W$20)),AX28=0),1,0))*(AC28+(($W$20-AK28)/(AK29-AK28))*(AC29-AC28))</f>
        <v>-0</v>
      </c>
      <c r="DQ82" s="0" t="n">
        <f aca="false">(IF(AND(OR(AND(AK29&gt;=$W$20,AK28&lt;=$W$20),AND(AK29&lt;=$W$20,AK28&gt;=$W$20)),AX28=0),1,0))*(AD28+(($W$20-AK28)/(AK29-AK28))*(AD29-AD28))</f>
        <v>0</v>
      </c>
      <c r="DR82" s="0" t="n">
        <f aca="false">(IF(AND(OR(AND(AK29&gt;=$W$20,AK28&lt;=$W$20),AND(AK29&lt;=$W$20,AK28&gt;=$W$20)),AX28=0),1,0))*(AE28+(($W$20-AK28)/(AK29-AK28))*(AE29-AE28))</f>
        <v>0</v>
      </c>
      <c r="DS82" s="0" t="n">
        <f aca="false">(IF(AND(OR(AND(AK29&gt;=$W$20,AK28&lt;=$W$20),AND(AK29&lt;=$W$20,AK28&gt;=$W$20)),AX28=0),1,0))*(AF28+(($W$20-AK28)/(AK29-AK28))*(AF29-AF28))</f>
        <v>0</v>
      </c>
      <c r="DT82" s="0" t="n">
        <f aca="false">(IF(AND(OR(AND(AK29&gt;=$W$20,AK28&lt;=$W$20),AND(AK29&lt;=$W$20,AK28&gt;=$W$20)),AX28=0),1,0))*(AG28+(($W$20-AK28)/(AK29-AK28))*(AG29-AG28))</f>
        <v>0</v>
      </c>
      <c r="DU82" s="0" t="n">
        <f aca="false">(IF(AND(OR(AND(AK29&gt;=$W$20,AK28&lt;=$W$20),AND(AK29&lt;=$W$20,AK28&gt;=$W$20)),AX28=0),1,0))*(AH28+(($W$20-AK28)/(AK29-AK28))*(AH29-AH28))</f>
        <v>0</v>
      </c>
      <c r="DV82" s="0" t="n">
        <f aca="false">(IF(AND(OR(AND(AK29&gt;=$W$20,AK28&lt;=$W$20),AND(AK29&lt;=$W$20,AK28&gt;=$W$20)),AX28=0),1,0))*(AI28+(($W$20-AK28)/(AK29-AK28))*(AI29-AI28))</f>
        <v>0</v>
      </c>
      <c r="DW82" s="0" t="n">
        <f aca="false">(IF(AND(OR(AND(AK29&gt;=$W$20,AK28&lt;=$W$20),AND(AK29&lt;=$W$20,AK28&gt;=$W$20)),AX28=0),1,0))*(AJ28+(($W$20-AK28)/(AK29-AK28))*(AJ29-AJ28))</f>
        <v>0</v>
      </c>
      <c r="DX82" s="0" t="n">
        <f aca="false">(IF(AND(OR(AND(AK29&gt;=$W$20,AK28&lt;=$W$20),AND(AK29&lt;=$W$20,AK28&gt;=$W$20)),AX28=0),1,0))*(AK28+(($W$20-AK28)/(AK29-AK28))*(AK29-AK28))</f>
        <v>0</v>
      </c>
    </row>
    <row r="83" customFormat="false" ht="12.75" hidden="false" customHeight="false" outlineLevel="0" collapsed="false">
      <c r="AZ83" s="0" t="n">
        <f aca="false">(IF(AND(OR(AND(AF30&gt;=$C$20,AF29&lt;=$C$20),AND(AF30&lt;=$C$20,AF29&gt;=$C$20)),AS29=0),1,0))*(Z29+(($C$20-AF29)/(AF30-AF29))*(Z30-Z29))</f>
        <v>-0</v>
      </c>
      <c r="BA83" s="0" t="n">
        <f aca="false">(IF(AND(OR(AND(AF30&gt;=$C$20,AF29&lt;=$C$20),AND(AF30&lt;=$C$20,AF29&gt;=$C$20)),AS29=0),1,0))*(AA29+(($C$20-AF29)/(AF30-AF29))*(AA30-AA29))</f>
        <v>0</v>
      </c>
      <c r="BB83" s="0" t="n">
        <f aca="false">(IF(AND(OR(AND(AF30&gt;=$C$20,AF29&lt;=$C$20),AND(AF30&lt;=$C$20,AF29&gt;=$C$20)),AS29=0),1,0))*(AB29+(($C$20-AF29)/(AF30-AF29))*(AB30-AB29))</f>
        <v>0</v>
      </c>
      <c r="BC83" s="0" t="n">
        <f aca="false">(IF(AND(OR(AND(AF30&gt;=$C$20,AF29&lt;=$C$20),AND(AF30&lt;=$C$20,AF29&gt;=$C$20)),AS29=0),1,0))*(AC29+(($C$20-AF29)/(AF30-AF29))*(AC30-AC29))</f>
        <v>0</v>
      </c>
      <c r="BD83" s="0" t="n">
        <f aca="false">(IF(AND(OR(AND(AF30&gt;=$C$20,AF29&lt;=$C$20),AND(AF30&lt;=$C$20,AF29&gt;=$C$20)),AS29=0),1,0))*(AD29+(($C$20-AF29)/(AF30-AF29))*(AD30-AD29))</f>
        <v>0</v>
      </c>
      <c r="BE83" s="0" t="n">
        <f aca="false">(IF(AND(OR(AND(AF30&gt;=$C$20,AF29&lt;=$C$20),AND(AF30&lt;=$C$20,AF29&gt;=$C$20)),AS29=0),1,0))*(AE29+(($C$20-AF29)/(AF30-AF29))*(AE30-AE29))</f>
        <v>0</v>
      </c>
      <c r="BF83" s="0" t="n">
        <f aca="false">(IF(AND(OR(AND(AF30&gt;=$C$20,AF29&lt;=$C$20),AND(AF30&lt;=$C$20,AF29&gt;=$C$20)),AS29=0),1,0))*(AF29+(($C$20-AF29)/(AF30-AF29))*(AF30-AF29))</f>
        <v>0</v>
      </c>
      <c r="BG83" s="0" t="n">
        <f aca="false">(IF(AND(OR(AND(AF30&gt;=$C$20,AF29&lt;=$C$20),AND(AF30&lt;=$C$20,AF29&gt;=$C$20)),AS29=0),1,0))*(AG29+(($C$20-AF29)/(AF30-AF29))*(AG30-AG29))</f>
        <v>0</v>
      </c>
      <c r="BH83" s="0" t="n">
        <f aca="false">(IF(AND(OR(AND(AF30&gt;=$C$20,AF29&lt;=$C$20),AND(AF30&lt;=$C$20,AF29&gt;=$C$20)),AS29=0),1,0))*(AH29+(($C$20-AF29)/(AF30-AF29))*(AH30-AH29))</f>
        <v>0</v>
      </c>
      <c r="BI83" s="0" t="n">
        <f aca="false">(IF(AND(OR(AND(AF30&gt;=$C$20,AF29&lt;=$C$20),AND(AF30&lt;=$C$20,AF29&gt;=$C$20)),AS29=0),1,0))*(AI29+(($C$20-AF29)/(AF30-AF29))*(AI30-AI29))</f>
        <v>0</v>
      </c>
      <c r="BJ83" s="0" t="n">
        <f aca="false">(IF(AND(OR(AND(AF30&gt;=$C$20,AF29&lt;=$C$20),AND(AF30&lt;=$C$20,AF29&gt;=$C$20)),AS29=0),1,0))*(AJ29+(($C$20-AF29)/(AF30-AF29))*(AJ30-AJ29))</f>
        <v>0</v>
      </c>
      <c r="BK83" s="0" t="n">
        <f aca="false">(IF(AND(OR(AND(AF30&gt;=$C$20,AF29&lt;=$C$20),AND(AF30&lt;=$C$20,AF29&gt;=$C$20)),AS29=0),1,0))*(AK29+(($C$20-AF29)/(AF30-AF29))*(AK30-AK29))</f>
        <v>0</v>
      </c>
      <c r="BM83" s="0" t="n">
        <f aca="false">(IF(AND(OR(AND(AG30&gt;=$G$20,AG29&lt;=$G$20),AND(AG30&lt;=$G$20,AG29&gt;=$G$20)),AT29=0),1,0))*(Z29+(($G$20-AG29)/(AG30-AG29))*(Z30-Z29))</f>
        <v>0.139309210526316</v>
      </c>
      <c r="BN83" s="0" t="n">
        <f aca="false">(IF(AND(OR(AND(AG30&gt;=$G$20,AG29&lt;=$G$20),AND(AG30&lt;=$G$20,AG29&gt;=$G$20)),AT29=0),1,0))*(AA29+(($G$20-AG29)/(AG30-AG29))*(AA30-AA29))</f>
        <v>109.134226973684</v>
      </c>
      <c r="BO83" s="0" t="n">
        <f aca="false">(IF(AND(OR(AND(AG30&gt;=$G$20,AG29&lt;=$G$20),AND(AG30&lt;=$G$20,AG29&gt;=$G$20)),AT29=0),1,0))*(AB29+(($G$20-AG29)/(AG30-AG29))*(AB30-AB29))</f>
        <v>0.00105087220394737</v>
      </c>
      <c r="BP83" s="0" t="n">
        <f aca="false">(IF(AND(OR(AND(AG30&gt;=$G$20,AG29&lt;=$G$20),AND(AG30&lt;=$G$20,AG29&gt;=$G$20)),AT29=0),1,0))*(AC29+(($G$20-AG29)/(AG30-AG29))*(AC30-AC29))</f>
        <v>1.24322467105263</v>
      </c>
      <c r="BQ83" s="0" t="n">
        <f aca="false">(IF(AND(OR(AND(AG30&gt;=$G$20,AG29&lt;=$G$20),AND(AG30&lt;=$G$20,AG29&gt;=$G$20)),AT29=0),1,0))*(AD29+(($G$20-AG29)/(AG30-AG29))*(AD30-AD29))</f>
        <v>457.612368421053</v>
      </c>
      <c r="BR83" s="0" t="n">
        <f aca="false">(IF(AND(OR(AND(AG30&gt;=$G$20,AG29&lt;=$G$20),AND(AG30&lt;=$G$20,AG29&gt;=$G$20)),AT29=0),1,0))*(AE29+(($G$20-AG29)/(AG30-AG29))*(AE30-AE29))</f>
        <v>2516.72039473684</v>
      </c>
      <c r="BS83" s="0" t="n">
        <f aca="false">(IF(AND(OR(AND(AG30&gt;=$G$20,AG29&lt;=$G$20),AND(AG30&lt;=$G$20,AG29&gt;=$G$20)),AT29=0),1,0))*(AF29+(($G$20-AG29)/(AG30-AG29))*(AF30-AF29))</f>
        <v>457.761677631579</v>
      </c>
      <c r="BT83" s="0" t="n">
        <f aca="false">(IF(AND(OR(AND(AG30&gt;=$G$20,AG29&lt;=$G$20),AND(AG30&lt;=$G$20,AG29&gt;=$G$20)),AT29=0),1,0))*(AG29+(($G$20-AG29)/(AG30-AG29))*(AG30-AG29))</f>
        <v>2232</v>
      </c>
      <c r="BU83" s="0" t="n">
        <f aca="false">(IF(AND(OR(AND(AG30&gt;=$G$20,AG29&lt;=$G$20),AND(AG30&lt;=$G$20,AG29&gt;=$G$20)),AT29=0),1,0))*(AH29+(($G$20-AG29)/(AG30-AG29))*(AH30-AH29))</f>
        <v>2689.76167763158</v>
      </c>
      <c r="BV83" s="0" t="n">
        <f aca="false">(IF(AND(OR(AND(AG30&gt;=$G$20,AG29&lt;=$G$20),AND(AG30&lt;=$G$20,AG29&gt;=$G$20)),AT29=0),1,0))*(AI29+(($G$20-AG29)/(AG30-AG29))*(AI30-AI29))</f>
        <v>1.40926957236842</v>
      </c>
      <c r="BW83" s="0" t="n">
        <f aca="false">(IF(AND(OR(AND(AG30&gt;=$G$20,AG29&lt;=$G$20),AND(AG30&lt;=$G$20,AG29&gt;=$G$20)),AT29=0),1,0))*(AJ29+(($G$20-AG29)/(AG30-AG29))*(AJ30-AJ29))</f>
        <v>5.83861266447369</v>
      </c>
      <c r="BX83" s="0" t="n">
        <f aca="false">(IF(AND(OR(AND(AG30&gt;=$G$20,AG29&lt;=$G$20),AND(AG30&lt;=$G$20,AG29&gt;=$G$20)),AT29=0),1,0))*(AK29+(($G$20-AG29)/(AG30-AG29))*(AK30-AK29))</f>
        <v>7.24788223684211</v>
      </c>
      <c r="BY83" s="0" t="n">
        <f aca="false">IF(AND(BZ83&gt;0,BZ83&lt;$BZ$109/2),1,IF(BZ83&gt;$BZ$109/2,2,0))</f>
        <v>0</v>
      </c>
      <c r="BZ83" s="0" t="n">
        <f aca="false">(IF(AND(OR(AND(AH30&gt;=$K$20,AH29&lt;=$K$20),AND(AH30&lt;=$K$20,AH29&gt;=$K$20)),AU29=0),1,0))*(Z29+(($K$20-AH29)/(AH30-AH29))*(Z30-Z29))</f>
        <v>-0</v>
      </c>
      <c r="CA83" s="0" t="n">
        <f aca="false">(IF(AND(OR(AND(AH30&gt;=$K$20,AH29&lt;=$K$20),AND(AH30&lt;=$K$20,AH29&gt;=$K$20)),AU29=0),1,0))*(AA29+(($K$20-AH29)/(AH30-AH29))*(AA30-AA29))</f>
        <v>0</v>
      </c>
      <c r="CB83" s="0" t="n">
        <f aca="false">(IF(AND(OR(AND(AH30&gt;=$K$20,AH29&lt;=$K$20),AND(AH30&lt;=$K$20,AH29&gt;=$K$20)),AU29=0),1,0))*(AB29+(($K$20-AH29)/(AH30-AH29))*(AB30-AB29))</f>
        <v>0</v>
      </c>
      <c r="CC83" s="0" t="n">
        <f aca="false">(IF(AND(OR(AND(AH30&gt;=$K$20,AH29&lt;=$K$20),AND(AH30&lt;=$K$20,AH29&gt;=$K$20)),AU29=0),1,0))*(AC29+(($K$20-AH29)/(AH30-AH29))*(AC30-AC29))</f>
        <v>0</v>
      </c>
      <c r="CD83" s="0" t="n">
        <f aca="false">(IF(AND(OR(AND(AH30&gt;=$K$20,AH29&lt;=$K$20),AND(AH30&lt;=$K$20,AH29&gt;=$K$20)),AU29=0),1,0))*(AD29+(($K$20-AH29)/(AH30-AH29))*(AD30-AD29))</f>
        <v>0</v>
      </c>
      <c r="CE83" s="0" t="n">
        <f aca="false">(IF(AND(OR(AND(AH30&gt;=$K$20,AH29&lt;=$K$20),AND(AH30&lt;=$K$20,AH29&gt;=$K$20)),AU29=0),1,0))*(AE29+(($K$20-AH29)/(AH30-AH29))*(AE30-AE29))</f>
        <v>0</v>
      </c>
      <c r="CF83" s="0" t="n">
        <f aca="false">(IF(AND(OR(AND(AH30&gt;=$K$20,AH29&lt;=$K$20),AND(AH30&lt;=$K$20,AH29&gt;=$K$20)),AU29=0),1,0))*(AF29+(($K$20-AH29)/(AH30-AH29))*(AF30-AF29))</f>
        <v>0</v>
      </c>
      <c r="CG83" s="0" t="n">
        <f aca="false">(IF(AND(OR(AND(AH30&gt;=$K$20,AH29&lt;=$K$20),AND(AH30&lt;=$K$20,AH29&gt;=$K$20)),AU29=0),1,0))*(AG29+(($K$20-AH29)/(AH30-AH29))*(AG30-AG29))</f>
        <v>0</v>
      </c>
      <c r="CH83" s="0" t="n">
        <f aca="false">(IF(AND(OR(AND(AH30&gt;=$K$20,AH29&lt;=$K$20),AND(AH30&lt;=$K$20,AH29&gt;=$K$20)),AU29=0),1,0))*(AH29+(($K$20-AH29)/(AH30-AH29))*(AH30-AH29))</f>
        <v>0</v>
      </c>
      <c r="CI83" s="0" t="n">
        <f aca="false">(IF(AND(OR(AND(AH30&gt;=$K$20,AH29&lt;=$K$20),AND(AH30&lt;=$K$20,AH29&gt;=$K$20)),AU29=0),1,0))*(AI29+(($K$20-AH29)/(AH30-AH29))*(AI30-AI29))</f>
        <v>0</v>
      </c>
      <c r="CJ83" s="0" t="n">
        <f aca="false">(IF(AND(OR(AND(AH30&gt;=$K$20,AH29&lt;=$K$20),AND(AH30&lt;=$K$20,AH29&gt;=$K$20)),AU29=0),1,0))*(AJ29+(($K$20-AH29)/(AH30-AH29))*(AJ30-AJ29))</f>
        <v>0</v>
      </c>
      <c r="CK83" s="0" t="n">
        <f aca="false">(IF(AND(OR(AND(AH30&gt;=$K$20,AH29&lt;=$K$20),AND(AH30&lt;=$K$20,AH29&gt;=$K$20)),AU29=0),1,0))*(AK29+(($K$20-AH29)/(AH30-AH29))*(AK30-AK29))</f>
        <v>0</v>
      </c>
      <c r="CM83" s="0" t="n">
        <f aca="false">(IF(AND(OR(AND(AI30&gt;=$O$20,AI29&lt;=$O$20),AND(AI30&lt;=$O$20,AI29&gt;=$O$20)),AV29=0),1,0))*(Z29+(($O$20-AI29)/(AI30-AI29))*(Z30-Z29))</f>
        <v>0.14</v>
      </c>
      <c r="CN83" s="0" t="n">
        <f aca="false">(IF(AND(OR(AND(AI30&gt;=$O$20,AI29&lt;=$O$20),AND(AI30&lt;=$O$20,AI29&gt;=$O$20)),AV29=0),1,0))*(AA29+(($O$20-AI29)/(AI30-AI29))*(AA30-AA29))</f>
        <v>109.29</v>
      </c>
      <c r="CO83" s="0" t="n">
        <f aca="false">(IF(AND(OR(AND(AI30&gt;=$O$20,AI29&lt;=$O$20),AND(AI30&lt;=$O$20,AI29&gt;=$O$20)),AV29=0),1,0))*(AB29+(($O$20-AI29)/(AI30-AI29))*(AB30-AB29))</f>
        <v>0.001051</v>
      </c>
      <c r="CP83" s="0" t="n">
        <f aca="false">(IF(AND(OR(AND(AI30&gt;=$O$20,AI29&lt;=$O$20),AND(AI30&lt;=$O$20,AI29&gt;=$O$20)),AV29=0),1,0))*(AC29+(($O$20-AI29)/(AI30-AI29))*(AC30-AC29))</f>
        <v>1.2366</v>
      </c>
      <c r="CQ83" s="0" t="n">
        <f aca="false">(IF(AND(OR(AND(AI30&gt;=$O$20,AI29&lt;=$O$20),AND(AI30&lt;=$O$20,AI29&gt;=$O$20)),AV29=0),1,0))*(AD29+(($O$20-AI29)/(AI30-AI29))*(AD30-AD29))</f>
        <v>458.27</v>
      </c>
      <c r="CR83" s="0" t="n">
        <f aca="false">(IF(AND(OR(AND(AI30&gt;=$O$20,AI29&lt;=$O$20),AND(AI30&lt;=$O$20,AI29&gt;=$O$20)),AV29=0),1,0))*(AE29+(($O$20-AI29)/(AI30-AI29))*(AE30-AE29))</f>
        <v>2516.9</v>
      </c>
      <c r="CS83" s="0" t="n">
        <f aca="false">(IF(AND(OR(AND(AI30&gt;=$O$20,AI29&lt;=$O$20),AND(AI30&lt;=$O$20,AI29&gt;=$O$20)),AV29=0),1,0))*(AF29+(($O$20-AI29)/(AI30-AI29))*(AF30-AF29))</f>
        <v>458.42</v>
      </c>
      <c r="CT83" s="0" t="n">
        <f aca="false">(IF(AND(OR(AND(AI30&gt;=$O$20,AI29&lt;=$O$20),AND(AI30&lt;=$O$20,AI29&gt;=$O$20)),AV29=0),1,0))*(AG29+(($O$20-AI29)/(AI30-AI29))*(AG30-AG29))</f>
        <v>2231.58</v>
      </c>
      <c r="CU83" s="0" t="n">
        <f aca="false">(IF(AND(OR(AND(AI30&gt;=$O$20,AI29&lt;=$O$20),AND(AI30&lt;=$O$20,AI29&gt;=$O$20)),AV29=0),1,0))*(AH29+(($O$20-AI29)/(AI30-AI29))*(AH30-AH29))</f>
        <v>2690</v>
      </c>
      <c r="CV83" s="0" t="n">
        <f aca="false">(IF(AND(OR(AND(AI30&gt;=$O$20,AI29&lt;=$O$20),AND(AI30&lt;=$O$20,AI29&gt;=$O$20)),AV29=0),1,0))*(AI29+(($O$20-AI29)/(AI30-AI29))*(AI30-AI29))</f>
        <v>1.411</v>
      </c>
      <c r="CW83" s="0" t="n">
        <f aca="false">(IF(AND(OR(AND(AI30&gt;=$O$20,AI29&lt;=$O$20),AND(AI30&lt;=$O$20,AI29&gt;=$O$20)),AV29=0),1,0))*(AJ29+(($O$20-AI29)/(AI30-AI29))*(AJ30-AJ29))</f>
        <v>5.8351</v>
      </c>
      <c r="CX83" s="0" t="n">
        <f aca="false">(IF(AND(OR(AND(AI30&gt;=$O$20,AI29&lt;=$O$20),AND(AI30&lt;=$O$20,AI29&gt;=$O$20)),AV29=0),1,0))*(AK29+(($O$20-AI29)/(AI30-AI29))*(AK30-AK29))</f>
        <v>7.2461</v>
      </c>
      <c r="CZ83" s="0" t="n">
        <f aca="false">(IF(AND(OR(AND(AJ30&gt;=$S$20,AJ29&lt;=$S$20),AND(AJ30&lt;=$S$20,AJ29&gt;=$S$20)),AW29=0),1,0))*(Z29+(($S$20-AJ29)/(AJ30-AJ29))*(Z30-Z29))</f>
        <v>0</v>
      </c>
      <c r="DA83" s="0" t="n">
        <f aca="false">(IF(AND(OR(AND(AJ30&gt;=$S$20,AJ29&lt;=$S$20),AND(AJ30&lt;=$S$20,AJ29&gt;=$S$20)),AW29=0),1,0))*(AA29+(($S$20-AJ29)/(AJ30-AJ29))*(AA30-AA29))</f>
        <v>0</v>
      </c>
      <c r="DB83" s="0" t="n">
        <f aca="false">(IF(AND(OR(AND(AJ30&gt;=$S$20,AJ29&lt;=$S$20),AND(AJ30&lt;=$S$20,AJ29&gt;=$S$20)),AW29=0),1,0))*(AB29+(($S$20-AJ29)/(AJ30-AJ29))*(AB30-AB29))</f>
        <v>0</v>
      </c>
      <c r="DC83" s="0" t="n">
        <f aca="false">(IF(AND(OR(AND(AJ30&gt;=$S$20,AJ29&lt;=$S$20),AND(AJ30&lt;=$S$20,AJ29&gt;=$S$20)),AW29=0),1,0))*(AC29+(($S$20-AJ29)/(AJ30-AJ29))*(AC30-AC29))</f>
        <v>-0</v>
      </c>
      <c r="DD83" s="0" t="n">
        <f aca="false">(IF(AND(OR(AND(AJ30&gt;=$S$20,AJ29&lt;=$S$20),AND(AJ30&lt;=$S$20,AJ29&gt;=$S$20)),AW29=0),1,0))*(AD29+(($S$20-AJ29)/(AJ30-AJ29))*(AD30-AD29))</f>
        <v>0</v>
      </c>
      <c r="DE83" s="0" t="n">
        <f aca="false">(IF(AND(OR(AND(AJ30&gt;=$S$20,AJ29&lt;=$S$20),AND(AJ30&lt;=$S$20,AJ29&gt;=$S$20)),AW29=0),1,0))*(AE29+(($S$20-AJ29)/(AJ30-AJ29))*(AE30-AE29))</f>
        <v>0</v>
      </c>
      <c r="DF83" s="0" t="n">
        <f aca="false">(IF(AND(OR(AND(AJ30&gt;=$S$20,AJ29&lt;=$S$20),AND(AJ30&lt;=$S$20,AJ29&gt;=$S$20)),AW29=0),1,0))*(AF29+(($S$20-AJ29)/(AJ30-AJ29))*(AF30-AF29))</f>
        <v>0</v>
      </c>
      <c r="DG83" s="0" t="n">
        <f aca="false">(IF(AND(OR(AND(AJ30&gt;=$S$20,AJ29&lt;=$S$20),AND(AJ30&lt;=$S$20,AJ29&gt;=$S$20)),AW29=0),1,0))*(AG29+(($S$20-AJ29)/(AJ30-AJ29))*(AG30-AG29))</f>
        <v>0</v>
      </c>
      <c r="DH83" s="0" t="n">
        <f aca="false">(IF(AND(OR(AND(AJ30&gt;=$S$20,AJ29&lt;=$S$20),AND(AJ30&lt;=$S$20,AJ29&gt;=$S$20)),AW29=0),1,0))*(AH29+(($S$20-AJ29)/(AJ30-AJ29))*(AH30-AH29))</f>
        <v>0</v>
      </c>
      <c r="DI83" s="0" t="n">
        <f aca="false">(IF(AND(OR(AND(AJ30&gt;=$S$20,AJ29&lt;=$S$20),AND(AJ30&lt;=$S$20,AJ29&gt;=$S$20)),AW29=0),1,0))*(AI29+(($S$20-AJ29)/(AJ30-AJ29))*(AI30-AI29))</f>
        <v>0</v>
      </c>
      <c r="DJ83" s="0" t="n">
        <f aca="false">(IF(AND(OR(AND(AJ30&gt;=$S$20,AJ29&lt;=$S$20),AND(AJ30&lt;=$S$20,AJ29&gt;=$S$20)),AW29=0),1,0))*(AJ29+(($S$20-AJ29)/(AJ30-AJ29))*(AJ30-AJ29))</f>
        <v>0</v>
      </c>
      <c r="DK83" s="0" t="n">
        <f aca="false">(IF(AND(OR(AND(AJ30&gt;=$S$20,AJ29&lt;=$S$20),AND(AJ30&lt;=$S$20,AJ29&gt;=$S$20)),AW29=0),1,0))*(AK29+(($S$20-AJ29)/(AJ30-AJ29))*(AK30-AK29))</f>
        <v>0</v>
      </c>
      <c r="DM83" s="0" t="n">
        <f aca="false">(IF(AND(OR(AND(AK30&gt;=$W$20,AK29&lt;=$W$20),AND(AK30&lt;=$W$20,AK29&gt;=$W$20)),AX29=0),1,0))*(Z29+(($W$20-AK29)/(AK30-AK29))*(Z30-Z29))</f>
        <v>0</v>
      </c>
      <c r="DN83" s="0" t="n">
        <f aca="false">(IF(AND(OR(AND(AK30&gt;=$W$20,AK29&lt;=$W$20),AND(AK30&lt;=$W$20,AK29&gt;=$W$20)),AX29=0),1,0))*(AA29+(($W$20-AK29)/(AK30-AK29))*(AA30-AA29))</f>
        <v>0</v>
      </c>
      <c r="DO83" s="0" t="n">
        <f aca="false">(IF(AND(OR(AND(AK30&gt;=$W$20,AK29&lt;=$W$20),AND(AK30&lt;=$W$20,AK29&gt;=$W$20)),AX29=0),1,0))*(AB29+(($W$20-AK29)/(AK30-AK29))*(AB30-AB29))</f>
        <v>0</v>
      </c>
      <c r="DP83" s="0" t="n">
        <f aca="false">(IF(AND(OR(AND(AK30&gt;=$W$20,AK29&lt;=$W$20),AND(AK30&lt;=$W$20,AK29&gt;=$W$20)),AX29=0),1,0))*(AC29+(($W$20-AK29)/(AK30-AK29))*(AC30-AC29))</f>
        <v>-0</v>
      </c>
      <c r="DQ83" s="0" t="n">
        <f aca="false">(IF(AND(OR(AND(AK30&gt;=$W$20,AK29&lt;=$W$20),AND(AK30&lt;=$W$20,AK29&gt;=$W$20)),AX29=0),1,0))*(AD29+(($W$20-AK29)/(AK30-AK29))*(AD30-AD29))</f>
        <v>0</v>
      </c>
      <c r="DR83" s="0" t="n">
        <f aca="false">(IF(AND(OR(AND(AK30&gt;=$W$20,AK29&lt;=$W$20),AND(AK30&lt;=$W$20,AK29&gt;=$W$20)),AX29=0),1,0))*(AE29+(($W$20-AK29)/(AK30-AK29))*(AE30-AE29))</f>
        <v>0</v>
      </c>
      <c r="DS83" s="0" t="n">
        <f aca="false">(IF(AND(OR(AND(AK30&gt;=$W$20,AK29&lt;=$W$20),AND(AK30&lt;=$W$20,AK29&gt;=$W$20)),AX29=0),1,0))*(AF29+(($W$20-AK29)/(AK30-AK29))*(AF30-AF29))</f>
        <v>0</v>
      </c>
      <c r="DT83" s="0" t="n">
        <f aca="false">(IF(AND(OR(AND(AK30&gt;=$W$20,AK29&lt;=$W$20),AND(AK30&lt;=$W$20,AK29&gt;=$W$20)),AX29=0),1,0))*(AG29+(($W$20-AK29)/(AK30-AK29))*(AG30-AG29))</f>
        <v>0</v>
      </c>
      <c r="DU83" s="0" t="n">
        <f aca="false">(IF(AND(OR(AND(AK30&gt;=$W$20,AK29&lt;=$W$20),AND(AK30&lt;=$W$20,AK29&gt;=$W$20)),AX29=0),1,0))*(AH29+(($W$20-AK29)/(AK30-AK29))*(AH30-AH29))</f>
        <v>0</v>
      </c>
      <c r="DV83" s="0" t="n">
        <f aca="false">(IF(AND(OR(AND(AK30&gt;=$W$20,AK29&lt;=$W$20),AND(AK30&lt;=$W$20,AK29&gt;=$W$20)),AX29=0),1,0))*(AI29+(($W$20-AK29)/(AK30-AK29))*(AI30-AI29))</f>
        <v>0</v>
      </c>
      <c r="DW83" s="0" t="n">
        <f aca="false">(IF(AND(OR(AND(AK30&gt;=$W$20,AK29&lt;=$W$20),AND(AK30&lt;=$W$20,AK29&gt;=$W$20)),AX29=0),1,0))*(AJ29+(($W$20-AK29)/(AK30-AK29))*(AJ30-AJ29))</f>
        <v>0</v>
      </c>
      <c r="DX83" s="0" t="n">
        <f aca="false">(IF(AND(OR(AND(AK30&gt;=$W$20,AK29&lt;=$W$20),AND(AK30&lt;=$W$20,AK29&gt;=$W$20)),AX29=0),1,0))*(AK29+(($W$20-AK29)/(AK30-AK29))*(AK30-AK29))</f>
        <v>0</v>
      </c>
    </row>
    <row r="84" customFormat="false" ht="12.75" hidden="false" customHeight="false" outlineLevel="0" collapsed="false">
      <c r="AZ84" s="0" t="n">
        <f aca="false">(IF(AND(OR(AND(AF31&gt;=$C$20,AF30&lt;=$C$20),AND(AF31&lt;=$C$20,AF30&gt;=$C$20)),AS30=0),1,0))*(Z30+(($C$20-AF30)/(AF31-AF30))*(Z31-Z30))</f>
        <v>-0</v>
      </c>
      <c r="BA84" s="0" t="n">
        <f aca="false">(IF(AND(OR(AND(AF31&gt;=$C$20,AF30&lt;=$C$20),AND(AF31&lt;=$C$20,AF30&gt;=$C$20)),AS30=0),1,0))*(AA30+(($C$20-AF30)/(AF31-AF30))*(AA31-AA30))</f>
        <v>0</v>
      </c>
      <c r="BB84" s="0" t="n">
        <f aca="false">(IF(AND(OR(AND(AF31&gt;=$C$20,AF30&lt;=$C$20),AND(AF31&lt;=$C$20,AF30&gt;=$C$20)),AS30=0),1,0))*(AB30+(($C$20-AF30)/(AF31-AF30))*(AB31-AB30))</f>
        <v>0</v>
      </c>
      <c r="BC84" s="0" t="n">
        <f aca="false">(IF(AND(OR(AND(AF31&gt;=$C$20,AF30&lt;=$C$20),AND(AF31&lt;=$C$20,AF30&gt;=$C$20)),AS30=0),1,0))*(AC30+(($C$20-AF30)/(AF31-AF30))*(AC31-AC30))</f>
        <v>0</v>
      </c>
      <c r="BD84" s="0" t="n">
        <f aca="false">(IF(AND(OR(AND(AF31&gt;=$C$20,AF30&lt;=$C$20),AND(AF31&lt;=$C$20,AF30&gt;=$C$20)),AS30=0),1,0))*(AD30+(($C$20-AF30)/(AF31-AF30))*(AD31-AD30))</f>
        <v>0</v>
      </c>
      <c r="BE84" s="0" t="n">
        <f aca="false">(IF(AND(OR(AND(AF31&gt;=$C$20,AF30&lt;=$C$20),AND(AF31&lt;=$C$20,AF30&gt;=$C$20)),AS30=0),1,0))*(AE30+(($C$20-AF30)/(AF31-AF30))*(AE31-AE30))</f>
        <v>0</v>
      </c>
      <c r="BF84" s="0" t="n">
        <f aca="false">(IF(AND(OR(AND(AF31&gt;=$C$20,AF30&lt;=$C$20),AND(AF31&lt;=$C$20,AF30&gt;=$C$20)),AS30=0),1,0))*(AF30+(($C$20-AF30)/(AF31-AF30))*(AF31-AF30))</f>
        <v>0</v>
      </c>
      <c r="BG84" s="0" t="n">
        <f aca="false">(IF(AND(OR(AND(AF31&gt;=$C$20,AF30&lt;=$C$20),AND(AF31&lt;=$C$20,AF30&gt;=$C$20)),AS30=0),1,0))*(AG30+(($C$20-AF30)/(AF31-AF30))*(AG31-AG30))</f>
        <v>0</v>
      </c>
      <c r="BH84" s="0" t="n">
        <f aca="false">(IF(AND(OR(AND(AF31&gt;=$C$20,AF30&lt;=$C$20),AND(AF31&lt;=$C$20,AF30&gt;=$C$20)),AS30=0),1,0))*(AH30+(($C$20-AF30)/(AF31-AF30))*(AH31-AH30))</f>
        <v>0</v>
      </c>
      <c r="BI84" s="0" t="n">
        <f aca="false">(IF(AND(OR(AND(AF31&gt;=$C$20,AF30&lt;=$C$20),AND(AF31&lt;=$C$20,AF30&gt;=$C$20)),AS30=0),1,0))*(AI30+(($C$20-AF30)/(AF31-AF30))*(AI31-AI30))</f>
        <v>0</v>
      </c>
      <c r="BJ84" s="0" t="n">
        <f aca="false">(IF(AND(OR(AND(AF31&gt;=$C$20,AF30&lt;=$C$20),AND(AF31&lt;=$C$20,AF30&gt;=$C$20)),AS30=0),1,0))*(AJ30+(($C$20-AF30)/(AF31-AF30))*(AJ31-AJ30))</f>
        <v>0</v>
      </c>
      <c r="BK84" s="0" t="n">
        <f aca="false">(IF(AND(OR(AND(AF31&gt;=$C$20,AF30&lt;=$C$20),AND(AF31&lt;=$C$20,AF30&gt;=$C$20)),AS30=0),1,0))*(AK30+(($C$20-AF30)/(AF31-AF30))*(AK31-AK30))</f>
        <v>0</v>
      </c>
      <c r="BM84" s="0" t="n">
        <f aca="false">(IF(AND(OR(AND(AG31&gt;=$G$20,AG30&lt;=$G$20),AND(AG31&lt;=$G$20,AG30&gt;=$G$20)),AT30=0),1,0))*(Z30+(($G$20-AG30)/(AG31-AG30))*(Z31-Z30))</f>
        <v>0</v>
      </c>
      <c r="BN84" s="0" t="n">
        <f aca="false">(IF(AND(OR(AND(AG31&gt;=$G$20,AG30&lt;=$G$20),AND(AG31&lt;=$G$20,AG30&gt;=$G$20)),AT30=0),1,0))*(AA30+(($G$20-AG30)/(AG31-AG30))*(AA31-AA30))</f>
        <v>0</v>
      </c>
      <c r="BO84" s="0" t="n">
        <f aca="false">(IF(AND(OR(AND(AG31&gt;=$G$20,AG30&lt;=$G$20),AND(AG31&lt;=$G$20,AG30&gt;=$G$20)),AT30=0),1,0))*(AB30+(($G$20-AG30)/(AG31-AG30))*(AB31-AB30))</f>
        <v>0</v>
      </c>
      <c r="BP84" s="0" t="n">
        <f aca="false">(IF(AND(OR(AND(AG31&gt;=$G$20,AG30&lt;=$G$20),AND(AG31&lt;=$G$20,AG30&gt;=$G$20)),AT30=0),1,0))*(AC30+(($G$20-AG30)/(AG31-AG30))*(AC31-AC30))</f>
        <v>0</v>
      </c>
      <c r="BQ84" s="0" t="n">
        <f aca="false">(IF(AND(OR(AND(AG31&gt;=$G$20,AG30&lt;=$G$20),AND(AG31&lt;=$G$20,AG30&gt;=$G$20)),AT30=0),1,0))*(AD30+(($G$20-AG30)/(AG31-AG30))*(AD31-AD30))</f>
        <v>0</v>
      </c>
      <c r="BR84" s="0" t="n">
        <f aca="false">(IF(AND(OR(AND(AG31&gt;=$G$20,AG30&lt;=$G$20),AND(AG31&lt;=$G$20,AG30&gt;=$G$20)),AT30=0),1,0))*(AE30+(($G$20-AG30)/(AG31-AG30))*(AE31-AE30))</f>
        <v>0</v>
      </c>
      <c r="BS84" s="0" t="n">
        <f aca="false">(IF(AND(OR(AND(AG31&gt;=$G$20,AG30&lt;=$G$20),AND(AG31&lt;=$G$20,AG30&gt;=$G$20)),AT30=0),1,0))*(AF30+(($G$20-AG30)/(AG31-AG30))*(AF31-AF30))</f>
        <v>0</v>
      </c>
      <c r="BT84" s="0" t="n">
        <f aca="false">(IF(AND(OR(AND(AG31&gt;=$G$20,AG30&lt;=$G$20),AND(AG31&lt;=$G$20,AG30&gt;=$G$20)),AT30=0),1,0))*(AG30+(($G$20-AG30)/(AG31-AG30))*(AG31-AG30))</f>
        <v>0</v>
      </c>
      <c r="BU84" s="0" t="n">
        <f aca="false">(IF(AND(OR(AND(AG31&gt;=$G$20,AG30&lt;=$G$20),AND(AG31&lt;=$G$20,AG30&gt;=$G$20)),AT30=0),1,0))*(AH30+(($G$20-AG30)/(AG31-AG30))*(AH31-AH30))</f>
        <v>0</v>
      </c>
      <c r="BV84" s="0" t="n">
        <f aca="false">(IF(AND(OR(AND(AG31&gt;=$G$20,AG30&lt;=$G$20),AND(AG31&lt;=$G$20,AG30&gt;=$G$20)),AT30=0),1,0))*(AI30+(($G$20-AG30)/(AG31-AG30))*(AI31-AI30))</f>
        <v>0</v>
      </c>
      <c r="BW84" s="0" t="n">
        <f aca="false">(IF(AND(OR(AND(AG31&gt;=$G$20,AG30&lt;=$G$20),AND(AG31&lt;=$G$20,AG30&gt;=$G$20)),AT30=0),1,0))*(AJ30+(($G$20-AG30)/(AG31-AG30))*(AJ31-AJ30))</f>
        <v>0</v>
      </c>
      <c r="BX84" s="0" t="n">
        <f aca="false">(IF(AND(OR(AND(AG31&gt;=$G$20,AG30&lt;=$G$20),AND(AG31&lt;=$G$20,AG30&gt;=$G$20)),AT30=0),1,0))*(AK30+(($G$20-AG30)/(AG31-AG30))*(AK31-AK30))</f>
        <v>0</v>
      </c>
      <c r="BY84" s="0" t="n">
        <f aca="false">IF(AND(BZ84&gt;0,BZ84&lt;$BZ$109/2),1,IF(BZ84&gt;$BZ$109/2,2,0))</f>
        <v>0</v>
      </c>
      <c r="BZ84" s="0" t="n">
        <f aca="false">(IF(AND(OR(AND(AH31&gt;=$K$20,AH30&lt;=$K$20),AND(AH31&lt;=$K$20,AH30&gt;=$K$20)),AU30=0),1,0))*(Z30+(($K$20-AH30)/(AH31-AH30))*(Z31-Z30))</f>
        <v>-0</v>
      </c>
      <c r="CA84" s="0" t="n">
        <f aca="false">(IF(AND(OR(AND(AH31&gt;=$K$20,AH30&lt;=$K$20),AND(AH31&lt;=$K$20,AH30&gt;=$K$20)),AU30=0),1,0))*(AA30+(($K$20-AH30)/(AH31-AH30))*(AA31-AA30))</f>
        <v>0</v>
      </c>
      <c r="CB84" s="0" t="n">
        <f aca="false">(IF(AND(OR(AND(AH31&gt;=$K$20,AH30&lt;=$K$20),AND(AH31&lt;=$K$20,AH30&gt;=$K$20)),AU30=0),1,0))*(AB30+(($K$20-AH30)/(AH31-AH30))*(AB31-AB30))</f>
        <v>0</v>
      </c>
      <c r="CC84" s="0" t="n">
        <f aca="false">(IF(AND(OR(AND(AH31&gt;=$K$20,AH30&lt;=$K$20),AND(AH31&lt;=$K$20,AH30&gt;=$K$20)),AU30=0),1,0))*(AC30+(($K$20-AH30)/(AH31-AH30))*(AC31-AC30))</f>
        <v>0</v>
      </c>
      <c r="CD84" s="0" t="n">
        <f aca="false">(IF(AND(OR(AND(AH31&gt;=$K$20,AH30&lt;=$K$20),AND(AH31&lt;=$K$20,AH30&gt;=$K$20)),AU30=0),1,0))*(AD30+(($K$20-AH30)/(AH31-AH30))*(AD31-AD30))</f>
        <v>0</v>
      </c>
      <c r="CE84" s="0" t="n">
        <f aca="false">(IF(AND(OR(AND(AH31&gt;=$K$20,AH30&lt;=$K$20),AND(AH31&lt;=$K$20,AH30&gt;=$K$20)),AU30=0),1,0))*(AE30+(($K$20-AH30)/(AH31-AH30))*(AE31-AE30))</f>
        <v>0</v>
      </c>
      <c r="CF84" s="0" t="n">
        <f aca="false">(IF(AND(OR(AND(AH31&gt;=$K$20,AH30&lt;=$K$20),AND(AH31&lt;=$K$20,AH30&gt;=$K$20)),AU30=0),1,0))*(AF30+(($K$20-AH30)/(AH31-AH30))*(AF31-AF30))</f>
        <v>0</v>
      </c>
      <c r="CG84" s="0" t="n">
        <f aca="false">(IF(AND(OR(AND(AH31&gt;=$K$20,AH30&lt;=$K$20),AND(AH31&lt;=$K$20,AH30&gt;=$K$20)),AU30=0),1,0))*(AG30+(($K$20-AH30)/(AH31-AH30))*(AG31-AG30))</f>
        <v>0</v>
      </c>
      <c r="CH84" s="0" t="n">
        <f aca="false">(IF(AND(OR(AND(AH31&gt;=$K$20,AH30&lt;=$K$20),AND(AH31&lt;=$K$20,AH30&gt;=$K$20)),AU30=0),1,0))*(AH30+(($K$20-AH30)/(AH31-AH30))*(AH31-AH30))</f>
        <v>0</v>
      </c>
      <c r="CI84" s="0" t="n">
        <f aca="false">(IF(AND(OR(AND(AH31&gt;=$K$20,AH30&lt;=$K$20),AND(AH31&lt;=$K$20,AH30&gt;=$K$20)),AU30=0),1,0))*(AI30+(($K$20-AH30)/(AH31-AH30))*(AI31-AI30))</f>
        <v>0</v>
      </c>
      <c r="CJ84" s="0" t="n">
        <f aca="false">(IF(AND(OR(AND(AH31&gt;=$K$20,AH30&lt;=$K$20),AND(AH31&lt;=$K$20,AH30&gt;=$K$20)),AU30=0),1,0))*(AJ30+(($K$20-AH30)/(AH31-AH30))*(AJ31-AJ30))</f>
        <v>0</v>
      </c>
      <c r="CK84" s="0" t="n">
        <f aca="false">(IF(AND(OR(AND(AH31&gt;=$K$20,AH30&lt;=$K$20),AND(AH31&lt;=$K$20,AH30&gt;=$K$20)),AU30=0),1,0))*(AK30+(($K$20-AH30)/(AH31-AH30))*(AK31-AK30))</f>
        <v>0</v>
      </c>
      <c r="CM84" s="0" t="n">
        <f aca="false">(IF(AND(OR(AND(AI31&gt;=$O$20,AI30&lt;=$O$20),AND(AI31&lt;=$O$20,AI30&gt;=$O$20)),AV30=0),1,0))*(Z30+(($O$20-AI30)/(AI31-AI30))*(Z31-Z30))</f>
        <v>0</v>
      </c>
      <c r="CN84" s="0" t="n">
        <f aca="false">(IF(AND(OR(AND(AI31&gt;=$O$20,AI30&lt;=$O$20),AND(AI31&lt;=$O$20,AI30&gt;=$O$20)),AV30=0),1,0))*(AA30+(($O$20-AI30)/(AI31-AI30))*(AA31-AA30))</f>
        <v>0</v>
      </c>
      <c r="CO84" s="0" t="n">
        <f aca="false">(IF(AND(OR(AND(AI31&gt;=$O$20,AI30&lt;=$O$20),AND(AI31&lt;=$O$20,AI30&gt;=$O$20)),AV30=0),1,0))*(AB30+(($O$20-AI30)/(AI31-AI30))*(AB31-AB30))</f>
        <v>0</v>
      </c>
      <c r="CP84" s="0" t="n">
        <f aca="false">(IF(AND(OR(AND(AI31&gt;=$O$20,AI30&lt;=$O$20),AND(AI31&lt;=$O$20,AI30&gt;=$O$20)),AV30=0),1,0))*(AC30+(($O$20-AI30)/(AI31-AI30))*(AC31-AC30))</f>
        <v>0</v>
      </c>
      <c r="CQ84" s="0" t="n">
        <f aca="false">(IF(AND(OR(AND(AI31&gt;=$O$20,AI30&lt;=$O$20),AND(AI31&lt;=$O$20,AI30&gt;=$O$20)),AV30=0),1,0))*(AD30+(($O$20-AI30)/(AI31-AI30))*(AD31-AD30))</f>
        <v>0</v>
      </c>
      <c r="CR84" s="0" t="n">
        <f aca="false">(IF(AND(OR(AND(AI31&gt;=$O$20,AI30&lt;=$O$20),AND(AI31&lt;=$O$20,AI30&gt;=$O$20)),AV30=0),1,0))*(AE30+(($O$20-AI30)/(AI31-AI30))*(AE31-AE30))</f>
        <v>0</v>
      </c>
      <c r="CS84" s="0" t="n">
        <f aca="false">(IF(AND(OR(AND(AI31&gt;=$O$20,AI30&lt;=$O$20),AND(AI31&lt;=$O$20,AI30&gt;=$O$20)),AV30=0),1,0))*(AF30+(($O$20-AI30)/(AI31-AI30))*(AF31-AF30))</f>
        <v>0</v>
      </c>
      <c r="CT84" s="0" t="n">
        <f aca="false">(IF(AND(OR(AND(AI31&gt;=$O$20,AI30&lt;=$O$20),AND(AI31&lt;=$O$20,AI30&gt;=$O$20)),AV30=0),1,0))*(AG30+(($O$20-AI30)/(AI31-AI30))*(AG31-AG30))</f>
        <v>0</v>
      </c>
      <c r="CU84" s="0" t="n">
        <f aca="false">(IF(AND(OR(AND(AI31&gt;=$O$20,AI30&lt;=$O$20),AND(AI31&lt;=$O$20,AI30&gt;=$O$20)),AV30=0),1,0))*(AH30+(($O$20-AI30)/(AI31-AI30))*(AH31-AH30))</f>
        <v>0</v>
      </c>
      <c r="CV84" s="0" t="n">
        <f aca="false">(IF(AND(OR(AND(AI31&gt;=$O$20,AI30&lt;=$O$20),AND(AI31&lt;=$O$20,AI30&gt;=$O$20)),AV30=0),1,0))*(AI30+(($O$20-AI30)/(AI31-AI30))*(AI31-AI30))</f>
        <v>0</v>
      </c>
      <c r="CW84" s="0" t="n">
        <f aca="false">(IF(AND(OR(AND(AI31&gt;=$O$20,AI30&lt;=$O$20),AND(AI31&lt;=$O$20,AI30&gt;=$O$20)),AV30=0),1,0))*(AJ30+(($O$20-AI30)/(AI31-AI30))*(AJ31-AJ30))</f>
        <v>0</v>
      </c>
      <c r="CX84" s="0" t="n">
        <f aca="false">(IF(AND(OR(AND(AI31&gt;=$O$20,AI30&lt;=$O$20),AND(AI31&lt;=$O$20,AI30&gt;=$O$20)),AV30=0),1,0))*(AK30+(($O$20-AI30)/(AI31-AI30))*(AK31-AK30))</f>
        <v>0</v>
      </c>
      <c r="CZ84" s="0" t="n">
        <f aca="false">(IF(AND(OR(AND(AJ31&gt;=$S$20,AJ30&lt;=$S$20),AND(AJ31&lt;=$S$20,AJ30&gt;=$S$20)),AW30=0),1,0))*(Z30+(($S$20-AJ30)/(AJ31-AJ30))*(Z31-Z30))</f>
        <v>0</v>
      </c>
      <c r="DA84" s="0" t="n">
        <f aca="false">(IF(AND(OR(AND(AJ31&gt;=$S$20,AJ30&lt;=$S$20),AND(AJ31&lt;=$S$20,AJ30&gt;=$S$20)),AW30=0),1,0))*(AA30+(($S$20-AJ30)/(AJ31-AJ30))*(AA31-AA30))</f>
        <v>0</v>
      </c>
      <c r="DB84" s="0" t="n">
        <f aca="false">(IF(AND(OR(AND(AJ31&gt;=$S$20,AJ30&lt;=$S$20),AND(AJ31&lt;=$S$20,AJ30&gt;=$S$20)),AW30=0),1,0))*(AB30+(($S$20-AJ30)/(AJ31-AJ30))*(AB31-AB30))</f>
        <v>0</v>
      </c>
      <c r="DC84" s="0" t="n">
        <f aca="false">(IF(AND(OR(AND(AJ31&gt;=$S$20,AJ30&lt;=$S$20),AND(AJ31&lt;=$S$20,AJ30&gt;=$S$20)),AW30=0),1,0))*(AC30+(($S$20-AJ30)/(AJ31-AJ30))*(AC31-AC30))</f>
        <v>-0</v>
      </c>
      <c r="DD84" s="0" t="n">
        <f aca="false">(IF(AND(OR(AND(AJ31&gt;=$S$20,AJ30&lt;=$S$20),AND(AJ31&lt;=$S$20,AJ30&gt;=$S$20)),AW30=0),1,0))*(AD30+(($S$20-AJ30)/(AJ31-AJ30))*(AD31-AD30))</f>
        <v>0</v>
      </c>
      <c r="DE84" s="0" t="n">
        <f aca="false">(IF(AND(OR(AND(AJ31&gt;=$S$20,AJ30&lt;=$S$20),AND(AJ31&lt;=$S$20,AJ30&gt;=$S$20)),AW30=0),1,0))*(AE30+(($S$20-AJ30)/(AJ31-AJ30))*(AE31-AE30))</f>
        <v>0</v>
      </c>
      <c r="DF84" s="0" t="n">
        <f aca="false">(IF(AND(OR(AND(AJ31&gt;=$S$20,AJ30&lt;=$S$20),AND(AJ31&lt;=$S$20,AJ30&gt;=$S$20)),AW30=0),1,0))*(AF30+(($S$20-AJ30)/(AJ31-AJ30))*(AF31-AF30))</f>
        <v>0</v>
      </c>
      <c r="DG84" s="0" t="n">
        <f aca="false">(IF(AND(OR(AND(AJ31&gt;=$S$20,AJ30&lt;=$S$20),AND(AJ31&lt;=$S$20,AJ30&gt;=$S$20)),AW30=0),1,0))*(AG30+(($S$20-AJ30)/(AJ31-AJ30))*(AG31-AG30))</f>
        <v>0</v>
      </c>
      <c r="DH84" s="0" t="n">
        <f aca="false">(IF(AND(OR(AND(AJ31&gt;=$S$20,AJ30&lt;=$S$20),AND(AJ31&lt;=$S$20,AJ30&gt;=$S$20)),AW30=0),1,0))*(AH30+(($S$20-AJ30)/(AJ31-AJ30))*(AH31-AH30))</f>
        <v>0</v>
      </c>
      <c r="DI84" s="0" t="n">
        <f aca="false">(IF(AND(OR(AND(AJ31&gt;=$S$20,AJ30&lt;=$S$20),AND(AJ31&lt;=$S$20,AJ30&gt;=$S$20)),AW30=0),1,0))*(AI30+(($S$20-AJ30)/(AJ31-AJ30))*(AI31-AI30))</f>
        <v>0</v>
      </c>
      <c r="DJ84" s="0" t="n">
        <f aca="false">(IF(AND(OR(AND(AJ31&gt;=$S$20,AJ30&lt;=$S$20),AND(AJ31&lt;=$S$20,AJ30&gt;=$S$20)),AW30=0),1,0))*(AJ30+(($S$20-AJ30)/(AJ31-AJ30))*(AJ31-AJ30))</f>
        <v>0</v>
      </c>
      <c r="DK84" s="0" t="n">
        <f aca="false">(IF(AND(OR(AND(AJ31&gt;=$S$20,AJ30&lt;=$S$20),AND(AJ31&lt;=$S$20,AJ30&gt;=$S$20)),AW30=0),1,0))*(AK30+(($S$20-AJ30)/(AJ31-AJ30))*(AK31-AK30))</f>
        <v>0</v>
      </c>
      <c r="DM84" s="0" t="n">
        <f aca="false">(IF(AND(OR(AND(AK31&gt;=$W$20,AK30&lt;=$W$20),AND(AK31&lt;=$W$20,AK30&gt;=$W$20)),AX30=0),1,0))*(Z30+(($W$20-AK30)/(AK31-AK30))*(Z31-Z30))</f>
        <v>0</v>
      </c>
      <c r="DN84" s="0" t="n">
        <f aca="false">(IF(AND(OR(AND(AK31&gt;=$W$20,AK30&lt;=$W$20),AND(AK31&lt;=$W$20,AK30&gt;=$W$20)),AX30=0),1,0))*(AA30+(($W$20-AK30)/(AK31-AK30))*(AA31-AA30))</f>
        <v>0</v>
      </c>
      <c r="DO84" s="0" t="n">
        <f aca="false">(IF(AND(OR(AND(AK31&gt;=$W$20,AK30&lt;=$W$20),AND(AK31&lt;=$W$20,AK30&gt;=$W$20)),AX30=0),1,0))*(AB30+(($W$20-AK30)/(AK31-AK30))*(AB31-AB30))</f>
        <v>0</v>
      </c>
      <c r="DP84" s="0" t="n">
        <f aca="false">(IF(AND(OR(AND(AK31&gt;=$W$20,AK30&lt;=$W$20),AND(AK31&lt;=$W$20,AK30&gt;=$W$20)),AX30=0),1,0))*(AC30+(($W$20-AK30)/(AK31-AK30))*(AC31-AC30))</f>
        <v>-0</v>
      </c>
      <c r="DQ84" s="0" t="n">
        <f aca="false">(IF(AND(OR(AND(AK31&gt;=$W$20,AK30&lt;=$W$20),AND(AK31&lt;=$W$20,AK30&gt;=$W$20)),AX30=0),1,0))*(AD30+(($W$20-AK30)/(AK31-AK30))*(AD31-AD30))</f>
        <v>0</v>
      </c>
      <c r="DR84" s="0" t="n">
        <f aca="false">(IF(AND(OR(AND(AK31&gt;=$W$20,AK30&lt;=$W$20),AND(AK31&lt;=$W$20,AK30&gt;=$W$20)),AX30=0),1,0))*(AE30+(($W$20-AK30)/(AK31-AK30))*(AE31-AE30))</f>
        <v>0</v>
      </c>
      <c r="DS84" s="0" t="n">
        <f aca="false">(IF(AND(OR(AND(AK31&gt;=$W$20,AK30&lt;=$W$20),AND(AK31&lt;=$W$20,AK30&gt;=$W$20)),AX30=0),1,0))*(AF30+(($W$20-AK30)/(AK31-AK30))*(AF31-AF30))</f>
        <v>0</v>
      </c>
      <c r="DT84" s="0" t="n">
        <f aca="false">(IF(AND(OR(AND(AK31&gt;=$W$20,AK30&lt;=$W$20),AND(AK31&lt;=$W$20,AK30&gt;=$W$20)),AX30=0),1,0))*(AG30+(($W$20-AK30)/(AK31-AK30))*(AG31-AG30))</f>
        <v>0</v>
      </c>
      <c r="DU84" s="0" t="n">
        <f aca="false">(IF(AND(OR(AND(AK31&gt;=$W$20,AK30&lt;=$W$20),AND(AK31&lt;=$W$20,AK30&gt;=$W$20)),AX30=0),1,0))*(AH30+(($W$20-AK30)/(AK31-AK30))*(AH31-AH30))</f>
        <v>0</v>
      </c>
      <c r="DV84" s="0" t="n">
        <f aca="false">(IF(AND(OR(AND(AK31&gt;=$W$20,AK30&lt;=$W$20),AND(AK31&lt;=$W$20,AK30&gt;=$W$20)),AX30=0),1,0))*(AI30+(($W$20-AK30)/(AK31-AK30))*(AI31-AI30))</f>
        <v>0</v>
      </c>
      <c r="DW84" s="0" t="n">
        <f aca="false">(IF(AND(OR(AND(AK31&gt;=$W$20,AK30&lt;=$W$20),AND(AK31&lt;=$W$20,AK30&gt;=$W$20)),AX30=0),1,0))*(AJ30+(($W$20-AK30)/(AK31-AK30))*(AJ31-AJ30))</f>
        <v>0</v>
      </c>
      <c r="DX84" s="0" t="n">
        <f aca="false">(IF(AND(OR(AND(AK31&gt;=$W$20,AK30&lt;=$W$20),AND(AK31&lt;=$W$20,AK30&gt;=$W$20)),AX30=0),1,0))*(AK30+(($W$20-AK30)/(AK31-AK30))*(AK31-AK30))</f>
        <v>0</v>
      </c>
    </row>
    <row r="85" customFormat="false" ht="12.75" hidden="false" customHeight="false" outlineLevel="0" collapsed="false">
      <c r="AZ85" s="0" t="n">
        <f aca="false">(IF(AND(OR(AND(AF32&gt;=$C$20,AF31&lt;=$C$20),AND(AF32&lt;=$C$20,AF31&gt;=$C$20)),AS31=0),1,0))*(Z31+(($C$20-AF31)/(AF32-AF31))*(Z32-Z31))</f>
        <v>-0</v>
      </c>
      <c r="BA85" s="0" t="n">
        <f aca="false">(IF(AND(OR(AND(AF32&gt;=$C$20,AF31&lt;=$C$20),AND(AF32&lt;=$C$20,AF31&gt;=$C$20)),AS31=0),1,0))*(AA31+(($C$20-AF31)/(AF32-AF31))*(AA32-AA31))</f>
        <v>0</v>
      </c>
      <c r="BB85" s="0" t="n">
        <f aca="false">(IF(AND(OR(AND(AF32&gt;=$C$20,AF31&lt;=$C$20),AND(AF32&lt;=$C$20,AF31&gt;=$C$20)),AS31=0),1,0))*(AB31+(($C$20-AF31)/(AF32-AF31))*(AB32-AB31))</f>
        <v>0</v>
      </c>
      <c r="BC85" s="0" t="n">
        <f aca="false">(IF(AND(OR(AND(AF32&gt;=$C$20,AF31&lt;=$C$20),AND(AF32&lt;=$C$20,AF31&gt;=$C$20)),AS31=0),1,0))*(AC31+(($C$20-AF31)/(AF32-AF31))*(AC32-AC31))</f>
        <v>0</v>
      </c>
      <c r="BD85" s="0" t="n">
        <f aca="false">(IF(AND(OR(AND(AF32&gt;=$C$20,AF31&lt;=$C$20),AND(AF32&lt;=$C$20,AF31&gt;=$C$20)),AS31=0),1,0))*(AD31+(($C$20-AF31)/(AF32-AF31))*(AD32-AD31))</f>
        <v>0</v>
      </c>
      <c r="BE85" s="0" t="n">
        <f aca="false">(IF(AND(OR(AND(AF32&gt;=$C$20,AF31&lt;=$C$20),AND(AF32&lt;=$C$20,AF31&gt;=$C$20)),AS31=0),1,0))*(AE31+(($C$20-AF31)/(AF32-AF31))*(AE32-AE31))</f>
        <v>0</v>
      </c>
      <c r="BF85" s="0" t="n">
        <f aca="false">(IF(AND(OR(AND(AF32&gt;=$C$20,AF31&lt;=$C$20),AND(AF32&lt;=$C$20,AF31&gt;=$C$20)),AS31=0),1,0))*(AF31+(($C$20-AF31)/(AF32-AF31))*(AF32-AF31))</f>
        <v>0</v>
      </c>
      <c r="BG85" s="0" t="n">
        <f aca="false">(IF(AND(OR(AND(AF32&gt;=$C$20,AF31&lt;=$C$20),AND(AF32&lt;=$C$20,AF31&gt;=$C$20)),AS31=0),1,0))*(AG31+(($C$20-AF31)/(AF32-AF31))*(AG32-AG31))</f>
        <v>0</v>
      </c>
      <c r="BH85" s="0" t="n">
        <f aca="false">(IF(AND(OR(AND(AF32&gt;=$C$20,AF31&lt;=$C$20),AND(AF32&lt;=$C$20,AF31&gt;=$C$20)),AS31=0),1,0))*(AH31+(($C$20-AF31)/(AF32-AF31))*(AH32-AH31))</f>
        <v>0</v>
      </c>
      <c r="BI85" s="0" t="n">
        <f aca="false">(IF(AND(OR(AND(AF32&gt;=$C$20,AF31&lt;=$C$20),AND(AF32&lt;=$C$20,AF31&gt;=$C$20)),AS31=0),1,0))*(AI31+(($C$20-AF31)/(AF32-AF31))*(AI32-AI31))</f>
        <v>0</v>
      </c>
      <c r="BJ85" s="0" t="n">
        <f aca="false">(IF(AND(OR(AND(AF32&gt;=$C$20,AF31&lt;=$C$20),AND(AF32&lt;=$C$20,AF31&gt;=$C$20)),AS31=0),1,0))*(AJ31+(($C$20-AF31)/(AF32-AF31))*(AJ32-AJ31))</f>
        <v>0</v>
      </c>
      <c r="BK85" s="0" t="n">
        <f aca="false">(IF(AND(OR(AND(AF32&gt;=$C$20,AF31&lt;=$C$20),AND(AF32&lt;=$C$20,AF31&gt;=$C$20)),AS31=0),1,0))*(AK31+(($C$20-AF31)/(AF32-AF31))*(AK32-AK31))</f>
        <v>0</v>
      </c>
      <c r="BM85" s="0" t="n">
        <f aca="false">(IF(AND(OR(AND(AG32&gt;=$G$20,AG31&lt;=$G$20),AND(AG32&lt;=$G$20,AG31&gt;=$G$20)),AT31=0),1,0))*(Z31+(($G$20-AG31)/(AG32-AG31))*(Z32-Z31))</f>
        <v>0</v>
      </c>
      <c r="BN85" s="0" t="n">
        <f aca="false">(IF(AND(OR(AND(AG32&gt;=$G$20,AG31&lt;=$G$20),AND(AG32&lt;=$G$20,AG31&gt;=$G$20)),AT31=0),1,0))*(AA31+(($G$20-AG31)/(AG32-AG31))*(AA32-AA31))</f>
        <v>0</v>
      </c>
      <c r="BO85" s="0" t="n">
        <f aca="false">(IF(AND(OR(AND(AG32&gt;=$G$20,AG31&lt;=$G$20),AND(AG32&lt;=$G$20,AG31&gt;=$G$20)),AT31=0),1,0))*(AB31+(($G$20-AG31)/(AG32-AG31))*(AB32-AB31))</f>
        <v>0</v>
      </c>
      <c r="BP85" s="0" t="n">
        <f aca="false">(IF(AND(OR(AND(AG32&gt;=$G$20,AG31&lt;=$G$20),AND(AG32&lt;=$G$20,AG31&gt;=$G$20)),AT31=0),1,0))*(AC31+(($G$20-AG31)/(AG32-AG31))*(AC32-AC31))</f>
        <v>0</v>
      </c>
      <c r="BQ85" s="0" t="n">
        <f aca="false">(IF(AND(OR(AND(AG32&gt;=$G$20,AG31&lt;=$G$20),AND(AG32&lt;=$G$20,AG31&gt;=$G$20)),AT31=0),1,0))*(AD31+(($G$20-AG31)/(AG32-AG31))*(AD32-AD31))</f>
        <v>0</v>
      </c>
      <c r="BR85" s="0" t="n">
        <f aca="false">(IF(AND(OR(AND(AG32&gt;=$G$20,AG31&lt;=$G$20),AND(AG32&lt;=$G$20,AG31&gt;=$G$20)),AT31=0),1,0))*(AE31+(($G$20-AG31)/(AG32-AG31))*(AE32-AE31))</f>
        <v>0</v>
      </c>
      <c r="BS85" s="0" t="n">
        <f aca="false">(IF(AND(OR(AND(AG32&gt;=$G$20,AG31&lt;=$G$20),AND(AG32&lt;=$G$20,AG31&gt;=$G$20)),AT31=0),1,0))*(AF31+(($G$20-AG31)/(AG32-AG31))*(AF32-AF31))</f>
        <v>0</v>
      </c>
      <c r="BT85" s="0" t="n">
        <f aca="false">(IF(AND(OR(AND(AG32&gt;=$G$20,AG31&lt;=$G$20),AND(AG32&lt;=$G$20,AG31&gt;=$G$20)),AT31=0),1,0))*(AG31+(($G$20-AG31)/(AG32-AG31))*(AG32-AG31))</f>
        <v>0</v>
      </c>
      <c r="BU85" s="0" t="n">
        <f aca="false">(IF(AND(OR(AND(AG32&gt;=$G$20,AG31&lt;=$G$20),AND(AG32&lt;=$G$20,AG31&gt;=$G$20)),AT31=0),1,0))*(AH31+(($G$20-AG31)/(AG32-AG31))*(AH32-AH31))</f>
        <v>0</v>
      </c>
      <c r="BV85" s="0" t="n">
        <f aca="false">(IF(AND(OR(AND(AG32&gt;=$G$20,AG31&lt;=$G$20),AND(AG32&lt;=$G$20,AG31&gt;=$G$20)),AT31=0),1,0))*(AI31+(($G$20-AG31)/(AG32-AG31))*(AI32-AI31))</f>
        <v>0</v>
      </c>
      <c r="BW85" s="0" t="n">
        <f aca="false">(IF(AND(OR(AND(AG32&gt;=$G$20,AG31&lt;=$G$20),AND(AG32&lt;=$G$20,AG31&gt;=$G$20)),AT31=0),1,0))*(AJ31+(($G$20-AG31)/(AG32-AG31))*(AJ32-AJ31))</f>
        <v>0</v>
      </c>
      <c r="BX85" s="0" t="n">
        <f aca="false">(IF(AND(OR(AND(AG32&gt;=$G$20,AG31&lt;=$G$20),AND(AG32&lt;=$G$20,AG31&gt;=$G$20)),AT31=0),1,0))*(AK31+(($G$20-AG31)/(AG32-AG31))*(AK32-AK31))</f>
        <v>0</v>
      </c>
      <c r="BY85" s="0" t="n">
        <f aca="false">IF(AND(BZ85&gt;0,BZ85&lt;$BZ$109/2),1,IF(BZ85&gt;$BZ$109/2,2,0))</f>
        <v>0</v>
      </c>
      <c r="BZ85" s="0" t="n">
        <f aca="false">(IF(AND(OR(AND(AH32&gt;=$K$20,AH31&lt;=$K$20),AND(AH32&lt;=$K$20,AH31&gt;=$K$20)),AU31=0),1,0))*(Z31+(($K$20-AH31)/(AH32-AH31))*(Z32-Z31))</f>
        <v>-0</v>
      </c>
      <c r="CA85" s="0" t="n">
        <f aca="false">(IF(AND(OR(AND(AH32&gt;=$K$20,AH31&lt;=$K$20),AND(AH32&lt;=$K$20,AH31&gt;=$K$20)),AU31=0),1,0))*(AA31+(($K$20-AH31)/(AH32-AH31))*(AA32-AA31))</f>
        <v>0</v>
      </c>
      <c r="CB85" s="0" t="n">
        <f aca="false">(IF(AND(OR(AND(AH32&gt;=$K$20,AH31&lt;=$K$20),AND(AH32&lt;=$K$20,AH31&gt;=$K$20)),AU31=0),1,0))*(AB31+(($K$20-AH31)/(AH32-AH31))*(AB32-AB31))</f>
        <v>0</v>
      </c>
      <c r="CC85" s="0" t="n">
        <f aca="false">(IF(AND(OR(AND(AH32&gt;=$K$20,AH31&lt;=$K$20),AND(AH32&lt;=$K$20,AH31&gt;=$K$20)),AU31=0),1,0))*(AC31+(($K$20-AH31)/(AH32-AH31))*(AC32-AC31))</f>
        <v>0</v>
      </c>
      <c r="CD85" s="0" t="n">
        <f aca="false">(IF(AND(OR(AND(AH32&gt;=$K$20,AH31&lt;=$K$20),AND(AH32&lt;=$K$20,AH31&gt;=$K$20)),AU31=0),1,0))*(AD31+(($K$20-AH31)/(AH32-AH31))*(AD32-AD31))</f>
        <v>0</v>
      </c>
      <c r="CE85" s="0" t="n">
        <f aca="false">(IF(AND(OR(AND(AH32&gt;=$K$20,AH31&lt;=$K$20),AND(AH32&lt;=$K$20,AH31&gt;=$K$20)),AU31=0),1,0))*(AE31+(($K$20-AH31)/(AH32-AH31))*(AE32-AE31))</f>
        <v>0</v>
      </c>
      <c r="CF85" s="0" t="n">
        <f aca="false">(IF(AND(OR(AND(AH32&gt;=$K$20,AH31&lt;=$K$20),AND(AH32&lt;=$K$20,AH31&gt;=$K$20)),AU31=0),1,0))*(AF31+(($K$20-AH31)/(AH32-AH31))*(AF32-AF31))</f>
        <v>0</v>
      </c>
      <c r="CG85" s="0" t="n">
        <f aca="false">(IF(AND(OR(AND(AH32&gt;=$K$20,AH31&lt;=$K$20),AND(AH32&lt;=$K$20,AH31&gt;=$K$20)),AU31=0),1,0))*(AG31+(($K$20-AH31)/(AH32-AH31))*(AG32-AG31))</f>
        <v>0</v>
      </c>
      <c r="CH85" s="0" t="n">
        <f aca="false">(IF(AND(OR(AND(AH32&gt;=$K$20,AH31&lt;=$K$20),AND(AH32&lt;=$K$20,AH31&gt;=$K$20)),AU31=0),1,0))*(AH31+(($K$20-AH31)/(AH32-AH31))*(AH32-AH31))</f>
        <v>0</v>
      </c>
      <c r="CI85" s="0" t="n">
        <f aca="false">(IF(AND(OR(AND(AH32&gt;=$K$20,AH31&lt;=$K$20),AND(AH32&lt;=$K$20,AH31&gt;=$K$20)),AU31=0),1,0))*(AI31+(($K$20-AH31)/(AH32-AH31))*(AI32-AI31))</f>
        <v>0</v>
      </c>
      <c r="CJ85" s="0" t="n">
        <f aca="false">(IF(AND(OR(AND(AH32&gt;=$K$20,AH31&lt;=$K$20),AND(AH32&lt;=$K$20,AH31&gt;=$K$20)),AU31=0),1,0))*(AJ31+(($K$20-AH31)/(AH32-AH31))*(AJ32-AJ31))</f>
        <v>0</v>
      </c>
      <c r="CK85" s="0" t="n">
        <f aca="false">(IF(AND(OR(AND(AH32&gt;=$K$20,AH31&lt;=$K$20),AND(AH32&lt;=$K$20,AH31&gt;=$K$20)),AU31=0),1,0))*(AK31+(($K$20-AH31)/(AH32-AH31))*(AK32-AK31))</f>
        <v>0</v>
      </c>
      <c r="CM85" s="0" t="n">
        <f aca="false">(IF(AND(OR(AND(AI32&gt;=$O$20,AI31&lt;=$O$20),AND(AI32&lt;=$O$20,AI31&gt;=$O$20)),AV31=0),1,0))*(Z31+(($O$20-AI31)/(AI32-AI31))*(Z32-Z31))</f>
        <v>0</v>
      </c>
      <c r="CN85" s="0" t="n">
        <f aca="false">(IF(AND(OR(AND(AI32&gt;=$O$20,AI31&lt;=$O$20),AND(AI32&lt;=$O$20,AI31&gt;=$O$20)),AV31=0),1,0))*(AA31+(($O$20-AI31)/(AI32-AI31))*(AA32-AA31))</f>
        <v>0</v>
      </c>
      <c r="CO85" s="0" t="n">
        <f aca="false">(IF(AND(OR(AND(AI32&gt;=$O$20,AI31&lt;=$O$20),AND(AI32&lt;=$O$20,AI31&gt;=$O$20)),AV31=0),1,0))*(AB31+(($O$20-AI31)/(AI32-AI31))*(AB32-AB31))</f>
        <v>0</v>
      </c>
      <c r="CP85" s="0" t="n">
        <f aca="false">(IF(AND(OR(AND(AI32&gt;=$O$20,AI31&lt;=$O$20),AND(AI32&lt;=$O$20,AI31&gt;=$O$20)),AV31=0),1,0))*(AC31+(($O$20-AI31)/(AI32-AI31))*(AC32-AC31))</f>
        <v>0</v>
      </c>
      <c r="CQ85" s="0" t="n">
        <f aca="false">(IF(AND(OR(AND(AI32&gt;=$O$20,AI31&lt;=$O$20),AND(AI32&lt;=$O$20,AI31&gt;=$O$20)),AV31=0),1,0))*(AD31+(($O$20-AI31)/(AI32-AI31))*(AD32-AD31))</f>
        <v>0</v>
      </c>
      <c r="CR85" s="0" t="n">
        <f aca="false">(IF(AND(OR(AND(AI32&gt;=$O$20,AI31&lt;=$O$20),AND(AI32&lt;=$O$20,AI31&gt;=$O$20)),AV31=0),1,0))*(AE31+(($O$20-AI31)/(AI32-AI31))*(AE32-AE31))</f>
        <v>0</v>
      </c>
      <c r="CS85" s="0" t="n">
        <f aca="false">(IF(AND(OR(AND(AI32&gt;=$O$20,AI31&lt;=$O$20),AND(AI32&lt;=$O$20,AI31&gt;=$O$20)),AV31=0),1,0))*(AF31+(($O$20-AI31)/(AI32-AI31))*(AF32-AF31))</f>
        <v>0</v>
      </c>
      <c r="CT85" s="0" t="n">
        <f aca="false">(IF(AND(OR(AND(AI32&gt;=$O$20,AI31&lt;=$O$20),AND(AI32&lt;=$O$20,AI31&gt;=$O$20)),AV31=0),1,0))*(AG31+(($O$20-AI31)/(AI32-AI31))*(AG32-AG31))</f>
        <v>0</v>
      </c>
      <c r="CU85" s="0" t="n">
        <f aca="false">(IF(AND(OR(AND(AI32&gt;=$O$20,AI31&lt;=$O$20),AND(AI32&lt;=$O$20,AI31&gt;=$O$20)),AV31=0),1,0))*(AH31+(($O$20-AI31)/(AI32-AI31))*(AH32-AH31))</f>
        <v>0</v>
      </c>
      <c r="CV85" s="0" t="n">
        <f aca="false">(IF(AND(OR(AND(AI32&gt;=$O$20,AI31&lt;=$O$20),AND(AI32&lt;=$O$20,AI31&gt;=$O$20)),AV31=0),1,0))*(AI31+(($O$20-AI31)/(AI32-AI31))*(AI32-AI31))</f>
        <v>0</v>
      </c>
      <c r="CW85" s="0" t="n">
        <f aca="false">(IF(AND(OR(AND(AI32&gt;=$O$20,AI31&lt;=$O$20),AND(AI32&lt;=$O$20,AI31&gt;=$O$20)),AV31=0),1,0))*(AJ31+(($O$20-AI31)/(AI32-AI31))*(AJ32-AJ31))</f>
        <v>0</v>
      </c>
      <c r="CX85" s="0" t="n">
        <f aca="false">(IF(AND(OR(AND(AI32&gt;=$O$20,AI31&lt;=$O$20),AND(AI32&lt;=$O$20,AI31&gt;=$O$20)),AV31=0),1,0))*(AK31+(($O$20-AI31)/(AI32-AI31))*(AK32-AK31))</f>
        <v>0</v>
      </c>
      <c r="CZ85" s="0" t="n">
        <f aca="false">(IF(AND(OR(AND(AJ32&gt;=$S$20,AJ31&lt;=$S$20),AND(AJ32&lt;=$S$20,AJ31&gt;=$S$20)),AW31=0),1,0))*(Z31+(($S$20-AJ31)/(AJ32-AJ31))*(Z32-Z31))</f>
        <v>0</v>
      </c>
      <c r="DA85" s="0" t="n">
        <f aca="false">(IF(AND(OR(AND(AJ32&gt;=$S$20,AJ31&lt;=$S$20),AND(AJ32&lt;=$S$20,AJ31&gt;=$S$20)),AW31=0),1,0))*(AA31+(($S$20-AJ31)/(AJ32-AJ31))*(AA32-AA31))</f>
        <v>0</v>
      </c>
      <c r="DB85" s="0" t="n">
        <f aca="false">(IF(AND(OR(AND(AJ32&gt;=$S$20,AJ31&lt;=$S$20),AND(AJ32&lt;=$S$20,AJ31&gt;=$S$20)),AW31=0),1,0))*(AB31+(($S$20-AJ31)/(AJ32-AJ31))*(AB32-AB31))</f>
        <v>0</v>
      </c>
      <c r="DC85" s="0" t="n">
        <f aca="false">(IF(AND(OR(AND(AJ32&gt;=$S$20,AJ31&lt;=$S$20),AND(AJ32&lt;=$S$20,AJ31&gt;=$S$20)),AW31=0),1,0))*(AC31+(($S$20-AJ31)/(AJ32-AJ31))*(AC32-AC31))</f>
        <v>-0</v>
      </c>
      <c r="DD85" s="0" t="n">
        <f aca="false">(IF(AND(OR(AND(AJ32&gt;=$S$20,AJ31&lt;=$S$20),AND(AJ32&lt;=$S$20,AJ31&gt;=$S$20)),AW31=0),1,0))*(AD31+(($S$20-AJ31)/(AJ32-AJ31))*(AD32-AD31))</f>
        <v>0</v>
      </c>
      <c r="DE85" s="0" t="n">
        <f aca="false">(IF(AND(OR(AND(AJ32&gt;=$S$20,AJ31&lt;=$S$20),AND(AJ32&lt;=$S$20,AJ31&gt;=$S$20)),AW31=0),1,0))*(AE31+(($S$20-AJ31)/(AJ32-AJ31))*(AE32-AE31))</f>
        <v>0</v>
      </c>
      <c r="DF85" s="0" t="n">
        <f aca="false">(IF(AND(OR(AND(AJ32&gt;=$S$20,AJ31&lt;=$S$20),AND(AJ32&lt;=$S$20,AJ31&gt;=$S$20)),AW31=0),1,0))*(AF31+(($S$20-AJ31)/(AJ32-AJ31))*(AF32-AF31))</f>
        <v>0</v>
      </c>
      <c r="DG85" s="0" t="n">
        <f aca="false">(IF(AND(OR(AND(AJ32&gt;=$S$20,AJ31&lt;=$S$20),AND(AJ32&lt;=$S$20,AJ31&gt;=$S$20)),AW31=0),1,0))*(AG31+(($S$20-AJ31)/(AJ32-AJ31))*(AG32-AG31))</f>
        <v>0</v>
      </c>
      <c r="DH85" s="0" t="n">
        <f aca="false">(IF(AND(OR(AND(AJ32&gt;=$S$20,AJ31&lt;=$S$20),AND(AJ32&lt;=$S$20,AJ31&gt;=$S$20)),AW31=0),1,0))*(AH31+(($S$20-AJ31)/(AJ32-AJ31))*(AH32-AH31))</f>
        <v>0</v>
      </c>
      <c r="DI85" s="0" t="n">
        <f aca="false">(IF(AND(OR(AND(AJ32&gt;=$S$20,AJ31&lt;=$S$20),AND(AJ32&lt;=$S$20,AJ31&gt;=$S$20)),AW31=0),1,0))*(AI31+(($S$20-AJ31)/(AJ32-AJ31))*(AI32-AI31))</f>
        <v>0</v>
      </c>
      <c r="DJ85" s="0" t="n">
        <f aca="false">(IF(AND(OR(AND(AJ32&gt;=$S$20,AJ31&lt;=$S$20),AND(AJ32&lt;=$S$20,AJ31&gt;=$S$20)),AW31=0),1,0))*(AJ31+(($S$20-AJ31)/(AJ32-AJ31))*(AJ32-AJ31))</f>
        <v>0</v>
      </c>
      <c r="DK85" s="0" t="n">
        <f aca="false">(IF(AND(OR(AND(AJ32&gt;=$S$20,AJ31&lt;=$S$20),AND(AJ32&lt;=$S$20,AJ31&gt;=$S$20)),AW31=0),1,0))*(AK31+(($S$20-AJ31)/(AJ32-AJ31))*(AK32-AK31))</f>
        <v>0</v>
      </c>
      <c r="DM85" s="0" t="n">
        <f aca="false">(IF(AND(OR(AND(AK32&gt;=$W$20,AK31&lt;=$W$20),AND(AK32&lt;=$W$20,AK31&gt;=$W$20)),AX31=0),1,0))*(Z31+(($W$20-AK31)/(AK32-AK31))*(Z32-Z31))</f>
        <v>0</v>
      </c>
      <c r="DN85" s="0" t="n">
        <f aca="false">(IF(AND(OR(AND(AK32&gt;=$W$20,AK31&lt;=$W$20),AND(AK32&lt;=$W$20,AK31&gt;=$W$20)),AX31=0),1,0))*(AA31+(($W$20-AK31)/(AK32-AK31))*(AA32-AA31))</f>
        <v>0</v>
      </c>
      <c r="DO85" s="0" t="n">
        <f aca="false">(IF(AND(OR(AND(AK32&gt;=$W$20,AK31&lt;=$W$20),AND(AK32&lt;=$W$20,AK31&gt;=$W$20)),AX31=0),1,0))*(AB31+(($W$20-AK31)/(AK32-AK31))*(AB32-AB31))</f>
        <v>0</v>
      </c>
      <c r="DP85" s="0" t="n">
        <f aca="false">(IF(AND(OR(AND(AK32&gt;=$W$20,AK31&lt;=$W$20),AND(AK32&lt;=$W$20,AK31&gt;=$W$20)),AX31=0),1,0))*(AC31+(($W$20-AK31)/(AK32-AK31))*(AC32-AC31))</f>
        <v>-0</v>
      </c>
      <c r="DQ85" s="0" t="n">
        <f aca="false">(IF(AND(OR(AND(AK32&gt;=$W$20,AK31&lt;=$W$20),AND(AK32&lt;=$W$20,AK31&gt;=$W$20)),AX31=0),1,0))*(AD31+(($W$20-AK31)/(AK32-AK31))*(AD32-AD31))</f>
        <v>0</v>
      </c>
      <c r="DR85" s="0" t="n">
        <f aca="false">(IF(AND(OR(AND(AK32&gt;=$W$20,AK31&lt;=$W$20),AND(AK32&lt;=$W$20,AK31&gt;=$W$20)),AX31=0),1,0))*(AE31+(($W$20-AK31)/(AK32-AK31))*(AE32-AE31))</f>
        <v>0</v>
      </c>
      <c r="DS85" s="0" t="n">
        <f aca="false">(IF(AND(OR(AND(AK32&gt;=$W$20,AK31&lt;=$W$20),AND(AK32&lt;=$W$20,AK31&gt;=$W$20)),AX31=0),1,0))*(AF31+(($W$20-AK31)/(AK32-AK31))*(AF32-AF31))</f>
        <v>0</v>
      </c>
      <c r="DT85" s="0" t="n">
        <f aca="false">(IF(AND(OR(AND(AK32&gt;=$W$20,AK31&lt;=$W$20),AND(AK32&lt;=$W$20,AK31&gt;=$W$20)),AX31=0),1,0))*(AG31+(($W$20-AK31)/(AK32-AK31))*(AG32-AG31))</f>
        <v>0</v>
      </c>
      <c r="DU85" s="0" t="n">
        <f aca="false">(IF(AND(OR(AND(AK32&gt;=$W$20,AK31&lt;=$W$20),AND(AK32&lt;=$W$20,AK31&gt;=$W$20)),AX31=0),1,0))*(AH31+(($W$20-AK31)/(AK32-AK31))*(AH32-AH31))</f>
        <v>0</v>
      </c>
      <c r="DV85" s="0" t="n">
        <f aca="false">(IF(AND(OR(AND(AK32&gt;=$W$20,AK31&lt;=$W$20),AND(AK32&lt;=$W$20,AK31&gt;=$W$20)),AX31=0),1,0))*(AI31+(($W$20-AK31)/(AK32-AK31))*(AI32-AI31))</f>
        <v>0</v>
      </c>
      <c r="DW85" s="0" t="n">
        <f aca="false">(IF(AND(OR(AND(AK32&gt;=$W$20,AK31&lt;=$W$20),AND(AK32&lt;=$W$20,AK31&gt;=$W$20)),AX31=0),1,0))*(AJ31+(($W$20-AK31)/(AK32-AK31))*(AJ32-AJ31))</f>
        <v>0</v>
      </c>
      <c r="DX85" s="0" t="n">
        <f aca="false">(IF(AND(OR(AND(AK32&gt;=$W$20,AK31&lt;=$W$20),AND(AK32&lt;=$W$20,AK31&gt;=$W$20)),AX31=0),1,0))*(AK31+(($W$20-AK31)/(AK32-AK31))*(AK32-AK31))</f>
        <v>0</v>
      </c>
    </row>
    <row r="86" customFormat="false" ht="12.75" hidden="false" customHeight="false" outlineLevel="0" collapsed="false">
      <c r="AZ86" s="0" t="n">
        <f aca="false">(IF(AND(OR(AND(AF33&gt;=$C$20,AF32&lt;=$C$20),AND(AF33&lt;=$C$20,AF32&gt;=$C$20)),AS32=0),1,0))*(Z32+(($C$20-AF32)/(AF33-AF32))*(Z33-Z32))</f>
        <v>-0</v>
      </c>
      <c r="BA86" s="0" t="n">
        <f aca="false">(IF(AND(OR(AND(AF33&gt;=$C$20,AF32&lt;=$C$20),AND(AF33&lt;=$C$20,AF32&gt;=$C$20)),AS32=0),1,0))*(AA32+(($C$20-AF32)/(AF33-AF32))*(AA33-AA32))</f>
        <v>0</v>
      </c>
      <c r="BB86" s="0" t="n">
        <f aca="false">(IF(AND(OR(AND(AF33&gt;=$C$20,AF32&lt;=$C$20),AND(AF33&lt;=$C$20,AF32&gt;=$C$20)),AS32=0),1,0))*(AB32+(($C$20-AF32)/(AF33-AF32))*(AB33-AB32))</f>
        <v>0</v>
      </c>
      <c r="BC86" s="0" t="n">
        <f aca="false">(IF(AND(OR(AND(AF33&gt;=$C$20,AF32&lt;=$C$20),AND(AF33&lt;=$C$20,AF32&gt;=$C$20)),AS32=0),1,0))*(AC32+(($C$20-AF32)/(AF33-AF32))*(AC33-AC32))</f>
        <v>0</v>
      </c>
      <c r="BD86" s="0" t="n">
        <f aca="false">(IF(AND(OR(AND(AF33&gt;=$C$20,AF32&lt;=$C$20),AND(AF33&lt;=$C$20,AF32&gt;=$C$20)),AS32=0),1,0))*(AD32+(($C$20-AF32)/(AF33-AF32))*(AD33-AD32))</f>
        <v>0</v>
      </c>
      <c r="BE86" s="0" t="n">
        <f aca="false">(IF(AND(OR(AND(AF33&gt;=$C$20,AF32&lt;=$C$20),AND(AF33&lt;=$C$20,AF32&gt;=$C$20)),AS32=0),1,0))*(AE32+(($C$20-AF32)/(AF33-AF32))*(AE33-AE32))</f>
        <v>0</v>
      </c>
      <c r="BF86" s="0" t="n">
        <f aca="false">(IF(AND(OR(AND(AF33&gt;=$C$20,AF32&lt;=$C$20),AND(AF33&lt;=$C$20,AF32&gt;=$C$20)),AS32=0),1,0))*(AF32+(($C$20-AF32)/(AF33-AF32))*(AF33-AF32))</f>
        <v>0</v>
      </c>
      <c r="BG86" s="0" t="n">
        <f aca="false">(IF(AND(OR(AND(AF33&gt;=$C$20,AF32&lt;=$C$20),AND(AF33&lt;=$C$20,AF32&gt;=$C$20)),AS32=0),1,0))*(AG32+(($C$20-AF32)/(AF33-AF32))*(AG33-AG32))</f>
        <v>0</v>
      </c>
      <c r="BH86" s="0" t="n">
        <f aca="false">(IF(AND(OR(AND(AF33&gt;=$C$20,AF32&lt;=$C$20),AND(AF33&lt;=$C$20,AF32&gt;=$C$20)),AS32=0),1,0))*(AH32+(($C$20-AF32)/(AF33-AF32))*(AH33-AH32))</f>
        <v>0</v>
      </c>
      <c r="BI86" s="0" t="n">
        <f aca="false">(IF(AND(OR(AND(AF33&gt;=$C$20,AF32&lt;=$C$20),AND(AF33&lt;=$C$20,AF32&gt;=$C$20)),AS32=0),1,0))*(AI32+(($C$20-AF32)/(AF33-AF32))*(AI33-AI32))</f>
        <v>0</v>
      </c>
      <c r="BJ86" s="0" t="n">
        <f aca="false">(IF(AND(OR(AND(AF33&gt;=$C$20,AF32&lt;=$C$20),AND(AF33&lt;=$C$20,AF32&gt;=$C$20)),AS32=0),1,0))*(AJ32+(($C$20-AF32)/(AF33-AF32))*(AJ33-AJ32))</f>
        <v>0</v>
      </c>
      <c r="BK86" s="0" t="n">
        <f aca="false">(IF(AND(OR(AND(AF33&gt;=$C$20,AF32&lt;=$C$20),AND(AF33&lt;=$C$20,AF32&gt;=$C$20)),AS32=0),1,0))*(AK32+(($C$20-AF32)/(AF33-AF32))*(AK33-AK32))</f>
        <v>0</v>
      </c>
      <c r="BM86" s="0" t="n">
        <f aca="false">(IF(AND(OR(AND(AG33&gt;=$G$20,AG32&lt;=$G$20),AND(AG33&lt;=$G$20,AG32&gt;=$G$20)),AT32=0),1,0))*(Z32+(($G$20-AG32)/(AG33-AG32))*(Z33-Z32))</f>
        <v>0</v>
      </c>
      <c r="BN86" s="0" t="n">
        <f aca="false">(IF(AND(OR(AND(AG33&gt;=$G$20,AG32&lt;=$G$20),AND(AG33&lt;=$G$20,AG32&gt;=$G$20)),AT32=0),1,0))*(AA32+(($G$20-AG32)/(AG33-AG32))*(AA33-AA32))</f>
        <v>0</v>
      </c>
      <c r="BO86" s="0" t="n">
        <f aca="false">(IF(AND(OR(AND(AG33&gt;=$G$20,AG32&lt;=$G$20),AND(AG33&lt;=$G$20,AG32&gt;=$G$20)),AT32=0),1,0))*(AB32+(($G$20-AG32)/(AG33-AG32))*(AB33-AB32))</f>
        <v>0</v>
      </c>
      <c r="BP86" s="0" t="n">
        <f aca="false">(IF(AND(OR(AND(AG33&gt;=$G$20,AG32&lt;=$G$20),AND(AG33&lt;=$G$20,AG32&gt;=$G$20)),AT32=0),1,0))*(AC32+(($G$20-AG32)/(AG33-AG32))*(AC33-AC32))</f>
        <v>0</v>
      </c>
      <c r="BQ86" s="0" t="n">
        <f aca="false">(IF(AND(OR(AND(AG33&gt;=$G$20,AG32&lt;=$G$20),AND(AG33&lt;=$G$20,AG32&gt;=$G$20)),AT32=0),1,0))*(AD32+(($G$20-AG32)/(AG33-AG32))*(AD33-AD32))</f>
        <v>0</v>
      </c>
      <c r="BR86" s="0" t="n">
        <f aca="false">(IF(AND(OR(AND(AG33&gt;=$G$20,AG32&lt;=$G$20),AND(AG33&lt;=$G$20,AG32&gt;=$G$20)),AT32=0),1,0))*(AE32+(($G$20-AG32)/(AG33-AG32))*(AE33-AE32))</f>
        <v>0</v>
      </c>
      <c r="BS86" s="0" t="n">
        <f aca="false">(IF(AND(OR(AND(AG33&gt;=$G$20,AG32&lt;=$G$20),AND(AG33&lt;=$G$20,AG32&gt;=$G$20)),AT32=0),1,0))*(AF32+(($G$20-AG32)/(AG33-AG32))*(AF33-AF32))</f>
        <v>0</v>
      </c>
      <c r="BT86" s="0" t="n">
        <f aca="false">(IF(AND(OR(AND(AG33&gt;=$G$20,AG32&lt;=$G$20),AND(AG33&lt;=$G$20,AG32&gt;=$G$20)),AT32=0),1,0))*(AG32+(($G$20-AG32)/(AG33-AG32))*(AG33-AG32))</f>
        <v>0</v>
      </c>
      <c r="BU86" s="0" t="n">
        <f aca="false">(IF(AND(OR(AND(AG33&gt;=$G$20,AG32&lt;=$G$20),AND(AG33&lt;=$G$20,AG32&gt;=$G$20)),AT32=0),1,0))*(AH32+(($G$20-AG32)/(AG33-AG32))*(AH33-AH32))</f>
        <v>0</v>
      </c>
      <c r="BV86" s="0" t="n">
        <f aca="false">(IF(AND(OR(AND(AG33&gt;=$G$20,AG32&lt;=$G$20),AND(AG33&lt;=$G$20,AG32&gt;=$G$20)),AT32=0),1,0))*(AI32+(($G$20-AG32)/(AG33-AG32))*(AI33-AI32))</f>
        <v>0</v>
      </c>
      <c r="BW86" s="0" t="n">
        <f aca="false">(IF(AND(OR(AND(AG33&gt;=$G$20,AG32&lt;=$G$20),AND(AG33&lt;=$G$20,AG32&gt;=$G$20)),AT32=0),1,0))*(AJ32+(($G$20-AG32)/(AG33-AG32))*(AJ33-AJ32))</f>
        <v>0</v>
      </c>
      <c r="BX86" s="0" t="n">
        <f aca="false">(IF(AND(OR(AND(AG33&gt;=$G$20,AG32&lt;=$G$20),AND(AG33&lt;=$G$20,AG32&gt;=$G$20)),AT32=0),1,0))*(AK32+(($G$20-AG32)/(AG33-AG32))*(AK33-AK32))</f>
        <v>0</v>
      </c>
      <c r="BY86" s="0" t="n">
        <f aca="false">IF(AND(BZ86&gt;0,BZ86&lt;$BZ$109/2),1,IF(BZ86&gt;$BZ$109/2,2,0))</f>
        <v>0</v>
      </c>
      <c r="BZ86" s="0" t="n">
        <f aca="false">(IF(AND(OR(AND(AH33&gt;=$K$20,AH32&lt;=$K$20),AND(AH33&lt;=$K$20,AH32&gt;=$K$20)),AU32=0),1,0))*(Z32+(($K$20-AH32)/(AH33-AH32))*(Z33-Z32))</f>
        <v>-0</v>
      </c>
      <c r="CA86" s="0" t="n">
        <f aca="false">(IF(AND(OR(AND(AH33&gt;=$K$20,AH32&lt;=$K$20),AND(AH33&lt;=$K$20,AH32&gt;=$K$20)),AU32=0),1,0))*(AA32+(($K$20-AH32)/(AH33-AH32))*(AA33-AA32))</f>
        <v>0</v>
      </c>
      <c r="CB86" s="0" t="n">
        <f aca="false">(IF(AND(OR(AND(AH33&gt;=$K$20,AH32&lt;=$K$20),AND(AH33&lt;=$K$20,AH32&gt;=$K$20)),AU32=0),1,0))*(AB32+(($K$20-AH32)/(AH33-AH32))*(AB33-AB32))</f>
        <v>0</v>
      </c>
      <c r="CC86" s="0" t="n">
        <f aca="false">(IF(AND(OR(AND(AH33&gt;=$K$20,AH32&lt;=$K$20),AND(AH33&lt;=$K$20,AH32&gt;=$K$20)),AU32=0),1,0))*(AC32+(($K$20-AH32)/(AH33-AH32))*(AC33-AC32))</f>
        <v>0</v>
      </c>
      <c r="CD86" s="0" t="n">
        <f aca="false">(IF(AND(OR(AND(AH33&gt;=$K$20,AH32&lt;=$K$20),AND(AH33&lt;=$K$20,AH32&gt;=$K$20)),AU32=0),1,0))*(AD32+(($K$20-AH32)/(AH33-AH32))*(AD33-AD32))</f>
        <v>0</v>
      </c>
      <c r="CE86" s="0" t="n">
        <f aca="false">(IF(AND(OR(AND(AH33&gt;=$K$20,AH32&lt;=$K$20),AND(AH33&lt;=$K$20,AH32&gt;=$K$20)),AU32=0),1,0))*(AE32+(($K$20-AH32)/(AH33-AH32))*(AE33-AE32))</f>
        <v>0</v>
      </c>
      <c r="CF86" s="0" t="n">
        <f aca="false">(IF(AND(OR(AND(AH33&gt;=$K$20,AH32&lt;=$K$20),AND(AH33&lt;=$K$20,AH32&gt;=$K$20)),AU32=0),1,0))*(AF32+(($K$20-AH32)/(AH33-AH32))*(AF33-AF32))</f>
        <v>0</v>
      </c>
      <c r="CG86" s="0" t="n">
        <f aca="false">(IF(AND(OR(AND(AH33&gt;=$K$20,AH32&lt;=$K$20),AND(AH33&lt;=$K$20,AH32&gt;=$K$20)),AU32=0),1,0))*(AG32+(($K$20-AH32)/(AH33-AH32))*(AG33-AG32))</f>
        <v>0</v>
      </c>
      <c r="CH86" s="0" t="n">
        <f aca="false">(IF(AND(OR(AND(AH33&gt;=$K$20,AH32&lt;=$K$20),AND(AH33&lt;=$K$20,AH32&gt;=$K$20)),AU32=0),1,0))*(AH32+(($K$20-AH32)/(AH33-AH32))*(AH33-AH32))</f>
        <v>0</v>
      </c>
      <c r="CI86" s="0" t="n">
        <f aca="false">(IF(AND(OR(AND(AH33&gt;=$K$20,AH32&lt;=$K$20),AND(AH33&lt;=$K$20,AH32&gt;=$K$20)),AU32=0),1,0))*(AI32+(($K$20-AH32)/(AH33-AH32))*(AI33-AI32))</f>
        <v>0</v>
      </c>
      <c r="CJ86" s="0" t="n">
        <f aca="false">(IF(AND(OR(AND(AH33&gt;=$K$20,AH32&lt;=$K$20),AND(AH33&lt;=$K$20,AH32&gt;=$K$20)),AU32=0),1,0))*(AJ32+(($K$20-AH32)/(AH33-AH32))*(AJ33-AJ32))</f>
        <v>0</v>
      </c>
      <c r="CK86" s="0" t="n">
        <f aca="false">(IF(AND(OR(AND(AH33&gt;=$K$20,AH32&lt;=$K$20),AND(AH33&lt;=$K$20,AH32&gt;=$K$20)),AU32=0),1,0))*(AK32+(($K$20-AH32)/(AH33-AH32))*(AK33-AK32))</f>
        <v>0</v>
      </c>
      <c r="CM86" s="0" t="n">
        <f aca="false">(IF(AND(OR(AND(AI33&gt;=$O$20,AI32&lt;=$O$20),AND(AI33&lt;=$O$20,AI32&gt;=$O$20)),AV32=0),1,0))*(Z32+(($O$20-AI32)/(AI33-AI32))*(Z33-Z32))</f>
        <v>0</v>
      </c>
      <c r="CN86" s="0" t="n">
        <f aca="false">(IF(AND(OR(AND(AI33&gt;=$O$20,AI32&lt;=$O$20),AND(AI33&lt;=$O$20,AI32&gt;=$O$20)),AV32=0),1,0))*(AA32+(($O$20-AI32)/(AI33-AI32))*(AA33-AA32))</f>
        <v>0</v>
      </c>
      <c r="CO86" s="0" t="n">
        <f aca="false">(IF(AND(OR(AND(AI33&gt;=$O$20,AI32&lt;=$O$20),AND(AI33&lt;=$O$20,AI32&gt;=$O$20)),AV32=0),1,0))*(AB32+(($O$20-AI32)/(AI33-AI32))*(AB33-AB32))</f>
        <v>0</v>
      </c>
      <c r="CP86" s="0" t="n">
        <f aca="false">(IF(AND(OR(AND(AI33&gt;=$O$20,AI32&lt;=$O$20),AND(AI33&lt;=$O$20,AI32&gt;=$O$20)),AV32=0),1,0))*(AC32+(($O$20-AI32)/(AI33-AI32))*(AC33-AC32))</f>
        <v>0</v>
      </c>
      <c r="CQ86" s="0" t="n">
        <f aca="false">(IF(AND(OR(AND(AI33&gt;=$O$20,AI32&lt;=$O$20),AND(AI33&lt;=$O$20,AI32&gt;=$O$20)),AV32=0),1,0))*(AD32+(($O$20-AI32)/(AI33-AI32))*(AD33-AD32))</f>
        <v>0</v>
      </c>
      <c r="CR86" s="0" t="n">
        <f aca="false">(IF(AND(OR(AND(AI33&gt;=$O$20,AI32&lt;=$O$20),AND(AI33&lt;=$O$20,AI32&gt;=$O$20)),AV32=0),1,0))*(AE32+(($O$20-AI32)/(AI33-AI32))*(AE33-AE32))</f>
        <v>0</v>
      </c>
      <c r="CS86" s="0" t="n">
        <f aca="false">(IF(AND(OR(AND(AI33&gt;=$O$20,AI32&lt;=$O$20),AND(AI33&lt;=$O$20,AI32&gt;=$O$20)),AV32=0),1,0))*(AF32+(($O$20-AI32)/(AI33-AI32))*(AF33-AF32))</f>
        <v>0</v>
      </c>
      <c r="CT86" s="0" t="n">
        <f aca="false">(IF(AND(OR(AND(AI33&gt;=$O$20,AI32&lt;=$O$20),AND(AI33&lt;=$O$20,AI32&gt;=$O$20)),AV32=0),1,0))*(AG32+(($O$20-AI32)/(AI33-AI32))*(AG33-AG32))</f>
        <v>0</v>
      </c>
      <c r="CU86" s="0" t="n">
        <f aca="false">(IF(AND(OR(AND(AI33&gt;=$O$20,AI32&lt;=$O$20),AND(AI33&lt;=$O$20,AI32&gt;=$O$20)),AV32=0),1,0))*(AH32+(($O$20-AI32)/(AI33-AI32))*(AH33-AH32))</f>
        <v>0</v>
      </c>
      <c r="CV86" s="0" t="n">
        <f aca="false">(IF(AND(OR(AND(AI33&gt;=$O$20,AI32&lt;=$O$20),AND(AI33&lt;=$O$20,AI32&gt;=$O$20)),AV32=0),1,0))*(AI32+(($O$20-AI32)/(AI33-AI32))*(AI33-AI32))</f>
        <v>0</v>
      </c>
      <c r="CW86" s="0" t="n">
        <f aca="false">(IF(AND(OR(AND(AI33&gt;=$O$20,AI32&lt;=$O$20),AND(AI33&lt;=$O$20,AI32&gt;=$O$20)),AV32=0),1,0))*(AJ32+(($O$20-AI32)/(AI33-AI32))*(AJ33-AJ32))</f>
        <v>0</v>
      </c>
      <c r="CX86" s="0" t="n">
        <f aca="false">(IF(AND(OR(AND(AI33&gt;=$O$20,AI32&lt;=$O$20),AND(AI33&lt;=$O$20,AI32&gt;=$O$20)),AV32=0),1,0))*(AK32+(($O$20-AI32)/(AI33-AI32))*(AK33-AK32))</f>
        <v>0</v>
      </c>
      <c r="CZ86" s="0" t="n">
        <f aca="false">(IF(AND(OR(AND(AJ33&gt;=$S$20,AJ32&lt;=$S$20),AND(AJ33&lt;=$S$20,AJ32&gt;=$S$20)),AW32=0),1,0))*(Z32+(($S$20-AJ32)/(AJ33-AJ32))*(Z33-Z32))</f>
        <v>0</v>
      </c>
      <c r="DA86" s="0" t="n">
        <f aca="false">(IF(AND(OR(AND(AJ33&gt;=$S$20,AJ32&lt;=$S$20),AND(AJ33&lt;=$S$20,AJ32&gt;=$S$20)),AW32=0),1,0))*(AA32+(($S$20-AJ32)/(AJ33-AJ32))*(AA33-AA32))</f>
        <v>0</v>
      </c>
      <c r="DB86" s="0" t="n">
        <f aca="false">(IF(AND(OR(AND(AJ33&gt;=$S$20,AJ32&lt;=$S$20),AND(AJ33&lt;=$S$20,AJ32&gt;=$S$20)),AW32=0),1,0))*(AB32+(($S$20-AJ32)/(AJ33-AJ32))*(AB33-AB32))</f>
        <v>0</v>
      </c>
      <c r="DC86" s="0" t="n">
        <f aca="false">(IF(AND(OR(AND(AJ33&gt;=$S$20,AJ32&lt;=$S$20),AND(AJ33&lt;=$S$20,AJ32&gt;=$S$20)),AW32=0),1,0))*(AC32+(($S$20-AJ32)/(AJ33-AJ32))*(AC33-AC32))</f>
        <v>-0</v>
      </c>
      <c r="DD86" s="0" t="n">
        <f aca="false">(IF(AND(OR(AND(AJ33&gt;=$S$20,AJ32&lt;=$S$20),AND(AJ33&lt;=$S$20,AJ32&gt;=$S$20)),AW32=0),1,0))*(AD32+(($S$20-AJ32)/(AJ33-AJ32))*(AD33-AD32))</f>
        <v>0</v>
      </c>
      <c r="DE86" s="0" t="n">
        <f aca="false">(IF(AND(OR(AND(AJ33&gt;=$S$20,AJ32&lt;=$S$20),AND(AJ33&lt;=$S$20,AJ32&gt;=$S$20)),AW32=0),1,0))*(AE32+(($S$20-AJ32)/(AJ33-AJ32))*(AE33-AE32))</f>
        <v>0</v>
      </c>
      <c r="DF86" s="0" t="n">
        <f aca="false">(IF(AND(OR(AND(AJ33&gt;=$S$20,AJ32&lt;=$S$20),AND(AJ33&lt;=$S$20,AJ32&gt;=$S$20)),AW32=0),1,0))*(AF32+(($S$20-AJ32)/(AJ33-AJ32))*(AF33-AF32))</f>
        <v>0</v>
      </c>
      <c r="DG86" s="0" t="n">
        <f aca="false">(IF(AND(OR(AND(AJ33&gt;=$S$20,AJ32&lt;=$S$20),AND(AJ33&lt;=$S$20,AJ32&gt;=$S$20)),AW32=0),1,0))*(AG32+(($S$20-AJ32)/(AJ33-AJ32))*(AG33-AG32))</f>
        <v>0</v>
      </c>
      <c r="DH86" s="0" t="n">
        <f aca="false">(IF(AND(OR(AND(AJ33&gt;=$S$20,AJ32&lt;=$S$20),AND(AJ33&lt;=$S$20,AJ32&gt;=$S$20)),AW32=0),1,0))*(AH32+(($S$20-AJ32)/(AJ33-AJ32))*(AH33-AH32))</f>
        <v>0</v>
      </c>
      <c r="DI86" s="0" t="n">
        <f aca="false">(IF(AND(OR(AND(AJ33&gt;=$S$20,AJ32&lt;=$S$20),AND(AJ33&lt;=$S$20,AJ32&gt;=$S$20)),AW32=0),1,0))*(AI32+(($S$20-AJ32)/(AJ33-AJ32))*(AI33-AI32))</f>
        <v>0</v>
      </c>
      <c r="DJ86" s="0" t="n">
        <f aca="false">(IF(AND(OR(AND(AJ33&gt;=$S$20,AJ32&lt;=$S$20),AND(AJ33&lt;=$S$20,AJ32&gt;=$S$20)),AW32=0),1,0))*(AJ32+(($S$20-AJ32)/(AJ33-AJ32))*(AJ33-AJ32))</f>
        <v>0</v>
      </c>
      <c r="DK86" s="0" t="n">
        <f aca="false">(IF(AND(OR(AND(AJ33&gt;=$S$20,AJ32&lt;=$S$20),AND(AJ33&lt;=$S$20,AJ32&gt;=$S$20)),AW32=0),1,0))*(AK32+(($S$20-AJ32)/(AJ33-AJ32))*(AK33-AK32))</f>
        <v>0</v>
      </c>
      <c r="DM86" s="0" t="n">
        <f aca="false">(IF(AND(OR(AND(AK33&gt;=$W$20,AK32&lt;=$W$20),AND(AK33&lt;=$W$20,AK32&gt;=$W$20)),AX32=0),1,0))*(Z32+(($W$20-AK32)/(AK33-AK32))*(Z33-Z32))</f>
        <v>0</v>
      </c>
      <c r="DN86" s="0" t="n">
        <f aca="false">(IF(AND(OR(AND(AK33&gt;=$W$20,AK32&lt;=$W$20),AND(AK33&lt;=$W$20,AK32&gt;=$W$20)),AX32=0),1,0))*(AA32+(($W$20-AK32)/(AK33-AK32))*(AA33-AA32))</f>
        <v>0</v>
      </c>
      <c r="DO86" s="0" t="n">
        <f aca="false">(IF(AND(OR(AND(AK33&gt;=$W$20,AK32&lt;=$W$20),AND(AK33&lt;=$W$20,AK32&gt;=$W$20)),AX32=0),1,0))*(AB32+(($W$20-AK32)/(AK33-AK32))*(AB33-AB32))</f>
        <v>0</v>
      </c>
      <c r="DP86" s="0" t="n">
        <f aca="false">(IF(AND(OR(AND(AK33&gt;=$W$20,AK32&lt;=$W$20),AND(AK33&lt;=$W$20,AK32&gt;=$W$20)),AX32=0),1,0))*(AC32+(($W$20-AK32)/(AK33-AK32))*(AC33-AC32))</f>
        <v>-0</v>
      </c>
      <c r="DQ86" s="0" t="n">
        <f aca="false">(IF(AND(OR(AND(AK33&gt;=$W$20,AK32&lt;=$W$20),AND(AK33&lt;=$W$20,AK32&gt;=$W$20)),AX32=0),1,0))*(AD32+(($W$20-AK32)/(AK33-AK32))*(AD33-AD32))</f>
        <v>0</v>
      </c>
      <c r="DR86" s="0" t="n">
        <f aca="false">(IF(AND(OR(AND(AK33&gt;=$W$20,AK32&lt;=$W$20),AND(AK33&lt;=$W$20,AK32&gt;=$W$20)),AX32=0),1,0))*(AE32+(($W$20-AK32)/(AK33-AK32))*(AE33-AE32))</f>
        <v>0</v>
      </c>
      <c r="DS86" s="0" t="n">
        <f aca="false">(IF(AND(OR(AND(AK33&gt;=$W$20,AK32&lt;=$W$20),AND(AK33&lt;=$W$20,AK32&gt;=$W$20)),AX32=0),1,0))*(AF32+(($W$20-AK32)/(AK33-AK32))*(AF33-AF32))</f>
        <v>0</v>
      </c>
      <c r="DT86" s="0" t="n">
        <f aca="false">(IF(AND(OR(AND(AK33&gt;=$W$20,AK32&lt;=$W$20),AND(AK33&lt;=$W$20,AK32&gt;=$W$20)),AX32=0),1,0))*(AG32+(($W$20-AK32)/(AK33-AK32))*(AG33-AG32))</f>
        <v>0</v>
      </c>
      <c r="DU86" s="0" t="n">
        <f aca="false">(IF(AND(OR(AND(AK33&gt;=$W$20,AK32&lt;=$W$20),AND(AK33&lt;=$W$20,AK32&gt;=$W$20)),AX32=0),1,0))*(AH32+(($W$20-AK32)/(AK33-AK32))*(AH33-AH32))</f>
        <v>0</v>
      </c>
      <c r="DV86" s="0" t="n">
        <f aca="false">(IF(AND(OR(AND(AK33&gt;=$W$20,AK32&lt;=$W$20),AND(AK33&lt;=$W$20,AK32&gt;=$W$20)),AX32=0),1,0))*(AI32+(($W$20-AK32)/(AK33-AK32))*(AI33-AI32))</f>
        <v>0</v>
      </c>
      <c r="DW86" s="0" t="n">
        <f aca="false">(IF(AND(OR(AND(AK33&gt;=$W$20,AK32&lt;=$W$20),AND(AK33&lt;=$W$20,AK32&gt;=$W$20)),AX32=0),1,0))*(AJ32+(($W$20-AK32)/(AK33-AK32))*(AJ33-AJ32))</f>
        <v>0</v>
      </c>
      <c r="DX86" s="0" t="n">
        <f aca="false">(IF(AND(OR(AND(AK33&gt;=$W$20,AK32&lt;=$W$20),AND(AK33&lt;=$W$20,AK32&gt;=$W$20)),AX32=0),1,0))*(AK32+(($W$20-AK32)/(AK33-AK32))*(AK33-AK32))</f>
        <v>0</v>
      </c>
    </row>
    <row r="87" customFormat="false" ht="12.75" hidden="false" customHeight="false" outlineLevel="0" collapsed="false">
      <c r="AZ87" s="0" t="n">
        <f aca="false">(IF(AND(OR(AND(AF34&gt;=$C$20,AF33&lt;=$C$20),AND(AF34&lt;=$C$20,AF33&gt;=$C$20)),AS33=0),1,0))*(Z33+(($C$20-AF33)/(AF34-AF33))*(Z34-Z33))</f>
        <v>-0</v>
      </c>
      <c r="BA87" s="0" t="n">
        <f aca="false">(IF(AND(OR(AND(AF34&gt;=$C$20,AF33&lt;=$C$20),AND(AF34&lt;=$C$20,AF33&gt;=$C$20)),AS33=0),1,0))*(AA33+(($C$20-AF33)/(AF34-AF33))*(AA34-AA33))</f>
        <v>0</v>
      </c>
      <c r="BB87" s="0" t="n">
        <f aca="false">(IF(AND(OR(AND(AF34&gt;=$C$20,AF33&lt;=$C$20),AND(AF34&lt;=$C$20,AF33&gt;=$C$20)),AS33=0),1,0))*(AB33+(($C$20-AF33)/(AF34-AF33))*(AB34-AB33))</f>
        <v>0</v>
      </c>
      <c r="BC87" s="0" t="n">
        <f aca="false">(IF(AND(OR(AND(AF34&gt;=$C$20,AF33&lt;=$C$20),AND(AF34&lt;=$C$20,AF33&gt;=$C$20)),AS33=0),1,0))*(AC33+(($C$20-AF33)/(AF34-AF33))*(AC34-AC33))</f>
        <v>0</v>
      </c>
      <c r="BD87" s="0" t="n">
        <f aca="false">(IF(AND(OR(AND(AF34&gt;=$C$20,AF33&lt;=$C$20),AND(AF34&lt;=$C$20,AF33&gt;=$C$20)),AS33=0),1,0))*(AD33+(($C$20-AF33)/(AF34-AF33))*(AD34-AD33))</f>
        <v>0</v>
      </c>
      <c r="BE87" s="0" t="n">
        <f aca="false">(IF(AND(OR(AND(AF34&gt;=$C$20,AF33&lt;=$C$20),AND(AF34&lt;=$C$20,AF33&gt;=$C$20)),AS33=0),1,0))*(AE33+(($C$20-AF33)/(AF34-AF33))*(AE34-AE33))</f>
        <v>0</v>
      </c>
      <c r="BF87" s="0" t="n">
        <f aca="false">(IF(AND(OR(AND(AF34&gt;=$C$20,AF33&lt;=$C$20),AND(AF34&lt;=$C$20,AF33&gt;=$C$20)),AS33=0),1,0))*(AF33+(($C$20-AF33)/(AF34-AF33))*(AF34-AF33))</f>
        <v>0</v>
      </c>
      <c r="BG87" s="0" t="n">
        <f aca="false">(IF(AND(OR(AND(AF34&gt;=$C$20,AF33&lt;=$C$20),AND(AF34&lt;=$C$20,AF33&gt;=$C$20)),AS33=0),1,0))*(AG33+(($C$20-AF33)/(AF34-AF33))*(AG34-AG33))</f>
        <v>0</v>
      </c>
      <c r="BH87" s="0" t="n">
        <f aca="false">(IF(AND(OR(AND(AF34&gt;=$C$20,AF33&lt;=$C$20),AND(AF34&lt;=$C$20,AF33&gt;=$C$20)),AS33=0),1,0))*(AH33+(($C$20-AF33)/(AF34-AF33))*(AH34-AH33))</f>
        <v>0</v>
      </c>
      <c r="BI87" s="0" t="n">
        <f aca="false">(IF(AND(OR(AND(AF34&gt;=$C$20,AF33&lt;=$C$20),AND(AF34&lt;=$C$20,AF33&gt;=$C$20)),AS33=0),1,0))*(AI33+(($C$20-AF33)/(AF34-AF33))*(AI34-AI33))</f>
        <v>0</v>
      </c>
      <c r="BJ87" s="0" t="n">
        <f aca="false">(IF(AND(OR(AND(AF34&gt;=$C$20,AF33&lt;=$C$20),AND(AF34&lt;=$C$20,AF33&gt;=$C$20)),AS33=0),1,0))*(AJ33+(($C$20-AF33)/(AF34-AF33))*(AJ34-AJ33))</f>
        <v>0</v>
      </c>
      <c r="BK87" s="0" t="n">
        <f aca="false">(IF(AND(OR(AND(AF34&gt;=$C$20,AF33&lt;=$C$20),AND(AF34&lt;=$C$20,AF33&gt;=$C$20)),AS33=0),1,0))*(AK33+(($C$20-AF33)/(AF34-AF33))*(AK34-AK33))</f>
        <v>0</v>
      </c>
      <c r="BM87" s="0" t="n">
        <f aca="false">(IF(AND(OR(AND(AG34&gt;=$G$20,AG33&lt;=$G$20),AND(AG34&lt;=$G$20,AG33&gt;=$G$20)),AT33=0),1,0))*(Z33+(($G$20-AG33)/(AG34-AG33))*(Z34-Z33))</f>
        <v>0</v>
      </c>
      <c r="BN87" s="0" t="n">
        <f aca="false">(IF(AND(OR(AND(AG34&gt;=$G$20,AG33&lt;=$G$20),AND(AG34&lt;=$G$20,AG33&gt;=$G$20)),AT33=0),1,0))*(AA33+(($G$20-AG33)/(AG34-AG33))*(AA34-AA33))</f>
        <v>0</v>
      </c>
      <c r="BO87" s="0" t="n">
        <f aca="false">(IF(AND(OR(AND(AG34&gt;=$G$20,AG33&lt;=$G$20),AND(AG34&lt;=$G$20,AG33&gt;=$G$20)),AT33=0),1,0))*(AB33+(($G$20-AG33)/(AG34-AG33))*(AB34-AB33))</f>
        <v>0</v>
      </c>
      <c r="BP87" s="0" t="n">
        <f aca="false">(IF(AND(OR(AND(AG34&gt;=$G$20,AG33&lt;=$G$20),AND(AG34&lt;=$G$20,AG33&gt;=$G$20)),AT33=0),1,0))*(AC33+(($G$20-AG33)/(AG34-AG33))*(AC34-AC33))</f>
        <v>0</v>
      </c>
      <c r="BQ87" s="0" t="n">
        <f aca="false">(IF(AND(OR(AND(AG34&gt;=$G$20,AG33&lt;=$G$20),AND(AG34&lt;=$G$20,AG33&gt;=$G$20)),AT33=0),1,0))*(AD33+(($G$20-AG33)/(AG34-AG33))*(AD34-AD33))</f>
        <v>0</v>
      </c>
      <c r="BR87" s="0" t="n">
        <f aca="false">(IF(AND(OR(AND(AG34&gt;=$G$20,AG33&lt;=$G$20),AND(AG34&lt;=$G$20,AG33&gt;=$G$20)),AT33=0),1,0))*(AE33+(($G$20-AG33)/(AG34-AG33))*(AE34-AE33))</f>
        <v>0</v>
      </c>
      <c r="BS87" s="0" t="n">
        <f aca="false">(IF(AND(OR(AND(AG34&gt;=$G$20,AG33&lt;=$G$20),AND(AG34&lt;=$G$20,AG33&gt;=$G$20)),AT33=0),1,0))*(AF33+(($G$20-AG33)/(AG34-AG33))*(AF34-AF33))</f>
        <v>0</v>
      </c>
      <c r="BT87" s="0" t="n">
        <f aca="false">(IF(AND(OR(AND(AG34&gt;=$G$20,AG33&lt;=$G$20),AND(AG34&lt;=$G$20,AG33&gt;=$G$20)),AT33=0),1,0))*(AG33+(($G$20-AG33)/(AG34-AG33))*(AG34-AG33))</f>
        <v>0</v>
      </c>
      <c r="BU87" s="0" t="n">
        <f aca="false">(IF(AND(OR(AND(AG34&gt;=$G$20,AG33&lt;=$G$20),AND(AG34&lt;=$G$20,AG33&gt;=$G$20)),AT33=0),1,0))*(AH33+(($G$20-AG33)/(AG34-AG33))*(AH34-AH33))</f>
        <v>0</v>
      </c>
      <c r="BV87" s="0" t="n">
        <f aca="false">(IF(AND(OR(AND(AG34&gt;=$G$20,AG33&lt;=$G$20),AND(AG34&lt;=$G$20,AG33&gt;=$G$20)),AT33=0),1,0))*(AI33+(($G$20-AG33)/(AG34-AG33))*(AI34-AI33))</f>
        <v>0</v>
      </c>
      <c r="BW87" s="0" t="n">
        <f aca="false">(IF(AND(OR(AND(AG34&gt;=$G$20,AG33&lt;=$G$20),AND(AG34&lt;=$G$20,AG33&gt;=$G$20)),AT33=0),1,0))*(AJ33+(($G$20-AG33)/(AG34-AG33))*(AJ34-AJ33))</f>
        <v>0</v>
      </c>
      <c r="BX87" s="0" t="n">
        <f aca="false">(IF(AND(OR(AND(AG34&gt;=$G$20,AG33&lt;=$G$20),AND(AG34&lt;=$G$20,AG33&gt;=$G$20)),AT33=0),1,0))*(AK33+(($G$20-AG33)/(AG34-AG33))*(AK34-AK33))</f>
        <v>0</v>
      </c>
      <c r="BY87" s="0" t="n">
        <f aca="false">IF(AND(BZ87&gt;0,BZ87&lt;$BZ$109/2),1,IF(BZ87&gt;$BZ$109/2,2,0))</f>
        <v>0</v>
      </c>
      <c r="BZ87" s="0" t="n">
        <f aca="false">(IF(AND(OR(AND(AH34&gt;=$K$20,AH33&lt;=$K$20),AND(AH34&lt;=$K$20,AH33&gt;=$K$20)),AU33=0),1,0))*(Z33+(($K$20-AH33)/(AH34-AH33))*(Z34-Z33))</f>
        <v>-0</v>
      </c>
      <c r="CA87" s="0" t="n">
        <f aca="false">(IF(AND(OR(AND(AH34&gt;=$K$20,AH33&lt;=$K$20),AND(AH34&lt;=$K$20,AH33&gt;=$K$20)),AU33=0),1,0))*(AA33+(($K$20-AH33)/(AH34-AH33))*(AA34-AA33))</f>
        <v>0</v>
      </c>
      <c r="CB87" s="0" t="n">
        <f aca="false">(IF(AND(OR(AND(AH34&gt;=$K$20,AH33&lt;=$K$20),AND(AH34&lt;=$K$20,AH33&gt;=$K$20)),AU33=0),1,0))*(AB33+(($K$20-AH33)/(AH34-AH33))*(AB34-AB33))</f>
        <v>0</v>
      </c>
      <c r="CC87" s="0" t="n">
        <f aca="false">(IF(AND(OR(AND(AH34&gt;=$K$20,AH33&lt;=$K$20),AND(AH34&lt;=$K$20,AH33&gt;=$K$20)),AU33=0),1,0))*(AC33+(($K$20-AH33)/(AH34-AH33))*(AC34-AC33))</f>
        <v>0</v>
      </c>
      <c r="CD87" s="0" t="n">
        <f aca="false">(IF(AND(OR(AND(AH34&gt;=$K$20,AH33&lt;=$K$20),AND(AH34&lt;=$K$20,AH33&gt;=$K$20)),AU33=0),1,0))*(AD33+(($K$20-AH33)/(AH34-AH33))*(AD34-AD33))</f>
        <v>0</v>
      </c>
      <c r="CE87" s="0" t="n">
        <f aca="false">(IF(AND(OR(AND(AH34&gt;=$K$20,AH33&lt;=$K$20),AND(AH34&lt;=$K$20,AH33&gt;=$K$20)),AU33=0),1,0))*(AE33+(($K$20-AH33)/(AH34-AH33))*(AE34-AE33))</f>
        <v>0</v>
      </c>
      <c r="CF87" s="0" t="n">
        <f aca="false">(IF(AND(OR(AND(AH34&gt;=$K$20,AH33&lt;=$K$20),AND(AH34&lt;=$K$20,AH33&gt;=$K$20)),AU33=0),1,0))*(AF33+(($K$20-AH33)/(AH34-AH33))*(AF34-AF33))</f>
        <v>0</v>
      </c>
      <c r="CG87" s="0" t="n">
        <f aca="false">(IF(AND(OR(AND(AH34&gt;=$K$20,AH33&lt;=$K$20),AND(AH34&lt;=$K$20,AH33&gt;=$K$20)),AU33=0),1,0))*(AG33+(($K$20-AH33)/(AH34-AH33))*(AG34-AG33))</f>
        <v>0</v>
      </c>
      <c r="CH87" s="0" t="n">
        <f aca="false">(IF(AND(OR(AND(AH34&gt;=$K$20,AH33&lt;=$K$20),AND(AH34&lt;=$K$20,AH33&gt;=$K$20)),AU33=0),1,0))*(AH33+(($K$20-AH33)/(AH34-AH33))*(AH34-AH33))</f>
        <v>0</v>
      </c>
      <c r="CI87" s="0" t="n">
        <f aca="false">(IF(AND(OR(AND(AH34&gt;=$K$20,AH33&lt;=$K$20),AND(AH34&lt;=$K$20,AH33&gt;=$K$20)),AU33=0),1,0))*(AI33+(($K$20-AH33)/(AH34-AH33))*(AI34-AI33))</f>
        <v>0</v>
      </c>
      <c r="CJ87" s="0" t="n">
        <f aca="false">(IF(AND(OR(AND(AH34&gt;=$K$20,AH33&lt;=$K$20),AND(AH34&lt;=$K$20,AH33&gt;=$K$20)),AU33=0),1,0))*(AJ33+(($K$20-AH33)/(AH34-AH33))*(AJ34-AJ33))</f>
        <v>0</v>
      </c>
      <c r="CK87" s="0" t="n">
        <f aca="false">(IF(AND(OR(AND(AH34&gt;=$K$20,AH33&lt;=$K$20),AND(AH34&lt;=$K$20,AH33&gt;=$K$20)),AU33=0),1,0))*(AK33+(($K$20-AH33)/(AH34-AH33))*(AK34-AK33))</f>
        <v>0</v>
      </c>
      <c r="CM87" s="0" t="n">
        <f aca="false">(IF(AND(OR(AND(AI34&gt;=$O$20,AI33&lt;=$O$20),AND(AI34&lt;=$O$20,AI33&gt;=$O$20)),AV33=0),1,0))*(Z33+(($O$20-AI33)/(AI34-AI33))*(Z34-Z33))</f>
        <v>0</v>
      </c>
      <c r="CN87" s="0" t="n">
        <f aca="false">(IF(AND(OR(AND(AI34&gt;=$O$20,AI33&lt;=$O$20),AND(AI34&lt;=$O$20,AI33&gt;=$O$20)),AV33=0),1,0))*(AA33+(($O$20-AI33)/(AI34-AI33))*(AA34-AA33))</f>
        <v>0</v>
      </c>
      <c r="CO87" s="0" t="n">
        <f aca="false">(IF(AND(OR(AND(AI34&gt;=$O$20,AI33&lt;=$O$20),AND(AI34&lt;=$O$20,AI33&gt;=$O$20)),AV33=0),1,0))*(AB33+(($O$20-AI33)/(AI34-AI33))*(AB34-AB33))</f>
        <v>0</v>
      </c>
      <c r="CP87" s="0" t="n">
        <f aca="false">(IF(AND(OR(AND(AI34&gt;=$O$20,AI33&lt;=$O$20),AND(AI34&lt;=$O$20,AI33&gt;=$O$20)),AV33=0),1,0))*(AC33+(($O$20-AI33)/(AI34-AI33))*(AC34-AC33))</f>
        <v>0</v>
      </c>
      <c r="CQ87" s="0" t="n">
        <f aca="false">(IF(AND(OR(AND(AI34&gt;=$O$20,AI33&lt;=$O$20),AND(AI34&lt;=$O$20,AI33&gt;=$O$20)),AV33=0),1,0))*(AD33+(($O$20-AI33)/(AI34-AI33))*(AD34-AD33))</f>
        <v>0</v>
      </c>
      <c r="CR87" s="0" t="n">
        <f aca="false">(IF(AND(OR(AND(AI34&gt;=$O$20,AI33&lt;=$O$20),AND(AI34&lt;=$O$20,AI33&gt;=$O$20)),AV33=0),1,0))*(AE33+(($O$20-AI33)/(AI34-AI33))*(AE34-AE33))</f>
        <v>0</v>
      </c>
      <c r="CS87" s="0" t="n">
        <f aca="false">(IF(AND(OR(AND(AI34&gt;=$O$20,AI33&lt;=$O$20),AND(AI34&lt;=$O$20,AI33&gt;=$O$20)),AV33=0),1,0))*(AF33+(($O$20-AI33)/(AI34-AI33))*(AF34-AF33))</f>
        <v>0</v>
      </c>
      <c r="CT87" s="0" t="n">
        <f aca="false">(IF(AND(OR(AND(AI34&gt;=$O$20,AI33&lt;=$O$20),AND(AI34&lt;=$O$20,AI33&gt;=$O$20)),AV33=0),1,0))*(AG33+(($O$20-AI33)/(AI34-AI33))*(AG34-AG33))</f>
        <v>0</v>
      </c>
      <c r="CU87" s="0" t="n">
        <f aca="false">(IF(AND(OR(AND(AI34&gt;=$O$20,AI33&lt;=$O$20),AND(AI34&lt;=$O$20,AI33&gt;=$O$20)),AV33=0),1,0))*(AH33+(($O$20-AI33)/(AI34-AI33))*(AH34-AH33))</f>
        <v>0</v>
      </c>
      <c r="CV87" s="0" t="n">
        <f aca="false">(IF(AND(OR(AND(AI34&gt;=$O$20,AI33&lt;=$O$20),AND(AI34&lt;=$O$20,AI33&gt;=$O$20)),AV33=0),1,0))*(AI33+(($O$20-AI33)/(AI34-AI33))*(AI34-AI33))</f>
        <v>0</v>
      </c>
      <c r="CW87" s="0" t="n">
        <f aca="false">(IF(AND(OR(AND(AI34&gt;=$O$20,AI33&lt;=$O$20),AND(AI34&lt;=$O$20,AI33&gt;=$O$20)),AV33=0),1,0))*(AJ33+(($O$20-AI33)/(AI34-AI33))*(AJ34-AJ33))</f>
        <v>0</v>
      </c>
      <c r="CX87" s="0" t="n">
        <f aca="false">(IF(AND(OR(AND(AI34&gt;=$O$20,AI33&lt;=$O$20),AND(AI34&lt;=$O$20,AI33&gt;=$O$20)),AV33=0),1,0))*(AK33+(($O$20-AI33)/(AI34-AI33))*(AK34-AK33))</f>
        <v>0</v>
      </c>
      <c r="CZ87" s="0" t="n">
        <f aca="false">(IF(AND(OR(AND(AJ34&gt;=$S$20,AJ33&lt;=$S$20),AND(AJ34&lt;=$S$20,AJ33&gt;=$S$20)),AW33=0),1,0))*(Z33+(($S$20-AJ33)/(AJ34-AJ33))*(Z34-Z33))</f>
        <v>0</v>
      </c>
      <c r="DA87" s="0" t="n">
        <f aca="false">(IF(AND(OR(AND(AJ34&gt;=$S$20,AJ33&lt;=$S$20),AND(AJ34&lt;=$S$20,AJ33&gt;=$S$20)),AW33=0),1,0))*(AA33+(($S$20-AJ33)/(AJ34-AJ33))*(AA34-AA33))</f>
        <v>0</v>
      </c>
      <c r="DB87" s="0" t="n">
        <f aca="false">(IF(AND(OR(AND(AJ34&gt;=$S$20,AJ33&lt;=$S$20),AND(AJ34&lt;=$S$20,AJ33&gt;=$S$20)),AW33=0),1,0))*(AB33+(($S$20-AJ33)/(AJ34-AJ33))*(AB34-AB33))</f>
        <v>0</v>
      </c>
      <c r="DC87" s="0" t="n">
        <f aca="false">(IF(AND(OR(AND(AJ34&gt;=$S$20,AJ33&lt;=$S$20),AND(AJ34&lt;=$S$20,AJ33&gt;=$S$20)),AW33=0),1,0))*(AC33+(($S$20-AJ33)/(AJ34-AJ33))*(AC34-AC33))</f>
        <v>-0</v>
      </c>
      <c r="DD87" s="0" t="n">
        <f aca="false">(IF(AND(OR(AND(AJ34&gt;=$S$20,AJ33&lt;=$S$20),AND(AJ34&lt;=$S$20,AJ33&gt;=$S$20)),AW33=0),1,0))*(AD33+(($S$20-AJ33)/(AJ34-AJ33))*(AD34-AD33))</f>
        <v>0</v>
      </c>
      <c r="DE87" s="0" t="n">
        <f aca="false">(IF(AND(OR(AND(AJ34&gt;=$S$20,AJ33&lt;=$S$20),AND(AJ34&lt;=$S$20,AJ33&gt;=$S$20)),AW33=0),1,0))*(AE33+(($S$20-AJ33)/(AJ34-AJ33))*(AE34-AE33))</f>
        <v>0</v>
      </c>
      <c r="DF87" s="0" t="n">
        <f aca="false">(IF(AND(OR(AND(AJ34&gt;=$S$20,AJ33&lt;=$S$20),AND(AJ34&lt;=$S$20,AJ33&gt;=$S$20)),AW33=0),1,0))*(AF33+(($S$20-AJ33)/(AJ34-AJ33))*(AF34-AF33))</f>
        <v>0</v>
      </c>
      <c r="DG87" s="0" t="n">
        <f aca="false">(IF(AND(OR(AND(AJ34&gt;=$S$20,AJ33&lt;=$S$20),AND(AJ34&lt;=$S$20,AJ33&gt;=$S$20)),AW33=0),1,0))*(AG33+(($S$20-AJ33)/(AJ34-AJ33))*(AG34-AG33))</f>
        <v>0</v>
      </c>
      <c r="DH87" s="0" t="n">
        <f aca="false">(IF(AND(OR(AND(AJ34&gt;=$S$20,AJ33&lt;=$S$20),AND(AJ34&lt;=$S$20,AJ33&gt;=$S$20)),AW33=0),1,0))*(AH33+(($S$20-AJ33)/(AJ34-AJ33))*(AH34-AH33))</f>
        <v>0</v>
      </c>
      <c r="DI87" s="0" t="n">
        <f aca="false">(IF(AND(OR(AND(AJ34&gt;=$S$20,AJ33&lt;=$S$20),AND(AJ34&lt;=$S$20,AJ33&gt;=$S$20)),AW33=0),1,0))*(AI33+(($S$20-AJ33)/(AJ34-AJ33))*(AI34-AI33))</f>
        <v>0</v>
      </c>
      <c r="DJ87" s="0" t="n">
        <f aca="false">(IF(AND(OR(AND(AJ34&gt;=$S$20,AJ33&lt;=$S$20),AND(AJ34&lt;=$S$20,AJ33&gt;=$S$20)),AW33=0),1,0))*(AJ33+(($S$20-AJ33)/(AJ34-AJ33))*(AJ34-AJ33))</f>
        <v>0</v>
      </c>
      <c r="DK87" s="0" t="n">
        <f aca="false">(IF(AND(OR(AND(AJ34&gt;=$S$20,AJ33&lt;=$S$20),AND(AJ34&lt;=$S$20,AJ33&gt;=$S$20)),AW33=0),1,0))*(AK33+(($S$20-AJ33)/(AJ34-AJ33))*(AK34-AK33))</f>
        <v>0</v>
      </c>
      <c r="DM87" s="0" t="n">
        <f aca="false">(IF(AND(OR(AND(AK34&gt;=$W$20,AK33&lt;=$W$20),AND(AK34&lt;=$W$20,AK33&gt;=$W$20)),AX33=0),1,0))*(Z33+(($W$20-AK33)/(AK34-AK33))*(Z34-Z33))</f>
        <v>0</v>
      </c>
      <c r="DN87" s="0" t="n">
        <f aca="false">(IF(AND(OR(AND(AK34&gt;=$W$20,AK33&lt;=$W$20),AND(AK34&lt;=$W$20,AK33&gt;=$W$20)),AX33=0),1,0))*(AA33+(($W$20-AK33)/(AK34-AK33))*(AA34-AA33))</f>
        <v>0</v>
      </c>
      <c r="DO87" s="0" t="n">
        <f aca="false">(IF(AND(OR(AND(AK34&gt;=$W$20,AK33&lt;=$W$20),AND(AK34&lt;=$W$20,AK33&gt;=$W$20)),AX33=0),1,0))*(AB33+(($W$20-AK33)/(AK34-AK33))*(AB34-AB33))</f>
        <v>0</v>
      </c>
      <c r="DP87" s="0" t="n">
        <f aca="false">(IF(AND(OR(AND(AK34&gt;=$W$20,AK33&lt;=$W$20),AND(AK34&lt;=$W$20,AK33&gt;=$W$20)),AX33=0),1,0))*(AC33+(($W$20-AK33)/(AK34-AK33))*(AC34-AC33))</f>
        <v>-0</v>
      </c>
      <c r="DQ87" s="0" t="n">
        <f aca="false">(IF(AND(OR(AND(AK34&gt;=$W$20,AK33&lt;=$W$20),AND(AK34&lt;=$W$20,AK33&gt;=$W$20)),AX33=0),1,0))*(AD33+(($W$20-AK33)/(AK34-AK33))*(AD34-AD33))</f>
        <v>0</v>
      </c>
      <c r="DR87" s="0" t="n">
        <f aca="false">(IF(AND(OR(AND(AK34&gt;=$W$20,AK33&lt;=$W$20),AND(AK34&lt;=$W$20,AK33&gt;=$W$20)),AX33=0),1,0))*(AE33+(($W$20-AK33)/(AK34-AK33))*(AE34-AE33))</f>
        <v>0</v>
      </c>
      <c r="DS87" s="0" t="n">
        <f aca="false">(IF(AND(OR(AND(AK34&gt;=$W$20,AK33&lt;=$W$20),AND(AK34&lt;=$W$20,AK33&gt;=$W$20)),AX33=0),1,0))*(AF33+(($W$20-AK33)/(AK34-AK33))*(AF34-AF33))</f>
        <v>0</v>
      </c>
      <c r="DT87" s="0" t="n">
        <f aca="false">(IF(AND(OR(AND(AK34&gt;=$W$20,AK33&lt;=$W$20),AND(AK34&lt;=$W$20,AK33&gt;=$W$20)),AX33=0),1,0))*(AG33+(($W$20-AK33)/(AK34-AK33))*(AG34-AG33))</f>
        <v>0</v>
      </c>
      <c r="DU87" s="0" t="n">
        <f aca="false">(IF(AND(OR(AND(AK34&gt;=$W$20,AK33&lt;=$W$20),AND(AK34&lt;=$W$20,AK33&gt;=$W$20)),AX33=0),1,0))*(AH33+(($W$20-AK33)/(AK34-AK33))*(AH34-AH33))</f>
        <v>0</v>
      </c>
      <c r="DV87" s="0" t="n">
        <f aca="false">(IF(AND(OR(AND(AK34&gt;=$W$20,AK33&lt;=$W$20),AND(AK34&lt;=$W$20,AK33&gt;=$W$20)),AX33=0),1,0))*(AI33+(($W$20-AK33)/(AK34-AK33))*(AI34-AI33))</f>
        <v>0</v>
      </c>
      <c r="DW87" s="0" t="n">
        <f aca="false">(IF(AND(OR(AND(AK34&gt;=$W$20,AK33&lt;=$W$20),AND(AK34&lt;=$W$20,AK33&gt;=$W$20)),AX33=0),1,0))*(AJ33+(($W$20-AK33)/(AK34-AK33))*(AJ34-AJ33))</f>
        <v>0</v>
      </c>
      <c r="DX87" s="0" t="n">
        <f aca="false">(IF(AND(OR(AND(AK34&gt;=$W$20,AK33&lt;=$W$20),AND(AK34&lt;=$W$20,AK33&gt;=$W$20)),AX33=0),1,0))*(AK33+(($W$20-AK33)/(AK34-AK33))*(AK34-AK33))</f>
        <v>0</v>
      </c>
    </row>
    <row r="88" customFormat="false" ht="12.75" hidden="false" customHeight="false" outlineLevel="0" collapsed="false">
      <c r="AZ88" s="0" t="n">
        <f aca="false">(IF(AND(OR(AND(AF35&gt;=$C$20,AF34&lt;=$C$20),AND(AF35&lt;=$C$20,AF34&gt;=$C$20)),AS34=0),1,0))*(Z34+(($C$20-AF34)/(AF35-AF34))*(Z35-Z34))</f>
        <v>-0</v>
      </c>
      <c r="BA88" s="0" t="n">
        <f aca="false">(IF(AND(OR(AND(AF35&gt;=$C$20,AF34&lt;=$C$20),AND(AF35&lt;=$C$20,AF34&gt;=$C$20)),AS34=0),1,0))*(AA34+(($C$20-AF34)/(AF35-AF34))*(AA35-AA34))</f>
        <v>0</v>
      </c>
      <c r="BB88" s="0" t="n">
        <f aca="false">(IF(AND(OR(AND(AF35&gt;=$C$20,AF34&lt;=$C$20),AND(AF35&lt;=$C$20,AF34&gt;=$C$20)),AS34=0),1,0))*(AB34+(($C$20-AF34)/(AF35-AF34))*(AB35-AB34))</f>
        <v>0</v>
      </c>
      <c r="BC88" s="0" t="n">
        <f aca="false">(IF(AND(OR(AND(AF35&gt;=$C$20,AF34&lt;=$C$20),AND(AF35&lt;=$C$20,AF34&gt;=$C$20)),AS34=0),1,0))*(AC34+(($C$20-AF34)/(AF35-AF34))*(AC35-AC34))</f>
        <v>0</v>
      </c>
      <c r="BD88" s="0" t="n">
        <f aca="false">(IF(AND(OR(AND(AF35&gt;=$C$20,AF34&lt;=$C$20),AND(AF35&lt;=$C$20,AF34&gt;=$C$20)),AS34=0),1,0))*(AD34+(($C$20-AF34)/(AF35-AF34))*(AD35-AD34))</f>
        <v>0</v>
      </c>
      <c r="BE88" s="0" t="n">
        <f aca="false">(IF(AND(OR(AND(AF35&gt;=$C$20,AF34&lt;=$C$20),AND(AF35&lt;=$C$20,AF34&gt;=$C$20)),AS34=0),1,0))*(AE34+(($C$20-AF34)/(AF35-AF34))*(AE35-AE34))</f>
        <v>0</v>
      </c>
      <c r="BF88" s="0" t="n">
        <f aca="false">(IF(AND(OR(AND(AF35&gt;=$C$20,AF34&lt;=$C$20),AND(AF35&lt;=$C$20,AF34&gt;=$C$20)),AS34=0),1,0))*(AF34+(($C$20-AF34)/(AF35-AF34))*(AF35-AF34))</f>
        <v>0</v>
      </c>
      <c r="BG88" s="0" t="n">
        <f aca="false">(IF(AND(OR(AND(AF35&gt;=$C$20,AF34&lt;=$C$20),AND(AF35&lt;=$C$20,AF34&gt;=$C$20)),AS34=0),1,0))*(AG34+(($C$20-AF34)/(AF35-AF34))*(AG35-AG34))</f>
        <v>0</v>
      </c>
      <c r="BH88" s="0" t="n">
        <f aca="false">(IF(AND(OR(AND(AF35&gt;=$C$20,AF34&lt;=$C$20),AND(AF35&lt;=$C$20,AF34&gt;=$C$20)),AS34=0),1,0))*(AH34+(($C$20-AF34)/(AF35-AF34))*(AH35-AH34))</f>
        <v>0</v>
      </c>
      <c r="BI88" s="0" t="n">
        <f aca="false">(IF(AND(OR(AND(AF35&gt;=$C$20,AF34&lt;=$C$20),AND(AF35&lt;=$C$20,AF34&gt;=$C$20)),AS34=0),1,0))*(AI34+(($C$20-AF34)/(AF35-AF34))*(AI35-AI34))</f>
        <v>0</v>
      </c>
      <c r="BJ88" s="0" t="n">
        <f aca="false">(IF(AND(OR(AND(AF35&gt;=$C$20,AF34&lt;=$C$20),AND(AF35&lt;=$C$20,AF34&gt;=$C$20)),AS34=0),1,0))*(AJ34+(($C$20-AF34)/(AF35-AF34))*(AJ35-AJ34))</f>
        <v>0</v>
      </c>
      <c r="BK88" s="0" t="n">
        <f aca="false">(IF(AND(OR(AND(AF35&gt;=$C$20,AF34&lt;=$C$20),AND(AF35&lt;=$C$20,AF34&gt;=$C$20)),AS34=0),1,0))*(AK34+(($C$20-AF34)/(AF35-AF34))*(AK35-AK34))</f>
        <v>0</v>
      </c>
      <c r="BM88" s="0" t="n">
        <f aca="false">(IF(AND(OR(AND(AG35&gt;=$G$20,AG34&lt;=$G$20),AND(AG35&lt;=$G$20,AG34&gt;=$G$20)),AT34=0),1,0))*(Z34+(($G$20-AG34)/(AG35-AG34))*(Z35-Z34))</f>
        <v>0</v>
      </c>
      <c r="BN88" s="0" t="n">
        <f aca="false">(IF(AND(OR(AND(AG35&gt;=$G$20,AG34&lt;=$G$20),AND(AG35&lt;=$G$20,AG34&gt;=$G$20)),AT34=0),1,0))*(AA34+(($G$20-AG34)/(AG35-AG34))*(AA35-AA34))</f>
        <v>0</v>
      </c>
      <c r="BO88" s="0" t="n">
        <f aca="false">(IF(AND(OR(AND(AG35&gt;=$G$20,AG34&lt;=$G$20),AND(AG35&lt;=$G$20,AG34&gt;=$G$20)),AT34=0),1,0))*(AB34+(($G$20-AG34)/(AG35-AG34))*(AB35-AB34))</f>
        <v>0</v>
      </c>
      <c r="BP88" s="0" t="n">
        <f aca="false">(IF(AND(OR(AND(AG35&gt;=$G$20,AG34&lt;=$G$20),AND(AG35&lt;=$G$20,AG34&gt;=$G$20)),AT34=0),1,0))*(AC34+(($G$20-AG34)/(AG35-AG34))*(AC35-AC34))</f>
        <v>0</v>
      </c>
      <c r="BQ88" s="0" t="n">
        <f aca="false">(IF(AND(OR(AND(AG35&gt;=$G$20,AG34&lt;=$G$20),AND(AG35&lt;=$G$20,AG34&gt;=$G$20)),AT34=0),1,0))*(AD34+(($G$20-AG34)/(AG35-AG34))*(AD35-AD34))</f>
        <v>0</v>
      </c>
      <c r="BR88" s="0" t="n">
        <f aca="false">(IF(AND(OR(AND(AG35&gt;=$G$20,AG34&lt;=$G$20),AND(AG35&lt;=$G$20,AG34&gt;=$G$20)),AT34=0),1,0))*(AE34+(($G$20-AG34)/(AG35-AG34))*(AE35-AE34))</f>
        <v>0</v>
      </c>
      <c r="BS88" s="0" t="n">
        <f aca="false">(IF(AND(OR(AND(AG35&gt;=$G$20,AG34&lt;=$G$20),AND(AG35&lt;=$G$20,AG34&gt;=$G$20)),AT34=0),1,0))*(AF34+(($G$20-AG34)/(AG35-AG34))*(AF35-AF34))</f>
        <v>0</v>
      </c>
      <c r="BT88" s="0" t="n">
        <f aca="false">(IF(AND(OR(AND(AG35&gt;=$G$20,AG34&lt;=$G$20),AND(AG35&lt;=$G$20,AG34&gt;=$G$20)),AT34=0),1,0))*(AG34+(($G$20-AG34)/(AG35-AG34))*(AG35-AG34))</f>
        <v>0</v>
      </c>
      <c r="BU88" s="0" t="n">
        <f aca="false">(IF(AND(OR(AND(AG35&gt;=$G$20,AG34&lt;=$G$20),AND(AG35&lt;=$G$20,AG34&gt;=$G$20)),AT34=0),1,0))*(AH34+(($G$20-AG34)/(AG35-AG34))*(AH35-AH34))</f>
        <v>0</v>
      </c>
      <c r="BV88" s="0" t="n">
        <f aca="false">(IF(AND(OR(AND(AG35&gt;=$G$20,AG34&lt;=$G$20),AND(AG35&lt;=$G$20,AG34&gt;=$G$20)),AT34=0),1,0))*(AI34+(($G$20-AG34)/(AG35-AG34))*(AI35-AI34))</f>
        <v>0</v>
      </c>
      <c r="BW88" s="0" t="n">
        <f aca="false">(IF(AND(OR(AND(AG35&gt;=$G$20,AG34&lt;=$G$20),AND(AG35&lt;=$G$20,AG34&gt;=$G$20)),AT34=0),1,0))*(AJ34+(($G$20-AG34)/(AG35-AG34))*(AJ35-AJ34))</f>
        <v>0</v>
      </c>
      <c r="BX88" s="0" t="n">
        <f aca="false">(IF(AND(OR(AND(AG35&gt;=$G$20,AG34&lt;=$G$20),AND(AG35&lt;=$G$20,AG34&gt;=$G$20)),AT34=0),1,0))*(AK34+(($G$20-AG34)/(AG35-AG34))*(AK35-AK34))</f>
        <v>0</v>
      </c>
      <c r="BY88" s="0" t="n">
        <f aca="false">IF(AND(BZ88&gt;0,BZ88&lt;$BZ$109/2),1,IF(BZ88&gt;$BZ$109/2,2,0))</f>
        <v>0</v>
      </c>
      <c r="BZ88" s="0" t="n">
        <f aca="false">(IF(AND(OR(AND(AH35&gt;=$K$20,AH34&lt;=$K$20),AND(AH35&lt;=$K$20,AH34&gt;=$K$20)),AU34=0),1,0))*(Z34+(($K$20-AH34)/(AH35-AH34))*(Z35-Z34))</f>
        <v>-0</v>
      </c>
      <c r="CA88" s="0" t="n">
        <f aca="false">(IF(AND(OR(AND(AH35&gt;=$K$20,AH34&lt;=$K$20),AND(AH35&lt;=$K$20,AH34&gt;=$K$20)),AU34=0),1,0))*(AA34+(($K$20-AH34)/(AH35-AH34))*(AA35-AA34))</f>
        <v>-0</v>
      </c>
      <c r="CB88" s="0" t="n">
        <f aca="false">(IF(AND(OR(AND(AH35&gt;=$K$20,AH34&lt;=$K$20),AND(AH35&lt;=$K$20,AH34&gt;=$K$20)),AU34=0),1,0))*(AB34+(($K$20-AH34)/(AH35-AH34))*(AB35-AB34))</f>
        <v>0</v>
      </c>
      <c r="CC88" s="0" t="n">
        <f aca="false">(IF(AND(OR(AND(AH35&gt;=$K$20,AH34&lt;=$K$20),AND(AH35&lt;=$K$20,AH34&gt;=$K$20)),AU34=0),1,0))*(AC34+(($K$20-AH34)/(AH35-AH34))*(AC35-AC34))</f>
        <v>0</v>
      </c>
      <c r="CD88" s="0" t="n">
        <f aca="false">(IF(AND(OR(AND(AH35&gt;=$K$20,AH34&lt;=$K$20),AND(AH35&lt;=$K$20,AH34&gt;=$K$20)),AU34=0),1,0))*(AD34+(($K$20-AH34)/(AH35-AH34))*(AD35-AD34))</f>
        <v>-0</v>
      </c>
      <c r="CE88" s="0" t="n">
        <f aca="false">(IF(AND(OR(AND(AH35&gt;=$K$20,AH34&lt;=$K$20),AND(AH35&lt;=$K$20,AH34&gt;=$K$20)),AU34=0),1,0))*(AE34+(($K$20-AH34)/(AH35-AH34))*(AE35-AE34))</f>
        <v>0</v>
      </c>
      <c r="CF88" s="0" t="n">
        <f aca="false">(IF(AND(OR(AND(AH35&gt;=$K$20,AH34&lt;=$K$20),AND(AH35&lt;=$K$20,AH34&gt;=$K$20)),AU34=0),1,0))*(AF34+(($K$20-AH34)/(AH35-AH34))*(AF35-AF34))</f>
        <v>-0</v>
      </c>
      <c r="CG88" s="0" t="n">
        <f aca="false">(IF(AND(OR(AND(AH35&gt;=$K$20,AH34&lt;=$K$20),AND(AH35&lt;=$K$20,AH34&gt;=$K$20)),AU34=0),1,0))*(AG34+(($K$20-AH34)/(AH35-AH34))*(AG35-AG34))</f>
        <v>0</v>
      </c>
      <c r="CH88" s="0" t="n">
        <f aca="false">(IF(AND(OR(AND(AH35&gt;=$K$20,AH34&lt;=$K$20),AND(AH35&lt;=$K$20,AH34&gt;=$K$20)),AU34=0),1,0))*(AH34+(($K$20-AH34)/(AH35-AH34))*(AH35-AH34))</f>
        <v>0</v>
      </c>
      <c r="CI88" s="0" t="n">
        <f aca="false">(IF(AND(OR(AND(AH35&gt;=$K$20,AH34&lt;=$K$20),AND(AH35&lt;=$K$20,AH34&gt;=$K$20)),AU34=0),1,0))*(AI34+(($K$20-AH34)/(AH35-AH34))*(AI35-AI34))</f>
        <v>0</v>
      </c>
      <c r="CJ88" s="0" t="n">
        <f aca="false">(IF(AND(OR(AND(AH35&gt;=$K$20,AH34&lt;=$K$20),AND(AH35&lt;=$K$20,AH34&gt;=$K$20)),AU34=0),1,0))*(AJ34+(($K$20-AH34)/(AH35-AH34))*(AJ35-AJ34))</f>
        <v>0</v>
      </c>
      <c r="CK88" s="0" t="n">
        <f aca="false">(IF(AND(OR(AND(AH35&gt;=$K$20,AH34&lt;=$K$20),AND(AH35&lt;=$K$20,AH34&gt;=$K$20)),AU34=0),1,0))*(AK34+(($K$20-AH34)/(AH35-AH34))*(AK35-AK34))</f>
        <v>0</v>
      </c>
      <c r="CM88" s="0" t="n">
        <f aca="false">(IF(AND(OR(AND(AI35&gt;=$O$20,AI34&lt;=$O$20),AND(AI35&lt;=$O$20,AI34&gt;=$O$20)),AV34=0),1,0))*(Z34+(($O$20-AI34)/(AI35-AI34))*(Z35-Z34))</f>
        <v>0</v>
      </c>
      <c r="CN88" s="0" t="n">
        <f aca="false">(IF(AND(OR(AND(AI35&gt;=$O$20,AI34&lt;=$O$20),AND(AI35&lt;=$O$20,AI34&gt;=$O$20)),AV34=0),1,0))*(AA34+(($O$20-AI34)/(AI35-AI34))*(AA35-AA34))</f>
        <v>0</v>
      </c>
      <c r="CO88" s="0" t="n">
        <f aca="false">(IF(AND(OR(AND(AI35&gt;=$O$20,AI34&lt;=$O$20),AND(AI35&lt;=$O$20,AI34&gt;=$O$20)),AV34=0),1,0))*(AB34+(($O$20-AI34)/(AI35-AI34))*(AB35-AB34))</f>
        <v>0</v>
      </c>
      <c r="CP88" s="0" t="n">
        <f aca="false">(IF(AND(OR(AND(AI35&gt;=$O$20,AI34&lt;=$O$20),AND(AI35&lt;=$O$20,AI34&gt;=$O$20)),AV34=0),1,0))*(AC34+(($O$20-AI34)/(AI35-AI34))*(AC35-AC34))</f>
        <v>0</v>
      </c>
      <c r="CQ88" s="0" t="n">
        <f aca="false">(IF(AND(OR(AND(AI35&gt;=$O$20,AI34&lt;=$O$20),AND(AI35&lt;=$O$20,AI34&gt;=$O$20)),AV34=0),1,0))*(AD34+(($O$20-AI34)/(AI35-AI34))*(AD35-AD34))</f>
        <v>0</v>
      </c>
      <c r="CR88" s="0" t="n">
        <f aca="false">(IF(AND(OR(AND(AI35&gt;=$O$20,AI34&lt;=$O$20),AND(AI35&lt;=$O$20,AI34&gt;=$O$20)),AV34=0),1,0))*(AE34+(($O$20-AI34)/(AI35-AI34))*(AE35-AE34))</f>
        <v>0</v>
      </c>
      <c r="CS88" s="0" t="n">
        <f aca="false">(IF(AND(OR(AND(AI35&gt;=$O$20,AI34&lt;=$O$20),AND(AI35&lt;=$O$20,AI34&gt;=$O$20)),AV34=0),1,0))*(AF34+(($O$20-AI34)/(AI35-AI34))*(AF35-AF34))</f>
        <v>0</v>
      </c>
      <c r="CT88" s="0" t="n">
        <f aca="false">(IF(AND(OR(AND(AI35&gt;=$O$20,AI34&lt;=$O$20),AND(AI35&lt;=$O$20,AI34&gt;=$O$20)),AV34=0),1,0))*(AG34+(($O$20-AI34)/(AI35-AI34))*(AG35-AG34))</f>
        <v>0</v>
      </c>
      <c r="CU88" s="0" t="n">
        <f aca="false">(IF(AND(OR(AND(AI35&gt;=$O$20,AI34&lt;=$O$20),AND(AI35&lt;=$O$20,AI34&gt;=$O$20)),AV34=0),1,0))*(AH34+(($O$20-AI34)/(AI35-AI34))*(AH35-AH34))</f>
        <v>0</v>
      </c>
      <c r="CV88" s="0" t="n">
        <f aca="false">(IF(AND(OR(AND(AI35&gt;=$O$20,AI34&lt;=$O$20),AND(AI35&lt;=$O$20,AI34&gt;=$O$20)),AV34=0),1,0))*(AI34+(($O$20-AI34)/(AI35-AI34))*(AI35-AI34))</f>
        <v>0</v>
      </c>
      <c r="CW88" s="0" t="n">
        <f aca="false">(IF(AND(OR(AND(AI35&gt;=$O$20,AI34&lt;=$O$20),AND(AI35&lt;=$O$20,AI34&gt;=$O$20)),AV34=0),1,0))*(AJ34+(($O$20-AI34)/(AI35-AI34))*(AJ35-AJ34))</f>
        <v>0</v>
      </c>
      <c r="CX88" s="0" t="n">
        <f aca="false">(IF(AND(OR(AND(AI35&gt;=$O$20,AI34&lt;=$O$20),AND(AI35&lt;=$O$20,AI34&gt;=$O$20)),AV34=0),1,0))*(AK34+(($O$20-AI34)/(AI35-AI34))*(AK35-AK34))</f>
        <v>0</v>
      </c>
      <c r="CZ88" s="0" t="n">
        <f aca="false">(IF(AND(OR(AND(AJ35&gt;=$S$20,AJ34&lt;=$S$20),AND(AJ35&lt;=$S$20,AJ34&gt;=$S$20)),AW34=0),1,0))*(Z34+(($S$20-AJ34)/(AJ35-AJ34))*(Z35-Z34))</f>
        <v>0</v>
      </c>
      <c r="DA88" s="0" t="n">
        <f aca="false">(IF(AND(OR(AND(AJ35&gt;=$S$20,AJ34&lt;=$S$20),AND(AJ35&lt;=$S$20,AJ34&gt;=$S$20)),AW34=0),1,0))*(AA34+(($S$20-AJ34)/(AJ35-AJ34))*(AA35-AA34))</f>
        <v>0</v>
      </c>
      <c r="DB88" s="0" t="n">
        <f aca="false">(IF(AND(OR(AND(AJ35&gt;=$S$20,AJ34&lt;=$S$20),AND(AJ35&lt;=$S$20,AJ34&gt;=$S$20)),AW34=0),1,0))*(AB34+(($S$20-AJ34)/(AJ35-AJ34))*(AB35-AB34))</f>
        <v>0</v>
      </c>
      <c r="DC88" s="0" t="n">
        <f aca="false">(IF(AND(OR(AND(AJ35&gt;=$S$20,AJ34&lt;=$S$20),AND(AJ35&lt;=$S$20,AJ34&gt;=$S$20)),AW34=0),1,0))*(AC34+(($S$20-AJ34)/(AJ35-AJ34))*(AC35-AC34))</f>
        <v>-0</v>
      </c>
      <c r="DD88" s="0" t="n">
        <f aca="false">(IF(AND(OR(AND(AJ35&gt;=$S$20,AJ34&lt;=$S$20),AND(AJ35&lt;=$S$20,AJ34&gt;=$S$20)),AW34=0),1,0))*(AD34+(($S$20-AJ34)/(AJ35-AJ34))*(AD35-AD34))</f>
        <v>0</v>
      </c>
      <c r="DE88" s="0" t="n">
        <f aca="false">(IF(AND(OR(AND(AJ35&gt;=$S$20,AJ34&lt;=$S$20),AND(AJ35&lt;=$S$20,AJ34&gt;=$S$20)),AW34=0),1,0))*(AE34+(($S$20-AJ34)/(AJ35-AJ34))*(AE35-AE34))</f>
        <v>0</v>
      </c>
      <c r="DF88" s="0" t="n">
        <f aca="false">(IF(AND(OR(AND(AJ35&gt;=$S$20,AJ34&lt;=$S$20),AND(AJ35&lt;=$S$20,AJ34&gt;=$S$20)),AW34=0),1,0))*(AF34+(($S$20-AJ34)/(AJ35-AJ34))*(AF35-AF34))</f>
        <v>0</v>
      </c>
      <c r="DG88" s="0" t="n">
        <f aca="false">(IF(AND(OR(AND(AJ35&gt;=$S$20,AJ34&lt;=$S$20),AND(AJ35&lt;=$S$20,AJ34&gt;=$S$20)),AW34=0),1,0))*(AG34+(($S$20-AJ34)/(AJ35-AJ34))*(AG35-AG34))</f>
        <v>0</v>
      </c>
      <c r="DH88" s="0" t="n">
        <f aca="false">(IF(AND(OR(AND(AJ35&gt;=$S$20,AJ34&lt;=$S$20),AND(AJ35&lt;=$S$20,AJ34&gt;=$S$20)),AW34=0),1,0))*(AH34+(($S$20-AJ34)/(AJ35-AJ34))*(AH35-AH34))</f>
        <v>0</v>
      </c>
      <c r="DI88" s="0" t="n">
        <f aca="false">(IF(AND(OR(AND(AJ35&gt;=$S$20,AJ34&lt;=$S$20),AND(AJ35&lt;=$S$20,AJ34&gt;=$S$20)),AW34=0),1,0))*(AI34+(($S$20-AJ34)/(AJ35-AJ34))*(AI35-AI34))</f>
        <v>0</v>
      </c>
      <c r="DJ88" s="0" t="n">
        <f aca="false">(IF(AND(OR(AND(AJ35&gt;=$S$20,AJ34&lt;=$S$20),AND(AJ35&lt;=$S$20,AJ34&gt;=$S$20)),AW34=0),1,0))*(AJ34+(($S$20-AJ34)/(AJ35-AJ34))*(AJ35-AJ34))</f>
        <v>0</v>
      </c>
      <c r="DK88" s="0" t="n">
        <f aca="false">(IF(AND(OR(AND(AJ35&gt;=$S$20,AJ34&lt;=$S$20),AND(AJ35&lt;=$S$20,AJ34&gt;=$S$20)),AW34=0),1,0))*(AK34+(($S$20-AJ34)/(AJ35-AJ34))*(AK35-AK34))</f>
        <v>0</v>
      </c>
      <c r="DM88" s="0" t="n">
        <f aca="false">(IF(AND(OR(AND(AK35&gt;=$W$20,AK34&lt;=$W$20),AND(AK35&lt;=$W$20,AK34&gt;=$W$20)),AX34=0),1,0))*(Z34+(($W$20-AK34)/(AK35-AK34))*(Z35-Z34))</f>
        <v>0</v>
      </c>
      <c r="DN88" s="0" t="n">
        <f aca="false">(IF(AND(OR(AND(AK35&gt;=$W$20,AK34&lt;=$W$20),AND(AK35&lt;=$W$20,AK34&gt;=$W$20)),AX34=0),1,0))*(AA34+(($W$20-AK34)/(AK35-AK34))*(AA35-AA34))</f>
        <v>0</v>
      </c>
      <c r="DO88" s="0" t="n">
        <f aca="false">(IF(AND(OR(AND(AK35&gt;=$W$20,AK34&lt;=$W$20),AND(AK35&lt;=$W$20,AK34&gt;=$W$20)),AX34=0),1,0))*(AB34+(($W$20-AK34)/(AK35-AK34))*(AB35-AB34))</f>
        <v>0</v>
      </c>
      <c r="DP88" s="0" t="n">
        <f aca="false">(IF(AND(OR(AND(AK35&gt;=$W$20,AK34&lt;=$W$20),AND(AK35&lt;=$W$20,AK34&gt;=$W$20)),AX34=0),1,0))*(AC34+(($W$20-AK34)/(AK35-AK34))*(AC35-AC34))</f>
        <v>-0</v>
      </c>
      <c r="DQ88" s="0" t="n">
        <f aca="false">(IF(AND(OR(AND(AK35&gt;=$W$20,AK34&lt;=$W$20),AND(AK35&lt;=$W$20,AK34&gt;=$W$20)),AX34=0),1,0))*(AD34+(($W$20-AK34)/(AK35-AK34))*(AD35-AD34))</f>
        <v>0</v>
      </c>
      <c r="DR88" s="0" t="n">
        <f aca="false">(IF(AND(OR(AND(AK35&gt;=$W$20,AK34&lt;=$W$20),AND(AK35&lt;=$W$20,AK34&gt;=$W$20)),AX34=0),1,0))*(AE34+(($W$20-AK34)/(AK35-AK34))*(AE35-AE34))</f>
        <v>0</v>
      </c>
      <c r="DS88" s="0" t="n">
        <f aca="false">(IF(AND(OR(AND(AK35&gt;=$W$20,AK34&lt;=$W$20),AND(AK35&lt;=$W$20,AK34&gt;=$W$20)),AX34=0),1,0))*(AF34+(($W$20-AK34)/(AK35-AK34))*(AF35-AF34))</f>
        <v>0</v>
      </c>
      <c r="DT88" s="0" t="n">
        <f aca="false">(IF(AND(OR(AND(AK35&gt;=$W$20,AK34&lt;=$W$20),AND(AK35&lt;=$W$20,AK34&gt;=$W$20)),AX34=0),1,0))*(AG34+(($W$20-AK34)/(AK35-AK34))*(AG35-AG34))</f>
        <v>0</v>
      </c>
      <c r="DU88" s="0" t="n">
        <f aca="false">(IF(AND(OR(AND(AK35&gt;=$W$20,AK34&lt;=$W$20),AND(AK35&lt;=$W$20,AK34&gt;=$W$20)),AX34=0),1,0))*(AH34+(($W$20-AK34)/(AK35-AK34))*(AH35-AH34))</f>
        <v>0</v>
      </c>
      <c r="DV88" s="0" t="n">
        <f aca="false">(IF(AND(OR(AND(AK35&gt;=$W$20,AK34&lt;=$W$20),AND(AK35&lt;=$W$20,AK34&gt;=$W$20)),AX34=0),1,0))*(AI34+(($W$20-AK34)/(AK35-AK34))*(AI35-AI34))</f>
        <v>0</v>
      </c>
      <c r="DW88" s="0" t="n">
        <f aca="false">(IF(AND(OR(AND(AK35&gt;=$W$20,AK34&lt;=$W$20),AND(AK35&lt;=$W$20,AK34&gt;=$W$20)),AX34=0),1,0))*(AJ34+(($W$20-AK34)/(AK35-AK34))*(AJ35-AJ34))</f>
        <v>0</v>
      </c>
      <c r="DX88" s="0" t="n">
        <f aca="false">(IF(AND(OR(AND(AK35&gt;=$W$20,AK34&lt;=$W$20),AND(AK35&lt;=$W$20,AK34&gt;=$W$20)),AX34=0),1,0))*(AK34+(($W$20-AK34)/(AK35-AK34))*(AK35-AK34))</f>
        <v>0</v>
      </c>
    </row>
    <row r="89" customFormat="false" ht="12.75" hidden="false" customHeight="false" outlineLevel="0" collapsed="false">
      <c r="AZ89" s="0" t="n">
        <f aca="false">(IF(AND(OR(AND(AF36&gt;=$C$20,AF35&lt;=$C$20),AND(AF36&lt;=$C$20,AF35&gt;=$C$20)),AS35=0),1,0))*(Z35+(($C$20-AF35)/(AF36-AF35))*(Z36-Z35))</f>
        <v>-0</v>
      </c>
      <c r="BA89" s="0" t="n">
        <f aca="false">(IF(AND(OR(AND(AF36&gt;=$C$20,AF35&lt;=$C$20),AND(AF36&lt;=$C$20,AF35&gt;=$C$20)),AS35=0),1,0))*(AA35+(($C$20-AF35)/(AF36-AF35))*(AA36-AA35))</f>
        <v>0</v>
      </c>
      <c r="BB89" s="0" t="n">
        <f aca="false">(IF(AND(OR(AND(AF36&gt;=$C$20,AF35&lt;=$C$20),AND(AF36&lt;=$C$20,AF35&gt;=$C$20)),AS35=0),1,0))*(AB35+(($C$20-AF35)/(AF36-AF35))*(AB36-AB35))</f>
        <v>0</v>
      </c>
      <c r="BC89" s="0" t="n">
        <f aca="false">(IF(AND(OR(AND(AF36&gt;=$C$20,AF35&lt;=$C$20),AND(AF36&lt;=$C$20,AF35&gt;=$C$20)),AS35=0),1,0))*(AC35+(($C$20-AF35)/(AF36-AF35))*(AC36-AC35))</f>
        <v>0</v>
      </c>
      <c r="BD89" s="0" t="n">
        <f aca="false">(IF(AND(OR(AND(AF36&gt;=$C$20,AF35&lt;=$C$20),AND(AF36&lt;=$C$20,AF35&gt;=$C$20)),AS35=0),1,0))*(AD35+(($C$20-AF35)/(AF36-AF35))*(AD36-AD35))</f>
        <v>0</v>
      </c>
      <c r="BE89" s="0" t="n">
        <f aca="false">(IF(AND(OR(AND(AF36&gt;=$C$20,AF35&lt;=$C$20),AND(AF36&lt;=$C$20,AF35&gt;=$C$20)),AS35=0),1,0))*(AE35+(($C$20-AF35)/(AF36-AF35))*(AE36-AE35))</f>
        <v>0</v>
      </c>
      <c r="BF89" s="0" t="n">
        <f aca="false">(IF(AND(OR(AND(AF36&gt;=$C$20,AF35&lt;=$C$20),AND(AF36&lt;=$C$20,AF35&gt;=$C$20)),AS35=0),1,0))*(AF35+(($C$20-AF35)/(AF36-AF35))*(AF36-AF35))</f>
        <v>0</v>
      </c>
      <c r="BG89" s="0" t="n">
        <f aca="false">(IF(AND(OR(AND(AF36&gt;=$C$20,AF35&lt;=$C$20),AND(AF36&lt;=$C$20,AF35&gt;=$C$20)),AS35=0),1,0))*(AG35+(($C$20-AF35)/(AF36-AF35))*(AG36-AG35))</f>
        <v>0</v>
      </c>
      <c r="BH89" s="0" t="n">
        <f aca="false">(IF(AND(OR(AND(AF36&gt;=$C$20,AF35&lt;=$C$20),AND(AF36&lt;=$C$20,AF35&gt;=$C$20)),AS35=0),1,0))*(AH35+(($C$20-AF35)/(AF36-AF35))*(AH36-AH35))</f>
        <v>0</v>
      </c>
      <c r="BI89" s="0" t="n">
        <f aca="false">(IF(AND(OR(AND(AF36&gt;=$C$20,AF35&lt;=$C$20),AND(AF36&lt;=$C$20,AF35&gt;=$C$20)),AS35=0),1,0))*(AI35+(($C$20-AF35)/(AF36-AF35))*(AI36-AI35))</f>
        <v>0</v>
      </c>
      <c r="BJ89" s="0" t="n">
        <f aca="false">(IF(AND(OR(AND(AF36&gt;=$C$20,AF35&lt;=$C$20),AND(AF36&lt;=$C$20,AF35&gt;=$C$20)),AS35=0),1,0))*(AJ35+(($C$20-AF35)/(AF36-AF35))*(AJ36-AJ35))</f>
        <v>0</v>
      </c>
      <c r="BK89" s="0" t="n">
        <f aca="false">(IF(AND(OR(AND(AF36&gt;=$C$20,AF35&lt;=$C$20),AND(AF36&lt;=$C$20,AF35&gt;=$C$20)),AS35=0),1,0))*(AK35+(($C$20-AF35)/(AF36-AF35))*(AK36-AK35))</f>
        <v>0</v>
      </c>
      <c r="BM89" s="0" t="n">
        <f aca="false">(IF(AND(OR(AND(AG36&gt;=$G$20,AG35&lt;=$G$20),AND(AG36&lt;=$G$20,AG35&gt;=$G$20)),AT35=0),1,0))*(Z35+(($G$20-AG35)/(AG36-AG35))*(Z36-Z35))</f>
        <v>-0</v>
      </c>
      <c r="BN89" s="0" t="n">
        <f aca="false">(IF(AND(OR(AND(AG36&gt;=$G$20,AG35&lt;=$G$20),AND(AG36&lt;=$G$20,AG35&gt;=$G$20)),AT35=0),1,0))*(AA35+(($G$20-AG35)/(AG36-AG35))*(AA36-AA35))</f>
        <v>0</v>
      </c>
      <c r="BO89" s="0" t="n">
        <f aca="false">(IF(AND(OR(AND(AG36&gt;=$G$20,AG35&lt;=$G$20),AND(AG36&lt;=$G$20,AG35&gt;=$G$20)),AT35=0),1,0))*(AB35+(($G$20-AG35)/(AG36-AG35))*(AB36-AB35))</f>
        <v>0</v>
      </c>
      <c r="BP89" s="0" t="n">
        <f aca="false">(IF(AND(OR(AND(AG36&gt;=$G$20,AG35&lt;=$G$20),AND(AG36&lt;=$G$20,AG35&gt;=$G$20)),AT35=0),1,0))*(AC35+(($G$20-AG35)/(AG36-AG35))*(AC36-AC35))</f>
        <v>0</v>
      </c>
      <c r="BQ89" s="0" t="n">
        <f aca="false">(IF(AND(OR(AND(AG36&gt;=$G$20,AG35&lt;=$G$20),AND(AG36&lt;=$G$20,AG35&gt;=$G$20)),AT35=0),1,0))*(AD35+(($G$20-AG35)/(AG36-AG35))*(AD36-AD35))</f>
        <v>0</v>
      </c>
      <c r="BR89" s="0" t="n">
        <f aca="false">(IF(AND(OR(AND(AG36&gt;=$G$20,AG35&lt;=$G$20),AND(AG36&lt;=$G$20,AG35&gt;=$G$20)),AT35=0),1,0))*(AE35+(($G$20-AG35)/(AG36-AG35))*(AE36-AE35))</f>
        <v>0</v>
      </c>
      <c r="BS89" s="0" t="n">
        <f aca="false">(IF(AND(OR(AND(AG36&gt;=$G$20,AG35&lt;=$G$20),AND(AG36&lt;=$G$20,AG35&gt;=$G$20)),AT35=0),1,0))*(AF35+(($G$20-AG35)/(AG36-AG35))*(AF36-AF35))</f>
        <v>0</v>
      </c>
      <c r="BT89" s="0" t="n">
        <f aca="false">(IF(AND(OR(AND(AG36&gt;=$G$20,AG35&lt;=$G$20),AND(AG36&lt;=$G$20,AG35&gt;=$G$20)),AT35=0),1,0))*(AG35+(($G$20-AG35)/(AG36-AG35))*(AG36-AG35))</f>
        <v>0</v>
      </c>
      <c r="BU89" s="0" t="n">
        <f aca="false">(IF(AND(OR(AND(AG36&gt;=$G$20,AG35&lt;=$G$20),AND(AG36&lt;=$G$20,AG35&gt;=$G$20)),AT35=0),1,0))*(AH35+(($G$20-AG35)/(AG36-AG35))*(AH36-AH35))</f>
        <v>0</v>
      </c>
      <c r="BV89" s="0" t="n">
        <f aca="false">(IF(AND(OR(AND(AG36&gt;=$G$20,AG35&lt;=$G$20),AND(AG36&lt;=$G$20,AG35&gt;=$G$20)),AT35=0),1,0))*(AI35+(($G$20-AG35)/(AG36-AG35))*(AI36-AI35))</f>
        <v>0</v>
      </c>
      <c r="BW89" s="0" t="n">
        <f aca="false">(IF(AND(OR(AND(AG36&gt;=$G$20,AG35&lt;=$G$20),AND(AG36&lt;=$G$20,AG35&gt;=$G$20)),AT35=0),1,0))*(AJ35+(($G$20-AG35)/(AG36-AG35))*(AJ36-AJ35))</f>
        <v>0</v>
      </c>
      <c r="BX89" s="0" t="n">
        <f aca="false">(IF(AND(OR(AND(AG36&gt;=$G$20,AG35&lt;=$G$20),AND(AG36&lt;=$G$20,AG35&gt;=$G$20)),AT35=0),1,0))*(AK35+(($G$20-AG35)/(AG36-AG35))*(AK36-AK35))</f>
        <v>0</v>
      </c>
      <c r="BY89" s="0" t="n">
        <f aca="false">IF(AND(BZ89&gt;0,BZ89&lt;$BZ$109/2),1,IF(BZ89&gt;$BZ$109/2,2,0))</f>
        <v>0</v>
      </c>
      <c r="BZ89" s="0" t="n">
        <f aca="false">(IF(AND(OR(AND(AH36&gt;=$K$20,AH35&lt;=$K$20),AND(AH36&lt;=$K$20,AH35&gt;=$K$20)),AU35=0),1,0))*(Z35+(($K$20-AH35)/(AH36-AH35))*(Z36-Z35))</f>
        <v>-0</v>
      </c>
      <c r="CA89" s="0" t="n">
        <f aca="false">(IF(AND(OR(AND(AH36&gt;=$K$20,AH35&lt;=$K$20),AND(AH36&lt;=$K$20,AH35&gt;=$K$20)),AU35=0),1,0))*(AA35+(($K$20-AH35)/(AH36-AH35))*(AA36-AA35))</f>
        <v>-0</v>
      </c>
      <c r="CB89" s="0" t="n">
        <f aca="false">(IF(AND(OR(AND(AH36&gt;=$K$20,AH35&lt;=$K$20),AND(AH36&lt;=$K$20,AH35&gt;=$K$20)),AU35=0),1,0))*(AB35+(($K$20-AH35)/(AH36-AH35))*(AB36-AB35))</f>
        <v>0</v>
      </c>
      <c r="CC89" s="0" t="n">
        <f aca="false">(IF(AND(OR(AND(AH36&gt;=$K$20,AH35&lt;=$K$20),AND(AH36&lt;=$K$20,AH35&gt;=$K$20)),AU35=0),1,0))*(AC35+(($K$20-AH35)/(AH36-AH35))*(AC36-AC35))</f>
        <v>0</v>
      </c>
      <c r="CD89" s="0" t="n">
        <f aca="false">(IF(AND(OR(AND(AH36&gt;=$K$20,AH35&lt;=$K$20),AND(AH36&lt;=$K$20,AH35&gt;=$K$20)),AU35=0),1,0))*(AD35+(($K$20-AH35)/(AH36-AH35))*(AD36-AD35))</f>
        <v>-0</v>
      </c>
      <c r="CE89" s="0" t="n">
        <f aca="false">(IF(AND(OR(AND(AH36&gt;=$K$20,AH35&lt;=$K$20),AND(AH36&lt;=$K$20,AH35&gt;=$K$20)),AU35=0),1,0))*(AE35+(($K$20-AH35)/(AH36-AH35))*(AE36-AE35))</f>
        <v>0</v>
      </c>
      <c r="CF89" s="0" t="n">
        <f aca="false">(IF(AND(OR(AND(AH36&gt;=$K$20,AH35&lt;=$K$20),AND(AH36&lt;=$K$20,AH35&gt;=$K$20)),AU35=0),1,0))*(AF35+(($K$20-AH35)/(AH36-AH35))*(AF36-AF35))</f>
        <v>-0</v>
      </c>
      <c r="CG89" s="0" t="n">
        <f aca="false">(IF(AND(OR(AND(AH36&gt;=$K$20,AH35&lt;=$K$20),AND(AH36&lt;=$K$20,AH35&gt;=$K$20)),AU35=0),1,0))*(AG35+(($K$20-AH35)/(AH36-AH35))*(AG36-AG35))</f>
        <v>0</v>
      </c>
      <c r="CH89" s="0" t="n">
        <f aca="false">(IF(AND(OR(AND(AH36&gt;=$K$20,AH35&lt;=$K$20),AND(AH36&lt;=$K$20,AH35&gt;=$K$20)),AU35=0),1,0))*(AH35+(($K$20-AH35)/(AH36-AH35))*(AH36-AH35))</f>
        <v>0</v>
      </c>
      <c r="CI89" s="0" t="n">
        <f aca="false">(IF(AND(OR(AND(AH36&gt;=$K$20,AH35&lt;=$K$20),AND(AH36&lt;=$K$20,AH35&gt;=$K$20)),AU35=0),1,0))*(AI35+(($K$20-AH35)/(AH36-AH35))*(AI36-AI35))</f>
        <v>0</v>
      </c>
      <c r="CJ89" s="0" t="n">
        <f aca="false">(IF(AND(OR(AND(AH36&gt;=$K$20,AH35&lt;=$K$20),AND(AH36&lt;=$K$20,AH35&gt;=$K$20)),AU35=0),1,0))*(AJ35+(($K$20-AH35)/(AH36-AH35))*(AJ36-AJ35))</f>
        <v>0</v>
      </c>
      <c r="CK89" s="0" t="n">
        <f aca="false">(IF(AND(OR(AND(AH36&gt;=$K$20,AH35&lt;=$K$20),AND(AH36&lt;=$K$20,AH35&gt;=$K$20)),AU35=0),1,0))*(AK35+(($K$20-AH35)/(AH36-AH35))*(AK36-AK35))</f>
        <v>0</v>
      </c>
      <c r="CM89" s="0" t="n">
        <f aca="false">(IF(AND(OR(AND(AI36&gt;=$O$20,AI35&lt;=$O$20),AND(AI36&lt;=$O$20,AI35&gt;=$O$20)),AV35=0),1,0))*(Z35+(($O$20-AI35)/(AI36-AI35))*(Z36-Z35))</f>
        <v>-0</v>
      </c>
      <c r="CN89" s="0" t="n">
        <f aca="false">(IF(AND(OR(AND(AI36&gt;=$O$20,AI35&lt;=$O$20),AND(AI36&lt;=$O$20,AI35&gt;=$O$20)),AV35=0),1,0))*(AA35+(($O$20-AI35)/(AI36-AI35))*(AA36-AA35))</f>
        <v>0</v>
      </c>
      <c r="CO89" s="0" t="n">
        <f aca="false">(IF(AND(OR(AND(AI36&gt;=$O$20,AI35&lt;=$O$20),AND(AI36&lt;=$O$20,AI35&gt;=$O$20)),AV35=0),1,0))*(AB35+(($O$20-AI35)/(AI36-AI35))*(AB36-AB35))</f>
        <v>0</v>
      </c>
      <c r="CP89" s="0" t="n">
        <f aca="false">(IF(AND(OR(AND(AI36&gt;=$O$20,AI35&lt;=$O$20),AND(AI36&lt;=$O$20,AI35&gt;=$O$20)),AV35=0),1,0))*(AC35+(($O$20-AI35)/(AI36-AI35))*(AC36-AC35))</f>
        <v>0</v>
      </c>
      <c r="CQ89" s="0" t="n">
        <f aca="false">(IF(AND(OR(AND(AI36&gt;=$O$20,AI35&lt;=$O$20),AND(AI36&lt;=$O$20,AI35&gt;=$O$20)),AV35=0),1,0))*(AD35+(($O$20-AI35)/(AI36-AI35))*(AD36-AD35))</f>
        <v>0</v>
      </c>
      <c r="CR89" s="0" t="n">
        <f aca="false">(IF(AND(OR(AND(AI36&gt;=$O$20,AI35&lt;=$O$20),AND(AI36&lt;=$O$20,AI35&gt;=$O$20)),AV35=0),1,0))*(AE35+(($O$20-AI35)/(AI36-AI35))*(AE36-AE35))</f>
        <v>0</v>
      </c>
      <c r="CS89" s="0" t="n">
        <f aca="false">(IF(AND(OR(AND(AI36&gt;=$O$20,AI35&lt;=$O$20),AND(AI36&lt;=$O$20,AI35&gt;=$O$20)),AV35=0),1,0))*(AF35+(($O$20-AI35)/(AI36-AI35))*(AF36-AF35))</f>
        <v>0</v>
      </c>
      <c r="CT89" s="0" t="n">
        <f aca="false">(IF(AND(OR(AND(AI36&gt;=$O$20,AI35&lt;=$O$20),AND(AI36&lt;=$O$20,AI35&gt;=$O$20)),AV35=0),1,0))*(AG35+(($O$20-AI35)/(AI36-AI35))*(AG36-AG35))</f>
        <v>0</v>
      </c>
      <c r="CU89" s="0" t="n">
        <f aca="false">(IF(AND(OR(AND(AI36&gt;=$O$20,AI35&lt;=$O$20),AND(AI36&lt;=$O$20,AI35&gt;=$O$20)),AV35=0),1,0))*(AH35+(($O$20-AI35)/(AI36-AI35))*(AH36-AH35))</f>
        <v>0</v>
      </c>
      <c r="CV89" s="0" t="n">
        <f aca="false">(IF(AND(OR(AND(AI36&gt;=$O$20,AI35&lt;=$O$20),AND(AI36&lt;=$O$20,AI35&gt;=$O$20)),AV35=0),1,0))*(AI35+(($O$20-AI35)/(AI36-AI35))*(AI36-AI35))</f>
        <v>0</v>
      </c>
      <c r="CW89" s="0" t="n">
        <f aca="false">(IF(AND(OR(AND(AI36&gt;=$O$20,AI35&lt;=$O$20),AND(AI36&lt;=$O$20,AI35&gt;=$O$20)),AV35=0),1,0))*(AJ35+(($O$20-AI35)/(AI36-AI35))*(AJ36-AJ35))</f>
        <v>0</v>
      </c>
      <c r="CX89" s="0" t="n">
        <f aca="false">(IF(AND(OR(AND(AI36&gt;=$O$20,AI35&lt;=$O$20),AND(AI36&lt;=$O$20,AI35&gt;=$O$20)),AV35=0),1,0))*(AK35+(($O$20-AI35)/(AI36-AI35))*(AK36-AK35))</f>
        <v>0</v>
      </c>
      <c r="CZ89" s="0" t="n">
        <f aca="false">(IF(AND(OR(AND(AJ36&gt;=$S$20,AJ35&lt;=$S$20),AND(AJ36&lt;=$S$20,AJ35&gt;=$S$20)),AW35=0),1,0))*(Z35+(($S$20-AJ35)/(AJ36-AJ35))*(Z36-Z35))</f>
        <v>0</v>
      </c>
      <c r="DA89" s="0" t="n">
        <f aca="false">(IF(AND(OR(AND(AJ36&gt;=$S$20,AJ35&lt;=$S$20),AND(AJ36&lt;=$S$20,AJ35&gt;=$S$20)),AW35=0),1,0))*(AA35+(($S$20-AJ35)/(AJ36-AJ35))*(AA36-AA35))</f>
        <v>0</v>
      </c>
      <c r="DB89" s="0" t="n">
        <f aca="false">(IF(AND(OR(AND(AJ36&gt;=$S$20,AJ35&lt;=$S$20),AND(AJ36&lt;=$S$20,AJ35&gt;=$S$20)),AW35=0),1,0))*(AB35+(($S$20-AJ35)/(AJ36-AJ35))*(AB36-AB35))</f>
        <v>0</v>
      </c>
      <c r="DC89" s="0" t="n">
        <f aca="false">(IF(AND(OR(AND(AJ36&gt;=$S$20,AJ35&lt;=$S$20),AND(AJ36&lt;=$S$20,AJ35&gt;=$S$20)),AW35=0),1,0))*(AC35+(($S$20-AJ35)/(AJ36-AJ35))*(AC36-AC35))</f>
        <v>-0</v>
      </c>
      <c r="DD89" s="0" t="n">
        <f aca="false">(IF(AND(OR(AND(AJ36&gt;=$S$20,AJ35&lt;=$S$20),AND(AJ36&lt;=$S$20,AJ35&gt;=$S$20)),AW35=0),1,0))*(AD35+(($S$20-AJ35)/(AJ36-AJ35))*(AD36-AD35))</f>
        <v>0</v>
      </c>
      <c r="DE89" s="0" t="n">
        <f aca="false">(IF(AND(OR(AND(AJ36&gt;=$S$20,AJ35&lt;=$S$20),AND(AJ36&lt;=$S$20,AJ35&gt;=$S$20)),AW35=0),1,0))*(AE35+(($S$20-AJ35)/(AJ36-AJ35))*(AE36-AE35))</f>
        <v>0</v>
      </c>
      <c r="DF89" s="0" t="n">
        <f aca="false">(IF(AND(OR(AND(AJ36&gt;=$S$20,AJ35&lt;=$S$20),AND(AJ36&lt;=$S$20,AJ35&gt;=$S$20)),AW35=0),1,0))*(AF35+(($S$20-AJ35)/(AJ36-AJ35))*(AF36-AF35))</f>
        <v>0</v>
      </c>
      <c r="DG89" s="0" t="n">
        <f aca="false">(IF(AND(OR(AND(AJ36&gt;=$S$20,AJ35&lt;=$S$20),AND(AJ36&lt;=$S$20,AJ35&gt;=$S$20)),AW35=0),1,0))*(AG35+(($S$20-AJ35)/(AJ36-AJ35))*(AG36-AG35))</f>
        <v>0</v>
      </c>
      <c r="DH89" s="0" t="n">
        <f aca="false">(IF(AND(OR(AND(AJ36&gt;=$S$20,AJ35&lt;=$S$20),AND(AJ36&lt;=$S$20,AJ35&gt;=$S$20)),AW35=0),1,0))*(AH35+(($S$20-AJ35)/(AJ36-AJ35))*(AH36-AH35))</f>
        <v>0</v>
      </c>
      <c r="DI89" s="0" t="n">
        <f aca="false">(IF(AND(OR(AND(AJ36&gt;=$S$20,AJ35&lt;=$S$20),AND(AJ36&lt;=$S$20,AJ35&gt;=$S$20)),AW35=0),1,0))*(AI35+(($S$20-AJ35)/(AJ36-AJ35))*(AI36-AI35))</f>
        <v>0</v>
      </c>
      <c r="DJ89" s="0" t="n">
        <f aca="false">(IF(AND(OR(AND(AJ36&gt;=$S$20,AJ35&lt;=$S$20),AND(AJ36&lt;=$S$20,AJ35&gt;=$S$20)),AW35=0),1,0))*(AJ35+(($S$20-AJ35)/(AJ36-AJ35))*(AJ36-AJ35))</f>
        <v>0</v>
      </c>
      <c r="DK89" s="0" t="n">
        <f aca="false">(IF(AND(OR(AND(AJ36&gt;=$S$20,AJ35&lt;=$S$20),AND(AJ36&lt;=$S$20,AJ35&gt;=$S$20)),AW35=0),1,0))*(AK35+(($S$20-AJ35)/(AJ36-AJ35))*(AK36-AK35))</f>
        <v>0</v>
      </c>
      <c r="DM89" s="0" t="n">
        <f aca="false">(IF(AND(OR(AND(AK36&gt;=$W$20,AK35&lt;=$W$20),AND(AK36&lt;=$W$20,AK35&gt;=$W$20)),AX35=0),1,0))*(Z35+(($W$20-AK35)/(AK36-AK35))*(Z36-Z35))</f>
        <v>0</v>
      </c>
      <c r="DN89" s="0" t="n">
        <f aca="false">(IF(AND(OR(AND(AK36&gt;=$W$20,AK35&lt;=$W$20),AND(AK36&lt;=$W$20,AK35&gt;=$W$20)),AX35=0),1,0))*(AA35+(($W$20-AK35)/(AK36-AK35))*(AA36-AA35))</f>
        <v>0</v>
      </c>
      <c r="DO89" s="0" t="n">
        <f aca="false">(IF(AND(OR(AND(AK36&gt;=$W$20,AK35&lt;=$W$20),AND(AK36&lt;=$W$20,AK35&gt;=$W$20)),AX35=0),1,0))*(AB35+(($W$20-AK35)/(AK36-AK35))*(AB36-AB35))</f>
        <v>0</v>
      </c>
      <c r="DP89" s="0" t="n">
        <f aca="false">(IF(AND(OR(AND(AK36&gt;=$W$20,AK35&lt;=$W$20),AND(AK36&lt;=$W$20,AK35&gt;=$W$20)),AX35=0),1,0))*(AC35+(($W$20-AK35)/(AK36-AK35))*(AC36-AC35))</f>
        <v>-0</v>
      </c>
      <c r="DQ89" s="0" t="n">
        <f aca="false">(IF(AND(OR(AND(AK36&gt;=$W$20,AK35&lt;=$W$20),AND(AK36&lt;=$W$20,AK35&gt;=$W$20)),AX35=0),1,0))*(AD35+(($W$20-AK35)/(AK36-AK35))*(AD36-AD35))</f>
        <v>0</v>
      </c>
      <c r="DR89" s="0" t="n">
        <f aca="false">(IF(AND(OR(AND(AK36&gt;=$W$20,AK35&lt;=$W$20),AND(AK36&lt;=$W$20,AK35&gt;=$W$20)),AX35=0),1,0))*(AE35+(($W$20-AK35)/(AK36-AK35))*(AE36-AE35))</f>
        <v>0</v>
      </c>
      <c r="DS89" s="0" t="n">
        <f aca="false">(IF(AND(OR(AND(AK36&gt;=$W$20,AK35&lt;=$W$20),AND(AK36&lt;=$W$20,AK35&gt;=$W$20)),AX35=0),1,0))*(AF35+(($W$20-AK35)/(AK36-AK35))*(AF36-AF35))</f>
        <v>0</v>
      </c>
      <c r="DT89" s="0" t="n">
        <f aca="false">(IF(AND(OR(AND(AK36&gt;=$W$20,AK35&lt;=$W$20),AND(AK36&lt;=$W$20,AK35&gt;=$W$20)),AX35=0),1,0))*(AG35+(($W$20-AK35)/(AK36-AK35))*(AG36-AG35))</f>
        <v>0</v>
      </c>
      <c r="DU89" s="0" t="n">
        <f aca="false">(IF(AND(OR(AND(AK36&gt;=$W$20,AK35&lt;=$W$20),AND(AK36&lt;=$W$20,AK35&gt;=$W$20)),AX35=0),1,0))*(AH35+(($W$20-AK35)/(AK36-AK35))*(AH36-AH35))</f>
        <v>0</v>
      </c>
      <c r="DV89" s="0" t="n">
        <f aca="false">(IF(AND(OR(AND(AK36&gt;=$W$20,AK35&lt;=$W$20),AND(AK36&lt;=$W$20,AK35&gt;=$W$20)),AX35=0),1,0))*(AI35+(($W$20-AK35)/(AK36-AK35))*(AI36-AI35))</f>
        <v>0</v>
      </c>
      <c r="DW89" s="0" t="n">
        <f aca="false">(IF(AND(OR(AND(AK36&gt;=$W$20,AK35&lt;=$W$20),AND(AK36&lt;=$W$20,AK35&gt;=$W$20)),AX35=0),1,0))*(AJ35+(($W$20-AK35)/(AK36-AK35))*(AJ36-AJ35))</f>
        <v>0</v>
      </c>
      <c r="DX89" s="0" t="n">
        <f aca="false">(IF(AND(OR(AND(AK36&gt;=$W$20,AK35&lt;=$W$20),AND(AK36&lt;=$W$20,AK35&gt;=$W$20)),AX35=0),1,0))*(AK35+(($W$20-AK35)/(AK36-AK35))*(AK36-AK35))</f>
        <v>0</v>
      </c>
    </row>
    <row r="90" customFormat="false" ht="12.75" hidden="false" customHeight="false" outlineLevel="0" collapsed="false">
      <c r="AZ90" s="0" t="n">
        <f aca="false">(IF(AND(OR(AND(AF37&gt;=$C$20,AF36&lt;=$C$20),AND(AF37&lt;=$C$20,AF36&gt;=$C$20)),AS36=0),1,0))*(Z36+(($C$20-AF36)/(AF37-AF36))*(Z37-Z36))</f>
        <v>-0</v>
      </c>
      <c r="BA90" s="0" t="n">
        <f aca="false">(IF(AND(OR(AND(AF37&gt;=$C$20,AF36&lt;=$C$20),AND(AF37&lt;=$C$20,AF36&gt;=$C$20)),AS36=0),1,0))*(AA36+(($C$20-AF36)/(AF37-AF36))*(AA37-AA36))</f>
        <v>0</v>
      </c>
      <c r="BB90" s="0" t="n">
        <f aca="false">(IF(AND(OR(AND(AF37&gt;=$C$20,AF36&lt;=$C$20),AND(AF37&lt;=$C$20,AF36&gt;=$C$20)),AS36=0),1,0))*(AB36+(($C$20-AF36)/(AF37-AF36))*(AB37-AB36))</f>
        <v>0</v>
      </c>
      <c r="BC90" s="0" t="n">
        <f aca="false">(IF(AND(OR(AND(AF37&gt;=$C$20,AF36&lt;=$C$20),AND(AF37&lt;=$C$20,AF36&gt;=$C$20)),AS36=0),1,0))*(AC36+(($C$20-AF36)/(AF37-AF36))*(AC37-AC36))</f>
        <v>0</v>
      </c>
      <c r="BD90" s="0" t="n">
        <f aca="false">(IF(AND(OR(AND(AF37&gt;=$C$20,AF36&lt;=$C$20),AND(AF37&lt;=$C$20,AF36&gt;=$C$20)),AS36=0),1,0))*(AD36+(($C$20-AF36)/(AF37-AF36))*(AD37-AD36))</f>
        <v>0</v>
      </c>
      <c r="BE90" s="0" t="n">
        <f aca="false">(IF(AND(OR(AND(AF37&gt;=$C$20,AF36&lt;=$C$20),AND(AF37&lt;=$C$20,AF36&gt;=$C$20)),AS36=0),1,0))*(AE36+(($C$20-AF36)/(AF37-AF36))*(AE37-AE36))</f>
        <v>0</v>
      </c>
      <c r="BF90" s="0" t="n">
        <f aca="false">(IF(AND(OR(AND(AF37&gt;=$C$20,AF36&lt;=$C$20),AND(AF37&lt;=$C$20,AF36&gt;=$C$20)),AS36=0),1,0))*(AF36+(($C$20-AF36)/(AF37-AF36))*(AF37-AF36))</f>
        <v>0</v>
      </c>
      <c r="BG90" s="0" t="n">
        <f aca="false">(IF(AND(OR(AND(AF37&gt;=$C$20,AF36&lt;=$C$20),AND(AF37&lt;=$C$20,AF36&gt;=$C$20)),AS36=0),1,0))*(AG36+(($C$20-AF36)/(AF37-AF36))*(AG37-AG36))</f>
        <v>0</v>
      </c>
      <c r="BH90" s="0" t="n">
        <f aca="false">(IF(AND(OR(AND(AF37&gt;=$C$20,AF36&lt;=$C$20),AND(AF37&lt;=$C$20,AF36&gt;=$C$20)),AS36=0),1,0))*(AH36+(($C$20-AF36)/(AF37-AF36))*(AH37-AH36))</f>
        <v>0</v>
      </c>
      <c r="BI90" s="0" t="n">
        <f aca="false">(IF(AND(OR(AND(AF37&gt;=$C$20,AF36&lt;=$C$20),AND(AF37&lt;=$C$20,AF36&gt;=$C$20)),AS36=0),1,0))*(AI36+(($C$20-AF36)/(AF37-AF36))*(AI37-AI36))</f>
        <v>0</v>
      </c>
      <c r="BJ90" s="0" t="n">
        <f aca="false">(IF(AND(OR(AND(AF37&gt;=$C$20,AF36&lt;=$C$20),AND(AF37&lt;=$C$20,AF36&gt;=$C$20)),AS36=0),1,0))*(AJ36+(($C$20-AF36)/(AF37-AF36))*(AJ37-AJ36))</f>
        <v>0</v>
      </c>
      <c r="BK90" s="0" t="n">
        <f aca="false">(IF(AND(OR(AND(AF37&gt;=$C$20,AF36&lt;=$C$20),AND(AF37&lt;=$C$20,AF36&gt;=$C$20)),AS36=0),1,0))*(AK36+(($C$20-AF36)/(AF37-AF36))*(AK37-AK36))</f>
        <v>0</v>
      </c>
      <c r="BM90" s="0" t="n">
        <f aca="false">(IF(AND(OR(AND(AG37&gt;=$G$20,AG36&lt;=$G$20),AND(AG37&lt;=$G$20,AG36&gt;=$G$20)),AT36=0),1,0))*(Z36+(($G$20-AG36)/(AG37-AG36))*(Z37-Z36))</f>
        <v>-0</v>
      </c>
      <c r="BN90" s="0" t="n">
        <f aca="false">(IF(AND(OR(AND(AG37&gt;=$G$20,AG36&lt;=$G$20),AND(AG37&lt;=$G$20,AG36&gt;=$G$20)),AT36=0),1,0))*(AA36+(($G$20-AG36)/(AG37-AG36))*(AA37-AA36))</f>
        <v>0</v>
      </c>
      <c r="BO90" s="0" t="n">
        <f aca="false">(IF(AND(OR(AND(AG37&gt;=$G$20,AG36&lt;=$G$20),AND(AG37&lt;=$G$20,AG36&gt;=$G$20)),AT36=0),1,0))*(AB36+(($G$20-AG36)/(AG37-AG36))*(AB37-AB36))</f>
        <v>0</v>
      </c>
      <c r="BP90" s="0" t="n">
        <f aca="false">(IF(AND(OR(AND(AG37&gt;=$G$20,AG36&lt;=$G$20),AND(AG37&lt;=$G$20,AG36&gt;=$G$20)),AT36=0),1,0))*(AC36+(($G$20-AG36)/(AG37-AG36))*(AC37-AC36))</f>
        <v>0</v>
      </c>
      <c r="BQ90" s="0" t="n">
        <f aca="false">(IF(AND(OR(AND(AG37&gt;=$G$20,AG36&lt;=$G$20),AND(AG37&lt;=$G$20,AG36&gt;=$G$20)),AT36=0),1,0))*(AD36+(($G$20-AG36)/(AG37-AG36))*(AD37-AD36))</f>
        <v>0</v>
      </c>
      <c r="BR90" s="0" t="n">
        <f aca="false">(IF(AND(OR(AND(AG37&gt;=$G$20,AG36&lt;=$G$20),AND(AG37&lt;=$G$20,AG36&gt;=$G$20)),AT36=0),1,0))*(AE36+(($G$20-AG36)/(AG37-AG36))*(AE37-AE36))</f>
        <v>0</v>
      </c>
      <c r="BS90" s="0" t="n">
        <f aca="false">(IF(AND(OR(AND(AG37&gt;=$G$20,AG36&lt;=$G$20),AND(AG37&lt;=$G$20,AG36&gt;=$G$20)),AT36=0),1,0))*(AF36+(($G$20-AG36)/(AG37-AG36))*(AF37-AF36))</f>
        <v>0</v>
      </c>
      <c r="BT90" s="0" t="n">
        <f aca="false">(IF(AND(OR(AND(AG37&gt;=$G$20,AG36&lt;=$G$20),AND(AG37&lt;=$G$20,AG36&gt;=$G$20)),AT36=0),1,0))*(AG36+(($G$20-AG36)/(AG37-AG36))*(AG37-AG36))</f>
        <v>0</v>
      </c>
      <c r="BU90" s="0" t="n">
        <f aca="false">(IF(AND(OR(AND(AG37&gt;=$G$20,AG36&lt;=$G$20),AND(AG37&lt;=$G$20,AG36&gt;=$G$20)),AT36=0),1,0))*(AH36+(($G$20-AG36)/(AG37-AG36))*(AH37-AH36))</f>
        <v>0</v>
      </c>
      <c r="BV90" s="0" t="n">
        <f aca="false">(IF(AND(OR(AND(AG37&gt;=$G$20,AG36&lt;=$G$20),AND(AG37&lt;=$G$20,AG36&gt;=$G$20)),AT36=0),1,0))*(AI36+(($G$20-AG36)/(AG37-AG36))*(AI37-AI36))</f>
        <v>0</v>
      </c>
      <c r="BW90" s="0" t="n">
        <f aca="false">(IF(AND(OR(AND(AG37&gt;=$G$20,AG36&lt;=$G$20),AND(AG37&lt;=$G$20,AG36&gt;=$G$20)),AT36=0),1,0))*(AJ36+(($G$20-AG36)/(AG37-AG36))*(AJ37-AJ36))</f>
        <v>0</v>
      </c>
      <c r="BX90" s="0" t="n">
        <f aca="false">(IF(AND(OR(AND(AG37&gt;=$G$20,AG36&lt;=$G$20),AND(AG37&lt;=$G$20,AG36&gt;=$G$20)),AT36=0),1,0))*(AK36+(($G$20-AG36)/(AG37-AG36))*(AK37-AK36))</f>
        <v>0</v>
      </c>
      <c r="BY90" s="0" t="n">
        <f aca="false">IF(AND(BZ90&gt;0,BZ90&lt;$BZ$109/2),1,IF(BZ90&gt;$BZ$109/2,2,0))</f>
        <v>0</v>
      </c>
      <c r="BZ90" s="0" t="n">
        <f aca="false">(IF(AND(OR(AND(AH37&gt;=$K$20,AH36&lt;=$K$20),AND(AH37&lt;=$K$20,AH36&gt;=$K$20)),AU36=0),1,0))*(Z36+(($K$20-AH36)/(AH37-AH36))*(Z37-Z36))</f>
        <v>-0</v>
      </c>
      <c r="CA90" s="0" t="n">
        <f aca="false">(IF(AND(OR(AND(AH37&gt;=$K$20,AH36&lt;=$K$20),AND(AH37&lt;=$K$20,AH36&gt;=$K$20)),AU36=0),1,0))*(AA36+(($K$20-AH36)/(AH37-AH36))*(AA37-AA36))</f>
        <v>-0</v>
      </c>
      <c r="CB90" s="0" t="n">
        <f aca="false">(IF(AND(OR(AND(AH37&gt;=$K$20,AH36&lt;=$K$20),AND(AH37&lt;=$K$20,AH36&gt;=$K$20)),AU36=0),1,0))*(AB36+(($K$20-AH36)/(AH37-AH36))*(AB37-AB36))</f>
        <v>0</v>
      </c>
      <c r="CC90" s="0" t="n">
        <f aca="false">(IF(AND(OR(AND(AH37&gt;=$K$20,AH36&lt;=$K$20),AND(AH37&lt;=$K$20,AH36&gt;=$K$20)),AU36=0),1,0))*(AC36+(($K$20-AH36)/(AH37-AH36))*(AC37-AC36))</f>
        <v>0</v>
      </c>
      <c r="CD90" s="0" t="n">
        <f aca="false">(IF(AND(OR(AND(AH37&gt;=$K$20,AH36&lt;=$K$20),AND(AH37&lt;=$K$20,AH36&gt;=$K$20)),AU36=0),1,0))*(AD36+(($K$20-AH36)/(AH37-AH36))*(AD37-AD36))</f>
        <v>-0</v>
      </c>
      <c r="CE90" s="0" t="n">
        <f aca="false">(IF(AND(OR(AND(AH37&gt;=$K$20,AH36&lt;=$K$20),AND(AH37&lt;=$K$20,AH36&gt;=$K$20)),AU36=0),1,0))*(AE36+(($K$20-AH36)/(AH37-AH36))*(AE37-AE36))</f>
        <v>0</v>
      </c>
      <c r="CF90" s="0" t="n">
        <f aca="false">(IF(AND(OR(AND(AH37&gt;=$K$20,AH36&lt;=$K$20),AND(AH37&lt;=$K$20,AH36&gt;=$K$20)),AU36=0),1,0))*(AF36+(($K$20-AH36)/(AH37-AH36))*(AF37-AF36))</f>
        <v>-0</v>
      </c>
      <c r="CG90" s="0" t="n">
        <f aca="false">(IF(AND(OR(AND(AH37&gt;=$K$20,AH36&lt;=$K$20),AND(AH37&lt;=$K$20,AH36&gt;=$K$20)),AU36=0),1,0))*(AG36+(($K$20-AH36)/(AH37-AH36))*(AG37-AG36))</f>
        <v>0</v>
      </c>
      <c r="CH90" s="0" t="n">
        <f aca="false">(IF(AND(OR(AND(AH37&gt;=$K$20,AH36&lt;=$K$20),AND(AH37&lt;=$K$20,AH36&gt;=$K$20)),AU36=0),1,0))*(AH36+(($K$20-AH36)/(AH37-AH36))*(AH37-AH36))</f>
        <v>0</v>
      </c>
      <c r="CI90" s="0" t="n">
        <f aca="false">(IF(AND(OR(AND(AH37&gt;=$K$20,AH36&lt;=$K$20),AND(AH37&lt;=$K$20,AH36&gt;=$K$20)),AU36=0),1,0))*(AI36+(($K$20-AH36)/(AH37-AH36))*(AI37-AI36))</f>
        <v>-0</v>
      </c>
      <c r="CJ90" s="0" t="n">
        <f aca="false">(IF(AND(OR(AND(AH37&gt;=$K$20,AH36&lt;=$K$20),AND(AH37&lt;=$K$20,AH36&gt;=$K$20)),AU36=0),1,0))*(AJ36+(($K$20-AH36)/(AH37-AH36))*(AJ37-AJ36))</f>
        <v>0</v>
      </c>
      <c r="CK90" s="0" t="n">
        <f aca="false">(IF(AND(OR(AND(AH37&gt;=$K$20,AH36&lt;=$K$20),AND(AH37&lt;=$K$20,AH36&gt;=$K$20)),AU36=0),1,0))*(AK36+(($K$20-AH36)/(AH37-AH36))*(AK37-AK36))</f>
        <v>0</v>
      </c>
      <c r="CM90" s="0" t="n">
        <f aca="false">(IF(AND(OR(AND(AI37&gt;=$O$20,AI36&lt;=$O$20),AND(AI37&lt;=$O$20,AI36&gt;=$O$20)),AV36=0),1,0))*(Z36+(($O$20-AI36)/(AI37-AI36))*(Z37-Z36))</f>
        <v>-0</v>
      </c>
      <c r="CN90" s="0" t="n">
        <f aca="false">(IF(AND(OR(AND(AI37&gt;=$O$20,AI36&lt;=$O$20),AND(AI37&lt;=$O$20,AI36&gt;=$O$20)),AV36=0),1,0))*(AA36+(($O$20-AI36)/(AI37-AI36))*(AA37-AA36))</f>
        <v>0</v>
      </c>
      <c r="CO90" s="0" t="n">
        <f aca="false">(IF(AND(OR(AND(AI37&gt;=$O$20,AI36&lt;=$O$20),AND(AI37&lt;=$O$20,AI36&gt;=$O$20)),AV36=0),1,0))*(AB36+(($O$20-AI36)/(AI37-AI36))*(AB37-AB36))</f>
        <v>0</v>
      </c>
      <c r="CP90" s="0" t="n">
        <f aca="false">(IF(AND(OR(AND(AI37&gt;=$O$20,AI36&lt;=$O$20),AND(AI37&lt;=$O$20,AI36&gt;=$O$20)),AV36=0),1,0))*(AC36+(($O$20-AI36)/(AI37-AI36))*(AC37-AC36))</f>
        <v>0</v>
      </c>
      <c r="CQ90" s="0" t="n">
        <f aca="false">(IF(AND(OR(AND(AI37&gt;=$O$20,AI36&lt;=$O$20),AND(AI37&lt;=$O$20,AI36&gt;=$O$20)),AV36=0),1,0))*(AD36+(($O$20-AI36)/(AI37-AI36))*(AD37-AD36))</f>
        <v>0</v>
      </c>
      <c r="CR90" s="0" t="n">
        <f aca="false">(IF(AND(OR(AND(AI37&gt;=$O$20,AI36&lt;=$O$20),AND(AI37&lt;=$O$20,AI36&gt;=$O$20)),AV36=0),1,0))*(AE36+(($O$20-AI36)/(AI37-AI36))*(AE37-AE36))</f>
        <v>0</v>
      </c>
      <c r="CS90" s="0" t="n">
        <f aca="false">(IF(AND(OR(AND(AI37&gt;=$O$20,AI36&lt;=$O$20),AND(AI37&lt;=$O$20,AI36&gt;=$O$20)),AV36=0),1,0))*(AF36+(($O$20-AI36)/(AI37-AI36))*(AF37-AF36))</f>
        <v>0</v>
      </c>
      <c r="CT90" s="0" t="n">
        <f aca="false">(IF(AND(OR(AND(AI37&gt;=$O$20,AI36&lt;=$O$20),AND(AI37&lt;=$O$20,AI36&gt;=$O$20)),AV36=0),1,0))*(AG36+(($O$20-AI36)/(AI37-AI36))*(AG37-AG36))</f>
        <v>0</v>
      </c>
      <c r="CU90" s="0" t="n">
        <f aca="false">(IF(AND(OR(AND(AI37&gt;=$O$20,AI36&lt;=$O$20),AND(AI37&lt;=$O$20,AI36&gt;=$O$20)),AV36=0),1,0))*(AH36+(($O$20-AI36)/(AI37-AI36))*(AH37-AH36))</f>
        <v>0</v>
      </c>
      <c r="CV90" s="0" t="n">
        <f aca="false">(IF(AND(OR(AND(AI37&gt;=$O$20,AI36&lt;=$O$20),AND(AI37&lt;=$O$20,AI36&gt;=$O$20)),AV36=0),1,0))*(AI36+(($O$20-AI36)/(AI37-AI36))*(AI37-AI36))</f>
        <v>0</v>
      </c>
      <c r="CW90" s="0" t="n">
        <f aca="false">(IF(AND(OR(AND(AI37&gt;=$O$20,AI36&lt;=$O$20),AND(AI37&lt;=$O$20,AI36&gt;=$O$20)),AV36=0),1,0))*(AJ36+(($O$20-AI36)/(AI37-AI36))*(AJ37-AJ36))</f>
        <v>0</v>
      </c>
      <c r="CX90" s="0" t="n">
        <f aca="false">(IF(AND(OR(AND(AI37&gt;=$O$20,AI36&lt;=$O$20),AND(AI37&lt;=$O$20,AI36&gt;=$O$20)),AV36=0),1,0))*(AK36+(($O$20-AI36)/(AI37-AI36))*(AK37-AK36))</f>
        <v>0</v>
      </c>
      <c r="CZ90" s="0" t="n">
        <f aca="false">(IF(AND(OR(AND(AJ37&gt;=$S$20,AJ36&lt;=$S$20),AND(AJ37&lt;=$S$20,AJ36&gt;=$S$20)),AW36=0),1,0))*(Z36+(($S$20-AJ36)/(AJ37-AJ36))*(Z37-Z36))</f>
        <v>0</v>
      </c>
      <c r="DA90" s="0" t="n">
        <f aca="false">(IF(AND(OR(AND(AJ37&gt;=$S$20,AJ36&lt;=$S$20),AND(AJ37&lt;=$S$20,AJ36&gt;=$S$20)),AW36=0),1,0))*(AA36+(($S$20-AJ36)/(AJ37-AJ36))*(AA37-AA36))</f>
        <v>0</v>
      </c>
      <c r="DB90" s="0" t="n">
        <f aca="false">(IF(AND(OR(AND(AJ37&gt;=$S$20,AJ36&lt;=$S$20),AND(AJ37&lt;=$S$20,AJ36&gt;=$S$20)),AW36=0),1,0))*(AB36+(($S$20-AJ36)/(AJ37-AJ36))*(AB37-AB36))</f>
        <v>0</v>
      </c>
      <c r="DC90" s="0" t="n">
        <f aca="false">(IF(AND(OR(AND(AJ37&gt;=$S$20,AJ36&lt;=$S$20),AND(AJ37&lt;=$S$20,AJ36&gt;=$S$20)),AW36=0),1,0))*(AC36+(($S$20-AJ36)/(AJ37-AJ36))*(AC37-AC36))</f>
        <v>-0</v>
      </c>
      <c r="DD90" s="0" t="n">
        <f aca="false">(IF(AND(OR(AND(AJ37&gt;=$S$20,AJ36&lt;=$S$20),AND(AJ37&lt;=$S$20,AJ36&gt;=$S$20)),AW36=0),1,0))*(AD36+(($S$20-AJ36)/(AJ37-AJ36))*(AD37-AD36))</f>
        <v>0</v>
      </c>
      <c r="DE90" s="0" t="n">
        <f aca="false">(IF(AND(OR(AND(AJ37&gt;=$S$20,AJ36&lt;=$S$20),AND(AJ37&lt;=$S$20,AJ36&gt;=$S$20)),AW36=0),1,0))*(AE36+(($S$20-AJ36)/(AJ37-AJ36))*(AE37-AE36))</f>
        <v>0</v>
      </c>
      <c r="DF90" s="0" t="n">
        <f aca="false">(IF(AND(OR(AND(AJ37&gt;=$S$20,AJ36&lt;=$S$20),AND(AJ37&lt;=$S$20,AJ36&gt;=$S$20)),AW36=0),1,0))*(AF36+(($S$20-AJ36)/(AJ37-AJ36))*(AF37-AF36))</f>
        <v>0</v>
      </c>
      <c r="DG90" s="0" t="n">
        <f aca="false">(IF(AND(OR(AND(AJ37&gt;=$S$20,AJ36&lt;=$S$20),AND(AJ37&lt;=$S$20,AJ36&gt;=$S$20)),AW36=0),1,0))*(AG36+(($S$20-AJ36)/(AJ37-AJ36))*(AG37-AG36))</f>
        <v>0</v>
      </c>
      <c r="DH90" s="0" t="n">
        <f aca="false">(IF(AND(OR(AND(AJ37&gt;=$S$20,AJ36&lt;=$S$20),AND(AJ37&lt;=$S$20,AJ36&gt;=$S$20)),AW36=0),1,0))*(AH36+(($S$20-AJ36)/(AJ37-AJ36))*(AH37-AH36))</f>
        <v>0</v>
      </c>
      <c r="DI90" s="0" t="n">
        <f aca="false">(IF(AND(OR(AND(AJ37&gt;=$S$20,AJ36&lt;=$S$20),AND(AJ37&lt;=$S$20,AJ36&gt;=$S$20)),AW36=0),1,0))*(AI36+(($S$20-AJ36)/(AJ37-AJ36))*(AI37-AI36))</f>
        <v>0</v>
      </c>
      <c r="DJ90" s="0" t="n">
        <f aca="false">(IF(AND(OR(AND(AJ37&gt;=$S$20,AJ36&lt;=$S$20),AND(AJ37&lt;=$S$20,AJ36&gt;=$S$20)),AW36=0),1,0))*(AJ36+(($S$20-AJ36)/(AJ37-AJ36))*(AJ37-AJ36))</f>
        <v>0</v>
      </c>
      <c r="DK90" s="0" t="n">
        <f aca="false">(IF(AND(OR(AND(AJ37&gt;=$S$20,AJ36&lt;=$S$20),AND(AJ37&lt;=$S$20,AJ36&gt;=$S$20)),AW36=0),1,0))*(AK36+(($S$20-AJ36)/(AJ37-AJ36))*(AK37-AK36))</f>
        <v>0</v>
      </c>
      <c r="DM90" s="0" t="n">
        <f aca="false">(IF(AND(OR(AND(AK37&gt;=$W$20,AK36&lt;=$W$20),AND(AK37&lt;=$W$20,AK36&gt;=$W$20)),AX36=0),1,0))*(Z36+(($W$20-AK36)/(AK37-AK36))*(Z37-Z36))</f>
        <v>0</v>
      </c>
      <c r="DN90" s="0" t="n">
        <f aca="false">(IF(AND(OR(AND(AK37&gt;=$W$20,AK36&lt;=$W$20),AND(AK37&lt;=$W$20,AK36&gt;=$W$20)),AX36=0),1,0))*(AA36+(($W$20-AK36)/(AK37-AK36))*(AA37-AA36))</f>
        <v>0</v>
      </c>
      <c r="DO90" s="0" t="n">
        <f aca="false">(IF(AND(OR(AND(AK37&gt;=$W$20,AK36&lt;=$W$20),AND(AK37&lt;=$W$20,AK36&gt;=$W$20)),AX36=0),1,0))*(AB36+(($W$20-AK36)/(AK37-AK36))*(AB37-AB36))</f>
        <v>0</v>
      </c>
      <c r="DP90" s="0" t="n">
        <f aca="false">(IF(AND(OR(AND(AK37&gt;=$W$20,AK36&lt;=$W$20),AND(AK37&lt;=$W$20,AK36&gt;=$W$20)),AX36=0),1,0))*(AC36+(($W$20-AK36)/(AK37-AK36))*(AC37-AC36))</f>
        <v>-0</v>
      </c>
      <c r="DQ90" s="0" t="n">
        <f aca="false">(IF(AND(OR(AND(AK37&gt;=$W$20,AK36&lt;=$W$20),AND(AK37&lt;=$W$20,AK36&gt;=$W$20)),AX36=0),1,0))*(AD36+(($W$20-AK36)/(AK37-AK36))*(AD37-AD36))</f>
        <v>0</v>
      </c>
      <c r="DR90" s="0" t="n">
        <f aca="false">(IF(AND(OR(AND(AK37&gt;=$W$20,AK36&lt;=$W$20),AND(AK37&lt;=$W$20,AK36&gt;=$W$20)),AX36=0),1,0))*(AE36+(($W$20-AK36)/(AK37-AK36))*(AE37-AE36))</f>
        <v>0</v>
      </c>
      <c r="DS90" s="0" t="n">
        <f aca="false">(IF(AND(OR(AND(AK37&gt;=$W$20,AK36&lt;=$W$20),AND(AK37&lt;=$W$20,AK36&gt;=$W$20)),AX36=0),1,0))*(AF36+(($W$20-AK36)/(AK37-AK36))*(AF37-AF36))</f>
        <v>0</v>
      </c>
      <c r="DT90" s="0" t="n">
        <f aca="false">(IF(AND(OR(AND(AK37&gt;=$W$20,AK36&lt;=$W$20),AND(AK37&lt;=$W$20,AK36&gt;=$W$20)),AX36=0),1,0))*(AG36+(($W$20-AK36)/(AK37-AK36))*(AG37-AG36))</f>
        <v>0</v>
      </c>
      <c r="DU90" s="0" t="n">
        <f aca="false">(IF(AND(OR(AND(AK37&gt;=$W$20,AK36&lt;=$W$20),AND(AK37&lt;=$W$20,AK36&gt;=$W$20)),AX36=0),1,0))*(AH36+(($W$20-AK36)/(AK37-AK36))*(AH37-AH36))</f>
        <v>0</v>
      </c>
      <c r="DV90" s="0" t="n">
        <f aca="false">(IF(AND(OR(AND(AK37&gt;=$W$20,AK36&lt;=$W$20),AND(AK37&lt;=$W$20,AK36&gt;=$W$20)),AX36=0),1,0))*(AI36+(($W$20-AK36)/(AK37-AK36))*(AI37-AI36))</f>
        <v>0</v>
      </c>
      <c r="DW90" s="0" t="n">
        <f aca="false">(IF(AND(OR(AND(AK37&gt;=$W$20,AK36&lt;=$W$20),AND(AK37&lt;=$W$20,AK36&gt;=$W$20)),AX36=0),1,0))*(AJ36+(($W$20-AK36)/(AK37-AK36))*(AJ37-AJ36))</f>
        <v>0</v>
      </c>
      <c r="DX90" s="0" t="n">
        <f aca="false">(IF(AND(OR(AND(AK37&gt;=$W$20,AK36&lt;=$W$20),AND(AK37&lt;=$W$20,AK36&gt;=$W$20)),AX36=0),1,0))*(AK36+(($W$20-AK36)/(AK37-AK36))*(AK37-AK36))</f>
        <v>0</v>
      </c>
    </row>
    <row r="91" customFormat="false" ht="12.75" hidden="false" customHeight="false" outlineLevel="0" collapsed="false">
      <c r="AZ91" s="0" t="n">
        <f aca="false">(IF(AND(OR(AND(AF38&gt;=$C$20,AF37&lt;=$C$20),AND(AF38&lt;=$C$20,AF37&gt;=$C$20)),AS37=0),1,0))*(Z37+(($C$20-AF37)/(AF38-AF37))*(Z38-Z37))</f>
        <v>-0</v>
      </c>
      <c r="BA91" s="0" t="n">
        <f aca="false">(IF(AND(OR(AND(AF38&gt;=$C$20,AF37&lt;=$C$20),AND(AF38&lt;=$C$20,AF37&gt;=$C$20)),AS37=0),1,0))*(AA37+(($C$20-AF37)/(AF38-AF37))*(AA38-AA37))</f>
        <v>0</v>
      </c>
      <c r="BB91" s="0" t="n">
        <f aca="false">(IF(AND(OR(AND(AF38&gt;=$C$20,AF37&lt;=$C$20),AND(AF38&lt;=$C$20,AF37&gt;=$C$20)),AS37=0),1,0))*(AB37+(($C$20-AF37)/(AF38-AF37))*(AB38-AB37))</f>
        <v>0</v>
      </c>
      <c r="BC91" s="0" t="n">
        <f aca="false">(IF(AND(OR(AND(AF38&gt;=$C$20,AF37&lt;=$C$20),AND(AF38&lt;=$C$20,AF37&gt;=$C$20)),AS37=0),1,0))*(AC37+(($C$20-AF37)/(AF38-AF37))*(AC38-AC37))</f>
        <v>0</v>
      </c>
      <c r="BD91" s="0" t="n">
        <f aca="false">(IF(AND(OR(AND(AF38&gt;=$C$20,AF37&lt;=$C$20),AND(AF38&lt;=$C$20,AF37&gt;=$C$20)),AS37=0),1,0))*(AD37+(($C$20-AF37)/(AF38-AF37))*(AD38-AD37))</f>
        <v>0</v>
      </c>
      <c r="BE91" s="0" t="n">
        <f aca="false">(IF(AND(OR(AND(AF38&gt;=$C$20,AF37&lt;=$C$20),AND(AF38&lt;=$C$20,AF37&gt;=$C$20)),AS37=0),1,0))*(AE37+(($C$20-AF37)/(AF38-AF37))*(AE38-AE37))</f>
        <v>0</v>
      </c>
      <c r="BF91" s="0" t="n">
        <f aca="false">(IF(AND(OR(AND(AF38&gt;=$C$20,AF37&lt;=$C$20),AND(AF38&lt;=$C$20,AF37&gt;=$C$20)),AS37=0),1,0))*(AF37+(($C$20-AF37)/(AF38-AF37))*(AF38-AF37))</f>
        <v>0</v>
      </c>
      <c r="BG91" s="0" t="n">
        <f aca="false">(IF(AND(OR(AND(AF38&gt;=$C$20,AF37&lt;=$C$20),AND(AF38&lt;=$C$20,AF37&gt;=$C$20)),AS37=0),1,0))*(AG37+(($C$20-AF37)/(AF38-AF37))*(AG38-AG37))</f>
        <v>0</v>
      </c>
      <c r="BH91" s="0" t="n">
        <f aca="false">(IF(AND(OR(AND(AF38&gt;=$C$20,AF37&lt;=$C$20),AND(AF38&lt;=$C$20,AF37&gt;=$C$20)),AS37=0),1,0))*(AH37+(($C$20-AF37)/(AF38-AF37))*(AH38-AH37))</f>
        <v>0</v>
      </c>
      <c r="BI91" s="0" t="n">
        <f aca="false">(IF(AND(OR(AND(AF38&gt;=$C$20,AF37&lt;=$C$20),AND(AF38&lt;=$C$20,AF37&gt;=$C$20)),AS37=0),1,0))*(AI37+(($C$20-AF37)/(AF38-AF37))*(AI38-AI37))</f>
        <v>0</v>
      </c>
      <c r="BJ91" s="0" t="n">
        <f aca="false">(IF(AND(OR(AND(AF38&gt;=$C$20,AF37&lt;=$C$20),AND(AF38&lt;=$C$20,AF37&gt;=$C$20)),AS37=0),1,0))*(AJ37+(($C$20-AF37)/(AF38-AF37))*(AJ38-AJ37))</f>
        <v>0</v>
      </c>
      <c r="BK91" s="0" t="n">
        <f aca="false">(IF(AND(OR(AND(AF38&gt;=$C$20,AF37&lt;=$C$20),AND(AF38&lt;=$C$20,AF37&gt;=$C$20)),AS37=0),1,0))*(AK37+(($C$20-AF37)/(AF38-AF37))*(AK38-AK37))</f>
        <v>0</v>
      </c>
      <c r="BM91" s="0" t="n">
        <f aca="false">(IF(AND(OR(AND(AG38&gt;=$G$20,AG37&lt;=$G$20),AND(AG38&lt;=$G$20,AG37&gt;=$G$20)),AT37=0),1,0))*(Z37+(($G$20-AG37)/(AG38-AG37))*(Z38-Z37))</f>
        <v>-0</v>
      </c>
      <c r="BN91" s="0" t="n">
        <f aca="false">(IF(AND(OR(AND(AG38&gt;=$G$20,AG37&lt;=$G$20),AND(AG38&lt;=$G$20,AG37&gt;=$G$20)),AT37=0),1,0))*(AA37+(($G$20-AG37)/(AG38-AG37))*(AA38-AA37))</f>
        <v>0</v>
      </c>
      <c r="BO91" s="0" t="n">
        <f aca="false">(IF(AND(OR(AND(AG38&gt;=$G$20,AG37&lt;=$G$20),AND(AG38&lt;=$G$20,AG37&gt;=$G$20)),AT37=0),1,0))*(AB37+(($G$20-AG37)/(AG38-AG37))*(AB38-AB37))</f>
        <v>0</v>
      </c>
      <c r="BP91" s="0" t="n">
        <f aca="false">(IF(AND(OR(AND(AG38&gt;=$G$20,AG37&lt;=$G$20),AND(AG38&lt;=$G$20,AG37&gt;=$G$20)),AT37=0),1,0))*(AC37+(($G$20-AG37)/(AG38-AG37))*(AC38-AC37))</f>
        <v>0</v>
      </c>
      <c r="BQ91" s="0" t="n">
        <f aca="false">(IF(AND(OR(AND(AG38&gt;=$G$20,AG37&lt;=$G$20),AND(AG38&lt;=$G$20,AG37&gt;=$G$20)),AT37=0),1,0))*(AD37+(($G$20-AG37)/(AG38-AG37))*(AD38-AD37))</f>
        <v>0</v>
      </c>
      <c r="BR91" s="0" t="n">
        <f aca="false">(IF(AND(OR(AND(AG38&gt;=$G$20,AG37&lt;=$G$20),AND(AG38&lt;=$G$20,AG37&gt;=$G$20)),AT37=0),1,0))*(AE37+(($G$20-AG37)/(AG38-AG37))*(AE38-AE37))</f>
        <v>0</v>
      </c>
      <c r="BS91" s="0" t="n">
        <f aca="false">(IF(AND(OR(AND(AG38&gt;=$G$20,AG37&lt;=$G$20),AND(AG38&lt;=$G$20,AG37&gt;=$G$20)),AT37=0),1,0))*(AF37+(($G$20-AG37)/(AG38-AG37))*(AF38-AF37))</f>
        <v>0</v>
      </c>
      <c r="BT91" s="0" t="n">
        <f aca="false">(IF(AND(OR(AND(AG38&gt;=$G$20,AG37&lt;=$G$20),AND(AG38&lt;=$G$20,AG37&gt;=$G$20)),AT37=0),1,0))*(AG37+(($G$20-AG37)/(AG38-AG37))*(AG38-AG37))</f>
        <v>0</v>
      </c>
      <c r="BU91" s="0" t="n">
        <f aca="false">(IF(AND(OR(AND(AG38&gt;=$G$20,AG37&lt;=$G$20),AND(AG38&lt;=$G$20,AG37&gt;=$G$20)),AT37=0),1,0))*(AH37+(($G$20-AG37)/(AG38-AG37))*(AH38-AH37))</f>
        <v>0</v>
      </c>
      <c r="BV91" s="0" t="n">
        <f aca="false">(IF(AND(OR(AND(AG38&gt;=$G$20,AG37&lt;=$G$20),AND(AG38&lt;=$G$20,AG37&gt;=$G$20)),AT37=0),1,0))*(AI37+(($G$20-AG37)/(AG38-AG37))*(AI38-AI37))</f>
        <v>0</v>
      </c>
      <c r="BW91" s="0" t="n">
        <f aca="false">(IF(AND(OR(AND(AG38&gt;=$G$20,AG37&lt;=$G$20),AND(AG38&lt;=$G$20,AG37&gt;=$G$20)),AT37=0),1,0))*(AJ37+(($G$20-AG37)/(AG38-AG37))*(AJ38-AJ37))</f>
        <v>0</v>
      </c>
      <c r="BX91" s="0" t="n">
        <f aca="false">(IF(AND(OR(AND(AG38&gt;=$G$20,AG37&lt;=$G$20),AND(AG38&lt;=$G$20,AG37&gt;=$G$20)),AT37=0),1,0))*(AK37+(($G$20-AG37)/(AG38-AG37))*(AK38-AK37))</f>
        <v>0</v>
      </c>
      <c r="BY91" s="0" t="n">
        <f aca="false">IF(AND(BZ91&gt;0,BZ91&lt;$BZ$109/2),1,IF(BZ91&gt;$BZ$109/2,2,0))</f>
        <v>0</v>
      </c>
      <c r="BZ91" s="0" t="n">
        <f aca="false">(IF(AND(OR(AND(AH38&gt;=$K$20,AH37&lt;=$K$20),AND(AH38&lt;=$K$20,AH37&gt;=$K$20)),AU37=0),1,0))*(Z37+(($K$20-AH37)/(AH38-AH37))*(Z38-Z37))</f>
        <v>-0</v>
      </c>
      <c r="CA91" s="0" t="n">
        <f aca="false">(IF(AND(OR(AND(AH38&gt;=$K$20,AH37&lt;=$K$20),AND(AH38&lt;=$K$20,AH37&gt;=$K$20)),AU37=0),1,0))*(AA37+(($K$20-AH37)/(AH38-AH37))*(AA38-AA37))</f>
        <v>-0</v>
      </c>
      <c r="CB91" s="0" t="n">
        <f aca="false">(IF(AND(OR(AND(AH38&gt;=$K$20,AH37&lt;=$K$20),AND(AH38&lt;=$K$20,AH37&gt;=$K$20)),AU37=0),1,0))*(AB37+(($K$20-AH37)/(AH38-AH37))*(AB38-AB37))</f>
        <v>0</v>
      </c>
      <c r="CC91" s="0" t="n">
        <f aca="false">(IF(AND(OR(AND(AH38&gt;=$K$20,AH37&lt;=$K$20),AND(AH38&lt;=$K$20,AH37&gt;=$K$20)),AU37=0),1,0))*(AC37+(($K$20-AH37)/(AH38-AH37))*(AC38-AC37))</f>
        <v>0</v>
      </c>
      <c r="CD91" s="0" t="n">
        <f aca="false">(IF(AND(OR(AND(AH38&gt;=$K$20,AH37&lt;=$K$20),AND(AH38&lt;=$K$20,AH37&gt;=$K$20)),AU37=0),1,0))*(AD37+(($K$20-AH37)/(AH38-AH37))*(AD38-AD37))</f>
        <v>-0</v>
      </c>
      <c r="CE91" s="0" t="n">
        <f aca="false">(IF(AND(OR(AND(AH38&gt;=$K$20,AH37&lt;=$K$20),AND(AH38&lt;=$K$20,AH37&gt;=$K$20)),AU37=0),1,0))*(AE37+(($K$20-AH37)/(AH38-AH37))*(AE38-AE37))</f>
        <v>0</v>
      </c>
      <c r="CF91" s="0" t="n">
        <f aca="false">(IF(AND(OR(AND(AH38&gt;=$K$20,AH37&lt;=$K$20),AND(AH38&lt;=$K$20,AH37&gt;=$K$20)),AU37=0),1,0))*(AF37+(($K$20-AH37)/(AH38-AH37))*(AF38-AF37))</f>
        <v>-0</v>
      </c>
      <c r="CG91" s="0" t="n">
        <f aca="false">(IF(AND(OR(AND(AH38&gt;=$K$20,AH37&lt;=$K$20),AND(AH38&lt;=$K$20,AH37&gt;=$K$20)),AU37=0),1,0))*(AG37+(($K$20-AH37)/(AH38-AH37))*(AG38-AG37))</f>
        <v>0</v>
      </c>
      <c r="CH91" s="0" t="n">
        <f aca="false">(IF(AND(OR(AND(AH38&gt;=$K$20,AH37&lt;=$K$20),AND(AH38&lt;=$K$20,AH37&gt;=$K$20)),AU37=0),1,0))*(AH37+(($K$20-AH37)/(AH38-AH37))*(AH38-AH37))</f>
        <v>0</v>
      </c>
      <c r="CI91" s="0" t="n">
        <f aca="false">(IF(AND(OR(AND(AH38&gt;=$K$20,AH37&lt;=$K$20),AND(AH38&lt;=$K$20,AH37&gt;=$K$20)),AU37=0),1,0))*(AI37+(($K$20-AH37)/(AH38-AH37))*(AI38-AI37))</f>
        <v>-0</v>
      </c>
      <c r="CJ91" s="0" t="n">
        <f aca="false">(IF(AND(OR(AND(AH38&gt;=$K$20,AH37&lt;=$K$20),AND(AH38&lt;=$K$20,AH37&gt;=$K$20)),AU37=0),1,0))*(AJ37+(($K$20-AH37)/(AH38-AH37))*(AJ38-AJ37))</f>
        <v>0</v>
      </c>
      <c r="CK91" s="0" t="n">
        <f aca="false">(IF(AND(OR(AND(AH38&gt;=$K$20,AH37&lt;=$K$20),AND(AH38&lt;=$K$20,AH37&gt;=$K$20)),AU37=0),1,0))*(AK37+(($K$20-AH37)/(AH38-AH37))*(AK38-AK37))</f>
        <v>0</v>
      </c>
      <c r="CM91" s="0" t="n">
        <f aca="false">(IF(AND(OR(AND(AI38&gt;=$O$20,AI37&lt;=$O$20),AND(AI38&lt;=$O$20,AI37&gt;=$O$20)),AV37=0),1,0))*(Z37+(($O$20-AI37)/(AI38-AI37))*(Z38-Z37))</f>
        <v>-0</v>
      </c>
      <c r="CN91" s="0" t="n">
        <f aca="false">(IF(AND(OR(AND(AI38&gt;=$O$20,AI37&lt;=$O$20),AND(AI38&lt;=$O$20,AI37&gt;=$O$20)),AV37=0),1,0))*(AA37+(($O$20-AI37)/(AI38-AI37))*(AA38-AA37))</f>
        <v>0</v>
      </c>
      <c r="CO91" s="0" t="n">
        <f aca="false">(IF(AND(OR(AND(AI38&gt;=$O$20,AI37&lt;=$O$20),AND(AI38&lt;=$O$20,AI37&gt;=$O$20)),AV37=0),1,0))*(AB37+(($O$20-AI37)/(AI38-AI37))*(AB38-AB37))</f>
        <v>0</v>
      </c>
      <c r="CP91" s="0" t="n">
        <f aca="false">(IF(AND(OR(AND(AI38&gt;=$O$20,AI37&lt;=$O$20),AND(AI38&lt;=$O$20,AI37&gt;=$O$20)),AV37=0),1,0))*(AC37+(($O$20-AI37)/(AI38-AI37))*(AC38-AC37))</f>
        <v>0</v>
      </c>
      <c r="CQ91" s="0" t="n">
        <f aca="false">(IF(AND(OR(AND(AI38&gt;=$O$20,AI37&lt;=$O$20),AND(AI38&lt;=$O$20,AI37&gt;=$O$20)),AV37=0),1,0))*(AD37+(($O$20-AI37)/(AI38-AI37))*(AD38-AD37))</f>
        <v>0</v>
      </c>
      <c r="CR91" s="0" t="n">
        <f aca="false">(IF(AND(OR(AND(AI38&gt;=$O$20,AI37&lt;=$O$20),AND(AI38&lt;=$O$20,AI37&gt;=$O$20)),AV37=0),1,0))*(AE37+(($O$20-AI37)/(AI38-AI37))*(AE38-AE37))</f>
        <v>0</v>
      </c>
      <c r="CS91" s="0" t="n">
        <f aca="false">(IF(AND(OR(AND(AI38&gt;=$O$20,AI37&lt;=$O$20),AND(AI38&lt;=$O$20,AI37&gt;=$O$20)),AV37=0),1,0))*(AF37+(($O$20-AI37)/(AI38-AI37))*(AF38-AF37))</f>
        <v>0</v>
      </c>
      <c r="CT91" s="0" t="n">
        <f aca="false">(IF(AND(OR(AND(AI38&gt;=$O$20,AI37&lt;=$O$20),AND(AI38&lt;=$O$20,AI37&gt;=$O$20)),AV37=0),1,0))*(AG37+(($O$20-AI37)/(AI38-AI37))*(AG38-AG37))</f>
        <v>0</v>
      </c>
      <c r="CU91" s="0" t="n">
        <f aca="false">(IF(AND(OR(AND(AI38&gt;=$O$20,AI37&lt;=$O$20),AND(AI38&lt;=$O$20,AI37&gt;=$O$20)),AV37=0),1,0))*(AH37+(($O$20-AI37)/(AI38-AI37))*(AH38-AH37))</f>
        <v>0</v>
      </c>
      <c r="CV91" s="0" t="n">
        <f aca="false">(IF(AND(OR(AND(AI38&gt;=$O$20,AI37&lt;=$O$20),AND(AI38&lt;=$O$20,AI37&gt;=$O$20)),AV37=0),1,0))*(AI37+(($O$20-AI37)/(AI38-AI37))*(AI38-AI37))</f>
        <v>0</v>
      </c>
      <c r="CW91" s="0" t="n">
        <f aca="false">(IF(AND(OR(AND(AI38&gt;=$O$20,AI37&lt;=$O$20),AND(AI38&lt;=$O$20,AI37&gt;=$O$20)),AV37=0),1,0))*(AJ37+(($O$20-AI37)/(AI38-AI37))*(AJ38-AJ37))</f>
        <v>0</v>
      </c>
      <c r="CX91" s="0" t="n">
        <f aca="false">(IF(AND(OR(AND(AI38&gt;=$O$20,AI37&lt;=$O$20),AND(AI38&lt;=$O$20,AI37&gt;=$O$20)),AV37=0),1,0))*(AK37+(($O$20-AI37)/(AI38-AI37))*(AK38-AK37))</f>
        <v>0</v>
      </c>
      <c r="CZ91" s="0" t="n">
        <f aca="false">(IF(AND(OR(AND(AJ38&gt;=$S$20,AJ37&lt;=$S$20),AND(AJ38&lt;=$S$20,AJ37&gt;=$S$20)),AW37=0),1,0))*(Z37+(($S$20-AJ37)/(AJ38-AJ37))*(Z38-Z37))</f>
        <v>0</v>
      </c>
      <c r="DA91" s="0" t="n">
        <f aca="false">(IF(AND(OR(AND(AJ38&gt;=$S$20,AJ37&lt;=$S$20),AND(AJ38&lt;=$S$20,AJ37&gt;=$S$20)),AW37=0),1,0))*(AA37+(($S$20-AJ37)/(AJ38-AJ37))*(AA38-AA37))</f>
        <v>0</v>
      </c>
      <c r="DB91" s="0" t="n">
        <f aca="false">(IF(AND(OR(AND(AJ38&gt;=$S$20,AJ37&lt;=$S$20),AND(AJ38&lt;=$S$20,AJ37&gt;=$S$20)),AW37=0),1,0))*(AB37+(($S$20-AJ37)/(AJ38-AJ37))*(AB38-AB37))</f>
        <v>0</v>
      </c>
      <c r="DC91" s="0" t="n">
        <f aca="false">(IF(AND(OR(AND(AJ38&gt;=$S$20,AJ37&lt;=$S$20),AND(AJ38&lt;=$S$20,AJ37&gt;=$S$20)),AW37=0),1,0))*(AC37+(($S$20-AJ37)/(AJ38-AJ37))*(AC38-AC37))</f>
        <v>-0</v>
      </c>
      <c r="DD91" s="0" t="n">
        <f aca="false">(IF(AND(OR(AND(AJ38&gt;=$S$20,AJ37&lt;=$S$20),AND(AJ38&lt;=$S$20,AJ37&gt;=$S$20)),AW37=0),1,0))*(AD37+(($S$20-AJ37)/(AJ38-AJ37))*(AD38-AD37))</f>
        <v>0</v>
      </c>
      <c r="DE91" s="0" t="n">
        <f aca="false">(IF(AND(OR(AND(AJ38&gt;=$S$20,AJ37&lt;=$S$20),AND(AJ38&lt;=$S$20,AJ37&gt;=$S$20)),AW37=0),1,0))*(AE37+(($S$20-AJ37)/(AJ38-AJ37))*(AE38-AE37))</f>
        <v>0</v>
      </c>
      <c r="DF91" s="0" t="n">
        <f aca="false">(IF(AND(OR(AND(AJ38&gt;=$S$20,AJ37&lt;=$S$20),AND(AJ38&lt;=$S$20,AJ37&gt;=$S$20)),AW37=0),1,0))*(AF37+(($S$20-AJ37)/(AJ38-AJ37))*(AF38-AF37))</f>
        <v>0</v>
      </c>
      <c r="DG91" s="0" t="n">
        <f aca="false">(IF(AND(OR(AND(AJ38&gt;=$S$20,AJ37&lt;=$S$20),AND(AJ38&lt;=$S$20,AJ37&gt;=$S$20)),AW37=0),1,0))*(AG37+(($S$20-AJ37)/(AJ38-AJ37))*(AG38-AG37))</f>
        <v>0</v>
      </c>
      <c r="DH91" s="0" t="n">
        <f aca="false">(IF(AND(OR(AND(AJ38&gt;=$S$20,AJ37&lt;=$S$20),AND(AJ38&lt;=$S$20,AJ37&gt;=$S$20)),AW37=0),1,0))*(AH37+(($S$20-AJ37)/(AJ38-AJ37))*(AH38-AH37))</f>
        <v>0</v>
      </c>
      <c r="DI91" s="0" t="n">
        <f aca="false">(IF(AND(OR(AND(AJ38&gt;=$S$20,AJ37&lt;=$S$20),AND(AJ38&lt;=$S$20,AJ37&gt;=$S$20)),AW37=0),1,0))*(AI37+(($S$20-AJ37)/(AJ38-AJ37))*(AI38-AI37))</f>
        <v>0</v>
      </c>
      <c r="DJ91" s="0" t="n">
        <f aca="false">(IF(AND(OR(AND(AJ38&gt;=$S$20,AJ37&lt;=$S$20),AND(AJ38&lt;=$S$20,AJ37&gt;=$S$20)),AW37=0),1,0))*(AJ37+(($S$20-AJ37)/(AJ38-AJ37))*(AJ38-AJ37))</f>
        <v>0</v>
      </c>
      <c r="DK91" s="0" t="n">
        <f aca="false">(IF(AND(OR(AND(AJ38&gt;=$S$20,AJ37&lt;=$S$20),AND(AJ38&lt;=$S$20,AJ37&gt;=$S$20)),AW37=0),1,0))*(AK37+(($S$20-AJ37)/(AJ38-AJ37))*(AK38-AK37))</f>
        <v>0</v>
      </c>
      <c r="DM91" s="0" t="n">
        <f aca="false">(IF(AND(OR(AND(AK38&gt;=$W$20,AK37&lt;=$W$20),AND(AK38&lt;=$W$20,AK37&gt;=$W$20)),AX37=0),1,0))*(Z37+(($W$20-AK37)/(AK38-AK37))*(Z38-Z37))</f>
        <v>0</v>
      </c>
      <c r="DN91" s="0" t="n">
        <f aca="false">(IF(AND(OR(AND(AK38&gt;=$W$20,AK37&lt;=$W$20),AND(AK38&lt;=$W$20,AK37&gt;=$W$20)),AX37=0),1,0))*(AA37+(($W$20-AK37)/(AK38-AK37))*(AA38-AA37))</f>
        <v>0</v>
      </c>
      <c r="DO91" s="0" t="n">
        <f aca="false">(IF(AND(OR(AND(AK38&gt;=$W$20,AK37&lt;=$W$20),AND(AK38&lt;=$W$20,AK37&gt;=$W$20)),AX37=0),1,0))*(AB37+(($W$20-AK37)/(AK38-AK37))*(AB38-AB37))</f>
        <v>0</v>
      </c>
      <c r="DP91" s="0" t="n">
        <f aca="false">(IF(AND(OR(AND(AK38&gt;=$W$20,AK37&lt;=$W$20),AND(AK38&lt;=$W$20,AK37&gt;=$W$20)),AX37=0),1,0))*(AC37+(($W$20-AK37)/(AK38-AK37))*(AC38-AC37))</f>
        <v>0</v>
      </c>
      <c r="DQ91" s="0" t="n">
        <f aca="false">(IF(AND(OR(AND(AK38&gt;=$W$20,AK37&lt;=$W$20),AND(AK38&lt;=$W$20,AK37&gt;=$W$20)),AX37=0),1,0))*(AD37+(($W$20-AK37)/(AK38-AK37))*(AD38-AD37))</f>
        <v>0</v>
      </c>
      <c r="DR91" s="0" t="n">
        <f aca="false">(IF(AND(OR(AND(AK38&gt;=$W$20,AK37&lt;=$W$20),AND(AK38&lt;=$W$20,AK37&gt;=$W$20)),AX37=0),1,0))*(AE37+(($W$20-AK37)/(AK38-AK37))*(AE38-AE37))</f>
        <v>0</v>
      </c>
      <c r="DS91" s="0" t="n">
        <f aca="false">(IF(AND(OR(AND(AK38&gt;=$W$20,AK37&lt;=$W$20),AND(AK38&lt;=$W$20,AK37&gt;=$W$20)),AX37=0),1,0))*(AF37+(($W$20-AK37)/(AK38-AK37))*(AF38-AF37))</f>
        <v>0</v>
      </c>
      <c r="DT91" s="0" t="n">
        <f aca="false">(IF(AND(OR(AND(AK38&gt;=$W$20,AK37&lt;=$W$20),AND(AK38&lt;=$W$20,AK37&gt;=$W$20)),AX37=0),1,0))*(AG37+(($W$20-AK37)/(AK38-AK37))*(AG38-AG37))</f>
        <v>0</v>
      </c>
      <c r="DU91" s="0" t="n">
        <f aca="false">(IF(AND(OR(AND(AK38&gt;=$W$20,AK37&lt;=$W$20),AND(AK38&lt;=$W$20,AK37&gt;=$W$20)),AX37=0),1,0))*(AH37+(($W$20-AK37)/(AK38-AK37))*(AH38-AH37))</f>
        <v>0</v>
      </c>
      <c r="DV91" s="0" t="n">
        <f aca="false">(IF(AND(OR(AND(AK38&gt;=$W$20,AK37&lt;=$W$20),AND(AK38&lt;=$W$20,AK37&gt;=$W$20)),AX37=0),1,0))*(AI37+(($W$20-AK37)/(AK38-AK37))*(AI38-AI37))</f>
        <v>0</v>
      </c>
      <c r="DW91" s="0" t="n">
        <f aca="false">(IF(AND(OR(AND(AK38&gt;=$W$20,AK37&lt;=$W$20),AND(AK38&lt;=$W$20,AK37&gt;=$W$20)),AX37=0),1,0))*(AJ37+(($W$20-AK37)/(AK38-AK37))*(AJ38-AJ37))</f>
        <v>0</v>
      </c>
      <c r="DX91" s="0" t="n">
        <f aca="false">(IF(AND(OR(AND(AK38&gt;=$W$20,AK37&lt;=$W$20),AND(AK38&lt;=$W$20,AK37&gt;=$W$20)),AX37=0),1,0))*(AK37+(($W$20-AK37)/(AK38-AK37))*(AK38-AK37))</f>
        <v>0</v>
      </c>
    </row>
    <row r="92" customFormat="false" ht="12.75" hidden="false" customHeight="false" outlineLevel="0" collapsed="false">
      <c r="AZ92" s="0" t="n">
        <f aca="false">(IF(AND(OR(AND(AF39&gt;=$C$20,AF38&lt;=$C$20),AND(AF39&lt;=$C$20,AF38&gt;=$C$20)),AS38=0),1,0))*(Z38+(($C$20-AF38)/(AF39-AF38))*(Z39-Z38))</f>
        <v>-0</v>
      </c>
      <c r="BA92" s="0" t="n">
        <f aca="false">(IF(AND(OR(AND(AF39&gt;=$C$20,AF38&lt;=$C$20),AND(AF39&lt;=$C$20,AF38&gt;=$C$20)),AS38=0),1,0))*(AA38+(($C$20-AF38)/(AF39-AF38))*(AA39-AA38))</f>
        <v>0</v>
      </c>
      <c r="BB92" s="0" t="n">
        <f aca="false">(IF(AND(OR(AND(AF39&gt;=$C$20,AF38&lt;=$C$20),AND(AF39&lt;=$C$20,AF38&gt;=$C$20)),AS38=0),1,0))*(AB38+(($C$20-AF38)/(AF39-AF38))*(AB39-AB38))</f>
        <v>0</v>
      </c>
      <c r="BC92" s="0" t="n">
        <f aca="false">(IF(AND(OR(AND(AF39&gt;=$C$20,AF38&lt;=$C$20),AND(AF39&lt;=$C$20,AF38&gt;=$C$20)),AS38=0),1,0))*(AC38+(($C$20-AF38)/(AF39-AF38))*(AC39-AC38))</f>
        <v>0</v>
      </c>
      <c r="BD92" s="0" t="n">
        <f aca="false">(IF(AND(OR(AND(AF39&gt;=$C$20,AF38&lt;=$C$20),AND(AF39&lt;=$C$20,AF38&gt;=$C$20)),AS38=0),1,0))*(AD38+(($C$20-AF38)/(AF39-AF38))*(AD39-AD38))</f>
        <v>0</v>
      </c>
      <c r="BE92" s="0" t="n">
        <f aca="false">(IF(AND(OR(AND(AF39&gt;=$C$20,AF38&lt;=$C$20),AND(AF39&lt;=$C$20,AF38&gt;=$C$20)),AS38=0),1,0))*(AE38+(($C$20-AF38)/(AF39-AF38))*(AE39-AE38))</f>
        <v>0</v>
      </c>
      <c r="BF92" s="0" t="n">
        <f aca="false">(IF(AND(OR(AND(AF39&gt;=$C$20,AF38&lt;=$C$20),AND(AF39&lt;=$C$20,AF38&gt;=$C$20)),AS38=0),1,0))*(AF38+(($C$20-AF38)/(AF39-AF38))*(AF39-AF38))</f>
        <v>0</v>
      </c>
      <c r="BG92" s="0" t="n">
        <f aca="false">(IF(AND(OR(AND(AF39&gt;=$C$20,AF38&lt;=$C$20),AND(AF39&lt;=$C$20,AF38&gt;=$C$20)),AS38=0),1,0))*(AG38+(($C$20-AF38)/(AF39-AF38))*(AG39-AG38))</f>
        <v>0</v>
      </c>
      <c r="BH92" s="0" t="n">
        <f aca="false">(IF(AND(OR(AND(AF39&gt;=$C$20,AF38&lt;=$C$20),AND(AF39&lt;=$C$20,AF38&gt;=$C$20)),AS38=0),1,0))*(AH38+(($C$20-AF38)/(AF39-AF38))*(AH39-AH38))</f>
        <v>0</v>
      </c>
      <c r="BI92" s="0" t="n">
        <f aca="false">(IF(AND(OR(AND(AF39&gt;=$C$20,AF38&lt;=$C$20),AND(AF39&lt;=$C$20,AF38&gt;=$C$20)),AS38=0),1,0))*(AI38+(($C$20-AF38)/(AF39-AF38))*(AI39-AI38))</f>
        <v>0</v>
      </c>
      <c r="BJ92" s="0" t="n">
        <f aca="false">(IF(AND(OR(AND(AF39&gt;=$C$20,AF38&lt;=$C$20),AND(AF39&lt;=$C$20,AF38&gt;=$C$20)),AS38=0),1,0))*(AJ38+(($C$20-AF38)/(AF39-AF38))*(AJ39-AJ38))</f>
        <v>0</v>
      </c>
      <c r="BK92" s="0" t="n">
        <f aca="false">(IF(AND(OR(AND(AF39&gt;=$C$20,AF38&lt;=$C$20),AND(AF39&lt;=$C$20,AF38&gt;=$C$20)),AS38=0),1,0))*(AK38+(($C$20-AF38)/(AF39-AF38))*(AK39-AK38))</f>
        <v>0</v>
      </c>
      <c r="BM92" s="0" t="n">
        <f aca="false">(IF(AND(OR(AND(AG39&gt;=$G$20,AG38&lt;=$G$20),AND(AG39&lt;=$G$20,AG38&gt;=$G$20)),AT38=0),1,0))*(Z38+(($G$20-AG38)/(AG39-AG38))*(Z39-Z38))</f>
        <v>-0</v>
      </c>
      <c r="BN92" s="0" t="n">
        <f aca="false">(IF(AND(OR(AND(AG39&gt;=$G$20,AG38&lt;=$G$20),AND(AG39&lt;=$G$20,AG38&gt;=$G$20)),AT38=0),1,0))*(AA38+(($G$20-AG38)/(AG39-AG38))*(AA39-AA38))</f>
        <v>0</v>
      </c>
      <c r="BO92" s="0" t="n">
        <f aca="false">(IF(AND(OR(AND(AG39&gt;=$G$20,AG38&lt;=$G$20),AND(AG39&lt;=$G$20,AG38&gt;=$G$20)),AT38=0),1,0))*(AB38+(($G$20-AG38)/(AG39-AG38))*(AB39-AB38))</f>
        <v>0</v>
      </c>
      <c r="BP92" s="0" t="n">
        <f aca="false">(IF(AND(OR(AND(AG39&gt;=$G$20,AG38&lt;=$G$20),AND(AG39&lt;=$G$20,AG38&gt;=$G$20)),AT38=0),1,0))*(AC38+(($G$20-AG38)/(AG39-AG38))*(AC39-AC38))</f>
        <v>0</v>
      </c>
      <c r="BQ92" s="0" t="n">
        <f aca="false">(IF(AND(OR(AND(AG39&gt;=$G$20,AG38&lt;=$G$20),AND(AG39&lt;=$G$20,AG38&gt;=$G$20)),AT38=0),1,0))*(AD38+(($G$20-AG38)/(AG39-AG38))*(AD39-AD38))</f>
        <v>0</v>
      </c>
      <c r="BR92" s="0" t="n">
        <f aca="false">(IF(AND(OR(AND(AG39&gt;=$G$20,AG38&lt;=$G$20),AND(AG39&lt;=$G$20,AG38&gt;=$G$20)),AT38=0),1,0))*(AE38+(($G$20-AG38)/(AG39-AG38))*(AE39-AE38))</f>
        <v>0</v>
      </c>
      <c r="BS92" s="0" t="n">
        <f aca="false">(IF(AND(OR(AND(AG39&gt;=$G$20,AG38&lt;=$G$20),AND(AG39&lt;=$G$20,AG38&gt;=$G$20)),AT38=0),1,0))*(AF38+(($G$20-AG38)/(AG39-AG38))*(AF39-AF38))</f>
        <v>0</v>
      </c>
      <c r="BT92" s="0" t="n">
        <f aca="false">(IF(AND(OR(AND(AG39&gt;=$G$20,AG38&lt;=$G$20),AND(AG39&lt;=$G$20,AG38&gt;=$G$20)),AT38=0),1,0))*(AG38+(($G$20-AG38)/(AG39-AG38))*(AG39-AG38))</f>
        <v>0</v>
      </c>
      <c r="BU92" s="0" t="n">
        <f aca="false">(IF(AND(OR(AND(AG39&gt;=$G$20,AG38&lt;=$G$20),AND(AG39&lt;=$G$20,AG38&gt;=$G$20)),AT38=0),1,0))*(AH38+(($G$20-AG38)/(AG39-AG38))*(AH39-AH38))</f>
        <v>0</v>
      </c>
      <c r="BV92" s="0" t="n">
        <f aca="false">(IF(AND(OR(AND(AG39&gt;=$G$20,AG38&lt;=$G$20),AND(AG39&lt;=$G$20,AG38&gt;=$G$20)),AT38=0),1,0))*(AI38+(($G$20-AG38)/(AG39-AG38))*(AI39-AI38))</f>
        <v>0</v>
      </c>
      <c r="BW92" s="0" t="n">
        <f aca="false">(IF(AND(OR(AND(AG39&gt;=$G$20,AG38&lt;=$G$20),AND(AG39&lt;=$G$20,AG38&gt;=$G$20)),AT38=0),1,0))*(AJ38+(($G$20-AG38)/(AG39-AG38))*(AJ39-AJ38))</f>
        <v>0</v>
      </c>
      <c r="BX92" s="0" t="n">
        <f aca="false">(IF(AND(OR(AND(AG39&gt;=$G$20,AG38&lt;=$G$20),AND(AG39&lt;=$G$20,AG38&gt;=$G$20)),AT38=0),1,0))*(AK38+(($G$20-AG38)/(AG39-AG38))*(AK39-AK38))</f>
        <v>0</v>
      </c>
      <c r="BY92" s="0" t="n">
        <f aca="false">IF(AND(BZ92&gt;0,BZ92&lt;$BZ$109/2),1,IF(BZ92&gt;$BZ$109/2,2,0))</f>
        <v>0</v>
      </c>
      <c r="BZ92" s="0" t="n">
        <f aca="false">(IF(AND(OR(AND(AH39&gt;=$K$20,AH38&lt;=$K$20),AND(AH39&lt;=$K$20,AH38&gt;=$K$20)),AU38=0),1,0))*(Z38+(($K$20-AH38)/(AH39-AH38))*(Z39-Z38))</f>
        <v>-0</v>
      </c>
      <c r="CA92" s="0" t="n">
        <f aca="false">(IF(AND(OR(AND(AH39&gt;=$K$20,AH38&lt;=$K$20),AND(AH39&lt;=$K$20,AH38&gt;=$K$20)),AU38=0),1,0))*(AA38+(($K$20-AH38)/(AH39-AH38))*(AA39-AA38))</f>
        <v>-0</v>
      </c>
      <c r="CB92" s="0" t="n">
        <f aca="false">(IF(AND(OR(AND(AH39&gt;=$K$20,AH38&lt;=$K$20),AND(AH39&lt;=$K$20,AH38&gt;=$K$20)),AU38=0),1,0))*(AB38+(($K$20-AH38)/(AH39-AH38))*(AB39-AB38))</f>
        <v>0</v>
      </c>
      <c r="CC92" s="0" t="n">
        <f aca="false">(IF(AND(OR(AND(AH39&gt;=$K$20,AH38&lt;=$K$20),AND(AH39&lt;=$K$20,AH38&gt;=$K$20)),AU38=0),1,0))*(AC38+(($K$20-AH38)/(AH39-AH38))*(AC39-AC38))</f>
        <v>0</v>
      </c>
      <c r="CD92" s="0" t="n">
        <f aca="false">(IF(AND(OR(AND(AH39&gt;=$K$20,AH38&lt;=$K$20),AND(AH39&lt;=$K$20,AH38&gt;=$K$20)),AU38=0),1,0))*(AD38+(($K$20-AH38)/(AH39-AH38))*(AD39-AD38))</f>
        <v>-0</v>
      </c>
      <c r="CE92" s="0" t="n">
        <f aca="false">(IF(AND(OR(AND(AH39&gt;=$K$20,AH38&lt;=$K$20),AND(AH39&lt;=$K$20,AH38&gt;=$K$20)),AU38=0),1,0))*(AE38+(($K$20-AH38)/(AH39-AH38))*(AE39-AE38))</f>
        <v>0</v>
      </c>
      <c r="CF92" s="0" t="n">
        <f aca="false">(IF(AND(OR(AND(AH39&gt;=$K$20,AH38&lt;=$K$20),AND(AH39&lt;=$K$20,AH38&gt;=$K$20)),AU38=0),1,0))*(AF38+(($K$20-AH38)/(AH39-AH38))*(AF39-AF38))</f>
        <v>-0</v>
      </c>
      <c r="CG92" s="0" t="n">
        <f aca="false">(IF(AND(OR(AND(AH39&gt;=$K$20,AH38&lt;=$K$20),AND(AH39&lt;=$K$20,AH38&gt;=$K$20)),AU38=0),1,0))*(AG38+(($K$20-AH38)/(AH39-AH38))*(AG39-AG38))</f>
        <v>0</v>
      </c>
      <c r="CH92" s="0" t="n">
        <f aca="false">(IF(AND(OR(AND(AH39&gt;=$K$20,AH38&lt;=$K$20),AND(AH39&lt;=$K$20,AH38&gt;=$K$20)),AU38=0),1,0))*(AH38+(($K$20-AH38)/(AH39-AH38))*(AH39-AH38))</f>
        <v>0</v>
      </c>
      <c r="CI92" s="0" t="n">
        <f aca="false">(IF(AND(OR(AND(AH39&gt;=$K$20,AH38&lt;=$K$20),AND(AH39&lt;=$K$20,AH38&gt;=$K$20)),AU38=0),1,0))*(AI38+(($K$20-AH38)/(AH39-AH38))*(AI39-AI38))</f>
        <v>-0</v>
      </c>
      <c r="CJ92" s="0" t="n">
        <f aca="false">(IF(AND(OR(AND(AH39&gt;=$K$20,AH38&lt;=$K$20),AND(AH39&lt;=$K$20,AH38&gt;=$K$20)),AU38=0),1,0))*(AJ38+(($K$20-AH38)/(AH39-AH38))*(AJ39-AJ38))</f>
        <v>0</v>
      </c>
      <c r="CK92" s="0" t="n">
        <f aca="false">(IF(AND(OR(AND(AH39&gt;=$K$20,AH38&lt;=$K$20),AND(AH39&lt;=$K$20,AH38&gt;=$K$20)),AU38=0),1,0))*(AK38+(($K$20-AH38)/(AH39-AH38))*(AK39-AK38))</f>
        <v>0</v>
      </c>
      <c r="CM92" s="0" t="n">
        <f aca="false">(IF(AND(OR(AND(AI39&gt;=$O$20,AI38&lt;=$O$20),AND(AI39&lt;=$O$20,AI38&gt;=$O$20)),AV38=0),1,0))*(Z38+(($O$20-AI38)/(AI39-AI38))*(Z39-Z38))</f>
        <v>-0</v>
      </c>
      <c r="CN92" s="0" t="n">
        <f aca="false">(IF(AND(OR(AND(AI39&gt;=$O$20,AI38&lt;=$O$20),AND(AI39&lt;=$O$20,AI38&gt;=$O$20)),AV38=0),1,0))*(AA38+(($O$20-AI38)/(AI39-AI38))*(AA39-AA38))</f>
        <v>0</v>
      </c>
      <c r="CO92" s="0" t="n">
        <f aca="false">(IF(AND(OR(AND(AI39&gt;=$O$20,AI38&lt;=$O$20),AND(AI39&lt;=$O$20,AI38&gt;=$O$20)),AV38=0),1,0))*(AB38+(($O$20-AI38)/(AI39-AI38))*(AB39-AB38))</f>
        <v>0</v>
      </c>
      <c r="CP92" s="0" t="n">
        <f aca="false">(IF(AND(OR(AND(AI39&gt;=$O$20,AI38&lt;=$O$20),AND(AI39&lt;=$O$20,AI38&gt;=$O$20)),AV38=0),1,0))*(AC38+(($O$20-AI38)/(AI39-AI38))*(AC39-AC38))</f>
        <v>0</v>
      </c>
      <c r="CQ92" s="0" t="n">
        <f aca="false">(IF(AND(OR(AND(AI39&gt;=$O$20,AI38&lt;=$O$20),AND(AI39&lt;=$O$20,AI38&gt;=$O$20)),AV38=0),1,0))*(AD38+(($O$20-AI38)/(AI39-AI38))*(AD39-AD38))</f>
        <v>0</v>
      </c>
      <c r="CR92" s="0" t="n">
        <f aca="false">(IF(AND(OR(AND(AI39&gt;=$O$20,AI38&lt;=$O$20),AND(AI39&lt;=$O$20,AI38&gt;=$O$20)),AV38=0),1,0))*(AE38+(($O$20-AI38)/(AI39-AI38))*(AE39-AE38))</f>
        <v>0</v>
      </c>
      <c r="CS92" s="0" t="n">
        <f aca="false">(IF(AND(OR(AND(AI39&gt;=$O$20,AI38&lt;=$O$20),AND(AI39&lt;=$O$20,AI38&gt;=$O$20)),AV38=0),1,0))*(AF38+(($O$20-AI38)/(AI39-AI38))*(AF39-AF38))</f>
        <v>0</v>
      </c>
      <c r="CT92" s="0" t="n">
        <f aca="false">(IF(AND(OR(AND(AI39&gt;=$O$20,AI38&lt;=$O$20),AND(AI39&lt;=$O$20,AI38&gt;=$O$20)),AV38=0),1,0))*(AG38+(($O$20-AI38)/(AI39-AI38))*(AG39-AG38))</f>
        <v>0</v>
      </c>
      <c r="CU92" s="0" t="n">
        <f aca="false">(IF(AND(OR(AND(AI39&gt;=$O$20,AI38&lt;=$O$20),AND(AI39&lt;=$O$20,AI38&gt;=$O$20)),AV38=0),1,0))*(AH38+(($O$20-AI38)/(AI39-AI38))*(AH39-AH38))</f>
        <v>0</v>
      </c>
      <c r="CV92" s="0" t="n">
        <f aca="false">(IF(AND(OR(AND(AI39&gt;=$O$20,AI38&lt;=$O$20),AND(AI39&lt;=$O$20,AI38&gt;=$O$20)),AV38=0),1,0))*(AI38+(($O$20-AI38)/(AI39-AI38))*(AI39-AI38))</f>
        <v>0</v>
      </c>
      <c r="CW92" s="0" t="n">
        <f aca="false">(IF(AND(OR(AND(AI39&gt;=$O$20,AI38&lt;=$O$20),AND(AI39&lt;=$O$20,AI38&gt;=$O$20)),AV38=0),1,0))*(AJ38+(($O$20-AI38)/(AI39-AI38))*(AJ39-AJ38))</f>
        <v>0</v>
      </c>
      <c r="CX92" s="0" t="n">
        <f aca="false">(IF(AND(OR(AND(AI39&gt;=$O$20,AI38&lt;=$O$20),AND(AI39&lt;=$O$20,AI38&gt;=$O$20)),AV38=0),1,0))*(AK38+(($O$20-AI38)/(AI39-AI38))*(AK39-AK38))</f>
        <v>0</v>
      </c>
      <c r="CZ92" s="0" t="n">
        <f aca="false">(IF(AND(OR(AND(AJ39&gt;=$S$20,AJ38&lt;=$S$20),AND(AJ39&lt;=$S$20,AJ38&gt;=$S$20)),AW38=0),1,0))*(Z38+(($S$20-AJ38)/(AJ39-AJ38))*(Z39-Z38))</f>
        <v>0</v>
      </c>
      <c r="DA92" s="0" t="n">
        <f aca="false">(IF(AND(OR(AND(AJ39&gt;=$S$20,AJ38&lt;=$S$20),AND(AJ39&lt;=$S$20,AJ38&gt;=$S$20)),AW38=0),1,0))*(AA38+(($S$20-AJ38)/(AJ39-AJ38))*(AA39-AA38))</f>
        <v>0</v>
      </c>
      <c r="DB92" s="0" t="n">
        <f aca="false">(IF(AND(OR(AND(AJ39&gt;=$S$20,AJ38&lt;=$S$20),AND(AJ39&lt;=$S$20,AJ38&gt;=$S$20)),AW38=0),1,0))*(AB38+(($S$20-AJ38)/(AJ39-AJ38))*(AB39-AB38))</f>
        <v>0</v>
      </c>
      <c r="DC92" s="0" t="n">
        <f aca="false">(IF(AND(OR(AND(AJ39&gt;=$S$20,AJ38&lt;=$S$20),AND(AJ39&lt;=$S$20,AJ38&gt;=$S$20)),AW38=0),1,0))*(AC38+(($S$20-AJ38)/(AJ39-AJ38))*(AC39-AC38))</f>
        <v>-0</v>
      </c>
      <c r="DD92" s="0" t="n">
        <f aca="false">(IF(AND(OR(AND(AJ39&gt;=$S$20,AJ38&lt;=$S$20),AND(AJ39&lt;=$S$20,AJ38&gt;=$S$20)),AW38=0),1,0))*(AD38+(($S$20-AJ38)/(AJ39-AJ38))*(AD39-AD38))</f>
        <v>0</v>
      </c>
      <c r="DE92" s="0" t="n">
        <f aca="false">(IF(AND(OR(AND(AJ39&gt;=$S$20,AJ38&lt;=$S$20),AND(AJ39&lt;=$S$20,AJ38&gt;=$S$20)),AW38=0),1,0))*(AE38+(($S$20-AJ38)/(AJ39-AJ38))*(AE39-AE38))</f>
        <v>0</v>
      </c>
      <c r="DF92" s="0" t="n">
        <f aca="false">(IF(AND(OR(AND(AJ39&gt;=$S$20,AJ38&lt;=$S$20),AND(AJ39&lt;=$S$20,AJ38&gt;=$S$20)),AW38=0),1,0))*(AF38+(($S$20-AJ38)/(AJ39-AJ38))*(AF39-AF38))</f>
        <v>0</v>
      </c>
      <c r="DG92" s="0" t="n">
        <f aca="false">(IF(AND(OR(AND(AJ39&gt;=$S$20,AJ38&lt;=$S$20),AND(AJ39&lt;=$S$20,AJ38&gt;=$S$20)),AW38=0),1,0))*(AG38+(($S$20-AJ38)/(AJ39-AJ38))*(AG39-AG38))</f>
        <v>0</v>
      </c>
      <c r="DH92" s="0" t="n">
        <f aca="false">(IF(AND(OR(AND(AJ39&gt;=$S$20,AJ38&lt;=$S$20),AND(AJ39&lt;=$S$20,AJ38&gt;=$S$20)),AW38=0),1,0))*(AH38+(($S$20-AJ38)/(AJ39-AJ38))*(AH39-AH38))</f>
        <v>0</v>
      </c>
      <c r="DI92" s="0" t="n">
        <f aca="false">(IF(AND(OR(AND(AJ39&gt;=$S$20,AJ38&lt;=$S$20),AND(AJ39&lt;=$S$20,AJ38&gt;=$S$20)),AW38=0),1,0))*(AI38+(($S$20-AJ38)/(AJ39-AJ38))*(AI39-AI38))</f>
        <v>0</v>
      </c>
      <c r="DJ92" s="0" t="n">
        <f aca="false">(IF(AND(OR(AND(AJ39&gt;=$S$20,AJ38&lt;=$S$20),AND(AJ39&lt;=$S$20,AJ38&gt;=$S$20)),AW38=0),1,0))*(AJ38+(($S$20-AJ38)/(AJ39-AJ38))*(AJ39-AJ38))</f>
        <v>0</v>
      </c>
      <c r="DK92" s="0" t="n">
        <f aca="false">(IF(AND(OR(AND(AJ39&gt;=$S$20,AJ38&lt;=$S$20),AND(AJ39&lt;=$S$20,AJ38&gt;=$S$20)),AW38=0),1,0))*(AK38+(($S$20-AJ38)/(AJ39-AJ38))*(AK39-AK38))</f>
        <v>0</v>
      </c>
      <c r="DM92" s="0" t="n">
        <f aca="false">(IF(AND(OR(AND(AK39&gt;=$W$20,AK38&lt;=$W$20),AND(AK39&lt;=$W$20,AK38&gt;=$W$20)),AX38=0),1,0))*(Z38+(($W$20-AK38)/(AK39-AK38))*(Z39-Z38))</f>
        <v>0</v>
      </c>
      <c r="DN92" s="0" t="n">
        <f aca="false">(IF(AND(OR(AND(AK39&gt;=$W$20,AK38&lt;=$W$20),AND(AK39&lt;=$W$20,AK38&gt;=$W$20)),AX38=0),1,0))*(AA38+(($W$20-AK38)/(AK39-AK38))*(AA39-AA38))</f>
        <v>0</v>
      </c>
      <c r="DO92" s="0" t="n">
        <f aca="false">(IF(AND(OR(AND(AK39&gt;=$W$20,AK38&lt;=$W$20),AND(AK39&lt;=$W$20,AK38&gt;=$W$20)),AX38=0),1,0))*(AB38+(($W$20-AK38)/(AK39-AK38))*(AB39-AB38))</f>
        <v>0</v>
      </c>
      <c r="DP92" s="0" t="n">
        <f aca="false">(IF(AND(OR(AND(AK39&gt;=$W$20,AK38&lt;=$W$20),AND(AK39&lt;=$W$20,AK38&gt;=$W$20)),AX38=0),1,0))*(AC38+(($W$20-AK38)/(AK39-AK38))*(AC39-AC38))</f>
        <v>0</v>
      </c>
      <c r="DQ92" s="0" t="n">
        <f aca="false">(IF(AND(OR(AND(AK39&gt;=$W$20,AK38&lt;=$W$20),AND(AK39&lt;=$W$20,AK38&gt;=$W$20)),AX38=0),1,0))*(AD38+(($W$20-AK38)/(AK39-AK38))*(AD39-AD38))</f>
        <v>0</v>
      </c>
      <c r="DR92" s="0" t="n">
        <f aca="false">(IF(AND(OR(AND(AK39&gt;=$W$20,AK38&lt;=$W$20),AND(AK39&lt;=$W$20,AK38&gt;=$W$20)),AX38=0),1,0))*(AE38+(($W$20-AK38)/(AK39-AK38))*(AE39-AE38))</f>
        <v>0</v>
      </c>
      <c r="DS92" s="0" t="n">
        <f aca="false">(IF(AND(OR(AND(AK39&gt;=$W$20,AK38&lt;=$W$20),AND(AK39&lt;=$W$20,AK38&gt;=$W$20)),AX38=0),1,0))*(AF38+(($W$20-AK38)/(AK39-AK38))*(AF39-AF38))</f>
        <v>0</v>
      </c>
      <c r="DT92" s="0" t="n">
        <f aca="false">(IF(AND(OR(AND(AK39&gt;=$W$20,AK38&lt;=$W$20),AND(AK39&lt;=$W$20,AK38&gt;=$W$20)),AX38=0),1,0))*(AG38+(($W$20-AK38)/(AK39-AK38))*(AG39-AG38))</f>
        <v>0</v>
      </c>
      <c r="DU92" s="0" t="n">
        <f aca="false">(IF(AND(OR(AND(AK39&gt;=$W$20,AK38&lt;=$W$20),AND(AK39&lt;=$W$20,AK38&gt;=$W$20)),AX38=0),1,0))*(AH38+(($W$20-AK38)/(AK39-AK38))*(AH39-AH38))</f>
        <v>0</v>
      </c>
      <c r="DV92" s="0" t="n">
        <f aca="false">(IF(AND(OR(AND(AK39&gt;=$W$20,AK38&lt;=$W$20),AND(AK39&lt;=$W$20,AK38&gt;=$W$20)),AX38=0),1,0))*(AI38+(($W$20-AK38)/(AK39-AK38))*(AI39-AI38))</f>
        <v>0</v>
      </c>
      <c r="DW92" s="0" t="n">
        <f aca="false">(IF(AND(OR(AND(AK39&gt;=$W$20,AK38&lt;=$W$20),AND(AK39&lt;=$W$20,AK38&gt;=$W$20)),AX38=0),1,0))*(AJ38+(($W$20-AK38)/(AK39-AK38))*(AJ39-AJ38))</f>
        <v>0</v>
      </c>
      <c r="DX92" s="0" t="n">
        <f aca="false">(IF(AND(OR(AND(AK39&gt;=$W$20,AK38&lt;=$W$20),AND(AK39&lt;=$W$20,AK38&gt;=$W$20)),AX38=0),1,0))*(AK38+(($W$20-AK38)/(AK39-AK38))*(AK39-AK38))</f>
        <v>0</v>
      </c>
    </row>
    <row r="93" customFormat="false" ht="12.75" hidden="false" customHeight="false" outlineLevel="0" collapsed="false">
      <c r="AZ93" s="0" t="n">
        <f aca="false">(IF(AND(OR(AND(AF40&gt;=$C$20,AF39&lt;=$C$20),AND(AF40&lt;=$C$20,AF39&gt;=$C$20)),AS39=0),1,0))*(Z39+(($C$20-AF39)/(AF40-AF39))*(Z40-Z39))</f>
        <v>-0</v>
      </c>
      <c r="BA93" s="0" t="n">
        <f aca="false">(IF(AND(OR(AND(AF40&gt;=$C$20,AF39&lt;=$C$20),AND(AF40&lt;=$C$20,AF39&gt;=$C$20)),AS39=0),1,0))*(AA39+(($C$20-AF39)/(AF40-AF39))*(AA40-AA39))</f>
        <v>0</v>
      </c>
      <c r="BB93" s="0" t="n">
        <f aca="false">(IF(AND(OR(AND(AF40&gt;=$C$20,AF39&lt;=$C$20),AND(AF40&lt;=$C$20,AF39&gt;=$C$20)),AS39=0),1,0))*(AB39+(($C$20-AF39)/(AF40-AF39))*(AB40-AB39))</f>
        <v>0</v>
      </c>
      <c r="BC93" s="0" t="n">
        <f aca="false">(IF(AND(OR(AND(AF40&gt;=$C$20,AF39&lt;=$C$20),AND(AF40&lt;=$C$20,AF39&gt;=$C$20)),AS39=0),1,0))*(AC39+(($C$20-AF39)/(AF40-AF39))*(AC40-AC39))</f>
        <v>0</v>
      </c>
      <c r="BD93" s="0" t="n">
        <f aca="false">(IF(AND(OR(AND(AF40&gt;=$C$20,AF39&lt;=$C$20),AND(AF40&lt;=$C$20,AF39&gt;=$C$20)),AS39=0),1,0))*(AD39+(($C$20-AF39)/(AF40-AF39))*(AD40-AD39))</f>
        <v>0</v>
      </c>
      <c r="BE93" s="0" t="n">
        <f aca="false">(IF(AND(OR(AND(AF40&gt;=$C$20,AF39&lt;=$C$20),AND(AF40&lt;=$C$20,AF39&gt;=$C$20)),AS39=0),1,0))*(AE39+(($C$20-AF39)/(AF40-AF39))*(AE40-AE39))</f>
        <v>0</v>
      </c>
      <c r="BF93" s="0" t="n">
        <f aca="false">(IF(AND(OR(AND(AF40&gt;=$C$20,AF39&lt;=$C$20),AND(AF40&lt;=$C$20,AF39&gt;=$C$20)),AS39=0),1,0))*(AF39+(($C$20-AF39)/(AF40-AF39))*(AF40-AF39))</f>
        <v>0</v>
      </c>
      <c r="BG93" s="0" t="n">
        <f aca="false">(IF(AND(OR(AND(AF40&gt;=$C$20,AF39&lt;=$C$20),AND(AF40&lt;=$C$20,AF39&gt;=$C$20)),AS39=0),1,0))*(AG39+(($C$20-AF39)/(AF40-AF39))*(AG40-AG39))</f>
        <v>0</v>
      </c>
      <c r="BH93" s="0" t="n">
        <f aca="false">(IF(AND(OR(AND(AF40&gt;=$C$20,AF39&lt;=$C$20),AND(AF40&lt;=$C$20,AF39&gt;=$C$20)),AS39=0),1,0))*(AH39+(($C$20-AF39)/(AF40-AF39))*(AH40-AH39))</f>
        <v>0</v>
      </c>
      <c r="BI93" s="0" t="n">
        <f aca="false">(IF(AND(OR(AND(AF40&gt;=$C$20,AF39&lt;=$C$20),AND(AF40&lt;=$C$20,AF39&gt;=$C$20)),AS39=0),1,0))*(AI39+(($C$20-AF39)/(AF40-AF39))*(AI40-AI39))</f>
        <v>0</v>
      </c>
      <c r="BJ93" s="0" t="n">
        <f aca="false">(IF(AND(OR(AND(AF40&gt;=$C$20,AF39&lt;=$C$20),AND(AF40&lt;=$C$20,AF39&gt;=$C$20)),AS39=0),1,0))*(AJ39+(($C$20-AF39)/(AF40-AF39))*(AJ40-AJ39))</f>
        <v>0</v>
      </c>
      <c r="BK93" s="0" t="n">
        <f aca="false">(IF(AND(OR(AND(AF40&gt;=$C$20,AF39&lt;=$C$20),AND(AF40&lt;=$C$20,AF39&gt;=$C$20)),AS39=0),1,0))*(AK39+(($C$20-AF39)/(AF40-AF39))*(AK40-AK39))</f>
        <v>0</v>
      </c>
      <c r="BM93" s="0" t="n">
        <f aca="false">(IF(AND(OR(AND(AG40&gt;=$G$20,AG39&lt;=$G$20),AND(AG40&lt;=$G$20,AG39&gt;=$G$20)),AT39=0),1,0))*(Z39+(($G$20-AG39)/(AG40-AG39))*(Z40-Z39))</f>
        <v>-0</v>
      </c>
      <c r="BN93" s="0" t="n">
        <f aca="false">(IF(AND(OR(AND(AG40&gt;=$G$20,AG39&lt;=$G$20),AND(AG40&lt;=$G$20,AG39&gt;=$G$20)),AT39=0),1,0))*(AA39+(($G$20-AG39)/(AG40-AG39))*(AA40-AA39))</f>
        <v>0</v>
      </c>
      <c r="BO93" s="0" t="n">
        <f aca="false">(IF(AND(OR(AND(AG40&gt;=$G$20,AG39&lt;=$G$20),AND(AG40&lt;=$G$20,AG39&gt;=$G$20)),AT39=0),1,0))*(AB39+(($G$20-AG39)/(AG40-AG39))*(AB40-AB39))</f>
        <v>0</v>
      </c>
      <c r="BP93" s="0" t="n">
        <f aca="false">(IF(AND(OR(AND(AG40&gt;=$G$20,AG39&lt;=$G$20),AND(AG40&lt;=$G$20,AG39&gt;=$G$20)),AT39=0),1,0))*(AC39+(($G$20-AG39)/(AG40-AG39))*(AC40-AC39))</f>
        <v>0</v>
      </c>
      <c r="BQ93" s="0" t="n">
        <f aca="false">(IF(AND(OR(AND(AG40&gt;=$G$20,AG39&lt;=$G$20),AND(AG40&lt;=$G$20,AG39&gt;=$G$20)),AT39=0),1,0))*(AD39+(($G$20-AG39)/(AG40-AG39))*(AD40-AD39))</f>
        <v>0</v>
      </c>
      <c r="BR93" s="0" t="n">
        <f aca="false">(IF(AND(OR(AND(AG40&gt;=$G$20,AG39&lt;=$G$20),AND(AG40&lt;=$G$20,AG39&gt;=$G$20)),AT39=0),1,0))*(AE39+(($G$20-AG39)/(AG40-AG39))*(AE40-AE39))</f>
        <v>0</v>
      </c>
      <c r="BS93" s="0" t="n">
        <f aca="false">(IF(AND(OR(AND(AG40&gt;=$G$20,AG39&lt;=$G$20),AND(AG40&lt;=$G$20,AG39&gt;=$G$20)),AT39=0),1,0))*(AF39+(($G$20-AG39)/(AG40-AG39))*(AF40-AF39))</f>
        <v>0</v>
      </c>
      <c r="BT93" s="0" t="n">
        <f aca="false">(IF(AND(OR(AND(AG40&gt;=$G$20,AG39&lt;=$G$20),AND(AG40&lt;=$G$20,AG39&gt;=$G$20)),AT39=0),1,0))*(AG39+(($G$20-AG39)/(AG40-AG39))*(AG40-AG39))</f>
        <v>0</v>
      </c>
      <c r="BU93" s="0" t="n">
        <f aca="false">(IF(AND(OR(AND(AG40&gt;=$G$20,AG39&lt;=$G$20),AND(AG40&lt;=$G$20,AG39&gt;=$G$20)),AT39=0),1,0))*(AH39+(($G$20-AG39)/(AG40-AG39))*(AH40-AH39))</f>
        <v>0</v>
      </c>
      <c r="BV93" s="0" t="n">
        <f aca="false">(IF(AND(OR(AND(AG40&gt;=$G$20,AG39&lt;=$G$20),AND(AG40&lt;=$G$20,AG39&gt;=$G$20)),AT39=0),1,0))*(AI39+(($G$20-AG39)/(AG40-AG39))*(AI40-AI39))</f>
        <v>0</v>
      </c>
      <c r="BW93" s="0" t="n">
        <f aca="false">(IF(AND(OR(AND(AG40&gt;=$G$20,AG39&lt;=$G$20),AND(AG40&lt;=$G$20,AG39&gt;=$G$20)),AT39=0),1,0))*(AJ39+(($G$20-AG39)/(AG40-AG39))*(AJ40-AJ39))</f>
        <v>0</v>
      </c>
      <c r="BX93" s="0" t="n">
        <f aca="false">(IF(AND(OR(AND(AG40&gt;=$G$20,AG39&lt;=$G$20),AND(AG40&lt;=$G$20,AG39&gt;=$G$20)),AT39=0),1,0))*(AK39+(($G$20-AG39)/(AG40-AG39))*(AK40-AK39))</f>
        <v>0</v>
      </c>
      <c r="BY93" s="0" t="n">
        <f aca="false">IF(AND(BZ93&gt;0,BZ93&lt;$BZ$109/2),1,IF(BZ93&gt;$BZ$109/2,2,0))</f>
        <v>0</v>
      </c>
      <c r="BZ93" s="0" t="n">
        <f aca="false">(IF(AND(OR(AND(AH40&gt;=$K$20,AH39&lt;=$K$20),AND(AH40&lt;=$K$20,AH39&gt;=$K$20)),AU39=0),1,0))*(Z39+(($K$20-AH39)/(AH40-AH39))*(Z40-Z39))</f>
        <v>-0</v>
      </c>
      <c r="CA93" s="0" t="n">
        <f aca="false">(IF(AND(OR(AND(AH40&gt;=$K$20,AH39&lt;=$K$20),AND(AH40&lt;=$K$20,AH39&gt;=$K$20)),AU39=0),1,0))*(AA39+(($K$20-AH39)/(AH40-AH39))*(AA40-AA39))</f>
        <v>-0</v>
      </c>
      <c r="CB93" s="0" t="n">
        <f aca="false">(IF(AND(OR(AND(AH40&gt;=$K$20,AH39&lt;=$K$20),AND(AH40&lt;=$K$20,AH39&gt;=$K$20)),AU39=0),1,0))*(AB39+(($K$20-AH39)/(AH40-AH39))*(AB40-AB39))</f>
        <v>0</v>
      </c>
      <c r="CC93" s="0" t="n">
        <f aca="false">(IF(AND(OR(AND(AH40&gt;=$K$20,AH39&lt;=$K$20),AND(AH40&lt;=$K$20,AH39&gt;=$K$20)),AU39=0),1,0))*(AC39+(($K$20-AH39)/(AH40-AH39))*(AC40-AC39))</f>
        <v>0</v>
      </c>
      <c r="CD93" s="0" t="n">
        <f aca="false">(IF(AND(OR(AND(AH40&gt;=$K$20,AH39&lt;=$K$20),AND(AH40&lt;=$K$20,AH39&gt;=$K$20)),AU39=0),1,0))*(AD39+(($K$20-AH39)/(AH40-AH39))*(AD40-AD39))</f>
        <v>-0</v>
      </c>
      <c r="CE93" s="0" t="n">
        <f aca="false">(IF(AND(OR(AND(AH40&gt;=$K$20,AH39&lt;=$K$20),AND(AH40&lt;=$K$20,AH39&gt;=$K$20)),AU39=0),1,0))*(AE39+(($K$20-AH39)/(AH40-AH39))*(AE40-AE39))</f>
        <v>0</v>
      </c>
      <c r="CF93" s="0" t="n">
        <f aca="false">(IF(AND(OR(AND(AH40&gt;=$K$20,AH39&lt;=$K$20),AND(AH40&lt;=$K$20,AH39&gt;=$K$20)),AU39=0),1,0))*(AF39+(($K$20-AH39)/(AH40-AH39))*(AF40-AF39))</f>
        <v>-0</v>
      </c>
      <c r="CG93" s="0" t="n">
        <f aca="false">(IF(AND(OR(AND(AH40&gt;=$K$20,AH39&lt;=$K$20),AND(AH40&lt;=$K$20,AH39&gt;=$K$20)),AU39=0),1,0))*(AG39+(($K$20-AH39)/(AH40-AH39))*(AG40-AG39))</f>
        <v>0</v>
      </c>
      <c r="CH93" s="0" t="n">
        <f aca="false">(IF(AND(OR(AND(AH40&gt;=$K$20,AH39&lt;=$K$20),AND(AH40&lt;=$K$20,AH39&gt;=$K$20)),AU39=0),1,0))*(AH39+(($K$20-AH39)/(AH40-AH39))*(AH40-AH39))</f>
        <v>0</v>
      </c>
      <c r="CI93" s="0" t="n">
        <f aca="false">(IF(AND(OR(AND(AH40&gt;=$K$20,AH39&lt;=$K$20),AND(AH40&lt;=$K$20,AH39&gt;=$K$20)),AU39=0),1,0))*(AI39+(($K$20-AH39)/(AH40-AH39))*(AI40-AI39))</f>
        <v>-0</v>
      </c>
      <c r="CJ93" s="0" t="n">
        <f aca="false">(IF(AND(OR(AND(AH40&gt;=$K$20,AH39&lt;=$K$20),AND(AH40&lt;=$K$20,AH39&gt;=$K$20)),AU39=0),1,0))*(AJ39+(($K$20-AH39)/(AH40-AH39))*(AJ40-AJ39))</f>
        <v>0</v>
      </c>
      <c r="CK93" s="0" t="n">
        <f aca="false">(IF(AND(OR(AND(AH40&gt;=$K$20,AH39&lt;=$K$20),AND(AH40&lt;=$K$20,AH39&gt;=$K$20)),AU39=0),1,0))*(AK39+(($K$20-AH39)/(AH40-AH39))*(AK40-AK39))</f>
        <v>0</v>
      </c>
      <c r="CM93" s="0" t="n">
        <f aca="false">(IF(AND(OR(AND(AI40&gt;=$O$20,AI39&lt;=$O$20),AND(AI40&lt;=$O$20,AI39&gt;=$O$20)),AV39=0),1,0))*(Z39+(($O$20-AI39)/(AI40-AI39))*(Z40-Z39))</f>
        <v>-0</v>
      </c>
      <c r="CN93" s="0" t="n">
        <f aca="false">(IF(AND(OR(AND(AI40&gt;=$O$20,AI39&lt;=$O$20),AND(AI40&lt;=$O$20,AI39&gt;=$O$20)),AV39=0),1,0))*(AA39+(($O$20-AI39)/(AI40-AI39))*(AA40-AA39))</f>
        <v>0</v>
      </c>
      <c r="CO93" s="0" t="n">
        <f aca="false">(IF(AND(OR(AND(AI40&gt;=$O$20,AI39&lt;=$O$20),AND(AI40&lt;=$O$20,AI39&gt;=$O$20)),AV39=0),1,0))*(AB39+(($O$20-AI39)/(AI40-AI39))*(AB40-AB39))</f>
        <v>0</v>
      </c>
      <c r="CP93" s="0" t="n">
        <f aca="false">(IF(AND(OR(AND(AI40&gt;=$O$20,AI39&lt;=$O$20),AND(AI40&lt;=$O$20,AI39&gt;=$O$20)),AV39=0),1,0))*(AC39+(($O$20-AI39)/(AI40-AI39))*(AC40-AC39))</f>
        <v>0</v>
      </c>
      <c r="CQ93" s="0" t="n">
        <f aca="false">(IF(AND(OR(AND(AI40&gt;=$O$20,AI39&lt;=$O$20),AND(AI40&lt;=$O$20,AI39&gt;=$O$20)),AV39=0),1,0))*(AD39+(($O$20-AI39)/(AI40-AI39))*(AD40-AD39))</f>
        <v>0</v>
      </c>
      <c r="CR93" s="0" t="n">
        <f aca="false">(IF(AND(OR(AND(AI40&gt;=$O$20,AI39&lt;=$O$20),AND(AI40&lt;=$O$20,AI39&gt;=$O$20)),AV39=0),1,0))*(AE39+(($O$20-AI39)/(AI40-AI39))*(AE40-AE39))</f>
        <v>0</v>
      </c>
      <c r="CS93" s="0" t="n">
        <f aca="false">(IF(AND(OR(AND(AI40&gt;=$O$20,AI39&lt;=$O$20),AND(AI40&lt;=$O$20,AI39&gt;=$O$20)),AV39=0),1,0))*(AF39+(($O$20-AI39)/(AI40-AI39))*(AF40-AF39))</f>
        <v>0</v>
      </c>
      <c r="CT93" s="0" t="n">
        <f aca="false">(IF(AND(OR(AND(AI40&gt;=$O$20,AI39&lt;=$O$20),AND(AI40&lt;=$O$20,AI39&gt;=$O$20)),AV39=0),1,0))*(AG39+(($O$20-AI39)/(AI40-AI39))*(AG40-AG39))</f>
        <v>0</v>
      </c>
      <c r="CU93" s="0" t="n">
        <f aca="false">(IF(AND(OR(AND(AI40&gt;=$O$20,AI39&lt;=$O$20),AND(AI40&lt;=$O$20,AI39&gt;=$O$20)),AV39=0),1,0))*(AH39+(($O$20-AI39)/(AI40-AI39))*(AH40-AH39))</f>
        <v>0</v>
      </c>
      <c r="CV93" s="0" t="n">
        <f aca="false">(IF(AND(OR(AND(AI40&gt;=$O$20,AI39&lt;=$O$20),AND(AI40&lt;=$O$20,AI39&gt;=$O$20)),AV39=0),1,0))*(AI39+(($O$20-AI39)/(AI40-AI39))*(AI40-AI39))</f>
        <v>0</v>
      </c>
      <c r="CW93" s="0" t="n">
        <f aca="false">(IF(AND(OR(AND(AI40&gt;=$O$20,AI39&lt;=$O$20),AND(AI40&lt;=$O$20,AI39&gt;=$O$20)),AV39=0),1,0))*(AJ39+(($O$20-AI39)/(AI40-AI39))*(AJ40-AJ39))</f>
        <v>0</v>
      </c>
      <c r="CX93" s="0" t="n">
        <f aca="false">(IF(AND(OR(AND(AI40&gt;=$O$20,AI39&lt;=$O$20),AND(AI40&lt;=$O$20,AI39&gt;=$O$20)),AV39=0),1,0))*(AK39+(($O$20-AI39)/(AI40-AI39))*(AK40-AK39))</f>
        <v>0</v>
      </c>
      <c r="CZ93" s="0" t="n">
        <f aca="false">(IF(AND(OR(AND(AJ40&gt;=$S$20,AJ39&lt;=$S$20),AND(AJ40&lt;=$S$20,AJ39&gt;=$S$20)),AW39=0),1,0))*(Z39+(($S$20-AJ39)/(AJ40-AJ39))*(Z40-Z39))</f>
        <v>0</v>
      </c>
      <c r="DA93" s="0" t="n">
        <f aca="false">(IF(AND(OR(AND(AJ40&gt;=$S$20,AJ39&lt;=$S$20),AND(AJ40&lt;=$S$20,AJ39&gt;=$S$20)),AW39=0),1,0))*(AA39+(($S$20-AJ39)/(AJ40-AJ39))*(AA40-AA39))</f>
        <v>0</v>
      </c>
      <c r="DB93" s="0" t="n">
        <f aca="false">(IF(AND(OR(AND(AJ40&gt;=$S$20,AJ39&lt;=$S$20),AND(AJ40&lt;=$S$20,AJ39&gt;=$S$20)),AW39=0),1,0))*(AB39+(($S$20-AJ39)/(AJ40-AJ39))*(AB40-AB39))</f>
        <v>0</v>
      </c>
      <c r="DC93" s="0" t="n">
        <f aca="false">(IF(AND(OR(AND(AJ40&gt;=$S$20,AJ39&lt;=$S$20),AND(AJ40&lt;=$S$20,AJ39&gt;=$S$20)),AW39=0),1,0))*(AC39+(($S$20-AJ39)/(AJ40-AJ39))*(AC40-AC39))</f>
        <v>-0</v>
      </c>
      <c r="DD93" s="0" t="n">
        <f aca="false">(IF(AND(OR(AND(AJ40&gt;=$S$20,AJ39&lt;=$S$20),AND(AJ40&lt;=$S$20,AJ39&gt;=$S$20)),AW39=0),1,0))*(AD39+(($S$20-AJ39)/(AJ40-AJ39))*(AD40-AD39))</f>
        <v>0</v>
      </c>
      <c r="DE93" s="0" t="n">
        <f aca="false">(IF(AND(OR(AND(AJ40&gt;=$S$20,AJ39&lt;=$S$20),AND(AJ40&lt;=$S$20,AJ39&gt;=$S$20)),AW39=0),1,0))*(AE39+(($S$20-AJ39)/(AJ40-AJ39))*(AE40-AE39))</f>
        <v>0</v>
      </c>
      <c r="DF93" s="0" t="n">
        <f aca="false">(IF(AND(OR(AND(AJ40&gt;=$S$20,AJ39&lt;=$S$20),AND(AJ40&lt;=$S$20,AJ39&gt;=$S$20)),AW39=0),1,0))*(AF39+(($S$20-AJ39)/(AJ40-AJ39))*(AF40-AF39))</f>
        <v>0</v>
      </c>
      <c r="DG93" s="0" t="n">
        <f aca="false">(IF(AND(OR(AND(AJ40&gt;=$S$20,AJ39&lt;=$S$20),AND(AJ40&lt;=$S$20,AJ39&gt;=$S$20)),AW39=0),1,0))*(AG39+(($S$20-AJ39)/(AJ40-AJ39))*(AG40-AG39))</f>
        <v>0</v>
      </c>
      <c r="DH93" s="0" t="n">
        <f aca="false">(IF(AND(OR(AND(AJ40&gt;=$S$20,AJ39&lt;=$S$20),AND(AJ40&lt;=$S$20,AJ39&gt;=$S$20)),AW39=0),1,0))*(AH39+(($S$20-AJ39)/(AJ40-AJ39))*(AH40-AH39))</f>
        <v>0</v>
      </c>
      <c r="DI93" s="0" t="n">
        <f aca="false">(IF(AND(OR(AND(AJ40&gt;=$S$20,AJ39&lt;=$S$20),AND(AJ40&lt;=$S$20,AJ39&gt;=$S$20)),AW39=0),1,0))*(AI39+(($S$20-AJ39)/(AJ40-AJ39))*(AI40-AI39))</f>
        <v>0</v>
      </c>
      <c r="DJ93" s="0" t="n">
        <f aca="false">(IF(AND(OR(AND(AJ40&gt;=$S$20,AJ39&lt;=$S$20),AND(AJ40&lt;=$S$20,AJ39&gt;=$S$20)),AW39=0),1,0))*(AJ39+(($S$20-AJ39)/(AJ40-AJ39))*(AJ40-AJ39))</f>
        <v>0</v>
      </c>
      <c r="DK93" s="0" t="n">
        <f aca="false">(IF(AND(OR(AND(AJ40&gt;=$S$20,AJ39&lt;=$S$20),AND(AJ40&lt;=$S$20,AJ39&gt;=$S$20)),AW39=0),1,0))*(AK39+(($S$20-AJ39)/(AJ40-AJ39))*(AK40-AK39))</f>
        <v>0</v>
      </c>
      <c r="DM93" s="0" t="n">
        <f aca="false">(IF(AND(OR(AND(AK40&gt;=$W$20,AK39&lt;=$W$20),AND(AK40&lt;=$W$20,AK39&gt;=$W$20)),AX39=0),1,0))*(Z39+(($W$20-AK39)/(AK40-AK39))*(Z40-Z39))</f>
        <v>0</v>
      </c>
      <c r="DN93" s="0" t="n">
        <f aca="false">(IF(AND(OR(AND(AK40&gt;=$W$20,AK39&lt;=$W$20),AND(AK40&lt;=$W$20,AK39&gt;=$W$20)),AX39=0),1,0))*(AA39+(($W$20-AK39)/(AK40-AK39))*(AA40-AA39))</f>
        <v>0</v>
      </c>
      <c r="DO93" s="0" t="n">
        <f aca="false">(IF(AND(OR(AND(AK40&gt;=$W$20,AK39&lt;=$W$20),AND(AK40&lt;=$W$20,AK39&gt;=$W$20)),AX39=0),1,0))*(AB39+(($W$20-AK39)/(AK40-AK39))*(AB40-AB39))</f>
        <v>0</v>
      </c>
      <c r="DP93" s="0" t="n">
        <f aca="false">(IF(AND(OR(AND(AK40&gt;=$W$20,AK39&lt;=$W$20),AND(AK40&lt;=$W$20,AK39&gt;=$W$20)),AX39=0),1,0))*(AC39+(($W$20-AK39)/(AK40-AK39))*(AC40-AC39))</f>
        <v>0</v>
      </c>
      <c r="DQ93" s="0" t="n">
        <f aca="false">(IF(AND(OR(AND(AK40&gt;=$W$20,AK39&lt;=$W$20),AND(AK40&lt;=$W$20,AK39&gt;=$W$20)),AX39=0),1,0))*(AD39+(($W$20-AK39)/(AK40-AK39))*(AD40-AD39))</f>
        <v>0</v>
      </c>
      <c r="DR93" s="0" t="n">
        <f aca="false">(IF(AND(OR(AND(AK40&gt;=$W$20,AK39&lt;=$W$20),AND(AK40&lt;=$W$20,AK39&gt;=$W$20)),AX39=0),1,0))*(AE39+(($W$20-AK39)/(AK40-AK39))*(AE40-AE39))</f>
        <v>0</v>
      </c>
      <c r="DS93" s="0" t="n">
        <f aca="false">(IF(AND(OR(AND(AK40&gt;=$W$20,AK39&lt;=$W$20),AND(AK40&lt;=$W$20,AK39&gt;=$W$20)),AX39=0),1,0))*(AF39+(($W$20-AK39)/(AK40-AK39))*(AF40-AF39))</f>
        <v>0</v>
      </c>
      <c r="DT93" s="0" t="n">
        <f aca="false">(IF(AND(OR(AND(AK40&gt;=$W$20,AK39&lt;=$W$20),AND(AK40&lt;=$W$20,AK39&gt;=$W$20)),AX39=0),1,0))*(AG39+(($W$20-AK39)/(AK40-AK39))*(AG40-AG39))</f>
        <v>0</v>
      </c>
      <c r="DU93" s="0" t="n">
        <f aca="false">(IF(AND(OR(AND(AK40&gt;=$W$20,AK39&lt;=$W$20),AND(AK40&lt;=$W$20,AK39&gt;=$W$20)),AX39=0),1,0))*(AH39+(($W$20-AK39)/(AK40-AK39))*(AH40-AH39))</f>
        <v>0</v>
      </c>
      <c r="DV93" s="0" t="n">
        <f aca="false">(IF(AND(OR(AND(AK40&gt;=$W$20,AK39&lt;=$W$20),AND(AK40&lt;=$W$20,AK39&gt;=$W$20)),AX39=0),1,0))*(AI39+(($W$20-AK39)/(AK40-AK39))*(AI40-AI39))</f>
        <v>0</v>
      </c>
      <c r="DW93" s="0" t="n">
        <f aca="false">(IF(AND(OR(AND(AK40&gt;=$W$20,AK39&lt;=$W$20),AND(AK40&lt;=$W$20,AK39&gt;=$W$20)),AX39=0),1,0))*(AJ39+(($W$20-AK39)/(AK40-AK39))*(AJ40-AJ39))</f>
        <v>0</v>
      </c>
      <c r="DX93" s="0" t="n">
        <f aca="false">(IF(AND(OR(AND(AK40&gt;=$W$20,AK39&lt;=$W$20),AND(AK40&lt;=$W$20,AK39&gt;=$W$20)),AX39=0),1,0))*(AK39+(($W$20-AK39)/(AK40-AK39))*(AK40-AK39))</f>
        <v>0</v>
      </c>
    </row>
    <row r="94" customFormat="false" ht="12.75" hidden="false" customHeight="false" outlineLevel="0" collapsed="false">
      <c r="AZ94" s="0" t="n">
        <f aca="false">(IF(AND(OR(AND(AF41&gt;=$C$20,AF40&lt;=$C$20),AND(AF41&lt;=$C$20,AF40&gt;=$C$20)),AS40=0),1,0))*(Z40+(($C$20-AF40)/(AF41-AF40))*(Z41-Z40))</f>
        <v>-0</v>
      </c>
      <c r="BA94" s="0" t="n">
        <f aca="false">(IF(AND(OR(AND(AF41&gt;=$C$20,AF40&lt;=$C$20),AND(AF41&lt;=$C$20,AF40&gt;=$C$20)),AS40=0),1,0))*(AA40+(($C$20-AF40)/(AF41-AF40))*(AA41-AA40))</f>
        <v>0</v>
      </c>
      <c r="BB94" s="0" t="n">
        <f aca="false">(IF(AND(OR(AND(AF41&gt;=$C$20,AF40&lt;=$C$20),AND(AF41&lt;=$C$20,AF40&gt;=$C$20)),AS40=0),1,0))*(AB40+(($C$20-AF40)/(AF41-AF40))*(AB41-AB40))</f>
        <v>0</v>
      </c>
      <c r="BC94" s="0" t="n">
        <f aca="false">(IF(AND(OR(AND(AF41&gt;=$C$20,AF40&lt;=$C$20),AND(AF41&lt;=$C$20,AF40&gt;=$C$20)),AS40=0),1,0))*(AC40+(($C$20-AF40)/(AF41-AF40))*(AC41-AC40))</f>
        <v>0</v>
      </c>
      <c r="BD94" s="0" t="n">
        <f aca="false">(IF(AND(OR(AND(AF41&gt;=$C$20,AF40&lt;=$C$20),AND(AF41&lt;=$C$20,AF40&gt;=$C$20)),AS40=0),1,0))*(AD40+(($C$20-AF40)/(AF41-AF40))*(AD41-AD40))</f>
        <v>0</v>
      </c>
      <c r="BE94" s="0" t="n">
        <f aca="false">(IF(AND(OR(AND(AF41&gt;=$C$20,AF40&lt;=$C$20),AND(AF41&lt;=$C$20,AF40&gt;=$C$20)),AS40=0),1,0))*(AE40+(($C$20-AF40)/(AF41-AF40))*(AE41-AE40))</f>
        <v>0</v>
      </c>
      <c r="BF94" s="0" t="n">
        <f aca="false">(IF(AND(OR(AND(AF41&gt;=$C$20,AF40&lt;=$C$20),AND(AF41&lt;=$C$20,AF40&gt;=$C$20)),AS40=0),1,0))*(AF40+(($C$20-AF40)/(AF41-AF40))*(AF41-AF40))</f>
        <v>0</v>
      </c>
      <c r="BG94" s="0" t="n">
        <f aca="false">(IF(AND(OR(AND(AF41&gt;=$C$20,AF40&lt;=$C$20),AND(AF41&lt;=$C$20,AF40&gt;=$C$20)),AS40=0),1,0))*(AG40+(($C$20-AF40)/(AF41-AF40))*(AG41-AG40))</f>
        <v>0</v>
      </c>
      <c r="BH94" s="0" t="n">
        <f aca="false">(IF(AND(OR(AND(AF41&gt;=$C$20,AF40&lt;=$C$20),AND(AF41&lt;=$C$20,AF40&gt;=$C$20)),AS40=0),1,0))*(AH40+(($C$20-AF40)/(AF41-AF40))*(AH41-AH40))</f>
        <v>0</v>
      </c>
      <c r="BI94" s="0" t="n">
        <f aca="false">(IF(AND(OR(AND(AF41&gt;=$C$20,AF40&lt;=$C$20),AND(AF41&lt;=$C$20,AF40&gt;=$C$20)),AS40=0),1,0))*(AI40+(($C$20-AF40)/(AF41-AF40))*(AI41-AI40))</f>
        <v>0</v>
      </c>
      <c r="BJ94" s="0" t="n">
        <f aca="false">(IF(AND(OR(AND(AF41&gt;=$C$20,AF40&lt;=$C$20),AND(AF41&lt;=$C$20,AF40&gt;=$C$20)),AS40=0),1,0))*(AJ40+(($C$20-AF40)/(AF41-AF40))*(AJ41-AJ40))</f>
        <v>0</v>
      </c>
      <c r="BK94" s="0" t="n">
        <f aca="false">(IF(AND(OR(AND(AF41&gt;=$C$20,AF40&lt;=$C$20),AND(AF41&lt;=$C$20,AF40&gt;=$C$20)),AS40=0),1,0))*(AK40+(($C$20-AF40)/(AF41-AF40))*(AK41-AK40))</f>
        <v>0</v>
      </c>
      <c r="BM94" s="0" t="n">
        <f aca="false">(IF(AND(OR(AND(AG41&gt;=$G$20,AG40&lt;=$G$20),AND(AG41&lt;=$G$20,AG40&gt;=$G$20)),AT40=0),1,0))*(Z40+(($G$20-AG40)/(AG41-AG40))*(Z41-Z40))</f>
        <v>-0</v>
      </c>
      <c r="BN94" s="0" t="n">
        <f aca="false">(IF(AND(OR(AND(AG41&gt;=$G$20,AG40&lt;=$G$20),AND(AG41&lt;=$G$20,AG40&gt;=$G$20)),AT40=0),1,0))*(AA40+(($G$20-AG40)/(AG41-AG40))*(AA41-AA40))</f>
        <v>0</v>
      </c>
      <c r="BO94" s="0" t="n">
        <f aca="false">(IF(AND(OR(AND(AG41&gt;=$G$20,AG40&lt;=$G$20),AND(AG41&lt;=$G$20,AG40&gt;=$G$20)),AT40=0),1,0))*(AB40+(($G$20-AG40)/(AG41-AG40))*(AB41-AB40))</f>
        <v>0</v>
      </c>
      <c r="BP94" s="0" t="n">
        <f aca="false">(IF(AND(OR(AND(AG41&gt;=$G$20,AG40&lt;=$G$20),AND(AG41&lt;=$G$20,AG40&gt;=$G$20)),AT40=0),1,0))*(AC40+(($G$20-AG40)/(AG41-AG40))*(AC41-AC40))</f>
        <v>0</v>
      </c>
      <c r="BQ94" s="0" t="n">
        <f aca="false">(IF(AND(OR(AND(AG41&gt;=$G$20,AG40&lt;=$G$20),AND(AG41&lt;=$G$20,AG40&gt;=$G$20)),AT40=0),1,0))*(AD40+(($G$20-AG40)/(AG41-AG40))*(AD41-AD40))</f>
        <v>0</v>
      </c>
      <c r="BR94" s="0" t="n">
        <f aca="false">(IF(AND(OR(AND(AG41&gt;=$G$20,AG40&lt;=$G$20),AND(AG41&lt;=$G$20,AG40&gt;=$G$20)),AT40=0),1,0))*(AE40+(($G$20-AG40)/(AG41-AG40))*(AE41-AE40))</f>
        <v>0</v>
      </c>
      <c r="BS94" s="0" t="n">
        <f aca="false">(IF(AND(OR(AND(AG41&gt;=$G$20,AG40&lt;=$G$20),AND(AG41&lt;=$G$20,AG40&gt;=$G$20)),AT40=0),1,0))*(AF40+(($G$20-AG40)/(AG41-AG40))*(AF41-AF40))</f>
        <v>0</v>
      </c>
      <c r="BT94" s="0" t="n">
        <f aca="false">(IF(AND(OR(AND(AG41&gt;=$G$20,AG40&lt;=$G$20),AND(AG41&lt;=$G$20,AG40&gt;=$G$20)),AT40=0),1,0))*(AG40+(($G$20-AG40)/(AG41-AG40))*(AG41-AG40))</f>
        <v>0</v>
      </c>
      <c r="BU94" s="0" t="n">
        <f aca="false">(IF(AND(OR(AND(AG41&gt;=$G$20,AG40&lt;=$G$20),AND(AG41&lt;=$G$20,AG40&gt;=$G$20)),AT40=0),1,0))*(AH40+(($G$20-AG40)/(AG41-AG40))*(AH41-AH40))</f>
        <v>0</v>
      </c>
      <c r="BV94" s="0" t="n">
        <f aca="false">(IF(AND(OR(AND(AG41&gt;=$G$20,AG40&lt;=$G$20),AND(AG41&lt;=$G$20,AG40&gt;=$G$20)),AT40=0),1,0))*(AI40+(($G$20-AG40)/(AG41-AG40))*(AI41-AI40))</f>
        <v>0</v>
      </c>
      <c r="BW94" s="0" t="n">
        <f aca="false">(IF(AND(OR(AND(AG41&gt;=$G$20,AG40&lt;=$G$20),AND(AG41&lt;=$G$20,AG40&gt;=$G$20)),AT40=0),1,0))*(AJ40+(($G$20-AG40)/(AG41-AG40))*(AJ41-AJ40))</f>
        <v>0</v>
      </c>
      <c r="BX94" s="0" t="n">
        <f aca="false">(IF(AND(OR(AND(AG41&gt;=$G$20,AG40&lt;=$G$20),AND(AG41&lt;=$G$20,AG40&gt;=$G$20)),AT40=0),1,0))*(AK40+(($G$20-AG40)/(AG41-AG40))*(AK41-AK40))</f>
        <v>0</v>
      </c>
      <c r="BY94" s="0" t="n">
        <f aca="false">IF(AND(BZ94&gt;0,BZ94&lt;$BZ$109/2),1,IF(BZ94&gt;$BZ$109/2,2,0))</f>
        <v>0</v>
      </c>
      <c r="BZ94" s="0" t="n">
        <f aca="false">(IF(AND(OR(AND(AH41&gt;=$K$20,AH40&lt;=$K$20),AND(AH41&lt;=$K$20,AH40&gt;=$K$20)),AU40=0),1,0))*(Z40+(($K$20-AH40)/(AH41-AH40))*(Z41-Z40))</f>
        <v>-0</v>
      </c>
      <c r="CA94" s="0" t="n">
        <f aca="false">(IF(AND(OR(AND(AH41&gt;=$K$20,AH40&lt;=$K$20),AND(AH41&lt;=$K$20,AH40&gt;=$K$20)),AU40=0),1,0))*(AA40+(($K$20-AH40)/(AH41-AH40))*(AA41-AA40))</f>
        <v>-0</v>
      </c>
      <c r="CB94" s="0" t="n">
        <f aca="false">(IF(AND(OR(AND(AH41&gt;=$K$20,AH40&lt;=$K$20),AND(AH41&lt;=$K$20,AH40&gt;=$K$20)),AU40=0),1,0))*(AB40+(($K$20-AH40)/(AH41-AH40))*(AB41-AB40))</f>
        <v>0</v>
      </c>
      <c r="CC94" s="0" t="n">
        <f aca="false">(IF(AND(OR(AND(AH41&gt;=$K$20,AH40&lt;=$K$20),AND(AH41&lt;=$K$20,AH40&gt;=$K$20)),AU40=0),1,0))*(AC40+(($K$20-AH40)/(AH41-AH40))*(AC41-AC40))</f>
        <v>0</v>
      </c>
      <c r="CD94" s="0" t="n">
        <f aca="false">(IF(AND(OR(AND(AH41&gt;=$K$20,AH40&lt;=$K$20),AND(AH41&lt;=$K$20,AH40&gt;=$K$20)),AU40=0),1,0))*(AD40+(($K$20-AH40)/(AH41-AH40))*(AD41-AD40))</f>
        <v>-0</v>
      </c>
      <c r="CE94" s="0" t="n">
        <f aca="false">(IF(AND(OR(AND(AH41&gt;=$K$20,AH40&lt;=$K$20),AND(AH41&lt;=$K$20,AH40&gt;=$K$20)),AU40=0),1,0))*(AE40+(($K$20-AH40)/(AH41-AH40))*(AE41-AE40))</f>
        <v>0</v>
      </c>
      <c r="CF94" s="0" t="n">
        <f aca="false">(IF(AND(OR(AND(AH41&gt;=$K$20,AH40&lt;=$K$20),AND(AH41&lt;=$K$20,AH40&gt;=$K$20)),AU40=0),1,0))*(AF40+(($K$20-AH40)/(AH41-AH40))*(AF41-AF40))</f>
        <v>-0</v>
      </c>
      <c r="CG94" s="0" t="n">
        <f aca="false">(IF(AND(OR(AND(AH41&gt;=$K$20,AH40&lt;=$K$20),AND(AH41&lt;=$K$20,AH40&gt;=$K$20)),AU40=0),1,0))*(AG40+(($K$20-AH40)/(AH41-AH40))*(AG41-AG40))</f>
        <v>0</v>
      </c>
      <c r="CH94" s="0" t="n">
        <f aca="false">(IF(AND(OR(AND(AH41&gt;=$K$20,AH40&lt;=$K$20),AND(AH41&lt;=$K$20,AH40&gt;=$K$20)),AU40=0),1,0))*(AH40+(($K$20-AH40)/(AH41-AH40))*(AH41-AH40))</f>
        <v>0</v>
      </c>
      <c r="CI94" s="0" t="n">
        <f aca="false">(IF(AND(OR(AND(AH41&gt;=$K$20,AH40&lt;=$K$20),AND(AH41&lt;=$K$20,AH40&gt;=$K$20)),AU40=0),1,0))*(AI40+(($K$20-AH40)/(AH41-AH40))*(AI41-AI40))</f>
        <v>-0</v>
      </c>
      <c r="CJ94" s="0" t="n">
        <f aca="false">(IF(AND(OR(AND(AH41&gt;=$K$20,AH40&lt;=$K$20),AND(AH41&lt;=$K$20,AH40&gt;=$K$20)),AU40=0),1,0))*(AJ40+(($K$20-AH40)/(AH41-AH40))*(AJ41-AJ40))</f>
        <v>0</v>
      </c>
      <c r="CK94" s="0" t="n">
        <f aca="false">(IF(AND(OR(AND(AH41&gt;=$K$20,AH40&lt;=$K$20),AND(AH41&lt;=$K$20,AH40&gt;=$K$20)),AU40=0),1,0))*(AK40+(($K$20-AH40)/(AH41-AH40))*(AK41-AK40))</f>
        <v>0</v>
      </c>
      <c r="CM94" s="0" t="n">
        <f aca="false">(IF(AND(OR(AND(AI41&gt;=$O$20,AI40&lt;=$O$20),AND(AI41&lt;=$O$20,AI40&gt;=$O$20)),AV40=0),1,0))*(Z40+(($O$20-AI40)/(AI41-AI40))*(Z41-Z40))</f>
        <v>-0</v>
      </c>
      <c r="CN94" s="0" t="n">
        <f aca="false">(IF(AND(OR(AND(AI41&gt;=$O$20,AI40&lt;=$O$20),AND(AI41&lt;=$O$20,AI40&gt;=$O$20)),AV40=0),1,0))*(AA40+(($O$20-AI40)/(AI41-AI40))*(AA41-AA40))</f>
        <v>0</v>
      </c>
      <c r="CO94" s="0" t="n">
        <f aca="false">(IF(AND(OR(AND(AI41&gt;=$O$20,AI40&lt;=$O$20),AND(AI41&lt;=$O$20,AI40&gt;=$O$20)),AV40=0),1,0))*(AB40+(($O$20-AI40)/(AI41-AI40))*(AB41-AB40))</f>
        <v>0</v>
      </c>
      <c r="CP94" s="0" t="n">
        <f aca="false">(IF(AND(OR(AND(AI41&gt;=$O$20,AI40&lt;=$O$20),AND(AI41&lt;=$O$20,AI40&gt;=$O$20)),AV40=0),1,0))*(AC40+(($O$20-AI40)/(AI41-AI40))*(AC41-AC40))</f>
        <v>0</v>
      </c>
      <c r="CQ94" s="0" t="n">
        <f aca="false">(IF(AND(OR(AND(AI41&gt;=$O$20,AI40&lt;=$O$20),AND(AI41&lt;=$O$20,AI40&gt;=$O$20)),AV40=0),1,0))*(AD40+(($O$20-AI40)/(AI41-AI40))*(AD41-AD40))</f>
        <v>0</v>
      </c>
      <c r="CR94" s="0" t="n">
        <f aca="false">(IF(AND(OR(AND(AI41&gt;=$O$20,AI40&lt;=$O$20),AND(AI41&lt;=$O$20,AI40&gt;=$O$20)),AV40=0),1,0))*(AE40+(($O$20-AI40)/(AI41-AI40))*(AE41-AE40))</f>
        <v>0</v>
      </c>
      <c r="CS94" s="0" t="n">
        <f aca="false">(IF(AND(OR(AND(AI41&gt;=$O$20,AI40&lt;=$O$20),AND(AI41&lt;=$O$20,AI40&gt;=$O$20)),AV40=0),1,0))*(AF40+(($O$20-AI40)/(AI41-AI40))*(AF41-AF40))</f>
        <v>0</v>
      </c>
      <c r="CT94" s="0" t="n">
        <f aca="false">(IF(AND(OR(AND(AI41&gt;=$O$20,AI40&lt;=$O$20),AND(AI41&lt;=$O$20,AI40&gt;=$O$20)),AV40=0),1,0))*(AG40+(($O$20-AI40)/(AI41-AI40))*(AG41-AG40))</f>
        <v>0</v>
      </c>
      <c r="CU94" s="0" t="n">
        <f aca="false">(IF(AND(OR(AND(AI41&gt;=$O$20,AI40&lt;=$O$20),AND(AI41&lt;=$O$20,AI40&gt;=$O$20)),AV40=0),1,0))*(AH40+(($O$20-AI40)/(AI41-AI40))*(AH41-AH40))</f>
        <v>0</v>
      </c>
      <c r="CV94" s="0" t="n">
        <f aca="false">(IF(AND(OR(AND(AI41&gt;=$O$20,AI40&lt;=$O$20),AND(AI41&lt;=$O$20,AI40&gt;=$O$20)),AV40=0),1,0))*(AI40+(($O$20-AI40)/(AI41-AI40))*(AI41-AI40))</f>
        <v>0</v>
      </c>
      <c r="CW94" s="0" t="n">
        <f aca="false">(IF(AND(OR(AND(AI41&gt;=$O$20,AI40&lt;=$O$20),AND(AI41&lt;=$O$20,AI40&gt;=$O$20)),AV40=0),1,0))*(AJ40+(($O$20-AI40)/(AI41-AI40))*(AJ41-AJ40))</f>
        <v>0</v>
      </c>
      <c r="CX94" s="0" t="n">
        <f aca="false">(IF(AND(OR(AND(AI41&gt;=$O$20,AI40&lt;=$O$20),AND(AI41&lt;=$O$20,AI40&gt;=$O$20)),AV40=0),1,0))*(AK40+(($O$20-AI40)/(AI41-AI40))*(AK41-AK40))</f>
        <v>0</v>
      </c>
      <c r="CZ94" s="0" t="n">
        <f aca="false">(IF(AND(OR(AND(AJ41&gt;=$S$20,AJ40&lt;=$S$20),AND(AJ41&lt;=$S$20,AJ40&gt;=$S$20)),AW40=0),1,0))*(Z40+(($S$20-AJ40)/(AJ41-AJ40))*(Z41-Z40))</f>
        <v>0</v>
      </c>
      <c r="DA94" s="0" t="n">
        <f aca="false">(IF(AND(OR(AND(AJ41&gt;=$S$20,AJ40&lt;=$S$20),AND(AJ41&lt;=$S$20,AJ40&gt;=$S$20)),AW40=0),1,0))*(AA40+(($S$20-AJ40)/(AJ41-AJ40))*(AA41-AA40))</f>
        <v>0</v>
      </c>
      <c r="DB94" s="0" t="n">
        <f aca="false">(IF(AND(OR(AND(AJ41&gt;=$S$20,AJ40&lt;=$S$20),AND(AJ41&lt;=$S$20,AJ40&gt;=$S$20)),AW40=0),1,0))*(AB40+(($S$20-AJ40)/(AJ41-AJ40))*(AB41-AB40))</f>
        <v>0</v>
      </c>
      <c r="DC94" s="0" t="n">
        <f aca="false">(IF(AND(OR(AND(AJ41&gt;=$S$20,AJ40&lt;=$S$20),AND(AJ41&lt;=$S$20,AJ40&gt;=$S$20)),AW40=0),1,0))*(AC40+(($S$20-AJ40)/(AJ41-AJ40))*(AC41-AC40))</f>
        <v>-0</v>
      </c>
      <c r="DD94" s="0" t="n">
        <f aca="false">(IF(AND(OR(AND(AJ41&gt;=$S$20,AJ40&lt;=$S$20),AND(AJ41&lt;=$S$20,AJ40&gt;=$S$20)),AW40=0),1,0))*(AD40+(($S$20-AJ40)/(AJ41-AJ40))*(AD41-AD40))</f>
        <v>0</v>
      </c>
      <c r="DE94" s="0" t="n">
        <f aca="false">(IF(AND(OR(AND(AJ41&gt;=$S$20,AJ40&lt;=$S$20),AND(AJ41&lt;=$S$20,AJ40&gt;=$S$20)),AW40=0),1,0))*(AE40+(($S$20-AJ40)/(AJ41-AJ40))*(AE41-AE40))</f>
        <v>0</v>
      </c>
      <c r="DF94" s="0" t="n">
        <f aca="false">(IF(AND(OR(AND(AJ41&gt;=$S$20,AJ40&lt;=$S$20),AND(AJ41&lt;=$S$20,AJ40&gt;=$S$20)),AW40=0),1,0))*(AF40+(($S$20-AJ40)/(AJ41-AJ40))*(AF41-AF40))</f>
        <v>0</v>
      </c>
      <c r="DG94" s="0" t="n">
        <f aca="false">(IF(AND(OR(AND(AJ41&gt;=$S$20,AJ40&lt;=$S$20),AND(AJ41&lt;=$S$20,AJ40&gt;=$S$20)),AW40=0),1,0))*(AG40+(($S$20-AJ40)/(AJ41-AJ40))*(AG41-AG40))</f>
        <v>0</v>
      </c>
      <c r="DH94" s="0" t="n">
        <f aca="false">(IF(AND(OR(AND(AJ41&gt;=$S$20,AJ40&lt;=$S$20),AND(AJ41&lt;=$S$20,AJ40&gt;=$S$20)),AW40=0),1,0))*(AH40+(($S$20-AJ40)/(AJ41-AJ40))*(AH41-AH40))</f>
        <v>0</v>
      </c>
      <c r="DI94" s="0" t="n">
        <f aca="false">(IF(AND(OR(AND(AJ41&gt;=$S$20,AJ40&lt;=$S$20),AND(AJ41&lt;=$S$20,AJ40&gt;=$S$20)),AW40=0),1,0))*(AI40+(($S$20-AJ40)/(AJ41-AJ40))*(AI41-AI40))</f>
        <v>0</v>
      </c>
      <c r="DJ94" s="0" t="n">
        <f aca="false">(IF(AND(OR(AND(AJ41&gt;=$S$20,AJ40&lt;=$S$20),AND(AJ41&lt;=$S$20,AJ40&gt;=$S$20)),AW40=0),1,0))*(AJ40+(($S$20-AJ40)/(AJ41-AJ40))*(AJ41-AJ40))</f>
        <v>0</v>
      </c>
      <c r="DK94" s="0" t="n">
        <f aca="false">(IF(AND(OR(AND(AJ41&gt;=$S$20,AJ40&lt;=$S$20),AND(AJ41&lt;=$S$20,AJ40&gt;=$S$20)),AW40=0),1,0))*(AK40+(($S$20-AJ40)/(AJ41-AJ40))*(AK41-AK40))</f>
        <v>0</v>
      </c>
      <c r="DM94" s="0" t="n">
        <f aca="false">(IF(AND(OR(AND(AK41&gt;=$W$20,AK40&lt;=$W$20),AND(AK41&lt;=$W$20,AK40&gt;=$W$20)),AX40=0),1,0))*(Z40+(($W$20-AK40)/(AK41-AK40))*(Z41-Z40))</f>
        <v>0</v>
      </c>
      <c r="DN94" s="0" t="n">
        <f aca="false">(IF(AND(OR(AND(AK41&gt;=$W$20,AK40&lt;=$W$20),AND(AK41&lt;=$W$20,AK40&gt;=$W$20)),AX40=0),1,0))*(AA40+(($W$20-AK40)/(AK41-AK40))*(AA41-AA40))</f>
        <v>0</v>
      </c>
      <c r="DO94" s="0" t="n">
        <f aca="false">(IF(AND(OR(AND(AK41&gt;=$W$20,AK40&lt;=$W$20),AND(AK41&lt;=$W$20,AK40&gt;=$W$20)),AX40=0),1,0))*(AB40+(($W$20-AK40)/(AK41-AK40))*(AB41-AB40))</f>
        <v>0</v>
      </c>
      <c r="DP94" s="0" t="n">
        <f aca="false">(IF(AND(OR(AND(AK41&gt;=$W$20,AK40&lt;=$W$20),AND(AK41&lt;=$W$20,AK40&gt;=$W$20)),AX40=0),1,0))*(AC40+(($W$20-AK40)/(AK41-AK40))*(AC41-AC40))</f>
        <v>0</v>
      </c>
      <c r="DQ94" s="0" t="n">
        <f aca="false">(IF(AND(OR(AND(AK41&gt;=$W$20,AK40&lt;=$W$20),AND(AK41&lt;=$W$20,AK40&gt;=$W$20)),AX40=0),1,0))*(AD40+(($W$20-AK40)/(AK41-AK40))*(AD41-AD40))</f>
        <v>0</v>
      </c>
      <c r="DR94" s="0" t="n">
        <f aca="false">(IF(AND(OR(AND(AK41&gt;=$W$20,AK40&lt;=$W$20),AND(AK41&lt;=$W$20,AK40&gt;=$W$20)),AX40=0),1,0))*(AE40+(($W$20-AK40)/(AK41-AK40))*(AE41-AE40))</f>
        <v>0</v>
      </c>
      <c r="DS94" s="0" t="n">
        <f aca="false">(IF(AND(OR(AND(AK41&gt;=$W$20,AK40&lt;=$W$20),AND(AK41&lt;=$W$20,AK40&gt;=$W$20)),AX40=0),1,0))*(AF40+(($W$20-AK40)/(AK41-AK40))*(AF41-AF40))</f>
        <v>0</v>
      </c>
      <c r="DT94" s="0" t="n">
        <f aca="false">(IF(AND(OR(AND(AK41&gt;=$W$20,AK40&lt;=$W$20),AND(AK41&lt;=$W$20,AK40&gt;=$W$20)),AX40=0),1,0))*(AG40+(($W$20-AK40)/(AK41-AK40))*(AG41-AG40))</f>
        <v>0</v>
      </c>
      <c r="DU94" s="0" t="n">
        <f aca="false">(IF(AND(OR(AND(AK41&gt;=$W$20,AK40&lt;=$W$20),AND(AK41&lt;=$W$20,AK40&gt;=$W$20)),AX40=0),1,0))*(AH40+(($W$20-AK40)/(AK41-AK40))*(AH41-AH40))</f>
        <v>0</v>
      </c>
      <c r="DV94" s="0" t="n">
        <f aca="false">(IF(AND(OR(AND(AK41&gt;=$W$20,AK40&lt;=$W$20),AND(AK41&lt;=$W$20,AK40&gt;=$W$20)),AX40=0),1,0))*(AI40+(($W$20-AK40)/(AK41-AK40))*(AI41-AI40))</f>
        <v>0</v>
      </c>
      <c r="DW94" s="0" t="n">
        <f aca="false">(IF(AND(OR(AND(AK41&gt;=$W$20,AK40&lt;=$W$20),AND(AK41&lt;=$W$20,AK40&gt;=$W$20)),AX40=0),1,0))*(AJ40+(($W$20-AK40)/(AK41-AK40))*(AJ41-AJ40))</f>
        <v>0</v>
      </c>
      <c r="DX94" s="0" t="n">
        <f aca="false">(IF(AND(OR(AND(AK41&gt;=$W$20,AK40&lt;=$W$20),AND(AK41&lt;=$W$20,AK40&gt;=$W$20)),AX40=0),1,0))*(AK40+(($W$20-AK40)/(AK41-AK40))*(AK41-AK40))</f>
        <v>0</v>
      </c>
    </row>
    <row r="95" customFormat="false" ht="12.75" hidden="false" customHeight="false" outlineLevel="0" collapsed="false">
      <c r="AZ95" s="0" t="n">
        <f aca="false">(IF(AND(OR(AND(AF42&gt;=$C$20,AF41&lt;=$C$20),AND(AF42&lt;=$C$20,AF41&gt;=$C$20)),AS41=0),1,0))*(Z41+(($C$20-AF41)/(AF42-AF41))*(Z42-Z41))</f>
        <v>-0</v>
      </c>
      <c r="BA95" s="0" t="n">
        <f aca="false">(IF(AND(OR(AND(AF42&gt;=$C$20,AF41&lt;=$C$20),AND(AF42&lt;=$C$20,AF41&gt;=$C$20)),AS41=0),1,0))*(AA41+(($C$20-AF41)/(AF42-AF41))*(AA42-AA41))</f>
        <v>0</v>
      </c>
      <c r="BB95" s="0" t="n">
        <f aca="false">(IF(AND(OR(AND(AF42&gt;=$C$20,AF41&lt;=$C$20),AND(AF42&lt;=$C$20,AF41&gt;=$C$20)),AS41=0),1,0))*(AB41+(($C$20-AF41)/(AF42-AF41))*(AB42-AB41))</f>
        <v>0</v>
      </c>
      <c r="BC95" s="0" t="n">
        <f aca="false">(IF(AND(OR(AND(AF42&gt;=$C$20,AF41&lt;=$C$20),AND(AF42&lt;=$C$20,AF41&gt;=$C$20)),AS41=0),1,0))*(AC41+(($C$20-AF41)/(AF42-AF41))*(AC42-AC41))</f>
        <v>0</v>
      </c>
      <c r="BD95" s="0" t="n">
        <f aca="false">(IF(AND(OR(AND(AF42&gt;=$C$20,AF41&lt;=$C$20),AND(AF42&lt;=$C$20,AF41&gt;=$C$20)),AS41=0),1,0))*(AD41+(($C$20-AF41)/(AF42-AF41))*(AD42-AD41))</f>
        <v>0</v>
      </c>
      <c r="BE95" s="0" t="n">
        <f aca="false">(IF(AND(OR(AND(AF42&gt;=$C$20,AF41&lt;=$C$20),AND(AF42&lt;=$C$20,AF41&gt;=$C$20)),AS41=0),1,0))*(AE41+(($C$20-AF41)/(AF42-AF41))*(AE42-AE41))</f>
        <v>0</v>
      </c>
      <c r="BF95" s="0" t="n">
        <f aca="false">(IF(AND(OR(AND(AF42&gt;=$C$20,AF41&lt;=$C$20),AND(AF42&lt;=$C$20,AF41&gt;=$C$20)),AS41=0),1,0))*(AF41+(($C$20-AF41)/(AF42-AF41))*(AF42-AF41))</f>
        <v>0</v>
      </c>
      <c r="BG95" s="0" t="n">
        <f aca="false">(IF(AND(OR(AND(AF42&gt;=$C$20,AF41&lt;=$C$20),AND(AF42&lt;=$C$20,AF41&gt;=$C$20)),AS41=0),1,0))*(AG41+(($C$20-AF41)/(AF42-AF41))*(AG42-AG41))</f>
        <v>0</v>
      </c>
      <c r="BH95" s="0" t="n">
        <f aca="false">(IF(AND(OR(AND(AF42&gt;=$C$20,AF41&lt;=$C$20),AND(AF42&lt;=$C$20,AF41&gt;=$C$20)),AS41=0),1,0))*(AH41+(($C$20-AF41)/(AF42-AF41))*(AH42-AH41))</f>
        <v>0</v>
      </c>
      <c r="BI95" s="0" t="n">
        <f aca="false">(IF(AND(OR(AND(AF42&gt;=$C$20,AF41&lt;=$C$20),AND(AF42&lt;=$C$20,AF41&gt;=$C$20)),AS41=0),1,0))*(AI41+(($C$20-AF41)/(AF42-AF41))*(AI42-AI41))</f>
        <v>0</v>
      </c>
      <c r="BJ95" s="0" t="n">
        <f aca="false">(IF(AND(OR(AND(AF42&gt;=$C$20,AF41&lt;=$C$20),AND(AF42&lt;=$C$20,AF41&gt;=$C$20)),AS41=0),1,0))*(AJ41+(($C$20-AF41)/(AF42-AF41))*(AJ42-AJ41))</f>
        <v>0</v>
      </c>
      <c r="BK95" s="0" t="n">
        <f aca="false">(IF(AND(OR(AND(AF42&gt;=$C$20,AF41&lt;=$C$20),AND(AF42&lt;=$C$20,AF41&gt;=$C$20)),AS41=0),1,0))*(AK41+(($C$20-AF41)/(AF42-AF41))*(AK42-AK41))</f>
        <v>0</v>
      </c>
      <c r="BM95" s="0" t="n">
        <f aca="false">(IF(AND(OR(AND(AG42&gt;=$G$20,AG41&lt;=$G$20),AND(AG42&lt;=$G$20,AG41&gt;=$G$20)),AT41=0),1,0))*(Z41+(($G$20-AG41)/(AG42-AG41))*(Z42-Z41))</f>
        <v>-0</v>
      </c>
      <c r="BN95" s="0" t="n">
        <f aca="false">(IF(AND(OR(AND(AG42&gt;=$G$20,AG41&lt;=$G$20),AND(AG42&lt;=$G$20,AG41&gt;=$G$20)),AT41=0),1,0))*(AA41+(($G$20-AG41)/(AG42-AG41))*(AA42-AA41))</f>
        <v>0</v>
      </c>
      <c r="BO95" s="0" t="n">
        <f aca="false">(IF(AND(OR(AND(AG42&gt;=$G$20,AG41&lt;=$G$20),AND(AG42&lt;=$G$20,AG41&gt;=$G$20)),AT41=0),1,0))*(AB41+(($G$20-AG41)/(AG42-AG41))*(AB42-AB41))</f>
        <v>0</v>
      </c>
      <c r="BP95" s="0" t="n">
        <f aca="false">(IF(AND(OR(AND(AG42&gt;=$G$20,AG41&lt;=$G$20),AND(AG42&lt;=$G$20,AG41&gt;=$G$20)),AT41=0),1,0))*(AC41+(($G$20-AG41)/(AG42-AG41))*(AC42-AC41))</f>
        <v>0</v>
      </c>
      <c r="BQ95" s="0" t="n">
        <f aca="false">(IF(AND(OR(AND(AG42&gt;=$G$20,AG41&lt;=$G$20),AND(AG42&lt;=$G$20,AG41&gt;=$G$20)),AT41=0),1,0))*(AD41+(($G$20-AG41)/(AG42-AG41))*(AD42-AD41))</f>
        <v>0</v>
      </c>
      <c r="BR95" s="0" t="n">
        <f aca="false">(IF(AND(OR(AND(AG42&gt;=$G$20,AG41&lt;=$G$20),AND(AG42&lt;=$G$20,AG41&gt;=$G$20)),AT41=0),1,0))*(AE41+(($G$20-AG41)/(AG42-AG41))*(AE42-AE41))</f>
        <v>0</v>
      </c>
      <c r="BS95" s="0" t="n">
        <f aca="false">(IF(AND(OR(AND(AG42&gt;=$G$20,AG41&lt;=$G$20),AND(AG42&lt;=$G$20,AG41&gt;=$G$20)),AT41=0),1,0))*(AF41+(($G$20-AG41)/(AG42-AG41))*(AF42-AF41))</f>
        <v>0</v>
      </c>
      <c r="BT95" s="0" t="n">
        <f aca="false">(IF(AND(OR(AND(AG42&gt;=$G$20,AG41&lt;=$G$20),AND(AG42&lt;=$G$20,AG41&gt;=$G$20)),AT41=0),1,0))*(AG41+(($G$20-AG41)/(AG42-AG41))*(AG42-AG41))</f>
        <v>0</v>
      </c>
      <c r="BU95" s="0" t="n">
        <f aca="false">(IF(AND(OR(AND(AG42&gt;=$G$20,AG41&lt;=$G$20),AND(AG42&lt;=$G$20,AG41&gt;=$G$20)),AT41=0),1,0))*(AH41+(($G$20-AG41)/(AG42-AG41))*(AH42-AH41))</f>
        <v>0</v>
      </c>
      <c r="BV95" s="0" t="n">
        <f aca="false">(IF(AND(OR(AND(AG42&gt;=$G$20,AG41&lt;=$G$20),AND(AG42&lt;=$G$20,AG41&gt;=$G$20)),AT41=0),1,0))*(AI41+(($G$20-AG41)/(AG42-AG41))*(AI42-AI41))</f>
        <v>0</v>
      </c>
      <c r="BW95" s="0" t="n">
        <f aca="false">(IF(AND(OR(AND(AG42&gt;=$G$20,AG41&lt;=$G$20),AND(AG42&lt;=$G$20,AG41&gt;=$G$20)),AT41=0),1,0))*(AJ41+(($G$20-AG41)/(AG42-AG41))*(AJ42-AJ41))</f>
        <v>0</v>
      </c>
      <c r="BX95" s="0" t="n">
        <f aca="false">(IF(AND(OR(AND(AG42&gt;=$G$20,AG41&lt;=$G$20),AND(AG42&lt;=$G$20,AG41&gt;=$G$20)),AT41=0),1,0))*(AK41+(($G$20-AG41)/(AG42-AG41))*(AK42-AK41))</f>
        <v>0</v>
      </c>
      <c r="BY95" s="0" t="n">
        <f aca="false">IF(AND(BZ95&gt;0,BZ95&lt;$BZ$109/2),1,IF(BZ95&gt;$BZ$109/2,2,0))</f>
        <v>0</v>
      </c>
      <c r="BZ95" s="0" t="n">
        <f aca="false">(IF(AND(OR(AND(AH42&gt;=$K$20,AH41&lt;=$K$20),AND(AH42&lt;=$K$20,AH41&gt;=$K$20)),AU41=0),1,0))*(Z41+(($K$20-AH41)/(AH42-AH41))*(Z42-Z41))</f>
        <v>-0</v>
      </c>
      <c r="CA95" s="0" t="n">
        <f aca="false">(IF(AND(OR(AND(AH42&gt;=$K$20,AH41&lt;=$K$20),AND(AH42&lt;=$K$20,AH41&gt;=$K$20)),AU41=0),1,0))*(AA41+(($K$20-AH41)/(AH42-AH41))*(AA42-AA41))</f>
        <v>-0</v>
      </c>
      <c r="CB95" s="0" t="n">
        <f aca="false">(IF(AND(OR(AND(AH42&gt;=$K$20,AH41&lt;=$K$20),AND(AH42&lt;=$K$20,AH41&gt;=$K$20)),AU41=0),1,0))*(AB41+(($K$20-AH41)/(AH42-AH41))*(AB42-AB41))</f>
        <v>0</v>
      </c>
      <c r="CC95" s="0" t="n">
        <f aca="false">(IF(AND(OR(AND(AH42&gt;=$K$20,AH41&lt;=$K$20),AND(AH42&lt;=$K$20,AH41&gt;=$K$20)),AU41=0),1,0))*(AC41+(($K$20-AH41)/(AH42-AH41))*(AC42-AC41))</f>
        <v>0</v>
      </c>
      <c r="CD95" s="0" t="n">
        <f aca="false">(IF(AND(OR(AND(AH42&gt;=$K$20,AH41&lt;=$K$20),AND(AH42&lt;=$K$20,AH41&gt;=$K$20)),AU41=0),1,0))*(AD41+(($K$20-AH41)/(AH42-AH41))*(AD42-AD41))</f>
        <v>-0</v>
      </c>
      <c r="CE95" s="0" t="n">
        <f aca="false">(IF(AND(OR(AND(AH42&gt;=$K$20,AH41&lt;=$K$20),AND(AH42&lt;=$K$20,AH41&gt;=$K$20)),AU41=0),1,0))*(AE41+(($K$20-AH41)/(AH42-AH41))*(AE42-AE41))</f>
        <v>0</v>
      </c>
      <c r="CF95" s="0" t="n">
        <f aca="false">(IF(AND(OR(AND(AH42&gt;=$K$20,AH41&lt;=$K$20),AND(AH42&lt;=$K$20,AH41&gt;=$K$20)),AU41=0),1,0))*(AF41+(($K$20-AH41)/(AH42-AH41))*(AF42-AF41))</f>
        <v>-0</v>
      </c>
      <c r="CG95" s="0" t="n">
        <f aca="false">(IF(AND(OR(AND(AH42&gt;=$K$20,AH41&lt;=$K$20),AND(AH42&lt;=$K$20,AH41&gt;=$K$20)),AU41=0),1,0))*(AG41+(($K$20-AH41)/(AH42-AH41))*(AG42-AG41))</f>
        <v>0</v>
      </c>
      <c r="CH95" s="0" t="n">
        <f aca="false">(IF(AND(OR(AND(AH42&gt;=$K$20,AH41&lt;=$K$20),AND(AH42&lt;=$K$20,AH41&gt;=$K$20)),AU41=0),1,0))*(AH41+(($K$20-AH41)/(AH42-AH41))*(AH42-AH41))</f>
        <v>0</v>
      </c>
      <c r="CI95" s="0" t="n">
        <f aca="false">(IF(AND(OR(AND(AH42&gt;=$K$20,AH41&lt;=$K$20),AND(AH42&lt;=$K$20,AH41&gt;=$K$20)),AU41=0),1,0))*(AI41+(($K$20-AH41)/(AH42-AH41))*(AI42-AI41))</f>
        <v>-0</v>
      </c>
      <c r="CJ95" s="0" t="n">
        <f aca="false">(IF(AND(OR(AND(AH42&gt;=$K$20,AH41&lt;=$K$20),AND(AH42&lt;=$K$20,AH41&gt;=$K$20)),AU41=0),1,0))*(AJ41+(($K$20-AH41)/(AH42-AH41))*(AJ42-AJ41))</f>
        <v>0</v>
      </c>
      <c r="CK95" s="0" t="n">
        <f aca="false">(IF(AND(OR(AND(AH42&gt;=$K$20,AH41&lt;=$K$20),AND(AH42&lt;=$K$20,AH41&gt;=$K$20)),AU41=0),1,0))*(AK41+(($K$20-AH41)/(AH42-AH41))*(AK42-AK41))</f>
        <v>0</v>
      </c>
      <c r="CM95" s="0" t="n">
        <f aca="false">(IF(AND(OR(AND(AI42&gt;=$O$20,AI41&lt;=$O$20),AND(AI42&lt;=$O$20,AI41&gt;=$O$20)),AV41=0),1,0))*(Z41+(($O$20-AI41)/(AI42-AI41))*(Z42-Z41))</f>
        <v>-0</v>
      </c>
      <c r="CN95" s="0" t="n">
        <f aca="false">(IF(AND(OR(AND(AI42&gt;=$O$20,AI41&lt;=$O$20),AND(AI42&lt;=$O$20,AI41&gt;=$O$20)),AV41=0),1,0))*(AA41+(($O$20-AI41)/(AI42-AI41))*(AA42-AA41))</f>
        <v>0</v>
      </c>
      <c r="CO95" s="0" t="n">
        <f aca="false">(IF(AND(OR(AND(AI42&gt;=$O$20,AI41&lt;=$O$20),AND(AI42&lt;=$O$20,AI41&gt;=$O$20)),AV41=0),1,0))*(AB41+(($O$20-AI41)/(AI42-AI41))*(AB42-AB41))</f>
        <v>0</v>
      </c>
      <c r="CP95" s="0" t="n">
        <f aca="false">(IF(AND(OR(AND(AI42&gt;=$O$20,AI41&lt;=$O$20),AND(AI42&lt;=$O$20,AI41&gt;=$O$20)),AV41=0),1,0))*(AC41+(($O$20-AI41)/(AI42-AI41))*(AC42-AC41))</f>
        <v>0</v>
      </c>
      <c r="CQ95" s="0" t="n">
        <f aca="false">(IF(AND(OR(AND(AI42&gt;=$O$20,AI41&lt;=$O$20),AND(AI42&lt;=$O$20,AI41&gt;=$O$20)),AV41=0),1,0))*(AD41+(($O$20-AI41)/(AI42-AI41))*(AD42-AD41))</f>
        <v>0</v>
      </c>
      <c r="CR95" s="0" t="n">
        <f aca="false">(IF(AND(OR(AND(AI42&gt;=$O$20,AI41&lt;=$O$20),AND(AI42&lt;=$O$20,AI41&gt;=$O$20)),AV41=0),1,0))*(AE41+(($O$20-AI41)/(AI42-AI41))*(AE42-AE41))</f>
        <v>0</v>
      </c>
      <c r="CS95" s="0" t="n">
        <f aca="false">(IF(AND(OR(AND(AI42&gt;=$O$20,AI41&lt;=$O$20),AND(AI42&lt;=$O$20,AI41&gt;=$O$20)),AV41=0),1,0))*(AF41+(($O$20-AI41)/(AI42-AI41))*(AF42-AF41))</f>
        <v>0</v>
      </c>
      <c r="CT95" s="0" t="n">
        <f aca="false">(IF(AND(OR(AND(AI42&gt;=$O$20,AI41&lt;=$O$20),AND(AI42&lt;=$O$20,AI41&gt;=$O$20)),AV41=0),1,0))*(AG41+(($O$20-AI41)/(AI42-AI41))*(AG42-AG41))</f>
        <v>0</v>
      </c>
      <c r="CU95" s="0" t="n">
        <f aca="false">(IF(AND(OR(AND(AI42&gt;=$O$20,AI41&lt;=$O$20),AND(AI42&lt;=$O$20,AI41&gt;=$O$20)),AV41=0),1,0))*(AH41+(($O$20-AI41)/(AI42-AI41))*(AH42-AH41))</f>
        <v>0</v>
      </c>
      <c r="CV95" s="0" t="n">
        <f aca="false">(IF(AND(OR(AND(AI42&gt;=$O$20,AI41&lt;=$O$20),AND(AI42&lt;=$O$20,AI41&gt;=$O$20)),AV41=0),1,0))*(AI41+(($O$20-AI41)/(AI42-AI41))*(AI42-AI41))</f>
        <v>0</v>
      </c>
      <c r="CW95" s="0" t="n">
        <f aca="false">(IF(AND(OR(AND(AI42&gt;=$O$20,AI41&lt;=$O$20),AND(AI42&lt;=$O$20,AI41&gt;=$O$20)),AV41=0),1,0))*(AJ41+(($O$20-AI41)/(AI42-AI41))*(AJ42-AJ41))</f>
        <v>0</v>
      </c>
      <c r="CX95" s="0" t="n">
        <f aca="false">(IF(AND(OR(AND(AI42&gt;=$O$20,AI41&lt;=$O$20),AND(AI42&lt;=$O$20,AI41&gt;=$O$20)),AV41=0),1,0))*(AK41+(($O$20-AI41)/(AI42-AI41))*(AK42-AK41))</f>
        <v>0</v>
      </c>
      <c r="CZ95" s="0" t="n">
        <f aca="false">(IF(AND(OR(AND(AJ42&gt;=$S$20,AJ41&lt;=$S$20),AND(AJ42&lt;=$S$20,AJ41&gt;=$S$20)),AW41=0),1,0))*(Z41+(($S$20-AJ41)/(AJ42-AJ41))*(Z42-Z41))</f>
        <v>0</v>
      </c>
      <c r="DA95" s="0" t="n">
        <f aca="false">(IF(AND(OR(AND(AJ42&gt;=$S$20,AJ41&lt;=$S$20),AND(AJ42&lt;=$S$20,AJ41&gt;=$S$20)),AW41=0),1,0))*(AA41+(($S$20-AJ41)/(AJ42-AJ41))*(AA42-AA41))</f>
        <v>0</v>
      </c>
      <c r="DB95" s="0" t="n">
        <f aca="false">(IF(AND(OR(AND(AJ42&gt;=$S$20,AJ41&lt;=$S$20),AND(AJ42&lt;=$S$20,AJ41&gt;=$S$20)),AW41=0),1,0))*(AB41+(($S$20-AJ41)/(AJ42-AJ41))*(AB42-AB41))</f>
        <v>0</v>
      </c>
      <c r="DC95" s="0" t="n">
        <f aca="false">(IF(AND(OR(AND(AJ42&gt;=$S$20,AJ41&lt;=$S$20),AND(AJ42&lt;=$S$20,AJ41&gt;=$S$20)),AW41=0),1,0))*(AC41+(($S$20-AJ41)/(AJ42-AJ41))*(AC42-AC41))</f>
        <v>-0</v>
      </c>
      <c r="DD95" s="0" t="n">
        <f aca="false">(IF(AND(OR(AND(AJ42&gt;=$S$20,AJ41&lt;=$S$20),AND(AJ42&lt;=$S$20,AJ41&gt;=$S$20)),AW41=0),1,0))*(AD41+(($S$20-AJ41)/(AJ42-AJ41))*(AD42-AD41))</f>
        <v>0</v>
      </c>
      <c r="DE95" s="0" t="n">
        <f aca="false">(IF(AND(OR(AND(AJ42&gt;=$S$20,AJ41&lt;=$S$20),AND(AJ42&lt;=$S$20,AJ41&gt;=$S$20)),AW41=0),1,0))*(AE41+(($S$20-AJ41)/(AJ42-AJ41))*(AE42-AE41))</f>
        <v>0</v>
      </c>
      <c r="DF95" s="0" t="n">
        <f aca="false">(IF(AND(OR(AND(AJ42&gt;=$S$20,AJ41&lt;=$S$20),AND(AJ42&lt;=$S$20,AJ41&gt;=$S$20)),AW41=0),1,0))*(AF41+(($S$20-AJ41)/(AJ42-AJ41))*(AF42-AF41))</f>
        <v>0</v>
      </c>
      <c r="DG95" s="0" t="n">
        <f aca="false">(IF(AND(OR(AND(AJ42&gt;=$S$20,AJ41&lt;=$S$20),AND(AJ42&lt;=$S$20,AJ41&gt;=$S$20)),AW41=0),1,0))*(AG41+(($S$20-AJ41)/(AJ42-AJ41))*(AG42-AG41))</f>
        <v>0</v>
      </c>
      <c r="DH95" s="0" t="n">
        <f aca="false">(IF(AND(OR(AND(AJ42&gt;=$S$20,AJ41&lt;=$S$20),AND(AJ42&lt;=$S$20,AJ41&gt;=$S$20)),AW41=0),1,0))*(AH41+(($S$20-AJ41)/(AJ42-AJ41))*(AH42-AH41))</f>
        <v>0</v>
      </c>
      <c r="DI95" s="0" t="n">
        <f aca="false">(IF(AND(OR(AND(AJ42&gt;=$S$20,AJ41&lt;=$S$20),AND(AJ42&lt;=$S$20,AJ41&gt;=$S$20)),AW41=0),1,0))*(AI41+(($S$20-AJ41)/(AJ42-AJ41))*(AI42-AI41))</f>
        <v>0</v>
      </c>
      <c r="DJ95" s="0" t="n">
        <f aca="false">(IF(AND(OR(AND(AJ42&gt;=$S$20,AJ41&lt;=$S$20),AND(AJ42&lt;=$S$20,AJ41&gt;=$S$20)),AW41=0),1,0))*(AJ41+(($S$20-AJ41)/(AJ42-AJ41))*(AJ42-AJ41))</f>
        <v>0</v>
      </c>
      <c r="DK95" s="0" t="n">
        <f aca="false">(IF(AND(OR(AND(AJ42&gt;=$S$20,AJ41&lt;=$S$20),AND(AJ42&lt;=$S$20,AJ41&gt;=$S$20)),AW41=0),1,0))*(AK41+(($S$20-AJ41)/(AJ42-AJ41))*(AK42-AK41))</f>
        <v>0</v>
      </c>
      <c r="DM95" s="0" t="n">
        <f aca="false">(IF(AND(OR(AND(AK42&gt;=$W$20,AK41&lt;=$W$20),AND(AK42&lt;=$W$20,AK41&gt;=$W$20)),AX41=0),1,0))*(Z41+(($W$20-AK41)/(AK42-AK41))*(Z42-Z41))</f>
        <v>0</v>
      </c>
      <c r="DN95" s="0" t="n">
        <f aca="false">(IF(AND(OR(AND(AK42&gt;=$W$20,AK41&lt;=$W$20),AND(AK42&lt;=$W$20,AK41&gt;=$W$20)),AX41=0),1,0))*(AA41+(($W$20-AK41)/(AK42-AK41))*(AA42-AA41))</f>
        <v>0</v>
      </c>
      <c r="DO95" s="0" t="n">
        <f aca="false">(IF(AND(OR(AND(AK42&gt;=$W$20,AK41&lt;=$W$20),AND(AK42&lt;=$W$20,AK41&gt;=$W$20)),AX41=0),1,0))*(AB41+(($W$20-AK41)/(AK42-AK41))*(AB42-AB41))</f>
        <v>0</v>
      </c>
      <c r="DP95" s="0" t="n">
        <f aca="false">(IF(AND(OR(AND(AK42&gt;=$W$20,AK41&lt;=$W$20),AND(AK42&lt;=$W$20,AK41&gt;=$W$20)),AX41=0),1,0))*(AC41+(($W$20-AK41)/(AK42-AK41))*(AC42-AC41))</f>
        <v>0</v>
      </c>
      <c r="DQ95" s="0" t="n">
        <f aca="false">(IF(AND(OR(AND(AK42&gt;=$W$20,AK41&lt;=$W$20),AND(AK42&lt;=$W$20,AK41&gt;=$W$20)),AX41=0),1,0))*(AD41+(($W$20-AK41)/(AK42-AK41))*(AD42-AD41))</f>
        <v>0</v>
      </c>
      <c r="DR95" s="0" t="n">
        <f aca="false">(IF(AND(OR(AND(AK42&gt;=$W$20,AK41&lt;=$W$20),AND(AK42&lt;=$W$20,AK41&gt;=$W$20)),AX41=0),1,0))*(AE41+(($W$20-AK41)/(AK42-AK41))*(AE42-AE41))</f>
        <v>0</v>
      </c>
      <c r="DS95" s="0" t="n">
        <f aca="false">(IF(AND(OR(AND(AK42&gt;=$W$20,AK41&lt;=$W$20),AND(AK42&lt;=$W$20,AK41&gt;=$W$20)),AX41=0),1,0))*(AF41+(($W$20-AK41)/(AK42-AK41))*(AF42-AF41))</f>
        <v>0</v>
      </c>
      <c r="DT95" s="0" t="n">
        <f aca="false">(IF(AND(OR(AND(AK42&gt;=$W$20,AK41&lt;=$W$20),AND(AK42&lt;=$W$20,AK41&gt;=$W$20)),AX41=0),1,0))*(AG41+(($W$20-AK41)/(AK42-AK41))*(AG42-AG41))</f>
        <v>0</v>
      </c>
      <c r="DU95" s="0" t="n">
        <f aca="false">(IF(AND(OR(AND(AK42&gt;=$W$20,AK41&lt;=$W$20),AND(AK42&lt;=$W$20,AK41&gt;=$W$20)),AX41=0),1,0))*(AH41+(($W$20-AK41)/(AK42-AK41))*(AH42-AH41))</f>
        <v>0</v>
      </c>
      <c r="DV95" s="0" t="n">
        <f aca="false">(IF(AND(OR(AND(AK42&gt;=$W$20,AK41&lt;=$W$20),AND(AK42&lt;=$W$20,AK41&gt;=$W$20)),AX41=0),1,0))*(AI41+(($W$20-AK41)/(AK42-AK41))*(AI42-AI41))</f>
        <v>0</v>
      </c>
      <c r="DW95" s="0" t="n">
        <f aca="false">(IF(AND(OR(AND(AK42&gt;=$W$20,AK41&lt;=$W$20),AND(AK42&lt;=$W$20,AK41&gt;=$W$20)),AX41=0),1,0))*(AJ41+(($W$20-AK41)/(AK42-AK41))*(AJ42-AJ41))</f>
        <v>0</v>
      </c>
      <c r="DX95" s="0" t="n">
        <f aca="false">(IF(AND(OR(AND(AK42&gt;=$W$20,AK41&lt;=$W$20),AND(AK42&lt;=$W$20,AK41&gt;=$W$20)),AX41=0),1,0))*(AK41+(($W$20-AK41)/(AK42-AK41))*(AK42-AK41))</f>
        <v>0</v>
      </c>
    </row>
    <row r="96" customFormat="false" ht="12.75" hidden="false" customHeight="false" outlineLevel="0" collapsed="false">
      <c r="AZ96" s="0" t="n">
        <f aca="false">(IF(AND(OR(AND(AF43&gt;=$C$20,AF42&lt;=$C$20),AND(AF43&lt;=$C$20,AF42&gt;=$C$20)),AS42=0),1,0))*(Z42+(($C$20-AF42)/(AF43-AF42))*(Z43-Z42))</f>
        <v>-0</v>
      </c>
      <c r="BA96" s="0" t="n">
        <f aca="false">(IF(AND(OR(AND(AF43&gt;=$C$20,AF42&lt;=$C$20),AND(AF43&lt;=$C$20,AF42&gt;=$C$20)),AS42=0),1,0))*(AA42+(($C$20-AF42)/(AF43-AF42))*(AA43-AA42))</f>
        <v>0</v>
      </c>
      <c r="BB96" s="0" t="n">
        <f aca="false">(IF(AND(OR(AND(AF43&gt;=$C$20,AF42&lt;=$C$20),AND(AF43&lt;=$C$20,AF42&gt;=$C$20)),AS42=0),1,0))*(AB42+(($C$20-AF42)/(AF43-AF42))*(AB43-AB42))</f>
        <v>0</v>
      </c>
      <c r="BC96" s="0" t="n">
        <f aca="false">(IF(AND(OR(AND(AF43&gt;=$C$20,AF42&lt;=$C$20),AND(AF43&lt;=$C$20,AF42&gt;=$C$20)),AS42=0),1,0))*(AC42+(($C$20-AF42)/(AF43-AF42))*(AC43-AC42))</f>
        <v>0</v>
      </c>
      <c r="BD96" s="0" t="n">
        <f aca="false">(IF(AND(OR(AND(AF43&gt;=$C$20,AF42&lt;=$C$20),AND(AF43&lt;=$C$20,AF42&gt;=$C$20)),AS42=0),1,0))*(AD42+(($C$20-AF42)/(AF43-AF42))*(AD43-AD42))</f>
        <v>0</v>
      </c>
      <c r="BE96" s="0" t="n">
        <f aca="false">(IF(AND(OR(AND(AF43&gt;=$C$20,AF42&lt;=$C$20),AND(AF43&lt;=$C$20,AF42&gt;=$C$20)),AS42=0),1,0))*(AE42+(($C$20-AF42)/(AF43-AF42))*(AE43-AE42))</f>
        <v>0</v>
      </c>
      <c r="BF96" s="0" t="n">
        <f aca="false">(IF(AND(OR(AND(AF43&gt;=$C$20,AF42&lt;=$C$20),AND(AF43&lt;=$C$20,AF42&gt;=$C$20)),AS42=0),1,0))*(AF42+(($C$20-AF42)/(AF43-AF42))*(AF43-AF42))</f>
        <v>0</v>
      </c>
      <c r="BG96" s="0" t="n">
        <f aca="false">(IF(AND(OR(AND(AF43&gt;=$C$20,AF42&lt;=$C$20),AND(AF43&lt;=$C$20,AF42&gt;=$C$20)),AS42=0),1,0))*(AG42+(($C$20-AF42)/(AF43-AF42))*(AG43-AG42))</f>
        <v>0</v>
      </c>
      <c r="BH96" s="0" t="n">
        <f aca="false">(IF(AND(OR(AND(AF43&gt;=$C$20,AF42&lt;=$C$20),AND(AF43&lt;=$C$20,AF42&gt;=$C$20)),AS42=0),1,0))*(AH42+(($C$20-AF42)/(AF43-AF42))*(AH43-AH42))</f>
        <v>0</v>
      </c>
      <c r="BI96" s="0" t="n">
        <f aca="false">(IF(AND(OR(AND(AF43&gt;=$C$20,AF42&lt;=$C$20),AND(AF43&lt;=$C$20,AF42&gt;=$C$20)),AS42=0),1,0))*(AI42+(($C$20-AF42)/(AF43-AF42))*(AI43-AI42))</f>
        <v>0</v>
      </c>
      <c r="BJ96" s="0" t="n">
        <f aca="false">(IF(AND(OR(AND(AF43&gt;=$C$20,AF42&lt;=$C$20),AND(AF43&lt;=$C$20,AF42&gt;=$C$20)),AS42=0),1,0))*(AJ42+(($C$20-AF42)/(AF43-AF42))*(AJ43-AJ42))</f>
        <v>0</v>
      </c>
      <c r="BK96" s="0" t="n">
        <f aca="false">(IF(AND(OR(AND(AF43&gt;=$C$20,AF42&lt;=$C$20),AND(AF43&lt;=$C$20,AF42&gt;=$C$20)),AS42=0),1,0))*(AK42+(($C$20-AF42)/(AF43-AF42))*(AK43-AK42))</f>
        <v>0</v>
      </c>
      <c r="BM96" s="0" t="n">
        <f aca="false">(IF(AND(OR(AND(AG43&gt;=$G$20,AG42&lt;=$G$20),AND(AG43&lt;=$G$20,AG42&gt;=$G$20)),AT42=0),1,0))*(Z42+(($G$20-AG42)/(AG43-AG42))*(Z43-Z42))</f>
        <v>-0</v>
      </c>
      <c r="BN96" s="0" t="n">
        <f aca="false">(IF(AND(OR(AND(AG43&gt;=$G$20,AG42&lt;=$G$20),AND(AG43&lt;=$G$20,AG42&gt;=$G$20)),AT42=0),1,0))*(AA42+(($G$20-AG42)/(AG43-AG42))*(AA43-AA42))</f>
        <v>0</v>
      </c>
      <c r="BO96" s="0" t="n">
        <f aca="false">(IF(AND(OR(AND(AG43&gt;=$G$20,AG42&lt;=$G$20),AND(AG43&lt;=$G$20,AG42&gt;=$G$20)),AT42=0),1,0))*(AB42+(($G$20-AG42)/(AG43-AG42))*(AB43-AB42))</f>
        <v>0</v>
      </c>
      <c r="BP96" s="0" t="n">
        <f aca="false">(IF(AND(OR(AND(AG43&gt;=$G$20,AG42&lt;=$G$20),AND(AG43&lt;=$G$20,AG42&gt;=$G$20)),AT42=0),1,0))*(AC42+(($G$20-AG42)/(AG43-AG42))*(AC43-AC42))</f>
        <v>0</v>
      </c>
      <c r="BQ96" s="0" t="n">
        <f aca="false">(IF(AND(OR(AND(AG43&gt;=$G$20,AG42&lt;=$G$20),AND(AG43&lt;=$G$20,AG42&gt;=$G$20)),AT42=0),1,0))*(AD42+(($G$20-AG42)/(AG43-AG42))*(AD43-AD42))</f>
        <v>0</v>
      </c>
      <c r="BR96" s="0" t="n">
        <f aca="false">(IF(AND(OR(AND(AG43&gt;=$G$20,AG42&lt;=$G$20),AND(AG43&lt;=$G$20,AG42&gt;=$G$20)),AT42=0),1,0))*(AE42+(($G$20-AG42)/(AG43-AG42))*(AE43-AE42))</f>
        <v>0</v>
      </c>
      <c r="BS96" s="0" t="n">
        <f aca="false">(IF(AND(OR(AND(AG43&gt;=$G$20,AG42&lt;=$G$20),AND(AG43&lt;=$G$20,AG42&gt;=$G$20)),AT42=0),1,0))*(AF42+(($G$20-AG42)/(AG43-AG42))*(AF43-AF42))</f>
        <v>0</v>
      </c>
      <c r="BT96" s="0" t="n">
        <f aca="false">(IF(AND(OR(AND(AG43&gt;=$G$20,AG42&lt;=$G$20),AND(AG43&lt;=$G$20,AG42&gt;=$G$20)),AT42=0),1,0))*(AG42+(($G$20-AG42)/(AG43-AG42))*(AG43-AG42))</f>
        <v>0</v>
      </c>
      <c r="BU96" s="0" t="n">
        <f aca="false">(IF(AND(OR(AND(AG43&gt;=$G$20,AG42&lt;=$G$20),AND(AG43&lt;=$G$20,AG42&gt;=$G$20)),AT42=0),1,0))*(AH42+(($G$20-AG42)/(AG43-AG42))*(AH43-AH42))</f>
        <v>0</v>
      </c>
      <c r="BV96" s="0" t="n">
        <f aca="false">(IF(AND(OR(AND(AG43&gt;=$G$20,AG42&lt;=$G$20),AND(AG43&lt;=$G$20,AG42&gt;=$G$20)),AT42=0),1,0))*(AI42+(($G$20-AG42)/(AG43-AG42))*(AI43-AI42))</f>
        <v>0</v>
      </c>
      <c r="BW96" s="0" t="n">
        <f aca="false">(IF(AND(OR(AND(AG43&gt;=$G$20,AG42&lt;=$G$20),AND(AG43&lt;=$G$20,AG42&gt;=$G$20)),AT42=0),1,0))*(AJ42+(($G$20-AG42)/(AG43-AG42))*(AJ43-AJ42))</f>
        <v>0</v>
      </c>
      <c r="BX96" s="0" t="n">
        <f aca="false">(IF(AND(OR(AND(AG43&gt;=$G$20,AG42&lt;=$G$20),AND(AG43&lt;=$G$20,AG42&gt;=$G$20)),AT42=0),1,0))*(AK42+(($G$20-AG42)/(AG43-AG42))*(AK43-AK42))</f>
        <v>0</v>
      </c>
      <c r="BY96" s="0" t="n">
        <f aca="false">IF(AND(BZ96&gt;0,BZ96&lt;$BZ$109/2),1,IF(BZ96&gt;$BZ$109/2,2,0))</f>
        <v>0</v>
      </c>
      <c r="BZ96" s="0" t="n">
        <f aca="false">(IF(AND(OR(AND(AH43&gt;=$K$20,AH42&lt;=$K$20),AND(AH43&lt;=$K$20,AH42&gt;=$K$20)),AU42=0),1,0))*(Z42+(($K$20-AH42)/(AH43-AH42))*(Z43-Z42))</f>
        <v>-0</v>
      </c>
      <c r="CA96" s="0" t="n">
        <f aca="false">(IF(AND(OR(AND(AH43&gt;=$K$20,AH42&lt;=$K$20),AND(AH43&lt;=$K$20,AH42&gt;=$K$20)),AU42=0),1,0))*(AA42+(($K$20-AH42)/(AH43-AH42))*(AA43-AA42))</f>
        <v>-0</v>
      </c>
      <c r="CB96" s="0" t="n">
        <f aca="false">(IF(AND(OR(AND(AH43&gt;=$K$20,AH42&lt;=$K$20),AND(AH43&lt;=$K$20,AH42&gt;=$K$20)),AU42=0),1,0))*(AB42+(($K$20-AH42)/(AH43-AH42))*(AB43-AB42))</f>
        <v>0</v>
      </c>
      <c r="CC96" s="0" t="n">
        <f aca="false">(IF(AND(OR(AND(AH43&gt;=$K$20,AH42&lt;=$K$20),AND(AH43&lt;=$K$20,AH42&gt;=$K$20)),AU42=0),1,0))*(AC42+(($K$20-AH42)/(AH43-AH42))*(AC43-AC42))</f>
        <v>0</v>
      </c>
      <c r="CD96" s="0" t="n">
        <f aca="false">(IF(AND(OR(AND(AH43&gt;=$K$20,AH42&lt;=$K$20),AND(AH43&lt;=$K$20,AH42&gt;=$K$20)),AU42=0),1,0))*(AD42+(($K$20-AH42)/(AH43-AH42))*(AD43-AD42))</f>
        <v>-0</v>
      </c>
      <c r="CE96" s="0" t="n">
        <f aca="false">(IF(AND(OR(AND(AH43&gt;=$K$20,AH42&lt;=$K$20),AND(AH43&lt;=$K$20,AH42&gt;=$K$20)),AU42=0),1,0))*(AE42+(($K$20-AH42)/(AH43-AH42))*(AE43-AE42))</f>
        <v>0</v>
      </c>
      <c r="CF96" s="0" t="n">
        <f aca="false">(IF(AND(OR(AND(AH43&gt;=$K$20,AH42&lt;=$K$20),AND(AH43&lt;=$K$20,AH42&gt;=$K$20)),AU42=0),1,0))*(AF42+(($K$20-AH42)/(AH43-AH42))*(AF43-AF42))</f>
        <v>-0</v>
      </c>
      <c r="CG96" s="0" t="n">
        <f aca="false">(IF(AND(OR(AND(AH43&gt;=$K$20,AH42&lt;=$K$20),AND(AH43&lt;=$K$20,AH42&gt;=$K$20)),AU42=0),1,0))*(AG42+(($K$20-AH42)/(AH43-AH42))*(AG43-AG42))</f>
        <v>0</v>
      </c>
      <c r="CH96" s="0" t="n">
        <f aca="false">(IF(AND(OR(AND(AH43&gt;=$K$20,AH42&lt;=$K$20),AND(AH43&lt;=$K$20,AH42&gt;=$K$20)),AU42=0),1,0))*(AH42+(($K$20-AH42)/(AH43-AH42))*(AH43-AH42))</f>
        <v>0</v>
      </c>
      <c r="CI96" s="0" t="n">
        <f aca="false">(IF(AND(OR(AND(AH43&gt;=$K$20,AH42&lt;=$K$20),AND(AH43&lt;=$K$20,AH42&gt;=$K$20)),AU42=0),1,0))*(AI42+(($K$20-AH42)/(AH43-AH42))*(AI43-AI42))</f>
        <v>-0</v>
      </c>
      <c r="CJ96" s="0" t="n">
        <f aca="false">(IF(AND(OR(AND(AH43&gt;=$K$20,AH42&lt;=$K$20),AND(AH43&lt;=$K$20,AH42&gt;=$K$20)),AU42=0),1,0))*(AJ42+(($K$20-AH42)/(AH43-AH42))*(AJ43-AJ42))</f>
        <v>0</v>
      </c>
      <c r="CK96" s="0" t="n">
        <f aca="false">(IF(AND(OR(AND(AH43&gt;=$K$20,AH42&lt;=$K$20),AND(AH43&lt;=$K$20,AH42&gt;=$K$20)),AU42=0),1,0))*(AK42+(($K$20-AH42)/(AH43-AH42))*(AK43-AK42))</f>
        <v>0</v>
      </c>
      <c r="CM96" s="0" t="n">
        <f aca="false">(IF(AND(OR(AND(AI43&gt;=$O$20,AI42&lt;=$O$20),AND(AI43&lt;=$O$20,AI42&gt;=$O$20)),AV42=0),1,0))*(Z42+(($O$20-AI42)/(AI43-AI42))*(Z43-Z42))</f>
        <v>-0</v>
      </c>
      <c r="CN96" s="0" t="n">
        <f aca="false">(IF(AND(OR(AND(AI43&gt;=$O$20,AI42&lt;=$O$20),AND(AI43&lt;=$O$20,AI42&gt;=$O$20)),AV42=0),1,0))*(AA42+(($O$20-AI42)/(AI43-AI42))*(AA43-AA42))</f>
        <v>0</v>
      </c>
      <c r="CO96" s="0" t="n">
        <f aca="false">(IF(AND(OR(AND(AI43&gt;=$O$20,AI42&lt;=$O$20),AND(AI43&lt;=$O$20,AI42&gt;=$O$20)),AV42=0),1,0))*(AB42+(($O$20-AI42)/(AI43-AI42))*(AB43-AB42))</f>
        <v>0</v>
      </c>
      <c r="CP96" s="0" t="n">
        <f aca="false">(IF(AND(OR(AND(AI43&gt;=$O$20,AI42&lt;=$O$20),AND(AI43&lt;=$O$20,AI42&gt;=$O$20)),AV42=0),1,0))*(AC42+(($O$20-AI42)/(AI43-AI42))*(AC43-AC42))</f>
        <v>0</v>
      </c>
      <c r="CQ96" s="0" t="n">
        <f aca="false">(IF(AND(OR(AND(AI43&gt;=$O$20,AI42&lt;=$O$20),AND(AI43&lt;=$O$20,AI42&gt;=$O$20)),AV42=0),1,0))*(AD42+(($O$20-AI42)/(AI43-AI42))*(AD43-AD42))</f>
        <v>0</v>
      </c>
      <c r="CR96" s="0" t="n">
        <f aca="false">(IF(AND(OR(AND(AI43&gt;=$O$20,AI42&lt;=$O$20),AND(AI43&lt;=$O$20,AI42&gt;=$O$20)),AV42=0),1,0))*(AE42+(($O$20-AI42)/(AI43-AI42))*(AE43-AE42))</f>
        <v>0</v>
      </c>
      <c r="CS96" s="0" t="n">
        <f aca="false">(IF(AND(OR(AND(AI43&gt;=$O$20,AI42&lt;=$O$20),AND(AI43&lt;=$O$20,AI42&gt;=$O$20)),AV42=0),1,0))*(AF42+(($O$20-AI42)/(AI43-AI42))*(AF43-AF42))</f>
        <v>0</v>
      </c>
      <c r="CT96" s="0" t="n">
        <f aca="false">(IF(AND(OR(AND(AI43&gt;=$O$20,AI42&lt;=$O$20),AND(AI43&lt;=$O$20,AI42&gt;=$O$20)),AV42=0),1,0))*(AG42+(($O$20-AI42)/(AI43-AI42))*(AG43-AG42))</f>
        <v>0</v>
      </c>
      <c r="CU96" s="0" t="n">
        <f aca="false">(IF(AND(OR(AND(AI43&gt;=$O$20,AI42&lt;=$O$20),AND(AI43&lt;=$O$20,AI42&gt;=$O$20)),AV42=0),1,0))*(AH42+(($O$20-AI42)/(AI43-AI42))*(AH43-AH42))</f>
        <v>0</v>
      </c>
      <c r="CV96" s="0" t="n">
        <f aca="false">(IF(AND(OR(AND(AI43&gt;=$O$20,AI42&lt;=$O$20),AND(AI43&lt;=$O$20,AI42&gt;=$O$20)),AV42=0),1,0))*(AI42+(($O$20-AI42)/(AI43-AI42))*(AI43-AI42))</f>
        <v>0</v>
      </c>
      <c r="CW96" s="0" t="n">
        <f aca="false">(IF(AND(OR(AND(AI43&gt;=$O$20,AI42&lt;=$O$20),AND(AI43&lt;=$O$20,AI42&gt;=$O$20)),AV42=0),1,0))*(AJ42+(($O$20-AI42)/(AI43-AI42))*(AJ43-AJ42))</f>
        <v>0</v>
      </c>
      <c r="CX96" s="0" t="n">
        <f aca="false">(IF(AND(OR(AND(AI43&gt;=$O$20,AI42&lt;=$O$20),AND(AI43&lt;=$O$20,AI42&gt;=$O$20)),AV42=0),1,0))*(AK42+(($O$20-AI42)/(AI43-AI42))*(AK43-AK42))</f>
        <v>0</v>
      </c>
      <c r="CZ96" s="0" t="n">
        <f aca="false">(IF(AND(OR(AND(AJ43&gt;=$S$20,AJ42&lt;=$S$20),AND(AJ43&lt;=$S$20,AJ42&gt;=$S$20)),AW42=0),1,0))*(Z42+(($S$20-AJ42)/(AJ43-AJ42))*(Z43-Z42))</f>
        <v>0</v>
      </c>
      <c r="DA96" s="0" t="n">
        <f aca="false">(IF(AND(OR(AND(AJ43&gt;=$S$20,AJ42&lt;=$S$20),AND(AJ43&lt;=$S$20,AJ42&gt;=$S$20)),AW42=0),1,0))*(AA42+(($S$20-AJ42)/(AJ43-AJ42))*(AA43-AA42))</f>
        <v>0</v>
      </c>
      <c r="DB96" s="0" t="n">
        <f aca="false">(IF(AND(OR(AND(AJ43&gt;=$S$20,AJ42&lt;=$S$20),AND(AJ43&lt;=$S$20,AJ42&gt;=$S$20)),AW42=0),1,0))*(AB42+(($S$20-AJ42)/(AJ43-AJ42))*(AB43-AB42))</f>
        <v>0</v>
      </c>
      <c r="DC96" s="0" t="n">
        <f aca="false">(IF(AND(OR(AND(AJ43&gt;=$S$20,AJ42&lt;=$S$20),AND(AJ43&lt;=$S$20,AJ42&gt;=$S$20)),AW42=0),1,0))*(AC42+(($S$20-AJ42)/(AJ43-AJ42))*(AC43-AC42))</f>
        <v>-0</v>
      </c>
      <c r="DD96" s="0" t="n">
        <f aca="false">(IF(AND(OR(AND(AJ43&gt;=$S$20,AJ42&lt;=$S$20),AND(AJ43&lt;=$S$20,AJ42&gt;=$S$20)),AW42=0),1,0))*(AD42+(($S$20-AJ42)/(AJ43-AJ42))*(AD43-AD42))</f>
        <v>0</v>
      </c>
      <c r="DE96" s="0" t="n">
        <f aca="false">(IF(AND(OR(AND(AJ43&gt;=$S$20,AJ42&lt;=$S$20),AND(AJ43&lt;=$S$20,AJ42&gt;=$S$20)),AW42=0),1,0))*(AE42+(($S$20-AJ42)/(AJ43-AJ42))*(AE43-AE42))</f>
        <v>0</v>
      </c>
      <c r="DF96" s="0" t="n">
        <f aca="false">(IF(AND(OR(AND(AJ43&gt;=$S$20,AJ42&lt;=$S$20),AND(AJ43&lt;=$S$20,AJ42&gt;=$S$20)),AW42=0),1,0))*(AF42+(($S$20-AJ42)/(AJ43-AJ42))*(AF43-AF42))</f>
        <v>0</v>
      </c>
      <c r="DG96" s="0" t="n">
        <f aca="false">(IF(AND(OR(AND(AJ43&gt;=$S$20,AJ42&lt;=$S$20),AND(AJ43&lt;=$S$20,AJ42&gt;=$S$20)),AW42=0),1,0))*(AG42+(($S$20-AJ42)/(AJ43-AJ42))*(AG43-AG42))</f>
        <v>0</v>
      </c>
      <c r="DH96" s="0" t="n">
        <f aca="false">(IF(AND(OR(AND(AJ43&gt;=$S$20,AJ42&lt;=$S$20),AND(AJ43&lt;=$S$20,AJ42&gt;=$S$20)),AW42=0),1,0))*(AH42+(($S$20-AJ42)/(AJ43-AJ42))*(AH43-AH42))</f>
        <v>0</v>
      </c>
      <c r="DI96" s="0" t="n">
        <f aca="false">(IF(AND(OR(AND(AJ43&gt;=$S$20,AJ42&lt;=$S$20),AND(AJ43&lt;=$S$20,AJ42&gt;=$S$20)),AW42=0),1,0))*(AI42+(($S$20-AJ42)/(AJ43-AJ42))*(AI43-AI42))</f>
        <v>0</v>
      </c>
      <c r="DJ96" s="0" t="n">
        <f aca="false">(IF(AND(OR(AND(AJ43&gt;=$S$20,AJ42&lt;=$S$20),AND(AJ43&lt;=$S$20,AJ42&gt;=$S$20)),AW42=0),1,0))*(AJ42+(($S$20-AJ42)/(AJ43-AJ42))*(AJ43-AJ42))</f>
        <v>0</v>
      </c>
      <c r="DK96" s="0" t="n">
        <f aca="false">(IF(AND(OR(AND(AJ43&gt;=$S$20,AJ42&lt;=$S$20),AND(AJ43&lt;=$S$20,AJ42&gt;=$S$20)),AW42=0),1,0))*(AK42+(($S$20-AJ42)/(AJ43-AJ42))*(AK43-AK42))</f>
        <v>0</v>
      </c>
      <c r="DM96" s="0" t="n">
        <f aca="false">(IF(AND(OR(AND(AK43&gt;=$W$20,AK42&lt;=$W$20),AND(AK43&lt;=$W$20,AK42&gt;=$W$20)),AX42=0),1,0))*(Z42+(($W$20-AK42)/(AK43-AK42))*(Z43-Z42))</f>
        <v>2</v>
      </c>
      <c r="DN96" s="0" t="n">
        <f aca="false">(IF(AND(OR(AND(AK43&gt;=$W$20,AK42&lt;=$W$20),AND(AK43&lt;=$W$20,AK42&gt;=$W$20)),AX42=0),1,0))*(AA42+(($W$20-AK42)/(AK43-AK42))*(AA43-AA42))</f>
        <v>212.38</v>
      </c>
      <c r="DO96" s="0" t="n">
        <f aca="false">(IF(AND(OR(AND(AK43&gt;=$W$20,AK42&lt;=$W$20),AND(AK43&lt;=$W$20,AK42&gt;=$W$20)),AX42=0),1,0))*(AB42+(($W$20-AK42)/(AK43-AK42))*(AB43-AB42))</f>
        <v>0.0011767</v>
      </c>
      <c r="DP96" s="0" t="n">
        <f aca="false">(IF(AND(OR(AND(AK43&gt;=$W$20,AK42&lt;=$W$20),AND(AK43&lt;=$W$20,AK42&gt;=$W$20)),AX42=0),1,0))*(AC42+(($W$20-AK42)/(AK43-AK42))*(AC43-AC42))</f>
        <v>0.099585</v>
      </c>
      <c r="DQ96" s="0" t="n">
        <f aca="false">(IF(AND(OR(AND(AK43&gt;=$W$20,AK42&lt;=$W$20),AND(AK43&lt;=$W$20,AK42&gt;=$W$20)),AX42=0),1,0))*(AD42+(($W$20-AK42)/(AK43-AK42))*(AD43-AD42))</f>
        <v>906.14</v>
      </c>
      <c r="DR96" s="0" t="n">
        <f aca="false">(IF(AND(OR(AND(AK43&gt;=$W$20,AK42&lt;=$W$20),AND(AK43&lt;=$W$20,AK42&gt;=$W$20)),AX42=0),1,0))*(AE42+(($W$20-AK42)/(AK43-AK42))*(AE43-AE42))</f>
        <v>2599.1</v>
      </c>
      <c r="DS96" s="0" t="n">
        <f aca="false">(IF(AND(OR(AND(AK43&gt;=$W$20,AK42&lt;=$W$20),AND(AK43&lt;=$W$20,AK42&gt;=$W$20)),AX42=0),1,0))*(AF42+(($W$20-AK42)/(AK43-AK42))*(AF43-AF42))</f>
        <v>908.5</v>
      </c>
      <c r="DT96" s="0" t="n">
        <f aca="false">(IF(AND(OR(AND(AK43&gt;=$W$20,AK42&lt;=$W$20),AND(AK43&lt;=$W$20,AK42&gt;=$W$20)),AX42=0),1,0))*(AG42+(($W$20-AK42)/(AK43-AK42))*(AG43-AG42))</f>
        <v>1889.8</v>
      </c>
      <c r="DU96" s="0" t="n">
        <f aca="false">(IF(AND(OR(AND(AK43&gt;=$W$20,AK42&lt;=$W$20),AND(AK43&lt;=$W$20,AK42&gt;=$W$20)),AX42=0),1,0))*(AH42+(($W$20-AK42)/(AK43-AK42))*(AH43-AH42))</f>
        <v>2798.3</v>
      </c>
      <c r="DV96" s="0" t="n">
        <f aca="false">(IF(AND(OR(AND(AK43&gt;=$W$20,AK42&lt;=$W$20),AND(AK43&lt;=$W$20,AK42&gt;=$W$20)),AX42=0),1,0))*(AI42+(($W$20-AK42)/(AK43-AK42))*(AI43-AI42))</f>
        <v>2.4468</v>
      </c>
      <c r="DW96" s="0" t="n">
        <f aca="false">(IF(AND(OR(AND(AK43&gt;=$W$20,AK42&lt;=$W$20),AND(AK43&lt;=$W$20,AK42&gt;=$W$20)),AX42=0),1,0))*(AJ42+(($W$20-AK42)/(AK43-AK42))*(AJ43-AJ42))</f>
        <v>3.8922</v>
      </c>
      <c r="DX96" s="0" t="n">
        <f aca="false">(IF(AND(OR(AND(AK43&gt;=$W$20,AK42&lt;=$W$20),AND(AK43&lt;=$W$20,AK42&gt;=$W$20)),AX42=0),1,0))*(AK42+(($W$20-AK42)/(AK43-AK42))*(AK43-AK42))</f>
        <v>6.339</v>
      </c>
    </row>
    <row r="97" customFormat="false" ht="12.75" hidden="false" customHeight="false" outlineLevel="0" collapsed="false">
      <c r="AZ97" s="0" t="n">
        <f aca="false">(IF(AND(OR(AND(AF44&gt;=$C$20,AF43&lt;=$C$20),AND(AF44&lt;=$C$20,AF43&gt;=$C$20)),AS43=0),1,0))*(Z43+(($C$20-AF43)/(AF44-AF43))*(Z44-Z43))</f>
        <v>-0</v>
      </c>
      <c r="BA97" s="0" t="n">
        <f aca="false">(IF(AND(OR(AND(AF44&gt;=$C$20,AF43&lt;=$C$20),AND(AF44&lt;=$C$20,AF43&gt;=$C$20)),AS43=0),1,0))*(AA43+(($C$20-AF43)/(AF44-AF43))*(AA44-AA43))</f>
        <v>0</v>
      </c>
      <c r="BB97" s="0" t="n">
        <f aca="false">(IF(AND(OR(AND(AF44&gt;=$C$20,AF43&lt;=$C$20),AND(AF44&lt;=$C$20,AF43&gt;=$C$20)),AS43=0),1,0))*(AB43+(($C$20-AF43)/(AF44-AF43))*(AB44-AB43))</f>
        <v>0</v>
      </c>
      <c r="BC97" s="0" t="n">
        <f aca="false">(IF(AND(OR(AND(AF44&gt;=$C$20,AF43&lt;=$C$20),AND(AF44&lt;=$C$20,AF43&gt;=$C$20)),AS43=0),1,0))*(AC43+(($C$20-AF43)/(AF44-AF43))*(AC44-AC43))</f>
        <v>0</v>
      </c>
      <c r="BD97" s="0" t="n">
        <f aca="false">(IF(AND(OR(AND(AF44&gt;=$C$20,AF43&lt;=$C$20),AND(AF44&lt;=$C$20,AF43&gt;=$C$20)),AS43=0),1,0))*(AD43+(($C$20-AF43)/(AF44-AF43))*(AD44-AD43))</f>
        <v>0</v>
      </c>
      <c r="BE97" s="0" t="n">
        <f aca="false">(IF(AND(OR(AND(AF44&gt;=$C$20,AF43&lt;=$C$20),AND(AF44&lt;=$C$20,AF43&gt;=$C$20)),AS43=0),1,0))*(AE43+(($C$20-AF43)/(AF44-AF43))*(AE44-AE43))</f>
        <v>0</v>
      </c>
      <c r="BF97" s="0" t="n">
        <f aca="false">(IF(AND(OR(AND(AF44&gt;=$C$20,AF43&lt;=$C$20),AND(AF44&lt;=$C$20,AF43&gt;=$C$20)),AS43=0),1,0))*(AF43+(($C$20-AF43)/(AF44-AF43))*(AF44-AF43))</f>
        <v>0</v>
      </c>
      <c r="BG97" s="0" t="n">
        <f aca="false">(IF(AND(OR(AND(AF44&gt;=$C$20,AF43&lt;=$C$20),AND(AF44&lt;=$C$20,AF43&gt;=$C$20)),AS43=0),1,0))*(AG43+(($C$20-AF43)/(AF44-AF43))*(AG44-AG43))</f>
        <v>0</v>
      </c>
      <c r="BH97" s="0" t="n">
        <f aca="false">(IF(AND(OR(AND(AF44&gt;=$C$20,AF43&lt;=$C$20),AND(AF44&lt;=$C$20,AF43&gt;=$C$20)),AS43=0),1,0))*(AH43+(($C$20-AF43)/(AF44-AF43))*(AH44-AH43))</f>
        <v>0</v>
      </c>
      <c r="BI97" s="0" t="n">
        <f aca="false">(IF(AND(OR(AND(AF44&gt;=$C$20,AF43&lt;=$C$20),AND(AF44&lt;=$C$20,AF43&gt;=$C$20)),AS43=0),1,0))*(AI43+(($C$20-AF43)/(AF44-AF43))*(AI44-AI43))</f>
        <v>0</v>
      </c>
      <c r="BJ97" s="0" t="n">
        <f aca="false">(IF(AND(OR(AND(AF44&gt;=$C$20,AF43&lt;=$C$20),AND(AF44&lt;=$C$20,AF43&gt;=$C$20)),AS43=0),1,0))*(AJ43+(($C$20-AF43)/(AF44-AF43))*(AJ44-AJ43))</f>
        <v>0</v>
      </c>
      <c r="BK97" s="0" t="n">
        <f aca="false">(IF(AND(OR(AND(AF44&gt;=$C$20,AF43&lt;=$C$20),AND(AF44&lt;=$C$20,AF43&gt;=$C$20)),AS43=0),1,0))*(AK43+(($C$20-AF43)/(AF44-AF43))*(AK44-AK43))</f>
        <v>0</v>
      </c>
      <c r="BM97" s="0" t="n">
        <f aca="false">(IF(AND(OR(AND(AG44&gt;=$G$20,AG43&lt;=$G$20),AND(AG44&lt;=$G$20,AG43&gt;=$G$20)),AT43=0),1,0))*(Z43+(($G$20-AG43)/(AG44-AG43))*(Z44-Z43))</f>
        <v>-0</v>
      </c>
      <c r="BN97" s="0" t="n">
        <f aca="false">(IF(AND(OR(AND(AG44&gt;=$G$20,AG43&lt;=$G$20),AND(AG44&lt;=$G$20,AG43&gt;=$G$20)),AT43=0),1,0))*(AA43+(($G$20-AG43)/(AG44-AG43))*(AA44-AA43))</f>
        <v>0</v>
      </c>
      <c r="BO97" s="0" t="n">
        <f aca="false">(IF(AND(OR(AND(AG44&gt;=$G$20,AG43&lt;=$G$20),AND(AG44&lt;=$G$20,AG43&gt;=$G$20)),AT43=0),1,0))*(AB43+(($G$20-AG43)/(AG44-AG43))*(AB44-AB43))</f>
        <v>0</v>
      </c>
      <c r="BP97" s="0" t="n">
        <f aca="false">(IF(AND(OR(AND(AG44&gt;=$G$20,AG43&lt;=$G$20),AND(AG44&lt;=$G$20,AG43&gt;=$G$20)),AT43=0),1,0))*(AC43+(($G$20-AG43)/(AG44-AG43))*(AC44-AC43))</f>
        <v>0</v>
      </c>
      <c r="BQ97" s="0" t="n">
        <f aca="false">(IF(AND(OR(AND(AG44&gt;=$G$20,AG43&lt;=$G$20),AND(AG44&lt;=$G$20,AG43&gt;=$G$20)),AT43=0),1,0))*(AD43+(($G$20-AG43)/(AG44-AG43))*(AD44-AD43))</f>
        <v>0</v>
      </c>
      <c r="BR97" s="0" t="n">
        <f aca="false">(IF(AND(OR(AND(AG44&gt;=$G$20,AG43&lt;=$G$20),AND(AG44&lt;=$G$20,AG43&gt;=$G$20)),AT43=0),1,0))*(AE43+(($G$20-AG43)/(AG44-AG43))*(AE44-AE43))</f>
        <v>0</v>
      </c>
      <c r="BS97" s="0" t="n">
        <f aca="false">(IF(AND(OR(AND(AG44&gt;=$G$20,AG43&lt;=$G$20),AND(AG44&lt;=$G$20,AG43&gt;=$G$20)),AT43=0),1,0))*(AF43+(($G$20-AG43)/(AG44-AG43))*(AF44-AF43))</f>
        <v>0</v>
      </c>
      <c r="BT97" s="0" t="n">
        <f aca="false">(IF(AND(OR(AND(AG44&gt;=$G$20,AG43&lt;=$G$20),AND(AG44&lt;=$G$20,AG43&gt;=$G$20)),AT43=0),1,0))*(AG43+(($G$20-AG43)/(AG44-AG43))*(AG44-AG43))</f>
        <v>0</v>
      </c>
      <c r="BU97" s="0" t="n">
        <f aca="false">(IF(AND(OR(AND(AG44&gt;=$G$20,AG43&lt;=$G$20),AND(AG44&lt;=$G$20,AG43&gt;=$G$20)),AT43=0),1,0))*(AH43+(($G$20-AG43)/(AG44-AG43))*(AH44-AH43))</f>
        <v>0</v>
      </c>
      <c r="BV97" s="0" t="n">
        <f aca="false">(IF(AND(OR(AND(AG44&gt;=$G$20,AG43&lt;=$G$20),AND(AG44&lt;=$G$20,AG43&gt;=$G$20)),AT43=0),1,0))*(AI43+(($G$20-AG43)/(AG44-AG43))*(AI44-AI43))</f>
        <v>0</v>
      </c>
      <c r="BW97" s="0" t="n">
        <f aca="false">(IF(AND(OR(AND(AG44&gt;=$G$20,AG43&lt;=$G$20),AND(AG44&lt;=$G$20,AG43&gt;=$G$20)),AT43=0),1,0))*(AJ43+(($G$20-AG43)/(AG44-AG43))*(AJ44-AJ43))</f>
        <v>0</v>
      </c>
      <c r="BX97" s="0" t="n">
        <f aca="false">(IF(AND(OR(AND(AG44&gt;=$G$20,AG43&lt;=$G$20),AND(AG44&lt;=$G$20,AG43&gt;=$G$20)),AT43=0),1,0))*(AK43+(($G$20-AG43)/(AG44-AG43))*(AK44-AK43))</f>
        <v>0</v>
      </c>
      <c r="BY97" s="0" t="n">
        <f aca="false">IF(AND(BZ97&gt;0,BZ97&lt;$BZ$109/2),1,IF(BZ97&gt;$BZ$109/2,2,0))</f>
        <v>0</v>
      </c>
      <c r="BZ97" s="0" t="n">
        <f aca="false">(IF(AND(OR(AND(AH44&gt;=$K$20,AH43&lt;=$K$20),AND(AH44&lt;=$K$20,AH43&gt;=$K$20)),AU43=0),1,0))*(Z43+(($K$20-AH43)/(AH44-AH43))*(Z44-Z43))</f>
        <v>-0</v>
      </c>
      <c r="CA97" s="0" t="n">
        <f aca="false">(IF(AND(OR(AND(AH44&gt;=$K$20,AH43&lt;=$K$20),AND(AH44&lt;=$K$20,AH43&gt;=$K$20)),AU43=0),1,0))*(AA43+(($K$20-AH43)/(AH44-AH43))*(AA44-AA43))</f>
        <v>-0</v>
      </c>
      <c r="CB97" s="0" t="n">
        <f aca="false">(IF(AND(OR(AND(AH44&gt;=$K$20,AH43&lt;=$K$20),AND(AH44&lt;=$K$20,AH43&gt;=$K$20)),AU43=0),1,0))*(AB43+(($K$20-AH43)/(AH44-AH43))*(AB44-AB43))</f>
        <v>-0</v>
      </c>
      <c r="CC97" s="0" t="n">
        <f aca="false">(IF(AND(OR(AND(AH44&gt;=$K$20,AH43&lt;=$K$20),AND(AH44&lt;=$K$20,AH43&gt;=$K$20)),AU43=0),1,0))*(AC43+(($K$20-AH43)/(AH44-AH43))*(AC44-AC43))</f>
        <v>0</v>
      </c>
      <c r="CD97" s="0" t="n">
        <f aca="false">(IF(AND(OR(AND(AH44&gt;=$K$20,AH43&lt;=$K$20),AND(AH44&lt;=$K$20,AH43&gt;=$K$20)),AU43=0),1,0))*(AD43+(($K$20-AH43)/(AH44-AH43))*(AD44-AD43))</f>
        <v>-0</v>
      </c>
      <c r="CE97" s="0" t="n">
        <f aca="false">(IF(AND(OR(AND(AH44&gt;=$K$20,AH43&lt;=$K$20),AND(AH44&lt;=$K$20,AH43&gt;=$K$20)),AU43=0),1,0))*(AE43+(($K$20-AH43)/(AH44-AH43))*(AE44-AE43))</f>
        <v>0</v>
      </c>
      <c r="CF97" s="0" t="n">
        <f aca="false">(IF(AND(OR(AND(AH44&gt;=$K$20,AH43&lt;=$K$20),AND(AH44&lt;=$K$20,AH43&gt;=$K$20)),AU43=0),1,0))*(AF43+(($K$20-AH43)/(AH44-AH43))*(AF44-AF43))</f>
        <v>-0</v>
      </c>
      <c r="CG97" s="0" t="n">
        <f aca="false">(IF(AND(OR(AND(AH44&gt;=$K$20,AH43&lt;=$K$20),AND(AH44&lt;=$K$20,AH43&gt;=$K$20)),AU43=0),1,0))*(AG43+(($K$20-AH43)/(AH44-AH43))*(AG44-AG43))</f>
        <v>0</v>
      </c>
      <c r="CH97" s="0" t="n">
        <f aca="false">(IF(AND(OR(AND(AH44&gt;=$K$20,AH43&lt;=$K$20),AND(AH44&lt;=$K$20,AH43&gt;=$K$20)),AU43=0),1,0))*(AH43+(($K$20-AH43)/(AH44-AH43))*(AH44-AH43))</f>
        <v>0</v>
      </c>
      <c r="CI97" s="0" t="n">
        <f aca="false">(IF(AND(OR(AND(AH44&gt;=$K$20,AH43&lt;=$K$20),AND(AH44&lt;=$K$20,AH43&gt;=$K$20)),AU43=0),1,0))*(AI43+(($K$20-AH43)/(AH44-AH43))*(AI44-AI43))</f>
        <v>-0</v>
      </c>
      <c r="CJ97" s="0" t="n">
        <f aca="false">(IF(AND(OR(AND(AH44&gt;=$K$20,AH43&lt;=$K$20),AND(AH44&lt;=$K$20,AH43&gt;=$K$20)),AU43=0),1,0))*(AJ43+(($K$20-AH43)/(AH44-AH43))*(AJ44-AJ43))</f>
        <v>0</v>
      </c>
      <c r="CK97" s="0" t="n">
        <f aca="false">(IF(AND(OR(AND(AH44&gt;=$K$20,AH43&lt;=$K$20),AND(AH44&lt;=$K$20,AH43&gt;=$K$20)),AU43=0),1,0))*(AK43+(($K$20-AH43)/(AH44-AH43))*(AK44-AK43))</f>
        <v>0</v>
      </c>
      <c r="CM97" s="0" t="n">
        <f aca="false">(IF(AND(OR(AND(AI44&gt;=$O$20,AI43&lt;=$O$20),AND(AI44&lt;=$O$20,AI43&gt;=$O$20)),AV43=0),1,0))*(Z43+(($O$20-AI43)/(AI44-AI43))*(Z44-Z43))</f>
        <v>-0</v>
      </c>
      <c r="CN97" s="0" t="n">
        <f aca="false">(IF(AND(OR(AND(AI44&gt;=$O$20,AI43&lt;=$O$20),AND(AI44&lt;=$O$20,AI43&gt;=$O$20)),AV43=0),1,0))*(AA43+(($O$20-AI43)/(AI44-AI43))*(AA44-AA43))</f>
        <v>0</v>
      </c>
      <c r="CO97" s="0" t="n">
        <f aca="false">(IF(AND(OR(AND(AI44&gt;=$O$20,AI43&lt;=$O$20),AND(AI44&lt;=$O$20,AI43&gt;=$O$20)),AV43=0),1,0))*(AB43+(($O$20-AI43)/(AI44-AI43))*(AB44-AB43))</f>
        <v>0</v>
      </c>
      <c r="CP97" s="0" t="n">
        <f aca="false">(IF(AND(OR(AND(AI44&gt;=$O$20,AI43&lt;=$O$20),AND(AI44&lt;=$O$20,AI43&gt;=$O$20)),AV43=0),1,0))*(AC43+(($O$20-AI43)/(AI44-AI43))*(AC44-AC43))</f>
        <v>0</v>
      </c>
      <c r="CQ97" s="0" t="n">
        <f aca="false">(IF(AND(OR(AND(AI44&gt;=$O$20,AI43&lt;=$O$20),AND(AI44&lt;=$O$20,AI43&gt;=$O$20)),AV43=0),1,0))*(AD43+(($O$20-AI43)/(AI44-AI43))*(AD44-AD43))</f>
        <v>0</v>
      </c>
      <c r="CR97" s="0" t="n">
        <f aca="false">(IF(AND(OR(AND(AI44&gt;=$O$20,AI43&lt;=$O$20),AND(AI44&lt;=$O$20,AI43&gt;=$O$20)),AV43=0),1,0))*(AE43+(($O$20-AI43)/(AI44-AI43))*(AE44-AE43))</f>
        <v>0</v>
      </c>
      <c r="CS97" s="0" t="n">
        <f aca="false">(IF(AND(OR(AND(AI44&gt;=$O$20,AI43&lt;=$O$20),AND(AI44&lt;=$O$20,AI43&gt;=$O$20)),AV43=0),1,0))*(AF43+(($O$20-AI43)/(AI44-AI43))*(AF44-AF43))</f>
        <v>0</v>
      </c>
      <c r="CT97" s="0" t="n">
        <f aca="false">(IF(AND(OR(AND(AI44&gt;=$O$20,AI43&lt;=$O$20),AND(AI44&lt;=$O$20,AI43&gt;=$O$20)),AV43=0),1,0))*(AG43+(($O$20-AI43)/(AI44-AI43))*(AG44-AG43))</f>
        <v>0</v>
      </c>
      <c r="CU97" s="0" t="n">
        <f aca="false">(IF(AND(OR(AND(AI44&gt;=$O$20,AI43&lt;=$O$20),AND(AI44&lt;=$O$20,AI43&gt;=$O$20)),AV43=0),1,0))*(AH43+(($O$20-AI43)/(AI44-AI43))*(AH44-AH43))</f>
        <v>0</v>
      </c>
      <c r="CV97" s="0" t="n">
        <f aca="false">(IF(AND(OR(AND(AI44&gt;=$O$20,AI43&lt;=$O$20),AND(AI44&lt;=$O$20,AI43&gt;=$O$20)),AV43=0),1,0))*(AI43+(($O$20-AI43)/(AI44-AI43))*(AI44-AI43))</f>
        <v>0</v>
      </c>
      <c r="CW97" s="0" t="n">
        <f aca="false">(IF(AND(OR(AND(AI44&gt;=$O$20,AI43&lt;=$O$20),AND(AI44&lt;=$O$20,AI43&gt;=$O$20)),AV43=0),1,0))*(AJ43+(($O$20-AI43)/(AI44-AI43))*(AJ44-AJ43))</f>
        <v>0</v>
      </c>
      <c r="CX97" s="0" t="n">
        <f aca="false">(IF(AND(OR(AND(AI44&gt;=$O$20,AI43&lt;=$O$20),AND(AI44&lt;=$O$20,AI43&gt;=$O$20)),AV43=0),1,0))*(AK43+(($O$20-AI43)/(AI44-AI43))*(AK44-AK43))</f>
        <v>0</v>
      </c>
      <c r="CZ97" s="0" t="n">
        <f aca="false">(IF(AND(OR(AND(AJ44&gt;=$S$20,AJ43&lt;=$S$20),AND(AJ44&lt;=$S$20,AJ43&gt;=$S$20)),AW43=0),1,0))*(Z43+(($S$20-AJ43)/(AJ44-AJ43))*(Z44-Z43))</f>
        <v>0</v>
      </c>
      <c r="DA97" s="0" t="n">
        <f aca="false">(IF(AND(OR(AND(AJ44&gt;=$S$20,AJ43&lt;=$S$20),AND(AJ44&lt;=$S$20,AJ43&gt;=$S$20)),AW43=0),1,0))*(AA43+(($S$20-AJ43)/(AJ44-AJ43))*(AA44-AA43))</f>
        <v>0</v>
      </c>
      <c r="DB97" s="0" t="n">
        <f aca="false">(IF(AND(OR(AND(AJ44&gt;=$S$20,AJ43&lt;=$S$20),AND(AJ44&lt;=$S$20,AJ43&gt;=$S$20)),AW43=0),1,0))*(AB43+(($S$20-AJ43)/(AJ44-AJ43))*(AB44-AB43))</f>
        <v>0</v>
      </c>
      <c r="DC97" s="0" t="n">
        <f aca="false">(IF(AND(OR(AND(AJ44&gt;=$S$20,AJ43&lt;=$S$20),AND(AJ44&lt;=$S$20,AJ43&gt;=$S$20)),AW43=0),1,0))*(AC43+(($S$20-AJ43)/(AJ44-AJ43))*(AC44-AC43))</f>
        <v>-0</v>
      </c>
      <c r="DD97" s="0" t="n">
        <f aca="false">(IF(AND(OR(AND(AJ44&gt;=$S$20,AJ43&lt;=$S$20),AND(AJ44&lt;=$S$20,AJ43&gt;=$S$20)),AW43=0),1,0))*(AD43+(($S$20-AJ43)/(AJ44-AJ43))*(AD44-AD43))</f>
        <v>0</v>
      </c>
      <c r="DE97" s="0" t="n">
        <f aca="false">(IF(AND(OR(AND(AJ44&gt;=$S$20,AJ43&lt;=$S$20),AND(AJ44&lt;=$S$20,AJ43&gt;=$S$20)),AW43=0),1,0))*(AE43+(($S$20-AJ43)/(AJ44-AJ43))*(AE44-AE43))</f>
        <v>0</v>
      </c>
      <c r="DF97" s="0" t="n">
        <f aca="false">(IF(AND(OR(AND(AJ44&gt;=$S$20,AJ43&lt;=$S$20),AND(AJ44&lt;=$S$20,AJ43&gt;=$S$20)),AW43=0),1,0))*(AF43+(($S$20-AJ43)/(AJ44-AJ43))*(AF44-AF43))</f>
        <v>0</v>
      </c>
      <c r="DG97" s="0" t="n">
        <f aca="false">(IF(AND(OR(AND(AJ44&gt;=$S$20,AJ43&lt;=$S$20),AND(AJ44&lt;=$S$20,AJ43&gt;=$S$20)),AW43=0),1,0))*(AG43+(($S$20-AJ43)/(AJ44-AJ43))*(AG44-AG43))</f>
        <v>0</v>
      </c>
      <c r="DH97" s="0" t="n">
        <f aca="false">(IF(AND(OR(AND(AJ44&gt;=$S$20,AJ43&lt;=$S$20),AND(AJ44&lt;=$S$20,AJ43&gt;=$S$20)),AW43=0),1,0))*(AH43+(($S$20-AJ43)/(AJ44-AJ43))*(AH44-AH43))</f>
        <v>0</v>
      </c>
      <c r="DI97" s="0" t="n">
        <f aca="false">(IF(AND(OR(AND(AJ44&gt;=$S$20,AJ43&lt;=$S$20),AND(AJ44&lt;=$S$20,AJ43&gt;=$S$20)),AW43=0),1,0))*(AI43+(($S$20-AJ43)/(AJ44-AJ43))*(AI44-AI43))</f>
        <v>0</v>
      </c>
      <c r="DJ97" s="0" t="n">
        <f aca="false">(IF(AND(OR(AND(AJ44&gt;=$S$20,AJ43&lt;=$S$20),AND(AJ44&lt;=$S$20,AJ43&gt;=$S$20)),AW43=0),1,0))*(AJ43+(($S$20-AJ43)/(AJ44-AJ43))*(AJ44-AJ43))</f>
        <v>0</v>
      </c>
      <c r="DK97" s="0" t="n">
        <f aca="false">(IF(AND(OR(AND(AJ44&gt;=$S$20,AJ43&lt;=$S$20),AND(AJ44&lt;=$S$20,AJ43&gt;=$S$20)),AW43=0),1,0))*(AK43+(($S$20-AJ43)/(AJ44-AJ43))*(AK44-AK43))</f>
        <v>0</v>
      </c>
      <c r="DM97" s="0" t="n">
        <f aca="false">(IF(AND(OR(AND(AK44&gt;=$W$20,AK43&lt;=$W$20),AND(AK44&lt;=$W$20,AK43&gt;=$W$20)),AX43=0),1,0))*(Z43+(($W$20-AK43)/(AK44-AK43))*(Z44-Z43))</f>
        <v>0</v>
      </c>
      <c r="DN97" s="0" t="n">
        <f aca="false">(IF(AND(OR(AND(AK44&gt;=$W$20,AK43&lt;=$W$20),AND(AK44&lt;=$W$20,AK43&gt;=$W$20)),AX43=0),1,0))*(AA43+(($W$20-AK43)/(AK44-AK43))*(AA44-AA43))</f>
        <v>0</v>
      </c>
      <c r="DO97" s="0" t="n">
        <f aca="false">(IF(AND(OR(AND(AK44&gt;=$W$20,AK43&lt;=$W$20),AND(AK44&lt;=$W$20,AK43&gt;=$W$20)),AX43=0),1,0))*(AB43+(($W$20-AK43)/(AK44-AK43))*(AB44-AB43))</f>
        <v>0</v>
      </c>
      <c r="DP97" s="0" t="n">
        <f aca="false">(IF(AND(OR(AND(AK44&gt;=$W$20,AK43&lt;=$W$20),AND(AK44&lt;=$W$20,AK43&gt;=$W$20)),AX43=0),1,0))*(AC43+(($W$20-AK43)/(AK44-AK43))*(AC44-AC43))</f>
        <v>0</v>
      </c>
      <c r="DQ97" s="0" t="n">
        <f aca="false">(IF(AND(OR(AND(AK44&gt;=$W$20,AK43&lt;=$W$20),AND(AK44&lt;=$W$20,AK43&gt;=$W$20)),AX43=0),1,0))*(AD43+(($W$20-AK43)/(AK44-AK43))*(AD44-AD43))</f>
        <v>0</v>
      </c>
      <c r="DR97" s="0" t="n">
        <f aca="false">(IF(AND(OR(AND(AK44&gt;=$W$20,AK43&lt;=$W$20),AND(AK44&lt;=$W$20,AK43&gt;=$W$20)),AX43=0),1,0))*(AE43+(($W$20-AK43)/(AK44-AK43))*(AE44-AE43))</f>
        <v>0</v>
      </c>
      <c r="DS97" s="0" t="n">
        <f aca="false">(IF(AND(OR(AND(AK44&gt;=$W$20,AK43&lt;=$W$20),AND(AK44&lt;=$W$20,AK43&gt;=$W$20)),AX43=0),1,0))*(AF43+(($W$20-AK43)/(AK44-AK43))*(AF44-AF43))</f>
        <v>0</v>
      </c>
      <c r="DT97" s="0" t="n">
        <f aca="false">(IF(AND(OR(AND(AK44&gt;=$W$20,AK43&lt;=$W$20),AND(AK44&lt;=$W$20,AK43&gt;=$W$20)),AX43=0),1,0))*(AG43+(($W$20-AK43)/(AK44-AK43))*(AG44-AG43))</f>
        <v>0</v>
      </c>
      <c r="DU97" s="0" t="n">
        <f aca="false">(IF(AND(OR(AND(AK44&gt;=$W$20,AK43&lt;=$W$20),AND(AK44&lt;=$W$20,AK43&gt;=$W$20)),AX43=0),1,0))*(AH43+(($W$20-AK43)/(AK44-AK43))*(AH44-AH43))</f>
        <v>0</v>
      </c>
      <c r="DV97" s="0" t="n">
        <f aca="false">(IF(AND(OR(AND(AK44&gt;=$W$20,AK43&lt;=$W$20),AND(AK44&lt;=$W$20,AK43&gt;=$W$20)),AX43=0),1,0))*(AI43+(($W$20-AK43)/(AK44-AK43))*(AI44-AI43))</f>
        <v>0</v>
      </c>
      <c r="DW97" s="0" t="n">
        <f aca="false">(IF(AND(OR(AND(AK44&gt;=$W$20,AK43&lt;=$W$20),AND(AK44&lt;=$W$20,AK43&gt;=$W$20)),AX43=0),1,0))*(AJ43+(($W$20-AK43)/(AK44-AK43))*(AJ44-AJ43))</f>
        <v>0</v>
      </c>
      <c r="DX97" s="0" t="n">
        <f aca="false">(IF(AND(OR(AND(AK44&gt;=$W$20,AK43&lt;=$W$20),AND(AK44&lt;=$W$20,AK43&gt;=$W$20)),AX43=0),1,0))*(AK43+(($W$20-AK43)/(AK44-AK43))*(AK44-AK43))</f>
        <v>0</v>
      </c>
    </row>
    <row r="98" customFormat="false" ht="12.75" hidden="false" customHeight="false" outlineLevel="0" collapsed="false">
      <c r="AZ98" s="0" t="n">
        <f aca="false">(IF(AND(OR(AND(AF45&gt;=$C$20,AF44&lt;=$C$20),AND(AF45&lt;=$C$20,AF44&gt;=$C$20)),AS44=0),1,0))*(Z44+(($C$20-AF44)/(AF45-AF44))*(Z45-Z44))</f>
        <v>-0</v>
      </c>
      <c r="BA98" s="0" t="n">
        <f aca="false">(IF(AND(OR(AND(AF45&gt;=$C$20,AF44&lt;=$C$20),AND(AF45&lt;=$C$20,AF44&gt;=$C$20)),AS44=0),1,0))*(AA44+(($C$20-AF44)/(AF45-AF44))*(AA45-AA44))</f>
        <v>0</v>
      </c>
      <c r="BB98" s="0" t="n">
        <f aca="false">(IF(AND(OR(AND(AF45&gt;=$C$20,AF44&lt;=$C$20),AND(AF45&lt;=$C$20,AF44&gt;=$C$20)),AS44=0),1,0))*(AB44+(($C$20-AF44)/(AF45-AF44))*(AB45-AB44))</f>
        <v>0</v>
      </c>
      <c r="BC98" s="0" t="n">
        <f aca="false">(IF(AND(OR(AND(AF45&gt;=$C$20,AF44&lt;=$C$20),AND(AF45&lt;=$C$20,AF44&gt;=$C$20)),AS44=0),1,0))*(AC44+(($C$20-AF44)/(AF45-AF44))*(AC45-AC44))</f>
        <v>0</v>
      </c>
      <c r="BD98" s="0" t="n">
        <f aca="false">(IF(AND(OR(AND(AF45&gt;=$C$20,AF44&lt;=$C$20),AND(AF45&lt;=$C$20,AF44&gt;=$C$20)),AS44=0),1,0))*(AD44+(($C$20-AF44)/(AF45-AF44))*(AD45-AD44))</f>
        <v>0</v>
      </c>
      <c r="BE98" s="0" t="n">
        <f aca="false">(IF(AND(OR(AND(AF45&gt;=$C$20,AF44&lt;=$C$20),AND(AF45&lt;=$C$20,AF44&gt;=$C$20)),AS44=0),1,0))*(AE44+(($C$20-AF44)/(AF45-AF44))*(AE45-AE44))</f>
        <v>0</v>
      </c>
      <c r="BF98" s="0" t="n">
        <f aca="false">(IF(AND(OR(AND(AF45&gt;=$C$20,AF44&lt;=$C$20),AND(AF45&lt;=$C$20,AF44&gt;=$C$20)),AS44=0),1,0))*(AF44+(($C$20-AF44)/(AF45-AF44))*(AF45-AF44))</f>
        <v>0</v>
      </c>
      <c r="BG98" s="0" t="n">
        <f aca="false">(IF(AND(OR(AND(AF45&gt;=$C$20,AF44&lt;=$C$20),AND(AF45&lt;=$C$20,AF44&gt;=$C$20)),AS44=0),1,0))*(AG44+(($C$20-AF44)/(AF45-AF44))*(AG45-AG44))</f>
        <v>0</v>
      </c>
      <c r="BH98" s="0" t="n">
        <f aca="false">(IF(AND(OR(AND(AF45&gt;=$C$20,AF44&lt;=$C$20),AND(AF45&lt;=$C$20,AF44&gt;=$C$20)),AS44=0),1,0))*(AH44+(($C$20-AF44)/(AF45-AF44))*(AH45-AH44))</f>
        <v>0</v>
      </c>
      <c r="BI98" s="0" t="n">
        <f aca="false">(IF(AND(OR(AND(AF45&gt;=$C$20,AF44&lt;=$C$20),AND(AF45&lt;=$C$20,AF44&gt;=$C$20)),AS44=0),1,0))*(AI44+(($C$20-AF44)/(AF45-AF44))*(AI45-AI44))</f>
        <v>0</v>
      </c>
      <c r="BJ98" s="0" t="n">
        <f aca="false">(IF(AND(OR(AND(AF45&gt;=$C$20,AF44&lt;=$C$20),AND(AF45&lt;=$C$20,AF44&gt;=$C$20)),AS44=0),1,0))*(AJ44+(($C$20-AF44)/(AF45-AF44))*(AJ45-AJ44))</f>
        <v>0</v>
      </c>
      <c r="BK98" s="0" t="n">
        <f aca="false">(IF(AND(OR(AND(AF45&gt;=$C$20,AF44&lt;=$C$20),AND(AF45&lt;=$C$20,AF44&gt;=$C$20)),AS44=0),1,0))*(AK44+(($C$20-AF44)/(AF45-AF44))*(AK45-AK44))</f>
        <v>0</v>
      </c>
      <c r="BM98" s="0" t="n">
        <f aca="false">(IF(AND(OR(AND(AG45&gt;=$G$20,AG44&lt;=$G$20),AND(AG45&lt;=$G$20,AG44&gt;=$G$20)),AT44=0),1,0))*(Z44+(($G$20-AG44)/(AG45-AG44))*(Z45-Z44))</f>
        <v>-0</v>
      </c>
      <c r="BN98" s="0" t="n">
        <f aca="false">(IF(AND(OR(AND(AG45&gt;=$G$20,AG44&lt;=$G$20),AND(AG45&lt;=$G$20,AG44&gt;=$G$20)),AT44=0),1,0))*(AA44+(($G$20-AG44)/(AG45-AG44))*(AA45-AA44))</f>
        <v>0</v>
      </c>
      <c r="BO98" s="0" t="n">
        <f aca="false">(IF(AND(OR(AND(AG45&gt;=$G$20,AG44&lt;=$G$20),AND(AG45&lt;=$G$20,AG44&gt;=$G$20)),AT44=0),1,0))*(AB44+(($G$20-AG44)/(AG45-AG44))*(AB45-AB44))</f>
        <v>0</v>
      </c>
      <c r="BP98" s="0" t="n">
        <f aca="false">(IF(AND(OR(AND(AG45&gt;=$G$20,AG44&lt;=$G$20),AND(AG45&lt;=$G$20,AG44&gt;=$G$20)),AT44=0),1,0))*(AC44+(($G$20-AG44)/(AG45-AG44))*(AC45-AC44))</f>
        <v>0</v>
      </c>
      <c r="BQ98" s="0" t="n">
        <f aca="false">(IF(AND(OR(AND(AG45&gt;=$G$20,AG44&lt;=$G$20),AND(AG45&lt;=$G$20,AG44&gt;=$G$20)),AT44=0),1,0))*(AD44+(($G$20-AG44)/(AG45-AG44))*(AD45-AD44))</f>
        <v>0</v>
      </c>
      <c r="BR98" s="0" t="n">
        <f aca="false">(IF(AND(OR(AND(AG45&gt;=$G$20,AG44&lt;=$G$20),AND(AG45&lt;=$G$20,AG44&gt;=$G$20)),AT44=0),1,0))*(AE44+(($G$20-AG44)/(AG45-AG44))*(AE45-AE44))</f>
        <v>0</v>
      </c>
      <c r="BS98" s="0" t="n">
        <f aca="false">(IF(AND(OR(AND(AG45&gt;=$G$20,AG44&lt;=$G$20),AND(AG45&lt;=$G$20,AG44&gt;=$G$20)),AT44=0),1,0))*(AF44+(($G$20-AG44)/(AG45-AG44))*(AF45-AF44))</f>
        <v>0</v>
      </c>
      <c r="BT98" s="0" t="n">
        <f aca="false">(IF(AND(OR(AND(AG45&gt;=$G$20,AG44&lt;=$G$20),AND(AG45&lt;=$G$20,AG44&gt;=$G$20)),AT44=0),1,0))*(AG44+(($G$20-AG44)/(AG45-AG44))*(AG45-AG44))</f>
        <v>0</v>
      </c>
      <c r="BU98" s="0" t="n">
        <f aca="false">(IF(AND(OR(AND(AG45&gt;=$G$20,AG44&lt;=$G$20),AND(AG45&lt;=$G$20,AG44&gt;=$G$20)),AT44=0),1,0))*(AH44+(($G$20-AG44)/(AG45-AG44))*(AH45-AH44))</f>
        <v>0</v>
      </c>
      <c r="BV98" s="0" t="n">
        <f aca="false">(IF(AND(OR(AND(AG45&gt;=$G$20,AG44&lt;=$G$20),AND(AG45&lt;=$G$20,AG44&gt;=$G$20)),AT44=0),1,0))*(AI44+(($G$20-AG44)/(AG45-AG44))*(AI45-AI44))</f>
        <v>0</v>
      </c>
      <c r="BW98" s="0" t="n">
        <f aca="false">(IF(AND(OR(AND(AG45&gt;=$G$20,AG44&lt;=$G$20),AND(AG45&lt;=$G$20,AG44&gt;=$G$20)),AT44=0),1,0))*(AJ44+(($G$20-AG44)/(AG45-AG44))*(AJ45-AJ44))</f>
        <v>0</v>
      </c>
      <c r="BX98" s="0" t="n">
        <f aca="false">(IF(AND(OR(AND(AG45&gt;=$G$20,AG44&lt;=$G$20),AND(AG45&lt;=$G$20,AG44&gt;=$G$20)),AT44=0),1,0))*(AK44+(($G$20-AG44)/(AG45-AG44))*(AK45-AK44))</f>
        <v>0</v>
      </c>
      <c r="BY98" s="0" t="n">
        <f aca="false">IF(AND(BZ98&gt;0,BZ98&lt;$BZ$109/2),1,IF(BZ98&gt;$BZ$109/2,2,0))</f>
        <v>0</v>
      </c>
      <c r="BZ98" s="0" t="n">
        <f aca="false">(IF(AND(OR(AND(AH45&gt;=$K$20,AH44&lt;=$K$20),AND(AH45&lt;=$K$20,AH44&gt;=$K$20)),AU44=0),1,0))*(Z44+(($K$20-AH44)/(AH45-AH44))*(Z45-Z44))</f>
        <v>0</v>
      </c>
      <c r="CA98" s="0" t="n">
        <f aca="false">(IF(AND(OR(AND(AH45&gt;=$K$20,AH44&lt;=$K$20),AND(AH45&lt;=$K$20,AH44&gt;=$K$20)),AU44=0),1,0))*(AA44+(($K$20-AH44)/(AH45-AH44))*(AA45-AA44))</f>
        <v>0</v>
      </c>
      <c r="CB98" s="0" t="n">
        <f aca="false">(IF(AND(OR(AND(AH45&gt;=$K$20,AH44&lt;=$K$20),AND(AH45&lt;=$K$20,AH44&gt;=$K$20)),AU44=0),1,0))*(AB44+(($K$20-AH44)/(AH45-AH44))*(AB45-AB44))</f>
        <v>0</v>
      </c>
      <c r="CC98" s="0" t="n">
        <f aca="false">(IF(AND(OR(AND(AH45&gt;=$K$20,AH44&lt;=$K$20),AND(AH45&lt;=$K$20,AH44&gt;=$K$20)),AU44=0),1,0))*(AC44+(($K$20-AH44)/(AH45-AH44))*(AC45-AC44))</f>
        <v>-0</v>
      </c>
      <c r="CD98" s="0" t="n">
        <f aca="false">(IF(AND(OR(AND(AH45&gt;=$K$20,AH44&lt;=$K$20),AND(AH45&lt;=$K$20,AH44&gt;=$K$20)),AU44=0),1,0))*(AD44+(($K$20-AH44)/(AH45-AH44))*(AD45-AD44))</f>
        <v>0</v>
      </c>
      <c r="CE98" s="0" t="n">
        <f aca="false">(IF(AND(OR(AND(AH45&gt;=$K$20,AH44&lt;=$K$20),AND(AH45&lt;=$K$20,AH44&gt;=$K$20)),AU44=0),1,0))*(AE44+(($K$20-AH44)/(AH45-AH44))*(AE45-AE44))</f>
        <v>0</v>
      </c>
      <c r="CF98" s="0" t="n">
        <f aca="false">(IF(AND(OR(AND(AH45&gt;=$K$20,AH44&lt;=$K$20),AND(AH45&lt;=$K$20,AH44&gt;=$K$20)),AU44=0),1,0))*(AF44+(($K$20-AH44)/(AH45-AH44))*(AF45-AF44))</f>
        <v>0</v>
      </c>
      <c r="CG98" s="0" t="n">
        <f aca="false">(IF(AND(OR(AND(AH45&gt;=$K$20,AH44&lt;=$K$20),AND(AH45&lt;=$K$20,AH44&gt;=$K$20)),AU44=0),1,0))*(AG44+(($K$20-AH44)/(AH45-AH44))*(AG45-AG44))</f>
        <v>-0</v>
      </c>
      <c r="CH98" s="0" t="n">
        <f aca="false">(IF(AND(OR(AND(AH45&gt;=$K$20,AH44&lt;=$K$20),AND(AH45&lt;=$K$20,AH44&gt;=$K$20)),AU44=0),1,0))*(AH44+(($K$20-AH44)/(AH45-AH44))*(AH45-AH44))</f>
        <v>0</v>
      </c>
      <c r="CI98" s="0" t="n">
        <f aca="false">(IF(AND(OR(AND(AH45&gt;=$K$20,AH44&lt;=$K$20),AND(AH45&lt;=$K$20,AH44&gt;=$K$20)),AU44=0),1,0))*(AI44+(($K$20-AH44)/(AH45-AH44))*(AI45-AI44))</f>
        <v>0</v>
      </c>
      <c r="CJ98" s="0" t="n">
        <f aca="false">(IF(AND(OR(AND(AH45&gt;=$K$20,AH44&lt;=$K$20),AND(AH45&lt;=$K$20,AH44&gt;=$K$20)),AU44=0),1,0))*(AJ44+(($K$20-AH44)/(AH45-AH44))*(AJ45-AJ44))</f>
        <v>-0</v>
      </c>
      <c r="CK98" s="0" t="n">
        <f aca="false">(IF(AND(OR(AND(AH45&gt;=$K$20,AH44&lt;=$K$20),AND(AH45&lt;=$K$20,AH44&gt;=$K$20)),AU44=0),1,0))*(AK44+(($K$20-AH44)/(AH45-AH44))*(AK45-AK44))</f>
        <v>-0</v>
      </c>
      <c r="CM98" s="0" t="n">
        <f aca="false">(IF(AND(OR(AND(AI45&gt;=$O$20,AI44&lt;=$O$20),AND(AI45&lt;=$O$20,AI44&gt;=$O$20)),AV44=0),1,0))*(Z44+(($O$20-AI44)/(AI45-AI44))*(Z45-Z44))</f>
        <v>-0</v>
      </c>
      <c r="CN98" s="0" t="n">
        <f aca="false">(IF(AND(OR(AND(AI45&gt;=$O$20,AI44&lt;=$O$20),AND(AI45&lt;=$O$20,AI44&gt;=$O$20)),AV44=0),1,0))*(AA44+(($O$20-AI44)/(AI45-AI44))*(AA45-AA44))</f>
        <v>0</v>
      </c>
      <c r="CO98" s="0" t="n">
        <f aca="false">(IF(AND(OR(AND(AI45&gt;=$O$20,AI44&lt;=$O$20),AND(AI45&lt;=$O$20,AI44&gt;=$O$20)),AV44=0),1,0))*(AB44+(($O$20-AI44)/(AI45-AI44))*(AB45-AB44))</f>
        <v>0</v>
      </c>
      <c r="CP98" s="0" t="n">
        <f aca="false">(IF(AND(OR(AND(AI45&gt;=$O$20,AI44&lt;=$O$20),AND(AI45&lt;=$O$20,AI44&gt;=$O$20)),AV44=0),1,0))*(AC44+(($O$20-AI44)/(AI45-AI44))*(AC45-AC44))</f>
        <v>0</v>
      </c>
      <c r="CQ98" s="0" t="n">
        <f aca="false">(IF(AND(OR(AND(AI45&gt;=$O$20,AI44&lt;=$O$20),AND(AI45&lt;=$O$20,AI44&gt;=$O$20)),AV44=0),1,0))*(AD44+(($O$20-AI44)/(AI45-AI44))*(AD45-AD44))</f>
        <v>0</v>
      </c>
      <c r="CR98" s="0" t="n">
        <f aca="false">(IF(AND(OR(AND(AI45&gt;=$O$20,AI44&lt;=$O$20),AND(AI45&lt;=$O$20,AI44&gt;=$O$20)),AV44=0),1,0))*(AE44+(($O$20-AI44)/(AI45-AI44))*(AE45-AE44))</f>
        <v>0</v>
      </c>
      <c r="CS98" s="0" t="n">
        <f aca="false">(IF(AND(OR(AND(AI45&gt;=$O$20,AI44&lt;=$O$20),AND(AI45&lt;=$O$20,AI44&gt;=$O$20)),AV44=0),1,0))*(AF44+(($O$20-AI44)/(AI45-AI44))*(AF45-AF44))</f>
        <v>0</v>
      </c>
      <c r="CT98" s="0" t="n">
        <f aca="false">(IF(AND(OR(AND(AI45&gt;=$O$20,AI44&lt;=$O$20),AND(AI45&lt;=$O$20,AI44&gt;=$O$20)),AV44=0),1,0))*(AG44+(($O$20-AI44)/(AI45-AI44))*(AG45-AG44))</f>
        <v>0</v>
      </c>
      <c r="CU98" s="0" t="n">
        <f aca="false">(IF(AND(OR(AND(AI45&gt;=$O$20,AI44&lt;=$O$20),AND(AI45&lt;=$O$20,AI44&gt;=$O$20)),AV44=0),1,0))*(AH44+(($O$20-AI44)/(AI45-AI44))*(AH45-AH44))</f>
        <v>0</v>
      </c>
      <c r="CV98" s="0" t="n">
        <f aca="false">(IF(AND(OR(AND(AI45&gt;=$O$20,AI44&lt;=$O$20),AND(AI45&lt;=$O$20,AI44&gt;=$O$20)),AV44=0),1,0))*(AI44+(($O$20-AI44)/(AI45-AI44))*(AI45-AI44))</f>
        <v>0</v>
      </c>
      <c r="CW98" s="0" t="n">
        <f aca="false">(IF(AND(OR(AND(AI45&gt;=$O$20,AI44&lt;=$O$20),AND(AI45&lt;=$O$20,AI44&gt;=$O$20)),AV44=0),1,0))*(AJ44+(($O$20-AI44)/(AI45-AI44))*(AJ45-AJ44))</f>
        <v>0</v>
      </c>
      <c r="CX98" s="0" t="n">
        <f aca="false">(IF(AND(OR(AND(AI45&gt;=$O$20,AI44&lt;=$O$20),AND(AI45&lt;=$O$20,AI44&gt;=$O$20)),AV44=0),1,0))*(AK44+(($O$20-AI44)/(AI45-AI44))*(AK45-AK44))</f>
        <v>0</v>
      </c>
      <c r="CZ98" s="0" t="n">
        <f aca="false">(IF(AND(OR(AND(AJ45&gt;=$S$20,AJ44&lt;=$S$20),AND(AJ45&lt;=$S$20,AJ44&gt;=$S$20)),AW44=0),1,0))*(Z44+(($S$20-AJ44)/(AJ45-AJ44))*(Z45-Z44))</f>
        <v>0</v>
      </c>
      <c r="DA98" s="0" t="n">
        <f aca="false">(IF(AND(OR(AND(AJ45&gt;=$S$20,AJ44&lt;=$S$20),AND(AJ45&lt;=$S$20,AJ44&gt;=$S$20)),AW44=0),1,0))*(AA44+(($S$20-AJ44)/(AJ45-AJ44))*(AA45-AA44))</f>
        <v>0</v>
      </c>
      <c r="DB98" s="0" t="n">
        <f aca="false">(IF(AND(OR(AND(AJ45&gt;=$S$20,AJ44&lt;=$S$20),AND(AJ45&lt;=$S$20,AJ44&gt;=$S$20)),AW44=0),1,0))*(AB44+(($S$20-AJ44)/(AJ45-AJ44))*(AB45-AB44))</f>
        <v>0</v>
      </c>
      <c r="DC98" s="0" t="n">
        <f aca="false">(IF(AND(OR(AND(AJ45&gt;=$S$20,AJ44&lt;=$S$20),AND(AJ45&lt;=$S$20,AJ44&gt;=$S$20)),AW44=0),1,0))*(AC44+(($S$20-AJ44)/(AJ45-AJ44))*(AC45-AC44))</f>
        <v>-0</v>
      </c>
      <c r="DD98" s="0" t="n">
        <f aca="false">(IF(AND(OR(AND(AJ45&gt;=$S$20,AJ44&lt;=$S$20),AND(AJ45&lt;=$S$20,AJ44&gt;=$S$20)),AW44=0),1,0))*(AD44+(($S$20-AJ44)/(AJ45-AJ44))*(AD45-AD44))</f>
        <v>0</v>
      </c>
      <c r="DE98" s="0" t="n">
        <f aca="false">(IF(AND(OR(AND(AJ45&gt;=$S$20,AJ44&lt;=$S$20),AND(AJ45&lt;=$S$20,AJ44&gt;=$S$20)),AW44=0),1,0))*(AE44+(($S$20-AJ44)/(AJ45-AJ44))*(AE45-AE44))</f>
        <v>0</v>
      </c>
      <c r="DF98" s="0" t="n">
        <f aca="false">(IF(AND(OR(AND(AJ45&gt;=$S$20,AJ44&lt;=$S$20),AND(AJ45&lt;=$S$20,AJ44&gt;=$S$20)),AW44=0),1,0))*(AF44+(($S$20-AJ44)/(AJ45-AJ44))*(AF45-AF44))</f>
        <v>0</v>
      </c>
      <c r="DG98" s="0" t="n">
        <f aca="false">(IF(AND(OR(AND(AJ45&gt;=$S$20,AJ44&lt;=$S$20),AND(AJ45&lt;=$S$20,AJ44&gt;=$S$20)),AW44=0),1,0))*(AG44+(($S$20-AJ44)/(AJ45-AJ44))*(AG45-AG44))</f>
        <v>0</v>
      </c>
      <c r="DH98" s="0" t="n">
        <f aca="false">(IF(AND(OR(AND(AJ45&gt;=$S$20,AJ44&lt;=$S$20),AND(AJ45&lt;=$S$20,AJ44&gt;=$S$20)),AW44=0),1,0))*(AH44+(($S$20-AJ44)/(AJ45-AJ44))*(AH45-AH44))</f>
        <v>0</v>
      </c>
      <c r="DI98" s="0" t="n">
        <f aca="false">(IF(AND(OR(AND(AJ45&gt;=$S$20,AJ44&lt;=$S$20),AND(AJ45&lt;=$S$20,AJ44&gt;=$S$20)),AW44=0),1,0))*(AI44+(($S$20-AJ44)/(AJ45-AJ44))*(AI45-AI44))</f>
        <v>0</v>
      </c>
      <c r="DJ98" s="0" t="n">
        <f aca="false">(IF(AND(OR(AND(AJ45&gt;=$S$20,AJ44&lt;=$S$20),AND(AJ45&lt;=$S$20,AJ44&gt;=$S$20)),AW44=0),1,0))*(AJ44+(($S$20-AJ44)/(AJ45-AJ44))*(AJ45-AJ44))</f>
        <v>0</v>
      </c>
      <c r="DK98" s="0" t="n">
        <f aca="false">(IF(AND(OR(AND(AJ45&gt;=$S$20,AJ44&lt;=$S$20),AND(AJ45&lt;=$S$20,AJ44&gt;=$S$20)),AW44=0),1,0))*(AK44+(($S$20-AJ44)/(AJ45-AJ44))*(AK45-AK44))</f>
        <v>0</v>
      </c>
      <c r="DM98" s="0" t="n">
        <f aca="false">(IF(AND(OR(AND(AK45&gt;=$W$20,AK44&lt;=$W$20),AND(AK45&lt;=$W$20,AK44&gt;=$W$20)),AX44=0),1,0))*(Z44+(($W$20-AK44)/(AK45-AK44))*(Z45-Z44))</f>
        <v>0</v>
      </c>
      <c r="DN98" s="0" t="n">
        <f aca="false">(IF(AND(OR(AND(AK45&gt;=$W$20,AK44&lt;=$W$20),AND(AK45&lt;=$W$20,AK44&gt;=$W$20)),AX44=0),1,0))*(AA44+(($W$20-AK44)/(AK45-AK44))*(AA45-AA44))</f>
        <v>0</v>
      </c>
      <c r="DO98" s="0" t="n">
        <f aca="false">(IF(AND(OR(AND(AK45&gt;=$W$20,AK44&lt;=$W$20),AND(AK45&lt;=$W$20,AK44&gt;=$W$20)),AX44=0),1,0))*(AB44+(($W$20-AK44)/(AK45-AK44))*(AB45-AB44))</f>
        <v>0</v>
      </c>
      <c r="DP98" s="0" t="n">
        <f aca="false">(IF(AND(OR(AND(AK45&gt;=$W$20,AK44&lt;=$W$20),AND(AK45&lt;=$W$20,AK44&gt;=$W$20)),AX44=0),1,0))*(AC44+(($W$20-AK44)/(AK45-AK44))*(AC45-AC44))</f>
        <v>0</v>
      </c>
      <c r="DQ98" s="0" t="n">
        <f aca="false">(IF(AND(OR(AND(AK45&gt;=$W$20,AK44&lt;=$W$20),AND(AK45&lt;=$W$20,AK44&gt;=$W$20)),AX44=0),1,0))*(AD44+(($W$20-AK44)/(AK45-AK44))*(AD45-AD44))</f>
        <v>0</v>
      </c>
      <c r="DR98" s="0" t="n">
        <f aca="false">(IF(AND(OR(AND(AK45&gt;=$W$20,AK44&lt;=$W$20),AND(AK45&lt;=$W$20,AK44&gt;=$W$20)),AX44=0),1,0))*(AE44+(($W$20-AK44)/(AK45-AK44))*(AE45-AE44))</f>
        <v>0</v>
      </c>
      <c r="DS98" s="0" t="n">
        <f aca="false">(IF(AND(OR(AND(AK45&gt;=$W$20,AK44&lt;=$W$20),AND(AK45&lt;=$W$20,AK44&gt;=$W$20)),AX44=0),1,0))*(AF44+(($W$20-AK44)/(AK45-AK44))*(AF45-AF44))</f>
        <v>0</v>
      </c>
      <c r="DT98" s="0" t="n">
        <f aca="false">(IF(AND(OR(AND(AK45&gt;=$W$20,AK44&lt;=$W$20),AND(AK45&lt;=$W$20,AK44&gt;=$W$20)),AX44=0),1,0))*(AG44+(($W$20-AK44)/(AK45-AK44))*(AG45-AG44))</f>
        <v>0</v>
      </c>
      <c r="DU98" s="0" t="n">
        <f aca="false">(IF(AND(OR(AND(AK45&gt;=$W$20,AK44&lt;=$W$20),AND(AK45&lt;=$W$20,AK44&gt;=$W$20)),AX44=0),1,0))*(AH44+(($W$20-AK44)/(AK45-AK44))*(AH45-AH44))</f>
        <v>0</v>
      </c>
      <c r="DV98" s="0" t="n">
        <f aca="false">(IF(AND(OR(AND(AK45&gt;=$W$20,AK44&lt;=$W$20),AND(AK45&lt;=$W$20,AK44&gt;=$W$20)),AX44=0),1,0))*(AI44+(($W$20-AK44)/(AK45-AK44))*(AI45-AI44))</f>
        <v>0</v>
      </c>
      <c r="DW98" s="0" t="n">
        <f aca="false">(IF(AND(OR(AND(AK45&gt;=$W$20,AK44&lt;=$W$20),AND(AK45&lt;=$W$20,AK44&gt;=$W$20)),AX44=0),1,0))*(AJ44+(($W$20-AK44)/(AK45-AK44))*(AJ45-AJ44))</f>
        <v>0</v>
      </c>
      <c r="DX98" s="0" t="n">
        <f aca="false">(IF(AND(OR(AND(AK45&gt;=$W$20,AK44&lt;=$W$20),AND(AK45&lt;=$W$20,AK44&gt;=$W$20)),AX44=0),1,0))*(AK44+(($W$20-AK44)/(AK45-AK44))*(AK45-AK44))</f>
        <v>0</v>
      </c>
    </row>
    <row r="99" customFormat="false" ht="12.75" hidden="false" customHeight="false" outlineLevel="0" collapsed="false">
      <c r="AZ99" s="0" t="n">
        <f aca="false">(IF(AND(OR(AND(AF46&gt;=$C$20,AF45&lt;=$C$20),AND(AF46&lt;=$C$20,AF45&gt;=$C$20)),AS45=0),1,0))*(Z45+(($C$20-AF45)/(AF46-AF45))*(Z46-Z45))</f>
        <v>-0</v>
      </c>
      <c r="BA99" s="0" t="n">
        <f aca="false">(IF(AND(OR(AND(AF46&gt;=$C$20,AF45&lt;=$C$20),AND(AF46&lt;=$C$20,AF45&gt;=$C$20)),AS45=0),1,0))*(AA45+(($C$20-AF45)/(AF46-AF45))*(AA46-AA45))</f>
        <v>0</v>
      </c>
      <c r="BB99" s="0" t="n">
        <f aca="false">(IF(AND(OR(AND(AF46&gt;=$C$20,AF45&lt;=$C$20),AND(AF46&lt;=$C$20,AF45&gt;=$C$20)),AS45=0),1,0))*(AB45+(($C$20-AF45)/(AF46-AF45))*(AB46-AB45))</f>
        <v>0</v>
      </c>
      <c r="BC99" s="0" t="n">
        <f aca="false">(IF(AND(OR(AND(AF46&gt;=$C$20,AF45&lt;=$C$20),AND(AF46&lt;=$C$20,AF45&gt;=$C$20)),AS45=0),1,0))*(AC45+(($C$20-AF45)/(AF46-AF45))*(AC46-AC45))</f>
        <v>0</v>
      </c>
      <c r="BD99" s="0" t="n">
        <f aca="false">(IF(AND(OR(AND(AF46&gt;=$C$20,AF45&lt;=$C$20),AND(AF46&lt;=$C$20,AF45&gt;=$C$20)),AS45=0),1,0))*(AD45+(($C$20-AF45)/(AF46-AF45))*(AD46-AD45))</f>
        <v>0</v>
      </c>
      <c r="BE99" s="0" t="n">
        <f aca="false">(IF(AND(OR(AND(AF46&gt;=$C$20,AF45&lt;=$C$20),AND(AF46&lt;=$C$20,AF45&gt;=$C$20)),AS45=0),1,0))*(AE45+(($C$20-AF45)/(AF46-AF45))*(AE46-AE45))</f>
        <v>0</v>
      </c>
      <c r="BF99" s="0" t="n">
        <f aca="false">(IF(AND(OR(AND(AF46&gt;=$C$20,AF45&lt;=$C$20),AND(AF46&lt;=$C$20,AF45&gt;=$C$20)),AS45=0),1,0))*(AF45+(($C$20-AF45)/(AF46-AF45))*(AF46-AF45))</f>
        <v>0</v>
      </c>
      <c r="BG99" s="0" t="n">
        <f aca="false">(IF(AND(OR(AND(AF46&gt;=$C$20,AF45&lt;=$C$20),AND(AF46&lt;=$C$20,AF45&gt;=$C$20)),AS45=0),1,0))*(AG45+(($C$20-AF45)/(AF46-AF45))*(AG46-AG45))</f>
        <v>0</v>
      </c>
      <c r="BH99" s="0" t="n">
        <f aca="false">(IF(AND(OR(AND(AF46&gt;=$C$20,AF45&lt;=$C$20),AND(AF46&lt;=$C$20,AF45&gt;=$C$20)),AS45=0),1,0))*(AH45+(($C$20-AF45)/(AF46-AF45))*(AH46-AH45))</f>
        <v>0</v>
      </c>
      <c r="BI99" s="0" t="n">
        <f aca="false">(IF(AND(OR(AND(AF46&gt;=$C$20,AF45&lt;=$C$20),AND(AF46&lt;=$C$20,AF45&gt;=$C$20)),AS45=0),1,0))*(AI45+(($C$20-AF45)/(AF46-AF45))*(AI46-AI45))</f>
        <v>0</v>
      </c>
      <c r="BJ99" s="0" t="n">
        <f aca="false">(IF(AND(OR(AND(AF46&gt;=$C$20,AF45&lt;=$C$20),AND(AF46&lt;=$C$20,AF45&gt;=$C$20)),AS45=0),1,0))*(AJ45+(($C$20-AF45)/(AF46-AF45))*(AJ46-AJ45))</f>
        <v>0</v>
      </c>
      <c r="BK99" s="0" t="n">
        <f aca="false">(IF(AND(OR(AND(AF46&gt;=$C$20,AF45&lt;=$C$20),AND(AF46&lt;=$C$20,AF45&gt;=$C$20)),AS45=0),1,0))*(AK45+(($C$20-AF45)/(AF46-AF45))*(AK46-AK45))</f>
        <v>0</v>
      </c>
      <c r="BM99" s="0" t="n">
        <f aca="false">(IF(AND(OR(AND(AG46&gt;=$G$20,AG45&lt;=$G$20),AND(AG46&lt;=$G$20,AG45&gt;=$G$20)),AT45=0),1,0))*(Z45+(($G$20-AG45)/(AG46-AG45))*(Z46-Z45))</f>
        <v>-0</v>
      </c>
      <c r="BN99" s="0" t="n">
        <f aca="false">(IF(AND(OR(AND(AG46&gt;=$G$20,AG45&lt;=$G$20),AND(AG46&lt;=$G$20,AG45&gt;=$G$20)),AT45=0),1,0))*(AA45+(($G$20-AG45)/(AG46-AG45))*(AA46-AA45))</f>
        <v>0</v>
      </c>
      <c r="BO99" s="0" t="n">
        <f aca="false">(IF(AND(OR(AND(AG46&gt;=$G$20,AG45&lt;=$G$20),AND(AG46&lt;=$G$20,AG45&gt;=$G$20)),AT45=0),1,0))*(AB45+(($G$20-AG45)/(AG46-AG45))*(AB46-AB45))</f>
        <v>0</v>
      </c>
      <c r="BP99" s="0" t="n">
        <f aca="false">(IF(AND(OR(AND(AG46&gt;=$G$20,AG45&lt;=$G$20),AND(AG46&lt;=$G$20,AG45&gt;=$G$20)),AT45=0),1,0))*(AC45+(($G$20-AG45)/(AG46-AG45))*(AC46-AC45))</f>
        <v>0</v>
      </c>
      <c r="BQ99" s="0" t="n">
        <f aca="false">(IF(AND(OR(AND(AG46&gt;=$G$20,AG45&lt;=$G$20),AND(AG46&lt;=$G$20,AG45&gt;=$G$20)),AT45=0),1,0))*(AD45+(($G$20-AG45)/(AG46-AG45))*(AD46-AD45))</f>
        <v>0</v>
      </c>
      <c r="BR99" s="0" t="n">
        <f aca="false">(IF(AND(OR(AND(AG46&gt;=$G$20,AG45&lt;=$G$20),AND(AG46&lt;=$G$20,AG45&gt;=$G$20)),AT45=0),1,0))*(AE45+(($G$20-AG45)/(AG46-AG45))*(AE46-AE45))</f>
        <v>0</v>
      </c>
      <c r="BS99" s="0" t="n">
        <f aca="false">(IF(AND(OR(AND(AG46&gt;=$G$20,AG45&lt;=$G$20),AND(AG46&lt;=$G$20,AG45&gt;=$G$20)),AT45=0),1,0))*(AF45+(($G$20-AG45)/(AG46-AG45))*(AF46-AF45))</f>
        <v>0</v>
      </c>
      <c r="BT99" s="0" t="n">
        <f aca="false">(IF(AND(OR(AND(AG46&gt;=$G$20,AG45&lt;=$G$20),AND(AG46&lt;=$G$20,AG45&gt;=$G$20)),AT45=0),1,0))*(AG45+(($G$20-AG45)/(AG46-AG45))*(AG46-AG45))</f>
        <v>0</v>
      </c>
      <c r="BU99" s="0" t="n">
        <f aca="false">(IF(AND(OR(AND(AG46&gt;=$G$20,AG45&lt;=$G$20),AND(AG46&lt;=$G$20,AG45&gt;=$G$20)),AT45=0),1,0))*(AH45+(($G$20-AG45)/(AG46-AG45))*(AH46-AH45))</f>
        <v>0</v>
      </c>
      <c r="BV99" s="0" t="n">
        <f aca="false">(IF(AND(OR(AND(AG46&gt;=$G$20,AG45&lt;=$G$20),AND(AG46&lt;=$G$20,AG45&gt;=$G$20)),AT45=0),1,0))*(AI45+(($G$20-AG45)/(AG46-AG45))*(AI46-AI45))</f>
        <v>0</v>
      </c>
      <c r="BW99" s="0" t="n">
        <f aca="false">(IF(AND(OR(AND(AG46&gt;=$G$20,AG45&lt;=$G$20),AND(AG46&lt;=$G$20,AG45&gt;=$G$20)),AT45=0),1,0))*(AJ45+(($G$20-AG45)/(AG46-AG45))*(AJ46-AJ45))</f>
        <v>0</v>
      </c>
      <c r="BX99" s="0" t="n">
        <f aca="false">(IF(AND(OR(AND(AG46&gt;=$G$20,AG45&lt;=$G$20),AND(AG46&lt;=$G$20,AG45&gt;=$G$20)),AT45=0),1,0))*(AK45+(($G$20-AG45)/(AG46-AG45))*(AK46-AK45))</f>
        <v>0</v>
      </c>
      <c r="BY99" s="0" t="n">
        <f aca="false">IF(AND(BZ99&gt;0,BZ99&lt;$BZ$109/2),1,IF(BZ99&gt;$BZ$109/2,2,0))</f>
        <v>0</v>
      </c>
      <c r="BZ99" s="0" t="n">
        <f aca="false">(IF(AND(OR(AND(AH46&gt;=$K$20,AH45&lt;=$K$20),AND(AH46&lt;=$K$20,AH45&gt;=$K$20)),AU45=0),1,0))*(Z45+(($K$20-AH45)/(AH46-AH45))*(Z46-Z45))</f>
        <v>0</v>
      </c>
      <c r="CA99" s="0" t="n">
        <f aca="false">(IF(AND(OR(AND(AH46&gt;=$K$20,AH45&lt;=$K$20),AND(AH46&lt;=$K$20,AH45&gt;=$K$20)),AU45=0),1,0))*(AA45+(($K$20-AH45)/(AH46-AH45))*(AA46-AA45))</f>
        <v>0</v>
      </c>
      <c r="CB99" s="0" t="n">
        <f aca="false">(IF(AND(OR(AND(AH46&gt;=$K$20,AH45&lt;=$K$20),AND(AH46&lt;=$K$20,AH45&gt;=$K$20)),AU45=0),1,0))*(AB45+(($K$20-AH45)/(AH46-AH45))*(AB46-AB45))</f>
        <v>0</v>
      </c>
      <c r="CC99" s="0" t="n">
        <f aca="false">(IF(AND(OR(AND(AH46&gt;=$K$20,AH45&lt;=$K$20),AND(AH46&lt;=$K$20,AH45&gt;=$K$20)),AU45=0),1,0))*(AC45+(($K$20-AH45)/(AH46-AH45))*(AC46-AC45))</f>
        <v>-0</v>
      </c>
      <c r="CD99" s="0" t="n">
        <f aca="false">(IF(AND(OR(AND(AH46&gt;=$K$20,AH45&lt;=$K$20),AND(AH46&lt;=$K$20,AH45&gt;=$K$20)),AU45=0),1,0))*(AD45+(($K$20-AH45)/(AH46-AH45))*(AD46-AD45))</f>
        <v>0</v>
      </c>
      <c r="CE99" s="0" t="n">
        <f aca="false">(IF(AND(OR(AND(AH46&gt;=$K$20,AH45&lt;=$K$20),AND(AH46&lt;=$K$20,AH45&gt;=$K$20)),AU45=0),1,0))*(AE45+(($K$20-AH45)/(AH46-AH45))*(AE46-AE45))</f>
        <v>0</v>
      </c>
      <c r="CF99" s="0" t="n">
        <f aca="false">(IF(AND(OR(AND(AH46&gt;=$K$20,AH45&lt;=$K$20),AND(AH46&lt;=$K$20,AH45&gt;=$K$20)),AU45=0),1,0))*(AF45+(($K$20-AH45)/(AH46-AH45))*(AF46-AF45))</f>
        <v>0</v>
      </c>
      <c r="CG99" s="0" t="n">
        <f aca="false">(IF(AND(OR(AND(AH46&gt;=$K$20,AH45&lt;=$K$20),AND(AH46&lt;=$K$20,AH45&gt;=$K$20)),AU45=0),1,0))*(AG45+(($K$20-AH45)/(AH46-AH45))*(AG46-AG45))</f>
        <v>-0</v>
      </c>
      <c r="CH99" s="0" t="n">
        <f aca="false">(IF(AND(OR(AND(AH46&gt;=$K$20,AH45&lt;=$K$20),AND(AH46&lt;=$K$20,AH45&gt;=$K$20)),AU45=0),1,0))*(AH45+(($K$20-AH45)/(AH46-AH45))*(AH46-AH45))</f>
        <v>0</v>
      </c>
      <c r="CI99" s="0" t="n">
        <f aca="false">(IF(AND(OR(AND(AH46&gt;=$K$20,AH45&lt;=$K$20),AND(AH46&lt;=$K$20,AH45&gt;=$K$20)),AU45=0),1,0))*(AI45+(($K$20-AH45)/(AH46-AH45))*(AI46-AI45))</f>
        <v>0</v>
      </c>
      <c r="CJ99" s="0" t="n">
        <f aca="false">(IF(AND(OR(AND(AH46&gt;=$K$20,AH45&lt;=$K$20),AND(AH46&lt;=$K$20,AH45&gt;=$K$20)),AU45=0),1,0))*(AJ45+(($K$20-AH45)/(AH46-AH45))*(AJ46-AJ45))</f>
        <v>-0</v>
      </c>
      <c r="CK99" s="0" t="n">
        <f aca="false">(IF(AND(OR(AND(AH46&gt;=$K$20,AH45&lt;=$K$20),AND(AH46&lt;=$K$20,AH45&gt;=$K$20)),AU45=0),1,0))*(AK45+(($K$20-AH45)/(AH46-AH45))*(AK46-AK45))</f>
        <v>0</v>
      </c>
      <c r="CM99" s="0" t="n">
        <f aca="false">(IF(AND(OR(AND(AI46&gt;=$O$20,AI45&lt;=$O$20),AND(AI46&lt;=$O$20,AI45&gt;=$O$20)),AV45=0),1,0))*(Z45+(($O$20-AI45)/(AI46-AI45))*(Z46-Z45))</f>
        <v>-0</v>
      </c>
      <c r="CN99" s="0" t="n">
        <f aca="false">(IF(AND(OR(AND(AI46&gt;=$O$20,AI45&lt;=$O$20),AND(AI46&lt;=$O$20,AI45&gt;=$O$20)),AV45=0),1,0))*(AA45+(($O$20-AI45)/(AI46-AI45))*(AA46-AA45))</f>
        <v>0</v>
      </c>
      <c r="CO99" s="0" t="n">
        <f aca="false">(IF(AND(OR(AND(AI46&gt;=$O$20,AI45&lt;=$O$20),AND(AI46&lt;=$O$20,AI45&gt;=$O$20)),AV45=0),1,0))*(AB45+(($O$20-AI45)/(AI46-AI45))*(AB46-AB45))</f>
        <v>0</v>
      </c>
      <c r="CP99" s="0" t="n">
        <f aca="false">(IF(AND(OR(AND(AI46&gt;=$O$20,AI45&lt;=$O$20),AND(AI46&lt;=$O$20,AI45&gt;=$O$20)),AV45=0),1,0))*(AC45+(($O$20-AI45)/(AI46-AI45))*(AC46-AC45))</f>
        <v>0</v>
      </c>
      <c r="CQ99" s="0" t="n">
        <f aca="false">(IF(AND(OR(AND(AI46&gt;=$O$20,AI45&lt;=$O$20),AND(AI46&lt;=$O$20,AI45&gt;=$O$20)),AV45=0),1,0))*(AD45+(($O$20-AI45)/(AI46-AI45))*(AD46-AD45))</f>
        <v>0</v>
      </c>
      <c r="CR99" s="0" t="n">
        <f aca="false">(IF(AND(OR(AND(AI46&gt;=$O$20,AI45&lt;=$O$20),AND(AI46&lt;=$O$20,AI45&gt;=$O$20)),AV45=0),1,0))*(AE45+(($O$20-AI45)/(AI46-AI45))*(AE46-AE45))</f>
        <v>0</v>
      </c>
      <c r="CS99" s="0" t="n">
        <f aca="false">(IF(AND(OR(AND(AI46&gt;=$O$20,AI45&lt;=$O$20),AND(AI46&lt;=$O$20,AI45&gt;=$O$20)),AV45=0),1,0))*(AF45+(($O$20-AI45)/(AI46-AI45))*(AF46-AF45))</f>
        <v>0</v>
      </c>
      <c r="CT99" s="0" t="n">
        <f aca="false">(IF(AND(OR(AND(AI46&gt;=$O$20,AI45&lt;=$O$20),AND(AI46&lt;=$O$20,AI45&gt;=$O$20)),AV45=0),1,0))*(AG45+(($O$20-AI45)/(AI46-AI45))*(AG46-AG45))</f>
        <v>0</v>
      </c>
      <c r="CU99" s="0" t="n">
        <f aca="false">(IF(AND(OR(AND(AI46&gt;=$O$20,AI45&lt;=$O$20),AND(AI46&lt;=$O$20,AI45&gt;=$O$20)),AV45=0),1,0))*(AH45+(($O$20-AI45)/(AI46-AI45))*(AH46-AH45))</f>
        <v>0</v>
      </c>
      <c r="CV99" s="0" t="n">
        <f aca="false">(IF(AND(OR(AND(AI46&gt;=$O$20,AI45&lt;=$O$20),AND(AI46&lt;=$O$20,AI45&gt;=$O$20)),AV45=0),1,0))*(AI45+(($O$20-AI45)/(AI46-AI45))*(AI46-AI45))</f>
        <v>0</v>
      </c>
      <c r="CW99" s="0" t="n">
        <f aca="false">(IF(AND(OR(AND(AI46&gt;=$O$20,AI45&lt;=$O$20),AND(AI46&lt;=$O$20,AI45&gt;=$O$20)),AV45=0),1,0))*(AJ45+(($O$20-AI45)/(AI46-AI45))*(AJ46-AJ45))</f>
        <v>0</v>
      </c>
      <c r="CX99" s="0" t="n">
        <f aca="false">(IF(AND(OR(AND(AI46&gt;=$O$20,AI45&lt;=$O$20),AND(AI46&lt;=$O$20,AI45&gt;=$O$20)),AV45=0),1,0))*(AK45+(($O$20-AI45)/(AI46-AI45))*(AK46-AK45))</f>
        <v>0</v>
      </c>
      <c r="CZ99" s="0" t="n">
        <f aca="false">(IF(AND(OR(AND(AJ46&gt;=$S$20,AJ45&lt;=$S$20),AND(AJ46&lt;=$S$20,AJ45&gt;=$S$20)),AW45=0),1,0))*(Z45+(($S$20-AJ45)/(AJ46-AJ45))*(Z46-Z45))</f>
        <v>0</v>
      </c>
      <c r="DA99" s="0" t="n">
        <f aca="false">(IF(AND(OR(AND(AJ46&gt;=$S$20,AJ45&lt;=$S$20),AND(AJ46&lt;=$S$20,AJ45&gt;=$S$20)),AW45=0),1,0))*(AA45+(($S$20-AJ45)/(AJ46-AJ45))*(AA46-AA45))</f>
        <v>0</v>
      </c>
      <c r="DB99" s="0" t="n">
        <f aca="false">(IF(AND(OR(AND(AJ46&gt;=$S$20,AJ45&lt;=$S$20),AND(AJ46&lt;=$S$20,AJ45&gt;=$S$20)),AW45=0),1,0))*(AB45+(($S$20-AJ45)/(AJ46-AJ45))*(AB46-AB45))</f>
        <v>0</v>
      </c>
      <c r="DC99" s="0" t="n">
        <f aca="false">(IF(AND(OR(AND(AJ46&gt;=$S$20,AJ45&lt;=$S$20),AND(AJ46&lt;=$S$20,AJ45&gt;=$S$20)),AW45=0),1,0))*(AC45+(($S$20-AJ45)/(AJ46-AJ45))*(AC46-AC45))</f>
        <v>-0</v>
      </c>
      <c r="DD99" s="0" t="n">
        <f aca="false">(IF(AND(OR(AND(AJ46&gt;=$S$20,AJ45&lt;=$S$20),AND(AJ46&lt;=$S$20,AJ45&gt;=$S$20)),AW45=0),1,0))*(AD45+(($S$20-AJ45)/(AJ46-AJ45))*(AD46-AD45))</f>
        <v>0</v>
      </c>
      <c r="DE99" s="0" t="n">
        <f aca="false">(IF(AND(OR(AND(AJ46&gt;=$S$20,AJ45&lt;=$S$20),AND(AJ46&lt;=$S$20,AJ45&gt;=$S$20)),AW45=0),1,0))*(AE45+(($S$20-AJ45)/(AJ46-AJ45))*(AE46-AE45))</f>
        <v>0</v>
      </c>
      <c r="DF99" s="0" t="n">
        <f aca="false">(IF(AND(OR(AND(AJ46&gt;=$S$20,AJ45&lt;=$S$20),AND(AJ46&lt;=$S$20,AJ45&gt;=$S$20)),AW45=0),1,0))*(AF45+(($S$20-AJ45)/(AJ46-AJ45))*(AF46-AF45))</f>
        <v>0</v>
      </c>
      <c r="DG99" s="0" t="n">
        <f aca="false">(IF(AND(OR(AND(AJ46&gt;=$S$20,AJ45&lt;=$S$20),AND(AJ46&lt;=$S$20,AJ45&gt;=$S$20)),AW45=0),1,0))*(AG45+(($S$20-AJ45)/(AJ46-AJ45))*(AG46-AG45))</f>
        <v>0</v>
      </c>
      <c r="DH99" s="0" t="n">
        <f aca="false">(IF(AND(OR(AND(AJ46&gt;=$S$20,AJ45&lt;=$S$20),AND(AJ46&lt;=$S$20,AJ45&gt;=$S$20)),AW45=0),1,0))*(AH45+(($S$20-AJ45)/(AJ46-AJ45))*(AH46-AH45))</f>
        <v>0</v>
      </c>
      <c r="DI99" s="0" t="n">
        <f aca="false">(IF(AND(OR(AND(AJ46&gt;=$S$20,AJ45&lt;=$S$20),AND(AJ46&lt;=$S$20,AJ45&gt;=$S$20)),AW45=0),1,0))*(AI45+(($S$20-AJ45)/(AJ46-AJ45))*(AI46-AI45))</f>
        <v>0</v>
      </c>
      <c r="DJ99" s="0" t="n">
        <f aca="false">(IF(AND(OR(AND(AJ46&gt;=$S$20,AJ45&lt;=$S$20),AND(AJ46&lt;=$S$20,AJ45&gt;=$S$20)),AW45=0),1,0))*(AJ45+(($S$20-AJ45)/(AJ46-AJ45))*(AJ46-AJ45))</f>
        <v>0</v>
      </c>
      <c r="DK99" s="0" t="n">
        <f aca="false">(IF(AND(OR(AND(AJ46&gt;=$S$20,AJ45&lt;=$S$20),AND(AJ46&lt;=$S$20,AJ45&gt;=$S$20)),AW45=0),1,0))*(AK45+(($S$20-AJ45)/(AJ46-AJ45))*(AK46-AK45))</f>
        <v>0</v>
      </c>
      <c r="DM99" s="0" t="n">
        <f aca="false">(IF(AND(OR(AND(AK46&gt;=$W$20,AK45&lt;=$W$20),AND(AK46&lt;=$W$20,AK45&gt;=$W$20)),AX45=0),1,0))*(Z45+(($W$20-AK45)/(AK46-AK45))*(Z46-Z45))</f>
        <v>0</v>
      </c>
      <c r="DN99" s="0" t="n">
        <f aca="false">(IF(AND(OR(AND(AK46&gt;=$W$20,AK45&lt;=$W$20),AND(AK46&lt;=$W$20,AK45&gt;=$W$20)),AX45=0),1,0))*(AA45+(($W$20-AK45)/(AK46-AK45))*(AA46-AA45))</f>
        <v>0</v>
      </c>
      <c r="DO99" s="0" t="n">
        <f aca="false">(IF(AND(OR(AND(AK46&gt;=$W$20,AK45&lt;=$W$20),AND(AK46&lt;=$W$20,AK45&gt;=$W$20)),AX45=0),1,0))*(AB45+(($W$20-AK45)/(AK46-AK45))*(AB46-AB45))</f>
        <v>0</v>
      </c>
      <c r="DP99" s="0" t="n">
        <f aca="false">(IF(AND(OR(AND(AK46&gt;=$W$20,AK45&lt;=$W$20),AND(AK46&lt;=$W$20,AK45&gt;=$W$20)),AX45=0),1,0))*(AC45+(($W$20-AK45)/(AK46-AK45))*(AC46-AC45))</f>
        <v>0</v>
      </c>
      <c r="DQ99" s="0" t="n">
        <f aca="false">(IF(AND(OR(AND(AK46&gt;=$W$20,AK45&lt;=$W$20),AND(AK46&lt;=$W$20,AK45&gt;=$W$20)),AX45=0),1,0))*(AD45+(($W$20-AK45)/(AK46-AK45))*(AD46-AD45))</f>
        <v>0</v>
      </c>
      <c r="DR99" s="0" t="n">
        <f aca="false">(IF(AND(OR(AND(AK46&gt;=$W$20,AK45&lt;=$W$20),AND(AK46&lt;=$W$20,AK45&gt;=$W$20)),AX45=0),1,0))*(AE45+(($W$20-AK45)/(AK46-AK45))*(AE46-AE45))</f>
        <v>0</v>
      </c>
      <c r="DS99" s="0" t="n">
        <f aca="false">(IF(AND(OR(AND(AK46&gt;=$W$20,AK45&lt;=$W$20),AND(AK46&lt;=$W$20,AK45&gt;=$W$20)),AX45=0),1,0))*(AF45+(($W$20-AK45)/(AK46-AK45))*(AF46-AF45))</f>
        <v>0</v>
      </c>
      <c r="DT99" s="0" t="n">
        <f aca="false">(IF(AND(OR(AND(AK46&gt;=$W$20,AK45&lt;=$W$20),AND(AK46&lt;=$W$20,AK45&gt;=$W$20)),AX45=0),1,0))*(AG45+(($W$20-AK45)/(AK46-AK45))*(AG46-AG45))</f>
        <v>0</v>
      </c>
      <c r="DU99" s="0" t="n">
        <f aca="false">(IF(AND(OR(AND(AK46&gt;=$W$20,AK45&lt;=$W$20),AND(AK46&lt;=$W$20,AK45&gt;=$W$20)),AX45=0),1,0))*(AH45+(($W$20-AK45)/(AK46-AK45))*(AH46-AH45))</f>
        <v>0</v>
      </c>
      <c r="DV99" s="0" t="n">
        <f aca="false">(IF(AND(OR(AND(AK46&gt;=$W$20,AK45&lt;=$W$20),AND(AK46&lt;=$W$20,AK45&gt;=$W$20)),AX45=0),1,0))*(AI45+(($W$20-AK45)/(AK46-AK45))*(AI46-AI45))</f>
        <v>0</v>
      </c>
      <c r="DW99" s="0" t="n">
        <f aca="false">(IF(AND(OR(AND(AK46&gt;=$W$20,AK45&lt;=$W$20),AND(AK46&lt;=$W$20,AK45&gt;=$W$20)),AX45=0),1,0))*(AJ45+(($W$20-AK45)/(AK46-AK45))*(AJ46-AJ45))</f>
        <v>0</v>
      </c>
      <c r="DX99" s="0" t="n">
        <f aca="false">(IF(AND(OR(AND(AK46&gt;=$W$20,AK45&lt;=$W$20),AND(AK46&lt;=$W$20,AK45&gt;=$W$20)),AX45=0),1,0))*(AK45+(($W$20-AK45)/(AK46-AK45))*(AK46-AK45))</f>
        <v>0</v>
      </c>
    </row>
    <row r="100" customFormat="false" ht="12.75" hidden="false" customHeight="false" outlineLevel="0" collapsed="false">
      <c r="AZ100" s="0" t="n">
        <f aca="false">(IF(AND(OR(AND(AF47&gt;=$C$20,AF46&lt;=$C$20),AND(AF47&lt;=$C$20,AF46&gt;=$C$20)),AS46=0),1,0))*(Z46+(($C$20-AF46)/(AF47-AF46))*(Z47-Z46))</f>
        <v>-0</v>
      </c>
      <c r="BA100" s="0" t="n">
        <f aca="false">(IF(AND(OR(AND(AF47&gt;=$C$20,AF46&lt;=$C$20),AND(AF47&lt;=$C$20,AF46&gt;=$C$20)),AS46=0),1,0))*(AA46+(($C$20-AF46)/(AF47-AF46))*(AA47-AA46))</f>
        <v>0</v>
      </c>
      <c r="BB100" s="0" t="n">
        <f aca="false">(IF(AND(OR(AND(AF47&gt;=$C$20,AF46&lt;=$C$20),AND(AF47&lt;=$C$20,AF46&gt;=$C$20)),AS46=0),1,0))*(AB46+(($C$20-AF46)/(AF47-AF46))*(AB47-AB46))</f>
        <v>0</v>
      </c>
      <c r="BC100" s="0" t="n">
        <f aca="false">(IF(AND(OR(AND(AF47&gt;=$C$20,AF46&lt;=$C$20),AND(AF47&lt;=$C$20,AF46&gt;=$C$20)),AS46=0),1,0))*(AC46+(($C$20-AF46)/(AF47-AF46))*(AC47-AC46))</f>
        <v>0</v>
      </c>
      <c r="BD100" s="0" t="n">
        <f aca="false">(IF(AND(OR(AND(AF47&gt;=$C$20,AF46&lt;=$C$20),AND(AF47&lt;=$C$20,AF46&gt;=$C$20)),AS46=0),1,0))*(AD46+(($C$20-AF46)/(AF47-AF46))*(AD47-AD46))</f>
        <v>0</v>
      </c>
      <c r="BE100" s="0" t="n">
        <f aca="false">(IF(AND(OR(AND(AF47&gt;=$C$20,AF46&lt;=$C$20),AND(AF47&lt;=$C$20,AF46&gt;=$C$20)),AS46=0),1,0))*(AE46+(($C$20-AF46)/(AF47-AF46))*(AE47-AE46))</f>
        <v>0</v>
      </c>
      <c r="BF100" s="0" t="n">
        <f aca="false">(IF(AND(OR(AND(AF47&gt;=$C$20,AF46&lt;=$C$20),AND(AF47&lt;=$C$20,AF46&gt;=$C$20)),AS46=0),1,0))*(AF46+(($C$20-AF46)/(AF47-AF46))*(AF47-AF46))</f>
        <v>0</v>
      </c>
      <c r="BG100" s="0" t="n">
        <f aca="false">(IF(AND(OR(AND(AF47&gt;=$C$20,AF46&lt;=$C$20),AND(AF47&lt;=$C$20,AF46&gt;=$C$20)),AS46=0),1,0))*(AG46+(($C$20-AF46)/(AF47-AF46))*(AG47-AG46))</f>
        <v>0</v>
      </c>
      <c r="BH100" s="0" t="n">
        <f aca="false">(IF(AND(OR(AND(AF47&gt;=$C$20,AF46&lt;=$C$20),AND(AF47&lt;=$C$20,AF46&gt;=$C$20)),AS46=0),1,0))*(AH46+(($C$20-AF46)/(AF47-AF46))*(AH47-AH46))</f>
        <v>0</v>
      </c>
      <c r="BI100" s="0" t="n">
        <f aca="false">(IF(AND(OR(AND(AF47&gt;=$C$20,AF46&lt;=$C$20),AND(AF47&lt;=$C$20,AF46&gt;=$C$20)),AS46=0),1,0))*(AI46+(($C$20-AF46)/(AF47-AF46))*(AI47-AI46))</f>
        <v>0</v>
      </c>
      <c r="BJ100" s="0" t="n">
        <f aca="false">(IF(AND(OR(AND(AF47&gt;=$C$20,AF46&lt;=$C$20),AND(AF47&lt;=$C$20,AF46&gt;=$C$20)),AS46=0),1,0))*(AJ46+(($C$20-AF46)/(AF47-AF46))*(AJ47-AJ46))</f>
        <v>0</v>
      </c>
      <c r="BK100" s="0" t="n">
        <f aca="false">(IF(AND(OR(AND(AF47&gt;=$C$20,AF46&lt;=$C$20),AND(AF47&lt;=$C$20,AF46&gt;=$C$20)),AS46=0),1,0))*(AK46+(($C$20-AF46)/(AF47-AF46))*(AK47-AK46))</f>
        <v>0</v>
      </c>
      <c r="BM100" s="0" t="n">
        <f aca="false">(IF(AND(OR(AND(AG47&gt;=$G$20,AG46&lt;=$G$20),AND(AG47&lt;=$G$20,AG46&gt;=$G$20)),AT46=0),1,0))*(Z46+(($G$20-AG46)/(AG47-AG46))*(Z47-Z46))</f>
        <v>-0</v>
      </c>
      <c r="BN100" s="0" t="n">
        <f aca="false">(IF(AND(OR(AND(AG47&gt;=$G$20,AG46&lt;=$G$20),AND(AG47&lt;=$G$20,AG46&gt;=$G$20)),AT46=0),1,0))*(AA46+(($G$20-AG46)/(AG47-AG46))*(AA47-AA46))</f>
        <v>0</v>
      </c>
      <c r="BO100" s="0" t="n">
        <f aca="false">(IF(AND(OR(AND(AG47&gt;=$G$20,AG46&lt;=$G$20),AND(AG47&lt;=$G$20,AG46&gt;=$G$20)),AT46=0),1,0))*(AB46+(($G$20-AG46)/(AG47-AG46))*(AB47-AB46))</f>
        <v>0</v>
      </c>
      <c r="BP100" s="0" t="n">
        <f aca="false">(IF(AND(OR(AND(AG47&gt;=$G$20,AG46&lt;=$G$20),AND(AG47&lt;=$G$20,AG46&gt;=$G$20)),AT46=0),1,0))*(AC46+(($G$20-AG46)/(AG47-AG46))*(AC47-AC46))</f>
        <v>0</v>
      </c>
      <c r="BQ100" s="0" t="n">
        <f aca="false">(IF(AND(OR(AND(AG47&gt;=$G$20,AG46&lt;=$G$20),AND(AG47&lt;=$G$20,AG46&gt;=$G$20)),AT46=0),1,0))*(AD46+(($G$20-AG46)/(AG47-AG46))*(AD47-AD46))</f>
        <v>0</v>
      </c>
      <c r="BR100" s="0" t="n">
        <f aca="false">(IF(AND(OR(AND(AG47&gt;=$G$20,AG46&lt;=$G$20),AND(AG47&lt;=$G$20,AG46&gt;=$G$20)),AT46=0),1,0))*(AE46+(($G$20-AG46)/(AG47-AG46))*(AE47-AE46))</f>
        <v>0</v>
      </c>
      <c r="BS100" s="0" t="n">
        <f aca="false">(IF(AND(OR(AND(AG47&gt;=$G$20,AG46&lt;=$G$20),AND(AG47&lt;=$G$20,AG46&gt;=$G$20)),AT46=0),1,0))*(AF46+(($G$20-AG46)/(AG47-AG46))*(AF47-AF46))</f>
        <v>0</v>
      </c>
      <c r="BT100" s="0" t="n">
        <f aca="false">(IF(AND(OR(AND(AG47&gt;=$G$20,AG46&lt;=$G$20),AND(AG47&lt;=$G$20,AG46&gt;=$G$20)),AT46=0),1,0))*(AG46+(($G$20-AG46)/(AG47-AG46))*(AG47-AG46))</f>
        <v>0</v>
      </c>
      <c r="BU100" s="0" t="n">
        <f aca="false">(IF(AND(OR(AND(AG47&gt;=$G$20,AG46&lt;=$G$20),AND(AG47&lt;=$G$20,AG46&gt;=$G$20)),AT46=0),1,0))*(AH46+(($G$20-AG46)/(AG47-AG46))*(AH47-AH46))</f>
        <v>0</v>
      </c>
      <c r="BV100" s="0" t="n">
        <f aca="false">(IF(AND(OR(AND(AG47&gt;=$G$20,AG46&lt;=$G$20),AND(AG47&lt;=$G$20,AG46&gt;=$G$20)),AT46=0),1,0))*(AI46+(($G$20-AG46)/(AG47-AG46))*(AI47-AI46))</f>
        <v>0</v>
      </c>
      <c r="BW100" s="0" t="n">
        <f aca="false">(IF(AND(OR(AND(AG47&gt;=$G$20,AG46&lt;=$G$20),AND(AG47&lt;=$G$20,AG46&gt;=$G$20)),AT46=0),1,0))*(AJ46+(($G$20-AG46)/(AG47-AG46))*(AJ47-AJ46))</f>
        <v>0</v>
      </c>
      <c r="BX100" s="0" t="n">
        <f aca="false">(IF(AND(OR(AND(AG47&gt;=$G$20,AG46&lt;=$G$20),AND(AG47&lt;=$G$20,AG46&gt;=$G$20)),AT46=0),1,0))*(AK46+(($G$20-AG46)/(AG47-AG46))*(AK47-AK46))</f>
        <v>0</v>
      </c>
      <c r="BY100" s="0" t="n">
        <f aca="false">IF(AND(BZ100&gt;0,BZ100&lt;$BZ$109/2),1,IF(BZ100&gt;$BZ$109/2,2,0))</f>
        <v>0</v>
      </c>
      <c r="BZ100" s="0" t="n">
        <f aca="false">(IF(AND(OR(AND(AH47&gt;=$K$20,AH46&lt;=$K$20),AND(AH47&lt;=$K$20,AH46&gt;=$K$20)),AU46=0),1,0))*(Z46+(($K$20-AH46)/(AH47-AH46))*(Z47-Z46))</f>
        <v>0</v>
      </c>
      <c r="CA100" s="0" t="n">
        <f aca="false">(IF(AND(OR(AND(AH47&gt;=$K$20,AH46&lt;=$K$20),AND(AH47&lt;=$K$20,AH46&gt;=$K$20)),AU46=0),1,0))*(AA46+(($K$20-AH46)/(AH47-AH46))*(AA47-AA46))</f>
        <v>0</v>
      </c>
      <c r="CB100" s="0" t="n">
        <f aca="false">(IF(AND(OR(AND(AH47&gt;=$K$20,AH46&lt;=$K$20),AND(AH47&lt;=$K$20,AH46&gt;=$K$20)),AU46=0),1,0))*(AB46+(($K$20-AH46)/(AH47-AH46))*(AB47-AB46))</f>
        <v>0</v>
      </c>
      <c r="CC100" s="0" t="n">
        <f aca="false">(IF(AND(OR(AND(AH47&gt;=$K$20,AH46&lt;=$K$20),AND(AH47&lt;=$K$20,AH46&gt;=$K$20)),AU46=0),1,0))*(AC46+(($K$20-AH46)/(AH47-AH46))*(AC47-AC46))</f>
        <v>-0</v>
      </c>
      <c r="CD100" s="0" t="n">
        <f aca="false">(IF(AND(OR(AND(AH47&gt;=$K$20,AH46&lt;=$K$20),AND(AH47&lt;=$K$20,AH46&gt;=$K$20)),AU46=0),1,0))*(AD46+(($K$20-AH46)/(AH47-AH46))*(AD47-AD46))</f>
        <v>0</v>
      </c>
      <c r="CE100" s="0" t="n">
        <f aca="false">(IF(AND(OR(AND(AH47&gt;=$K$20,AH46&lt;=$K$20),AND(AH47&lt;=$K$20,AH46&gt;=$K$20)),AU46=0),1,0))*(AE46+(($K$20-AH46)/(AH47-AH46))*(AE47-AE46))</f>
        <v>0</v>
      </c>
      <c r="CF100" s="0" t="n">
        <f aca="false">(IF(AND(OR(AND(AH47&gt;=$K$20,AH46&lt;=$K$20),AND(AH47&lt;=$K$20,AH46&gt;=$K$20)),AU46=0),1,0))*(AF46+(($K$20-AH46)/(AH47-AH46))*(AF47-AF46))</f>
        <v>0</v>
      </c>
      <c r="CG100" s="0" t="n">
        <f aca="false">(IF(AND(OR(AND(AH47&gt;=$K$20,AH46&lt;=$K$20),AND(AH47&lt;=$K$20,AH46&gt;=$K$20)),AU46=0),1,0))*(AG46+(($K$20-AH46)/(AH47-AH46))*(AG47-AG46))</f>
        <v>0</v>
      </c>
      <c r="CH100" s="0" t="n">
        <f aca="false">(IF(AND(OR(AND(AH47&gt;=$K$20,AH46&lt;=$K$20),AND(AH47&lt;=$K$20,AH46&gt;=$K$20)),AU46=0),1,0))*(AH46+(($K$20-AH46)/(AH47-AH46))*(AH47-AH46))</f>
        <v>0</v>
      </c>
      <c r="CI100" s="0" t="n">
        <f aca="false">(IF(AND(OR(AND(AH47&gt;=$K$20,AH46&lt;=$K$20),AND(AH47&lt;=$K$20,AH46&gt;=$K$20)),AU46=0),1,0))*(AI46+(($K$20-AH46)/(AH47-AH46))*(AI47-AI46))</f>
        <v>0</v>
      </c>
      <c r="CJ100" s="0" t="n">
        <f aca="false">(IF(AND(OR(AND(AH47&gt;=$K$20,AH46&lt;=$K$20),AND(AH47&lt;=$K$20,AH46&gt;=$K$20)),AU46=0),1,0))*(AJ46+(($K$20-AH46)/(AH47-AH46))*(AJ47-AJ46))</f>
        <v>-0</v>
      </c>
      <c r="CK100" s="0" t="n">
        <f aca="false">(IF(AND(OR(AND(AH47&gt;=$K$20,AH46&lt;=$K$20),AND(AH47&lt;=$K$20,AH46&gt;=$K$20)),AU46=0),1,0))*(AK46+(($K$20-AH46)/(AH47-AH46))*(AK47-AK46))</f>
        <v>0</v>
      </c>
      <c r="CM100" s="0" t="n">
        <f aca="false">(IF(AND(OR(AND(AI47&gt;=$O$20,AI46&lt;=$O$20),AND(AI47&lt;=$O$20,AI46&gt;=$O$20)),AV46=0),1,0))*(Z46+(($O$20-AI46)/(AI47-AI46))*(Z47-Z46))</f>
        <v>-0</v>
      </c>
      <c r="CN100" s="0" t="n">
        <f aca="false">(IF(AND(OR(AND(AI47&gt;=$O$20,AI46&lt;=$O$20),AND(AI47&lt;=$O$20,AI46&gt;=$O$20)),AV46=0),1,0))*(AA46+(($O$20-AI46)/(AI47-AI46))*(AA47-AA46))</f>
        <v>0</v>
      </c>
      <c r="CO100" s="0" t="n">
        <f aca="false">(IF(AND(OR(AND(AI47&gt;=$O$20,AI46&lt;=$O$20),AND(AI47&lt;=$O$20,AI46&gt;=$O$20)),AV46=0),1,0))*(AB46+(($O$20-AI46)/(AI47-AI46))*(AB47-AB46))</f>
        <v>0</v>
      </c>
      <c r="CP100" s="0" t="n">
        <f aca="false">(IF(AND(OR(AND(AI47&gt;=$O$20,AI46&lt;=$O$20),AND(AI47&lt;=$O$20,AI46&gt;=$O$20)),AV46=0),1,0))*(AC46+(($O$20-AI46)/(AI47-AI46))*(AC47-AC46))</f>
        <v>0</v>
      </c>
      <c r="CQ100" s="0" t="n">
        <f aca="false">(IF(AND(OR(AND(AI47&gt;=$O$20,AI46&lt;=$O$20),AND(AI47&lt;=$O$20,AI46&gt;=$O$20)),AV46=0),1,0))*(AD46+(($O$20-AI46)/(AI47-AI46))*(AD47-AD46))</f>
        <v>0</v>
      </c>
      <c r="CR100" s="0" t="n">
        <f aca="false">(IF(AND(OR(AND(AI47&gt;=$O$20,AI46&lt;=$O$20),AND(AI47&lt;=$O$20,AI46&gt;=$O$20)),AV46=0),1,0))*(AE46+(($O$20-AI46)/(AI47-AI46))*(AE47-AE46))</f>
        <v>0</v>
      </c>
      <c r="CS100" s="0" t="n">
        <f aca="false">(IF(AND(OR(AND(AI47&gt;=$O$20,AI46&lt;=$O$20),AND(AI47&lt;=$O$20,AI46&gt;=$O$20)),AV46=0),1,0))*(AF46+(($O$20-AI46)/(AI47-AI46))*(AF47-AF46))</f>
        <v>0</v>
      </c>
      <c r="CT100" s="0" t="n">
        <f aca="false">(IF(AND(OR(AND(AI47&gt;=$O$20,AI46&lt;=$O$20),AND(AI47&lt;=$O$20,AI46&gt;=$O$20)),AV46=0),1,0))*(AG46+(($O$20-AI46)/(AI47-AI46))*(AG47-AG46))</f>
        <v>0</v>
      </c>
      <c r="CU100" s="0" t="n">
        <f aca="false">(IF(AND(OR(AND(AI47&gt;=$O$20,AI46&lt;=$O$20),AND(AI47&lt;=$O$20,AI46&gt;=$O$20)),AV46=0),1,0))*(AH46+(($O$20-AI46)/(AI47-AI46))*(AH47-AH46))</f>
        <v>0</v>
      </c>
      <c r="CV100" s="0" t="n">
        <f aca="false">(IF(AND(OR(AND(AI47&gt;=$O$20,AI46&lt;=$O$20),AND(AI47&lt;=$O$20,AI46&gt;=$O$20)),AV46=0),1,0))*(AI46+(($O$20-AI46)/(AI47-AI46))*(AI47-AI46))</f>
        <v>0</v>
      </c>
      <c r="CW100" s="0" t="n">
        <f aca="false">(IF(AND(OR(AND(AI47&gt;=$O$20,AI46&lt;=$O$20),AND(AI47&lt;=$O$20,AI46&gt;=$O$20)),AV46=0),1,0))*(AJ46+(($O$20-AI46)/(AI47-AI46))*(AJ47-AJ46))</f>
        <v>0</v>
      </c>
      <c r="CX100" s="0" t="n">
        <f aca="false">(IF(AND(OR(AND(AI47&gt;=$O$20,AI46&lt;=$O$20),AND(AI47&lt;=$O$20,AI46&gt;=$O$20)),AV46=0),1,0))*(AK46+(($O$20-AI46)/(AI47-AI46))*(AK47-AK46))</f>
        <v>0</v>
      </c>
      <c r="CZ100" s="0" t="n">
        <f aca="false">(IF(AND(OR(AND(AJ47&gt;=$S$20,AJ46&lt;=$S$20),AND(AJ47&lt;=$S$20,AJ46&gt;=$S$20)),AW46=0),1,0))*(Z46+(($S$20-AJ46)/(AJ47-AJ46))*(Z47-Z46))</f>
        <v>0</v>
      </c>
      <c r="DA100" s="0" t="n">
        <f aca="false">(IF(AND(OR(AND(AJ47&gt;=$S$20,AJ46&lt;=$S$20),AND(AJ47&lt;=$S$20,AJ46&gt;=$S$20)),AW46=0),1,0))*(AA46+(($S$20-AJ46)/(AJ47-AJ46))*(AA47-AA46))</f>
        <v>0</v>
      </c>
      <c r="DB100" s="0" t="n">
        <f aca="false">(IF(AND(OR(AND(AJ47&gt;=$S$20,AJ46&lt;=$S$20),AND(AJ47&lt;=$S$20,AJ46&gt;=$S$20)),AW46=0),1,0))*(AB46+(($S$20-AJ46)/(AJ47-AJ46))*(AB47-AB46))</f>
        <v>0</v>
      </c>
      <c r="DC100" s="0" t="n">
        <f aca="false">(IF(AND(OR(AND(AJ47&gt;=$S$20,AJ46&lt;=$S$20),AND(AJ47&lt;=$S$20,AJ46&gt;=$S$20)),AW46=0),1,0))*(AC46+(($S$20-AJ46)/(AJ47-AJ46))*(AC47-AC46))</f>
        <v>-0</v>
      </c>
      <c r="DD100" s="0" t="n">
        <f aca="false">(IF(AND(OR(AND(AJ47&gt;=$S$20,AJ46&lt;=$S$20),AND(AJ47&lt;=$S$20,AJ46&gt;=$S$20)),AW46=0),1,0))*(AD46+(($S$20-AJ46)/(AJ47-AJ46))*(AD47-AD46))</f>
        <v>0</v>
      </c>
      <c r="DE100" s="0" t="n">
        <f aca="false">(IF(AND(OR(AND(AJ47&gt;=$S$20,AJ46&lt;=$S$20),AND(AJ47&lt;=$S$20,AJ46&gt;=$S$20)),AW46=0),1,0))*(AE46+(($S$20-AJ46)/(AJ47-AJ46))*(AE47-AE46))</f>
        <v>0</v>
      </c>
      <c r="DF100" s="0" t="n">
        <f aca="false">(IF(AND(OR(AND(AJ47&gt;=$S$20,AJ46&lt;=$S$20),AND(AJ47&lt;=$S$20,AJ46&gt;=$S$20)),AW46=0),1,0))*(AF46+(($S$20-AJ46)/(AJ47-AJ46))*(AF47-AF46))</f>
        <v>0</v>
      </c>
      <c r="DG100" s="0" t="n">
        <f aca="false">(IF(AND(OR(AND(AJ47&gt;=$S$20,AJ46&lt;=$S$20),AND(AJ47&lt;=$S$20,AJ46&gt;=$S$20)),AW46=0),1,0))*(AG46+(($S$20-AJ46)/(AJ47-AJ46))*(AG47-AG46))</f>
        <v>0</v>
      </c>
      <c r="DH100" s="0" t="n">
        <f aca="false">(IF(AND(OR(AND(AJ47&gt;=$S$20,AJ46&lt;=$S$20),AND(AJ47&lt;=$S$20,AJ46&gt;=$S$20)),AW46=0),1,0))*(AH46+(($S$20-AJ46)/(AJ47-AJ46))*(AH47-AH46))</f>
        <v>0</v>
      </c>
      <c r="DI100" s="0" t="n">
        <f aca="false">(IF(AND(OR(AND(AJ47&gt;=$S$20,AJ46&lt;=$S$20),AND(AJ47&lt;=$S$20,AJ46&gt;=$S$20)),AW46=0),1,0))*(AI46+(($S$20-AJ46)/(AJ47-AJ46))*(AI47-AI46))</f>
        <v>0</v>
      </c>
      <c r="DJ100" s="0" t="n">
        <f aca="false">(IF(AND(OR(AND(AJ47&gt;=$S$20,AJ46&lt;=$S$20),AND(AJ47&lt;=$S$20,AJ46&gt;=$S$20)),AW46=0),1,0))*(AJ46+(($S$20-AJ46)/(AJ47-AJ46))*(AJ47-AJ46))</f>
        <v>0</v>
      </c>
      <c r="DK100" s="0" t="n">
        <f aca="false">(IF(AND(OR(AND(AJ47&gt;=$S$20,AJ46&lt;=$S$20),AND(AJ47&lt;=$S$20,AJ46&gt;=$S$20)),AW46=0),1,0))*(AK46+(($S$20-AJ46)/(AJ47-AJ46))*(AK47-AK46))</f>
        <v>0</v>
      </c>
      <c r="DM100" s="0" t="n">
        <f aca="false">(IF(AND(OR(AND(AK47&gt;=$W$20,AK46&lt;=$W$20),AND(AK47&lt;=$W$20,AK46&gt;=$W$20)),AX46=0),1,0))*(Z46+(($W$20-AK46)/(AK47-AK46))*(Z47-Z46))</f>
        <v>-0</v>
      </c>
      <c r="DN100" s="0" t="n">
        <f aca="false">(IF(AND(OR(AND(AK47&gt;=$W$20,AK46&lt;=$W$20),AND(AK47&lt;=$W$20,AK46&gt;=$W$20)),AX46=0),1,0))*(AA46+(($W$20-AK46)/(AK47-AK46))*(AA47-AA46))</f>
        <v>0</v>
      </c>
      <c r="DO100" s="0" t="n">
        <f aca="false">(IF(AND(OR(AND(AK47&gt;=$W$20,AK46&lt;=$W$20),AND(AK47&lt;=$W$20,AK46&gt;=$W$20)),AX46=0),1,0))*(AB46+(($W$20-AK46)/(AK47-AK46))*(AB47-AB46))</f>
        <v>0</v>
      </c>
      <c r="DP100" s="0" t="n">
        <f aca="false">(IF(AND(OR(AND(AK47&gt;=$W$20,AK46&lt;=$W$20),AND(AK47&lt;=$W$20,AK46&gt;=$W$20)),AX46=0),1,0))*(AC46+(($W$20-AK46)/(AK47-AK46))*(AC47-AC46))</f>
        <v>0</v>
      </c>
      <c r="DQ100" s="0" t="n">
        <f aca="false">(IF(AND(OR(AND(AK47&gt;=$W$20,AK46&lt;=$W$20),AND(AK47&lt;=$W$20,AK46&gt;=$W$20)),AX46=0),1,0))*(AD46+(($W$20-AK46)/(AK47-AK46))*(AD47-AD46))</f>
        <v>0</v>
      </c>
      <c r="DR100" s="0" t="n">
        <f aca="false">(IF(AND(OR(AND(AK47&gt;=$W$20,AK46&lt;=$W$20),AND(AK47&lt;=$W$20,AK46&gt;=$W$20)),AX46=0),1,0))*(AE46+(($W$20-AK46)/(AK47-AK46))*(AE47-AE46))</f>
        <v>0</v>
      </c>
      <c r="DS100" s="0" t="n">
        <f aca="false">(IF(AND(OR(AND(AK47&gt;=$W$20,AK46&lt;=$W$20),AND(AK47&lt;=$W$20,AK46&gt;=$W$20)),AX46=0),1,0))*(AF46+(($W$20-AK46)/(AK47-AK46))*(AF47-AF46))</f>
        <v>0</v>
      </c>
      <c r="DT100" s="0" t="n">
        <f aca="false">(IF(AND(OR(AND(AK47&gt;=$W$20,AK46&lt;=$W$20),AND(AK47&lt;=$W$20,AK46&gt;=$W$20)),AX46=0),1,0))*(AG46+(($W$20-AK46)/(AK47-AK46))*(AG47-AG46))</f>
        <v>0</v>
      </c>
      <c r="DU100" s="0" t="n">
        <f aca="false">(IF(AND(OR(AND(AK47&gt;=$W$20,AK46&lt;=$W$20),AND(AK47&lt;=$W$20,AK46&gt;=$W$20)),AX46=0),1,0))*(AH46+(($W$20-AK46)/(AK47-AK46))*(AH47-AH46))</f>
        <v>0</v>
      </c>
      <c r="DV100" s="0" t="n">
        <f aca="false">(IF(AND(OR(AND(AK47&gt;=$W$20,AK46&lt;=$W$20),AND(AK47&lt;=$W$20,AK46&gt;=$W$20)),AX46=0),1,0))*(AI46+(($W$20-AK46)/(AK47-AK46))*(AI47-AI46))</f>
        <v>0</v>
      </c>
      <c r="DW100" s="0" t="n">
        <f aca="false">(IF(AND(OR(AND(AK47&gt;=$W$20,AK46&lt;=$W$20),AND(AK47&lt;=$W$20,AK46&gt;=$W$20)),AX46=0),1,0))*(AJ46+(($W$20-AK46)/(AK47-AK46))*(AJ47-AJ46))</f>
        <v>0</v>
      </c>
      <c r="DX100" s="0" t="n">
        <f aca="false">(IF(AND(OR(AND(AK47&gt;=$W$20,AK46&lt;=$W$20),AND(AK47&lt;=$W$20,AK46&gt;=$W$20)),AX46=0),1,0))*(AK46+(($W$20-AK46)/(AK47-AK46))*(AK47-AK46))</f>
        <v>0</v>
      </c>
    </row>
    <row r="101" customFormat="false" ht="12.75" hidden="false" customHeight="false" outlineLevel="0" collapsed="false">
      <c r="AZ101" s="0" t="n">
        <f aca="false">(IF(AND(OR(AND(AF48&gt;=$C$20,AF47&lt;=$C$20),AND(AF48&lt;=$C$20,AF47&gt;=$C$20)),AS47=0),1,0))*(Z47+(($C$20-AF47)/(AF48-AF47))*(Z48-Z47))</f>
        <v>-0</v>
      </c>
      <c r="BA101" s="0" t="n">
        <f aca="false">(IF(AND(OR(AND(AF48&gt;=$C$20,AF47&lt;=$C$20),AND(AF48&lt;=$C$20,AF47&gt;=$C$20)),AS47=0),1,0))*(AA47+(($C$20-AF47)/(AF48-AF47))*(AA48-AA47))</f>
        <v>0</v>
      </c>
      <c r="BB101" s="0" t="n">
        <f aca="false">(IF(AND(OR(AND(AF48&gt;=$C$20,AF47&lt;=$C$20),AND(AF48&lt;=$C$20,AF47&gt;=$C$20)),AS47=0),1,0))*(AB47+(($C$20-AF47)/(AF48-AF47))*(AB48-AB47))</f>
        <v>0</v>
      </c>
      <c r="BC101" s="0" t="n">
        <f aca="false">(IF(AND(OR(AND(AF48&gt;=$C$20,AF47&lt;=$C$20),AND(AF48&lt;=$C$20,AF47&gt;=$C$20)),AS47=0),1,0))*(AC47+(($C$20-AF47)/(AF48-AF47))*(AC48-AC47))</f>
        <v>0</v>
      </c>
      <c r="BD101" s="0" t="n">
        <f aca="false">(IF(AND(OR(AND(AF48&gt;=$C$20,AF47&lt;=$C$20),AND(AF48&lt;=$C$20,AF47&gt;=$C$20)),AS47=0),1,0))*(AD47+(($C$20-AF47)/(AF48-AF47))*(AD48-AD47))</f>
        <v>0</v>
      </c>
      <c r="BE101" s="0" t="n">
        <f aca="false">(IF(AND(OR(AND(AF48&gt;=$C$20,AF47&lt;=$C$20),AND(AF48&lt;=$C$20,AF47&gt;=$C$20)),AS47=0),1,0))*(AE47+(($C$20-AF47)/(AF48-AF47))*(AE48-AE47))</f>
        <v>0</v>
      </c>
      <c r="BF101" s="0" t="n">
        <f aca="false">(IF(AND(OR(AND(AF48&gt;=$C$20,AF47&lt;=$C$20),AND(AF48&lt;=$C$20,AF47&gt;=$C$20)),AS47=0),1,0))*(AF47+(($C$20-AF47)/(AF48-AF47))*(AF48-AF47))</f>
        <v>0</v>
      </c>
      <c r="BG101" s="0" t="n">
        <f aca="false">(IF(AND(OR(AND(AF48&gt;=$C$20,AF47&lt;=$C$20),AND(AF48&lt;=$C$20,AF47&gt;=$C$20)),AS47=0),1,0))*(AG47+(($C$20-AF47)/(AF48-AF47))*(AG48-AG47))</f>
        <v>0</v>
      </c>
      <c r="BH101" s="0" t="n">
        <f aca="false">(IF(AND(OR(AND(AF48&gt;=$C$20,AF47&lt;=$C$20),AND(AF48&lt;=$C$20,AF47&gt;=$C$20)),AS47=0),1,0))*(AH47+(($C$20-AF47)/(AF48-AF47))*(AH48-AH47))</f>
        <v>0</v>
      </c>
      <c r="BI101" s="0" t="n">
        <f aca="false">(IF(AND(OR(AND(AF48&gt;=$C$20,AF47&lt;=$C$20),AND(AF48&lt;=$C$20,AF47&gt;=$C$20)),AS47=0),1,0))*(AI47+(($C$20-AF47)/(AF48-AF47))*(AI48-AI47))</f>
        <v>0</v>
      </c>
      <c r="BJ101" s="0" t="n">
        <f aca="false">(IF(AND(OR(AND(AF48&gt;=$C$20,AF47&lt;=$C$20),AND(AF48&lt;=$C$20,AF47&gt;=$C$20)),AS47=0),1,0))*(AJ47+(($C$20-AF47)/(AF48-AF47))*(AJ48-AJ47))</f>
        <v>0</v>
      </c>
      <c r="BK101" s="0" t="n">
        <f aca="false">(IF(AND(OR(AND(AF48&gt;=$C$20,AF47&lt;=$C$20),AND(AF48&lt;=$C$20,AF47&gt;=$C$20)),AS47=0),1,0))*(AK47+(($C$20-AF47)/(AF48-AF47))*(AK48-AK47))</f>
        <v>0</v>
      </c>
      <c r="BM101" s="0" t="n">
        <f aca="false">(IF(AND(OR(AND(AG48&gt;=$G$20,AG47&lt;=$G$20),AND(AG48&lt;=$G$20,AG47&gt;=$G$20)),AT47=0),1,0))*(Z47+(($G$20-AG47)/(AG48-AG47))*(Z48-Z47))</f>
        <v>-0</v>
      </c>
      <c r="BN101" s="0" t="n">
        <f aca="false">(IF(AND(OR(AND(AG48&gt;=$G$20,AG47&lt;=$G$20),AND(AG48&lt;=$G$20,AG47&gt;=$G$20)),AT47=0),1,0))*(AA47+(($G$20-AG47)/(AG48-AG47))*(AA48-AA47))</f>
        <v>0</v>
      </c>
      <c r="BO101" s="0" t="n">
        <f aca="false">(IF(AND(OR(AND(AG48&gt;=$G$20,AG47&lt;=$G$20),AND(AG48&lt;=$G$20,AG47&gt;=$G$20)),AT47=0),1,0))*(AB47+(($G$20-AG47)/(AG48-AG47))*(AB48-AB47))</f>
        <v>0</v>
      </c>
      <c r="BP101" s="0" t="n">
        <f aca="false">(IF(AND(OR(AND(AG48&gt;=$G$20,AG47&lt;=$G$20),AND(AG48&lt;=$G$20,AG47&gt;=$G$20)),AT47=0),1,0))*(AC47+(($G$20-AG47)/(AG48-AG47))*(AC48-AC47))</f>
        <v>0</v>
      </c>
      <c r="BQ101" s="0" t="n">
        <f aca="false">(IF(AND(OR(AND(AG48&gt;=$G$20,AG47&lt;=$G$20),AND(AG48&lt;=$G$20,AG47&gt;=$G$20)),AT47=0),1,0))*(AD47+(($G$20-AG47)/(AG48-AG47))*(AD48-AD47))</f>
        <v>0</v>
      </c>
      <c r="BR101" s="0" t="n">
        <f aca="false">(IF(AND(OR(AND(AG48&gt;=$G$20,AG47&lt;=$G$20),AND(AG48&lt;=$G$20,AG47&gt;=$G$20)),AT47=0),1,0))*(AE47+(($G$20-AG47)/(AG48-AG47))*(AE48-AE47))</f>
        <v>0</v>
      </c>
      <c r="BS101" s="0" t="n">
        <f aca="false">(IF(AND(OR(AND(AG48&gt;=$G$20,AG47&lt;=$G$20),AND(AG48&lt;=$G$20,AG47&gt;=$G$20)),AT47=0),1,0))*(AF47+(($G$20-AG47)/(AG48-AG47))*(AF48-AF47))</f>
        <v>0</v>
      </c>
      <c r="BT101" s="0" t="n">
        <f aca="false">(IF(AND(OR(AND(AG48&gt;=$G$20,AG47&lt;=$G$20),AND(AG48&lt;=$G$20,AG47&gt;=$G$20)),AT47=0),1,0))*(AG47+(($G$20-AG47)/(AG48-AG47))*(AG48-AG47))</f>
        <v>0</v>
      </c>
      <c r="BU101" s="0" t="n">
        <f aca="false">(IF(AND(OR(AND(AG48&gt;=$G$20,AG47&lt;=$G$20),AND(AG48&lt;=$G$20,AG47&gt;=$G$20)),AT47=0),1,0))*(AH47+(($G$20-AG47)/(AG48-AG47))*(AH48-AH47))</f>
        <v>0</v>
      </c>
      <c r="BV101" s="0" t="n">
        <f aca="false">(IF(AND(OR(AND(AG48&gt;=$G$20,AG47&lt;=$G$20),AND(AG48&lt;=$G$20,AG47&gt;=$G$20)),AT47=0),1,0))*(AI47+(($G$20-AG47)/(AG48-AG47))*(AI48-AI47))</f>
        <v>0</v>
      </c>
      <c r="BW101" s="0" t="n">
        <f aca="false">(IF(AND(OR(AND(AG48&gt;=$G$20,AG47&lt;=$G$20),AND(AG48&lt;=$G$20,AG47&gt;=$G$20)),AT47=0),1,0))*(AJ47+(($G$20-AG47)/(AG48-AG47))*(AJ48-AJ47))</f>
        <v>0</v>
      </c>
      <c r="BX101" s="0" t="n">
        <f aca="false">(IF(AND(OR(AND(AG48&gt;=$G$20,AG47&lt;=$G$20),AND(AG48&lt;=$G$20,AG47&gt;=$G$20)),AT47=0),1,0))*(AK47+(($G$20-AG47)/(AG48-AG47))*(AK48-AK47))</f>
        <v>0</v>
      </c>
      <c r="BY101" s="0" t="n">
        <f aca="false">IF(AND(BZ101&gt;0,BZ101&lt;$BZ$109/2),1,IF(BZ101&gt;$BZ$109/2,2,0))</f>
        <v>0</v>
      </c>
      <c r="BZ101" s="0" t="n">
        <f aca="false">(IF(AND(OR(AND(AH48&gt;=$K$20,AH47&lt;=$K$20),AND(AH48&lt;=$K$20,AH47&gt;=$K$20)),AU47=0),1,0))*(Z47+(($K$20-AH47)/(AH48-AH47))*(Z48-Z47))</f>
        <v>0</v>
      </c>
      <c r="CA101" s="0" t="n">
        <f aca="false">(IF(AND(OR(AND(AH48&gt;=$K$20,AH47&lt;=$K$20),AND(AH48&lt;=$K$20,AH47&gt;=$K$20)),AU47=0),1,0))*(AA47+(($K$20-AH47)/(AH48-AH47))*(AA48-AA47))</f>
        <v>0</v>
      </c>
      <c r="CB101" s="0" t="n">
        <f aca="false">(IF(AND(OR(AND(AH48&gt;=$K$20,AH47&lt;=$K$20),AND(AH48&lt;=$K$20,AH47&gt;=$K$20)),AU47=0),1,0))*(AB47+(($K$20-AH47)/(AH48-AH47))*(AB48-AB47))</f>
        <v>0</v>
      </c>
      <c r="CC101" s="0" t="n">
        <f aca="false">(IF(AND(OR(AND(AH48&gt;=$K$20,AH47&lt;=$K$20),AND(AH48&lt;=$K$20,AH47&gt;=$K$20)),AU47=0),1,0))*(AC47+(($K$20-AH47)/(AH48-AH47))*(AC48-AC47))</f>
        <v>-0</v>
      </c>
      <c r="CD101" s="0" t="n">
        <f aca="false">(IF(AND(OR(AND(AH48&gt;=$K$20,AH47&lt;=$K$20),AND(AH48&lt;=$K$20,AH47&gt;=$K$20)),AU47=0),1,0))*(AD47+(($K$20-AH47)/(AH48-AH47))*(AD48-AD47))</f>
        <v>0</v>
      </c>
      <c r="CE101" s="0" t="n">
        <f aca="false">(IF(AND(OR(AND(AH48&gt;=$K$20,AH47&lt;=$K$20),AND(AH48&lt;=$K$20,AH47&gt;=$K$20)),AU47=0),1,0))*(AE47+(($K$20-AH47)/(AH48-AH47))*(AE48-AE47))</f>
        <v>0</v>
      </c>
      <c r="CF101" s="0" t="n">
        <f aca="false">(IF(AND(OR(AND(AH48&gt;=$K$20,AH47&lt;=$K$20),AND(AH48&lt;=$K$20,AH47&gt;=$K$20)),AU47=0),1,0))*(AF47+(($K$20-AH47)/(AH48-AH47))*(AF48-AF47))</f>
        <v>0</v>
      </c>
      <c r="CG101" s="0" t="n">
        <f aca="false">(IF(AND(OR(AND(AH48&gt;=$K$20,AH47&lt;=$K$20),AND(AH48&lt;=$K$20,AH47&gt;=$K$20)),AU47=0),1,0))*(AG47+(($K$20-AH47)/(AH48-AH47))*(AG48-AG47))</f>
        <v>0</v>
      </c>
      <c r="CH101" s="0" t="n">
        <f aca="false">(IF(AND(OR(AND(AH48&gt;=$K$20,AH47&lt;=$K$20),AND(AH48&lt;=$K$20,AH47&gt;=$K$20)),AU47=0),1,0))*(AH47+(($K$20-AH47)/(AH48-AH47))*(AH48-AH47))</f>
        <v>0</v>
      </c>
      <c r="CI101" s="0" t="n">
        <f aca="false">(IF(AND(OR(AND(AH48&gt;=$K$20,AH47&lt;=$K$20),AND(AH48&lt;=$K$20,AH47&gt;=$K$20)),AU47=0),1,0))*(AI47+(($K$20-AH47)/(AH48-AH47))*(AI48-AI47))</f>
        <v>0</v>
      </c>
      <c r="CJ101" s="0" t="n">
        <f aca="false">(IF(AND(OR(AND(AH48&gt;=$K$20,AH47&lt;=$K$20),AND(AH48&lt;=$K$20,AH47&gt;=$K$20)),AU47=0),1,0))*(AJ47+(($K$20-AH47)/(AH48-AH47))*(AJ48-AJ47))</f>
        <v>0</v>
      </c>
      <c r="CK101" s="0" t="n">
        <f aca="false">(IF(AND(OR(AND(AH48&gt;=$K$20,AH47&lt;=$K$20),AND(AH48&lt;=$K$20,AH47&gt;=$K$20)),AU47=0),1,0))*(AK47+(($K$20-AH47)/(AH48-AH47))*(AK48-AK47))</f>
        <v>0</v>
      </c>
      <c r="CM101" s="0" t="n">
        <f aca="false">(IF(AND(OR(AND(AI48&gt;=$O$20,AI47&lt;=$O$20),AND(AI48&lt;=$O$20,AI47&gt;=$O$20)),AV47=0),1,0))*(Z47+(($O$20-AI47)/(AI48-AI47))*(Z48-Z47))</f>
        <v>-0</v>
      </c>
      <c r="CN101" s="0" t="n">
        <f aca="false">(IF(AND(OR(AND(AI48&gt;=$O$20,AI47&lt;=$O$20),AND(AI48&lt;=$O$20,AI47&gt;=$O$20)),AV47=0),1,0))*(AA47+(($O$20-AI47)/(AI48-AI47))*(AA48-AA47))</f>
        <v>0</v>
      </c>
      <c r="CO101" s="0" t="n">
        <f aca="false">(IF(AND(OR(AND(AI48&gt;=$O$20,AI47&lt;=$O$20),AND(AI48&lt;=$O$20,AI47&gt;=$O$20)),AV47=0),1,0))*(AB47+(($O$20-AI47)/(AI48-AI47))*(AB48-AB47))</f>
        <v>0</v>
      </c>
      <c r="CP101" s="0" t="n">
        <f aca="false">(IF(AND(OR(AND(AI48&gt;=$O$20,AI47&lt;=$O$20),AND(AI48&lt;=$O$20,AI47&gt;=$O$20)),AV47=0),1,0))*(AC47+(($O$20-AI47)/(AI48-AI47))*(AC48-AC47))</f>
        <v>0</v>
      </c>
      <c r="CQ101" s="0" t="n">
        <f aca="false">(IF(AND(OR(AND(AI48&gt;=$O$20,AI47&lt;=$O$20),AND(AI48&lt;=$O$20,AI47&gt;=$O$20)),AV47=0),1,0))*(AD47+(($O$20-AI47)/(AI48-AI47))*(AD48-AD47))</f>
        <v>0</v>
      </c>
      <c r="CR101" s="0" t="n">
        <f aca="false">(IF(AND(OR(AND(AI48&gt;=$O$20,AI47&lt;=$O$20),AND(AI48&lt;=$O$20,AI47&gt;=$O$20)),AV47=0),1,0))*(AE47+(($O$20-AI47)/(AI48-AI47))*(AE48-AE47))</f>
        <v>0</v>
      </c>
      <c r="CS101" s="0" t="n">
        <f aca="false">(IF(AND(OR(AND(AI48&gt;=$O$20,AI47&lt;=$O$20),AND(AI48&lt;=$O$20,AI47&gt;=$O$20)),AV47=0),1,0))*(AF47+(($O$20-AI47)/(AI48-AI47))*(AF48-AF47))</f>
        <v>0</v>
      </c>
      <c r="CT101" s="0" t="n">
        <f aca="false">(IF(AND(OR(AND(AI48&gt;=$O$20,AI47&lt;=$O$20),AND(AI48&lt;=$O$20,AI47&gt;=$O$20)),AV47=0),1,0))*(AG47+(($O$20-AI47)/(AI48-AI47))*(AG48-AG47))</f>
        <v>0</v>
      </c>
      <c r="CU101" s="0" t="n">
        <f aca="false">(IF(AND(OR(AND(AI48&gt;=$O$20,AI47&lt;=$O$20),AND(AI48&lt;=$O$20,AI47&gt;=$O$20)),AV47=0),1,0))*(AH47+(($O$20-AI47)/(AI48-AI47))*(AH48-AH47))</f>
        <v>0</v>
      </c>
      <c r="CV101" s="0" t="n">
        <f aca="false">(IF(AND(OR(AND(AI48&gt;=$O$20,AI47&lt;=$O$20),AND(AI48&lt;=$O$20,AI47&gt;=$O$20)),AV47=0),1,0))*(AI47+(($O$20-AI47)/(AI48-AI47))*(AI48-AI47))</f>
        <v>0</v>
      </c>
      <c r="CW101" s="0" t="n">
        <f aca="false">(IF(AND(OR(AND(AI48&gt;=$O$20,AI47&lt;=$O$20),AND(AI48&lt;=$O$20,AI47&gt;=$O$20)),AV47=0),1,0))*(AJ47+(($O$20-AI47)/(AI48-AI47))*(AJ48-AJ47))</f>
        <v>0</v>
      </c>
      <c r="CX101" s="0" t="n">
        <f aca="false">(IF(AND(OR(AND(AI48&gt;=$O$20,AI47&lt;=$O$20),AND(AI48&lt;=$O$20,AI47&gt;=$O$20)),AV47=0),1,0))*(AK47+(($O$20-AI47)/(AI48-AI47))*(AK48-AK47))</f>
        <v>0</v>
      </c>
      <c r="CZ101" s="0" t="n">
        <f aca="false">(IF(AND(OR(AND(AJ48&gt;=$S$20,AJ47&lt;=$S$20),AND(AJ48&lt;=$S$20,AJ47&gt;=$S$20)),AW47=0),1,0))*(Z47+(($S$20-AJ47)/(AJ48-AJ47))*(Z48-Z47))</f>
        <v>0</v>
      </c>
      <c r="DA101" s="0" t="n">
        <f aca="false">(IF(AND(OR(AND(AJ48&gt;=$S$20,AJ47&lt;=$S$20),AND(AJ48&lt;=$S$20,AJ47&gt;=$S$20)),AW47=0),1,0))*(AA47+(($S$20-AJ47)/(AJ48-AJ47))*(AA48-AA47))</f>
        <v>0</v>
      </c>
      <c r="DB101" s="0" t="n">
        <f aca="false">(IF(AND(OR(AND(AJ48&gt;=$S$20,AJ47&lt;=$S$20),AND(AJ48&lt;=$S$20,AJ47&gt;=$S$20)),AW47=0),1,0))*(AB47+(($S$20-AJ47)/(AJ48-AJ47))*(AB48-AB47))</f>
        <v>0</v>
      </c>
      <c r="DC101" s="0" t="n">
        <f aca="false">(IF(AND(OR(AND(AJ48&gt;=$S$20,AJ47&lt;=$S$20),AND(AJ48&lt;=$S$20,AJ47&gt;=$S$20)),AW47=0),1,0))*(AC47+(($S$20-AJ47)/(AJ48-AJ47))*(AC48-AC47))</f>
        <v>-0</v>
      </c>
      <c r="DD101" s="0" t="n">
        <f aca="false">(IF(AND(OR(AND(AJ48&gt;=$S$20,AJ47&lt;=$S$20),AND(AJ48&lt;=$S$20,AJ47&gt;=$S$20)),AW47=0),1,0))*(AD47+(($S$20-AJ47)/(AJ48-AJ47))*(AD48-AD47))</f>
        <v>0</v>
      </c>
      <c r="DE101" s="0" t="n">
        <f aca="false">(IF(AND(OR(AND(AJ48&gt;=$S$20,AJ47&lt;=$S$20),AND(AJ48&lt;=$S$20,AJ47&gt;=$S$20)),AW47=0),1,0))*(AE47+(($S$20-AJ47)/(AJ48-AJ47))*(AE48-AE47))</f>
        <v>0</v>
      </c>
      <c r="DF101" s="0" t="n">
        <f aca="false">(IF(AND(OR(AND(AJ48&gt;=$S$20,AJ47&lt;=$S$20),AND(AJ48&lt;=$S$20,AJ47&gt;=$S$20)),AW47=0),1,0))*(AF47+(($S$20-AJ47)/(AJ48-AJ47))*(AF48-AF47))</f>
        <v>0</v>
      </c>
      <c r="DG101" s="0" t="n">
        <f aca="false">(IF(AND(OR(AND(AJ48&gt;=$S$20,AJ47&lt;=$S$20),AND(AJ48&lt;=$S$20,AJ47&gt;=$S$20)),AW47=0),1,0))*(AG47+(($S$20-AJ47)/(AJ48-AJ47))*(AG48-AG47))</f>
        <v>0</v>
      </c>
      <c r="DH101" s="0" t="n">
        <f aca="false">(IF(AND(OR(AND(AJ48&gt;=$S$20,AJ47&lt;=$S$20),AND(AJ48&lt;=$S$20,AJ47&gt;=$S$20)),AW47=0),1,0))*(AH47+(($S$20-AJ47)/(AJ48-AJ47))*(AH48-AH47))</f>
        <v>0</v>
      </c>
      <c r="DI101" s="0" t="n">
        <f aca="false">(IF(AND(OR(AND(AJ48&gt;=$S$20,AJ47&lt;=$S$20),AND(AJ48&lt;=$S$20,AJ47&gt;=$S$20)),AW47=0),1,0))*(AI47+(($S$20-AJ47)/(AJ48-AJ47))*(AI48-AI47))</f>
        <v>0</v>
      </c>
      <c r="DJ101" s="0" t="n">
        <f aca="false">(IF(AND(OR(AND(AJ48&gt;=$S$20,AJ47&lt;=$S$20),AND(AJ48&lt;=$S$20,AJ47&gt;=$S$20)),AW47=0),1,0))*(AJ47+(($S$20-AJ47)/(AJ48-AJ47))*(AJ48-AJ47))</f>
        <v>0</v>
      </c>
      <c r="DK101" s="0" t="n">
        <f aca="false">(IF(AND(OR(AND(AJ48&gt;=$S$20,AJ47&lt;=$S$20),AND(AJ48&lt;=$S$20,AJ47&gt;=$S$20)),AW47=0),1,0))*(AK47+(($S$20-AJ47)/(AJ48-AJ47))*(AK48-AK47))</f>
        <v>0</v>
      </c>
      <c r="DM101" s="0" t="n">
        <f aca="false">(IF(AND(OR(AND(AK48&gt;=$W$20,AK47&lt;=$W$20),AND(AK48&lt;=$W$20,AK47&gt;=$W$20)),AX47=0),1,0))*(Z47+(($W$20-AK47)/(AK48-AK47))*(Z48-Z47))</f>
        <v>-0</v>
      </c>
      <c r="DN101" s="0" t="n">
        <f aca="false">(IF(AND(OR(AND(AK48&gt;=$W$20,AK47&lt;=$W$20),AND(AK48&lt;=$W$20,AK47&gt;=$W$20)),AX47=0),1,0))*(AA47+(($W$20-AK47)/(AK48-AK47))*(AA48-AA47))</f>
        <v>0</v>
      </c>
      <c r="DO101" s="0" t="n">
        <f aca="false">(IF(AND(OR(AND(AK48&gt;=$W$20,AK47&lt;=$W$20),AND(AK48&lt;=$W$20,AK47&gt;=$W$20)),AX47=0),1,0))*(AB47+(($W$20-AK47)/(AK48-AK47))*(AB48-AB47))</f>
        <v>0</v>
      </c>
      <c r="DP101" s="0" t="n">
        <f aca="false">(IF(AND(OR(AND(AK48&gt;=$W$20,AK47&lt;=$W$20),AND(AK48&lt;=$W$20,AK47&gt;=$W$20)),AX47=0),1,0))*(AC47+(($W$20-AK47)/(AK48-AK47))*(AC48-AC47))</f>
        <v>0</v>
      </c>
      <c r="DQ101" s="0" t="n">
        <f aca="false">(IF(AND(OR(AND(AK48&gt;=$W$20,AK47&lt;=$W$20),AND(AK48&lt;=$W$20,AK47&gt;=$W$20)),AX47=0),1,0))*(AD47+(($W$20-AK47)/(AK48-AK47))*(AD48-AD47))</f>
        <v>0</v>
      </c>
      <c r="DR101" s="0" t="n">
        <f aca="false">(IF(AND(OR(AND(AK48&gt;=$W$20,AK47&lt;=$W$20),AND(AK48&lt;=$W$20,AK47&gt;=$W$20)),AX47=0),1,0))*(AE47+(($W$20-AK47)/(AK48-AK47))*(AE48-AE47))</f>
        <v>0</v>
      </c>
      <c r="DS101" s="0" t="n">
        <f aca="false">(IF(AND(OR(AND(AK48&gt;=$W$20,AK47&lt;=$W$20),AND(AK48&lt;=$W$20,AK47&gt;=$W$20)),AX47=0),1,0))*(AF47+(($W$20-AK47)/(AK48-AK47))*(AF48-AF47))</f>
        <v>0</v>
      </c>
      <c r="DT101" s="0" t="n">
        <f aca="false">(IF(AND(OR(AND(AK48&gt;=$W$20,AK47&lt;=$W$20),AND(AK48&lt;=$W$20,AK47&gt;=$W$20)),AX47=0),1,0))*(AG47+(($W$20-AK47)/(AK48-AK47))*(AG48-AG47))</f>
        <v>0</v>
      </c>
      <c r="DU101" s="0" t="n">
        <f aca="false">(IF(AND(OR(AND(AK48&gt;=$W$20,AK47&lt;=$W$20),AND(AK48&lt;=$W$20,AK47&gt;=$W$20)),AX47=0),1,0))*(AH47+(($W$20-AK47)/(AK48-AK47))*(AH48-AH47))</f>
        <v>0</v>
      </c>
      <c r="DV101" s="0" t="n">
        <f aca="false">(IF(AND(OR(AND(AK48&gt;=$W$20,AK47&lt;=$W$20),AND(AK48&lt;=$W$20,AK47&gt;=$W$20)),AX47=0),1,0))*(AI47+(($W$20-AK47)/(AK48-AK47))*(AI48-AI47))</f>
        <v>0</v>
      </c>
      <c r="DW101" s="0" t="n">
        <f aca="false">(IF(AND(OR(AND(AK48&gt;=$W$20,AK47&lt;=$W$20),AND(AK48&lt;=$W$20,AK47&gt;=$W$20)),AX47=0),1,0))*(AJ47+(($W$20-AK47)/(AK48-AK47))*(AJ48-AJ47))</f>
        <v>0</v>
      </c>
      <c r="DX101" s="0" t="n">
        <f aca="false">(IF(AND(OR(AND(AK48&gt;=$W$20,AK47&lt;=$W$20),AND(AK48&lt;=$W$20,AK47&gt;=$W$20)),AX47=0),1,0))*(AK47+(($W$20-AK47)/(AK48-AK47))*(AK48-AK47))</f>
        <v>0</v>
      </c>
    </row>
    <row r="102" customFormat="false" ht="12.75" hidden="false" customHeight="false" outlineLevel="0" collapsed="false">
      <c r="AZ102" s="0" t="n">
        <f aca="false">(IF(AND(OR(AND(AF49&gt;=$C$20,AF48&lt;=$C$20),AND(AF49&lt;=$C$20,AF48&gt;=$C$20)),AS48=0),1,0))*(Z48+(($C$20-AF48)/(AF49-AF48))*(Z49-Z48))</f>
        <v>-0</v>
      </c>
      <c r="BA102" s="0" t="n">
        <f aca="false">(IF(AND(OR(AND(AF49&gt;=$C$20,AF48&lt;=$C$20),AND(AF49&lt;=$C$20,AF48&gt;=$C$20)),AS48=0),1,0))*(AA48+(($C$20-AF48)/(AF49-AF48))*(AA49-AA48))</f>
        <v>0</v>
      </c>
      <c r="BB102" s="0" t="n">
        <f aca="false">(IF(AND(OR(AND(AF49&gt;=$C$20,AF48&lt;=$C$20),AND(AF49&lt;=$C$20,AF48&gt;=$C$20)),AS48=0),1,0))*(AB48+(($C$20-AF48)/(AF49-AF48))*(AB49-AB48))</f>
        <v>0</v>
      </c>
      <c r="BC102" s="0" t="n">
        <f aca="false">(IF(AND(OR(AND(AF49&gt;=$C$20,AF48&lt;=$C$20),AND(AF49&lt;=$C$20,AF48&gt;=$C$20)),AS48=0),1,0))*(AC48+(($C$20-AF48)/(AF49-AF48))*(AC49-AC48))</f>
        <v>0</v>
      </c>
      <c r="BD102" s="0" t="n">
        <f aca="false">(IF(AND(OR(AND(AF49&gt;=$C$20,AF48&lt;=$C$20),AND(AF49&lt;=$C$20,AF48&gt;=$C$20)),AS48=0),1,0))*(AD48+(($C$20-AF48)/(AF49-AF48))*(AD49-AD48))</f>
        <v>0</v>
      </c>
      <c r="BE102" s="0" t="n">
        <f aca="false">(IF(AND(OR(AND(AF49&gt;=$C$20,AF48&lt;=$C$20),AND(AF49&lt;=$C$20,AF48&gt;=$C$20)),AS48=0),1,0))*(AE48+(($C$20-AF48)/(AF49-AF48))*(AE49-AE48))</f>
        <v>0</v>
      </c>
      <c r="BF102" s="0" t="n">
        <f aca="false">(IF(AND(OR(AND(AF49&gt;=$C$20,AF48&lt;=$C$20),AND(AF49&lt;=$C$20,AF48&gt;=$C$20)),AS48=0),1,0))*(AF48+(($C$20-AF48)/(AF49-AF48))*(AF49-AF48))</f>
        <v>0</v>
      </c>
      <c r="BG102" s="0" t="n">
        <f aca="false">(IF(AND(OR(AND(AF49&gt;=$C$20,AF48&lt;=$C$20),AND(AF49&lt;=$C$20,AF48&gt;=$C$20)),AS48=0),1,0))*(AG48+(($C$20-AF48)/(AF49-AF48))*(AG49-AG48))</f>
        <v>0</v>
      </c>
      <c r="BH102" s="0" t="n">
        <f aca="false">(IF(AND(OR(AND(AF49&gt;=$C$20,AF48&lt;=$C$20),AND(AF49&lt;=$C$20,AF48&gt;=$C$20)),AS48=0),1,0))*(AH48+(($C$20-AF48)/(AF49-AF48))*(AH49-AH48))</f>
        <v>0</v>
      </c>
      <c r="BI102" s="0" t="n">
        <f aca="false">(IF(AND(OR(AND(AF49&gt;=$C$20,AF48&lt;=$C$20),AND(AF49&lt;=$C$20,AF48&gt;=$C$20)),AS48=0),1,0))*(AI48+(($C$20-AF48)/(AF49-AF48))*(AI49-AI48))</f>
        <v>0</v>
      </c>
      <c r="BJ102" s="0" t="n">
        <f aca="false">(IF(AND(OR(AND(AF49&gt;=$C$20,AF48&lt;=$C$20),AND(AF49&lt;=$C$20,AF48&gt;=$C$20)),AS48=0),1,0))*(AJ48+(($C$20-AF48)/(AF49-AF48))*(AJ49-AJ48))</f>
        <v>0</v>
      </c>
      <c r="BK102" s="0" t="n">
        <f aca="false">(IF(AND(OR(AND(AF49&gt;=$C$20,AF48&lt;=$C$20),AND(AF49&lt;=$C$20,AF48&gt;=$C$20)),AS48=0),1,0))*(AK48+(($C$20-AF48)/(AF49-AF48))*(AK49-AK48))</f>
        <v>0</v>
      </c>
      <c r="BM102" s="0" t="n">
        <f aca="false">(IF(AND(OR(AND(AG49&gt;=$G$20,AG48&lt;=$G$20),AND(AG49&lt;=$G$20,AG48&gt;=$G$20)),AT48=0),1,0))*(Z48+(($G$20-AG48)/(AG49-AG48))*(Z49-Z48))</f>
        <v>-0</v>
      </c>
      <c r="BN102" s="0" t="n">
        <f aca="false">(IF(AND(OR(AND(AG49&gt;=$G$20,AG48&lt;=$G$20),AND(AG49&lt;=$G$20,AG48&gt;=$G$20)),AT48=0),1,0))*(AA48+(($G$20-AG48)/(AG49-AG48))*(AA49-AA48))</f>
        <v>0</v>
      </c>
      <c r="BO102" s="0" t="n">
        <f aca="false">(IF(AND(OR(AND(AG49&gt;=$G$20,AG48&lt;=$G$20),AND(AG49&lt;=$G$20,AG48&gt;=$G$20)),AT48=0),1,0))*(AB48+(($G$20-AG48)/(AG49-AG48))*(AB49-AB48))</f>
        <v>0</v>
      </c>
      <c r="BP102" s="0" t="n">
        <f aca="false">(IF(AND(OR(AND(AG49&gt;=$G$20,AG48&lt;=$G$20),AND(AG49&lt;=$G$20,AG48&gt;=$G$20)),AT48=0),1,0))*(AC48+(($G$20-AG48)/(AG49-AG48))*(AC49-AC48))</f>
        <v>0</v>
      </c>
      <c r="BQ102" s="0" t="n">
        <f aca="false">(IF(AND(OR(AND(AG49&gt;=$G$20,AG48&lt;=$G$20),AND(AG49&lt;=$G$20,AG48&gt;=$G$20)),AT48=0),1,0))*(AD48+(($G$20-AG48)/(AG49-AG48))*(AD49-AD48))</f>
        <v>0</v>
      </c>
      <c r="BR102" s="0" t="n">
        <f aca="false">(IF(AND(OR(AND(AG49&gt;=$G$20,AG48&lt;=$G$20),AND(AG49&lt;=$G$20,AG48&gt;=$G$20)),AT48=0),1,0))*(AE48+(($G$20-AG48)/(AG49-AG48))*(AE49-AE48))</f>
        <v>0</v>
      </c>
      <c r="BS102" s="0" t="n">
        <f aca="false">(IF(AND(OR(AND(AG49&gt;=$G$20,AG48&lt;=$G$20),AND(AG49&lt;=$G$20,AG48&gt;=$G$20)),AT48=0),1,0))*(AF48+(($G$20-AG48)/(AG49-AG48))*(AF49-AF48))</f>
        <v>0</v>
      </c>
      <c r="BT102" s="0" t="n">
        <f aca="false">(IF(AND(OR(AND(AG49&gt;=$G$20,AG48&lt;=$G$20),AND(AG49&lt;=$G$20,AG48&gt;=$G$20)),AT48=0),1,0))*(AG48+(($G$20-AG48)/(AG49-AG48))*(AG49-AG48))</f>
        <v>0</v>
      </c>
      <c r="BU102" s="0" t="n">
        <f aca="false">(IF(AND(OR(AND(AG49&gt;=$G$20,AG48&lt;=$G$20),AND(AG49&lt;=$G$20,AG48&gt;=$G$20)),AT48=0),1,0))*(AH48+(($G$20-AG48)/(AG49-AG48))*(AH49-AH48))</f>
        <v>0</v>
      </c>
      <c r="BV102" s="0" t="n">
        <f aca="false">(IF(AND(OR(AND(AG49&gt;=$G$20,AG48&lt;=$G$20),AND(AG49&lt;=$G$20,AG48&gt;=$G$20)),AT48=0),1,0))*(AI48+(($G$20-AG48)/(AG49-AG48))*(AI49-AI48))</f>
        <v>0</v>
      </c>
      <c r="BW102" s="0" t="n">
        <f aca="false">(IF(AND(OR(AND(AG49&gt;=$G$20,AG48&lt;=$G$20),AND(AG49&lt;=$G$20,AG48&gt;=$G$20)),AT48=0),1,0))*(AJ48+(($G$20-AG48)/(AG49-AG48))*(AJ49-AJ48))</f>
        <v>0</v>
      </c>
      <c r="BX102" s="0" t="n">
        <f aca="false">(IF(AND(OR(AND(AG49&gt;=$G$20,AG48&lt;=$G$20),AND(AG49&lt;=$G$20,AG48&gt;=$G$20)),AT48=0),1,0))*(AK48+(($G$20-AG48)/(AG49-AG48))*(AK49-AK48))</f>
        <v>0</v>
      </c>
      <c r="BY102" s="0" t="n">
        <f aca="false">IF(AND(BZ102&gt;0,BZ102&lt;$BZ$109/2),1,IF(BZ102&gt;$BZ$109/2,2,0))</f>
        <v>0</v>
      </c>
      <c r="BZ102" s="0" t="n">
        <f aca="false">(IF(AND(OR(AND(AH49&gt;=$K$20,AH48&lt;=$K$20),AND(AH49&lt;=$K$20,AH48&gt;=$K$20)),AU48=0),1,0))*(Z48+(($K$20-AH48)/(AH49-AH48))*(Z49-Z48))</f>
        <v>0</v>
      </c>
      <c r="CA102" s="0" t="n">
        <f aca="false">(IF(AND(OR(AND(AH49&gt;=$K$20,AH48&lt;=$K$20),AND(AH49&lt;=$K$20,AH48&gt;=$K$20)),AU48=0),1,0))*(AA48+(($K$20-AH48)/(AH49-AH48))*(AA49-AA48))</f>
        <v>0</v>
      </c>
      <c r="CB102" s="0" t="n">
        <f aca="false">(IF(AND(OR(AND(AH49&gt;=$K$20,AH48&lt;=$K$20),AND(AH49&lt;=$K$20,AH48&gt;=$K$20)),AU48=0),1,0))*(AB48+(($K$20-AH48)/(AH49-AH48))*(AB49-AB48))</f>
        <v>0</v>
      </c>
      <c r="CC102" s="0" t="n">
        <f aca="false">(IF(AND(OR(AND(AH49&gt;=$K$20,AH48&lt;=$K$20),AND(AH49&lt;=$K$20,AH48&gt;=$K$20)),AU48=0),1,0))*(AC48+(($K$20-AH48)/(AH49-AH48))*(AC49-AC48))</f>
        <v>0</v>
      </c>
      <c r="CD102" s="0" t="n">
        <f aca="false">(IF(AND(OR(AND(AH49&gt;=$K$20,AH48&lt;=$K$20),AND(AH49&lt;=$K$20,AH48&gt;=$K$20)),AU48=0),1,0))*(AD48+(($K$20-AH48)/(AH49-AH48))*(AD49-AD48))</f>
        <v>0</v>
      </c>
      <c r="CE102" s="0" t="n">
        <f aca="false">(IF(AND(OR(AND(AH49&gt;=$K$20,AH48&lt;=$K$20),AND(AH49&lt;=$K$20,AH48&gt;=$K$20)),AU48=0),1,0))*(AE48+(($K$20-AH48)/(AH49-AH48))*(AE49-AE48))</f>
        <v>0</v>
      </c>
      <c r="CF102" s="0" t="n">
        <f aca="false">(IF(AND(OR(AND(AH49&gt;=$K$20,AH48&lt;=$K$20),AND(AH49&lt;=$K$20,AH48&gt;=$K$20)),AU48=0),1,0))*(AF48+(($K$20-AH48)/(AH49-AH48))*(AF49-AF48))</f>
        <v>0</v>
      </c>
      <c r="CG102" s="0" t="n">
        <f aca="false">(IF(AND(OR(AND(AH49&gt;=$K$20,AH48&lt;=$K$20),AND(AH49&lt;=$K$20,AH48&gt;=$K$20)),AU48=0),1,0))*(AG48+(($K$20-AH48)/(AH49-AH48))*(AG49-AG48))</f>
        <v>0</v>
      </c>
      <c r="CH102" s="0" t="n">
        <f aca="false">(IF(AND(OR(AND(AH49&gt;=$K$20,AH48&lt;=$K$20),AND(AH49&lt;=$K$20,AH48&gt;=$K$20)),AU48=0),1,0))*(AH48+(($K$20-AH48)/(AH49-AH48))*(AH49-AH48))</f>
        <v>0</v>
      </c>
      <c r="CI102" s="0" t="n">
        <f aca="false">(IF(AND(OR(AND(AH49&gt;=$K$20,AH48&lt;=$K$20),AND(AH49&lt;=$K$20,AH48&gt;=$K$20)),AU48=0),1,0))*(AI48+(($K$20-AH48)/(AH49-AH48))*(AI49-AI48))</f>
        <v>0</v>
      </c>
      <c r="CJ102" s="0" t="n">
        <f aca="false">(IF(AND(OR(AND(AH49&gt;=$K$20,AH48&lt;=$K$20),AND(AH49&lt;=$K$20,AH48&gt;=$K$20)),AU48=0),1,0))*(AJ48+(($K$20-AH48)/(AH49-AH48))*(AJ49-AJ48))</f>
        <v>0</v>
      </c>
      <c r="CK102" s="0" t="n">
        <f aca="false">(IF(AND(OR(AND(AH49&gt;=$K$20,AH48&lt;=$K$20),AND(AH49&lt;=$K$20,AH48&gt;=$K$20)),AU48=0),1,0))*(AK48+(($K$20-AH48)/(AH49-AH48))*(AK49-AK48))</f>
        <v>0</v>
      </c>
      <c r="CM102" s="0" t="n">
        <f aca="false">(IF(AND(OR(AND(AI49&gt;=$O$20,AI48&lt;=$O$20),AND(AI49&lt;=$O$20,AI48&gt;=$O$20)),AV48=0),1,0))*(Z48+(($O$20-AI48)/(AI49-AI48))*(Z49-Z48))</f>
        <v>-0</v>
      </c>
      <c r="CN102" s="0" t="n">
        <f aca="false">(IF(AND(OR(AND(AI49&gt;=$O$20,AI48&lt;=$O$20),AND(AI49&lt;=$O$20,AI48&gt;=$O$20)),AV48=0),1,0))*(AA48+(($O$20-AI48)/(AI49-AI48))*(AA49-AA48))</f>
        <v>0</v>
      </c>
      <c r="CO102" s="0" t="n">
        <f aca="false">(IF(AND(OR(AND(AI49&gt;=$O$20,AI48&lt;=$O$20),AND(AI49&lt;=$O$20,AI48&gt;=$O$20)),AV48=0),1,0))*(AB48+(($O$20-AI48)/(AI49-AI48))*(AB49-AB48))</f>
        <v>0</v>
      </c>
      <c r="CP102" s="0" t="n">
        <f aca="false">(IF(AND(OR(AND(AI49&gt;=$O$20,AI48&lt;=$O$20),AND(AI49&lt;=$O$20,AI48&gt;=$O$20)),AV48=0),1,0))*(AC48+(($O$20-AI48)/(AI49-AI48))*(AC49-AC48))</f>
        <v>0</v>
      </c>
      <c r="CQ102" s="0" t="n">
        <f aca="false">(IF(AND(OR(AND(AI49&gt;=$O$20,AI48&lt;=$O$20),AND(AI49&lt;=$O$20,AI48&gt;=$O$20)),AV48=0),1,0))*(AD48+(($O$20-AI48)/(AI49-AI48))*(AD49-AD48))</f>
        <v>0</v>
      </c>
      <c r="CR102" s="0" t="n">
        <f aca="false">(IF(AND(OR(AND(AI49&gt;=$O$20,AI48&lt;=$O$20),AND(AI49&lt;=$O$20,AI48&gt;=$O$20)),AV48=0),1,0))*(AE48+(($O$20-AI48)/(AI49-AI48))*(AE49-AE48))</f>
        <v>0</v>
      </c>
      <c r="CS102" s="0" t="n">
        <f aca="false">(IF(AND(OR(AND(AI49&gt;=$O$20,AI48&lt;=$O$20),AND(AI49&lt;=$O$20,AI48&gt;=$O$20)),AV48=0),1,0))*(AF48+(($O$20-AI48)/(AI49-AI48))*(AF49-AF48))</f>
        <v>0</v>
      </c>
      <c r="CT102" s="0" t="n">
        <f aca="false">(IF(AND(OR(AND(AI49&gt;=$O$20,AI48&lt;=$O$20),AND(AI49&lt;=$O$20,AI48&gt;=$O$20)),AV48=0),1,0))*(AG48+(($O$20-AI48)/(AI49-AI48))*(AG49-AG48))</f>
        <v>0</v>
      </c>
      <c r="CU102" s="0" t="n">
        <f aca="false">(IF(AND(OR(AND(AI49&gt;=$O$20,AI48&lt;=$O$20),AND(AI49&lt;=$O$20,AI48&gt;=$O$20)),AV48=0),1,0))*(AH48+(($O$20-AI48)/(AI49-AI48))*(AH49-AH48))</f>
        <v>0</v>
      </c>
      <c r="CV102" s="0" t="n">
        <f aca="false">(IF(AND(OR(AND(AI49&gt;=$O$20,AI48&lt;=$O$20),AND(AI49&lt;=$O$20,AI48&gt;=$O$20)),AV48=0),1,0))*(AI48+(($O$20-AI48)/(AI49-AI48))*(AI49-AI48))</f>
        <v>0</v>
      </c>
      <c r="CW102" s="0" t="n">
        <f aca="false">(IF(AND(OR(AND(AI49&gt;=$O$20,AI48&lt;=$O$20),AND(AI49&lt;=$O$20,AI48&gt;=$O$20)),AV48=0),1,0))*(AJ48+(($O$20-AI48)/(AI49-AI48))*(AJ49-AJ48))</f>
        <v>0</v>
      </c>
      <c r="CX102" s="0" t="n">
        <f aca="false">(IF(AND(OR(AND(AI49&gt;=$O$20,AI48&lt;=$O$20),AND(AI49&lt;=$O$20,AI48&gt;=$O$20)),AV48=0),1,0))*(AK48+(($O$20-AI48)/(AI49-AI48))*(AK49-AK48))</f>
        <v>0</v>
      </c>
      <c r="CZ102" s="0" t="n">
        <f aca="false">(IF(AND(OR(AND(AJ49&gt;=$S$20,AJ48&lt;=$S$20),AND(AJ49&lt;=$S$20,AJ48&gt;=$S$20)),AW48=0),1,0))*(Z48+(($S$20-AJ48)/(AJ49-AJ48))*(Z49-Z48))</f>
        <v>0</v>
      </c>
      <c r="DA102" s="0" t="n">
        <f aca="false">(IF(AND(OR(AND(AJ49&gt;=$S$20,AJ48&lt;=$S$20),AND(AJ49&lt;=$S$20,AJ48&gt;=$S$20)),AW48=0),1,0))*(AA48+(($S$20-AJ48)/(AJ49-AJ48))*(AA49-AA48))</f>
        <v>0</v>
      </c>
      <c r="DB102" s="0" t="n">
        <f aca="false">(IF(AND(OR(AND(AJ49&gt;=$S$20,AJ48&lt;=$S$20),AND(AJ49&lt;=$S$20,AJ48&gt;=$S$20)),AW48=0),1,0))*(AB48+(($S$20-AJ48)/(AJ49-AJ48))*(AB49-AB48))</f>
        <v>0</v>
      </c>
      <c r="DC102" s="0" t="n">
        <f aca="false">(IF(AND(OR(AND(AJ49&gt;=$S$20,AJ48&lt;=$S$20),AND(AJ49&lt;=$S$20,AJ48&gt;=$S$20)),AW48=0),1,0))*(AC48+(($S$20-AJ48)/(AJ49-AJ48))*(AC49-AC48))</f>
        <v>-0</v>
      </c>
      <c r="DD102" s="0" t="n">
        <f aca="false">(IF(AND(OR(AND(AJ49&gt;=$S$20,AJ48&lt;=$S$20),AND(AJ49&lt;=$S$20,AJ48&gt;=$S$20)),AW48=0),1,0))*(AD48+(($S$20-AJ48)/(AJ49-AJ48))*(AD49-AD48))</f>
        <v>0</v>
      </c>
      <c r="DE102" s="0" t="n">
        <f aca="false">(IF(AND(OR(AND(AJ49&gt;=$S$20,AJ48&lt;=$S$20),AND(AJ49&lt;=$S$20,AJ48&gt;=$S$20)),AW48=0),1,0))*(AE48+(($S$20-AJ48)/(AJ49-AJ48))*(AE49-AE48))</f>
        <v>0</v>
      </c>
      <c r="DF102" s="0" t="n">
        <f aca="false">(IF(AND(OR(AND(AJ49&gt;=$S$20,AJ48&lt;=$S$20),AND(AJ49&lt;=$S$20,AJ48&gt;=$S$20)),AW48=0),1,0))*(AF48+(($S$20-AJ48)/(AJ49-AJ48))*(AF49-AF48))</f>
        <v>0</v>
      </c>
      <c r="DG102" s="0" t="n">
        <f aca="false">(IF(AND(OR(AND(AJ49&gt;=$S$20,AJ48&lt;=$S$20),AND(AJ49&lt;=$S$20,AJ48&gt;=$S$20)),AW48=0),1,0))*(AG48+(($S$20-AJ48)/(AJ49-AJ48))*(AG49-AG48))</f>
        <v>0</v>
      </c>
      <c r="DH102" s="0" t="n">
        <f aca="false">(IF(AND(OR(AND(AJ49&gt;=$S$20,AJ48&lt;=$S$20),AND(AJ49&lt;=$S$20,AJ48&gt;=$S$20)),AW48=0),1,0))*(AH48+(($S$20-AJ48)/(AJ49-AJ48))*(AH49-AH48))</f>
        <v>0</v>
      </c>
      <c r="DI102" s="0" t="n">
        <f aca="false">(IF(AND(OR(AND(AJ49&gt;=$S$20,AJ48&lt;=$S$20),AND(AJ49&lt;=$S$20,AJ48&gt;=$S$20)),AW48=0),1,0))*(AI48+(($S$20-AJ48)/(AJ49-AJ48))*(AI49-AI48))</f>
        <v>0</v>
      </c>
      <c r="DJ102" s="0" t="n">
        <f aca="false">(IF(AND(OR(AND(AJ49&gt;=$S$20,AJ48&lt;=$S$20),AND(AJ49&lt;=$S$20,AJ48&gt;=$S$20)),AW48=0),1,0))*(AJ48+(($S$20-AJ48)/(AJ49-AJ48))*(AJ49-AJ48))</f>
        <v>0</v>
      </c>
      <c r="DK102" s="0" t="n">
        <f aca="false">(IF(AND(OR(AND(AJ49&gt;=$S$20,AJ48&lt;=$S$20),AND(AJ49&lt;=$S$20,AJ48&gt;=$S$20)),AW48=0),1,0))*(AK48+(($S$20-AJ48)/(AJ49-AJ48))*(AK49-AK48))</f>
        <v>0</v>
      </c>
      <c r="DM102" s="0" t="n">
        <f aca="false">(IF(AND(OR(AND(AK49&gt;=$W$20,AK48&lt;=$W$20),AND(AK49&lt;=$W$20,AK48&gt;=$W$20)),AX48=0),1,0))*(Z48+(($W$20-AK48)/(AK49-AK48))*(Z49-Z48))</f>
        <v>-0</v>
      </c>
      <c r="DN102" s="0" t="n">
        <f aca="false">(IF(AND(OR(AND(AK49&gt;=$W$20,AK48&lt;=$W$20),AND(AK49&lt;=$W$20,AK48&gt;=$W$20)),AX48=0),1,0))*(AA48+(($W$20-AK48)/(AK49-AK48))*(AA49-AA48))</f>
        <v>0</v>
      </c>
      <c r="DO102" s="0" t="n">
        <f aca="false">(IF(AND(OR(AND(AK49&gt;=$W$20,AK48&lt;=$W$20),AND(AK49&lt;=$W$20,AK48&gt;=$W$20)),AX48=0),1,0))*(AB48+(($W$20-AK48)/(AK49-AK48))*(AB49-AB48))</f>
        <v>0</v>
      </c>
      <c r="DP102" s="0" t="n">
        <f aca="false">(IF(AND(OR(AND(AK49&gt;=$W$20,AK48&lt;=$W$20),AND(AK49&lt;=$W$20,AK48&gt;=$W$20)),AX48=0),1,0))*(AC48+(($W$20-AK48)/(AK49-AK48))*(AC49-AC48))</f>
        <v>0</v>
      </c>
      <c r="DQ102" s="0" t="n">
        <f aca="false">(IF(AND(OR(AND(AK49&gt;=$W$20,AK48&lt;=$W$20),AND(AK49&lt;=$W$20,AK48&gt;=$W$20)),AX48=0),1,0))*(AD48+(($W$20-AK48)/(AK49-AK48))*(AD49-AD48))</f>
        <v>0</v>
      </c>
      <c r="DR102" s="0" t="n">
        <f aca="false">(IF(AND(OR(AND(AK49&gt;=$W$20,AK48&lt;=$W$20),AND(AK49&lt;=$W$20,AK48&gt;=$W$20)),AX48=0),1,0))*(AE48+(($W$20-AK48)/(AK49-AK48))*(AE49-AE48))</f>
        <v>0</v>
      </c>
      <c r="DS102" s="0" t="n">
        <f aca="false">(IF(AND(OR(AND(AK49&gt;=$W$20,AK48&lt;=$W$20),AND(AK49&lt;=$W$20,AK48&gt;=$W$20)),AX48=0),1,0))*(AF48+(($W$20-AK48)/(AK49-AK48))*(AF49-AF48))</f>
        <v>0</v>
      </c>
      <c r="DT102" s="0" t="n">
        <f aca="false">(IF(AND(OR(AND(AK49&gt;=$W$20,AK48&lt;=$W$20),AND(AK49&lt;=$W$20,AK48&gt;=$W$20)),AX48=0),1,0))*(AG48+(($W$20-AK48)/(AK49-AK48))*(AG49-AG48))</f>
        <v>0</v>
      </c>
      <c r="DU102" s="0" t="n">
        <f aca="false">(IF(AND(OR(AND(AK49&gt;=$W$20,AK48&lt;=$W$20),AND(AK49&lt;=$W$20,AK48&gt;=$W$20)),AX48=0),1,0))*(AH48+(($W$20-AK48)/(AK49-AK48))*(AH49-AH48))</f>
        <v>0</v>
      </c>
      <c r="DV102" s="0" t="n">
        <f aca="false">(IF(AND(OR(AND(AK49&gt;=$W$20,AK48&lt;=$W$20),AND(AK49&lt;=$W$20,AK48&gt;=$W$20)),AX48=0),1,0))*(AI48+(($W$20-AK48)/(AK49-AK48))*(AI49-AI48))</f>
        <v>0</v>
      </c>
      <c r="DW102" s="0" t="n">
        <f aca="false">(IF(AND(OR(AND(AK49&gt;=$W$20,AK48&lt;=$W$20),AND(AK49&lt;=$W$20,AK48&gt;=$W$20)),AX48=0),1,0))*(AJ48+(($W$20-AK48)/(AK49-AK48))*(AJ49-AJ48))</f>
        <v>0</v>
      </c>
      <c r="DX102" s="0" t="n">
        <f aca="false">(IF(AND(OR(AND(AK49&gt;=$W$20,AK48&lt;=$W$20),AND(AK49&lt;=$W$20,AK48&gt;=$W$20)),AX48=0),1,0))*(AK48+(($W$20-AK48)/(AK49-AK48))*(AK49-AK48))</f>
        <v>0</v>
      </c>
    </row>
    <row r="103" customFormat="false" ht="12.75" hidden="false" customHeight="false" outlineLevel="0" collapsed="false">
      <c r="AZ103" s="0" t="n">
        <f aca="false">(IF(AND(OR(AND(AF50&gt;=$C$20,AF49&lt;=$C$20),AND(AF50&lt;=$C$20,AF49&gt;=$C$20)),AS49=0),1,0))*(Z49+(($C$20-AF49)/(AF50-AF49))*(Z50-Z49))</f>
        <v>-0</v>
      </c>
      <c r="BA103" s="0" t="n">
        <f aca="false">(IF(AND(OR(AND(AF50&gt;=$C$20,AF49&lt;=$C$20),AND(AF50&lt;=$C$20,AF49&gt;=$C$20)),AS49=0),1,0))*(AA49+(($C$20-AF49)/(AF50-AF49))*(AA50-AA49))</f>
        <v>0</v>
      </c>
      <c r="BB103" s="0" t="n">
        <f aca="false">(IF(AND(OR(AND(AF50&gt;=$C$20,AF49&lt;=$C$20),AND(AF50&lt;=$C$20,AF49&gt;=$C$20)),AS49=0),1,0))*(AB49+(($C$20-AF49)/(AF50-AF49))*(AB50-AB49))</f>
        <v>0</v>
      </c>
      <c r="BC103" s="0" t="n">
        <f aca="false">(IF(AND(OR(AND(AF50&gt;=$C$20,AF49&lt;=$C$20),AND(AF50&lt;=$C$20,AF49&gt;=$C$20)),AS49=0),1,0))*(AC49+(($C$20-AF49)/(AF50-AF49))*(AC50-AC49))</f>
        <v>0</v>
      </c>
      <c r="BD103" s="0" t="n">
        <f aca="false">(IF(AND(OR(AND(AF50&gt;=$C$20,AF49&lt;=$C$20),AND(AF50&lt;=$C$20,AF49&gt;=$C$20)),AS49=0),1,0))*(AD49+(($C$20-AF49)/(AF50-AF49))*(AD50-AD49))</f>
        <v>0</v>
      </c>
      <c r="BE103" s="0" t="n">
        <f aca="false">(IF(AND(OR(AND(AF50&gt;=$C$20,AF49&lt;=$C$20),AND(AF50&lt;=$C$20,AF49&gt;=$C$20)),AS49=0),1,0))*(AE49+(($C$20-AF49)/(AF50-AF49))*(AE50-AE49))</f>
        <v>0</v>
      </c>
      <c r="BF103" s="0" t="n">
        <f aca="false">(IF(AND(OR(AND(AF50&gt;=$C$20,AF49&lt;=$C$20),AND(AF50&lt;=$C$20,AF49&gt;=$C$20)),AS49=0),1,0))*(AF49+(($C$20-AF49)/(AF50-AF49))*(AF50-AF49))</f>
        <v>0</v>
      </c>
      <c r="BG103" s="0" t="n">
        <f aca="false">(IF(AND(OR(AND(AF50&gt;=$C$20,AF49&lt;=$C$20),AND(AF50&lt;=$C$20,AF49&gt;=$C$20)),AS49=0),1,0))*(AG49+(($C$20-AF49)/(AF50-AF49))*(AG50-AG49))</f>
        <v>0</v>
      </c>
      <c r="BH103" s="0" t="n">
        <f aca="false">(IF(AND(OR(AND(AF50&gt;=$C$20,AF49&lt;=$C$20),AND(AF50&lt;=$C$20,AF49&gt;=$C$20)),AS49=0),1,0))*(AH49+(($C$20-AF49)/(AF50-AF49))*(AH50-AH49))</f>
        <v>0</v>
      </c>
      <c r="BI103" s="0" t="n">
        <f aca="false">(IF(AND(OR(AND(AF50&gt;=$C$20,AF49&lt;=$C$20),AND(AF50&lt;=$C$20,AF49&gt;=$C$20)),AS49=0),1,0))*(AI49+(($C$20-AF49)/(AF50-AF49))*(AI50-AI49))</f>
        <v>0</v>
      </c>
      <c r="BJ103" s="0" t="n">
        <f aca="false">(IF(AND(OR(AND(AF50&gt;=$C$20,AF49&lt;=$C$20),AND(AF50&lt;=$C$20,AF49&gt;=$C$20)),AS49=0),1,0))*(AJ49+(($C$20-AF49)/(AF50-AF49))*(AJ50-AJ49))</f>
        <v>0</v>
      </c>
      <c r="BK103" s="0" t="n">
        <f aca="false">(IF(AND(OR(AND(AF50&gt;=$C$20,AF49&lt;=$C$20),AND(AF50&lt;=$C$20,AF49&gt;=$C$20)),AS49=0),1,0))*(AK49+(($C$20-AF49)/(AF50-AF49))*(AK50-AK49))</f>
        <v>0</v>
      </c>
      <c r="BM103" s="0" t="n">
        <f aca="false">(IF(AND(OR(AND(AG50&gt;=$G$20,AG49&lt;=$G$20),AND(AG50&lt;=$G$20,AG49&gt;=$G$20)),AT49=0),1,0))*(Z49+(($G$20-AG49)/(AG50-AG49))*(Z50-Z49))</f>
        <v>-0</v>
      </c>
      <c r="BN103" s="0" t="n">
        <f aca="false">(IF(AND(OR(AND(AG50&gt;=$G$20,AG49&lt;=$G$20),AND(AG50&lt;=$G$20,AG49&gt;=$G$20)),AT49=0),1,0))*(AA49+(($G$20-AG49)/(AG50-AG49))*(AA50-AA49))</f>
        <v>0</v>
      </c>
      <c r="BO103" s="0" t="n">
        <f aca="false">(IF(AND(OR(AND(AG50&gt;=$G$20,AG49&lt;=$G$20),AND(AG50&lt;=$G$20,AG49&gt;=$G$20)),AT49=0),1,0))*(AB49+(($G$20-AG49)/(AG50-AG49))*(AB50-AB49))</f>
        <v>0</v>
      </c>
      <c r="BP103" s="0" t="n">
        <f aca="false">(IF(AND(OR(AND(AG50&gt;=$G$20,AG49&lt;=$G$20),AND(AG50&lt;=$G$20,AG49&gt;=$G$20)),AT49=0),1,0))*(AC49+(($G$20-AG49)/(AG50-AG49))*(AC50-AC49))</f>
        <v>0</v>
      </c>
      <c r="BQ103" s="0" t="n">
        <f aca="false">(IF(AND(OR(AND(AG50&gt;=$G$20,AG49&lt;=$G$20),AND(AG50&lt;=$G$20,AG49&gt;=$G$20)),AT49=0),1,0))*(AD49+(($G$20-AG49)/(AG50-AG49))*(AD50-AD49))</f>
        <v>0</v>
      </c>
      <c r="BR103" s="0" t="n">
        <f aca="false">(IF(AND(OR(AND(AG50&gt;=$G$20,AG49&lt;=$G$20),AND(AG50&lt;=$G$20,AG49&gt;=$G$20)),AT49=0),1,0))*(AE49+(($G$20-AG49)/(AG50-AG49))*(AE50-AE49))</f>
        <v>0</v>
      </c>
      <c r="BS103" s="0" t="n">
        <f aca="false">(IF(AND(OR(AND(AG50&gt;=$G$20,AG49&lt;=$G$20),AND(AG50&lt;=$G$20,AG49&gt;=$G$20)),AT49=0),1,0))*(AF49+(($G$20-AG49)/(AG50-AG49))*(AF50-AF49))</f>
        <v>0</v>
      </c>
      <c r="BT103" s="0" t="n">
        <f aca="false">(IF(AND(OR(AND(AG50&gt;=$G$20,AG49&lt;=$G$20),AND(AG50&lt;=$G$20,AG49&gt;=$G$20)),AT49=0),1,0))*(AG49+(($G$20-AG49)/(AG50-AG49))*(AG50-AG49))</f>
        <v>0</v>
      </c>
      <c r="BU103" s="0" t="n">
        <f aca="false">(IF(AND(OR(AND(AG50&gt;=$G$20,AG49&lt;=$G$20),AND(AG50&lt;=$G$20,AG49&gt;=$G$20)),AT49=0),1,0))*(AH49+(($G$20-AG49)/(AG50-AG49))*(AH50-AH49))</f>
        <v>0</v>
      </c>
      <c r="BV103" s="0" t="n">
        <f aca="false">(IF(AND(OR(AND(AG50&gt;=$G$20,AG49&lt;=$G$20),AND(AG50&lt;=$G$20,AG49&gt;=$G$20)),AT49=0),1,0))*(AI49+(($G$20-AG49)/(AG50-AG49))*(AI50-AI49))</f>
        <v>0</v>
      </c>
      <c r="BW103" s="0" t="n">
        <f aca="false">(IF(AND(OR(AND(AG50&gt;=$G$20,AG49&lt;=$G$20),AND(AG50&lt;=$G$20,AG49&gt;=$G$20)),AT49=0),1,0))*(AJ49+(($G$20-AG49)/(AG50-AG49))*(AJ50-AJ49))</f>
        <v>0</v>
      </c>
      <c r="BX103" s="0" t="n">
        <f aca="false">(IF(AND(OR(AND(AG50&gt;=$G$20,AG49&lt;=$G$20),AND(AG50&lt;=$G$20,AG49&gt;=$G$20)),AT49=0),1,0))*(AK49+(($G$20-AG49)/(AG50-AG49))*(AK50-AK49))</f>
        <v>0</v>
      </c>
      <c r="BY103" s="0" t="n">
        <f aca="false">IF(AND(BZ103&gt;0,BZ103&lt;$BZ$109/2),1,IF(BZ103&gt;$BZ$109/2,2,0))</f>
        <v>0</v>
      </c>
      <c r="BZ103" s="0" t="n">
        <f aca="false">(IF(AND(OR(AND(AH50&gt;=$K$20,AH49&lt;=$K$20),AND(AH50&lt;=$K$20,AH49&gt;=$K$20)),AU49=0),1,0))*(Z49+(($K$20-AH49)/(AH50-AH49))*(Z50-Z49))</f>
        <v>0</v>
      </c>
      <c r="CA103" s="0" t="n">
        <f aca="false">(IF(AND(OR(AND(AH50&gt;=$K$20,AH49&lt;=$K$20),AND(AH50&lt;=$K$20,AH49&gt;=$K$20)),AU49=0),1,0))*(AA49+(($K$20-AH49)/(AH50-AH49))*(AA50-AA49))</f>
        <v>0</v>
      </c>
      <c r="CB103" s="0" t="n">
        <f aca="false">(IF(AND(OR(AND(AH50&gt;=$K$20,AH49&lt;=$K$20),AND(AH50&lt;=$K$20,AH49&gt;=$K$20)),AU49=0),1,0))*(AB49+(($K$20-AH49)/(AH50-AH49))*(AB50-AB49))</f>
        <v>0</v>
      </c>
      <c r="CC103" s="0" t="n">
        <f aca="false">(IF(AND(OR(AND(AH50&gt;=$K$20,AH49&lt;=$K$20),AND(AH50&lt;=$K$20,AH49&gt;=$K$20)),AU49=0),1,0))*(AC49+(($K$20-AH49)/(AH50-AH49))*(AC50-AC49))</f>
        <v>0</v>
      </c>
      <c r="CD103" s="0" t="n">
        <f aca="false">(IF(AND(OR(AND(AH50&gt;=$K$20,AH49&lt;=$K$20),AND(AH50&lt;=$K$20,AH49&gt;=$K$20)),AU49=0),1,0))*(AD49+(($K$20-AH49)/(AH50-AH49))*(AD50-AD49))</f>
        <v>0</v>
      </c>
      <c r="CE103" s="0" t="n">
        <f aca="false">(IF(AND(OR(AND(AH50&gt;=$K$20,AH49&lt;=$K$20),AND(AH50&lt;=$K$20,AH49&gt;=$K$20)),AU49=0),1,0))*(AE49+(($K$20-AH49)/(AH50-AH49))*(AE50-AE49))</f>
        <v>0</v>
      </c>
      <c r="CF103" s="0" t="n">
        <f aca="false">(IF(AND(OR(AND(AH50&gt;=$K$20,AH49&lt;=$K$20),AND(AH50&lt;=$K$20,AH49&gt;=$K$20)),AU49=0),1,0))*(AF49+(($K$20-AH49)/(AH50-AH49))*(AF50-AF49))</f>
        <v>0</v>
      </c>
      <c r="CG103" s="0" t="n">
        <f aca="false">(IF(AND(OR(AND(AH50&gt;=$K$20,AH49&lt;=$K$20),AND(AH50&lt;=$K$20,AH49&gt;=$K$20)),AU49=0),1,0))*(AG49+(($K$20-AH49)/(AH50-AH49))*(AG50-AG49))</f>
        <v>0</v>
      </c>
      <c r="CH103" s="0" t="n">
        <f aca="false">(IF(AND(OR(AND(AH50&gt;=$K$20,AH49&lt;=$K$20),AND(AH50&lt;=$K$20,AH49&gt;=$K$20)),AU49=0),1,0))*(AH49+(($K$20-AH49)/(AH50-AH49))*(AH50-AH49))</f>
        <v>0</v>
      </c>
      <c r="CI103" s="0" t="n">
        <f aca="false">(IF(AND(OR(AND(AH50&gt;=$K$20,AH49&lt;=$K$20),AND(AH50&lt;=$K$20,AH49&gt;=$K$20)),AU49=0),1,0))*(AI49+(($K$20-AH49)/(AH50-AH49))*(AI50-AI49))</f>
        <v>0</v>
      </c>
      <c r="CJ103" s="0" t="n">
        <f aca="false">(IF(AND(OR(AND(AH50&gt;=$K$20,AH49&lt;=$K$20),AND(AH50&lt;=$K$20,AH49&gt;=$K$20)),AU49=0),1,0))*(AJ49+(($K$20-AH49)/(AH50-AH49))*(AJ50-AJ49))</f>
        <v>0</v>
      </c>
      <c r="CK103" s="0" t="n">
        <f aca="false">(IF(AND(OR(AND(AH50&gt;=$K$20,AH49&lt;=$K$20),AND(AH50&lt;=$K$20,AH49&gt;=$K$20)),AU49=0),1,0))*(AK49+(($K$20-AH49)/(AH50-AH49))*(AK50-AK49))</f>
        <v>0</v>
      </c>
      <c r="CM103" s="0" t="n">
        <f aca="false">(IF(AND(OR(AND(AI50&gt;=$O$20,AI49&lt;=$O$20),AND(AI50&lt;=$O$20,AI49&gt;=$O$20)),AV49=0),1,0))*(Z49+(($O$20-AI49)/(AI50-AI49))*(Z50-Z49))</f>
        <v>-0</v>
      </c>
      <c r="CN103" s="0" t="n">
        <f aca="false">(IF(AND(OR(AND(AI50&gt;=$O$20,AI49&lt;=$O$20),AND(AI50&lt;=$O$20,AI49&gt;=$O$20)),AV49=0),1,0))*(AA49+(($O$20-AI49)/(AI50-AI49))*(AA50-AA49))</f>
        <v>0</v>
      </c>
      <c r="CO103" s="0" t="n">
        <f aca="false">(IF(AND(OR(AND(AI50&gt;=$O$20,AI49&lt;=$O$20),AND(AI50&lt;=$O$20,AI49&gt;=$O$20)),AV49=0),1,0))*(AB49+(($O$20-AI49)/(AI50-AI49))*(AB50-AB49))</f>
        <v>0</v>
      </c>
      <c r="CP103" s="0" t="n">
        <f aca="false">(IF(AND(OR(AND(AI50&gt;=$O$20,AI49&lt;=$O$20),AND(AI50&lt;=$O$20,AI49&gt;=$O$20)),AV49=0),1,0))*(AC49+(($O$20-AI49)/(AI50-AI49))*(AC50-AC49))</f>
        <v>0</v>
      </c>
      <c r="CQ103" s="0" t="n">
        <f aca="false">(IF(AND(OR(AND(AI50&gt;=$O$20,AI49&lt;=$O$20),AND(AI50&lt;=$O$20,AI49&gt;=$O$20)),AV49=0),1,0))*(AD49+(($O$20-AI49)/(AI50-AI49))*(AD50-AD49))</f>
        <v>0</v>
      </c>
      <c r="CR103" s="0" t="n">
        <f aca="false">(IF(AND(OR(AND(AI50&gt;=$O$20,AI49&lt;=$O$20),AND(AI50&lt;=$O$20,AI49&gt;=$O$20)),AV49=0),1,0))*(AE49+(($O$20-AI49)/(AI50-AI49))*(AE50-AE49))</f>
        <v>0</v>
      </c>
      <c r="CS103" s="0" t="n">
        <f aca="false">(IF(AND(OR(AND(AI50&gt;=$O$20,AI49&lt;=$O$20),AND(AI50&lt;=$O$20,AI49&gt;=$O$20)),AV49=0),1,0))*(AF49+(($O$20-AI49)/(AI50-AI49))*(AF50-AF49))</f>
        <v>0</v>
      </c>
      <c r="CT103" s="0" t="n">
        <f aca="false">(IF(AND(OR(AND(AI50&gt;=$O$20,AI49&lt;=$O$20),AND(AI50&lt;=$O$20,AI49&gt;=$O$20)),AV49=0),1,0))*(AG49+(($O$20-AI49)/(AI50-AI49))*(AG50-AG49))</f>
        <v>0</v>
      </c>
      <c r="CU103" s="0" t="n">
        <f aca="false">(IF(AND(OR(AND(AI50&gt;=$O$20,AI49&lt;=$O$20),AND(AI50&lt;=$O$20,AI49&gt;=$O$20)),AV49=0),1,0))*(AH49+(($O$20-AI49)/(AI50-AI49))*(AH50-AH49))</f>
        <v>0</v>
      </c>
      <c r="CV103" s="0" t="n">
        <f aca="false">(IF(AND(OR(AND(AI50&gt;=$O$20,AI49&lt;=$O$20),AND(AI50&lt;=$O$20,AI49&gt;=$O$20)),AV49=0),1,0))*(AI49+(($O$20-AI49)/(AI50-AI49))*(AI50-AI49))</f>
        <v>0</v>
      </c>
      <c r="CW103" s="0" t="n">
        <f aca="false">(IF(AND(OR(AND(AI50&gt;=$O$20,AI49&lt;=$O$20),AND(AI50&lt;=$O$20,AI49&gt;=$O$20)),AV49=0),1,0))*(AJ49+(($O$20-AI49)/(AI50-AI49))*(AJ50-AJ49))</f>
        <v>0</v>
      </c>
      <c r="CX103" s="0" t="n">
        <f aca="false">(IF(AND(OR(AND(AI50&gt;=$O$20,AI49&lt;=$O$20),AND(AI50&lt;=$O$20,AI49&gt;=$O$20)),AV49=0),1,0))*(AK49+(($O$20-AI49)/(AI50-AI49))*(AK50-AK49))</f>
        <v>0</v>
      </c>
      <c r="CZ103" s="0" t="n">
        <f aca="false">(IF(AND(OR(AND(AJ50&gt;=$S$20,AJ49&lt;=$S$20),AND(AJ50&lt;=$S$20,AJ49&gt;=$S$20)),AW49=0),1,0))*(Z49+(($S$20-AJ49)/(AJ50-AJ49))*(Z50-Z49))</f>
        <v>0</v>
      </c>
      <c r="DA103" s="0" t="n">
        <f aca="false">(IF(AND(OR(AND(AJ50&gt;=$S$20,AJ49&lt;=$S$20),AND(AJ50&lt;=$S$20,AJ49&gt;=$S$20)),AW49=0),1,0))*(AA49+(($S$20-AJ49)/(AJ50-AJ49))*(AA50-AA49))</f>
        <v>0</v>
      </c>
      <c r="DB103" s="0" t="n">
        <f aca="false">(IF(AND(OR(AND(AJ50&gt;=$S$20,AJ49&lt;=$S$20),AND(AJ50&lt;=$S$20,AJ49&gt;=$S$20)),AW49=0),1,0))*(AB49+(($S$20-AJ49)/(AJ50-AJ49))*(AB50-AB49))</f>
        <v>0</v>
      </c>
      <c r="DC103" s="0" t="n">
        <f aca="false">(IF(AND(OR(AND(AJ50&gt;=$S$20,AJ49&lt;=$S$20),AND(AJ50&lt;=$S$20,AJ49&gt;=$S$20)),AW49=0),1,0))*(AC49+(($S$20-AJ49)/(AJ50-AJ49))*(AC50-AC49))</f>
        <v>0</v>
      </c>
      <c r="DD103" s="0" t="n">
        <f aca="false">(IF(AND(OR(AND(AJ50&gt;=$S$20,AJ49&lt;=$S$20),AND(AJ50&lt;=$S$20,AJ49&gt;=$S$20)),AW49=0),1,0))*(AD49+(($S$20-AJ49)/(AJ50-AJ49))*(AD50-AD49))</f>
        <v>0</v>
      </c>
      <c r="DE103" s="0" t="n">
        <f aca="false">(IF(AND(OR(AND(AJ50&gt;=$S$20,AJ49&lt;=$S$20),AND(AJ50&lt;=$S$20,AJ49&gt;=$S$20)),AW49=0),1,0))*(AE49+(($S$20-AJ49)/(AJ50-AJ49))*(AE50-AE49))</f>
        <v>0</v>
      </c>
      <c r="DF103" s="0" t="n">
        <f aca="false">(IF(AND(OR(AND(AJ50&gt;=$S$20,AJ49&lt;=$S$20),AND(AJ50&lt;=$S$20,AJ49&gt;=$S$20)),AW49=0),1,0))*(AF49+(($S$20-AJ49)/(AJ50-AJ49))*(AF50-AF49))</f>
        <v>0</v>
      </c>
      <c r="DG103" s="0" t="n">
        <f aca="false">(IF(AND(OR(AND(AJ50&gt;=$S$20,AJ49&lt;=$S$20),AND(AJ50&lt;=$S$20,AJ49&gt;=$S$20)),AW49=0),1,0))*(AG49+(($S$20-AJ49)/(AJ50-AJ49))*(AG50-AG49))</f>
        <v>0</v>
      </c>
      <c r="DH103" s="0" t="n">
        <f aca="false">(IF(AND(OR(AND(AJ50&gt;=$S$20,AJ49&lt;=$S$20),AND(AJ50&lt;=$S$20,AJ49&gt;=$S$20)),AW49=0),1,0))*(AH49+(($S$20-AJ49)/(AJ50-AJ49))*(AH50-AH49))</f>
        <v>0</v>
      </c>
      <c r="DI103" s="0" t="n">
        <f aca="false">(IF(AND(OR(AND(AJ50&gt;=$S$20,AJ49&lt;=$S$20),AND(AJ50&lt;=$S$20,AJ49&gt;=$S$20)),AW49=0),1,0))*(AI49+(($S$20-AJ49)/(AJ50-AJ49))*(AI50-AI49))</f>
        <v>0</v>
      </c>
      <c r="DJ103" s="0" t="n">
        <f aca="false">(IF(AND(OR(AND(AJ50&gt;=$S$20,AJ49&lt;=$S$20),AND(AJ50&lt;=$S$20,AJ49&gt;=$S$20)),AW49=0),1,0))*(AJ49+(($S$20-AJ49)/(AJ50-AJ49))*(AJ50-AJ49))</f>
        <v>0</v>
      </c>
      <c r="DK103" s="0" t="n">
        <f aca="false">(IF(AND(OR(AND(AJ50&gt;=$S$20,AJ49&lt;=$S$20),AND(AJ50&lt;=$S$20,AJ49&gt;=$S$20)),AW49=0),1,0))*(AK49+(($S$20-AJ49)/(AJ50-AJ49))*(AK50-AK49))</f>
        <v>0</v>
      </c>
      <c r="DM103" s="0" t="n">
        <f aca="false">(IF(AND(OR(AND(AK50&gt;=$W$20,AK49&lt;=$W$20),AND(AK50&lt;=$W$20,AK49&gt;=$W$20)),AX49=0),1,0))*(Z49+(($W$20-AK49)/(AK50-AK49))*(Z50-Z49))</f>
        <v>-0</v>
      </c>
      <c r="DN103" s="0" t="n">
        <f aca="false">(IF(AND(OR(AND(AK50&gt;=$W$20,AK49&lt;=$W$20),AND(AK50&lt;=$W$20,AK49&gt;=$W$20)),AX49=0),1,0))*(AA49+(($W$20-AK49)/(AK50-AK49))*(AA50-AA49))</f>
        <v>0</v>
      </c>
      <c r="DO103" s="0" t="n">
        <f aca="false">(IF(AND(OR(AND(AK50&gt;=$W$20,AK49&lt;=$W$20),AND(AK50&lt;=$W$20,AK49&gt;=$W$20)),AX49=0),1,0))*(AB49+(($W$20-AK49)/(AK50-AK49))*(AB50-AB49))</f>
        <v>0</v>
      </c>
      <c r="DP103" s="0" t="n">
        <f aca="false">(IF(AND(OR(AND(AK50&gt;=$W$20,AK49&lt;=$W$20),AND(AK50&lt;=$W$20,AK49&gt;=$W$20)),AX49=0),1,0))*(AC49+(($W$20-AK49)/(AK50-AK49))*(AC50-AC49))</f>
        <v>0</v>
      </c>
      <c r="DQ103" s="0" t="n">
        <f aca="false">(IF(AND(OR(AND(AK50&gt;=$W$20,AK49&lt;=$W$20),AND(AK50&lt;=$W$20,AK49&gt;=$W$20)),AX49=0),1,0))*(AD49+(($W$20-AK49)/(AK50-AK49))*(AD50-AD49))</f>
        <v>0</v>
      </c>
      <c r="DR103" s="0" t="n">
        <f aca="false">(IF(AND(OR(AND(AK50&gt;=$W$20,AK49&lt;=$W$20),AND(AK50&lt;=$W$20,AK49&gt;=$W$20)),AX49=0),1,0))*(AE49+(($W$20-AK49)/(AK50-AK49))*(AE50-AE49))</f>
        <v>0</v>
      </c>
      <c r="DS103" s="0" t="n">
        <f aca="false">(IF(AND(OR(AND(AK50&gt;=$W$20,AK49&lt;=$W$20),AND(AK50&lt;=$W$20,AK49&gt;=$W$20)),AX49=0),1,0))*(AF49+(($W$20-AK49)/(AK50-AK49))*(AF50-AF49))</f>
        <v>0</v>
      </c>
      <c r="DT103" s="0" t="n">
        <f aca="false">(IF(AND(OR(AND(AK50&gt;=$W$20,AK49&lt;=$W$20),AND(AK50&lt;=$W$20,AK49&gt;=$W$20)),AX49=0),1,0))*(AG49+(($W$20-AK49)/(AK50-AK49))*(AG50-AG49))</f>
        <v>0</v>
      </c>
      <c r="DU103" s="0" t="n">
        <f aca="false">(IF(AND(OR(AND(AK50&gt;=$W$20,AK49&lt;=$W$20),AND(AK50&lt;=$W$20,AK49&gt;=$W$20)),AX49=0),1,0))*(AH49+(($W$20-AK49)/(AK50-AK49))*(AH50-AH49))</f>
        <v>0</v>
      </c>
      <c r="DV103" s="0" t="n">
        <f aca="false">(IF(AND(OR(AND(AK50&gt;=$W$20,AK49&lt;=$W$20),AND(AK50&lt;=$W$20,AK49&gt;=$W$20)),AX49=0),1,0))*(AI49+(($W$20-AK49)/(AK50-AK49))*(AI50-AI49))</f>
        <v>0</v>
      </c>
      <c r="DW103" s="0" t="n">
        <f aca="false">(IF(AND(OR(AND(AK50&gt;=$W$20,AK49&lt;=$W$20),AND(AK50&lt;=$W$20,AK49&gt;=$W$20)),AX49=0),1,0))*(AJ49+(($W$20-AK49)/(AK50-AK49))*(AJ50-AJ49))</f>
        <v>0</v>
      </c>
      <c r="DX103" s="0" t="n">
        <f aca="false">(IF(AND(OR(AND(AK50&gt;=$W$20,AK49&lt;=$W$20),AND(AK50&lt;=$W$20,AK49&gt;=$W$20)),AX49=0),1,0))*(AK49+(($W$20-AK49)/(AK50-AK49))*(AK50-AK49))</f>
        <v>0</v>
      </c>
    </row>
    <row r="104" customFormat="false" ht="12.75" hidden="false" customHeight="false" outlineLevel="0" collapsed="false">
      <c r="AZ104" s="0" t="n">
        <f aca="false">(IF(AND(OR(AND(AF51&gt;=$C$20,AF50&lt;=$C$20),AND(AF51&lt;=$C$20,AF50&gt;=$C$20)),AS50=0),1,0))*(Z50+(($C$20-AF50)/(AF51-AF50))*(Z51-Z50))</f>
        <v>-0</v>
      </c>
      <c r="BA104" s="0" t="n">
        <f aca="false">(IF(AND(OR(AND(AF51&gt;=$C$20,AF50&lt;=$C$20),AND(AF51&lt;=$C$20,AF50&gt;=$C$20)),AS50=0),1,0))*(AA50+(($C$20-AF50)/(AF51-AF50))*(AA51-AA50))</f>
        <v>0</v>
      </c>
      <c r="BB104" s="0" t="n">
        <f aca="false">(IF(AND(OR(AND(AF51&gt;=$C$20,AF50&lt;=$C$20),AND(AF51&lt;=$C$20,AF50&gt;=$C$20)),AS50=0),1,0))*(AB50+(($C$20-AF50)/(AF51-AF50))*(AB51-AB50))</f>
        <v>0</v>
      </c>
      <c r="BC104" s="0" t="n">
        <f aca="false">(IF(AND(OR(AND(AF51&gt;=$C$20,AF50&lt;=$C$20),AND(AF51&lt;=$C$20,AF50&gt;=$C$20)),AS50=0),1,0))*(AC50+(($C$20-AF50)/(AF51-AF50))*(AC51-AC50))</f>
        <v>0</v>
      </c>
      <c r="BD104" s="0" t="n">
        <f aca="false">(IF(AND(OR(AND(AF51&gt;=$C$20,AF50&lt;=$C$20),AND(AF51&lt;=$C$20,AF50&gt;=$C$20)),AS50=0),1,0))*(AD50+(($C$20-AF50)/(AF51-AF50))*(AD51-AD50))</f>
        <v>0</v>
      </c>
      <c r="BE104" s="0" t="n">
        <f aca="false">(IF(AND(OR(AND(AF51&gt;=$C$20,AF50&lt;=$C$20),AND(AF51&lt;=$C$20,AF50&gt;=$C$20)),AS50=0),1,0))*(AE50+(($C$20-AF50)/(AF51-AF50))*(AE51-AE50))</f>
        <v>0</v>
      </c>
      <c r="BF104" s="0" t="n">
        <f aca="false">(IF(AND(OR(AND(AF51&gt;=$C$20,AF50&lt;=$C$20),AND(AF51&lt;=$C$20,AF50&gt;=$C$20)),AS50=0),1,0))*(AF50+(($C$20-AF50)/(AF51-AF50))*(AF51-AF50))</f>
        <v>0</v>
      </c>
      <c r="BG104" s="0" t="n">
        <f aca="false">(IF(AND(OR(AND(AF51&gt;=$C$20,AF50&lt;=$C$20),AND(AF51&lt;=$C$20,AF50&gt;=$C$20)),AS50=0),1,0))*(AG50+(($C$20-AF50)/(AF51-AF50))*(AG51-AG50))</f>
        <v>0</v>
      </c>
      <c r="BH104" s="0" t="n">
        <f aca="false">(IF(AND(OR(AND(AF51&gt;=$C$20,AF50&lt;=$C$20),AND(AF51&lt;=$C$20,AF50&gt;=$C$20)),AS50=0),1,0))*(AH50+(($C$20-AF50)/(AF51-AF50))*(AH51-AH50))</f>
        <v>0</v>
      </c>
      <c r="BI104" s="0" t="n">
        <f aca="false">(IF(AND(OR(AND(AF51&gt;=$C$20,AF50&lt;=$C$20),AND(AF51&lt;=$C$20,AF50&gt;=$C$20)),AS50=0),1,0))*(AI50+(($C$20-AF50)/(AF51-AF50))*(AI51-AI50))</f>
        <v>0</v>
      </c>
      <c r="BJ104" s="0" t="n">
        <f aca="false">(IF(AND(OR(AND(AF51&gt;=$C$20,AF50&lt;=$C$20),AND(AF51&lt;=$C$20,AF50&gt;=$C$20)),AS50=0),1,0))*(AJ50+(($C$20-AF50)/(AF51-AF50))*(AJ51-AJ50))</f>
        <v>0</v>
      </c>
      <c r="BK104" s="0" t="n">
        <f aca="false">(IF(AND(OR(AND(AF51&gt;=$C$20,AF50&lt;=$C$20),AND(AF51&lt;=$C$20,AF50&gt;=$C$20)),AS50=0),1,0))*(AK50+(($C$20-AF50)/(AF51-AF50))*(AK51-AK50))</f>
        <v>0</v>
      </c>
      <c r="BM104" s="0" t="n">
        <f aca="false">(IF(AND(OR(AND(AG51&gt;=$G$20,AG50&lt;=$G$20),AND(AG51&lt;=$G$20,AG50&gt;=$G$20)),AT50=0),1,0))*(Z50+(($G$20-AG50)/(AG51-AG50))*(Z51-Z50))</f>
        <v>-0</v>
      </c>
      <c r="BN104" s="0" t="n">
        <f aca="false">(IF(AND(OR(AND(AG51&gt;=$G$20,AG50&lt;=$G$20),AND(AG51&lt;=$G$20,AG50&gt;=$G$20)),AT50=0),1,0))*(AA50+(($G$20-AG50)/(AG51-AG50))*(AA51-AA50))</f>
        <v>0</v>
      </c>
      <c r="BO104" s="0" t="n">
        <f aca="false">(IF(AND(OR(AND(AG51&gt;=$G$20,AG50&lt;=$G$20),AND(AG51&lt;=$G$20,AG50&gt;=$G$20)),AT50=0),1,0))*(AB50+(($G$20-AG50)/(AG51-AG50))*(AB51-AB50))</f>
        <v>0</v>
      </c>
      <c r="BP104" s="0" t="n">
        <f aca="false">(IF(AND(OR(AND(AG51&gt;=$G$20,AG50&lt;=$G$20),AND(AG51&lt;=$G$20,AG50&gt;=$G$20)),AT50=0),1,0))*(AC50+(($G$20-AG50)/(AG51-AG50))*(AC51-AC50))</f>
        <v>0</v>
      </c>
      <c r="BQ104" s="0" t="n">
        <f aca="false">(IF(AND(OR(AND(AG51&gt;=$G$20,AG50&lt;=$G$20),AND(AG51&lt;=$G$20,AG50&gt;=$G$20)),AT50=0),1,0))*(AD50+(($G$20-AG50)/(AG51-AG50))*(AD51-AD50))</f>
        <v>0</v>
      </c>
      <c r="BR104" s="0" t="n">
        <f aca="false">(IF(AND(OR(AND(AG51&gt;=$G$20,AG50&lt;=$G$20),AND(AG51&lt;=$G$20,AG50&gt;=$G$20)),AT50=0),1,0))*(AE50+(($G$20-AG50)/(AG51-AG50))*(AE51-AE50))</f>
        <v>0</v>
      </c>
      <c r="BS104" s="0" t="n">
        <f aca="false">(IF(AND(OR(AND(AG51&gt;=$G$20,AG50&lt;=$G$20),AND(AG51&lt;=$G$20,AG50&gt;=$G$20)),AT50=0),1,0))*(AF50+(($G$20-AG50)/(AG51-AG50))*(AF51-AF50))</f>
        <v>0</v>
      </c>
      <c r="BT104" s="0" t="n">
        <f aca="false">(IF(AND(OR(AND(AG51&gt;=$G$20,AG50&lt;=$G$20),AND(AG51&lt;=$G$20,AG50&gt;=$G$20)),AT50=0),1,0))*(AG50+(($G$20-AG50)/(AG51-AG50))*(AG51-AG50))</f>
        <v>0</v>
      </c>
      <c r="BU104" s="0" t="n">
        <f aca="false">(IF(AND(OR(AND(AG51&gt;=$G$20,AG50&lt;=$G$20),AND(AG51&lt;=$G$20,AG50&gt;=$G$20)),AT50=0),1,0))*(AH50+(($G$20-AG50)/(AG51-AG50))*(AH51-AH50))</f>
        <v>0</v>
      </c>
      <c r="BV104" s="0" t="n">
        <f aca="false">(IF(AND(OR(AND(AG51&gt;=$G$20,AG50&lt;=$G$20),AND(AG51&lt;=$G$20,AG50&gt;=$G$20)),AT50=0),1,0))*(AI50+(($G$20-AG50)/(AG51-AG50))*(AI51-AI50))</f>
        <v>0</v>
      </c>
      <c r="BW104" s="0" t="n">
        <f aca="false">(IF(AND(OR(AND(AG51&gt;=$G$20,AG50&lt;=$G$20),AND(AG51&lt;=$G$20,AG50&gt;=$G$20)),AT50=0),1,0))*(AJ50+(($G$20-AG50)/(AG51-AG50))*(AJ51-AJ50))</f>
        <v>0</v>
      </c>
      <c r="BX104" s="0" t="n">
        <f aca="false">(IF(AND(OR(AND(AG51&gt;=$G$20,AG50&lt;=$G$20),AND(AG51&lt;=$G$20,AG50&gt;=$G$20)),AT50=0),1,0))*(AK50+(($G$20-AG50)/(AG51-AG50))*(AK51-AK50))</f>
        <v>0</v>
      </c>
      <c r="BY104" s="0" t="n">
        <f aca="false">IF(AND(BZ104&gt;0,BZ104&lt;$BZ$109/2),1,IF(BZ104&gt;$BZ$109/2,2,0))</f>
        <v>0</v>
      </c>
      <c r="BZ104" s="0" t="n">
        <f aca="false">(IF(AND(OR(AND(AH51&gt;=$K$20,AH50&lt;=$K$20),AND(AH51&lt;=$K$20,AH50&gt;=$K$20)),AU50=0),1,0))*(Z50+(($K$20-AH50)/(AH51-AH50))*(Z51-Z50))</f>
        <v>0</v>
      </c>
      <c r="CA104" s="0" t="n">
        <f aca="false">(IF(AND(OR(AND(AH51&gt;=$K$20,AH50&lt;=$K$20),AND(AH51&lt;=$K$20,AH50&gt;=$K$20)),AU50=0),1,0))*(AA50+(($K$20-AH50)/(AH51-AH50))*(AA51-AA50))</f>
        <v>0</v>
      </c>
      <c r="CB104" s="0" t="n">
        <f aca="false">(IF(AND(OR(AND(AH51&gt;=$K$20,AH50&lt;=$K$20),AND(AH51&lt;=$K$20,AH50&gt;=$K$20)),AU50=0),1,0))*(AB50+(($K$20-AH50)/(AH51-AH50))*(AB51-AB50))</f>
        <v>0</v>
      </c>
      <c r="CC104" s="0" t="n">
        <f aca="false">(IF(AND(OR(AND(AH51&gt;=$K$20,AH50&lt;=$K$20),AND(AH51&lt;=$K$20,AH50&gt;=$K$20)),AU50=0),1,0))*(AC50+(($K$20-AH50)/(AH51-AH50))*(AC51-AC50))</f>
        <v>0</v>
      </c>
      <c r="CD104" s="0" t="n">
        <f aca="false">(IF(AND(OR(AND(AH51&gt;=$K$20,AH50&lt;=$K$20),AND(AH51&lt;=$K$20,AH50&gt;=$K$20)),AU50=0),1,0))*(AD50+(($K$20-AH50)/(AH51-AH50))*(AD51-AD50))</f>
        <v>0</v>
      </c>
      <c r="CE104" s="0" t="n">
        <f aca="false">(IF(AND(OR(AND(AH51&gt;=$K$20,AH50&lt;=$K$20),AND(AH51&lt;=$K$20,AH50&gt;=$K$20)),AU50=0),1,0))*(AE50+(($K$20-AH50)/(AH51-AH50))*(AE51-AE50))</f>
        <v>0</v>
      </c>
      <c r="CF104" s="0" t="n">
        <f aca="false">(IF(AND(OR(AND(AH51&gt;=$K$20,AH50&lt;=$K$20),AND(AH51&lt;=$K$20,AH50&gt;=$K$20)),AU50=0),1,0))*(AF50+(($K$20-AH50)/(AH51-AH50))*(AF51-AF50))</f>
        <v>0</v>
      </c>
      <c r="CG104" s="0" t="n">
        <f aca="false">(IF(AND(OR(AND(AH51&gt;=$K$20,AH50&lt;=$K$20),AND(AH51&lt;=$K$20,AH50&gt;=$K$20)),AU50=0),1,0))*(AG50+(($K$20-AH50)/(AH51-AH50))*(AG51-AG50))</f>
        <v>0</v>
      </c>
      <c r="CH104" s="0" t="n">
        <f aca="false">(IF(AND(OR(AND(AH51&gt;=$K$20,AH50&lt;=$K$20),AND(AH51&lt;=$K$20,AH50&gt;=$K$20)),AU50=0),1,0))*(AH50+(($K$20-AH50)/(AH51-AH50))*(AH51-AH50))</f>
        <v>0</v>
      </c>
      <c r="CI104" s="0" t="n">
        <f aca="false">(IF(AND(OR(AND(AH51&gt;=$K$20,AH50&lt;=$K$20),AND(AH51&lt;=$K$20,AH50&gt;=$K$20)),AU50=0),1,0))*(AI50+(($K$20-AH50)/(AH51-AH50))*(AI51-AI50))</f>
        <v>0</v>
      </c>
      <c r="CJ104" s="0" t="n">
        <f aca="false">(IF(AND(OR(AND(AH51&gt;=$K$20,AH50&lt;=$K$20),AND(AH51&lt;=$K$20,AH50&gt;=$K$20)),AU50=0),1,0))*(AJ50+(($K$20-AH50)/(AH51-AH50))*(AJ51-AJ50))</f>
        <v>0</v>
      </c>
      <c r="CK104" s="0" t="n">
        <f aca="false">(IF(AND(OR(AND(AH51&gt;=$K$20,AH50&lt;=$K$20),AND(AH51&lt;=$K$20,AH50&gt;=$K$20)),AU50=0),1,0))*(AK50+(($K$20-AH50)/(AH51-AH50))*(AK51-AK50))</f>
        <v>0</v>
      </c>
      <c r="CM104" s="0" t="n">
        <f aca="false">(IF(AND(OR(AND(AI51&gt;=$O$20,AI50&lt;=$O$20),AND(AI51&lt;=$O$20,AI50&gt;=$O$20)),AV50=0),1,0))*(Z50+(($O$20-AI50)/(AI51-AI50))*(Z51-Z50))</f>
        <v>-0</v>
      </c>
      <c r="CN104" s="0" t="n">
        <f aca="false">(IF(AND(OR(AND(AI51&gt;=$O$20,AI50&lt;=$O$20),AND(AI51&lt;=$O$20,AI50&gt;=$O$20)),AV50=0),1,0))*(AA50+(($O$20-AI50)/(AI51-AI50))*(AA51-AA50))</f>
        <v>0</v>
      </c>
      <c r="CO104" s="0" t="n">
        <f aca="false">(IF(AND(OR(AND(AI51&gt;=$O$20,AI50&lt;=$O$20),AND(AI51&lt;=$O$20,AI50&gt;=$O$20)),AV50=0),1,0))*(AB50+(($O$20-AI50)/(AI51-AI50))*(AB51-AB50))</f>
        <v>-0</v>
      </c>
      <c r="CP104" s="0" t="n">
        <f aca="false">(IF(AND(OR(AND(AI51&gt;=$O$20,AI50&lt;=$O$20),AND(AI51&lt;=$O$20,AI50&gt;=$O$20)),AV50=0),1,0))*(AC50+(($O$20-AI50)/(AI51-AI50))*(AC51-AC50))</f>
        <v>0</v>
      </c>
      <c r="CQ104" s="0" t="n">
        <f aca="false">(IF(AND(OR(AND(AI51&gt;=$O$20,AI50&lt;=$O$20),AND(AI51&lt;=$O$20,AI50&gt;=$O$20)),AV50=0),1,0))*(AD50+(($O$20-AI50)/(AI51-AI50))*(AD51-AD50))</f>
        <v>0</v>
      </c>
      <c r="CR104" s="0" t="n">
        <f aca="false">(IF(AND(OR(AND(AI51&gt;=$O$20,AI50&lt;=$O$20),AND(AI51&lt;=$O$20,AI50&gt;=$O$20)),AV50=0),1,0))*(AE50+(($O$20-AI50)/(AI51-AI50))*(AE51-AE50))</f>
        <v>0</v>
      </c>
      <c r="CS104" s="0" t="n">
        <f aca="false">(IF(AND(OR(AND(AI51&gt;=$O$20,AI50&lt;=$O$20),AND(AI51&lt;=$O$20,AI50&gt;=$O$20)),AV50=0),1,0))*(AF50+(($O$20-AI50)/(AI51-AI50))*(AF51-AF50))</f>
        <v>0</v>
      </c>
      <c r="CT104" s="0" t="n">
        <f aca="false">(IF(AND(OR(AND(AI51&gt;=$O$20,AI50&lt;=$O$20),AND(AI51&lt;=$O$20,AI50&gt;=$O$20)),AV50=0),1,0))*(AG50+(($O$20-AI50)/(AI51-AI50))*(AG51-AG50))</f>
        <v>0</v>
      </c>
      <c r="CU104" s="0" t="n">
        <f aca="false">(IF(AND(OR(AND(AI51&gt;=$O$20,AI50&lt;=$O$20),AND(AI51&lt;=$O$20,AI50&gt;=$O$20)),AV50=0),1,0))*(AH50+(($O$20-AI50)/(AI51-AI50))*(AH51-AH50))</f>
        <v>0</v>
      </c>
      <c r="CV104" s="0" t="n">
        <f aca="false">(IF(AND(OR(AND(AI51&gt;=$O$20,AI50&lt;=$O$20),AND(AI51&lt;=$O$20,AI50&gt;=$O$20)),AV50=0),1,0))*(AI50+(($O$20-AI50)/(AI51-AI50))*(AI51-AI50))</f>
        <v>0</v>
      </c>
      <c r="CW104" s="0" t="n">
        <f aca="false">(IF(AND(OR(AND(AI51&gt;=$O$20,AI50&lt;=$O$20),AND(AI51&lt;=$O$20,AI50&gt;=$O$20)),AV50=0),1,0))*(AJ50+(($O$20-AI50)/(AI51-AI50))*(AJ51-AJ50))</f>
        <v>0</v>
      </c>
      <c r="CX104" s="0" t="n">
        <f aca="false">(IF(AND(OR(AND(AI51&gt;=$O$20,AI50&lt;=$O$20),AND(AI51&lt;=$O$20,AI50&gt;=$O$20)),AV50=0),1,0))*(AK50+(($O$20-AI50)/(AI51-AI50))*(AK51-AK50))</f>
        <v>0</v>
      </c>
      <c r="CZ104" s="0" t="n">
        <f aca="false">(IF(AND(OR(AND(AJ51&gt;=$S$20,AJ50&lt;=$S$20),AND(AJ51&lt;=$S$20,AJ50&gt;=$S$20)),AW50=0),1,0))*(Z50+(($S$20-AJ50)/(AJ51-AJ50))*(Z51-Z50))</f>
        <v>0</v>
      </c>
      <c r="DA104" s="0" t="n">
        <f aca="false">(IF(AND(OR(AND(AJ51&gt;=$S$20,AJ50&lt;=$S$20),AND(AJ51&lt;=$S$20,AJ50&gt;=$S$20)),AW50=0),1,0))*(AA50+(($S$20-AJ50)/(AJ51-AJ50))*(AA51-AA50))</f>
        <v>0</v>
      </c>
      <c r="DB104" s="0" t="n">
        <f aca="false">(IF(AND(OR(AND(AJ51&gt;=$S$20,AJ50&lt;=$S$20),AND(AJ51&lt;=$S$20,AJ50&gt;=$S$20)),AW50=0),1,0))*(AB50+(($S$20-AJ50)/(AJ51-AJ50))*(AB51-AB50))</f>
        <v>0</v>
      </c>
      <c r="DC104" s="0" t="n">
        <f aca="false">(IF(AND(OR(AND(AJ51&gt;=$S$20,AJ50&lt;=$S$20),AND(AJ51&lt;=$S$20,AJ50&gt;=$S$20)),AW50=0),1,0))*(AC50+(($S$20-AJ50)/(AJ51-AJ50))*(AC51-AC50))</f>
        <v>0</v>
      </c>
      <c r="DD104" s="0" t="n">
        <f aca="false">(IF(AND(OR(AND(AJ51&gt;=$S$20,AJ50&lt;=$S$20),AND(AJ51&lt;=$S$20,AJ50&gt;=$S$20)),AW50=0),1,0))*(AD50+(($S$20-AJ50)/(AJ51-AJ50))*(AD51-AD50))</f>
        <v>0</v>
      </c>
      <c r="DE104" s="0" t="n">
        <f aca="false">(IF(AND(OR(AND(AJ51&gt;=$S$20,AJ50&lt;=$S$20),AND(AJ51&lt;=$S$20,AJ50&gt;=$S$20)),AW50=0),1,0))*(AE50+(($S$20-AJ50)/(AJ51-AJ50))*(AE51-AE50))</f>
        <v>0</v>
      </c>
      <c r="DF104" s="0" t="n">
        <f aca="false">(IF(AND(OR(AND(AJ51&gt;=$S$20,AJ50&lt;=$S$20),AND(AJ51&lt;=$S$20,AJ50&gt;=$S$20)),AW50=0),1,0))*(AF50+(($S$20-AJ50)/(AJ51-AJ50))*(AF51-AF50))</f>
        <v>0</v>
      </c>
      <c r="DG104" s="0" t="n">
        <f aca="false">(IF(AND(OR(AND(AJ51&gt;=$S$20,AJ50&lt;=$S$20),AND(AJ51&lt;=$S$20,AJ50&gt;=$S$20)),AW50=0),1,0))*(AG50+(($S$20-AJ50)/(AJ51-AJ50))*(AG51-AG50))</f>
        <v>0</v>
      </c>
      <c r="DH104" s="0" t="n">
        <f aca="false">(IF(AND(OR(AND(AJ51&gt;=$S$20,AJ50&lt;=$S$20),AND(AJ51&lt;=$S$20,AJ50&gt;=$S$20)),AW50=0),1,0))*(AH50+(($S$20-AJ50)/(AJ51-AJ50))*(AH51-AH50))</f>
        <v>0</v>
      </c>
      <c r="DI104" s="0" t="n">
        <f aca="false">(IF(AND(OR(AND(AJ51&gt;=$S$20,AJ50&lt;=$S$20),AND(AJ51&lt;=$S$20,AJ50&gt;=$S$20)),AW50=0),1,0))*(AI50+(($S$20-AJ50)/(AJ51-AJ50))*(AI51-AI50))</f>
        <v>0</v>
      </c>
      <c r="DJ104" s="0" t="n">
        <f aca="false">(IF(AND(OR(AND(AJ51&gt;=$S$20,AJ50&lt;=$S$20),AND(AJ51&lt;=$S$20,AJ50&gt;=$S$20)),AW50=0),1,0))*(AJ50+(($S$20-AJ50)/(AJ51-AJ50))*(AJ51-AJ50))</f>
        <v>0</v>
      </c>
      <c r="DK104" s="0" t="n">
        <f aca="false">(IF(AND(OR(AND(AJ51&gt;=$S$20,AJ50&lt;=$S$20),AND(AJ51&lt;=$S$20,AJ50&gt;=$S$20)),AW50=0),1,0))*(AK50+(($S$20-AJ50)/(AJ51-AJ50))*(AK51-AK50))</f>
        <v>0</v>
      </c>
      <c r="DM104" s="0" t="n">
        <f aca="false">(IF(AND(OR(AND(AK51&gt;=$W$20,AK50&lt;=$W$20),AND(AK51&lt;=$W$20,AK50&gt;=$W$20)),AX50=0),1,0))*(Z50+(($W$20-AK50)/(AK51-AK50))*(Z51-Z50))</f>
        <v>-0</v>
      </c>
      <c r="DN104" s="0" t="n">
        <f aca="false">(IF(AND(OR(AND(AK51&gt;=$W$20,AK50&lt;=$W$20),AND(AK51&lt;=$W$20,AK50&gt;=$W$20)),AX50=0),1,0))*(AA50+(($W$20-AK50)/(AK51-AK50))*(AA51-AA50))</f>
        <v>0</v>
      </c>
      <c r="DO104" s="0" t="n">
        <f aca="false">(IF(AND(OR(AND(AK51&gt;=$W$20,AK50&lt;=$W$20),AND(AK51&lt;=$W$20,AK50&gt;=$W$20)),AX50=0),1,0))*(AB50+(($W$20-AK50)/(AK51-AK50))*(AB51-AB50))</f>
        <v>0</v>
      </c>
      <c r="DP104" s="0" t="n">
        <f aca="false">(IF(AND(OR(AND(AK51&gt;=$W$20,AK50&lt;=$W$20),AND(AK51&lt;=$W$20,AK50&gt;=$W$20)),AX50=0),1,0))*(AC50+(($W$20-AK50)/(AK51-AK50))*(AC51-AC50))</f>
        <v>0</v>
      </c>
      <c r="DQ104" s="0" t="n">
        <f aca="false">(IF(AND(OR(AND(AK51&gt;=$W$20,AK50&lt;=$W$20),AND(AK51&lt;=$W$20,AK50&gt;=$W$20)),AX50=0),1,0))*(AD50+(($W$20-AK50)/(AK51-AK50))*(AD51-AD50))</f>
        <v>0</v>
      </c>
      <c r="DR104" s="0" t="n">
        <f aca="false">(IF(AND(OR(AND(AK51&gt;=$W$20,AK50&lt;=$W$20),AND(AK51&lt;=$W$20,AK50&gt;=$W$20)),AX50=0),1,0))*(AE50+(($W$20-AK50)/(AK51-AK50))*(AE51-AE50))</f>
        <v>0</v>
      </c>
      <c r="DS104" s="0" t="n">
        <f aca="false">(IF(AND(OR(AND(AK51&gt;=$W$20,AK50&lt;=$W$20),AND(AK51&lt;=$W$20,AK50&gt;=$W$20)),AX50=0),1,0))*(AF50+(($W$20-AK50)/(AK51-AK50))*(AF51-AF50))</f>
        <v>0</v>
      </c>
      <c r="DT104" s="0" t="n">
        <f aca="false">(IF(AND(OR(AND(AK51&gt;=$W$20,AK50&lt;=$W$20),AND(AK51&lt;=$W$20,AK50&gt;=$W$20)),AX50=0),1,0))*(AG50+(($W$20-AK50)/(AK51-AK50))*(AG51-AG50))</f>
        <v>0</v>
      </c>
      <c r="DU104" s="0" t="n">
        <f aca="false">(IF(AND(OR(AND(AK51&gt;=$W$20,AK50&lt;=$W$20),AND(AK51&lt;=$W$20,AK50&gt;=$W$20)),AX50=0),1,0))*(AH50+(($W$20-AK50)/(AK51-AK50))*(AH51-AH50))</f>
        <v>0</v>
      </c>
      <c r="DV104" s="0" t="n">
        <f aca="false">(IF(AND(OR(AND(AK51&gt;=$W$20,AK50&lt;=$W$20),AND(AK51&lt;=$W$20,AK50&gt;=$W$20)),AX50=0),1,0))*(AI50+(($W$20-AK50)/(AK51-AK50))*(AI51-AI50))</f>
        <v>0</v>
      </c>
      <c r="DW104" s="0" t="n">
        <f aca="false">(IF(AND(OR(AND(AK51&gt;=$W$20,AK50&lt;=$W$20),AND(AK51&lt;=$W$20,AK50&gt;=$W$20)),AX50=0),1,0))*(AJ50+(($W$20-AK50)/(AK51-AK50))*(AJ51-AJ50))</f>
        <v>0</v>
      </c>
      <c r="DX104" s="0" t="n">
        <f aca="false">(IF(AND(OR(AND(AK51&gt;=$W$20,AK50&lt;=$W$20),AND(AK51&lt;=$W$20,AK50&gt;=$W$20)),AX50=0),1,0))*(AK50+(($W$20-AK50)/(AK51-AK50))*(AK51-AK50))</f>
        <v>0</v>
      </c>
    </row>
    <row r="105" customFormat="false" ht="12.75" hidden="false" customHeight="false" outlineLevel="0" collapsed="false">
      <c r="AZ105" s="0" t="n">
        <f aca="false">(IF(AND(OR(AND(AF52&gt;=$C$20,AF51&lt;=$C$20),AND(AF52&lt;=$C$20,AF51&gt;=$C$20)),AS51=0),1,0))*(Z51+(($C$20-AF51)/(AF52-AF51))*(Z52-Z51))</f>
        <v>-0</v>
      </c>
      <c r="BA105" s="0" t="n">
        <f aca="false">(IF(AND(OR(AND(AF52&gt;=$C$20,AF51&lt;=$C$20),AND(AF52&lt;=$C$20,AF51&gt;=$C$20)),AS51=0),1,0))*(AA51+(($C$20-AF51)/(AF52-AF51))*(AA52-AA51))</f>
        <v>0</v>
      </c>
      <c r="BB105" s="0" t="n">
        <f aca="false">(IF(AND(OR(AND(AF52&gt;=$C$20,AF51&lt;=$C$20),AND(AF52&lt;=$C$20,AF51&gt;=$C$20)),AS51=0),1,0))*(AB51+(($C$20-AF51)/(AF52-AF51))*(AB52-AB51))</f>
        <v>-0</v>
      </c>
      <c r="BC105" s="0" t="n">
        <f aca="false">(IF(AND(OR(AND(AF52&gt;=$C$20,AF51&lt;=$C$20),AND(AF52&lt;=$C$20,AF51&gt;=$C$20)),AS51=0),1,0))*(AC51+(($C$20-AF51)/(AF52-AF51))*(AC52-AC51))</f>
        <v>0</v>
      </c>
      <c r="BD105" s="0" t="n">
        <f aca="false">(IF(AND(OR(AND(AF52&gt;=$C$20,AF51&lt;=$C$20),AND(AF52&lt;=$C$20,AF51&gt;=$C$20)),AS51=0),1,0))*(AD51+(($C$20-AF51)/(AF52-AF51))*(AD52-AD51))</f>
        <v>0</v>
      </c>
      <c r="BE105" s="0" t="n">
        <f aca="false">(IF(AND(OR(AND(AF52&gt;=$C$20,AF51&lt;=$C$20),AND(AF52&lt;=$C$20,AF51&gt;=$C$20)),AS51=0),1,0))*(AE51+(($C$20-AF51)/(AF52-AF51))*(AE52-AE51))</f>
        <v>0</v>
      </c>
      <c r="BF105" s="0" t="n">
        <f aca="false">(IF(AND(OR(AND(AF52&gt;=$C$20,AF51&lt;=$C$20),AND(AF52&lt;=$C$20,AF51&gt;=$C$20)),AS51=0),1,0))*(AF51+(($C$20-AF51)/(AF52-AF51))*(AF52-AF51))</f>
        <v>0</v>
      </c>
      <c r="BG105" s="0" t="n">
        <f aca="false">(IF(AND(OR(AND(AF52&gt;=$C$20,AF51&lt;=$C$20),AND(AF52&lt;=$C$20,AF51&gt;=$C$20)),AS51=0),1,0))*(AG51+(($C$20-AF51)/(AF52-AF51))*(AG52-AG51))</f>
        <v>0</v>
      </c>
      <c r="BH105" s="0" t="n">
        <f aca="false">(IF(AND(OR(AND(AF52&gt;=$C$20,AF51&lt;=$C$20),AND(AF52&lt;=$C$20,AF51&gt;=$C$20)),AS51=0),1,0))*(AH51+(($C$20-AF51)/(AF52-AF51))*(AH52-AH51))</f>
        <v>0</v>
      </c>
      <c r="BI105" s="0" t="n">
        <f aca="false">(IF(AND(OR(AND(AF52&gt;=$C$20,AF51&lt;=$C$20),AND(AF52&lt;=$C$20,AF51&gt;=$C$20)),AS51=0),1,0))*(AI51+(($C$20-AF51)/(AF52-AF51))*(AI52-AI51))</f>
        <v>0</v>
      </c>
      <c r="BJ105" s="0" t="n">
        <f aca="false">(IF(AND(OR(AND(AF52&gt;=$C$20,AF51&lt;=$C$20),AND(AF52&lt;=$C$20,AF51&gt;=$C$20)),AS51=0),1,0))*(AJ51+(($C$20-AF51)/(AF52-AF51))*(AJ52-AJ51))</f>
        <v>0</v>
      </c>
      <c r="BK105" s="0" t="n">
        <f aca="false">(IF(AND(OR(AND(AF52&gt;=$C$20,AF51&lt;=$C$20),AND(AF52&lt;=$C$20,AF51&gt;=$C$20)),AS51=0),1,0))*(AK51+(($C$20-AF51)/(AF52-AF51))*(AK52-AK51))</f>
        <v>0</v>
      </c>
      <c r="BM105" s="0" t="n">
        <f aca="false">(IF(AND(OR(AND(AG52&gt;=$G$20,AG51&lt;=$G$20),AND(AG52&lt;=$G$20,AG51&gt;=$G$20)),AT51=0),1,0))*(Z51+(($G$20-AG51)/(AG52-AG51))*(Z52-Z51))</f>
        <v>-0</v>
      </c>
      <c r="BN105" s="0" t="n">
        <f aca="false">(IF(AND(OR(AND(AG52&gt;=$G$20,AG51&lt;=$G$20),AND(AG52&lt;=$G$20,AG51&gt;=$G$20)),AT51=0),1,0))*(AA51+(($G$20-AG51)/(AG52-AG51))*(AA52-AA51))</f>
        <v>0</v>
      </c>
      <c r="BO105" s="0" t="n">
        <f aca="false">(IF(AND(OR(AND(AG52&gt;=$G$20,AG51&lt;=$G$20),AND(AG52&lt;=$G$20,AG51&gt;=$G$20)),AT51=0),1,0))*(AB51+(($G$20-AG51)/(AG52-AG51))*(AB52-AB51))</f>
        <v>0</v>
      </c>
      <c r="BP105" s="0" t="n">
        <f aca="false">(IF(AND(OR(AND(AG52&gt;=$G$20,AG51&lt;=$G$20),AND(AG52&lt;=$G$20,AG51&gt;=$G$20)),AT51=0),1,0))*(AC51+(($G$20-AG51)/(AG52-AG51))*(AC52-AC51))</f>
        <v>0</v>
      </c>
      <c r="BQ105" s="0" t="n">
        <f aca="false">(IF(AND(OR(AND(AG52&gt;=$G$20,AG51&lt;=$G$20),AND(AG52&lt;=$G$20,AG51&gt;=$G$20)),AT51=0),1,0))*(AD51+(($G$20-AG51)/(AG52-AG51))*(AD52-AD51))</f>
        <v>0</v>
      </c>
      <c r="BR105" s="0" t="n">
        <f aca="false">(IF(AND(OR(AND(AG52&gt;=$G$20,AG51&lt;=$G$20),AND(AG52&lt;=$G$20,AG51&gt;=$G$20)),AT51=0),1,0))*(AE51+(($G$20-AG51)/(AG52-AG51))*(AE52-AE51))</f>
        <v>0</v>
      </c>
      <c r="BS105" s="0" t="n">
        <f aca="false">(IF(AND(OR(AND(AG52&gt;=$G$20,AG51&lt;=$G$20),AND(AG52&lt;=$G$20,AG51&gt;=$G$20)),AT51=0),1,0))*(AF51+(($G$20-AG51)/(AG52-AG51))*(AF52-AF51))</f>
        <v>0</v>
      </c>
      <c r="BT105" s="0" t="n">
        <f aca="false">(IF(AND(OR(AND(AG52&gt;=$G$20,AG51&lt;=$G$20),AND(AG52&lt;=$G$20,AG51&gt;=$G$20)),AT51=0),1,0))*(AG51+(($G$20-AG51)/(AG52-AG51))*(AG52-AG51))</f>
        <v>0</v>
      </c>
      <c r="BU105" s="0" t="n">
        <f aca="false">(IF(AND(OR(AND(AG52&gt;=$G$20,AG51&lt;=$G$20),AND(AG52&lt;=$G$20,AG51&gt;=$G$20)),AT51=0),1,0))*(AH51+(($G$20-AG51)/(AG52-AG51))*(AH52-AH51))</f>
        <v>0</v>
      </c>
      <c r="BV105" s="0" t="n">
        <f aca="false">(IF(AND(OR(AND(AG52&gt;=$G$20,AG51&lt;=$G$20),AND(AG52&lt;=$G$20,AG51&gt;=$G$20)),AT51=0),1,0))*(AI51+(($G$20-AG51)/(AG52-AG51))*(AI52-AI51))</f>
        <v>0</v>
      </c>
      <c r="BW105" s="0" t="n">
        <f aca="false">(IF(AND(OR(AND(AG52&gt;=$G$20,AG51&lt;=$G$20),AND(AG52&lt;=$G$20,AG51&gt;=$G$20)),AT51=0),1,0))*(AJ51+(($G$20-AG51)/(AG52-AG51))*(AJ52-AJ51))</f>
        <v>0</v>
      </c>
      <c r="BX105" s="0" t="n">
        <f aca="false">(IF(AND(OR(AND(AG52&gt;=$G$20,AG51&lt;=$G$20),AND(AG52&lt;=$G$20,AG51&gt;=$G$20)),AT51=0),1,0))*(AK51+(($G$20-AG51)/(AG52-AG51))*(AK52-AK51))</f>
        <v>0</v>
      </c>
      <c r="BY105" s="0" t="n">
        <f aca="false">IF(AND(BZ105&gt;0,BZ105&lt;$BZ$109/2),1,IF(BZ105&gt;$BZ$109/2,2,0))</f>
        <v>2</v>
      </c>
      <c r="BZ105" s="0" t="n">
        <f aca="false">(IF(AND(OR(AND(AH52&gt;=$K$20,AH51&lt;=$K$20),AND(AH52&lt;=$K$20,AH51&gt;=$K$20)),AU51=0),1,0))*(Z51+(($K$20-AH51)/(AH52-AH51))*(Z52-Z51))</f>
        <v>16.8676056338028</v>
      </c>
      <c r="CA105" s="0" t="n">
        <f aca="false">(IF(AND(OR(AND(AH52&gt;=$K$20,AH51&lt;=$K$20),AND(AH52&lt;=$K$20,AH51&gt;=$K$20)),AU51=0),1,0))*(AA51+(($K$20-AH51)/(AH52-AH51))*(AA52-AA51))</f>
        <v>351.53185915493</v>
      </c>
      <c r="CB105" s="0" t="n">
        <f aca="false">(IF(AND(OR(AND(AH52&gt;=$K$20,AH51&lt;=$K$20),AND(AH52&lt;=$K$20,AH51&gt;=$K$20)),AU51=0),1,0))*(AB51+(($K$20-AH51)/(AH52-AH51))*(AB52-AB51))</f>
        <v>0.00176596788732394</v>
      </c>
      <c r="CC105" s="0" t="n">
        <f aca="false">(IF(AND(OR(AND(AH52&gt;=$K$20,AH51&lt;=$K$20),AND(AH52&lt;=$K$20,AH51&gt;=$K$20)),AU51=0),1,0))*(AC51+(($K$20-AH51)/(AH52-AH51))*(AC52-AC51))</f>
        <v>0.00852487492957746</v>
      </c>
      <c r="CD105" s="0" t="n">
        <f aca="false">(IF(AND(OR(AND(AH52&gt;=$K$20,AH51&lt;=$K$20),AND(AH52&lt;=$K$20,AH51&gt;=$K$20)),AU51=0),1,0))*(AD51+(($K$20-AH51)/(AH52-AH51))*(AD52-AD51))</f>
        <v>1655.57267605634</v>
      </c>
      <c r="CE105" s="0" t="n">
        <f aca="false">(IF(AND(OR(AND(AH52&gt;=$K$20,AH51&lt;=$K$20),AND(AH52&lt;=$K$20,AH51&gt;=$K$20)),AU51=0),1,0))*(AE51+(($K$20-AH51)/(AH52-AH51))*(AE52-AE51))</f>
        <v>2407.07323943662</v>
      </c>
      <c r="CF105" s="0" t="n">
        <f aca="false">(IF(AND(OR(AND(AH52&gt;=$K$20,AH51&lt;=$K$20),AND(AH52&lt;=$K$20,AH51&gt;=$K$20)),AU51=0),1,0))*(AF51+(($K$20-AH51)/(AH52-AH51))*(AF52-AF51))</f>
        <v>1685.44535211268</v>
      </c>
      <c r="CG105" s="0" t="n">
        <f aca="false">(IF(AND(OR(AND(AH52&gt;=$K$20,AH51&lt;=$K$20),AND(AH52&lt;=$K$20,AH51&gt;=$K$20)),AU51=0),1,0))*(AG51+(($K$20-AH51)/(AH52-AH51))*(AG52-AG51))</f>
        <v>864.554647887324</v>
      </c>
      <c r="CH105" s="0" t="n">
        <f aca="false">(IF(AND(OR(AND(AH52&gt;=$K$20,AH51&lt;=$K$20),AND(AH52&lt;=$K$20,AH51&gt;=$K$20)),AU51=0),1,0))*(AH51+(($K$20-AH51)/(AH52-AH51))*(AH52-AH51))</f>
        <v>2550</v>
      </c>
      <c r="CI105" s="0" t="n">
        <f aca="false">(IF(AND(OR(AND(AH52&gt;=$K$20,AH51&lt;=$K$20),AND(AH52&lt;=$K$20,AH51&gt;=$K$20)),AU51=0),1,0))*(AI51+(($K$20-AH51)/(AH52-AH51))*(AI52-AI51))</f>
        <v>3.80040253521127</v>
      </c>
      <c r="CJ105" s="0" t="n">
        <f aca="false">(IF(AND(OR(AND(AH52&gt;=$K$20,AH51&lt;=$K$20),AND(AH52&lt;=$K$20,AH51&gt;=$K$20)),AU51=0),1,0))*(AJ51+(($K$20-AH51)/(AH52-AH51))*(AJ52-AJ51))</f>
        <v>1.38507830985915</v>
      </c>
      <c r="CK105" s="0" t="n">
        <f aca="false">(IF(AND(OR(AND(AH52&gt;=$K$20,AH51&lt;=$K$20),AND(AH52&lt;=$K$20,AH51&gt;=$K$20)),AU51=0),1,0))*(AK51+(($K$20-AH51)/(AH52-AH51))*(AK52-AK51))</f>
        <v>5.18548084507042</v>
      </c>
      <c r="CM105" s="0" t="n">
        <f aca="false">(IF(AND(OR(AND(AI52&gt;=$O$20,AI51&lt;=$O$20),AND(AI52&lt;=$O$20,AI51&gt;=$O$20)),AV51=0),1,0))*(Z51+(($O$20-AI51)/(AI52-AI51))*(Z52-Z51))</f>
        <v>-0</v>
      </c>
      <c r="CN105" s="0" t="n">
        <f aca="false">(IF(AND(OR(AND(AI52&gt;=$O$20,AI51&lt;=$O$20),AND(AI52&lt;=$O$20,AI51&gt;=$O$20)),AV51=0),1,0))*(AA51+(($O$20-AI51)/(AI52-AI51))*(AA52-AA51))</f>
        <v>0</v>
      </c>
      <c r="CO105" s="0" t="n">
        <f aca="false">(IF(AND(OR(AND(AI52&gt;=$O$20,AI51&lt;=$O$20),AND(AI52&lt;=$O$20,AI51&gt;=$O$20)),AV51=0),1,0))*(AB51+(($O$20-AI51)/(AI52-AI51))*(AB52-AB51))</f>
        <v>-0</v>
      </c>
      <c r="CP105" s="0" t="n">
        <f aca="false">(IF(AND(OR(AND(AI52&gt;=$O$20,AI51&lt;=$O$20),AND(AI52&lt;=$O$20,AI51&gt;=$O$20)),AV51=0),1,0))*(AC51+(($O$20-AI51)/(AI52-AI51))*(AC52-AC51))</f>
        <v>0</v>
      </c>
      <c r="CQ105" s="0" t="n">
        <f aca="false">(IF(AND(OR(AND(AI52&gt;=$O$20,AI51&lt;=$O$20),AND(AI52&lt;=$O$20,AI51&gt;=$O$20)),AV51=0),1,0))*(AD51+(($O$20-AI51)/(AI52-AI51))*(AD52-AD51))</f>
        <v>0</v>
      </c>
      <c r="CR105" s="0" t="n">
        <f aca="false">(IF(AND(OR(AND(AI52&gt;=$O$20,AI51&lt;=$O$20),AND(AI52&lt;=$O$20,AI51&gt;=$O$20)),AV51=0),1,0))*(AE51+(($O$20-AI51)/(AI52-AI51))*(AE52-AE51))</f>
        <v>0</v>
      </c>
      <c r="CS105" s="0" t="n">
        <f aca="false">(IF(AND(OR(AND(AI52&gt;=$O$20,AI51&lt;=$O$20),AND(AI52&lt;=$O$20,AI51&gt;=$O$20)),AV51=0),1,0))*(AF51+(($O$20-AI51)/(AI52-AI51))*(AF52-AF51))</f>
        <v>0</v>
      </c>
      <c r="CT105" s="0" t="n">
        <f aca="false">(IF(AND(OR(AND(AI52&gt;=$O$20,AI51&lt;=$O$20),AND(AI52&lt;=$O$20,AI51&gt;=$O$20)),AV51=0),1,0))*(AG51+(($O$20-AI51)/(AI52-AI51))*(AG52-AG51))</f>
        <v>0</v>
      </c>
      <c r="CU105" s="0" t="n">
        <f aca="false">(IF(AND(OR(AND(AI52&gt;=$O$20,AI51&lt;=$O$20),AND(AI52&lt;=$O$20,AI51&gt;=$O$20)),AV51=0),1,0))*(AH51+(($O$20-AI51)/(AI52-AI51))*(AH52-AH51))</f>
        <v>0</v>
      </c>
      <c r="CV105" s="0" t="n">
        <f aca="false">(IF(AND(OR(AND(AI52&gt;=$O$20,AI51&lt;=$O$20),AND(AI52&lt;=$O$20,AI51&gt;=$O$20)),AV51=0),1,0))*(AI51+(($O$20-AI51)/(AI52-AI51))*(AI52-AI51))</f>
        <v>0</v>
      </c>
      <c r="CW105" s="0" t="n">
        <f aca="false">(IF(AND(OR(AND(AI52&gt;=$O$20,AI51&lt;=$O$20),AND(AI52&lt;=$O$20,AI51&gt;=$O$20)),AV51=0),1,0))*(AJ51+(($O$20-AI51)/(AI52-AI51))*(AJ52-AJ51))</f>
        <v>0</v>
      </c>
      <c r="CX105" s="0" t="n">
        <f aca="false">(IF(AND(OR(AND(AI52&gt;=$O$20,AI51&lt;=$O$20),AND(AI52&lt;=$O$20,AI51&gt;=$O$20)),AV51=0),1,0))*(AK51+(($O$20-AI51)/(AI52-AI51))*(AK52-AK51))</f>
        <v>0</v>
      </c>
      <c r="CZ105" s="0" t="n">
        <f aca="false">(IF(AND(OR(AND(AJ52&gt;=$S$20,AJ51&lt;=$S$20),AND(AJ52&lt;=$S$20,AJ51&gt;=$S$20)),AW51=0),1,0))*(Z51+(($S$20-AJ51)/(AJ52-AJ51))*(Z52-Z51))</f>
        <v>0</v>
      </c>
      <c r="DA105" s="0" t="n">
        <f aca="false">(IF(AND(OR(AND(AJ52&gt;=$S$20,AJ51&lt;=$S$20),AND(AJ52&lt;=$S$20,AJ51&gt;=$S$20)),AW51=0),1,0))*(AA51+(($S$20-AJ51)/(AJ52-AJ51))*(AA52-AA51))</f>
        <v>0</v>
      </c>
      <c r="DB105" s="0" t="n">
        <f aca="false">(IF(AND(OR(AND(AJ52&gt;=$S$20,AJ51&lt;=$S$20),AND(AJ52&lt;=$S$20,AJ51&gt;=$S$20)),AW51=0),1,0))*(AB51+(($S$20-AJ51)/(AJ52-AJ51))*(AB52-AB51))</f>
        <v>0</v>
      </c>
      <c r="DC105" s="0" t="n">
        <f aca="false">(IF(AND(OR(AND(AJ52&gt;=$S$20,AJ51&lt;=$S$20),AND(AJ52&lt;=$S$20,AJ51&gt;=$S$20)),AW51=0),1,0))*(AC51+(($S$20-AJ51)/(AJ52-AJ51))*(AC52-AC51))</f>
        <v>0</v>
      </c>
      <c r="DD105" s="0" t="n">
        <f aca="false">(IF(AND(OR(AND(AJ52&gt;=$S$20,AJ51&lt;=$S$20),AND(AJ52&lt;=$S$20,AJ51&gt;=$S$20)),AW51=0),1,0))*(AD51+(($S$20-AJ51)/(AJ52-AJ51))*(AD52-AD51))</f>
        <v>0</v>
      </c>
      <c r="DE105" s="0" t="n">
        <f aca="false">(IF(AND(OR(AND(AJ52&gt;=$S$20,AJ51&lt;=$S$20),AND(AJ52&lt;=$S$20,AJ51&gt;=$S$20)),AW51=0),1,0))*(AE51+(($S$20-AJ51)/(AJ52-AJ51))*(AE52-AE51))</f>
        <v>0</v>
      </c>
      <c r="DF105" s="0" t="n">
        <f aca="false">(IF(AND(OR(AND(AJ52&gt;=$S$20,AJ51&lt;=$S$20),AND(AJ52&lt;=$S$20,AJ51&gt;=$S$20)),AW51=0),1,0))*(AF51+(($S$20-AJ51)/(AJ52-AJ51))*(AF52-AF51))</f>
        <v>0</v>
      </c>
      <c r="DG105" s="0" t="n">
        <f aca="false">(IF(AND(OR(AND(AJ52&gt;=$S$20,AJ51&lt;=$S$20),AND(AJ52&lt;=$S$20,AJ51&gt;=$S$20)),AW51=0),1,0))*(AG51+(($S$20-AJ51)/(AJ52-AJ51))*(AG52-AG51))</f>
        <v>0</v>
      </c>
      <c r="DH105" s="0" t="n">
        <f aca="false">(IF(AND(OR(AND(AJ52&gt;=$S$20,AJ51&lt;=$S$20),AND(AJ52&lt;=$S$20,AJ51&gt;=$S$20)),AW51=0),1,0))*(AH51+(($S$20-AJ51)/(AJ52-AJ51))*(AH52-AH51))</f>
        <v>0</v>
      </c>
      <c r="DI105" s="0" t="n">
        <f aca="false">(IF(AND(OR(AND(AJ52&gt;=$S$20,AJ51&lt;=$S$20),AND(AJ52&lt;=$S$20,AJ51&gt;=$S$20)),AW51=0),1,0))*(AI51+(($S$20-AJ51)/(AJ52-AJ51))*(AI52-AI51))</f>
        <v>0</v>
      </c>
      <c r="DJ105" s="0" t="n">
        <f aca="false">(IF(AND(OR(AND(AJ52&gt;=$S$20,AJ51&lt;=$S$20),AND(AJ52&lt;=$S$20,AJ51&gt;=$S$20)),AW51=0),1,0))*(AJ51+(($S$20-AJ51)/(AJ52-AJ51))*(AJ52-AJ51))</f>
        <v>0</v>
      </c>
      <c r="DK105" s="0" t="n">
        <f aca="false">(IF(AND(OR(AND(AJ52&gt;=$S$20,AJ51&lt;=$S$20),AND(AJ52&lt;=$S$20,AJ51&gt;=$S$20)),AW51=0),1,0))*(AK51+(($S$20-AJ51)/(AJ52-AJ51))*(AK52-AK51))</f>
        <v>0</v>
      </c>
      <c r="DM105" s="0" t="n">
        <f aca="false">(IF(AND(OR(AND(AK52&gt;=$W$20,AK51&lt;=$W$20),AND(AK52&lt;=$W$20,AK51&gt;=$W$20)),AX51=0),1,0))*(Z51+(($W$20-AK51)/(AK52-AK51))*(Z52-Z51))</f>
        <v>0</v>
      </c>
      <c r="DN105" s="0" t="n">
        <f aca="false">(IF(AND(OR(AND(AK52&gt;=$W$20,AK51&lt;=$W$20),AND(AK52&lt;=$W$20,AK51&gt;=$W$20)),AX51=0),1,0))*(AA51+(($W$20-AK51)/(AK52-AK51))*(AA52-AA51))</f>
        <v>0</v>
      </c>
      <c r="DO105" s="0" t="n">
        <f aca="false">(IF(AND(OR(AND(AK52&gt;=$W$20,AK51&lt;=$W$20),AND(AK52&lt;=$W$20,AK51&gt;=$W$20)),AX51=0),1,0))*(AB51+(($W$20-AK51)/(AK52-AK51))*(AB52-AB51))</f>
        <v>0</v>
      </c>
      <c r="DP105" s="0" t="n">
        <f aca="false">(IF(AND(OR(AND(AK52&gt;=$W$20,AK51&lt;=$W$20),AND(AK52&lt;=$W$20,AK51&gt;=$W$20)),AX51=0),1,0))*(AC51+(($W$20-AK51)/(AK52-AK51))*(AC52-AC51))</f>
        <v>0</v>
      </c>
      <c r="DQ105" s="0" t="n">
        <f aca="false">(IF(AND(OR(AND(AK52&gt;=$W$20,AK51&lt;=$W$20),AND(AK52&lt;=$W$20,AK51&gt;=$W$20)),AX51=0),1,0))*(AD51+(($W$20-AK51)/(AK52-AK51))*(AD52-AD51))</f>
        <v>0</v>
      </c>
      <c r="DR105" s="0" t="n">
        <f aca="false">(IF(AND(OR(AND(AK52&gt;=$W$20,AK51&lt;=$W$20),AND(AK52&lt;=$W$20,AK51&gt;=$W$20)),AX51=0),1,0))*(AE51+(($W$20-AK51)/(AK52-AK51))*(AE52-AE51))</f>
        <v>0</v>
      </c>
      <c r="DS105" s="0" t="n">
        <f aca="false">(IF(AND(OR(AND(AK52&gt;=$W$20,AK51&lt;=$W$20),AND(AK52&lt;=$W$20,AK51&gt;=$W$20)),AX51=0),1,0))*(AF51+(($W$20-AK51)/(AK52-AK51))*(AF52-AF51))</f>
        <v>0</v>
      </c>
      <c r="DT105" s="0" t="n">
        <f aca="false">(IF(AND(OR(AND(AK52&gt;=$W$20,AK51&lt;=$W$20),AND(AK52&lt;=$W$20,AK51&gt;=$W$20)),AX51=0),1,0))*(AG51+(($W$20-AK51)/(AK52-AK51))*(AG52-AG51))</f>
        <v>0</v>
      </c>
      <c r="DU105" s="0" t="n">
        <f aca="false">(IF(AND(OR(AND(AK52&gt;=$W$20,AK51&lt;=$W$20),AND(AK52&lt;=$W$20,AK51&gt;=$W$20)),AX51=0),1,0))*(AH51+(($W$20-AK51)/(AK52-AK51))*(AH52-AH51))</f>
        <v>0</v>
      </c>
      <c r="DV105" s="0" t="n">
        <f aca="false">(IF(AND(OR(AND(AK52&gt;=$W$20,AK51&lt;=$W$20),AND(AK52&lt;=$W$20,AK51&gt;=$W$20)),AX51=0),1,0))*(AI51+(($W$20-AK51)/(AK52-AK51))*(AI52-AI51))</f>
        <v>0</v>
      </c>
      <c r="DW105" s="0" t="n">
        <f aca="false">(IF(AND(OR(AND(AK52&gt;=$W$20,AK51&lt;=$W$20),AND(AK52&lt;=$W$20,AK51&gt;=$W$20)),AX51=0),1,0))*(AJ51+(($W$20-AK51)/(AK52-AK51))*(AJ52-AJ51))</f>
        <v>0</v>
      </c>
      <c r="DX105" s="0" t="n">
        <f aca="false">(IF(AND(OR(AND(AK52&gt;=$W$20,AK51&lt;=$W$20),AND(AK52&lt;=$W$20,AK51&gt;=$W$20)),AX51=0),1,0))*(AK51+(($W$20-AK51)/(AK52-AK51))*(AK52-AK51))</f>
        <v>0</v>
      </c>
    </row>
    <row r="106" customFormat="false" ht="12.75" hidden="false" customHeight="false" outlineLevel="0" collapsed="false">
      <c r="AZ106" s="0" t="n">
        <f aca="false">(IF(AND(OR(AND(AF53&gt;=$C$20,AF52&lt;=$C$20),AND(AF53&lt;=$C$20,AF52&gt;=$C$20)),AS52=0),1,0))*(Z52+(($C$20-AF52)/(AF53-AF52))*(Z53-Z52))</f>
        <v>-0</v>
      </c>
      <c r="BA106" s="0" t="n">
        <f aca="false">(IF(AND(OR(AND(AF53&gt;=$C$20,AF52&lt;=$C$20),AND(AF53&lt;=$C$20,AF52&gt;=$C$20)),AS52=0),1,0))*(AA52+(($C$20-AF52)/(AF53-AF52))*(AA53-AA52))</f>
        <v>0</v>
      </c>
      <c r="BB106" s="0" t="n">
        <f aca="false">(IF(AND(OR(AND(AF53&gt;=$C$20,AF52&lt;=$C$20),AND(AF53&lt;=$C$20,AF52&gt;=$C$20)),AS52=0),1,0))*(AB52+(($C$20-AF52)/(AF53-AF52))*(AB53-AB52))</f>
        <v>-0</v>
      </c>
      <c r="BC106" s="0" t="n">
        <f aca="false">(IF(AND(OR(AND(AF53&gt;=$C$20,AF52&lt;=$C$20),AND(AF53&lt;=$C$20,AF52&gt;=$C$20)),AS52=0),1,0))*(AC52+(($C$20-AF52)/(AF53-AF52))*(AC53-AC52))</f>
        <v>0</v>
      </c>
      <c r="BD106" s="0" t="n">
        <f aca="false">(IF(AND(OR(AND(AF53&gt;=$C$20,AF52&lt;=$C$20),AND(AF53&lt;=$C$20,AF52&gt;=$C$20)),AS52=0),1,0))*(AD52+(($C$20-AF52)/(AF53-AF52))*(AD53-AD52))</f>
        <v>0</v>
      </c>
      <c r="BE106" s="0" t="n">
        <f aca="false">(IF(AND(OR(AND(AF53&gt;=$C$20,AF52&lt;=$C$20),AND(AF53&lt;=$C$20,AF52&gt;=$C$20)),AS52=0),1,0))*(AE52+(($C$20-AF52)/(AF53-AF52))*(AE53-AE52))</f>
        <v>0</v>
      </c>
      <c r="BF106" s="0" t="n">
        <f aca="false">(IF(AND(OR(AND(AF53&gt;=$C$20,AF52&lt;=$C$20),AND(AF53&lt;=$C$20,AF52&gt;=$C$20)),AS52=0),1,0))*(AF52+(($C$20-AF52)/(AF53-AF52))*(AF53-AF52))</f>
        <v>0</v>
      </c>
      <c r="BG106" s="0" t="n">
        <f aca="false">(IF(AND(OR(AND(AF53&gt;=$C$20,AF52&lt;=$C$20),AND(AF53&lt;=$C$20,AF52&gt;=$C$20)),AS52=0),1,0))*(AG52+(($C$20-AF52)/(AF53-AF52))*(AG53-AG52))</f>
        <v>0</v>
      </c>
      <c r="BH106" s="0" t="n">
        <f aca="false">(IF(AND(OR(AND(AF53&gt;=$C$20,AF52&lt;=$C$20),AND(AF53&lt;=$C$20,AF52&gt;=$C$20)),AS52=0),1,0))*(AH52+(($C$20-AF52)/(AF53-AF52))*(AH53-AH52))</f>
        <v>0</v>
      </c>
      <c r="BI106" s="0" t="n">
        <f aca="false">(IF(AND(OR(AND(AF53&gt;=$C$20,AF52&lt;=$C$20),AND(AF53&lt;=$C$20,AF52&gt;=$C$20)),AS52=0),1,0))*(AI52+(($C$20-AF52)/(AF53-AF52))*(AI53-AI52))</f>
        <v>0</v>
      </c>
      <c r="BJ106" s="0" t="n">
        <f aca="false">(IF(AND(OR(AND(AF53&gt;=$C$20,AF52&lt;=$C$20),AND(AF53&lt;=$C$20,AF52&gt;=$C$20)),AS52=0),1,0))*(AJ52+(($C$20-AF52)/(AF53-AF52))*(AJ53-AJ52))</f>
        <v>0</v>
      </c>
      <c r="BK106" s="0" t="n">
        <f aca="false">(IF(AND(OR(AND(AF53&gt;=$C$20,AF52&lt;=$C$20),AND(AF53&lt;=$C$20,AF52&gt;=$C$20)),AS52=0),1,0))*(AK52+(($C$20-AF52)/(AF53-AF52))*(AK53-AK52))</f>
        <v>0</v>
      </c>
      <c r="BM106" s="0" t="n">
        <f aca="false">(IF(AND(OR(AND(AG53&gt;=$G$20,AG52&lt;=$G$20),AND(AG53&lt;=$G$20,AG52&gt;=$G$20)),AT52=0),1,0))*(Z52+(($G$20-AG52)/(AG53-AG52))*(Z53-Z52))</f>
        <v>0</v>
      </c>
      <c r="BN106" s="0" t="n">
        <f aca="false">(IF(AND(OR(AND(AG53&gt;=$G$20,AG52&lt;=$G$20),AND(AG53&lt;=$G$20,AG52&gt;=$G$20)),AT52=0),1,0))*(AA52+(($G$20-AG52)/(AG53-AG52))*(AA53-AA52))</f>
        <v>0</v>
      </c>
      <c r="BO106" s="0" t="n">
        <f aca="false">(IF(AND(OR(AND(AG53&gt;=$G$20,AG52&lt;=$G$20),AND(AG53&lt;=$G$20,AG52&gt;=$G$20)),AT52=0),1,0))*(AB52+(($G$20-AG52)/(AG53-AG52))*(AB53-AB52))</f>
        <v>0</v>
      </c>
      <c r="BP106" s="0" t="n">
        <f aca="false">(IF(AND(OR(AND(AG53&gt;=$G$20,AG52&lt;=$G$20),AND(AG53&lt;=$G$20,AG52&gt;=$G$20)),AT52=0),1,0))*(AC52+(($G$20-AG52)/(AG53-AG52))*(AC53-AC52))</f>
        <v>0</v>
      </c>
      <c r="BQ106" s="0" t="n">
        <f aca="false">(IF(AND(OR(AND(AG53&gt;=$G$20,AG52&lt;=$G$20),AND(AG53&lt;=$G$20,AG52&gt;=$G$20)),AT52=0),1,0))*(AD52+(($G$20-AG52)/(AG53-AG52))*(AD53-AD52))</f>
        <v>0</v>
      </c>
      <c r="BR106" s="0" t="n">
        <f aca="false">(IF(AND(OR(AND(AG53&gt;=$G$20,AG52&lt;=$G$20),AND(AG53&lt;=$G$20,AG52&gt;=$G$20)),AT52=0),1,0))*(AE52+(($G$20-AG52)/(AG53-AG52))*(AE53-AE52))</f>
        <v>0</v>
      </c>
      <c r="BS106" s="0" t="n">
        <f aca="false">(IF(AND(OR(AND(AG53&gt;=$G$20,AG52&lt;=$G$20),AND(AG53&lt;=$G$20,AG52&gt;=$G$20)),AT52=0),1,0))*(AF52+(($G$20-AG52)/(AG53-AG52))*(AF53-AF52))</f>
        <v>0</v>
      </c>
      <c r="BT106" s="0" t="n">
        <f aca="false">(IF(AND(OR(AND(AG53&gt;=$G$20,AG52&lt;=$G$20),AND(AG53&lt;=$G$20,AG52&gt;=$G$20)),AT52=0),1,0))*(AG52+(($G$20-AG52)/(AG53-AG52))*(AG53-AG52))</f>
        <v>0</v>
      </c>
      <c r="BU106" s="0" t="n">
        <f aca="false">(IF(AND(OR(AND(AG53&gt;=$G$20,AG52&lt;=$G$20),AND(AG53&lt;=$G$20,AG52&gt;=$G$20)),AT52=0),1,0))*(AH52+(($G$20-AG52)/(AG53-AG52))*(AH53-AH52))</f>
        <v>0</v>
      </c>
      <c r="BV106" s="0" t="n">
        <f aca="false">(IF(AND(OR(AND(AG53&gt;=$G$20,AG52&lt;=$G$20),AND(AG53&lt;=$G$20,AG52&gt;=$G$20)),AT52=0),1,0))*(AI52+(($G$20-AG52)/(AG53-AG52))*(AI53-AI52))</f>
        <v>0</v>
      </c>
      <c r="BW106" s="0" t="n">
        <f aca="false">(IF(AND(OR(AND(AG53&gt;=$G$20,AG52&lt;=$G$20),AND(AG53&lt;=$G$20,AG52&gt;=$G$20)),AT52=0),1,0))*(AJ52+(($G$20-AG52)/(AG53-AG52))*(AJ53-AJ52))</f>
        <v>0</v>
      </c>
      <c r="BX106" s="0" t="n">
        <f aca="false">(IF(AND(OR(AND(AG53&gt;=$G$20,AG52&lt;=$G$20),AND(AG53&lt;=$G$20,AG52&gt;=$G$20)),AT52=0),1,0))*(AK52+(($G$20-AG52)/(AG53-AG52))*(AK53-AK52))</f>
        <v>0</v>
      </c>
      <c r="BY106" s="0" t="n">
        <f aca="false">IF(AND(BZ106&gt;0,BZ106&lt;$BZ$109/2),1,IF(BZ106&gt;$BZ$109/2,2,0))</f>
        <v>0</v>
      </c>
      <c r="BZ106" s="0" t="n">
        <f aca="false">(IF(AND(OR(AND(AH53&gt;=$K$20,AH52&lt;=$K$20),AND(AH53&lt;=$K$20,AH52&gt;=$K$20)),AU52=0),1,0))*(Z52+(($K$20-AH52)/(AH53-AH52))*(Z53-Z52))</f>
        <v>0</v>
      </c>
      <c r="CA106" s="0" t="n">
        <f aca="false">(IF(AND(OR(AND(AH53&gt;=$K$20,AH52&lt;=$K$20),AND(AH53&lt;=$K$20,AH52&gt;=$K$20)),AU52=0),1,0))*(AA52+(($K$20-AH52)/(AH53-AH52))*(AA53-AA52))</f>
        <v>0</v>
      </c>
      <c r="CB106" s="0" t="n">
        <f aca="false">(IF(AND(OR(AND(AH53&gt;=$K$20,AH52&lt;=$K$20),AND(AH53&lt;=$K$20,AH52&gt;=$K$20)),AU52=0),1,0))*(AB52+(($K$20-AH52)/(AH53-AH52))*(AB53-AB52))</f>
        <v>0</v>
      </c>
      <c r="CC106" s="0" t="n">
        <f aca="false">(IF(AND(OR(AND(AH53&gt;=$K$20,AH52&lt;=$K$20),AND(AH53&lt;=$K$20,AH52&gt;=$K$20)),AU52=0),1,0))*(AC52+(($K$20-AH52)/(AH53-AH52))*(AC53-AC52))</f>
        <v>0</v>
      </c>
      <c r="CD106" s="0" t="n">
        <f aca="false">(IF(AND(OR(AND(AH53&gt;=$K$20,AH52&lt;=$K$20),AND(AH53&lt;=$K$20,AH52&gt;=$K$20)),AU52=0),1,0))*(AD52+(($K$20-AH52)/(AH53-AH52))*(AD53-AD52))</f>
        <v>0</v>
      </c>
      <c r="CE106" s="0" t="n">
        <f aca="false">(IF(AND(OR(AND(AH53&gt;=$K$20,AH52&lt;=$K$20),AND(AH53&lt;=$K$20,AH52&gt;=$K$20)),AU52=0),1,0))*(AE52+(($K$20-AH52)/(AH53-AH52))*(AE53-AE52))</f>
        <v>0</v>
      </c>
      <c r="CF106" s="0" t="n">
        <f aca="false">(IF(AND(OR(AND(AH53&gt;=$K$20,AH52&lt;=$K$20),AND(AH53&lt;=$K$20,AH52&gt;=$K$20)),AU52=0),1,0))*(AF52+(($K$20-AH52)/(AH53-AH52))*(AF53-AF52))</f>
        <v>0</v>
      </c>
      <c r="CG106" s="0" t="n">
        <f aca="false">(IF(AND(OR(AND(AH53&gt;=$K$20,AH52&lt;=$K$20),AND(AH53&lt;=$K$20,AH52&gt;=$K$20)),AU52=0),1,0))*(AG52+(($K$20-AH52)/(AH53-AH52))*(AG53-AG52))</f>
        <v>0</v>
      </c>
      <c r="CH106" s="0" t="n">
        <f aca="false">(IF(AND(OR(AND(AH53&gt;=$K$20,AH52&lt;=$K$20),AND(AH53&lt;=$K$20,AH52&gt;=$K$20)),AU52=0),1,0))*(AH52+(($K$20-AH52)/(AH53-AH52))*(AH53-AH52))</f>
        <v>0</v>
      </c>
      <c r="CI106" s="0" t="n">
        <f aca="false">(IF(AND(OR(AND(AH53&gt;=$K$20,AH52&lt;=$K$20),AND(AH53&lt;=$K$20,AH52&gt;=$K$20)),AU52=0),1,0))*(AI52+(($K$20-AH52)/(AH53-AH52))*(AI53-AI52))</f>
        <v>0</v>
      </c>
      <c r="CJ106" s="0" t="n">
        <f aca="false">(IF(AND(OR(AND(AH53&gt;=$K$20,AH52&lt;=$K$20),AND(AH53&lt;=$K$20,AH52&gt;=$K$20)),AU52=0),1,0))*(AJ52+(($K$20-AH52)/(AH53-AH52))*(AJ53-AJ52))</f>
        <v>0</v>
      </c>
      <c r="CK106" s="0" t="n">
        <f aca="false">(IF(AND(OR(AND(AH53&gt;=$K$20,AH52&lt;=$K$20),AND(AH53&lt;=$K$20,AH52&gt;=$K$20)),AU52=0),1,0))*(AK52+(($K$20-AH52)/(AH53-AH52))*(AK53-AK52))</f>
        <v>0</v>
      </c>
      <c r="CM106" s="0" t="n">
        <f aca="false">(IF(AND(OR(AND(AI53&gt;=$O$20,AI52&lt;=$O$20),AND(AI53&lt;=$O$20,AI52&gt;=$O$20)),AV52=0),1,0))*(Z52+(($O$20-AI52)/(AI53-AI52))*(Z53-Z52))</f>
        <v>-0</v>
      </c>
      <c r="CN106" s="0" t="n">
        <f aca="false">(IF(AND(OR(AND(AI53&gt;=$O$20,AI52&lt;=$O$20),AND(AI53&lt;=$O$20,AI52&gt;=$O$20)),AV52=0),1,0))*(AA52+(($O$20-AI52)/(AI53-AI52))*(AA53-AA52))</f>
        <v>0</v>
      </c>
      <c r="CO106" s="0" t="n">
        <f aca="false">(IF(AND(OR(AND(AI53&gt;=$O$20,AI52&lt;=$O$20),AND(AI53&lt;=$O$20,AI52&gt;=$O$20)),AV52=0),1,0))*(AB52+(($O$20-AI52)/(AI53-AI52))*(AB53-AB52))</f>
        <v>-0</v>
      </c>
      <c r="CP106" s="0" t="n">
        <f aca="false">(IF(AND(OR(AND(AI53&gt;=$O$20,AI52&lt;=$O$20),AND(AI53&lt;=$O$20,AI52&gt;=$O$20)),AV52=0),1,0))*(AC52+(($O$20-AI52)/(AI53-AI52))*(AC53-AC52))</f>
        <v>0</v>
      </c>
      <c r="CQ106" s="0" t="n">
        <f aca="false">(IF(AND(OR(AND(AI53&gt;=$O$20,AI52&lt;=$O$20),AND(AI53&lt;=$O$20,AI52&gt;=$O$20)),AV52=0),1,0))*(AD52+(($O$20-AI52)/(AI53-AI52))*(AD53-AD52))</f>
        <v>0</v>
      </c>
      <c r="CR106" s="0" t="n">
        <f aca="false">(IF(AND(OR(AND(AI53&gt;=$O$20,AI52&lt;=$O$20),AND(AI53&lt;=$O$20,AI52&gt;=$O$20)),AV52=0),1,0))*(AE52+(($O$20-AI52)/(AI53-AI52))*(AE53-AE52))</f>
        <v>0</v>
      </c>
      <c r="CS106" s="0" t="n">
        <f aca="false">(IF(AND(OR(AND(AI53&gt;=$O$20,AI52&lt;=$O$20),AND(AI53&lt;=$O$20,AI52&gt;=$O$20)),AV52=0),1,0))*(AF52+(($O$20-AI52)/(AI53-AI52))*(AF53-AF52))</f>
        <v>0</v>
      </c>
      <c r="CT106" s="0" t="n">
        <f aca="false">(IF(AND(OR(AND(AI53&gt;=$O$20,AI52&lt;=$O$20),AND(AI53&lt;=$O$20,AI52&gt;=$O$20)),AV52=0),1,0))*(AG52+(($O$20-AI52)/(AI53-AI52))*(AG53-AG52))</f>
        <v>0</v>
      </c>
      <c r="CU106" s="0" t="n">
        <f aca="false">(IF(AND(OR(AND(AI53&gt;=$O$20,AI52&lt;=$O$20),AND(AI53&lt;=$O$20,AI52&gt;=$O$20)),AV52=0),1,0))*(AH52+(($O$20-AI52)/(AI53-AI52))*(AH53-AH52))</f>
        <v>0</v>
      </c>
      <c r="CV106" s="0" t="n">
        <f aca="false">(IF(AND(OR(AND(AI53&gt;=$O$20,AI52&lt;=$O$20),AND(AI53&lt;=$O$20,AI52&gt;=$O$20)),AV52=0),1,0))*(AI52+(($O$20-AI52)/(AI53-AI52))*(AI53-AI52))</f>
        <v>0</v>
      </c>
      <c r="CW106" s="0" t="n">
        <f aca="false">(IF(AND(OR(AND(AI53&gt;=$O$20,AI52&lt;=$O$20),AND(AI53&lt;=$O$20,AI52&gt;=$O$20)),AV52=0),1,0))*(AJ52+(($O$20-AI52)/(AI53-AI52))*(AJ53-AJ52))</f>
        <v>0</v>
      </c>
      <c r="CX106" s="0" t="n">
        <f aca="false">(IF(AND(OR(AND(AI53&gt;=$O$20,AI52&lt;=$O$20),AND(AI53&lt;=$O$20,AI52&gt;=$O$20)),AV52=0),1,0))*(AK52+(($O$20-AI52)/(AI53-AI52))*(AK53-AK52))</f>
        <v>0</v>
      </c>
      <c r="CZ106" s="0" t="n">
        <f aca="false">(IF(AND(OR(AND(AJ53&gt;=$S$20,AJ52&lt;=$S$20),AND(AJ53&lt;=$S$20,AJ52&gt;=$S$20)),AW52=0),1,0))*(Z52+(($S$20-AJ52)/(AJ53-AJ52))*(Z53-Z52))</f>
        <v>0</v>
      </c>
      <c r="DA106" s="0" t="n">
        <f aca="false">(IF(AND(OR(AND(AJ53&gt;=$S$20,AJ52&lt;=$S$20),AND(AJ53&lt;=$S$20,AJ52&gt;=$S$20)),AW52=0),1,0))*(AA52+(($S$20-AJ52)/(AJ53-AJ52))*(AA53-AA52))</f>
        <v>0</v>
      </c>
      <c r="DB106" s="0" t="n">
        <f aca="false">(IF(AND(OR(AND(AJ53&gt;=$S$20,AJ52&lt;=$S$20),AND(AJ53&lt;=$S$20,AJ52&gt;=$S$20)),AW52=0),1,0))*(AB52+(($S$20-AJ52)/(AJ53-AJ52))*(AB53-AB52))</f>
        <v>0</v>
      </c>
      <c r="DC106" s="0" t="n">
        <f aca="false">(IF(AND(OR(AND(AJ53&gt;=$S$20,AJ52&lt;=$S$20),AND(AJ53&lt;=$S$20,AJ52&gt;=$S$20)),AW52=0),1,0))*(AC52+(($S$20-AJ52)/(AJ53-AJ52))*(AC53-AC52))</f>
        <v>0</v>
      </c>
      <c r="DD106" s="0" t="n">
        <f aca="false">(IF(AND(OR(AND(AJ53&gt;=$S$20,AJ52&lt;=$S$20),AND(AJ53&lt;=$S$20,AJ52&gt;=$S$20)),AW52=0),1,0))*(AD52+(($S$20-AJ52)/(AJ53-AJ52))*(AD53-AD52))</f>
        <v>0</v>
      </c>
      <c r="DE106" s="0" t="n">
        <f aca="false">(IF(AND(OR(AND(AJ53&gt;=$S$20,AJ52&lt;=$S$20),AND(AJ53&lt;=$S$20,AJ52&gt;=$S$20)),AW52=0),1,0))*(AE52+(($S$20-AJ52)/(AJ53-AJ52))*(AE53-AE52))</f>
        <v>0</v>
      </c>
      <c r="DF106" s="0" t="n">
        <f aca="false">(IF(AND(OR(AND(AJ53&gt;=$S$20,AJ52&lt;=$S$20),AND(AJ53&lt;=$S$20,AJ52&gt;=$S$20)),AW52=0),1,0))*(AF52+(($S$20-AJ52)/(AJ53-AJ52))*(AF53-AF52))</f>
        <v>0</v>
      </c>
      <c r="DG106" s="0" t="n">
        <f aca="false">(IF(AND(OR(AND(AJ53&gt;=$S$20,AJ52&lt;=$S$20),AND(AJ53&lt;=$S$20,AJ52&gt;=$S$20)),AW52=0),1,0))*(AG52+(($S$20-AJ52)/(AJ53-AJ52))*(AG53-AG52))</f>
        <v>0</v>
      </c>
      <c r="DH106" s="0" t="n">
        <f aca="false">(IF(AND(OR(AND(AJ53&gt;=$S$20,AJ52&lt;=$S$20),AND(AJ53&lt;=$S$20,AJ52&gt;=$S$20)),AW52=0),1,0))*(AH52+(($S$20-AJ52)/(AJ53-AJ52))*(AH53-AH52))</f>
        <v>0</v>
      </c>
      <c r="DI106" s="0" t="n">
        <f aca="false">(IF(AND(OR(AND(AJ53&gt;=$S$20,AJ52&lt;=$S$20),AND(AJ53&lt;=$S$20,AJ52&gt;=$S$20)),AW52=0),1,0))*(AI52+(($S$20-AJ52)/(AJ53-AJ52))*(AI53-AI52))</f>
        <v>0</v>
      </c>
      <c r="DJ106" s="0" t="n">
        <f aca="false">(IF(AND(OR(AND(AJ53&gt;=$S$20,AJ52&lt;=$S$20),AND(AJ53&lt;=$S$20,AJ52&gt;=$S$20)),AW52=0),1,0))*(AJ52+(($S$20-AJ52)/(AJ53-AJ52))*(AJ53-AJ52))</f>
        <v>0</v>
      </c>
      <c r="DK106" s="0" t="n">
        <f aca="false">(IF(AND(OR(AND(AJ53&gt;=$S$20,AJ52&lt;=$S$20),AND(AJ53&lt;=$S$20,AJ52&gt;=$S$20)),AW52=0),1,0))*(AK52+(($S$20-AJ52)/(AJ53-AJ52))*(AK53-AK52))</f>
        <v>0</v>
      </c>
      <c r="DM106" s="0" t="n">
        <f aca="false">(IF(AND(OR(AND(AK53&gt;=$W$20,AK52&lt;=$W$20),AND(AK53&lt;=$W$20,AK52&gt;=$W$20)),AX52=0),1,0))*(Z52+(($W$20-AK52)/(AK53-AK52))*(Z53-Z52))</f>
        <v>0</v>
      </c>
      <c r="DN106" s="0" t="n">
        <f aca="false">(IF(AND(OR(AND(AK53&gt;=$W$20,AK52&lt;=$W$20),AND(AK53&lt;=$W$20,AK52&gt;=$W$20)),AX52=0),1,0))*(AA52+(($W$20-AK52)/(AK53-AK52))*(AA53-AA52))</f>
        <v>0</v>
      </c>
      <c r="DO106" s="0" t="n">
        <f aca="false">(IF(AND(OR(AND(AK53&gt;=$W$20,AK52&lt;=$W$20),AND(AK53&lt;=$W$20,AK52&gt;=$W$20)),AX52=0),1,0))*(AB52+(($W$20-AK52)/(AK53-AK52))*(AB53-AB52))</f>
        <v>0</v>
      </c>
      <c r="DP106" s="0" t="n">
        <f aca="false">(IF(AND(OR(AND(AK53&gt;=$W$20,AK52&lt;=$W$20),AND(AK53&lt;=$W$20,AK52&gt;=$W$20)),AX52=0),1,0))*(AC52+(($W$20-AK52)/(AK53-AK52))*(AC53-AC52))</f>
        <v>0</v>
      </c>
      <c r="DQ106" s="0" t="n">
        <f aca="false">(IF(AND(OR(AND(AK53&gt;=$W$20,AK52&lt;=$W$20),AND(AK53&lt;=$W$20,AK52&gt;=$W$20)),AX52=0),1,0))*(AD52+(($W$20-AK52)/(AK53-AK52))*(AD53-AD52))</f>
        <v>0</v>
      </c>
      <c r="DR106" s="0" t="n">
        <f aca="false">(IF(AND(OR(AND(AK53&gt;=$W$20,AK52&lt;=$W$20),AND(AK53&lt;=$W$20,AK52&gt;=$W$20)),AX52=0),1,0))*(AE52+(($W$20-AK52)/(AK53-AK52))*(AE53-AE52))</f>
        <v>0</v>
      </c>
      <c r="DS106" s="0" t="n">
        <f aca="false">(IF(AND(OR(AND(AK53&gt;=$W$20,AK52&lt;=$W$20),AND(AK53&lt;=$W$20,AK52&gt;=$W$20)),AX52=0),1,0))*(AF52+(($W$20-AK52)/(AK53-AK52))*(AF53-AF52))</f>
        <v>0</v>
      </c>
      <c r="DT106" s="0" t="n">
        <f aca="false">(IF(AND(OR(AND(AK53&gt;=$W$20,AK52&lt;=$W$20),AND(AK53&lt;=$W$20,AK52&gt;=$W$20)),AX52=0),1,0))*(AG52+(($W$20-AK52)/(AK53-AK52))*(AG53-AG52))</f>
        <v>0</v>
      </c>
      <c r="DU106" s="0" t="n">
        <f aca="false">(IF(AND(OR(AND(AK53&gt;=$W$20,AK52&lt;=$W$20),AND(AK53&lt;=$W$20,AK52&gt;=$W$20)),AX52=0),1,0))*(AH52+(($W$20-AK52)/(AK53-AK52))*(AH53-AH52))</f>
        <v>0</v>
      </c>
      <c r="DV106" s="0" t="n">
        <f aca="false">(IF(AND(OR(AND(AK53&gt;=$W$20,AK52&lt;=$W$20),AND(AK53&lt;=$W$20,AK52&gt;=$W$20)),AX52=0),1,0))*(AI52+(($W$20-AK52)/(AK53-AK52))*(AI53-AI52))</f>
        <v>0</v>
      </c>
      <c r="DW106" s="0" t="n">
        <f aca="false">(IF(AND(OR(AND(AK53&gt;=$W$20,AK52&lt;=$W$20),AND(AK53&lt;=$W$20,AK52&gt;=$W$20)),AX52=0),1,0))*(AJ52+(($W$20-AK52)/(AK53-AK52))*(AJ53-AJ52))</f>
        <v>0</v>
      </c>
      <c r="DX106" s="0" t="n">
        <f aca="false">(IF(AND(OR(AND(AK53&gt;=$W$20,AK52&lt;=$W$20),AND(AK53&lt;=$W$20,AK52&gt;=$W$20)),AX52=0),1,0))*(AK52+(($W$20-AK52)/(AK53-AK52))*(AK53-AK52))</f>
        <v>0</v>
      </c>
    </row>
    <row r="107" customFormat="false" ht="12.75" hidden="false" customHeight="false" outlineLevel="0" collapsed="false">
      <c r="AZ107" s="0" t="n">
        <f aca="false">(IF(AND(OR(AND(AF54&gt;=$C$20,AF53&lt;=$C$20),AND(AF54&lt;=$C$20,AF53&gt;=$C$20)),AS53=0),1,0))*(Z53+(($C$20-AF53)/(AF54-AF53))*(Z54-Z53))</f>
        <v>0</v>
      </c>
      <c r="BA107" s="0" t="n">
        <f aca="false">(IF(AND(OR(AND(AF54&gt;=$C$20,AF53&lt;=$C$20),AND(AF54&lt;=$C$20,AF53&gt;=$C$20)),AS53=0),1,0))*(AA53+(($C$20-AF53)/(AF54-AF53))*(AA54-AA53))</f>
        <v>0</v>
      </c>
      <c r="BB107" s="0" t="n">
        <f aca="false">(IF(AND(OR(AND(AF54&gt;=$C$20,AF53&lt;=$C$20),AND(AF54&lt;=$C$20,AF53&gt;=$C$20)),AS53=0),1,0))*(AB53+(($C$20-AF53)/(AF54-AF53))*(AB54-AB53))</f>
        <v>-0</v>
      </c>
      <c r="BC107" s="0" t="n">
        <f aca="false">(IF(AND(OR(AND(AF54&gt;=$C$20,AF53&lt;=$C$20),AND(AF54&lt;=$C$20,AF53&gt;=$C$20)),AS53=0),1,0))*(AC53+(($C$20-AF53)/(AF54-AF53))*(AC54-AC53))</f>
        <v>0</v>
      </c>
      <c r="BD107" s="0" t="n">
        <f aca="false">(IF(AND(OR(AND(AF54&gt;=$C$20,AF53&lt;=$C$20),AND(AF54&lt;=$C$20,AF53&gt;=$C$20)),AS53=0),1,0))*(AD53+(($C$20-AF53)/(AF54-AF53))*(AD54-AD53))</f>
        <v>0</v>
      </c>
      <c r="BE107" s="0" t="n">
        <f aca="false">(IF(AND(OR(AND(AF54&gt;=$C$20,AF53&lt;=$C$20),AND(AF54&lt;=$C$20,AF53&gt;=$C$20)),AS53=0),1,0))*(AE53+(($C$20-AF53)/(AF54-AF53))*(AE54-AE53))</f>
        <v>0</v>
      </c>
      <c r="BF107" s="0" t="n">
        <f aca="false">(IF(AND(OR(AND(AF54&gt;=$C$20,AF53&lt;=$C$20),AND(AF54&lt;=$C$20,AF53&gt;=$C$20)),AS53=0),1,0))*(AF53+(($C$20-AF53)/(AF54-AF53))*(AF54-AF53))</f>
        <v>0</v>
      </c>
      <c r="BG107" s="0" t="n">
        <f aca="false">(IF(AND(OR(AND(AF54&gt;=$C$20,AF53&lt;=$C$20),AND(AF54&lt;=$C$20,AF53&gt;=$C$20)),AS53=0),1,0))*(AG53+(($C$20-AF53)/(AF54-AF53))*(AG54-AG53))</f>
        <v>0</v>
      </c>
      <c r="BH107" s="0" t="n">
        <f aca="false">(IF(AND(OR(AND(AF54&gt;=$C$20,AF53&lt;=$C$20),AND(AF54&lt;=$C$20,AF53&gt;=$C$20)),AS53=0),1,0))*(AH53+(($C$20-AF53)/(AF54-AF53))*(AH54-AH53))</f>
        <v>0</v>
      </c>
      <c r="BI107" s="0" t="n">
        <f aca="false">(IF(AND(OR(AND(AF54&gt;=$C$20,AF53&lt;=$C$20),AND(AF54&lt;=$C$20,AF53&gt;=$C$20)),AS53=0),1,0))*(AI53+(($C$20-AF53)/(AF54-AF53))*(AI54-AI53))</f>
        <v>0</v>
      </c>
      <c r="BJ107" s="0" t="n">
        <f aca="false">(IF(AND(OR(AND(AF54&gt;=$C$20,AF53&lt;=$C$20),AND(AF54&lt;=$C$20,AF53&gt;=$C$20)),AS53=0),1,0))*(AJ53+(($C$20-AF53)/(AF54-AF53))*(AJ54-AJ53))</f>
        <v>0</v>
      </c>
      <c r="BK107" s="0" t="n">
        <f aca="false">(IF(AND(OR(AND(AF54&gt;=$C$20,AF53&lt;=$C$20),AND(AF54&lt;=$C$20,AF53&gt;=$C$20)),AS53=0),1,0))*(AK53+(($C$20-AF53)/(AF54-AF53))*(AK54-AK53))</f>
        <v>0</v>
      </c>
      <c r="BM107" s="0" t="n">
        <f aca="false">(IF(AND(OR(AND(AG54&gt;=$G$20,AG53&lt;=$G$20),AND(AG54&lt;=$G$20,AG53&gt;=$G$20)),AT53=0),1,0))*(Z53+(($G$20-AG53)/(AG54-AG53))*(Z54-Z53))</f>
        <v>0</v>
      </c>
      <c r="BN107" s="0" t="n">
        <f aca="false">(IF(AND(OR(AND(AG54&gt;=$G$20,AG53&lt;=$G$20),AND(AG54&lt;=$G$20,AG53&gt;=$G$20)),AT53=0),1,0))*(AA53+(($G$20-AG53)/(AG54-AG53))*(AA54-AA53))</f>
        <v>0</v>
      </c>
      <c r="BO107" s="0" t="n">
        <f aca="false">(IF(AND(OR(AND(AG54&gt;=$G$20,AG53&lt;=$G$20),AND(AG54&lt;=$G$20,AG53&gt;=$G$20)),AT53=0),1,0))*(AB53+(($G$20-AG53)/(AG54-AG53))*(AB54-AB53))</f>
        <v>-0</v>
      </c>
      <c r="BP107" s="0" t="n">
        <f aca="false">(IF(AND(OR(AND(AG54&gt;=$G$20,AG53&lt;=$G$20),AND(AG54&lt;=$G$20,AG53&gt;=$G$20)),AT53=0),1,0))*(AC53+(($G$20-AG53)/(AG54-AG53))*(AC54-AC53))</f>
        <v>0</v>
      </c>
      <c r="BQ107" s="0" t="n">
        <f aca="false">(IF(AND(OR(AND(AG54&gt;=$G$20,AG53&lt;=$G$20),AND(AG54&lt;=$G$20,AG53&gt;=$G$20)),AT53=0),1,0))*(AD53+(($G$20-AG53)/(AG54-AG53))*(AD54-AD53))</f>
        <v>0</v>
      </c>
      <c r="BR107" s="0" t="n">
        <f aca="false">(IF(AND(OR(AND(AG54&gt;=$G$20,AG53&lt;=$G$20),AND(AG54&lt;=$G$20,AG53&gt;=$G$20)),AT53=0),1,0))*(AE53+(($G$20-AG53)/(AG54-AG53))*(AE54-AE53))</f>
        <v>0</v>
      </c>
      <c r="BS107" s="0" t="n">
        <f aca="false">(IF(AND(OR(AND(AG54&gt;=$G$20,AG53&lt;=$G$20),AND(AG54&lt;=$G$20,AG53&gt;=$G$20)),AT53=0),1,0))*(AF53+(($G$20-AG53)/(AG54-AG53))*(AF54-AF53))</f>
        <v>0</v>
      </c>
      <c r="BT107" s="0" t="n">
        <f aca="false">(IF(AND(OR(AND(AG54&gt;=$G$20,AG53&lt;=$G$20),AND(AG54&lt;=$G$20,AG53&gt;=$G$20)),AT53=0),1,0))*(AG53+(($G$20-AG53)/(AG54-AG53))*(AG54-AG53))</f>
        <v>0</v>
      </c>
      <c r="BU107" s="0" t="n">
        <f aca="false">(IF(AND(OR(AND(AG54&gt;=$G$20,AG53&lt;=$G$20),AND(AG54&lt;=$G$20,AG53&gt;=$G$20)),AT53=0),1,0))*(AH53+(($G$20-AG53)/(AG54-AG53))*(AH54-AH53))</f>
        <v>0</v>
      </c>
      <c r="BV107" s="0" t="n">
        <f aca="false">(IF(AND(OR(AND(AG54&gt;=$G$20,AG53&lt;=$G$20),AND(AG54&lt;=$G$20,AG53&gt;=$G$20)),AT53=0),1,0))*(AI53+(($G$20-AG53)/(AG54-AG53))*(AI54-AI53))</f>
        <v>0</v>
      </c>
      <c r="BW107" s="0" t="n">
        <f aca="false">(IF(AND(OR(AND(AG54&gt;=$G$20,AG53&lt;=$G$20),AND(AG54&lt;=$G$20,AG53&gt;=$G$20)),AT53=0),1,0))*(AJ53+(($G$20-AG53)/(AG54-AG53))*(AJ54-AJ53))</f>
        <v>0</v>
      </c>
      <c r="BX107" s="0" t="n">
        <f aca="false">(IF(AND(OR(AND(AG54&gt;=$G$20,AG53&lt;=$G$20),AND(AG54&lt;=$G$20,AG53&gt;=$G$20)),AT53=0),1,0))*(AK53+(($G$20-AG53)/(AG54-AG53))*(AK54-AK53))</f>
        <v>0</v>
      </c>
      <c r="BY107" s="0" t="n">
        <f aca="false">IF(AND(BZ107&gt;0,BZ107&lt;$BZ$109/2),1,IF(BZ107&gt;$BZ$109/2,2,0))</f>
        <v>0</v>
      </c>
      <c r="BZ107" s="0" t="n">
        <f aca="false">(IF(AND(OR(AND(AH54&gt;=$K$20,AH53&lt;=$K$20),AND(AH54&lt;=$K$20,AH53&gt;=$K$20)),AU53=0),1,0))*(Z53+(($K$20-AH53)/(AH54-AH53))*(Z54-Z53))</f>
        <v>0</v>
      </c>
      <c r="CA107" s="0" t="n">
        <f aca="false">(IF(AND(OR(AND(AH54&gt;=$K$20,AH53&lt;=$K$20),AND(AH54&lt;=$K$20,AH53&gt;=$K$20)),AU53=0),1,0))*(AA53+(($K$20-AH53)/(AH54-AH53))*(AA54-AA53))</f>
        <v>0</v>
      </c>
      <c r="CB107" s="0" t="n">
        <f aca="false">(IF(AND(OR(AND(AH54&gt;=$K$20,AH53&lt;=$K$20),AND(AH54&lt;=$K$20,AH53&gt;=$K$20)),AU53=0),1,0))*(AB53+(($K$20-AH53)/(AH54-AH53))*(AB54-AB53))</f>
        <v>0</v>
      </c>
      <c r="CC107" s="0" t="n">
        <f aca="false">(IF(AND(OR(AND(AH54&gt;=$K$20,AH53&lt;=$K$20),AND(AH54&lt;=$K$20,AH53&gt;=$K$20)),AU53=0),1,0))*(AC53+(($K$20-AH53)/(AH54-AH53))*(AC54-AC53))</f>
        <v>0</v>
      </c>
      <c r="CD107" s="0" t="n">
        <f aca="false">(IF(AND(OR(AND(AH54&gt;=$K$20,AH53&lt;=$K$20),AND(AH54&lt;=$K$20,AH53&gt;=$K$20)),AU53=0),1,0))*(AD53+(($K$20-AH53)/(AH54-AH53))*(AD54-AD53))</f>
        <v>0</v>
      </c>
      <c r="CE107" s="0" t="n">
        <f aca="false">(IF(AND(OR(AND(AH54&gt;=$K$20,AH53&lt;=$K$20),AND(AH54&lt;=$K$20,AH53&gt;=$K$20)),AU53=0),1,0))*(AE53+(($K$20-AH53)/(AH54-AH53))*(AE54-AE53))</f>
        <v>0</v>
      </c>
      <c r="CF107" s="0" t="n">
        <f aca="false">(IF(AND(OR(AND(AH54&gt;=$K$20,AH53&lt;=$K$20),AND(AH54&lt;=$K$20,AH53&gt;=$K$20)),AU53=0),1,0))*(AF53+(($K$20-AH53)/(AH54-AH53))*(AF54-AF53))</f>
        <v>0</v>
      </c>
      <c r="CG107" s="0" t="n">
        <f aca="false">(IF(AND(OR(AND(AH54&gt;=$K$20,AH53&lt;=$K$20),AND(AH54&lt;=$K$20,AH53&gt;=$K$20)),AU53=0),1,0))*(AG53+(($K$20-AH53)/(AH54-AH53))*(AG54-AG53))</f>
        <v>0</v>
      </c>
      <c r="CH107" s="0" t="n">
        <f aca="false">(IF(AND(OR(AND(AH54&gt;=$K$20,AH53&lt;=$K$20),AND(AH54&lt;=$K$20,AH53&gt;=$K$20)),AU53=0),1,0))*(AH53+(($K$20-AH53)/(AH54-AH53))*(AH54-AH53))</f>
        <v>0</v>
      </c>
      <c r="CI107" s="0" t="n">
        <f aca="false">(IF(AND(OR(AND(AH54&gt;=$K$20,AH53&lt;=$K$20),AND(AH54&lt;=$K$20,AH53&gt;=$K$20)),AU53=0),1,0))*(AI53+(($K$20-AH53)/(AH54-AH53))*(AI54-AI53))</f>
        <v>0</v>
      </c>
      <c r="CJ107" s="0" t="n">
        <f aca="false">(IF(AND(OR(AND(AH54&gt;=$K$20,AH53&lt;=$K$20),AND(AH54&lt;=$K$20,AH53&gt;=$K$20)),AU53=0),1,0))*(AJ53+(($K$20-AH53)/(AH54-AH53))*(AJ54-AJ53))</f>
        <v>0</v>
      </c>
      <c r="CK107" s="0" t="n">
        <f aca="false">(IF(AND(OR(AND(AH54&gt;=$K$20,AH53&lt;=$K$20),AND(AH54&lt;=$K$20,AH53&gt;=$K$20)),AU53=0),1,0))*(AK53+(($K$20-AH53)/(AH54-AH53))*(AK54-AK53))</f>
        <v>0</v>
      </c>
      <c r="CM107" s="0" t="n">
        <f aca="false">(IF(AND(OR(AND(AI54&gt;=$O$20,AI53&lt;=$O$20),AND(AI54&lt;=$O$20,AI53&gt;=$O$20)),AV53=0),1,0))*(Z53+(($O$20-AI53)/(AI54-AI53))*(Z54-Z53))</f>
        <v>0</v>
      </c>
      <c r="CN107" s="0" t="n">
        <f aca="false">(IF(AND(OR(AND(AI54&gt;=$O$20,AI53&lt;=$O$20),AND(AI54&lt;=$O$20,AI53&gt;=$O$20)),AV53=0),1,0))*(AA53+(($O$20-AI53)/(AI54-AI53))*(AA54-AA53))</f>
        <v>0</v>
      </c>
      <c r="CO107" s="0" t="n">
        <f aca="false">(IF(AND(OR(AND(AI54&gt;=$O$20,AI53&lt;=$O$20),AND(AI54&lt;=$O$20,AI53&gt;=$O$20)),AV53=0),1,0))*(AB53+(($O$20-AI53)/(AI54-AI53))*(AB54-AB53))</f>
        <v>-0</v>
      </c>
      <c r="CP107" s="0" t="n">
        <f aca="false">(IF(AND(OR(AND(AI54&gt;=$O$20,AI53&lt;=$O$20),AND(AI54&lt;=$O$20,AI53&gt;=$O$20)),AV53=0),1,0))*(AC53+(($O$20-AI53)/(AI54-AI53))*(AC54-AC53))</f>
        <v>0</v>
      </c>
      <c r="CQ107" s="0" t="n">
        <f aca="false">(IF(AND(OR(AND(AI54&gt;=$O$20,AI53&lt;=$O$20),AND(AI54&lt;=$O$20,AI53&gt;=$O$20)),AV53=0),1,0))*(AD53+(($O$20-AI53)/(AI54-AI53))*(AD54-AD53))</f>
        <v>0</v>
      </c>
      <c r="CR107" s="0" t="n">
        <f aca="false">(IF(AND(OR(AND(AI54&gt;=$O$20,AI53&lt;=$O$20),AND(AI54&lt;=$O$20,AI53&gt;=$O$20)),AV53=0),1,0))*(AE53+(($O$20-AI53)/(AI54-AI53))*(AE54-AE53))</f>
        <v>0</v>
      </c>
      <c r="CS107" s="0" t="n">
        <f aca="false">(IF(AND(OR(AND(AI54&gt;=$O$20,AI53&lt;=$O$20),AND(AI54&lt;=$O$20,AI53&gt;=$O$20)),AV53=0),1,0))*(AF53+(($O$20-AI53)/(AI54-AI53))*(AF54-AF53))</f>
        <v>0</v>
      </c>
      <c r="CT107" s="0" t="n">
        <f aca="false">(IF(AND(OR(AND(AI54&gt;=$O$20,AI53&lt;=$O$20),AND(AI54&lt;=$O$20,AI53&gt;=$O$20)),AV53=0),1,0))*(AG53+(($O$20-AI53)/(AI54-AI53))*(AG54-AG53))</f>
        <v>0</v>
      </c>
      <c r="CU107" s="0" t="n">
        <f aca="false">(IF(AND(OR(AND(AI54&gt;=$O$20,AI53&lt;=$O$20),AND(AI54&lt;=$O$20,AI53&gt;=$O$20)),AV53=0),1,0))*(AH53+(($O$20-AI53)/(AI54-AI53))*(AH54-AH53))</f>
        <v>0</v>
      </c>
      <c r="CV107" s="0" t="n">
        <f aca="false">(IF(AND(OR(AND(AI54&gt;=$O$20,AI53&lt;=$O$20),AND(AI54&lt;=$O$20,AI53&gt;=$O$20)),AV53=0),1,0))*(AI53+(($O$20-AI53)/(AI54-AI53))*(AI54-AI53))</f>
        <v>0</v>
      </c>
      <c r="CW107" s="0" t="n">
        <f aca="false">(IF(AND(OR(AND(AI54&gt;=$O$20,AI53&lt;=$O$20),AND(AI54&lt;=$O$20,AI53&gt;=$O$20)),AV53=0),1,0))*(AJ53+(($O$20-AI53)/(AI54-AI53))*(AJ54-AJ53))</f>
        <v>0</v>
      </c>
      <c r="CX107" s="0" t="n">
        <f aca="false">(IF(AND(OR(AND(AI54&gt;=$O$20,AI53&lt;=$O$20),AND(AI54&lt;=$O$20,AI53&gt;=$O$20)),AV53=0),1,0))*(AK53+(($O$20-AI53)/(AI54-AI53))*(AK54-AK53))</f>
        <v>0</v>
      </c>
      <c r="CZ107" s="0" t="n">
        <f aca="false">(IF(AND(OR(AND(AJ54&gt;=$S$20,AJ53&lt;=$S$20),AND(AJ54&lt;=$S$20,AJ53&gt;=$S$20)),AW53=0),1,0))*(Z53+(($S$20-AJ53)/(AJ54-AJ53))*(Z54-Z53))</f>
        <v>20.0051836645556</v>
      </c>
      <c r="DA107" s="0" t="n">
        <f aca="false">(IF(AND(OR(AND(AJ54&gt;=$S$20,AJ53&lt;=$S$20),AND(AJ54&lt;=$S$20,AJ53&gt;=$S$20)),AW53=0),1,0))*(AA53+(($S$20-AJ53)/(AJ54-AJ53))*(AA54-AA53))</f>
        <v>365.770594016161</v>
      </c>
      <c r="DB107" s="0" t="n">
        <f aca="false">(IF(AND(OR(AND(AJ54&gt;=$S$20,AJ53&lt;=$S$20),AND(AJ54&lt;=$S$20,AJ53&gt;=$S$20)),AW53=0),1,0))*(AB53+(($S$20-AJ53)/(AJ54-AJ53))*(AB54-AB53))</f>
        <v>0.00204267621751474</v>
      </c>
      <c r="DC107" s="0" t="n">
        <f aca="false">(IF(AND(OR(AND(AJ54&gt;=$S$20,AJ53&lt;=$S$20),AND(AJ54&lt;=$S$20,AJ53&gt;=$S$20)),AW53=0),1,0))*(AC53+(($S$20-AJ53)/(AJ54-AJ53))*(AC54-AC53))</f>
        <v>0.0058582693601223</v>
      </c>
      <c r="DD107" s="0" t="n">
        <f aca="false">(IF(AND(OR(AND(AJ54&gt;=$S$20,AJ53&lt;=$S$20),AND(AJ54&lt;=$S$20,AJ53&gt;=$S$20)),AW53=0),1,0))*(AD53+(($S$20-AJ53)/(AJ54-AJ53))*(AD54-AD53))</f>
        <v>1786.97587901289</v>
      </c>
      <c r="DE107" s="0" t="n">
        <f aca="false">(IF(AND(OR(AND(AJ54&gt;=$S$20,AJ53&lt;=$S$20),AND(AJ54&lt;=$S$20,AJ53&gt;=$S$20)),AW53=0),1,0))*(AE53+(($S$20-AJ53)/(AJ54-AJ53))*(AE54-AE53))</f>
        <v>2294.29854771784</v>
      </c>
      <c r="DF107" s="0" t="n">
        <f aca="false">(IF(AND(OR(AND(AJ54&gt;=$S$20,AJ53&lt;=$S$20),AND(AJ54&lt;=$S$20,AJ53&gt;=$S$20)),AW53=0),1,0))*(AF53+(($S$20-AJ53)/(AJ54-AJ53))*(AF54-AF53))</f>
        <v>1827.8456977506</v>
      </c>
      <c r="DG107" s="0" t="n">
        <f aca="false">(IF(AND(OR(AND(AJ54&gt;=$S$20,AJ53&lt;=$S$20),AND(AJ54&lt;=$S$20,AJ53&gt;=$S$20)),AW53=0),1,0))*(AG53+(($S$20-AJ53)/(AJ54-AJ53))*(AG54-AG53))</f>
        <v>583.63054160297</v>
      </c>
      <c r="DH107" s="0" t="n">
        <f aca="false">(IF(AND(OR(AND(AJ54&gt;=$S$20,AJ53&lt;=$S$20),AND(AJ54&lt;=$S$20,AJ53&gt;=$S$20)),AW53=0),1,0))*(AH53+(($S$20-AJ53)/(AJ54-AJ53))*(AH54-AH53))</f>
        <v>2411.47623935357</v>
      </c>
      <c r="DI107" s="0" t="n">
        <f aca="false">(IF(AND(OR(AND(AJ54&gt;=$S$20,AJ53&lt;=$S$20),AND(AJ54&lt;=$S$20,AJ53&gt;=$S$20)),AW53=0),1,0))*(AI53+(($S$20-AJ53)/(AJ54-AJ53))*(AI54-AI53))</f>
        <v>4.01658298755187</v>
      </c>
      <c r="DJ107" s="0" t="n">
        <f aca="false">(IF(AND(OR(AND(AJ54&gt;=$S$20,AJ53&lt;=$S$20),AND(AJ54&lt;=$S$20,AJ53&gt;=$S$20)),AW53=0),1,0))*(AJ53+(($S$20-AJ53)/(AJ54-AJ53))*(AJ54-AJ53))</f>
        <v>0.9135</v>
      </c>
      <c r="DK107" s="0" t="n">
        <f aca="false">(IF(AND(OR(AND(AJ54&gt;=$S$20,AJ53&lt;=$S$20),AND(AJ54&lt;=$S$20,AJ53&gt;=$S$20)),AW53=0),1,0))*(AK53+(($S$20-AJ53)/(AJ54-AJ53))*(AK54-AK53))</f>
        <v>4.93008298755187</v>
      </c>
      <c r="DM107" s="0" t="n">
        <f aca="false">(IF(AND(OR(AND(AK54&gt;=$W$20,AK53&lt;=$W$20),AND(AK54&lt;=$W$20,AK53&gt;=$W$20)),AX53=0),1,0))*(Z53+(($W$20-AK53)/(AK54-AK53))*(Z54-Z53))</f>
        <v>0</v>
      </c>
      <c r="DN107" s="0" t="n">
        <f aca="false">(IF(AND(OR(AND(AK54&gt;=$W$20,AK53&lt;=$W$20),AND(AK54&lt;=$W$20,AK53&gt;=$W$20)),AX53=0),1,0))*(AA53+(($W$20-AK53)/(AK54-AK53))*(AA54-AA53))</f>
        <v>0</v>
      </c>
      <c r="DO107" s="0" t="n">
        <f aca="false">(IF(AND(OR(AND(AK54&gt;=$W$20,AK53&lt;=$W$20),AND(AK54&lt;=$W$20,AK53&gt;=$W$20)),AX53=0),1,0))*(AB53+(($W$20-AK53)/(AK54-AK53))*(AB54-AB53))</f>
        <v>-0</v>
      </c>
      <c r="DP107" s="0" t="n">
        <f aca="false">(IF(AND(OR(AND(AK54&gt;=$W$20,AK53&lt;=$W$20),AND(AK54&lt;=$W$20,AK53&gt;=$W$20)),AX53=0),1,0))*(AC53+(($W$20-AK53)/(AK54-AK53))*(AC54-AC53))</f>
        <v>0</v>
      </c>
      <c r="DQ107" s="0" t="n">
        <f aca="false">(IF(AND(OR(AND(AK54&gt;=$W$20,AK53&lt;=$W$20),AND(AK54&lt;=$W$20,AK53&gt;=$W$20)),AX53=0),1,0))*(AD53+(($W$20-AK53)/(AK54-AK53))*(AD54-AD53))</f>
        <v>0</v>
      </c>
      <c r="DR107" s="0" t="n">
        <f aca="false">(IF(AND(OR(AND(AK54&gt;=$W$20,AK53&lt;=$W$20),AND(AK54&lt;=$W$20,AK53&gt;=$W$20)),AX53=0),1,0))*(AE53+(($W$20-AK53)/(AK54-AK53))*(AE54-AE53))</f>
        <v>0</v>
      </c>
      <c r="DS107" s="0" t="n">
        <f aca="false">(IF(AND(OR(AND(AK54&gt;=$W$20,AK53&lt;=$W$20),AND(AK54&lt;=$W$20,AK53&gt;=$W$20)),AX53=0),1,0))*(AF53+(($W$20-AK53)/(AK54-AK53))*(AF54-AF53))</f>
        <v>0</v>
      </c>
      <c r="DT107" s="0" t="n">
        <f aca="false">(IF(AND(OR(AND(AK54&gt;=$W$20,AK53&lt;=$W$20),AND(AK54&lt;=$W$20,AK53&gt;=$W$20)),AX53=0),1,0))*(AG53+(($W$20-AK53)/(AK54-AK53))*(AG54-AG53))</f>
        <v>0</v>
      </c>
      <c r="DU107" s="0" t="n">
        <f aca="false">(IF(AND(OR(AND(AK54&gt;=$W$20,AK53&lt;=$W$20),AND(AK54&lt;=$W$20,AK53&gt;=$W$20)),AX53=0),1,0))*(AH53+(($W$20-AK53)/(AK54-AK53))*(AH54-AH53))</f>
        <v>0</v>
      </c>
      <c r="DV107" s="0" t="n">
        <f aca="false">(IF(AND(OR(AND(AK54&gt;=$W$20,AK53&lt;=$W$20),AND(AK54&lt;=$W$20,AK53&gt;=$W$20)),AX53=0),1,0))*(AI53+(($W$20-AK53)/(AK54-AK53))*(AI54-AI53))</f>
        <v>0</v>
      </c>
      <c r="DW107" s="0" t="n">
        <f aca="false">(IF(AND(OR(AND(AK54&gt;=$W$20,AK53&lt;=$W$20),AND(AK54&lt;=$W$20,AK53&gt;=$W$20)),AX53=0),1,0))*(AJ53+(($W$20-AK53)/(AK54-AK53))*(AJ54-AJ53))</f>
        <v>0</v>
      </c>
      <c r="DX107" s="0" t="n">
        <f aca="false">(IF(AND(OR(AND(AK54&gt;=$W$20,AK53&lt;=$W$20),AND(AK54&lt;=$W$20,AK53&gt;=$W$20)),AX53=0),1,0))*(AK53+(($W$20-AK53)/(AK54-AK53))*(AK54-AK53))</f>
        <v>0</v>
      </c>
    </row>
    <row r="109" customFormat="false" ht="12.75" hidden="false" customHeight="false" outlineLevel="0" collapsed="false">
      <c r="AZ109" s="0" t="n">
        <f aca="false">SUM(AZ61:AZ107)</f>
        <v>0.0397813051146385</v>
      </c>
      <c r="BA109" s="0" t="n">
        <f aca="false">SUM(BA61:BA107)</f>
        <v>75.7091185185185</v>
      </c>
      <c r="BB109" s="0" t="n">
        <f aca="false">SUM(BB61:BB107)</f>
        <v>0.00102630814814815</v>
      </c>
      <c r="BC109" s="0" t="n">
        <f aca="false">SUM(BC61:BC107)</f>
        <v>4.02001756613757</v>
      </c>
      <c r="BD109" s="0" t="n">
        <f aca="false">SUM(BD61:BD107)</f>
        <v>316.960218694885</v>
      </c>
      <c r="BE109" s="0" t="n">
        <f aca="false">SUM(BE61:BE107)</f>
        <v>2476.11192239859</v>
      </c>
      <c r="BF109" s="0" t="n">
        <f aca="false">SUM(BF61:BF107)</f>
        <v>317</v>
      </c>
      <c r="BG109" s="0" t="n">
        <f aca="false">SUM(BG61:BG107)</f>
        <v>2318.84631393298</v>
      </c>
      <c r="BH109" s="0" t="n">
        <f aca="false">SUM(BH61:BH107)</f>
        <v>2635.84631393298</v>
      </c>
      <c r="BI109" s="0" t="n">
        <f aca="false">SUM(BI61:BI107)</f>
        <v>1.02430604585538</v>
      </c>
      <c r="BJ109" s="0" t="n">
        <f aca="false">SUM(BJ61:BJ107)</f>
        <v>6.64684809876543</v>
      </c>
      <c r="BK109" s="0" t="n">
        <f aca="false">SUM(BK61:BK107)</f>
        <v>7.67115414462081</v>
      </c>
      <c r="BM109" s="0" t="n">
        <f aca="false">SUM(BM61:BM107)</f>
        <v>0.139309210526316</v>
      </c>
      <c r="BN109" s="0" t="n">
        <f aca="false">SUM(BN61:BN107)</f>
        <v>109.134226973684</v>
      </c>
      <c r="BO109" s="0" t="n">
        <f aca="false">SUM(BO61:BO107)</f>
        <v>0.00105087220394737</v>
      </c>
      <c r="BP109" s="0" t="n">
        <f aca="false">SUM(BP61:BP107)</f>
        <v>1.24322467105263</v>
      </c>
      <c r="BQ109" s="0" t="n">
        <f aca="false">SUM(BQ61:BQ107)</f>
        <v>457.612368421053</v>
      </c>
      <c r="BR109" s="0" t="n">
        <f aca="false">SUM(BR61:BR107)</f>
        <v>2516.72039473684</v>
      </c>
      <c r="BS109" s="0" t="n">
        <f aca="false">SUM(BS61:BS107)</f>
        <v>457.761677631579</v>
      </c>
      <c r="BT109" s="0" t="n">
        <f aca="false">SUM(BT61:BT107)</f>
        <v>2232</v>
      </c>
      <c r="BU109" s="0" t="n">
        <f aca="false">SUM(BU61:BU107)</f>
        <v>2689.76167763158</v>
      </c>
      <c r="BV109" s="0" t="n">
        <f aca="false">SUM(BV61:BV107)</f>
        <v>1.40926957236842</v>
      </c>
      <c r="BW109" s="0" t="n">
        <f aca="false">SUM(BW61:BW107)</f>
        <v>5.83861266447369</v>
      </c>
      <c r="BX109" s="0" t="n">
        <f aca="false">SUM(BX61:BX107)</f>
        <v>7.24788223684211</v>
      </c>
      <c r="BZ109" s="0" t="n">
        <f aca="false">SUM(BZ61:BZ107)</f>
        <v>16.8711899034657</v>
      </c>
      <c r="CA109" s="0" t="n">
        <f aca="false">SUM(CA61:CA107)</f>
        <v>378.462679379649</v>
      </c>
      <c r="CB109" s="0" t="n">
        <f aca="false">SUM(CB61:CB107)</f>
        <v>0.00276952743788574</v>
      </c>
      <c r="CC109" s="0" t="n">
        <f aca="false">SUM(CC61:CC107)</f>
        <v>39.3151877962779</v>
      </c>
      <c r="CD109" s="0" t="n">
        <f aca="false">SUM(CD61:CD107)</f>
        <v>1768.46761987656</v>
      </c>
      <c r="CE109" s="0" t="n">
        <f aca="false">SUM(CE61:CE107)</f>
        <v>4818.8294192119</v>
      </c>
      <c r="CF109" s="0" t="n">
        <f aca="false">SUM(CF61:CF107)</f>
        <v>1798.3502959329</v>
      </c>
      <c r="CG109" s="0" t="n">
        <f aca="false">SUM(CG61:CG107)</f>
        <v>3301.6497040671</v>
      </c>
      <c r="CH109" s="0" t="n">
        <f aca="false">SUM(CH61:CH107)</f>
        <v>5100</v>
      </c>
      <c r="CI109" s="0" t="n">
        <f aca="false">SUM(CI61:CI107)</f>
        <v>4.19448129925621</v>
      </c>
      <c r="CJ109" s="0" t="n">
        <f aca="false">SUM(CJ61:CJ107)</f>
        <v>9.50721977053331</v>
      </c>
      <c r="CK109" s="0" t="n">
        <f aca="false">SUM(CK61:CK107)</f>
        <v>13.7017010697895</v>
      </c>
      <c r="CM109" s="0" t="n">
        <f aca="false">SUM(CM61:CM107)</f>
        <v>0.14</v>
      </c>
      <c r="CN109" s="0" t="n">
        <f aca="false">SUM(CN61:CN107)</f>
        <v>109.29</v>
      </c>
      <c r="CO109" s="0" t="n">
        <f aca="false">SUM(CO61:CO107)</f>
        <v>0.001051</v>
      </c>
      <c r="CP109" s="0" t="n">
        <f aca="false">SUM(CP61:CP107)</f>
        <v>1.2366</v>
      </c>
      <c r="CQ109" s="0" t="n">
        <f aca="false">SUM(CQ61:CQ107)</f>
        <v>458.27</v>
      </c>
      <c r="CR109" s="0" t="n">
        <f aca="false">SUM(CR61:CR107)</f>
        <v>2516.9</v>
      </c>
      <c r="CS109" s="0" t="n">
        <f aca="false">SUM(CS61:CS107)</f>
        <v>458.42</v>
      </c>
      <c r="CT109" s="0" t="n">
        <f aca="false">SUM(CT61:CT107)</f>
        <v>2231.58</v>
      </c>
      <c r="CU109" s="0" t="n">
        <f aca="false">SUM(CU61:CU107)</f>
        <v>2690</v>
      </c>
      <c r="CV109" s="0" t="n">
        <f aca="false">SUM(CV61:CV107)</f>
        <v>1.411</v>
      </c>
      <c r="CW109" s="0" t="n">
        <f aca="false">SUM(CW61:CW107)</f>
        <v>5.8351</v>
      </c>
      <c r="CX109" s="0" t="n">
        <f aca="false">SUM(CX61:CX107)</f>
        <v>7.2461</v>
      </c>
      <c r="CZ109" s="0" t="n">
        <f aca="false">SUM(CZ61:CZ107)</f>
        <v>20.0051836645556</v>
      </c>
      <c r="DA109" s="0" t="n">
        <f aca="false">SUM(DA61:DA107)</f>
        <v>365.770594016161</v>
      </c>
      <c r="DB109" s="0" t="n">
        <f aca="false">SUM(DB61:DB107)</f>
        <v>0.00204267621751474</v>
      </c>
      <c r="DC109" s="0" t="n">
        <f aca="false">SUM(DC61:DC107)</f>
        <v>0.0058582693601223</v>
      </c>
      <c r="DD109" s="0" t="n">
        <f aca="false">SUM(DD61:DD107)</f>
        <v>1786.97587901289</v>
      </c>
      <c r="DE109" s="0" t="n">
        <f aca="false">SUM(DE61:DE107)</f>
        <v>2294.29854771784</v>
      </c>
      <c r="DF109" s="0" t="n">
        <f aca="false">SUM(DF61:DF107)</f>
        <v>1827.8456977506</v>
      </c>
      <c r="DG109" s="0" t="n">
        <f aca="false">SUM(DG61:DG107)</f>
        <v>583.63054160297</v>
      </c>
      <c r="DH109" s="0" t="n">
        <f aca="false">SUM(DH61:DH107)</f>
        <v>2411.47623935357</v>
      </c>
      <c r="DI109" s="0" t="n">
        <f aca="false">SUM(DI61:DI107)</f>
        <v>4.01658298755187</v>
      </c>
      <c r="DJ109" s="0" t="n">
        <f aca="false">SUM(DJ61:DJ107)</f>
        <v>0.9135</v>
      </c>
      <c r="DK109" s="0" t="n">
        <f aca="false">SUM(DK61:DK107)</f>
        <v>4.93008298755187</v>
      </c>
      <c r="DM109" s="0" t="n">
        <f aca="false">SUM(DM61:DM107)</f>
        <v>2</v>
      </c>
      <c r="DN109" s="0" t="n">
        <f aca="false">SUM(DN61:DN107)</f>
        <v>212.38</v>
      </c>
      <c r="DO109" s="0" t="n">
        <f aca="false">SUM(DO61:DO107)</f>
        <v>0.0011767</v>
      </c>
      <c r="DP109" s="0" t="n">
        <f aca="false">SUM(DP61:DP107)</f>
        <v>0.099585</v>
      </c>
      <c r="DQ109" s="0" t="n">
        <f aca="false">SUM(DQ61:DQ107)</f>
        <v>906.14</v>
      </c>
      <c r="DR109" s="0" t="n">
        <f aca="false">SUM(DR61:DR107)</f>
        <v>2599.1</v>
      </c>
      <c r="DS109" s="0" t="n">
        <f aca="false">SUM(DS61:DS107)</f>
        <v>908.5</v>
      </c>
      <c r="DT109" s="0" t="n">
        <f aca="false">SUM(DT61:DT107)</f>
        <v>1889.8</v>
      </c>
      <c r="DU109" s="0" t="n">
        <f aca="false">SUM(DU61:DU107)</f>
        <v>2798.3</v>
      </c>
      <c r="DV109" s="0" t="n">
        <f aca="false">SUM(DV61:DV107)</f>
        <v>2.4468</v>
      </c>
      <c r="DW109" s="0" t="n">
        <f aca="false">SUM(DW61:DW107)</f>
        <v>3.8922</v>
      </c>
      <c r="DX109" s="0" t="n">
        <f aca="false">SUM(DX61:DX107)</f>
        <v>6.339</v>
      </c>
    </row>
  </sheetData>
  <mergeCells count="2">
    <mergeCell ref="G51:H51"/>
    <mergeCell ref="I51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4"/>
      <c r="F1" s="5"/>
      <c r="G1" s="4"/>
      <c r="H1" s="4"/>
      <c r="I1" s="4"/>
      <c r="J1" s="6"/>
      <c r="K1" s="6"/>
      <c r="M1" s="7" t="s">
        <v>1</v>
      </c>
      <c r="N1" s="5" t="n">
        <v>0.01</v>
      </c>
      <c r="O1" s="5" t="n">
        <v>0.05</v>
      </c>
      <c r="P1" s="5" t="n">
        <v>0.1</v>
      </c>
      <c r="Q1" s="5" t="n">
        <v>0.2</v>
      </c>
      <c r="R1" s="5" t="n">
        <v>0.3</v>
      </c>
      <c r="S1" s="5" t="n">
        <v>0.4</v>
      </c>
      <c r="T1" s="5" t="n">
        <v>0.6</v>
      </c>
      <c r="U1" s="5" t="n">
        <v>0.8</v>
      </c>
      <c r="V1" s="5" t="n">
        <v>1</v>
      </c>
      <c r="W1" s="5" t="n">
        <v>1.4</v>
      </c>
      <c r="X1" s="5" t="n">
        <v>2</v>
      </c>
      <c r="Y1" s="5" t="n">
        <v>2.5</v>
      </c>
      <c r="Z1" s="5" t="n">
        <v>3</v>
      </c>
      <c r="AA1" s="5" t="n">
        <v>3.5</v>
      </c>
      <c r="AB1" s="5" t="n">
        <v>4</v>
      </c>
      <c r="AC1" s="5" t="n">
        <v>5</v>
      </c>
      <c r="AD1" s="5" t="n">
        <v>6</v>
      </c>
      <c r="AE1" s="5" t="n">
        <v>7</v>
      </c>
      <c r="AF1" s="5" t="n">
        <v>8</v>
      </c>
      <c r="AG1" s="5" t="n">
        <v>9</v>
      </c>
      <c r="AH1" s="5" t="n">
        <v>10</v>
      </c>
      <c r="AI1" s="5" t="n">
        <v>12.5</v>
      </c>
      <c r="AJ1" s="5" t="n">
        <v>15</v>
      </c>
      <c r="AK1" s="5" t="n">
        <v>17.5</v>
      </c>
      <c r="AL1" s="5" t="n">
        <v>20</v>
      </c>
      <c r="AM1" s="5" t="n">
        <v>25</v>
      </c>
      <c r="AN1" s="5" t="n">
        <v>30</v>
      </c>
      <c r="AO1" s="5" t="n">
        <v>40</v>
      </c>
      <c r="AP1" s="5" t="n">
        <v>60</v>
      </c>
      <c r="AQ1" s="5" t="n">
        <v>80</v>
      </c>
    </row>
    <row r="2" customFormat="false" ht="12.75" hidden="false" customHeight="false" outlineLevel="0" collapsed="false">
      <c r="C2" s="8"/>
      <c r="D2" s="9"/>
      <c r="E2" s="5" t="s">
        <v>2</v>
      </c>
      <c r="G2" s="4"/>
      <c r="H2" s="4"/>
      <c r="I2" s="4"/>
      <c r="J2" s="5"/>
      <c r="K2" s="6"/>
      <c r="L2" s="0" t="s">
        <v>3</v>
      </c>
      <c r="M2" s="10" t="s">
        <v>4</v>
      </c>
      <c r="N2" s="11" t="n">
        <f aca="false">C67</f>
        <v>300</v>
      </c>
      <c r="O2" s="11" t="n">
        <f aca="false">AW67</f>
        <v>300</v>
      </c>
      <c r="P2" s="11" t="n">
        <f aca="false">CQ67</f>
        <v>300</v>
      </c>
      <c r="Q2" s="11" t="n">
        <f aca="false">EK67</f>
        <v>300</v>
      </c>
      <c r="R2" s="11" t="n">
        <f aca="false">GE67</f>
        <v>300</v>
      </c>
      <c r="S2" s="12" t="n">
        <f aca="false">C106</f>
        <v>300</v>
      </c>
      <c r="T2" s="12" t="n">
        <f aca="false">AW106</f>
        <v>300</v>
      </c>
      <c r="U2" s="12" t="n">
        <f aca="false">CQ106</f>
        <v>300</v>
      </c>
      <c r="V2" s="12" t="n">
        <f aca="false">EK106</f>
        <v>300</v>
      </c>
      <c r="W2" s="12" t="n">
        <f aca="false">GE106</f>
        <v>300</v>
      </c>
      <c r="X2" s="12" t="n">
        <f aca="false">C145</f>
        <v>300</v>
      </c>
      <c r="Y2" s="13" t="n">
        <f aca="false">AW145</f>
        <v>300</v>
      </c>
      <c r="Z2" s="12" t="n">
        <f aca="false">CQ145</f>
        <v>300</v>
      </c>
      <c r="AA2" s="12" t="n">
        <f aca="false">EK145</f>
        <v>300</v>
      </c>
      <c r="AB2" s="12" t="n">
        <f aca="false">GE145</f>
        <v>300</v>
      </c>
      <c r="AC2" s="12" t="n">
        <f aca="false">C184</f>
        <v>300</v>
      </c>
      <c r="AD2" s="12" t="n">
        <f aca="false">AW184</f>
        <v>300</v>
      </c>
      <c r="AE2" s="12" t="n">
        <f aca="false">CQ184</f>
        <v>300</v>
      </c>
      <c r="AF2" s="13" t="n">
        <f aca="false">EK184</f>
        <v>300</v>
      </c>
      <c r="AG2" s="12" t="n">
        <f aca="false">GE184</f>
        <v>300</v>
      </c>
      <c r="AH2" s="12" t="n">
        <f aca="false">C223</f>
        <v>300</v>
      </c>
      <c r="AI2" s="12" t="n">
        <f aca="false">AW223</f>
        <v>300</v>
      </c>
      <c r="AJ2" s="12" t="n">
        <f aca="false">CQ223</f>
        <v>300</v>
      </c>
      <c r="AK2" s="12" t="n">
        <f aca="false">EK223</f>
        <v>300</v>
      </c>
      <c r="AL2" s="12" t="n">
        <f aca="false">GE223</f>
        <v>300</v>
      </c>
      <c r="AM2" s="11" t="n">
        <f aca="false">C262</f>
        <v>300</v>
      </c>
      <c r="AN2" s="11" t="n">
        <f aca="false">AW262</f>
        <v>300</v>
      </c>
      <c r="AO2" s="11" t="n">
        <f aca="false">CQ262</f>
        <v>300</v>
      </c>
      <c r="AP2" s="11" t="n">
        <f aca="false">EK262</f>
        <v>300</v>
      </c>
      <c r="AQ2" s="11" t="n">
        <f aca="false">GE262</f>
        <v>300</v>
      </c>
    </row>
    <row r="3" customFormat="false" ht="12.75" hidden="false" customHeight="false" outlineLevel="0" collapsed="false">
      <c r="A3" s="14" t="s">
        <v>5</v>
      </c>
      <c r="D3" s="9"/>
      <c r="E3" s="5" t="s">
        <v>133</v>
      </c>
      <c r="G3" s="4"/>
      <c r="H3" s="4"/>
      <c r="I3" s="15"/>
      <c r="J3" s="6"/>
      <c r="K3" s="6"/>
      <c r="N3" s="16" t="n">
        <f aca="false">IF($C$63=N1,1,0)</f>
        <v>0</v>
      </c>
      <c r="O3" s="17" t="n">
        <f aca="false">(IF(AND(OR(AND(O1&gt;=$C$63,N1&lt;=$C$63),AND(O1&lt;=$C$63,N1&gt;=$C$63)),N3=0),1,0))*(N1+(($C$63-N1)/(O1-N1))*(O1-N1))</f>
        <v>0</v>
      </c>
      <c r="P3" s="17" t="n">
        <f aca="false">(IF(AND(OR(AND(P1&gt;=$C$63,O1&lt;=$C$63),AND(P1&lt;=$C$63,O1&gt;=$C$63)),O3=0),1,0))*(O1+(($C$63-O1)/(P1-O1))*(P1-O1))</f>
        <v>0</v>
      </c>
      <c r="Q3" s="17" t="n">
        <f aca="false">(IF(AND(OR(AND(Q1&gt;=$C$63,P1&lt;=$C$63),AND(Q1&lt;=$C$63,P1&gt;=$C$63)),P3=0),1,0))*(P1+(($C$63-P1)/(Q1-P1))*(Q1-P1))</f>
        <v>0</v>
      </c>
      <c r="R3" s="17" t="n">
        <f aca="false">(IF(AND(OR(AND(R1&gt;=$C$63,Q1&lt;=$C$63),AND(R1&lt;=$C$63,Q1&gt;=$C$63)),Q3=0),1,0))*(Q1+(($C$63-Q1)/(R1-Q1))*(R1-Q1))</f>
        <v>0</v>
      </c>
      <c r="S3" s="17" t="n">
        <f aca="false">(IF(AND(OR(AND(S1&gt;=$C$63,R1&lt;=$C$63),AND(S1&lt;=$C$63,R1&gt;=$C$63)),R3=0),1,0))*(R1+(($C$63-R1)/(S1-R1))*(S1-R1))</f>
        <v>0</v>
      </c>
      <c r="T3" s="17" t="n">
        <f aca="false">(IF(AND(OR(AND(T1&gt;=$C$63,S1&lt;=$C$63),AND(T1&lt;=$C$63,S1&gt;=$C$63)),S3=0),1,0))*(S1+(($C$63-S1)/(T1-S1))*(T1-S1))</f>
        <v>0</v>
      </c>
      <c r="U3" s="17" t="n">
        <f aca="false">(IF(AND(OR(AND(U1&gt;=$C$63,T1&lt;=$C$63),AND(U1&lt;=$C$63,T1&gt;=$C$63)),T3=0),1,0))*(T1+(($C$63-T1)/(U1-T1))*(U1-T1))</f>
        <v>0</v>
      </c>
      <c r="V3" s="17" t="n">
        <f aca="false">(IF(AND(OR(AND(V1&gt;=$C$63,U1&lt;=$C$63),AND(V1&lt;=$C$63,U1&gt;=$C$63)),U3=0),1,0))*(U1+(($C$63-U1)/(V1-U1))*(V1-U1))</f>
        <v>0</v>
      </c>
      <c r="W3" s="17" t="n">
        <f aca="false">(IF(AND(OR(AND(W1&gt;=$C$63,V1&lt;=$C$63),AND(W1&lt;=$C$63,V1&gt;=$C$63)),V3=0),1,0))*(V1+(($C$63-V1)/(W1-V1))*(W1-V1))</f>
        <v>0</v>
      </c>
      <c r="X3" s="17" t="n">
        <f aca="false">(IF(AND(OR(AND(X1&gt;=$C$63,W1&lt;=$C$63),AND(X1&lt;=$C$63,W1&gt;=$C$63)),W3=0),1,0))*(W1+(($C$63-W1)/(X1-W1))*(X1-W1))</f>
        <v>0</v>
      </c>
      <c r="Y3" s="17" t="n">
        <f aca="false">(IF(AND(OR(AND(Y1&gt;=$C$63,X1&lt;=$C$63),AND(Y1&lt;=$C$63,X1&gt;=$C$63)),X3=0),1,0))*(X1+(($C$63-X1)/(Y1-X1))*(Y1-X1))</f>
        <v>0</v>
      </c>
      <c r="Z3" s="17" t="n">
        <f aca="false">(IF(AND(OR(AND(Z1&gt;=$C$63,Y1&lt;=$C$63),AND(Z1&lt;=$C$63,Y1&gt;=$C$63)),Y3=0),1,0))*(Y1+(($C$63-Y1)/(Z1-Y1))*(Z1-Y1))</f>
        <v>0</v>
      </c>
      <c r="AA3" s="17" t="n">
        <f aca="false">(IF(AND(OR(AND(AA1&gt;=$C$63,Z1&lt;=$C$63),AND(AA1&lt;=$C$63,Z1&gt;=$C$63)),Z3=0),1,0))*(Z1+(($C$63-Z1)/(AA1-Z1))*(AA1-Z1))</f>
        <v>0</v>
      </c>
      <c r="AB3" s="17" t="n">
        <f aca="false">(IF(AND(OR(AND(AB1&gt;=$C$63,AA1&lt;=$C$63),AND(AB1&lt;=$C$63,AA1&gt;=$C$63)),AA3=0),1,0))*(AA1+(($C$63-AA1)/(AB1-AA1))*(AB1-AA1))</f>
        <v>0</v>
      </c>
      <c r="AC3" s="17" t="n">
        <f aca="false">(IF(AND(OR(AND(AC1&gt;=$C$63,AB1&lt;=$C$63),AND(AC1&lt;=$C$63,AB1&gt;=$C$63)),AB3=0),1,0))*(AB1+(($C$63-AB1)/(AC1-AB1))*(AC1-AB1))</f>
        <v>0</v>
      </c>
      <c r="AD3" s="17" t="n">
        <f aca="false">(IF(AND(OR(AND(AD1&gt;=$C$63,AC1&lt;=$C$63),AND(AD1&lt;=$C$63,AC1&gt;=$C$63)),AC3=0),1,0))*(AC1+(($C$63-AC1)/(AD1-AC1))*(AD1-AC1))</f>
        <v>0</v>
      </c>
      <c r="AE3" s="17" t="n">
        <f aca="false">(IF(AND(OR(AND(AE1&gt;=$C$63,AD1&lt;=$C$63),AND(AE1&lt;=$C$63,AD1&gt;=$C$63)),AD3=0),1,0))*(AD1+(($C$63-AD1)/(AE1-AD1))*(AE1-AD1))</f>
        <v>6.12</v>
      </c>
      <c r="AF3" s="17" t="n">
        <f aca="false">(IF(AND(OR(AND(AF1&gt;=$C$63,AE1&lt;=$C$63),AND(AF1&lt;=$C$63,AE1&gt;=$C$63)),AE3=0),1,0))*(AE1+(($C$63-AE1)/(AF1-AE1))*(AF1-AE1))</f>
        <v>0</v>
      </c>
      <c r="AG3" s="17" t="n">
        <f aca="false">(IF(AND(OR(AND(AG1&gt;=$C$63,AF1&lt;=$C$63),AND(AG1&lt;=$C$63,AF1&gt;=$C$63)),AF3=0),1,0))*(AF1+(($C$63-AF1)/(AG1-AF1))*(AG1-AF1))</f>
        <v>0</v>
      </c>
      <c r="AH3" s="17" t="n">
        <f aca="false">(IF(AND(OR(AND(AH1&gt;=$C$63,AG1&lt;=$C$63),AND(AH1&lt;=$C$63,AG1&gt;=$C$63)),AG3=0),1,0))*(AG1+(($C$63-AG1)/(AH1-AG1))*(AH1-AG1))</f>
        <v>0</v>
      </c>
      <c r="AI3" s="17" t="n">
        <f aca="false">(IF(AND(OR(AND(AI1&gt;=$C$63,AH1&lt;=$C$63),AND(AI1&lt;=$C$63,AH1&gt;=$C$63)),AH3=0),1,0))*(AH1+(($C$63-AH1)/(AI1-AH1))*(AI1-AH1))</f>
        <v>0</v>
      </c>
      <c r="AJ3" s="17" t="n">
        <f aca="false">(IF(AND(OR(AND(AJ1&gt;=$C$63,AI1&lt;=$C$63),AND(AJ1&lt;=$C$63,AI1&gt;=$C$63)),AI3=0),1,0))*(AI1+(($C$63-AI1)/(AJ1-AI1))*(AJ1-AI1))</f>
        <v>0</v>
      </c>
      <c r="AK3" s="17" t="n">
        <f aca="false">(IF(AND(OR(AND(AK1&gt;=$C$63,AJ1&lt;=$C$63),AND(AK1&lt;=$C$63,AJ1&gt;=$C$63)),AJ3=0),1,0))*(AJ1+(($C$63-AJ1)/(AK1-AJ1))*(AK1-AJ1))</f>
        <v>0</v>
      </c>
      <c r="AL3" s="17" t="n">
        <f aca="false">(IF(AND(OR(AND(AL1&gt;=$C$63,AK1&lt;=$C$63),AND(AL1&lt;=$C$63,AK1&gt;=$C$63)),AK3=0),1,0))*(AK1+(($C$63-AK1)/(AL1-AK1))*(AL1-AK1))</f>
        <v>0</v>
      </c>
      <c r="AM3" s="17" t="n">
        <f aca="false">(IF(AND(OR(AND(AM1&gt;=$C$63,AL1&lt;=$C$63),AND(AM1&lt;=$C$63,AL1&gt;=$C$63)),AL3=0),1,0))*(AL1+(($C$63-AL1)/(AM1-AL1))*(AM1-AL1))</f>
        <v>0</v>
      </c>
      <c r="AN3" s="17" t="n">
        <f aca="false">(IF(AND(OR(AND(AN1&gt;=$C$63,AM1&lt;=$C$63),AND(AN1&lt;=$C$63,AM1&gt;=$C$63)),AM3=0),1,0))*(AM1+(($C$63-AM1)/(AN1-AM1))*(AN1-AM1))</f>
        <v>0</v>
      </c>
      <c r="AO3" s="17" t="n">
        <f aca="false">(IF(AND(OR(AND(AO1&gt;=$C$63,AN1&lt;=$C$63),AND(AO1&lt;=$C$63,AN1&gt;=$C$63)),AN3=0),1,0))*(AN1+(($C$63-AN1)/(AO1-AN1))*(AO1-AN1))</f>
        <v>0</v>
      </c>
      <c r="AP3" s="17" t="n">
        <f aca="false">(IF(AND(OR(AND(AP1&gt;=$C$63,AO1&lt;=$C$63),AND(AP1&lt;=$C$63,AO1&gt;=$C$63)),AO3=0),1,0))*(AO1+(($C$63-AO1)/(AP1-AO1))*(AP1-AO1))</f>
        <v>0</v>
      </c>
      <c r="AQ3" s="17" t="n">
        <f aca="false">(IF(AND(OR(AND(AQ1&gt;=$C$63,AP1&lt;=$C$63),AND(AQ1&lt;=$C$63,AP1&gt;=$C$63)),AP3=0),1,0))*(AP1+(($C$63-AP1)/(AQ1-AP1))*(AQ1-AP1))</f>
        <v>0</v>
      </c>
    </row>
    <row r="4" customFormat="false" ht="13.5" hidden="false" customHeight="false" outlineLevel="0" collapsed="false">
      <c r="A4" s="18"/>
      <c r="B4" s="8"/>
      <c r="C4" s="8"/>
      <c r="D4" s="9"/>
      <c r="E4" s="4"/>
      <c r="F4" s="4"/>
      <c r="G4" s="4"/>
      <c r="H4" s="4"/>
      <c r="I4" s="19"/>
      <c r="J4" s="6"/>
      <c r="K4" s="6"/>
      <c r="M4" s="20" t="s">
        <v>7</v>
      </c>
      <c r="N4" s="0" t="n">
        <f aca="false">C69</f>
        <v>26.446</v>
      </c>
      <c r="O4" s="11" t="n">
        <f aca="false">AW69</f>
        <v>5.284</v>
      </c>
      <c r="P4" s="11" t="n">
        <f aca="false">CQ69</f>
        <v>2.6388</v>
      </c>
      <c r="Q4" s="11" t="n">
        <f aca="false">EK69</f>
        <v>1.3162</v>
      </c>
      <c r="R4" s="11" t="n">
        <f aca="false">GE69</f>
        <v>0.87534</v>
      </c>
      <c r="S4" s="12" t="n">
        <f aca="false">C108</f>
        <v>0.65489</v>
      </c>
      <c r="T4" s="12" t="n">
        <f aca="false">AW108</f>
        <v>0.43442</v>
      </c>
      <c r="U4" s="12" t="n">
        <f aca="false">CQ108</f>
        <v>0.32416</v>
      </c>
      <c r="V4" s="12" t="n">
        <f aca="false">EK108</f>
        <v>0.25799</v>
      </c>
      <c r="W4" s="12" t="n">
        <f aca="false">GE108</f>
        <v>0.18232</v>
      </c>
      <c r="X4" s="12" t="n">
        <f aca="false">C147</f>
        <v>0.12551</v>
      </c>
      <c r="Y4" s="13" t="n">
        <f aca="false">AW147</f>
        <v>0.098937</v>
      </c>
      <c r="Z4" s="12" t="n">
        <f aca="false">CQ147</f>
        <v>0.081179</v>
      </c>
      <c r="AA4" s="12" t="n">
        <f aca="false">EK147</f>
        <v>0.068453</v>
      </c>
      <c r="AB4" s="12" t="n">
        <f aca="false">GE147</f>
        <v>0.05887</v>
      </c>
      <c r="AC4" s="12" t="n">
        <f aca="false">C186</f>
        <v>0.045346</v>
      </c>
      <c r="AD4" s="12" t="n">
        <f aca="false">AW186</f>
        <v>0.036189</v>
      </c>
      <c r="AE4" s="12" t="n">
        <f aca="false">CQ186</f>
        <v>0.029492</v>
      </c>
      <c r="AF4" s="13" t="n">
        <f aca="false">EK186</f>
        <v>0.024279</v>
      </c>
      <c r="AG4" s="12" t="n">
        <f aca="false">GE186</f>
        <v>0</v>
      </c>
      <c r="AH4" s="12" t="n">
        <f aca="false">C225</f>
        <v>0</v>
      </c>
      <c r="AI4" s="12" t="n">
        <f aca="false">AW225</f>
        <v>0</v>
      </c>
      <c r="AJ4" s="12" t="n">
        <f aca="false">CQ225</f>
        <v>0</v>
      </c>
      <c r="AK4" s="12" t="n">
        <f aca="false">EK225</f>
        <v>0</v>
      </c>
      <c r="AL4" s="12" t="n">
        <f aca="false">GE225</f>
        <v>0</v>
      </c>
      <c r="AM4" s="11" t="n">
        <f aca="false">C264</f>
        <v>0</v>
      </c>
      <c r="AN4" s="11" t="n">
        <f aca="false">AW264</f>
        <v>0</v>
      </c>
      <c r="AO4" s="11" t="n">
        <f aca="false">CQ264</f>
        <v>0</v>
      </c>
      <c r="AP4" s="11" t="n">
        <f aca="false">EK264</f>
        <v>0</v>
      </c>
      <c r="AQ4" s="11" t="n">
        <f aca="false">GE264</f>
        <v>0</v>
      </c>
    </row>
    <row r="5" customFormat="false" ht="13.5" hidden="false" customHeight="false" outlineLevel="0" collapsed="false">
      <c r="A5" s="18"/>
      <c r="B5" s="21" t="s">
        <v>8</v>
      </c>
      <c r="C5" s="22" t="n">
        <v>6.12</v>
      </c>
      <c r="D5" s="23" t="s">
        <v>9</v>
      </c>
      <c r="E5" s="4"/>
      <c r="F5" s="14" t="s">
        <v>10</v>
      </c>
      <c r="G5" s="8"/>
      <c r="H5" s="8"/>
      <c r="I5" s="8"/>
      <c r="M5" s="20" t="s">
        <v>11</v>
      </c>
      <c r="N5" s="0" t="n">
        <f aca="false">C70</f>
        <v>2812.3</v>
      </c>
      <c r="O5" s="11" t="n">
        <f aca="false">AW70</f>
        <v>2811.6</v>
      </c>
      <c r="P5" s="11" t="n">
        <f aca="false">CQ70</f>
        <v>2810.6</v>
      </c>
      <c r="Q5" s="11" t="n">
        <f aca="false">EK70</f>
        <v>2808.8</v>
      </c>
      <c r="R5" s="11" t="n">
        <f aca="false">GE70</f>
        <v>2807</v>
      </c>
      <c r="S5" s="12" t="n">
        <f aca="false">C109</f>
        <v>2805.1</v>
      </c>
      <c r="T5" s="12" t="n">
        <f aca="false">AW109</f>
        <v>2801.4</v>
      </c>
      <c r="U5" s="12" t="n">
        <f aca="false">CQ109</f>
        <v>2797.5</v>
      </c>
      <c r="V5" s="12" t="n">
        <f aca="false">EK109</f>
        <v>2793.6</v>
      </c>
      <c r="W5" s="12" t="n">
        <f aca="false">GE109</f>
        <v>2785.7</v>
      </c>
      <c r="X5" s="12" t="n">
        <f aca="false">C148</f>
        <v>2773.2</v>
      </c>
      <c r="Y5" s="13" t="n">
        <f aca="false">AW148</f>
        <v>2762.2</v>
      </c>
      <c r="Z5" s="12" t="n">
        <f aca="false">CQ148</f>
        <v>2750.8</v>
      </c>
      <c r="AA5" s="12" t="n">
        <f aca="false">EK148</f>
        <v>2738.8</v>
      </c>
      <c r="AB5" s="12" t="n">
        <f aca="false">GE148</f>
        <v>2726.2</v>
      </c>
      <c r="AC5" s="12" t="n">
        <f aca="false">C187</f>
        <v>2699</v>
      </c>
      <c r="AD5" s="12" t="n">
        <f aca="false">AW187</f>
        <v>2668.4</v>
      </c>
      <c r="AE5" s="12" t="n">
        <f aca="false">CQ187</f>
        <v>2633.5</v>
      </c>
      <c r="AF5" s="13" t="n">
        <f aca="false">EK187</f>
        <v>2592.3</v>
      </c>
      <c r="AG5" s="12" t="n">
        <f aca="false">GE187</f>
        <v>0</v>
      </c>
      <c r="AH5" s="12" t="n">
        <f aca="false">C226</f>
        <v>0</v>
      </c>
      <c r="AI5" s="12" t="n">
        <f aca="false">AW226</f>
        <v>0</v>
      </c>
      <c r="AJ5" s="12" t="n">
        <f aca="false">CQ226</f>
        <v>0</v>
      </c>
      <c r="AK5" s="12" t="n">
        <f aca="false">EK226</f>
        <v>0</v>
      </c>
      <c r="AL5" s="12" t="n">
        <f aca="false">GE226</f>
        <v>0</v>
      </c>
      <c r="AM5" s="11" t="n">
        <f aca="false">C265</f>
        <v>0</v>
      </c>
      <c r="AN5" s="11" t="n">
        <f aca="false">AW265</f>
        <v>0</v>
      </c>
      <c r="AO5" s="11" t="n">
        <f aca="false">CQ265</f>
        <v>0</v>
      </c>
      <c r="AP5" s="11" t="n">
        <f aca="false">EK265</f>
        <v>0</v>
      </c>
      <c r="AQ5" s="11" t="n">
        <f aca="false">GE265</f>
        <v>0</v>
      </c>
    </row>
    <row r="6" customFormat="false" ht="13.5" hidden="false" customHeight="false" outlineLevel="0" collapsed="false">
      <c r="A6" s="18"/>
      <c r="B6" s="8"/>
      <c r="C6" s="8"/>
      <c r="D6" s="9"/>
      <c r="E6" s="4"/>
      <c r="F6" s="5" t="s">
        <v>12</v>
      </c>
      <c r="G6" s="4"/>
      <c r="H6" s="4"/>
      <c r="I6" s="4"/>
      <c r="M6" s="20" t="s">
        <v>13</v>
      </c>
      <c r="N6" s="0" t="n">
        <f aca="false">C71</f>
        <v>3076.7</v>
      </c>
      <c r="O6" s="11" t="n">
        <f aca="false">AW71</f>
        <v>3075.8</v>
      </c>
      <c r="P6" s="11" t="n">
        <f aca="false">CQ71</f>
        <v>3074.5</v>
      </c>
      <c r="Q6" s="11" t="n">
        <f aca="false">EK71</f>
        <v>3072.1</v>
      </c>
      <c r="R6" s="11" t="n">
        <f aca="false">GE71</f>
        <v>3069.6</v>
      </c>
      <c r="S6" s="12" t="n">
        <f aca="false">C110</f>
        <v>3067.1</v>
      </c>
      <c r="T6" s="12" t="n">
        <f aca="false">AW110</f>
        <v>3062</v>
      </c>
      <c r="U6" s="12" t="n">
        <f aca="false">CQ110</f>
        <v>3056.9</v>
      </c>
      <c r="V6" s="12" t="n">
        <f aca="false">EK110</f>
        <v>3051.6</v>
      </c>
      <c r="W6" s="12" t="n">
        <f aca="false">GE110</f>
        <v>3040.9</v>
      </c>
      <c r="X6" s="12" t="n">
        <f aca="false">C149</f>
        <v>3024.2</v>
      </c>
      <c r="Y6" s="13" t="n">
        <f aca="false">AW149</f>
        <v>3009.6</v>
      </c>
      <c r="Z6" s="12" t="n">
        <f aca="false">CQ149</f>
        <v>2994.3</v>
      </c>
      <c r="AA6" s="12" t="n">
        <f aca="false">EK149</f>
        <v>2978.4</v>
      </c>
      <c r="AB6" s="12" t="n">
        <f aca="false">GE149</f>
        <v>2961.7</v>
      </c>
      <c r="AC6" s="12" t="n">
        <f aca="false">C188</f>
        <v>2925.7</v>
      </c>
      <c r="AD6" s="12" t="n">
        <f aca="false">AW188</f>
        <v>2885.5</v>
      </c>
      <c r="AE6" s="12" t="n">
        <f aca="false">CQ188</f>
        <v>2839.9</v>
      </c>
      <c r="AF6" s="13" t="n">
        <f aca="false">EK188</f>
        <v>2786.5</v>
      </c>
      <c r="AG6" s="12" t="n">
        <f aca="false">GE188</f>
        <v>0</v>
      </c>
      <c r="AH6" s="12" t="n">
        <f aca="false">C227</f>
        <v>0</v>
      </c>
      <c r="AI6" s="12" t="n">
        <f aca="false">AW227</f>
        <v>0</v>
      </c>
      <c r="AJ6" s="12" t="n">
        <f aca="false">CQ227</f>
        <v>0</v>
      </c>
      <c r="AK6" s="12" t="n">
        <f aca="false">EK227</f>
        <v>0</v>
      </c>
      <c r="AL6" s="12" t="n">
        <f aca="false">GE227</f>
        <v>0</v>
      </c>
      <c r="AM6" s="11" t="n">
        <f aca="false">C266</f>
        <v>0</v>
      </c>
      <c r="AN6" s="11" t="n">
        <f aca="false">AW266</f>
        <v>0</v>
      </c>
      <c r="AO6" s="11" t="n">
        <f aca="false">CQ266</f>
        <v>0</v>
      </c>
      <c r="AP6" s="11" t="n">
        <f aca="false">EK266</f>
        <v>0</v>
      </c>
      <c r="AQ6" s="11" t="n">
        <f aca="false">GE266</f>
        <v>0</v>
      </c>
    </row>
    <row r="7" customFormat="false" ht="12.75" hidden="false" customHeight="false" outlineLevel="0" collapsed="false">
      <c r="A7" s="1" t="s">
        <v>3</v>
      </c>
      <c r="B7" s="24" t="s">
        <v>14</v>
      </c>
      <c r="C7" s="25" t="n">
        <v>300</v>
      </c>
      <c r="D7" s="23" t="s">
        <v>15</v>
      </c>
      <c r="E7" s="4"/>
      <c r="G7" s="4"/>
      <c r="H7" s="4"/>
      <c r="I7" s="4"/>
      <c r="M7" s="20" t="s">
        <v>16</v>
      </c>
      <c r="N7" s="0" t="n">
        <f aca="false">C72</f>
        <v>9.2827</v>
      </c>
      <c r="O7" s="11" t="n">
        <f aca="false">AW72</f>
        <v>8.5386</v>
      </c>
      <c r="P7" s="11" t="n">
        <f aca="false">CQ72</f>
        <v>8.2172</v>
      </c>
      <c r="Q7" s="11" t="n">
        <f aca="false">EK72</f>
        <v>7.8941</v>
      </c>
      <c r="R7" s="11" t="n">
        <f aca="false">GE72</f>
        <v>7.7037</v>
      </c>
      <c r="S7" s="12" t="n">
        <f aca="false">C111</f>
        <v>7.5677</v>
      </c>
      <c r="T7" s="12" t="n">
        <f aca="false">AW111</f>
        <v>7.374</v>
      </c>
      <c r="U7" s="12" t="n">
        <f aca="false">CQ111</f>
        <v>7.2345</v>
      </c>
      <c r="V7" s="12" t="n">
        <f aca="false">EK111</f>
        <v>7.1246</v>
      </c>
      <c r="W7" s="12" t="n">
        <f aca="false">GE111</f>
        <v>6.9552</v>
      </c>
      <c r="X7" s="12" t="n">
        <f aca="false">C150</f>
        <v>6.7684</v>
      </c>
      <c r="Y7" s="13" t="n">
        <f aca="false">AW150</f>
        <v>6.6459</v>
      </c>
      <c r="Z7" s="12" t="n">
        <f aca="false">CQ150</f>
        <v>6.5412</v>
      </c>
      <c r="AA7" s="12" t="n">
        <f aca="false">EK150</f>
        <v>6.4484</v>
      </c>
      <c r="AB7" s="12" t="n">
        <f aca="false">GE150</f>
        <v>6.3639</v>
      </c>
      <c r="AC7" s="12" t="n">
        <f aca="false">C189</f>
        <v>6.211</v>
      </c>
      <c r="AD7" s="12" t="n">
        <f aca="false">AW189</f>
        <v>6.0703</v>
      </c>
      <c r="AE7" s="12" t="n">
        <f aca="false">CQ189</f>
        <v>5.9337</v>
      </c>
      <c r="AF7" s="13" t="n">
        <f aca="false">EK189</f>
        <v>5.7937</v>
      </c>
      <c r="AG7" s="12" t="n">
        <f aca="false">GE189</f>
        <v>0</v>
      </c>
      <c r="AH7" s="12" t="n">
        <f aca="false">C228</f>
        <v>0</v>
      </c>
      <c r="AI7" s="12" t="n">
        <f aca="false">AW228</f>
        <v>0</v>
      </c>
      <c r="AJ7" s="12" t="n">
        <f aca="false">CQ228</f>
        <v>0</v>
      </c>
      <c r="AK7" s="12" t="n">
        <f aca="false">EK228</f>
        <v>0</v>
      </c>
      <c r="AL7" s="12" t="n">
        <f aca="false">GE228</f>
        <v>0</v>
      </c>
      <c r="AM7" s="11" t="n">
        <f aca="false">C267</f>
        <v>0</v>
      </c>
      <c r="AN7" s="11" t="n">
        <f aca="false">AW267</f>
        <v>0</v>
      </c>
      <c r="AO7" s="11" t="n">
        <f aca="false">CQ267</f>
        <v>0</v>
      </c>
      <c r="AP7" s="11" t="n">
        <f aca="false">EK267</f>
        <v>0</v>
      </c>
      <c r="AQ7" s="11" t="n">
        <f aca="false">GE267</f>
        <v>0</v>
      </c>
    </row>
    <row r="8" customFormat="false" ht="12.75" hidden="false" customHeight="false" outlineLevel="0" collapsed="false">
      <c r="A8" s="18"/>
      <c r="B8" s="1" t="s">
        <v>17</v>
      </c>
      <c r="C8" s="9"/>
      <c r="D8" s="9"/>
      <c r="E8" s="4"/>
      <c r="F8" s="26" t="s">
        <v>18</v>
      </c>
      <c r="G8" s="27"/>
      <c r="H8" s="27"/>
      <c r="I8" s="4"/>
      <c r="M8" s="16" t="s">
        <v>7</v>
      </c>
      <c r="N8" s="16" t="n">
        <f aca="false">$N$3*N4</f>
        <v>0</v>
      </c>
      <c r="O8" s="17" t="n">
        <f aca="false">(IF(AND(OR(AND(O1&gt;=$C$63,N1&lt;=$C$63),AND(O1&lt;=$C$63,N1&gt;=$C$63)),N8=0),1,0))*(N4+(($C$63-N1)/(O1-N1))*(O4-N4))</f>
        <v>-0</v>
      </c>
      <c r="P8" s="17" t="n">
        <f aca="false">(IF(AND(OR(AND(P1&gt;=$C$63,O1&lt;=$C$63),AND(P1&lt;=$C$63,O1&gt;=$C$63)),O8=0),1,0))*(O4+(($C$63-O1)/(P1-O1))*(P4-O4))</f>
        <v>-0</v>
      </c>
      <c r="Q8" s="17" t="n">
        <f aca="false">(IF(AND(OR(AND(Q1&gt;=$C$63,P1&lt;=$C$63),AND(Q1&lt;=$C$63,P1&gt;=$C$63)),P8=0),1,0))*(P4+(($C$63-P1)/(Q1-P1))*(Q4-P4))</f>
        <v>-0</v>
      </c>
      <c r="R8" s="17" t="n">
        <f aca="false">(IF(AND(OR(AND(R1&gt;=$C$63,Q1&lt;=$C$63),AND(R1&lt;=$C$63,Q1&gt;=$C$63)),Q8=0),1,0))*(Q4+(($C$63-Q1)/(R1-Q1))*(R4-Q4))</f>
        <v>-0</v>
      </c>
      <c r="S8" s="17" t="n">
        <f aca="false">(IF(AND(OR(AND(S1&gt;=$C$63,R1&lt;=$C$63),AND(S1&lt;=$C$63,R1&gt;=$C$63)),R8=0),1,0))*(R4+(($C$63-R1)/(S1-R1))*(S4-R4))</f>
        <v>-0</v>
      </c>
      <c r="T8" s="17" t="n">
        <f aca="false">(IF(AND(OR(AND(T1&gt;=$C$63,S1&lt;=$C$63),AND(T1&lt;=$C$63,S1&gt;=$C$63)),S8=0),1,0))*(S4+(($C$63-S1)/(T1-S1))*(T4-S4))</f>
        <v>-0</v>
      </c>
      <c r="U8" s="17" t="n">
        <f aca="false">(IF(AND(OR(AND(U1&gt;=$C$63,T1&lt;=$C$63),AND(U1&lt;=$C$63,T1&gt;=$C$63)),T8=0),1,0))*(T4+(($C$63-T1)/(U1-T1))*(U4-T4))</f>
        <v>-0</v>
      </c>
      <c r="V8" s="17" t="n">
        <f aca="false">(IF(AND(OR(AND(V1&gt;=$C$63,U1&lt;=$C$63),AND(V1&lt;=$C$63,U1&gt;=$C$63)),U8=0),1,0))*(U4+(($C$63-U1)/(V1-U1))*(V4-U4))</f>
        <v>-0</v>
      </c>
      <c r="W8" s="17" t="n">
        <f aca="false">(IF(AND(OR(AND(W1&gt;=$C$63,V1&lt;=$C$63),AND(W1&lt;=$C$63,V1&gt;=$C$63)),V8=0),1,0))*(V4+(($C$63-V1)/(W1-V1))*(W4-V4))</f>
        <v>-0</v>
      </c>
      <c r="X8" s="17" t="n">
        <f aca="false">(IF(AND(OR(AND(X1&gt;=$C$63,W1&lt;=$C$63),AND(X1&lt;=$C$63,W1&gt;=$C$63)),W8=0),1,0))*(W4+(($C$63-W1)/(X1-W1))*(X4-W4))</f>
        <v>-0</v>
      </c>
      <c r="Y8" s="17" t="n">
        <f aca="false">(IF(AND(OR(AND(Y1&gt;=$C$63,X1&lt;=$C$63),AND(Y1&lt;=$C$63,X1&gt;=$C$63)),X8=0),1,0))*(X4+(($C$63-X1)/(Y1-X1))*(Y4-X4))</f>
        <v>-0</v>
      </c>
      <c r="Z8" s="17" t="n">
        <f aca="false">(IF(AND(OR(AND(Z1&gt;=$C$63,Y1&lt;=$C$63),AND(Z1&lt;=$C$63,Y1&gt;=$C$63)),Y8=0),1,0))*(Y4+(($C$63-Y1)/(Z1-Y1))*(Z4-Y4))</f>
        <v>-0</v>
      </c>
      <c r="AA8" s="17" t="n">
        <f aca="false">(IF(AND(OR(AND(AA1&gt;=$C$63,Z1&lt;=$C$63),AND(AA1&lt;=$C$63,Z1&gt;=$C$63)),Z8=0),1,0))*(Z4+(($C$63-Z1)/(AA1-Z1))*(AA4-Z4))</f>
        <v>0</v>
      </c>
      <c r="AB8" s="17" t="n">
        <f aca="false">(IF(AND(OR(AND(AB1&gt;=$C$63,AA1&lt;=$C$63),AND(AB1&lt;=$C$63,AA1&gt;=$C$63)),AA8=0),1,0))*(AA4+(($C$63-AA1)/(AB1-AA1))*(AB4-AA4))</f>
        <v>0</v>
      </c>
      <c r="AC8" s="17" t="n">
        <f aca="false">(IF(AND(OR(AND(AC1&gt;=$C$63,AB1&lt;=$C$63),AND(AC1&lt;=$C$63,AB1&gt;=$C$63)),AB8=0),1,0))*(AB4+(($C$63-AB1)/(AC1-AB1))*(AC4-AB4))</f>
        <v>0</v>
      </c>
      <c r="AD8" s="17" t="n">
        <f aca="false">(IF(AND(OR(AND(AD1&gt;=$C$63,AC1&lt;=$C$63),AND(AD1&lt;=$C$63,AC1&gt;=$C$63)),AC8=0),1,0))*(AC4+(($C$63-AC1)/(AD1-AC1))*(AD4-AC4))</f>
        <v>0</v>
      </c>
      <c r="AE8" s="17" t="n">
        <f aca="false">(IF(AND(OR(AND(AE1&gt;=$C$63,AD1&lt;=$C$63),AND(AE1&lt;=$C$63,AD1&gt;=$C$63)),AD8=0),1,0))*(AD4+(($C$63-AD1)/(AE1-AD1))*(AE4-AD4))</f>
        <v>0.03538536</v>
      </c>
      <c r="AF8" s="17" t="n">
        <f aca="false">(IF(AND(OR(AND(AF1&gt;=$C$63,AE1&lt;=$C$63),AND(AF1&lt;=$C$63,AE1&gt;=$C$63)),AE8=0),1,0))*(AE4+(($C$63-AE1)/(AF1-AE1))*(AF4-AE4))</f>
        <v>0</v>
      </c>
      <c r="AG8" s="17" t="n">
        <f aca="false">(IF(AND(OR(AND(AG1&gt;=$C$63,AF1&lt;=$C$63),AND(AG1&lt;=$C$63,AF1&gt;=$C$63)),AF8=0),1,0))*(AF4+(($C$63-AF1)/(AG1-AF1))*(AG4-AF4))</f>
        <v>0</v>
      </c>
      <c r="AH8" s="17" t="n">
        <f aca="false">(IF(AND(OR(AND(AH1&gt;=$C$63,AG1&lt;=$C$63),AND(AH1&lt;=$C$63,AG1&gt;=$C$63)),AG8=0),1,0))*(AG4+(($C$63-AG1)/(AH1-AG1))*(AH4-AG4))</f>
        <v>0</v>
      </c>
      <c r="AI8" s="17" t="n">
        <f aca="false">(IF(AND(OR(AND(AI1&gt;=$C$63,AH1&lt;=$C$63),AND(AI1&lt;=$C$63,AH1&gt;=$C$63)),AH8=0),1,0))*(AH4+(($C$63-AH1)/(AI1-AH1))*(AI4-AH4))</f>
        <v>0</v>
      </c>
      <c r="AJ8" s="17" t="n">
        <f aca="false">(IF(AND(OR(AND(AJ1&gt;=$C$63,AI1&lt;=$C$63),AND(AJ1&lt;=$C$63,AI1&gt;=$C$63)),AI8=0),1,0))*(AI4+(($C$63-AI1)/(AJ1-AI1))*(AJ4-AI4))</f>
        <v>0</v>
      </c>
      <c r="AK8" s="17" t="n">
        <f aca="false">(IF(AND(OR(AND(AK1&gt;=$C$63,AJ1&lt;=$C$63),AND(AK1&lt;=$C$63,AJ1&gt;=$C$63)),AJ8=0),1,0))*(AJ4+(($C$63-AJ1)/(AK1-AJ1))*(AK4-AJ4))</f>
        <v>0</v>
      </c>
      <c r="AL8" s="17" t="n">
        <f aca="false">(IF(AND(OR(AND(AL1&gt;=$C$63,AK1&lt;=$C$63),AND(AL1&lt;=$C$63,AK1&gt;=$C$63)),AK8=0),1,0))*(AK4+(($C$63-AK1)/(AL1-AK1))*(AL4-AK4))</f>
        <v>0</v>
      </c>
      <c r="AM8" s="17" t="n">
        <f aca="false">(IF(AND(OR(AND(AM1&gt;=$C$63,AL1&lt;=$C$63),AND(AM1&lt;=$C$63,AL1&gt;=$C$63)),AL8=0),1,0))*(AL4+(($C$63-AL1)/(AM1-AL1))*(AM4-AL4))</f>
        <v>0</v>
      </c>
      <c r="AN8" s="17" t="n">
        <f aca="false">(IF(AND(OR(AND(AN1&gt;=$C$63,AM1&lt;=$C$63),AND(AN1&lt;=$C$63,AM1&gt;=$C$63)),AM8=0),1,0))*(AM4+(($C$63-AM1)/(AN1-AM1))*(AN4-AM4))</f>
        <v>0</v>
      </c>
      <c r="AO8" s="17" t="n">
        <f aca="false">(IF(AND(OR(AND(AO1&gt;=$C$63,AN1&lt;=$C$63),AND(AO1&lt;=$C$63,AN1&gt;=$C$63)),AN8=0),1,0))*(AN4+(($C$63-AN1)/(AO1-AN1))*(AO4-AN4))</f>
        <v>0</v>
      </c>
      <c r="AP8" s="17" t="n">
        <f aca="false">(IF(AND(OR(AND(AP1&gt;=$C$63,AO1&lt;=$C$63),AND(AP1&lt;=$C$63,AO1&gt;=$C$63)),AO8=0),1,0))*(AO4+(($C$63-AO1)/(AP1-AO1))*(AP4-AO4))</f>
        <v>0</v>
      </c>
      <c r="AQ8" s="17" t="n">
        <f aca="false">(IF(AND(OR(AND(AQ1&gt;=$C$63,AP1&lt;=$C$63),AND(AQ1&lt;=$C$63,AP1&gt;=$C$63)),AP8=0),1,0))*(AP4+(($C$63-AP1)/(AQ1-AP1))*(AQ4-AP4))</f>
        <v>0</v>
      </c>
    </row>
    <row r="9" customFormat="false" ht="12.75" hidden="false" customHeight="false" outlineLevel="0" collapsed="false">
      <c r="A9" s="28" t="str">
        <f aca="false">IF(OR(SUM(O12:AQ12)=1,C9=0),"OUT OF","IN")</f>
        <v>IN</v>
      </c>
      <c r="B9" s="29" t="s">
        <v>19</v>
      </c>
      <c r="C9" s="30" t="n">
        <f aca="false">SUM(N8:AQ8)</f>
        <v>0.03538536</v>
      </c>
      <c r="D9" s="23" t="s">
        <v>20</v>
      </c>
      <c r="E9" s="4"/>
      <c r="F9" s="31" t="s">
        <v>21</v>
      </c>
      <c r="G9" s="4"/>
      <c r="H9" s="4"/>
      <c r="I9" s="4"/>
      <c r="M9" s="16" t="s">
        <v>11</v>
      </c>
      <c r="N9" s="16" t="n">
        <f aca="false">$N$3*N5</f>
        <v>0</v>
      </c>
      <c r="O9" s="17" t="n">
        <f aca="false">(IF(AND(OR(AND(O1&gt;=$C$63,N1&lt;=$C$63),AND(O1&lt;=$C$63,N1&gt;=$C$63)),N9=0),1,0))*(N5+(($C$63-N1)/(O1-N1))*(O5-N5))</f>
        <v>0</v>
      </c>
      <c r="P9" s="17" t="n">
        <f aca="false">(IF(AND(OR(AND(P1&gt;=$C$63,O1&lt;=$C$63),AND(P1&lt;=$C$63,O1&gt;=$C$63)),O9=0),1,0))*(O5+(($C$63-O1)/(P1-O1))*(P5-O5))</f>
        <v>0</v>
      </c>
      <c r="Q9" s="17" t="n">
        <f aca="false">(IF(AND(OR(AND(Q1&gt;=$C$63,P1&lt;=$C$63),AND(Q1&lt;=$C$63,P1&gt;=$C$63)),P9=0),1,0))*(P5+(($C$63-P1)/(Q1-P1))*(Q5-P5))</f>
        <v>0</v>
      </c>
      <c r="R9" s="17" t="n">
        <f aca="false">(IF(AND(OR(AND(R1&gt;=$C$63,Q1&lt;=$C$63),AND(R1&lt;=$C$63,Q1&gt;=$C$63)),Q9=0),1,0))*(Q5+(($C$63-Q1)/(R1-Q1))*(R5-Q5))</f>
        <v>0</v>
      </c>
      <c r="S9" s="17" t="n">
        <f aca="false">(IF(AND(OR(AND(S1&gt;=$C$63,R1&lt;=$C$63),AND(S1&lt;=$C$63,R1&gt;=$C$63)),R9=0),1,0))*(R5+(($C$63-R1)/(S1-R1))*(S5-R5))</f>
        <v>0</v>
      </c>
      <c r="T9" s="17" t="n">
        <f aca="false">(IF(AND(OR(AND(T1&gt;=$C$63,S1&lt;=$C$63),AND(T1&lt;=$C$63,S1&gt;=$C$63)),S9=0),1,0))*(S5+(($C$63-S1)/(T1-S1))*(T5-S5))</f>
        <v>0</v>
      </c>
      <c r="U9" s="17" t="n">
        <f aca="false">(IF(AND(OR(AND(U1&gt;=$C$63,T1&lt;=$C$63),AND(U1&lt;=$C$63,T1&gt;=$C$63)),T9=0),1,0))*(T5+(($C$63-T1)/(U1-T1))*(U5-T5))</f>
        <v>0</v>
      </c>
      <c r="V9" s="17" t="n">
        <f aca="false">(IF(AND(OR(AND(V1&gt;=$C$63,U1&lt;=$C$63),AND(V1&lt;=$C$63,U1&gt;=$C$63)),U9=0),1,0))*(U5+(($C$63-U1)/(V1-U1))*(V5-U5))</f>
        <v>0</v>
      </c>
      <c r="W9" s="17" t="n">
        <f aca="false">(IF(AND(OR(AND(W1&gt;=$C$63,V1&lt;=$C$63),AND(W1&lt;=$C$63,V1&gt;=$C$63)),V9=0),1,0))*(V5+(($C$63-V1)/(W1-V1))*(W5-V5))</f>
        <v>0</v>
      </c>
      <c r="X9" s="17" t="n">
        <f aca="false">(IF(AND(OR(AND(X1&gt;=$C$63,W1&lt;=$C$63),AND(X1&lt;=$C$63,W1&gt;=$C$63)),W9=0),1,0))*(W5+(($C$63-W1)/(X1-W1))*(X5-W5))</f>
        <v>0</v>
      </c>
      <c r="Y9" s="17" t="n">
        <f aca="false">(IF(AND(OR(AND(Y1&gt;=$C$63,X1&lt;=$C$63),AND(Y1&lt;=$C$63,X1&gt;=$C$63)),X9=0),1,0))*(X5+(($C$63-X1)/(Y1-X1))*(Y5-X5))</f>
        <v>0</v>
      </c>
      <c r="Z9" s="17" t="n">
        <f aca="false">(IF(AND(OR(AND(Z1&gt;=$C$63,Y1&lt;=$C$63),AND(Z1&lt;=$C$63,Y1&gt;=$C$63)),Y9=0),1,0))*(Y5+(($C$63-Y1)/(Z1-Y1))*(Z5-Y5))</f>
        <v>0</v>
      </c>
      <c r="AA9" s="17" t="n">
        <f aca="false">(IF(AND(OR(AND(AA1&gt;=$C$63,Z1&lt;=$C$63),AND(AA1&lt;=$C$63,Z1&gt;=$C$63)),Z9=0),1,0))*(Z5+(($C$63-Z1)/(AA1-Z1))*(AA5-Z5))</f>
        <v>0</v>
      </c>
      <c r="AB9" s="17" t="n">
        <f aca="false">(IF(AND(OR(AND(AB1&gt;=$C$63,AA1&lt;=$C$63),AND(AB1&lt;=$C$63,AA1&gt;=$C$63)),AA9=0),1,0))*(AA5+(($C$63-AA1)/(AB1-AA1))*(AB5-AA5))</f>
        <v>0</v>
      </c>
      <c r="AC9" s="17" t="n">
        <f aca="false">(IF(AND(OR(AND(AC1&gt;=$C$63,AB1&lt;=$C$63),AND(AC1&lt;=$C$63,AB1&gt;=$C$63)),AB9=0),1,0))*(AB5+(($C$63-AB1)/(AC1-AB1))*(AC5-AB5))</f>
        <v>0</v>
      </c>
      <c r="AD9" s="17" t="n">
        <f aca="false">(IF(AND(OR(AND(AD1&gt;=$C$63,AC1&lt;=$C$63),AND(AD1&lt;=$C$63,AC1&gt;=$C$63)),AC9=0),1,0))*(AC5+(($C$63-AC1)/(AD1-AC1))*(AD5-AC5))</f>
        <v>0</v>
      </c>
      <c r="AE9" s="17" t="n">
        <f aca="false">(IF(AND(OR(AND(AE1&gt;=$C$63,AD1&lt;=$C$63),AND(AE1&lt;=$C$63,AD1&gt;=$C$63)),AD9=0),1,0))*(AD5+(($C$63-AD1)/(AE1-AD1))*(AE5-AD5))</f>
        <v>2664.212</v>
      </c>
      <c r="AF9" s="17" t="n">
        <f aca="false">(IF(AND(OR(AND(AF1&gt;=$C$63,AE1&lt;=$C$63),AND(AF1&lt;=$C$63,AE1&gt;=$C$63)),AE9=0),1,0))*(AE5+(($C$63-AE1)/(AF1-AE1))*(AF5-AE5))</f>
        <v>0</v>
      </c>
      <c r="AG9" s="17" t="n">
        <f aca="false">(IF(AND(OR(AND(AG1&gt;=$C$63,AF1&lt;=$C$63),AND(AG1&lt;=$C$63,AF1&gt;=$C$63)),AF9=0),1,0))*(AF5+(($C$63-AF1)/(AG1-AF1))*(AG5-AF5))</f>
        <v>0</v>
      </c>
      <c r="AH9" s="17" t="n">
        <f aca="false">(IF(AND(OR(AND(AH1&gt;=$C$63,AG1&lt;=$C$63),AND(AH1&lt;=$C$63,AG1&gt;=$C$63)),AG9=0),1,0))*(AG5+(($C$63-AG1)/(AH1-AG1))*(AH5-AG5))</f>
        <v>0</v>
      </c>
      <c r="AI9" s="17" t="n">
        <f aca="false">(IF(AND(OR(AND(AI1&gt;=$C$63,AH1&lt;=$C$63),AND(AI1&lt;=$C$63,AH1&gt;=$C$63)),AH9=0),1,0))*(AH5+(($C$63-AH1)/(AI1-AH1))*(AI5-AH5))</f>
        <v>0</v>
      </c>
      <c r="AJ9" s="17" t="n">
        <f aca="false">(IF(AND(OR(AND(AJ1&gt;=$C$63,AI1&lt;=$C$63),AND(AJ1&lt;=$C$63,AI1&gt;=$C$63)),AI9=0),1,0))*(AI5+(($C$63-AI1)/(AJ1-AI1))*(AJ5-AI5))</f>
        <v>0</v>
      </c>
      <c r="AK9" s="17" t="n">
        <f aca="false">(IF(AND(OR(AND(AK1&gt;=$C$63,AJ1&lt;=$C$63),AND(AK1&lt;=$C$63,AJ1&gt;=$C$63)),AJ9=0),1,0))*(AJ5+(($C$63-AJ1)/(AK1-AJ1))*(AK5-AJ5))</f>
        <v>0</v>
      </c>
      <c r="AL9" s="17" t="n">
        <f aca="false">(IF(AND(OR(AND(AL1&gt;=$C$63,AK1&lt;=$C$63),AND(AL1&lt;=$C$63,AK1&gt;=$C$63)),AK9=0),1,0))*(AK5+(($C$63-AK1)/(AL1-AK1))*(AL5-AK5))</f>
        <v>0</v>
      </c>
      <c r="AM9" s="17" t="n">
        <f aca="false">(IF(AND(OR(AND(AM1&gt;=$C$63,AL1&lt;=$C$63),AND(AM1&lt;=$C$63,AL1&gt;=$C$63)),AL9=0),1,0))*(AL5+(($C$63-AL1)/(AM1-AL1))*(AM5-AL5))</f>
        <v>0</v>
      </c>
      <c r="AN9" s="17" t="n">
        <f aca="false">(IF(AND(OR(AND(AN1&gt;=$C$63,AM1&lt;=$C$63),AND(AN1&lt;=$C$63,AM1&gt;=$C$63)),AM9=0),1,0))*(AM5+(($C$63-AM1)/(AN1-AM1))*(AN5-AM5))</f>
        <v>0</v>
      </c>
      <c r="AO9" s="17" t="n">
        <f aca="false">(IF(AND(OR(AND(AO1&gt;=$C$63,AN1&lt;=$C$63),AND(AO1&lt;=$C$63,AN1&gt;=$C$63)),AN9=0),1,0))*(AN5+(($C$63-AN1)/(AO1-AN1))*(AO5-AN5))</f>
        <v>0</v>
      </c>
      <c r="AP9" s="17" t="n">
        <f aca="false">(IF(AND(OR(AND(AP1&gt;=$C$63,AO1&lt;=$C$63),AND(AP1&lt;=$C$63,AO1&gt;=$C$63)),AO9=0),1,0))*(AO5+(($C$63-AO1)/(AP1-AO1))*(AP5-AO5))</f>
        <v>0</v>
      </c>
      <c r="AQ9" s="17" t="n">
        <f aca="false">(IF(AND(OR(AND(AQ1&gt;=$C$63,AP1&lt;=$C$63),AND(AQ1&lt;=$C$63,AP1&gt;=$C$63)),AP9=0),1,0))*(AP5+(($C$63-AP1)/(AQ1-AP1))*(AQ5-AP5))</f>
        <v>0</v>
      </c>
    </row>
    <row r="10" customFormat="false" ht="12.75" hidden="false" customHeight="false" outlineLevel="0" collapsed="false">
      <c r="A10" s="28" t="str">
        <f aca="false">IF(OR(SUM(O12:AQ12)=1,C9=0),"BOUNDS!","RANGE")</f>
        <v>RANGE</v>
      </c>
      <c r="B10" s="29" t="s">
        <v>22</v>
      </c>
      <c r="C10" s="30" t="n">
        <f aca="false">SUM(N9:AQ9)</f>
        <v>2664.212</v>
      </c>
      <c r="D10" s="23" t="s">
        <v>23</v>
      </c>
      <c r="E10" s="4"/>
      <c r="F10" s="31" t="s">
        <v>24</v>
      </c>
      <c r="G10" s="4"/>
      <c r="H10" s="4"/>
      <c r="I10" s="4"/>
      <c r="M10" s="16" t="s">
        <v>13</v>
      </c>
      <c r="N10" s="16" t="n">
        <f aca="false">$N$3*N6</f>
        <v>0</v>
      </c>
      <c r="O10" s="17" t="n">
        <f aca="false">(IF(AND(OR(AND(O1&gt;=$C$63,N1&lt;=$C$63),AND(O1&lt;=$C$63,N1&gt;=$C$63)),N10=0),1,0))*(N6+(($C$63-N1)/(O1-N1))*(O6-N6))</f>
        <v>0</v>
      </c>
      <c r="P10" s="17" t="n">
        <f aca="false">(IF(AND(OR(AND(P1&gt;=$C$63,O1&lt;=$C$63),AND(P1&lt;=$C$63,O1&gt;=$C$63)),O10=0),1,0))*(O6+(($C$63-O1)/(P1-O1))*(P6-O6))</f>
        <v>0</v>
      </c>
      <c r="Q10" s="17" t="n">
        <f aca="false">(IF(AND(OR(AND(Q1&gt;=$C$63,P1&lt;=$C$63),AND(Q1&lt;=$C$63,P1&gt;=$C$63)),P10=0),1,0))*(P6+(($C$63-P1)/(Q1-P1))*(Q6-P6))</f>
        <v>0</v>
      </c>
      <c r="R10" s="17" t="n">
        <f aca="false">(IF(AND(OR(AND(R1&gt;=$C$63,Q1&lt;=$C$63),AND(R1&lt;=$C$63,Q1&gt;=$C$63)),Q10=0),1,0))*(Q6+(($C$63-Q1)/(R1-Q1))*(R6-Q6))</f>
        <v>0</v>
      </c>
      <c r="S10" s="17" t="n">
        <f aca="false">(IF(AND(OR(AND(S1&gt;=$C$63,R1&lt;=$C$63),AND(S1&lt;=$C$63,R1&gt;=$C$63)),R10=0),1,0))*(R6+(($C$63-R1)/(S1-R1))*(S6-R6))</f>
        <v>0</v>
      </c>
      <c r="T10" s="17" t="n">
        <f aca="false">(IF(AND(OR(AND(T1&gt;=$C$63,S1&lt;=$C$63),AND(T1&lt;=$C$63,S1&gt;=$C$63)),S10=0),1,0))*(S6+(($C$63-S1)/(T1-S1))*(T6-S6))</f>
        <v>0</v>
      </c>
      <c r="U10" s="17" t="n">
        <f aca="false">(IF(AND(OR(AND(U1&gt;=$C$63,T1&lt;=$C$63),AND(U1&lt;=$C$63,T1&gt;=$C$63)),T10=0),1,0))*(T6+(($C$63-T1)/(U1-T1))*(U6-T6))</f>
        <v>0</v>
      </c>
      <c r="V10" s="17" t="n">
        <f aca="false">(IF(AND(OR(AND(V1&gt;=$C$63,U1&lt;=$C$63),AND(V1&lt;=$C$63,U1&gt;=$C$63)),U10=0),1,0))*(U6+(($C$63-U1)/(V1-U1))*(V6-U6))</f>
        <v>0</v>
      </c>
      <c r="W10" s="17" t="n">
        <f aca="false">(IF(AND(OR(AND(W1&gt;=$C$63,V1&lt;=$C$63),AND(W1&lt;=$C$63,V1&gt;=$C$63)),V10=0),1,0))*(V6+(($C$63-V1)/(W1-V1))*(W6-V6))</f>
        <v>0</v>
      </c>
      <c r="X10" s="17" t="n">
        <f aca="false">(IF(AND(OR(AND(X1&gt;=$C$63,W1&lt;=$C$63),AND(X1&lt;=$C$63,W1&gt;=$C$63)),W10=0),1,0))*(W6+(($C$63-W1)/(X1-W1))*(X6-W6))</f>
        <v>0</v>
      </c>
      <c r="Y10" s="17" t="n">
        <f aca="false">(IF(AND(OR(AND(Y1&gt;=$C$63,X1&lt;=$C$63),AND(Y1&lt;=$C$63,X1&gt;=$C$63)),X10=0),1,0))*(X6+(($C$63-X1)/(Y1-X1))*(Y6-X6))</f>
        <v>0</v>
      </c>
      <c r="Z10" s="17" t="n">
        <f aca="false">(IF(AND(OR(AND(Z1&gt;=$C$63,Y1&lt;=$C$63),AND(Z1&lt;=$C$63,Y1&gt;=$C$63)),Y10=0),1,0))*(Y6+(($C$63-Y1)/(Z1-Y1))*(Z6-Y6))</f>
        <v>0</v>
      </c>
      <c r="AA10" s="17" t="n">
        <f aca="false">(IF(AND(OR(AND(AA1&gt;=$C$63,Z1&lt;=$C$63),AND(AA1&lt;=$C$63,Z1&gt;=$C$63)),Z10=0),1,0))*(Z6+(($C$63-Z1)/(AA1-Z1))*(AA6-Z6))</f>
        <v>0</v>
      </c>
      <c r="AB10" s="17" t="n">
        <f aca="false">(IF(AND(OR(AND(AB1&gt;=$C$63,AA1&lt;=$C$63),AND(AB1&lt;=$C$63,AA1&gt;=$C$63)),AA10=0),1,0))*(AA6+(($C$63-AA1)/(AB1-AA1))*(AB6-AA6))</f>
        <v>0</v>
      </c>
      <c r="AC10" s="17" t="n">
        <f aca="false">(IF(AND(OR(AND(AC1&gt;=$C$63,AB1&lt;=$C$63),AND(AC1&lt;=$C$63,AB1&gt;=$C$63)),AB10=0),1,0))*(AB6+(($C$63-AB1)/(AC1-AB1))*(AC6-AB6))</f>
        <v>0</v>
      </c>
      <c r="AD10" s="17" t="n">
        <f aca="false">(IF(AND(OR(AND(AD1&gt;=$C$63,AC1&lt;=$C$63),AND(AD1&lt;=$C$63,AC1&gt;=$C$63)),AC10=0),1,0))*(AC6+(($C$63-AC1)/(AD1-AC1))*(AD6-AC6))</f>
        <v>0</v>
      </c>
      <c r="AE10" s="17" t="n">
        <f aca="false">(IF(AND(OR(AND(AE1&gt;=$C$63,AD1&lt;=$C$63),AND(AE1&lt;=$C$63,AD1&gt;=$C$63)),AD10=0),1,0))*(AD6+(($C$63-AD1)/(AE1-AD1))*(AE6-AD6))</f>
        <v>2880.028</v>
      </c>
      <c r="AF10" s="17" t="n">
        <f aca="false">(IF(AND(OR(AND(AF1&gt;=$C$63,AE1&lt;=$C$63),AND(AF1&lt;=$C$63,AE1&gt;=$C$63)),AE10=0),1,0))*(AE6+(($C$63-AE1)/(AF1-AE1))*(AF6-AE6))</f>
        <v>0</v>
      </c>
      <c r="AG10" s="17" t="n">
        <f aca="false">(IF(AND(OR(AND(AG1&gt;=$C$63,AF1&lt;=$C$63),AND(AG1&lt;=$C$63,AF1&gt;=$C$63)),AF10=0),1,0))*(AF6+(($C$63-AF1)/(AG1-AF1))*(AG6-AF6))</f>
        <v>0</v>
      </c>
      <c r="AH10" s="17" t="n">
        <f aca="false">(IF(AND(OR(AND(AH1&gt;=$C$63,AG1&lt;=$C$63),AND(AH1&lt;=$C$63,AG1&gt;=$C$63)),AG10=0),1,0))*(AG6+(($C$63-AG1)/(AH1-AG1))*(AH6-AG6))</f>
        <v>0</v>
      </c>
      <c r="AI10" s="17" t="n">
        <f aca="false">(IF(AND(OR(AND(AI1&gt;=$C$63,AH1&lt;=$C$63),AND(AI1&lt;=$C$63,AH1&gt;=$C$63)),AH10=0),1,0))*(AH6+(($C$63-AH1)/(AI1-AH1))*(AI6-AH6))</f>
        <v>0</v>
      </c>
      <c r="AJ10" s="17" t="n">
        <f aca="false">(IF(AND(OR(AND(AJ1&gt;=$C$63,AI1&lt;=$C$63),AND(AJ1&lt;=$C$63,AI1&gt;=$C$63)),AI10=0),1,0))*(AI6+(($C$63-AI1)/(AJ1-AI1))*(AJ6-AI6))</f>
        <v>0</v>
      </c>
      <c r="AK10" s="17" t="n">
        <f aca="false">(IF(AND(OR(AND(AK1&gt;=$C$63,AJ1&lt;=$C$63),AND(AK1&lt;=$C$63,AJ1&gt;=$C$63)),AJ10=0),1,0))*(AJ6+(($C$63-AJ1)/(AK1-AJ1))*(AK6-AJ6))</f>
        <v>0</v>
      </c>
      <c r="AL10" s="17" t="n">
        <f aca="false">(IF(AND(OR(AND(AL1&gt;=$C$63,AK1&lt;=$C$63),AND(AL1&lt;=$C$63,AK1&gt;=$C$63)),AK10=0),1,0))*(AK6+(($C$63-AK1)/(AL1-AK1))*(AL6-AK6))</f>
        <v>0</v>
      </c>
      <c r="AM10" s="17" t="n">
        <f aca="false">(IF(AND(OR(AND(AM1&gt;=$C$63,AL1&lt;=$C$63),AND(AM1&lt;=$C$63,AL1&gt;=$C$63)),AL10=0),1,0))*(AL6+(($C$63-AL1)/(AM1-AL1))*(AM6-AL6))</f>
        <v>0</v>
      </c>
      <c r="AN10" s="17" t="n">
        <f aca="false">(IF(AND(OR(AND(AN1&gt;=$C$63,AM1&lt;=$C$63),AND(AN1&lt;=$C$63,AM1&gt;=$C$63)),AM10=0),1,0))*(AM6+(($C$63-AM1)/(AN1-AM1))*(AN6-AM6))</f>
        <v>0</v>
      </c>
      <c r="AO10" s="17" t="n">
        <f aca="false">(IF(AND(OR(AND(AO1&gt;=$C$63,AN1&lt;=$C$63),AND(AO1&lt;=$C$63,AN1&gt;=$C$63)),AN10=0),1,0))*(AN6+(($C$63-AN1)/(AO1-AN1))*(AO6-AN6))</f>
        <v>0</v>
      </c>
      <c r="AP10" s="17" t="n">
        <f aca="false">(IF(AND(OR(AND(AP1&gt;=$C$63,AO1&lt;=$C$63),AND(AP1&lt;=$C$63,AO1&gt;=$C$63)),AO10=0),1,0))*(AO6+(($C$63-AO1)/(AP1-AO1))*(AP6-AO6))</f>
        <v>0</v>
      </c>
      <c r="AQ10" s="17" t="n">
        <f aca="false">(IF(AND(OR(AND(AQ1&gt;=$C$63,AP1&lt;=$C$63),AND(AQ1&lt;=$C$63,AP1&gt;=$C$63)),AP10=0),1,0))*(AP6+(($C$63-AP1)/(AQ1-AP1))*(AQ6-AP6))</f>
        <v>0</v>
      </c>
    </row>
    <row r="11" customFormat="false" ht="12.75" hidden="false" customHeight="false" outlineLevel="0" collapsed="false">
      <c r="A11" s="18"/>
      <c r="B11" s="29" t="s">
        <v>25</v>
      </c>
      <c r="C11" s="30" t="n">
        <f aca="false">SUM(N10:AQ10)</f>
        <v>2880.028</v>
      </c>
      <c r="D11" s="23" t="s">
        <v>23</v>
      </c>
      <c r="E11" s="4"/>
      <c r="F11" s="31" t="s">
        <v>26</v>
      </c>
      <c r="G11" s="4"/>
      <c r="H11" s="4"/>
      <c r="I11" s="4"/>
      <c r="M11" s="16" t="s">
        <v>16</v>
      </c>
      <c r="N11" s="16" t="n">
        <f aca="false">$N$3*N7</f>
        <v>0</v>
      </c>
      <c r="O11" s="17" t="n">
        <f aca="false">(IF(AND(OR(AND(O1&gt;=$C$63,N1&lt;=$C$63),AND(O1&lt;=$C$63,N1&gt;=$C$63)),N11=0),1,0))*(N7+(($C$63-N1)/(O1-N1))*(O7-N7))</f>
        <v>-0</v>
      </c>
      <c r="P11" s="17" t="n">
        <f aca="false">(IF(AND(OR(AND(P1&gt;=$C$63,O1&lt;=$C$63),AND(P1&lt;=$C$63,O1&gt;=$C$63)),O11=0),1,0))*(O7+(($C$63-O1)/(P1-O1))*(P7-O7))</f>
        <v>-0</v>
      </c>
      <c r="Q11" s="17" t="n">
        <f aca="false">(IF(AND(OR(AND(Q1&gt;=$C$63,P1&lt;=$C$63),AND(Q1&lt;=$C$63,P1&gt;=$C$63)),P11=0),1,0))*(P7+(($C$63-P1)/(Q1-P1))*(Q7-P7))</f>
        <v>-0</v>
      </c>
      <c r="R11" s="17" t="n">
        <f aca="false">(IF(AND(OR(AND(R1&gt;=$C$63,Q1&lt;=$C$63),AND(R1&lt;=$C$63,Q1&gt;=$C$63)),Q11=0),1,0))*(Q7+(($C$63-Q1)/(R1-Q1))*(R7-Q7))</f>
        <v>-0</v>
      </c>
      <c r="S11" s="17" t="n">
        <f aca="false">(IF(AND(OR(AND(S1&gt;=$C$63,R1&lt;=$C$63),AND(S1&lt;=$C$63,R1&gt;=$C$63)),R11=0),1,0))*(R7+(($C$63-R1)/(S1-R1))*(S7-R7))</f>
        <v>-0</v>
      </c>
      <c r="T11" s="17" t="n">
        <f aca="false">(IF(AND(OR(AND(T1&gt;=$C$63,S1&lt;=$C$63),AND(T1&lt;=$C$63,S1&gt;=$C$63)),S11=0),1,0))*(S7+(($C$63-S1)/(T1-S1))*(T7-S7))</f>
        <v>0</v>
      </c>
      <c r="U11" s="17" t="n">
        <f aca="false">(IF(AND(OR(AND(U1&gt;=$C$63,T1&lt;=$C$63),AND(U1&lt;=$C$63,T1&gt;=$C$63)),T11=0),1,0))*(T7+(($C$63-T1)/(U1-T1))*(U7-T7))</f>
        <v>0</v>
      </c>
      <c r="V11" s="17" t="n">
        <f aca="false">(IF(AND(OR(AND(V1&gt;=$C$63,U1&lt;=$C$63),AND(V1&lt;=$C$63,U1&gt;=$C$63)),U11=0),1,0))*(U7+(($C$63-U1)/(V1-U1))*(V7-U7))</f>
        <v>0</v>
      </c>
      <c r="W11" s="17" t="n">
        <f aca="false">(IF(AND(OR(AND(W1&gt;=$C$63,V1&lt;=$C$63),AND(W1&lt;=$C$63,V1&gt;=$C$63)),V11=0),1,0))*(V7+(($C$63-V1)/(W1-V1))*(W7-V7))</f>
        <v>0</v>
      </c>
      <c r="X11" s="17" t="n">
        <f aca="false">(IF(AND(OR(AND(X1&gt;=$C$63,W1&lt;=$C$63),AND(X1&lt;=$C$63,W1&gt;=$C$63)),W11=0),1,0))*(W7+(($C$63-W1)/(X1-W1))*(X7-W7))</f>
        <v>0</v>
      </c>
      <c r="Y11" s="17" t="n">
        <f aca="false">(IF(AND(OR(AND(Y1&gt;=$C$63,X1&lt;=$C$63),AND(Y1&lt;=$C$63,X1&gt;=$C$63)),X11=0),1,0))*(X7+(($C$63-X1)/(Y1-X1))*(Y7-X7))</f>
        <v>0</v>
      </c>
      <c r="Z11" s="17" t="n">
        <f aca="false">(IF(AND(OR(AND(Z1&gt;=$C$63,Y1&lt;=$C$63),AND(Z1&lt;=$C$63,Y1&gt;=$C$63)),Y11=0),1,0))*(Y7+(($C$63-Y1)/(Z1-Y1))*(Z7-Y7))</f>
        <v>0</v>
      </c>
      <c r="AA11" s="17" t="n">
        <f aca="false">(IF(AND(OR(AND(AA1&gt;=$C$63,Z1&lt;=$C$63),AND(AA1&lt;=$C$63,Z1&gt;=$C$63)),Z11=0),1,0))*(Z7+(($C$63-Z1)/(AA1-Z1))*(AA7-Z7))</f>
        <v>0</v>
      </c>
      <c r="AB11" s="17" t="n">
        <f aca="false">(IF(AND(OR(AND(AB1&gt;=$C$63,AA1&lt;=$C$63),AND(AB1&lt;=$C$63,AA1&gt;=$C$63)),AA11=0),1,0))*(AA7+(($C$63-AA1)/(AB1-AA1))*(AB7-AA7))</f>
        <v>0</v>
      </c>
      <c r="AC11" s="17" t="n">
        <f aca="false">(IF(AND(OR(AND(AC1&gt;=$C$63,AB1&lt;=$C$63),AND(AC1&lt;=$C$63,AB1&gt;=$C$63)),AB11=0),1,0))*(AB7+(($C$63-AB1)/(AC1-AB1))*(AC7-AB7))</f>
        <v>0</v>
      </c>
      <c r="AD11" s="17" t="n">
        <f aca="false">(IF(AND(OR(AND(AD1&gt;=$C$63,AC1&lt;=$C$63),AND(AD1&lt;=$C$63,AC1&gt;=$C$63)),AC11=0),1,0))*(AC7+(($C$63-AC1)/(AD1-AC1))*(AD7-AC7))</f>
        <v>0</v>
      </c>
      <c r="AE11" s="17" t="n">
        <f aca="false">(IF(AND(OR(AND(AE1&gt;=$C$63,AD1&lt;=$C$63),AND(AE1&lt;=$C$63,AD1&gt;=$C$63)),AD11=0),1,0))*(AD7+(($C$63-AD1)/(AE1-AD1))*(AE7-AD7))</f>
        <v>6.053908</v>
      </c>
      <c r="AF11" s="17" t="n">
        <f aca="false">(IF(AND(OR(AND(AF1&gt;=$C$63,AE1&lt;=$C$63),AND(AF1&lt;=$C$63,AE1&gt;=$C$63)),AE11=0),1,0))*(AE7+(($C$63-AE1)/(AF1-AE1))*(AF7-AE7))</f>
        <v>0</v>
      </c>
      <c r="AG11" s="17" t="n">
        <f aca="false">(IF(AND(OR(AND(AG1&gt;=$C$63,AF1&lt;=$C$63),AND(AG1&lt;=$C$63,AF1&gt;=$C$63)),AF11=0),1,0))*(AF7+(($C$63-AF1)/(AG1-AF1))*(AG7-AF7))</f>
        <v>0</v>
      </c>
      <c r="AH11" s="17" t="n">
        <f aca="false">(IF(AND(OR(AND(AH1&gt;=$C$63,AG1&lt;=$C$63),AND(AH1&lt;=$C$63,AG1&gt;=$C$63)),AG11=0),1,0))*(AG7+(($C$63-AG1)/(AH1-AG1))*(AH7-AG7))</f>
        <v>0</v>
      </c>
      <c r="AI11" s="17" t="n">
        <f aca="false">(IF(AND(OR(AND(AI1&gt;=$C$63,AH1&lt;=$C$63),AND(AI1&lt;=$C$63,AH1&gt;=$C$63)),AH11=0),1,0))*(AH7+(($C$63-AH1)/(AI1-AH1))*(AI7-AH7))</f>
        <v>0</v>
      </c>
      <c r="AJ11" s="17" t="n">
        <f aca="false">(IF(AND(OR(AND(AJ1&gt;=$C$63,AI1&lt;=$C$63),AND(AJ1&lt;=$C$63,AI1&gt;=$C$63)),AI11=0),1,0))*(AI7+(($C$63-AI1)/(AJ1-AI1))*(AJ7-AI7))</f>
        <v>0</v>
      </c>
      <c r="AK11" s="17" t="n">
        <f aca="false">(IF(AND(OR(AND(AK1&gt;=$C$63,AJ1&lt;=$C$63),AND(AK1&lt;=$C$63,AJ1&gt;=$C$63)),AJ11=0),1,0))*(AJ7+(($C$63-AJ1)/(AK1-AJ1))*(AK7-AJ7))</f>
        <v>0</v>
      </c>
      <c r="AL11" s="17" t="n">
        <f aca="false">(IF(AND(OR(AND(AL1&gt;=$C$63,AK1&lt;=$C$63),AND(AL1&lt;=$C$63,AK1&gt;=$C$63)),AK11=0),1,0))*(AK7+(($C$63-AK1)/(AL1-AK1))*(AL7-AK7))</f>
        <v>0</v>
      </c>
      <c r="AM11" s="17" t="n">
        <f aca="false">(IF(AND(OR(AND(AM1&gt;=$C$63,AL1&lt;=$C$63),AND(AM1&lt;=$C$63,AL1&gt;=$C$63)),AL11=0),1,0))*(AL7+(($C$63-AL1)/(AM1-AL1))*(AM7-AL7))</f>
        <v>0</v>
      </c>
      <c r="AN11" s="17" t="n">
        <f aca="false">(IF(AND(OR(AND(AN1&gt;=$C$63,AM1&lt;=$C$63),AND(AN1&lt;=$C$63,AM1&gt;=$C$63)),AM11=0),1,0))*(AM7+(($C$63-AM1)/(AN1-AM1))*(AN7-AM7))</f>
        <v>0</v>
      </c>
      <c r="AO11" s="17" t="n">
        <f aca="false">(IF(AND(OR(AND(AO1&gt;=$C$63,AN1&lt;=$C$63),AND(AO1&lt;=$C$63,AN1&gt;=$C$63)),AN11=0),1,0))*(AN7+(($C$63-AN1)/(AO1-AN1))*(AO7-AN7))</f>
        <v>0</v>
      </c>
      <c r="AP11" s="17" t="n">
        <f aca="false">(IF(AND(OR(AND(AP1&gt;=$C$63,AO1&lt;=$C$63),AND(AP1&lt;=$C$63,AO1&gt;=$C$63)),AO11=0),1,0))*(AO7+(($C$63-AO1)/(AP1-AO1))*(AP7-AO7))</f>
        <v>0</v>
      </c>
      <c r="AQ11" s="17" t="n">
        <f aca="false">(IF(AND(OR(AND(AQ1&gt;=$C$63,AP1&lt;=$C$63),AND(AQ1&lt;=$C$63,AP1&gt;=$C$63)),AP11=0),1,0))*(AP7+(($C$63-AP1)/(AQ1-AP1))*(AQ7-AP7))</f>
        <v>0</v>
      </c>
    </row>
    <row r="12" customFormat="false" ht="13.5" hidden="false" customHeight="false" outlineLevel="0" collapsed="false">
      <c r="A12" s="18"/>
      <c r="B12" s="32" t="s">
        <v>27</v>
      </c>
      <c r="C12" s="33" t="n">
        <f aca="false">SUM(N11:AQ11)</f>
        <v>6.053908</v>
      </c>
      <c r="D12" s="23" t="s">
        <v>28</v>
      </c>
      <c r="E12" s="4"/>
      <c r="F12" s="31" t="s">
        <v>29</v>
      </c>
      <c r="G12" s="4"/>
      <c r="H12" s="4"/>
      <c r="I12" s="4"/>
      <c r="M12" s="16"/>
      <c r="N12" s="16"/>
      <c r="O12" s="34" t="n">
        <f aca="false">IF(AND(N4*O4=0,O8&lt;&gt;0),1,0)</f>
        <v>0</v>
      </c>
      <c r="P12" s="34" t="n">
        <f aca="false">IF(AND(O4*P4=0,P8&lt;&gt;0),1,0)</f>
        <v>0</v>
      </c>
      <c r="Q12" s="34" t="n">
        <f aca="false">IF(AND(P4*Q4=0,Q8&lt;&gt;0),1,0)</f>
        <v>0</v>
      </c>
      <c r="R12" s="34" t="n">
        <f aca="false">IF(AND(Q4*R4=0,R8&lt;&gt;0),1,0)</f>
        <v>0</v>
      </c>
      <c r="S12" s="34" t="n">
        <f aca="false">IF(AND(R4*S4=0,S8&lt;&gt;0),1,0)</f>
        <v>0</v>
      </c>
      <c r="T12" s="34" t="n">
        <f aca="false">IF(AND(S4*T4=0,T8&lt;&gt;0),1,0)</f>
        <v>0</v>
      </c>
      <c r="U12" s="34" t="n">
        <f aca="false">IF(AND(T4*U4=0,U8&lt;&gt;0),1,0)</f>
        <v>0</v>
      </c>
      <c r="V12" s="34" t="n">
        <f aca="false">IF(AND(U4*V4=0,V8&lt;&gt;0),1,0)</f>
        <v>0</v>
      </c>
      <c r="W12" s="34" t="n">
        <f aca="false">IF(AND(V4*W4=0,W8&lt;&gt;0),1,0)</f>
        <v>0</v>
      </c>
      <c r="X12" s="34" t="n">
        <f aca="false">IF(AND(W4*X4=0,X8&lt;&gt;0),1,0)</f>
        <v>0</v>
      </c>
      <c r="Y12" s="34" t="n">
        <f aca="false">IF(AND(X4*Y4=0,Y8&lt;&gt;0),1,0)</f>
        <v>0</v>
      </c>
      <c r="Z12" s="34" t="n">
        <f aca="false">IF(AND(Y4*Z4=0,Z8&lt;&gt;0),1,0)</f>
        <v>0</v>
      </c>
      <c r="AA12" s="34" t="n">
        <f aca="false">IF(AND(Z4*AA4=0,AA8&lt;&gt;0),1,0)</f>
        <v>0</v>
      </c>
      <c r="AB12" s="34" t="n">
        <f aca="false">IF(AND(AA4*AB4=0,AB8&lt;&gt;0),1,0)</f>
        <v>0</v>
      </c>
      <c r="AC12" s="34" t="n">
        <f aca="false">IF(AND(AB4*AC4=0,AC8&lt;&gt;0),1,0)</f>
        <v>0</v>
      </c>
      <c r="AD12" s="34" t="n">
        <f aca="false">IF(AND(AC4*AD4=0,AD8&lt;&gt;0),1,0)</f>
        <v>0</v>
      </c>
      <c r="AE12" s="34" t="n">
        <f aca="false">IF(AND(AD4*AE4=0,AE8&lt;&gt;0),1,0)</f>
        <v>0</v>
      </c>
      <c r="AF12" s="34" t="n">
        <f aca="false">IF(AND(AE4*AF4=0,AF8&lt;&gt;0),1,0)</f>
        <v>0</v>
      </c>
      <c r="AG12" s="34" t="n">
        <f aca="false">IF(AND(AF4*AG4=0,AG8&lt;&gt;0),1,0)</f>
        <v>0</v>
      </c>
      <c r="AH12" s="34" t="n">
        <f aca="false">IF(AND(AG4*AH4=0,AH8&lt;&gt;0),1,0)</f>
        <v>0</v>
      </c>
      <c r="AI12" s="34" t="n">
        <f aca="false">IF(AND(AH4*AI4=0,AI8&lt;&gt;0),1,0)</f>
        <v>0</v>
      </c>
      <c r="AJ12" s="34" t="n">
        <f aca="false">IF(AND(AI4*AJ4=0,AJ8&lt;&gt;0),1,0)</f>
        <v>0</v>
      </c>
      <c r="AK12" s="34" t="n">
        <f aca="false">IF(AND(AJ4*AK4=0,AK8&lt;&gt;0),1,0)</f>
        <v>0</v>
      </c>
      <c r="AL12" s="34" t="n">
        <f aca="false">IF(AND(AK4*AL4=0,AL8&lt;&gt;0),1,0)</f>
        <v>0</v>
      </c>
      <c r="AM12" s="34" t="n">
        <f aca="false">IF(AND(AL4*AM4=0,AM8&lt;&gt;0),1,0)</f>
        <v>0</v>
      </c>
      <c r="AN12" s="34" t="n">
        <f aca="false">IF(AND(AM4*AN4=0,AN8&lt;&gt;0),1,0)</f>
        <v>0</v>
      </c>
      <c r="AO12" s="34" t="n">
        <f aca="false">IF(AND(AN4*AO4=0,AO8&lt;&gt;0),1,0)</f>
        <v>0</v>
      </c>
      <c r="AP12" s="34" t="n">
        <f aca="false">IF(AND(AO4*AP4=0,AP8&lt;&gt;0),1,0)</f>
        <v>0</v>
      </c>
      <c r="AQ12" s="34" t="n">
        <f aca="false">IF(AND(AP4*AQ4=0,AQ8&lt;&gt;0),1,0)</f>
        <v>0</v>
      </c>
    </row>
    <row r="13" customFormat="false" ht="13.5" hidden="false" customHeight="false" outlineLevel="0" collapsed="false">
      <c r="A13" s="18"/>
      <c r="B13" s="8"/>
      <c r="C13" s="8"/>
      <c r="D13" s="9"/>
      <c r="E13" s="4"/>
      <c r="F13" s="31" t="s">
        <v>30</v>
      </c>
      <c r="G13" s="4"/>
      <c r="H13" s="4"/>
      <c r="I13" s="4"/>
      <c r="O13" s="11"/>
      <c r="P13" s="11"/>
      <c r="Q13" s="11"/>
      <c r="R13" s="11"/>
      <c r="S13" s="12"/>
      <c r="T13" s="12"/>
      <c r="U13" s="12"/>
      <c r="V13" s="12"/>
      <c r="W13" s="12"/>
      <c r="X13" s="12"/>
      <c r="Y13" s="13"/>
      <c r="Z13" s="12"/>
      <c r="AA13" s="12"/>
      <c r="AB13" s="12"/>
      <c r="AC13" s="12"/>
      <c r="AD13" s="12"/>
      <c r="AE13" s="12"/>
      <c r="AF13" s="13"/>
      <c r="AG13" s="12"/>
      <c r="AH13" s="12"/>
      <c r="AI13" s="12"/>
      <c r="AJ13" s="12"/>
      <c r="AK13" s="12"/>
      <c r="AL13" s="12"/>
      <c r="AM13" s="11"/>
      <c r="AN13" s="11"/>
      <c r="AO13" s="11"/>
      <c r="AP13" s="11"/>
      <c r="AQ13" s="11"/>
    </row>
    <row r="14" customFormat="false" ht="12.75" hidden="false" customHeight="false" outlineLevel="0" collapsed="false">
      <c r="A14" s="1" t="s">
        <v>31</v>
      </c>
      <c r="B14" s="24" t="s">
        <v>19</v>
      </c>
      <c r="C14" s="25" t="n">
        <v>0.201995</v>
      </c>
      <c r="D14" s="23" t="s">
        <v>20</v>
      </c>
      <c r="E14" s="4"/>
      <c r="F14" s="31" t="s">
        <v>32</v>
      </c>
      <c r="G14" s="4"/>
      <c r="H14" s="4"/>
      <c r="I14" s="4"/>
      <c r="L14" s="0" t="s">
        <v>31</v>
      </c>
      <c r="M14" s="10" t="s">
        <v>7</v>
      </c>
      <c r="N14" s="0" t="n">
        <f aca="false">C74</f>
        <v>0.201995</v>
      </c>
      <c r="O14" s="11" t="n">
        <f aca="false">AW74</f>
        <v>0.201995</v>
      </c>
      <c r="P14" s="11" t="n">
        <f aca="false">CQ74</f>
        <v>0.201995</v>
      </c>
      <c r="Q14" s="11" t="n">
        <f aca="false">EK74</f>
        <v>0.201995</v>
      </c>
      <c r="R14" s="11" t="n">
        <f aca="false">GE74</f>
        <v>0.201995</v>
      </c>
      <c r="S14" s="12" t="n">
        <f aca="false">C113</f>
        <v>0.201995</v>
      </c>
      <c r="T14" s="12" t="n">
        <f aca="false">AW113</f>
        <v>0.201995</v>
      </c>
      <c r="U14" s="12" t="n">
        <f aca="false">CQ113</f>
        <v>0.201995</v>
      </c>
      <c r="V14" s="12" t="n">
        <f aca="false">EK113</f>
        <v>0.201995</v>
      </c>
      <c r="W14" s="12" t="n">
        <f aca="false">GE113</f>
        <v>0.201995</v>
      </c>
      <c r="X14" s="12" t="n">
        <f aca="false">C152</f>
        <v>0.201995</v>
      </c>
      <c r="Y14" s="13" t="n">
        <f aca="false">AW152</f>
        <v>0.201995</v>
      </c>
      <c r="Z14" s="12" t="n">
        <f aca="false">CQ152</f>
        <v>0.201995</v>
      </c>
      <c r="AA14" s="12" t="n">
        <f aca="false">EK152</f>
        <v>0.201995</v>
      </c>
      <c r="AB14" s="12" t="n">
        <f aca="false">GE152</f>
        <v>0.201995</v>
      </c>
      <c r="AC14" s="12" t="n">
        <f aca="false">C191</f>
        <v>0.201995</v>
      </c>
      <c r="AD14" s="12" t="n">
        <f aca="false">AW191</f>
        <v>0.201995</v>
      </c>
      <c r="AE14" s="12" t="n">
        <f aca="false">CQ191</f>
        <v>0.201995</v>
      </c>
      <c r="AF14" s="13" t="n">
        <f aca="false">EK191</f>
        <v>0.201995</v>
      </c>
      <c r="AG14" s="12" t="n">
        <f aca="false">GE191</f>
        <v>0.201995</v>
      </c>
      <c r="AH14" s="12" t="n">
        <f aca="false">C230</f>
        <v>0.201995</v>
      </c>
      <c r="AI14" s="12" t="n">
        <f aca="false">AW230</f>
        <v>0.201995</v>
      </c>
      <c r="AJ14" s="12" t="n">
        <f aca="false">CQ230</f>
        <v>0.201995</v>
      </c>
      <c r="AK14" s="12" t="n">
        <f aca="false">EK230</f>
        <v>0.201995</v>
      </c>
      <c r="AL14" s="12" t="n">
        <f aca="false">GE230</f>
        <v>0.201995</v>
      </c>
      <c r="AM14" s="11" t="n">
        <f aca="false">C269</f>
        <v>0.201995</v>
      </c>
      <c r="AN14" s="11" t="n">
        <f aca="false">AW269</f>
        <v>0.201995</v>
      </c>
      <c r="AO14" s="11" t="n">
        <f aca="false">CQ269</f>
        <v>0.201995</v>
      </c>
      <c r="AP14" s="11" t="n">
        <f aca="false">EK269</f>
        <v>0.201995</v>
      </c>
      <c r="AQ14" s="11" t="n">
        <f aca="false">GE269</f>
        <v>0.201995</v>
      </c>
    </row>
    <row r="15" customFormat="false" ht="12.75" hidden="false" customHeight="false" outlineLevel="0" collapsed="false">
      <c r="A15" s="18"/>
      <c r="B15" s="1" t="s">
        <v>17</v>
      </c>
      <c r="C15" s="9"/>
      <c r="D15" s="9"/>
      <c r="E15" s="4"/>
      <c r="F15" s="4"/>
      <c r="G15" s="4"/>
      <c r="H15" s="4"/>
      <c r="I15" s="4"/>
      <c r="N15" s="6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28" t="str">
        <f aca="false">IF(OR(SUM(O24:AQ24)=1,C16=0),"OUT OF","IN")</f>
        <v>OUT OF</v>
      </c>
      <c r="B16" s="29" t="s">
        <v>14</v>
      </c>
      <c r="C16" s="30" t="n">
        <f aca="false">SUM(N20:AQ20)</f>
        <v>0</v>
      </c>
      <c r="D16" s="23" t="s">
        <v>15</v>
      </c>
      <c r="E16" s="4"/>
      <c r="F16" s="4"/>
      <c r="G16" s="4"/>
      <c r="H16" s="4"/>
      <c r="I16" s="4"/>
      <c r="M16" s="20" t="s">
        <v>4</v>
      </c>
      <c r="N16" s="0" t="n">
        <f aca="false">C76</f>
        <v>0</v>
      </c>
      <c r="O16" s="11" t="n">
        <f aca="false">AW76</f>
        <v>0</v>
      </c>
      <c r="P16" s="11" t="n">
        <f aca="false">CQ76</f>
        <v>0</v>
      </c>
      <c r="Q16" s="11" t="n">
        <f aca="false">EK76</f>
        <v>0</v>
      </c>
      <c r="R16" s="11" t="n">
        <f aca="false">GE76</f>
        <v>0</v>
      </c>
      <c r="S16" s="12" t="n">
        <f aca="false">C115</f>
        <v>0</v>
      </c>
      <c r="T16" s="12" t="n">
        <f aca="false">AW115</f>
        <v>0</v>
      </c>
      <c r="U16" s="12" t="n">
        <f aca="false">CQ115</f>
        <v>0</v>
      </c>
      <c r="V16" s="12" t="n">
        <f aca="false">EK115</f>
        <v>0</v>
      </c>
      <c r="W16" s="12" t="n">
        <f aca="false">GE115</f>
        <v>354.863091842556</v>
      </c>
      <c r="X16" s="12" t="n">
        <f aca="false">C154</f>
        <v>610.084566596195</v>
      </c>
      <c r="Y16" s="13" t="n">
        <f aca="false">AW154</f>
        <v>825.506396588486</v>
      </c>
      <c r="Z16" s="12" t="n">
        <f aca="false">CQ154</f>
        <v>0</v>
      </c>
      <c r="AA16" s="12" t="n">
        <f aca="false">EK154</f>
        <v>0</v>
      </c>
      <c r="AB16" s="12" t="n">
        <f aca="false">GE154</f>
        <v>0</v>
      </c>
      <c r="AC16" s="12" t="n">
        <f aca="false">C193</f>
        <v>0</v>
      </c>
      <c r="AD16" s="12" t="n">
        <f aca="false">AW193</f>
        <v>0</v>
      </c>
      <c r="AE16" s="12" t="n">
        <f aca="false">CQ193</f>
        <v>0</v>
      </c>
      <c r="AF16" s="13" t="n">
        <f aca="false">EK193</f>
        <v>0</v>
      </c>
      <c r="AG16" s="12" t="n">
        <f aca="false">GE193</f>
        <v>0</v>
      </c>
      <c r="AH16" s="12" t="n">
        <f aca="false">C232</f>
        <v>0</v>
      </c>
      <c r="AI16" s="12" t="n">
        <f aca="false">AW232</f>
        <v>0</v>
      </c>
      <c r="AJ16" s="12" t="n">
        <f aca="false">CQ232</f>
        <v>0</v>
      </c>
      <c r="AK16" s="12" t="n">
        <f aca="false">EK232</f>
        <v>0</v>
      </c>
      <c r="AL16" s="12" t="n">
        <f aca="false">GE232</f>
        <v>0</v>
      </c>
      <c r="AM16" s="11" t="n">
        <f aca="false">C271</f>
        <v>0</v>
      </c>
      <c r="AN16" s="11" t="n">
        <f aca="false">AW271</f>
        <v>0</v>
      </c>
      <c r="AO16" s="11" t="n">
        <f aca="false">CQ271</f>
        <v>0</v>
      </c>
      <c r="AP16" s="11" t="n">
        <f aca="false">EK271</f>
        <v>0</v>
      </c>
      <c r="AQ16" s="11" t="n">
        <f aca="false">GE271</f>
        <v>0</v>
      </c>
    </row>
    <row r="17" customFormat="false" ht="12.75" hidden="false" customHeight="false" outlineLevel="0" collapsed="false">
      <c r="A17" s="28" t="str">
        <f aca="false">IF(OR(SUM(O24:AQ24)=1,C16=0),"BOUNDS!","RANGE")</f>
        <v>BOUNDS!</v>
      </c>
      <c r="B17" s="29" t="s">
        <v>22</v>
      </c>
      <c r="C17" s="30" t="n">
        <f aca="false">SUM(N21:AQ21)</f>
        <v>0</v>
      </c>
      <c r="D17" s="23" t="s">
        <v>23</v>
      </c>
      <c r="E17" s="31" t="s">
        <v>33</v>
      </c>
      <c r="F17" s="4"/>
      <c r="G17" s="4"/>
      <c r="H17" s="4"/>
      <c r="I17" s="4"/>
      <c r="M17" s="20" t="s">
        <v>11</v>
      </c>
      <c r="N17" s="0" t="n">
        <f aca="false">C77</f>
        <v>0</v>
      </c>
      <c r="O17" s="11" t="n">
        <f aca="false">AW77</f>
        <v>0</v>
      </c>
      <c r="P17" s="11" t="n">
        <f aca="false">CQ77</f>
        <v>0</v>
      </c>
      <c r="Q17" s="11" t="n">
        <f aca="false">EK77</f>
        <v>0</v>
      </c>
      <c r="R17" s="11" t="n">
        <f aca="false">GE77</f>
        <v>0</v>
      </c>
      <c r="S17" s="12" t="n">
        <f aca="false">C116</f>
        <v>0</v>
      </c>
      <c r="T17" s="12" t="n">
        <f aca="false">AW116</f>
        <v>0</v>
      </c>
      <c r="U17" s="12" t="n">
        <f aca="false">CQ116</f>
        <v>0</v>
      </c>
      <c r="V17" s="12" t="n">
        <f aca="false">EK116</f>
        <v>0</v>
      </c>
      <c r="W17" s="12" t="n">
        <f aca="false">GE116</f>
        <v>2877.81163719338</v>
      </c>
      <c r="X17" s="12" t="n">
        <f aca="false">C155</f>
        <v>3309.66230443975</v>
      </c>
      <c r="Y17" s="13" t="n">
        <f aca="false">AW155</f>
        <v>3705.47835820896</v>
      </c>
      <c r="Z17" s="12" t="n">
        <f aca="false">CQ155</f>
        <v>0</v>
      </c>
      <c r="AA17" s="12" t="n">
        <f aca="false">EK155</f>
        <v>0</v>
      </c>
      <c r="AB17" s="12" t="n">
        <f aca="false">GE155</f>
        <v>0</v>
      </c>
      <c r="AC17" s="12" t="n">
        <f aca="false">C194</f>
        <v>0</v>
      </c>
      <c r="AD17" s="12" t="n">
        <f aca="false">AW194</f>
        <v>0</v>
      </c>
      <c r="AE17" s="12" t="n">
        <f aca="false">CQ194</f>
        <v>0</v>
      </c>
      <c r="AF17" s="13" t="n">
        <f aca="false">EK194</f>
        <v>0</v>
      </c>
      <c r="AG17" s="12" t="n">
        <f aca="false">GE194</f>
        <v>0</v>
      </c>
      <c r="AH17" s="12" t="n">
        <f aca="false">C233</f>
        <v>0</v>
      </c>
      <c r="AI17" s="12" t="n">
        <f aca="false">AW233</f>
        <v>0</v>
      </c>
      <c r="AJ17" s="12" t="n">
        <f aca="false">CQ233</f>
        <v>0</v>
      </c>
      <c r="AK17" s="12" t="n">
        <f aca="false">EK233</f>
        <v>0</v>
      </c>
      <c r="AL17" s="12" t="n">
        <f aca="false">GE233</f>
        <v>0</v>
      </c>
      <c r="AM17" s="11" t="n">
        <f aca="false">C272</f>
        <v>0</v>
      </c>
      <c r="AN17" s="11" t="n">
        <f aca="false">AW272</f>
        <v>0</v>
      </c>
      <c r="AO17" s="11" t="n">
        <f aca="false">CQ272</f>
        <v>0</v>
      </c>
      <c r="AP17" s="11" t="n">
        <f aca="false">EK272</f>
        <v>0</v>
      </c>
      <c r="AQ17" s="11" t="n">
        <f aca="false">GE272</f>
        <v>0</v>
      </c>
    </row>
    <row r="18" customFormat="false" ht="12.75" hidden="false" customHeight="false" outlineLevel="0" collapsed="false">
      <c r="A18" s="18"/>
      <c r="B18" s="29" t="s">
        <v>25</v>
      </c>
      <c r="C18" s="30" t="n">
        <f aca="false">SUM(N22:AQ22)</f>
        <v>0</v>
      </c>
      <c r="D18" s="23" t="s">
        <v>23</v>
      </c>
      <c r="E18" s="31" t="s">
        <v>34</v>
      </c>
      <c r="F18" s="4"/>
      <c r="G18" s="4"/>
      <c r="H18" s="4"/>
      <c r="I18" s="4"/>
      <c r="M18" s="20" t="s">
        <v>13</v>
      </c>
      <c r="N18" s="0" t="n">
        <f aca="false">C78</f>
        <v>0</v>
      </c>
      <c r="O18" s="11" t="n">
        <f aca="false">AW78</f>
        <v>0</v>
      </c>
      <c r="P18" s="11" t="n">
        <f aca="false">CQ78</f>
        <v>0</v>
      </c>
      <c r="Q18" s="11" t="n">
        <f aca="false">EK78</f>
        <v>0</v>
      </c>
      <c r="R18" s="11" t="n">
        <f aca="false">GE78</f>
        <v>0</v>
      </c>
      <c r="S18" s="12" t="n">
        <f aca="false">C117</f>
        <v>0</v>
      </c>
      <c r="T18" s="12" t="n">
        <f aca="false">AW117</f>
        <v>0</v>
      </c>
      <c r="U18" s="12" t="n">
        <f aca="false">CQ117</f>
        <v>0</v>
      </c>
      <c r="V18" s="12" t="n">
        <f aca="false">EK117</f>
        <v>0</v>
      </c>
      <c r="W18" s="12" t="n">
        <f aca="false">GE117</f>
        <v>3160.60427837992</v>
      </c>
      <c r="X18" s="12" t="n">
        <f aca="false">C156</f>
        <v>3713.64238900634</v>
      </c>
      <c r="Y18" s="13" t="n">
        <f aca="false">AW156</f>
        <v>4210.44085820896</v>
      </c>
      <c r="Z18" s="12" t="n">
        <f aca="false">CQ156</f>
        <v>0</v>
      </c>
      <c r="AA18" s="12" t="n">
        <f aca="false">EK156</f>
        <v>0</v>
      </c>
      <c r="AB18" s="12" t="n">
        <f aca="false">GE156</f>
        <v>0</v>
      </c>
      <c r="AC18" s="12" t="n">
        <f aca="false">C195</f>
        <v>0</v>
      </c>
      <c r="AD18" s="12" t="n">
        <f aca="false">AW195</f>
        <v>0</v>
      </c>
      <c r="AE18" s="12" t="n">
        <f aca="false">CQ195</f>
        <v>0</v>
      </c>
      <c r="AF18" s="13" t="n">
        <f aca="false">EK195</f>
        <v>0</v>
      </c>
      <c r="AG18" s="12" t="n">
        <f aca="false">GE195</f>
        <v>0</v>
      </c>
      <c r="AH18" s="12" t="n">
        <f aca="false">C234</f>
        <v>0</v>
      </c>
      <c r="AI18" s="12" t="n">
        <f aca="false">AW234</f>
        <v>0</v>
      </c>
      <c r="AJ18" s="12" t="n">
        <f aca="false">CQ234</f>
        <v>0</v>
      </c>
      <c r="AK18" s="12" t="n">
        <f aca="false">EK234</f>
        <v>0</v>
      </c>
      <c r="AL18" s="12" t="n">
        <f aca="false">GE234</f>
        <v>0</v>
      </c>
      <c r="AM18" s="11" t="n">
        <f aca="false">C273</f>
        <v>0</v>
      </c>
      <c r="AN18" s="11" t="n">
        <f aca="false">AW273</f>
        <v>0</v>
      </c>
      <c r="AO18" s="11" t="n">
        <f aca="false">CQ273</f>
        <v>0</v>
      </c>
      <c r="AP18" s="11" t="n">
        <f aca="false">EK273</f>
        <v>0</v>
      </c>
      <c r="AQ18" s="11" t="n">
        <f aca="false">GE273</f>
        <v>0</v>
      </c>
    </row>
    <row r="19" customFormat="false" ht="13.5" hidden="false" customHeight="false" outlineLevel="0" collapsed="false">
      <c r="A19" s="18"/>
      <c r="B19" s="32" t="s">
        <v>27</v>
      </c>
      <c r="C19" s="33" t="n">
        <f aca="false">SUM(N23:AQ23)</f>
        <v>0</v>
      </c>
      <c r="D19" s="23" t="s">
        <v>28</v>
      </c>
      <c r="E19" s="31" t="s">
        <v>35</v>
      </c>
      <c r="F19" s="4"/>
      <c r="G19" s="4"/>
      <c r="H19" s="4"/>
      <c r="I19" s="4"/>
      <c r="M19" s="20" t="s">
        <v>16</v>
      </c>
      <c r="N19" s="0" t="n">
        <f aca="false">C79</f>
        <v>0</v>
      </c>
      <c r="O19" s="11" t="n">
        <f aca="false">AW79</f>
        <v>0</v>
      </c>
      <c r="P19" s="11" t="n">
        <f aca="false">CQ79</f>
        <v>0</v>
      </c>
      <c r="Q19" s="11" t="n">
        <f aca="false">EK79</f>
        <v>0</v>
      </c>
      <c r="R19" s="11" t="n">
        <f aca="false">GE79</f>
        <v>0</v>
      </c>
      <c r="S19" s="12" t="n">
        <f aca="false">C118</f>
        <v>0</v>
      </c>
      <c r="T19" s="12" t="n">
        <f aca="false">AW118</f>
        <v>0</v>
      </c>
      <c r="U19" s="12" t="n">
        <f aca="false">CQ118</f>
        <v>0</v>
      </c>
      <c r="V19" s="12" t="n">
        <f aca="false">EK118</f>
        <v>0</v>
      </c>
      <c r="W19" s="12" t="n">
        <f aca="false">GE118</f>
        <v>7.15411354820308</v>
      </c>
      <c r="X19" s="12" t="n">
        <f aca="false">C157</f>
        <v>7.72916854122622</v>
      </c>
      <c r="Y19" s="13" t="n">
        <f aca="false">AW157</f>
        <v>8.12885818230277</v>
      </c>
      <c r="Z19" s="12" t="n">
        <f aca="false">CQ157</f>
        <v>0</v>
      </c>
      <c r="AA19" s="12" t="n">
        <f aca="false">EK157</f>
        <v>0</v>
      </c>
      <c r="AB19" s="12" t="n">
        <f aca="false">GE157</f>
        <v>0</v>
      </c>
      <c r="AC19" s="12" t="n">
        <f aca="false">C196</f>
        <v>0</v>
      </c>
      <c r="AD19" s="12" t="n">
        <f aca="false">AW196</f>
        <v>0</v>
      </c>
      <c r="AE19" s="12" t="n">
        <f aca="false">CQ196</f>
        <v>0</v>
      </c>
      <c r="AF19" s="13" t="n">
        <f aca="false">EK196</f>
        <v>0</v>
      </c>
      <c r="AG19" s="12" t="n">
        <f aca="false">GE196</f>
        <v>0</v>
      </c>
      <c r="AH19" s="12" t="n">
        <f aca="false">C235</f>
        <v>0</v>
      </c>
      <c r="AI19" s="12" t="n">
        <f aca="false">AW235</f>
        <v>0</v>
      </c>
      <c r="AJ19" s="12" t="n">
        <f aca="false">CQ235</f>
        <v>0</v>
      </c>
      <c r="AK19" s="12" t="n">
        <f aca="false">EK235</f>
        <v>0</v>
      </c>
      <c r="AL19" s="12" t="n">
        <f aca="false">GE235</f>
        <v>0</v>
      </c>
      <c r="AM19" s="11" t="n">
        <f aca="false">C274</f>
        <v>0</v>
      </c>
      <c r="AN19" s="11" t="n">
        <f aca="false">AW274</f>
        <v>0</v>
      </c>
      <c r="AO19" s="11" t="n">
        <f aca="false">CQ274</f>
        <v>0</v>
      </c>
      <c r="AP19" s="11" t="n">
        <f aca="false">EK274</f>
        <v>0</v>
      </c>
      <c r="AQ19" s="11" t="n">
        <f aca="false">GE274</f>
        <v>0</v>
      </c>
    </row>
    <row r="20" customFormat="false" ht="13.5" hidden="false" customHeight="false" outlineLevel="0" collapsed="false">
      <c r="A20" s="18"/>
      <c r="B20" s="8"/>
      <c r="C20" s="8"/>
      <c r="D20" s="9"/>
      <c r="E20" s="5" t="s">
        <v>36</v>
      </c>
      <c r="F20" s="4"/>
      <c r="G20" s="4"/>
      <c r="H20" s="4"/>
      <c r="I20" s="4"/>
      <c r="M20" s="16" t="s">
        <v>4</v>
      </c>
      <c r="N20" s="16" t="n">
        <f aca="false">$N$3*N16</f>
        <v>0</v>
      </c>
      <c r="O20" s="17" t="n">
        <f aca="false">(IF(AND(OR(AND(O1&gt;=$C$63,N1&lt;=$C$63),AND(O1&lt;=$C$63,N1&gt;=$C$63)),N20=0),1,0))*(N16+(($C$63-N1)/(O1-N1))*(O16-N16))</f>
        <v>0</v>
      </c>
      <c r="P20" s="17" t="n">
        <f aca="false">(IF(AND(OR(AND(P1&gt;=$C$63,O1&lt;=$C$63),AND(P1&lt;=$C$63,O1&gt;=$C$63)),O20=0),1,0))*(O16+(($C$63-O1)/(P1-O1))*(P16-O16))</f>
        <v>0</v>
      </c>
      <c r="Q20" s="17" t="n">
        <f aca="false">(IF(AND(OR(AND(Q1&gt;=$C$63,P1&lt;=$C$63),AND(Q1&lt;=$C$63,P1&gt;=$C$63)),P20=0),1,0))*(P16+(($C$63-P1)/(Q1-P1))*(Q16-P16))</f>
        <v>0</v>
      </c>
      <c r="R20" s="17" t="n">
        <f aca="false">(IF(AND(OR(AND(R1&gt;=$C$63,Q1&lt;=$C$63),AND(R1&lt;=$C$63,Q1&gt;=$C$63)),Q20=0),1,0))*(Q16+(($C$63-Q1)/(R1-Q1))*(R16-Q16))</f>
        <v>0</v>
      </c>
      <c r="S20" s="17" t="n">
        <f aca="false">(IF(AND(OR(AND(S1&gt;=$C$63,R1&lt;=$C$63),AND(S1&lt;=$C$63,R1&gt;=$C$63)),R20=0),1,0))*(R16+(($C$63-R1)/(S1-R1))*(S16-R16))</f>
        <v>0</v>
      </c>
      <c r="T20" s="17" t="n">
        <f aca="false">(IF(AND(OR(AND(T1&gt;=$C$63,S1&lt;=$C$63),AND(T1&lt;=$C$63,S1&gt;=$C$63)),S20=0),1,0))*(S16+(($C$63-S1)/(T1-S1))*(T16-S16))</f>
        <v>0</v>
      </c>
      <c r="U20" s="17" t="n">
        <f aca="false">(IF(AND(OR(AND(U1&gt;=$C$63,T1&lt;=$C$63),AND(U1&lt;=$C$63,T1&gt;=$C$63)),T20=0),1,0))*(T16+(($C$63-T1)/(U1-T1))*(U16-T16))</f>
        <v>0</v>
      </c>
      <c r="V20" s="17" t="n">
        <f aca="false">(IF(AND(OR(AND(V1&gt;=$C$63,U1&lt;=$C$63),AND(V1&lt;=$C$63,U1&gt;=$C$63)),U20=0),1,0))*(U16+(($C$63-U1)/(V1-U1))*(V16-U16))</f>
        <v>0</v>
      </c>
      <c r="W20" s="17" t="n">
        <f aca="false">(IF(AND(OR(AND(W1&gt;=$C$63,V1&lt;=$C$63),AND(W1&lt;=$C$63,V1&gt;=$C$63)),V20=0),1,0))*(V16+(($C$63-V1)/(W1-V1))*(W16-V16))</f>
        <v>0</v>
      </c>
      <c r="X20" s="17" t="n">
        <f aca="false">(IF(AND(OR(AND(X1&gt;=$C$63,W1&lt;=$C$63),AND(X1&lt;=$C$63,W1&gt;=$C$63)),W20=0),1,0))*(W16+(($C$63-W1)/(X1-W1))*(X16-W16))</f>
        <v>0</v>
      </c>
      <c r="Y20" s="17" t="n">
        <f aca="false">(IF(AND(OR(AND(Y1&gt;=$C$63,X1&lt;=$C$63),AND(Y1&lt;=$C$63,X1&gt;=$C$63)),X20=0),1,0))*(X16+(($C$63-X1)/(Y1-X1))*(Y16-X16))</f>
        <v>0</v>
      </c>
      <c r="Z20" s="17" t="n">
        <f aca="false">(IF(AND(OR(AND(Z1&gt;=$C$63,Y1&lt;=$C$63),AND(Z1&lt;=$C$63,Y1&gt;=$C$63)),Y20=0),1,0))*(Y16+(($C$63-Y1)/(Z1-Y1))*(Z16-Y16))</f>
        <v>-0</v>
      </c>
      <c r="AA20" s="17" t="n">
        <f aca="false">(IF(AND(OR(AND(AA1&gt;=$C$63,Z1&lt;=$C$63),AND(AA1&lt;=$C$63,Z1&gt;=$C$63)),Z20=0),1,0))*(Z16+(($C$63-Z1)/(AA1-Z1))*(AA16-Z16))</f>
        <v>0</v>
      </c>
      <c r="AB20" s="17" t="n">
        <f aca="false">(IF(AND(OR(AND(AB1&gt;=$C$63,AA1&lt;=$C$63),AND(AB1&lt;=$C$63,AA1&gt;=$C$63)),AA20=0),1,0))*(AA16+(($C$63-AA1)/(AB1-AA1))*(AB16-AA16))</f>
        <v>0</v>
      </c>
      <c r="AC20" s="17" t="n">
        <f aca="false">(IF(AND(OR(AND(AC1&gt;=$C$63,AB1&lt;=$C$63),AND(AC1&lt;=$C$63,AB1&gt;=$C$63)),AB20=0),1,0))*(AB16+(($C$63-AB1)/(AC1-AB1))*(AC16-AB16))</f>
        <v>0</v>
      </c>
      <c r="AD20" s="17" t="n">
        <f aca="false">(IF(AND(OR(AND(AD1&gt;=$C$63,AC1&lt;=$C$63),AND(AD1&lt;=$C$63,AC1&gt;=$C$63)),AC20=0),1,0))*(AC16+(($C$63-AC1)/(AD1-AC1))*(AD16-AC16))</f>
        <v>0</v>
      </c>
      <c r="AE20" s="17" t="n">
        <f aca="false">(IF(AND(OR(AND(AE1&gt;=$C$63,AD1&lt;=$C$63),AND(AE1&lt;=$C$63,AD1&gt;=$C$63)),AD20=0),1,0))*(AD16+(($C$63-AD1)/(AE1-AD1))*(AE16-AD16))</f>
        <v>0</v>
      </c>
      <c r="AF20" s="17" t="n">
        <f aca="false">(IF(AND(OR(AND(AF1&gt;=$C$63,AE1&lt;=$C$63),AND(AF1&lt;=$C$63,AE1&gt;=$C$63)),AE20=0),1,0))*(AE16+(($C$63-AE1)/(AF1-AE1))*(AF16-AE16))</f>
        <v>0</v>
      </c>
      <c r="AG20" s="17" t="n">
        <f aca="false">(IF(AND(OR(AND(AG1&gt;=$C$63,AF1&lt;=$C$63),AND(AG1&lt;=$C$63,AF1&gt;=$C$63)),AF20=0),1,0))*(AF16+(($C$63-AF1)/(AG1-AF1))*(AG16-AF16))</f>
        <v>0</v>
      </c>
      <c r="AH20" s="17" t="n">
        <f aca="false">(IF(AND(OR(AND(AH1&gt;=$C$63,AG1&lt;=$C$63),AND(AH1&lt;=$C$63,AG1&gt;=$C$63)),AG20=0),1,0))*(AG16+(($C$63-AG1)/(AH1-AG1))*(AH16-AG16))</f>
        <v>0</v>
      </c>
      <c r="AI20" s="17" t="n">
        <f aca="false">(IF(AND(OR(AND(AI1&gt;=$C$63,AH1&lt;=$C$63),AND(AI1&lt;=$C$63,AH1&gt;=$C$63)),AH20=0),1,0))*(AH16+(($C$63-AH1)/(AI1-AH1))*(AI16-AH16))</f>
        <v>0</v>
      </c>
      <c r="AJ20" s="17" t="n">
        <f aca="false">(IF(AND(OR(AND(AJ1&gt;=$C$63,AI1&lt;=$C$63),AND(AJ1&lt;=$C$63,AI1&gt;=$C$63)),AI20=0),1,0))*(AI16+(($C$63-AI1)/(AJ1-AI1))*(AJ16-AI16))</f>
        <v>0</v>
      </c>
      <c r="AK20" s="17" t="n">
        <f aca="false">(IF(AND(OR(AND(AK1&gt;=$C$63,AJ1&lt;=$C$63),AND(AK1&lt;=$C$63,AJ1&gt;=$C$63)),AJ20=0),1,0))*(AJ16+(($C$63-AJ1)/(AK1-AJ1))*(AK16-AJ16))</f>
        <v>0</v>
      </c>
      <c r="AL20" s="17" t="n">
        <f aca="false">(IF(AND(OR(AND(AL1&gt;=$C$63,AK1&lt;=$C$63),AND(AL1&lt;=$C$63,AK1&gt;=$C$63)),AK20=0),1,0))*(AK16+(($C$63-AK1)/(AL1-AK1))*(AL16-AK16))</f>
        <v>0</v>
      </c>
      <c r="AM20" s="17" t="n">
        <f aca="false">(IF(AND(OR(AND(AM1&gt;=$C$63,AL1&lt;=$C$63),AND(AM1&lt;=$C$63,AL1&gt;=$C$63)),AL20=0),1,0))*(AL16+(($C$63-AL1)/(AM1-AL1))*(AM16-AL16))</f>
        <v>0</v>
      </c>
      <c r="AN20" s="17" t="n">
        <f aca="false">(IF(AND(OR(AND(AN1&gt;=$C$63,AM1&lt;=$C$63),AND(AN1&lt;=$C$63,AM1&gt;=$C$63)),AM20=0),1,0))*(AM16+(($C$63-AM1)/(AN1-AM1))*(AN16-AM16))</f>
        <v>0</v>
      </c>
      <c r="AO20" s="17" t="n">
        <f aca="false">(IF(AND(OR(AND(AO1&gt;=$C$63,AN1&lt;=$C$63),AND(AO1&lt;=$C$63,AN1&gt;=$C$63)),AN20=0),1,0))*(AN16+(($C$63-AN1)/(AO1-AN1))*(AO16-AN16))</f>
        <v>0</v>
      </c>
      <c r="AP20" s="17" t="n">
        <f aca="false">(IF(AND(OR(AND(AP1&gt;=$C$63,AO1&lt;=$C$63),AND(AP1&lt;=$C$63,AO1&gt;=$C$63)),AO20=0),1,0))*(AO16+(($C$63-AO1)/(AP1-AO1))*(AP16-AO16))</f>
        <v>0</v>
      </c>
      <c r="AQ20" s="17" t="n">
        <f aca="false">(IF(AND(OR(AND(AQ1&gt;=$C$63,AP1&lt;=$C$63),AND(AQ1&lt;=$C$63,AP1&gt;=$C$63)),AP20=0),1,0))*(AP16+(($C$63-AP1)/(AQ1-AP1))*(AQ16-AP16))</f>
        <v>0</v>
      </c>
    </row>
    <row r="21" customFormat="false" ht="12.75" hidden="false" customHeight="false" outlineLevel="0" collapsed="false">
      <c r="A21" s="1" t="s">
        <v>37</v>
      </c>
      <c r="B21" s="24" t="s">
        <v>22</v>
      </c>
      <c r="C21" s="25" t="n">
        <v>3811</v>
      </c>
      <c r="D21" s="23" t="s">
        <v>23</v>
      </c>
      <c r="E21" s="5" t="s">
        <v>38</v>
      </c>
      <c r="F21" s="35"/>
      <c r="M21" s="16" t="s">
        <v>11</v>
      </c>
      <c r="N21" s="16" t="n">
        <f aca="false">$N$3*N17</f>
        <v>0</v>
      </c>
      <c r="O21" s="17" t="n">
        <f aca="false">(IF(AND(OR(AND(O1&gt;=$C$63,N1&lt;=$C$63),AND(O1&lt;=$C$63,N1&gt;=$C$63)),N21=0),1,0))*(N17+(($C$63-N1)/(O1-N1))*(O17-N17))</f>
        <v>0</v>
      </c>
      <c r="P21" s="17" t="n">
        <f aca="false">(IF(AND(OR(AND(P1&gt;=$C$63,O1&lt;=$C$63),AND(P1&lt;=$C$63,O1&gt;=$C$63)),O21=0),1,0))*(O17+(($C$63-O1)/(P1-O1))*(P17-O17))</f>
        <v>0</v>
      </c>
      <c r="Q21" s="17" t="n">
        <f aca="false">(IF(AND(OR(AND(Q1&gt;=$C$63,P1&lt;=$C$63),AND(Q1&lt;=$C$63,P1&gt;=$C$63)),P21=0),1,0))*(P17+(($C$63-P1)/(Q1-P1))*(Q17-P17))</f>
        <v>0</v>
      </c>
      <c r="R21" s="17" t="n">
        <f aca="false">(IF(AND(OR(AND(R1&gt;=$C$63,Q1&lt;=$C$63),AND(R1&lt;=$C$63,Q1&gt;=$C$63)),Q21=0),1,0))*(Q17+(($C$63-Q1)/(R1-Q1))*(R17-Q17))</f>
        <v>0</v>
      </c>
      <c r="S21" s="17" t="n">
        <f aca="false">(IF(AND(OR(AND(S1&gt;=$C$63,R1&lt;=$C$63),AND(S1&lt;=$C$63,R1&gt;=$C$63)),R21=0),1,0))*(R17+(($C$63-R1)/(S1-R1))*(S17-R17))</f>
        <v>0</v>
      </c>
      <c r="T21" s="17" t="n">
        <f aca="false">(IF(AND(OR(AND(T1&gt;=$C$63,S1&lt;=$C$63),AND(T1&lt;=$C$63,S1&gt;=$C$63)),S21=0),1,0))*(S17+(($C$63-S1)/(T1-S1))*(T17-S17))</f>
        <v>0</v>
      </c>
      <c r="U21" s="17" t="n">
        <f aca="false">(IF(AND(OR(AND(U1&gt;=$C$63,T1&lt;=$C$63),AND(U1&lt;=$C$63,T1&gt;=$C$63)),T21=0),1,0))*(T17+(($C$63-T1)/(U1-T1))*(U17-T17))</f>
        <v>0</v>
      </c>
      <c r="V21" s="17" t="n">
        <f aca="false">(IF(AND(OR(AND(V1&gt;=$C$63,U1&lt;=$C$63),AND(V1&lt;=$C$63,U1&gt;=$C$63)),U21=0),1,0))*(U17+(($C$63-U1)/(V1-U1))*(V17-U17))</f>
        <v>0</v>
      </c>
      <c r="W21" s="17" t="n">
        <f aca="false">(IF(AND(OR(AND(W1&gt;=$C$63,V1&lt;=$C$63),AND(W1&lt;=$C$63,V1&gt;=$C$63)),V21=0),1,0))*(V17+(($C$63-V1)/(W1-V1))*(W17-V17))</f>
        <v>0</v>
      </c>
      <c r="X21" s="17" t="n">
        <f aca="false">(IF(AND(OR(AND(X1&gt;=$C$63,W1&lt;=$C$63),AND(X1&lt;=$C$63,W1&gt;=$C$63)),W21=0),1,0))*(W17+(($C$63-W1)/(X1-W1))*(X17-W17))</f>
        <v>0</v>
      </c>
      <c r="Y21" s="17" t="n">
        <f aca="false">(IF(AND(OR(AND(Y1&gt;=$C$63,X1&lt;=$C$63),AND(Y1&lt;=$C$63,X1&gt;=$C$63)),X21=0),1,0))*(X17+(($C$63-X1)/(Y1-X1))*(Y17-X17))</f>
        <v>0</v>
      </c>
      <c r="Z21" s="17" t="n">
        <f aca="false">(IF(AND(OR(AND(Z1&gt;=$C$63,Y1&lt;=$C$63),AND(Z1&lt;=$C$63,Y1&gt;=$C$63)),Y21=0),1,0))*(Y17+(($C$63-Y1)/(Z1-Y1))*(Z17-Y17))</f>
        <v>-0</v>
      </c>
      <c r="AA21" s="17" t="n">
        <f aca="false">(IF(AND(OR(AND(AA1&gt;=$C$63,Z1&lt;=$C$63),AND(AA1&lt;=$C$63,Z1&gt;=$C$63)),Z21=0),1,0))*(Z17+(($C$63-Z1)/(AA1-Z1))*(AA17-Z17))</f>
        <v>0</v>
      </c>
      <c r="AB21" s="17" t="n">
        <f aca="false">(IF(AND(OR(AND(AB1&gt;=$C$63,AA1&lt;=$C$63),AND(AB1&lt;=$C$63,AA1&gt;=$C$63)),AA21=0),1,0))*(AA17+(($C$63-AA1)/(AB1-AA1))*(AB17-AA17))</f>
        <v>0</v>
      </c>
      <c r="AC21" s="17" t="n">
        <f aca="false">(IF(AND(OR(AND(AC1&gt;=$C$63,AB1&lt;=$C$63),AND(AC1&lt;=$C$63,AB1&gt;=$C$63)),AB21=0),1,0))*(AB17+(($C$63-AB1)/(AC1-AB1))*(AC17-AB17))</f>
        <v>0</v>
      </c>
      <c r="AD21" s="17" t="n">
        <f aca="false">(IF(AND(OR(AND(AD1&gt;=$C$63,AC1&lt;=$C$63),AND(AD1&lt;=$C$63,AC1&gt;=$C$63)),AC21=0),1,0))*(AC17+(($C$63-AC1)/(AD1-AC1))*(AD17-AC17))</f>
        <v>0</v>
      </c>
      <c r="AE21" s="17" t="n">
        <f aca="false">(IF(AND(OR(AND(AE1&gt;=$C$63,AD1&lt;=$C$63),AND(AE1&lt;=$C$63,AD1&gt;=$C$63)),AD21=0),1,0))*(AD17+(($C$63-AD1)/(AE1-AD1))*(AE17-AD17))</f>
        <v>0</v>
      </c>
      <c r="AF21" s="17" t="n">
        <f aca="false">(IF(AND(OR(AND(AF1&gt;=$C$63,AE1&lt;=$C$63),AND(AF1&lt;=$C$63,AE1&gt;=$C$63)),AE21=0),1,0))*(AE17+(($C$63-AE1)/(AF1-AE1))*(AF17-AE17))</f>
        <v>0</v>
      </c>
      <c r="AG21" s="17" t="n">
        <f aca="false">(IF(AND(OR(AND(AG1&gt;=$C$63,AF1&lt;=$C$63),AND(AG1&lt;=$C$63,AF1&gt;=$C$63)),AF21=0),1,0))*(AF17+(($C$63-AF1)/(AG1-AF1))*(AG17-AF17))</f>
        <v>0</v>
      </c>
      <c r="AH21" s="17" t="n">
        <f aca="false">(IF(AND(OR(AND(AH1&gt;=$C$63,AG1&lt;=$C$63),AND(AH1&lt;=$C$63,AG1&gt;=$C$63)),AG21=0),1,0))*(AG17+(($C$63-AG1)/(AH1-AG1))*(AH17-AG17))</f>
        <v>0</v>
      </c>
      <c r="AI21" s="17" t="n">
        <f aca="false">(IF(AND(OR(AND(AI1&gt;=$C$63,AH1&lt;=$C$63),AND(AI1&lt;=$C$63,AH1&gt;=$C$63)),AH21=0),1,0))*(AH17+(($C$63-AH1)/(AI1-AH1))*(AI17-AH17))</f>
        <v>0</v>
      </c>
      <c r="AJ21" s="17" t="n">
        <f aca="false">(IF(AND(OR(AND(AJ1&gt;=$C$63,AI1&lt;=$C$63),AND(AJ1&lt;=$C$63,AI1&gt;=$C$63)),AI21=0),1,0))*(AI17+(($C$63-AI1)/(AJ1-AI1))*(AJ17-AI17))</f>
        <v>0</v>
      </c>
      <c r="AK21" s="17" t="n">
        <f aca="false">(IF(AND(OR(AND(AK1&gt;=$C$63,AJ1&lt;=$C$63),AND(AK1&lt;=$C$63,AJ1&gt;=$C$63)),AJ21=0),1,0))*(AJ17+(($C$63-AJ1)/(AK1-AJ1))*(AK17-AJ17))</f>
        <v>0</v>
      </c>
      <c r="AL21" s="17" t="n">
        <f aca="false">(IF(AND(OR(AND(AL1&gt;=$C$63,AK1&lt;=$C$63),AND(AL1&lt;=$C$63,AK1&gt;=$C$63)),AK21=0),1,0))*(AK17+(($C$63-AK1)/(AL1-AK1))*(AL17-AK17))</f>
        <v>0</v>
      </c>
      <c r="AM21" s="17" t="n">
        <f aca="false">(IF(AND(OR(AND(AM1&gt;=$C$63,AL1&lt;=$C$63),AND(AM1&lt;=$C$63,AL1&gt;=$C$63)),AL21=0),1,0))*(AL17+(($C$63-AL1)/(AM1-AL1))*(AM17-AL17))</f>
        <v>0</v>
      </c>
      <c r="AN21" s="17" t="n">
        <f aca="false">(IF(AND(OR(AND(AN1&gt;=$C$63,AM1&lt;=$C$63),AND(AN1&lt;=$C$63,AM1&gt;=$C$63)),AM21=0),1,0))*(AM17+(($C$63-AM1)/(AN1-AM1))*(AN17-AM17))</f>
        <v>0</v>
      </c>
      <c r="AO21" s="17" t="n">
        <f aca="false">(IF(AND(OR(AND(AO1&gt;=$C$63,AN1&lt;=$C$63),AND(AO1&lt;=$C$63,AN1&gt;=$C$63)),AN21=0),1,0))*(AN17+(($C$63-AN1)/(AO1-AN1))*(AO17-AN17))</f>
        <v>0</v>
      </c>
      <c r="AP21" s="17" t="n">
        <f aca="false">(IF(AND(OR(AND(AP1&gt;=$C$63,AO1&lt;=$C$63),AND(AP1&lt;=$C$63,AO1&gt;=$C$63)),AO21=0),1,0))*(AO17+(($C$63-AO1)/(AP1-AO1))*(AP17-AO17))</f>
        <v>0</v>
      </c>
      <c r="AQ21" s="17" t="n">
        <f aca="false">(IF(AND(OR(AND(AQ1&gt;=$C$63,AP1&lt;=$C$63),AND(AQ1&lt;=$C$63,AP1&gt;=$C$63)),AP21=0),1,0))*(AP17+(($C$63-AP1)/(AQ1-AP1))*(AQ17-AP17))</f>
        <v>0</v>
      </c>
    </row>
    <row r="22" customFormat="false" ht="12.75" hidden="false" customHeight="false" outlineLevel="0" collapsed="false">
      <c r="A22" s="18"/>
      <c r="B22" s="1" t="s">
        <v>17</v>
      </c>
      <c r="C22" s="9"/>
      <c r="D22" s="9"/>
      <c r="E22" s="4"/>
      <c r="F22" s="35"/>
      <c r="M22" s="16" t="s">
        <v>13</v>
      </c>
      <c r="N22" s="16" t="n">
        <f aca="false">$N$3*N18</f>
        <v>0</v>
      </c>
      <c r="O22" s="17" t="n">
        <f aca="false">(IF(AND(OR(AND(O1&gt;=$C$63,N1&lt;=$C$63),AND(O1&lt;=$C$63,N1&gt;=$C$63)),N22=0),1,0))*(N18+(($C$63-N1)/(O1-N1))*(O18-N18))</f>
        <v>0</v>
      </c>
      <c r="P22" s="17" t="n">
        <f aca="false">(IF(AND(OR(AND(P1&gt;=$C$63,O1&lt;=$C$63),AND(P1&lt;=$C$63,O1&gt;=$C$63)),O22=0),1,0))*(O18+(($C$63-O1)/(P1-O1))*(P18-O18))</f>
        <v>0</v>
      </c>
      <c r="Q22" s="17" t="n">
        <f aca="false">(IF(AND(OR(AND(Q1&gt;=$C$63,P1&lt;=$C$63),AND(Q1&lt;=$C$63,P1&gt;=$C$63)),P22=0),1,0))*(P18+(($C$63-P1)/(Q1-P1))*(Q18-P18))</f>
        <v>0</v>
      </c>
      <c r="R22" s="17" t="n">
        <f aca="false">(IF(AND(OR(AND(R1&gt;=$C$63,Q1&lt;=$C$63),AND(R1&lt;=$C$63,Q1&gt;=$C$63)),Q22=0),1,0))*(Q18+(($C$63-Q1)/(R1-Q1))*(R18-Q18))</f>
        <v>0</v>
      </c>
      <c r="S22" s="17" t="n">
        <f aca="false">(IF(AND(OR(AND(S1&gt;=$C$63,R1&lt;=$C$63),AND(S1&lt;=$C$63,R1&gt;=$C$63)),R22=0),1,0))*(R18+(($C$63-R1)/(S1-R1))*(S18-R18))</f>
        <v>0</v>
      </c>
      <c r="T22" s="17" t="n">
        <f aca="false">(IF(AND(OR(AND(T1&gt;=$C$63,S1&lt;=$C$63),AND(T1&lt;=$C$63,S1&gt;=$C$63)),S22=0),1,0))*(S18+(($C$63-S1)/(T1-S1))*(T18-S18))</f>
        <v>0</v>
      </c>
      <c r="U22" s="17" t="n">
        <f aca="false">(IF(AND(OR(AND(U1&gt;=$C$63,T1&lt;=$C$63),AND(U1&lt;=$C$63,T1&gt;=$C$63)),T22=0),1,0))*(T18+(($C$63-T1)/(U1-T1))*(U18-T18))</f>
        <v>0</v>
      </c>
      <c r="V22" s="17" t="n">
        <f aca="false">(IF(AND(OR(AND(V1&gt;=$C$63,U1&lt;=$C$63),AND(V1&lt;=$C$63,U1&gt;=$C$63)),U22=0),1,0))*(U18+(($C$63-U1)/(V1-U1))*(V18-U18))</f>
        <v>0</v>
      </c>
      <c r="W22" s="17" t="n">
        <f aca="false">(IF(AND(OR(AND(W1&gt;=$C$63,V1&lt;=$C$63),AND(W1&lt;=$C$63,V1&gt;=$C$63)),V22=0),1,0))*(V18+(($C$63-V1)/(W1-V1))*(W18-V18))</f>
        <v>0</v>
      </c>
      <c r="X22" s="17" t="n">
        <f aca="false">(IF(AND(OR(AND(X1&gt;=$C$63,W1&lt;=$C$63),AND(X1&lt;=$C$63,W1&gt;=$C$63)),W22=0),1,0))*(W18+(($C$63-W1)/(X1-W1))*(X18-W18))</f>
        <v>0</v>
      </c>
      <c r="Y22" s="17" t="n">
        <f aca="false">(IF(AND(OR(AND(Y1&gt;=$C$63,X1&lt;=$C$63),AND(Y1&lt;=$C$63,X1&gt;=$C$63)),X22=0),1,0))*(X18+(($C$63-X1)/(Y1-X1))*(Y18-X18))</f>
        <v>0</v>
      </c>
      <c r="Z22" s="17" t="n">
        <f aca="false">(IF(AND(OR(AND(Z1&gt;=$C$63,Y1&lt;=$C$63),AND(Z1&lt;=$C$63,Y1&gt;=$C$63)),Y22=0),1,0))*(Y18+(($C$63-Y1)/(Z1-Y1))*(Z18-Y18))</f>
        <v>-0</v>
      </c>
      <c r="AA22" s="17" t="n">
        <f aca="false">(IF(AND(OR(AND(AA1&gt;=$C$63,Z1&lt;=$C$63),AND(AA1&lt;=$C$63,Z1&gt;=$C$63)),Z22=0),1,0))*(Z18+(($C$63-Z1)/(AA1-Z1))*(AA18-Z18))</f>
        <v>0</v>
      </c>
      <c r="AB22" s="17" t="n">
        <f aca="false">(IF(AND(OR(AND(AB1&gt;=$C$63,AA1&lt;=$C$63),AND(AB1&lt;=$C$63,AA1&gt;=$C$63)),AA22=0),1,0))*(AA18+(($C$63-AA1)/(AB1-AA1))*(AB18-AA18))</f>
        <v>0</v>
      </c>
      <c r="AC22" s="17" t="n">
        <f aca="false">(IF(AND(OR(AND(AC1&gt;=$C$63,AB1&lt;=$C$63),AND(AC1&lt;=$C$63,AB1&gt;=$C$63)),AB22=0),1,0))*(AB18+(($C$63-AB1)/(AC1-AB1))*(AC18-AB18))</f>
        <v>0</v>
      </c>
      <c r="AD22" s="17" t="n">
        <f aca="false">(IF(AND(OR(AND(AD1&gt;=$C$63,AC1&lt;=$C$63),AND(AD1&lt;=$C$63,AC1&gt;=$C$63)),AC22=0),1,0))*(AC18+(($C$63-AC1)/(AD1-AC1))*(AD18-AC18))</f>
        <v>0</v>
      </c>
      <c r="AE22" s="17" t="n">
        <f aca="false">(IF(AND(OR(AND(AE1&gt;=$C$63,AD1&lt;=$C$63),AND(AE1&lt;=$C$63,AD1&gt;=$C$63)),AD22=0),1,0))*(AD18+(($C$63-AD1)/(AE1-AD1))*(AE18-AD18))</f>
        <v>0</v>
      </c>
      <c r="AF22" s="17" t="n">
        <f aca="false">(IF(AND(OR(AND(AF1&gt;=$C$63,AE1&lt;=$C$63),AND(AF1&lt;=$C$63,AE1&gt;=$C$63)),AE22=0),1,0))*(AE18+(($C$63-AE1)/(AF1-AE1))*(AF18-AE18))</f>
        <v>0</v>
      </c>
      <c r="AG22" s="17" t="n">
        <f aca="false">(IF(AND(OR(AND(AG1&gt;=$C$63,AF1&lt;=$C$63),AND(AG1&lt;=$C$63,AF1&gt;=$C$63)),AF22=0),1,0))*(AF18+(($C$63-AF1)/(AG1-AF1))*(AG18-AF18))</f>
        <v>0</v>
      </c>
      <c r="AH22" s="17" t="n">
        <f aca="false">(IF(AND(OR(AND(AH1&gt;=$C$63,AG1&lt;=$C$63),AND(AH1&lt;=$C$63,AG1&gt;=$C$63)),AG22=0),1,0))*(AG18+(($C$63-AG1)/(AH1-AG1))*(AH18-AG18))</f>
        <v>0</v>
      </c>
      <c r="AI22" s="17" t="n">
        <f aca="false">(IF(AND(OR(AND(AI1&gt;=$C$63,AH1&lt;=$C$63),AND(AI1&lt;=$C$63,AH1&gt;=$C$63)),AH22=0),1,0))*(AH18+(($C$63-AH1)/(AI1-AH1))*(AI18-AH18))</f>
        <v>0</v>
      </c>
      <c r="AJ22" s="17" t="n">
        <f aca="false">(IF(AND(OR(AND(AJ1&gt;=$C$63,AI1&lt;=$C$63),AND(AJ1&lt;=$C$63,AI1&gt;=$C$63)),AI22=0),1,0))*(AI18+(($C$63-AI1)/(AJ1-AI1))*(AJ18-AI18))</f>
        <v>0</v>
      </c>
      <c r="AK22" s="17" t="n">
        <f aca="false">(IF(AND(OR(AND(AK1&gt;=$C$63,AJ1&lt;=$C$63),AND(AK1&lt;=$C$63,AJ1&gt;=$C$63)),AJ22=0),1,0))*(AJ18+(($C$63-AJ1)/(AK1-AJ1))*(AK18-AJ18))</f>
        <v>0</v>
      </c>
      <c r="AL22" s="17" t="n">
        <f aca="false">(IF(AND(OR(AND(AL1&gt;=$C$63,AK1&lt;=$C$63),AND(AL1&lt;=$C$63,AK1&gt;=$C$63)),AK22=0),1,0))*(AK18+(($C$63-AK1)/(AL1-AK1))*(AL18-AK18))</f>
        <v>0</v>
      </c>
      <c r="AM22" s="17" t="n">
        <f aca="false">(IF(AND(OR(AND(AM1&gt;=$C$63,AL1&lt;=$C$63),AND(AM1&lt;=$C$63,AL1&gt;=$C$63)),AL22=0),1,0))*(AL18+(($C$63-AL1)/(AM1-AL1))*(AM18-AL18))</f>
        <v>0</v>
      </c>
      <c r="AN22" s="17" t="n">
        <f aca="false">(IF(AND(OR(AND(AN1&gt;=$C$63,AM1&lt;=$C$63),AND(AN1&lt;=$C$63,AM1&gt;=$C$63)),AM22=0),1,0))*(AM18+(($C$63-AM1)/(AN1-AM1))*(AN18-AM18))</f>
        <v>0</v>
      </c>
      <c r="AO22" s="17" t="n">
        <f aca="false">(IF(AND(OR(AND(AO1&gt;=$C$63,AN1&lt;=$C$63),AND(AO1&lt;=$C$63,AN1&gt;=$C$63)),AN22=0),1,0))*(AN18+(($C$63-AN1)/(AO1-AN1))*(AO18-AN18))</f>
        <v>0</v>
      </c>
      <c r="AP22" s="17" t="n">
        <f aca="false">(IF(AND(OR(AND(AP1&gt;=$C$63,AO1&lt;=$C$63),AND(AP1&lt;=$C$63,AO1&gt;=$C$63)),AO22=0),1,0))*(AO18+(($C$63-AO1)/(AP1-AO1))*(AP18-AO18))</f>
        <v>0</v>
      </c>
      <c r="AQ22" s="17" t="n">
        <f aca="false">(IF(AND(OR(AND(AQ1&gt;=$C$63,AP1&lt;=$C$63),AND(AQ1&lt;=$C$63,AP1&gt;=$C$63)),AP22=0),1,0))*(AP18+(($C$63-AP1)/(AQ1-AP1))*(AQ18-AP18))</f>
        <v>0</v>
      </c>
    </row>
    <row r="23" customFormat="false" ht="12.75" hidden="false" customHeight="false" outlineLevel="0" collapsed="false">
      <c r="A23" s="28" t="str">
        <f aca="false">IF(OR(SUM(O36:AQ36)=1,C23=0),"OUT OF","IN")</f>
        <v>IN</v>
      </c>
      <c r="B23" s="29" t="s">
        <v>14</v>
      </c>
      <c r="C23" s="30" t="n">
        <f aca="false">SUM(N32:AQ32)</f>
        <v>885.982139171873</v>
      </c>
      <c r="D23" s="23" t="s">
        <v>15</v>
      </c>
      <c r="E23" s="4"/>
      <c r="F23" s="35"/>
      <c r="M23" s="16" t="s">
        <v>16</v>
      </c>
      <c r="N23" s="16" t="n">
        <f aca="false">$N$3*N19</f>
        <v>0</v>
      </c>
      <c r="O23" s="17" t="n">
        <f aca="false">(IF(AND(OR(AND(O1&gt;=$C$63,N1&lt;=$C$63),AND(O1&lt;=$C$63,N1&gt;=$C$63)),N23=0),1,0))*(N19+(($C$63-N1)/(O1-N1))*(O19-N19))</f>
        <v>0</v>
      </c>
      <c r="P23" s="17" t="n">
        <f aca="false">(IF(AND(OR(AND(P1&gt;=$C$63,O1&lt;=$C$63),AND(P1&lt;=$C$63,O1&gt;=$C$63)),O23=0),1,0))*(O19+(($C$63-O1)/(P1-O1))*(P19-O19))</f>
        <v>0</v>
      </c>
      <c r="Q23" s="17" t="n">
        <f aca="false">(IF(AND(OR(AND(Q1&gt;=$C$63,P1&lt;=$C$63),AND(Q1&lt;=$C$63,P1&gt;=$C$63)),P23=0),1,0))*(P19+(($C$63-P1)/(Q1-P1))*(Q19-P19))</f>
        <v>0</v>
      </c>
      <c r="R23" s="17" t="n">
        <f aca="false">(IF(AND(OR(AND(R1&gt;=$C$63,Q1&lt;=$C$63),AND(R1&lt;=$C$63,Q1&gt;=$C$63)),Q23=0),1,0))*(Q19+(($C$63-Q1)/(R1-Q1))*(R19-Q19))</f>
        <v>0</v>
      </c>
      <c r="S23" s="17" t="n">
        <f aca="false">(IF(AND(OR(AND(S1&gt;=$C$63,R1&lt;=$C$63),AND(S1&lt;=$C$63,R1&gt;=$C$63)),R23=0),1,0))*(R19+(($C$63-R1)/(S1-R1))*(S19-R19))</f>
        <v>0</v>
      </c>
      <c r="T23" s="17" t="n">
        <f aca="false">(IF(AND(OR(AND(T1&gt;=$C$63,S1&lt;=$C$63),AND(T1&lt;=$C$63,S1&gt;=$C$63)),S23=0),1,0))*(S19+(($C$63-S1)/(T1-S1))*(T19-S19))</f>
        <v>0</v>
      </c>
      <c r="U23" s="17" t="n">
        <f aca="false">(IF(AND(OR(AND(U1&gt;=$C$63,T1&lt;=$C$63),AND(U1&lt;=$C$63,T1&gt;=$C$63)),T23=0),1,0))*(T19+(($C$63-T1)/(U1-T1))*(U19-T19))</f>
        <v>0</v>
      </c>
      <c r="V23" s="17" t="n">
        <f aca="false">(IF(AND(OR(AND(V1&gt;=$C$63,U1&lt;=$C$63),AND(V1&lt;=$C$63,U1&gt;=$C$63)),U23=0),1,0))*(U19+(($C$63-U1)/(V1-U1))*(V19-U19))</f>
        <v>0</v>
      </c>
      <c r="W23" s="17" t="n">
        <f aca="false">(IF(AND(OR(AND(W1&gt;=$C$63,V1&lt;=$C$63),AND(W1&lt;=$C$63,V1&gt;=$C$63)),V23=0),1,0))*(V19+(($C$63-V1)/(W1-V1))*(W19-V19))</f>
        <v>0</v>
      </c>
      <c r="X23" s="17" t="n">
        <f aca="false">(IF(AND(OR(AND(X1&gt;=$C$63,W1&lt;=$C$63),AND(X1&lt;=$C$63,W1&gt;=$C$63)),W23=0),1,0))*(W19+(($C$63-W1)/(X1-W1))*(X19-W19))</f>
        <v>0</v>
      </c>
      <c r="Y23" s="17" t="n">
        <f aca="false">(IF(AND(OR(AND(Y1&gt;=$C$63,X1&lt;=$C$63),AND(Y1&lt;=$C$63,X1&gt;=$C$63)),X23=0),1,0))*(X19+(($C$63-X1)/(Y1-X1))*(Y19-X19))</f>
        <v>0</v>
      </c>
      <c r="Z23" s="17" t="n">
        <f aca="false">(IF(AND(OR(AND(Z1&gt;=$C$63,Y1&lt;=$C$63),AND(Z1&lt;=$C$63,Y1&gt;=$C$63)),Y23=0),1,0))*(Y19+(($C$63-Y1)/(Z1-Y1))*(Z19-Y19))</f>
        <v>-0</v>
      </c>
      <c r="AA23" s="17" t="n">
        <f aca="false">(IF(AND(OR(AND(AA1&gt;=$C$63,Z1&lt;=$C$63),AND(AA1&lt;=$C$63,Z1&gt;=$C$63)),Z23=0),1,0))*(Z19+(($C$63-Z1)/(AA1-Z1))*(AA19-Z19))</f>
        <v>0</v>
      </c>
      <c r="AB23" s="17" t="n">
        <f aca="false">(IF(AND(OR(AND(AB1&gt;=$C$63,AA1&lt;=$C$63),AND(AB1&lt;=$C$63,AA1&gt;=$C$63)),AA23=0),1,0))*(AA19+(($C$63-AA1)/(AB1-AA1))*(AB19-AA19))</f>
        <v>0</v>
      </c>
      <c r="AC23" s="17" t="n">
        <f aca="false">(IF(AND(OR(AND(AC1&gt;=$C$63,AB1&lt;=$C$63),AND(AC1&lt;=$C$63,AB1&gt;=$C$63)),AB23=0),1,0))*(AB19+(($C$63-AB1)/(AC1-AB1))*(AC19-AB19))</f>
        <v>0</v>
      </c>
      <c r="AD23" s="17" t="n">
        <f aca="false">(IF(AND(OR(AND(AD1&gt;=$C$63,AC1&lt;=$C$63),AND(AD1&lt;=$C$63,AC1&gt;=$C$63)),AC23=0),1,0))*(AC19+(($C$63-AC1)/(AD1-AC1))*(AD19-AC19))</f>
        <v>0</v>
      </c>
      <c r="AE23" s="17" t="n">
        <f aca="false">(IF(AND(OR(AND(AE1&gt;=$C$63,AD1&lt;=$C$63),AND(AE1&lt;=$C$63,AD1&gt;=$C$63)),AD23=0),1,0))*(AD19+(($C$63-AD1)/(AE1-AD1))*(AE19-AD19))</f>
        <v>0</v>
      </c>
      <c r="AF23" s="17" t="n">
        <f aca="false">(IF(AND(OR(AND(AF1&gt;=$C$63,AE1&lt;=$C$63),AND(AF1&lt;=$C$63,AE1&gt;=$C$63)),AE23=0),1,0))*(AE19+(($C$63-AE1)/(AF1-AE1))*(AF19-AE19))</f>
        <v>0</v>
      </c>
      <c r="AG23" s="17" t="n">
        <f aca="false">(IF(AND(OR(AND(AG1&gt;=$C$63,AF1&lt;=$C$63),AND(AG1&lt;=$C$63,AF1&gt;=$C$63)),AF23=0),1,0))*(AF19+(($C$63-AF1)/(AG1-AF1))*(AG19-AF19))</f>
        <v>0</v>
      </c>
      <c r="AH23" s="17" t="n">
        <f aca="false">(IF(AND(OR(AND(AH1&gt;=$C$63,AG1&lt;=$C$63),AND(AH1&lt;=$C$63,AG1&gt;=$C$63)),AG23=0),1,0))*(AG19+(($C$63-AG1)/(AH1-AG1))*(AH19-AG19))</f>
        <v>0</v>
      </c>
      <c r="AI23" s="17" t="n">
        <f aca="false">(IF(AND(OR(AND(AI1&gt;=$C$63,AH1&lt;=$C$63),AND(AI1&lt;=$C$63,AH1&gt;=$C$63)),AH23=0),1,0))*(AH19+(($C$63-AH1)/(AI1-AH1))*(AI19-AH19))</f>
        <v>0</v>
      </c>
      <c r="AJ23" s="17" t="n">
        <f aca="false">(IF(AND(OR(AND(AJ1&gt;=$C$63,AI1&lt;=$C$63),AND(AJ1&lt;=$C$63,AI1&gt;=$C$63)),AI23=0),1,0))*(AI19+(($C$63-AI1)/(AJ1-AI1))*(AJ19-AI19))</f>
        <v>0</v>
      </c>
      <c r="AK23" s="17" t="n">
        <f aca="false">(IF(AND(OR(AND(AK1&gt;=$C$63,AJ1&lt;=$C$63),AND(AK1&lt;=$C$63,AJ1&gt;=$C$63)),AJ23=0),1,0))*(AJ19+(($C$63-AJ1)/(AK1-AJ1))*(AK19-AJ19))</f>
        <v>0</v>
      </c>
      <c r="AL23" s="17" t="n">
        <f aca="false">(IF(AND(OR(AND(AL1&gt;=$C$63,AK1&lt;=$C$63),AND(AL1&lt;=$C$63,AK1&gt;=$C$63)),AK23=0),1,0))*(AK19+(($C$63-AK1)/(AL1-AK1))*(AL19-AK19))</f>
        <v>0</v>
      </c>
      <c r="AM23" s="17" t="n">
        <f aca="false">(IF(AND(OR(AND(AM1&gt;=$C$63,AL1&lt;=$C$63),AND(AM1&lt;=$C$63,AL1&gt;=$C$63)),AL23=0),1,0))*(AL19+(($C$63-AL1)/(AM1-AL1))*(AM19-AL19))</f>
        <v>0</v>
      </c>
      <c r="AN23" s="17" t="n">
        <f aca="false">(IF(AND(OR(AND(AN1&gt;=$C$63,AM1&lt;=$C$63),AND(AN1&lt;=$C$63,AM1&gt;=$C$63)),AM23=0),1,0))*(AM19+(($C$63-AM1)/(AN1-AM1))*(AN19-AM19))</f>
        <v>0</v>
      </c>
      <c r="AO23" s="17" t="n">
        <f aca="false">(IF(AND(OR(AND(AO1&gt;=$C$63,AN1&lt;=$C$63),AND(AO1&lt;=$C$63,AN1&gt;=$C$63)),AN23=0),1,0))*(AN19+(($C$63-AN1)/(AO1-AN1))*(AO19-AN19))</f>
        <v>0</v>
      </c>
      <c r="AP23" s="17" t="n">
        <f aca="false">(IF(AND(OR(AND(AP1&gt;=$C$63,AO1&lt;=$C$63),AND(AP1&lt;=$C$63,AO1&gt;=$C$63)),AO23=0),1,0))*(AO19+(($C$63-AO1)/(AP1-AO1))*(AP19-AO19))</f>
        <v>0</v>
      </c>
      <c r="AQ23" s="17" t="n">
        <f aca="false">(IF(AND(OR(AND(AQ1&gt;=$C$63,AP1&lt;=$C$63),AND(AQ1&lt;=$C$63,AP1&gt;=$C$63)),AP23=0),1,0))*(AP19+(($C$63-AP1)/(AQ1-AP1))*(AQ19-AP19))</f>
        <v>0</v>
      </c>
    </row>
    <row r="24" customFormat="false" ht="12.75" hidden="false" customHeight="false" outlineLevel="0" collapsed="false">
      <c r="A24" s="28" t="str">
        <f aca="false">IF(OR(SUM(O36:AQ36)=1,C23=0),"BOUNDS!","RANGE")</f>
        <v>RANGE</v>
      </c>
      <c r="B24" s="29" t="s">
        <v>19</v>
      </c>
      <c r="C24" s="30" t="n">
        <f aca="false">SUM(N33:AQ33)</f>
        <v>0.0869902199069436</v>
      </c>
      <c r="D24" s="23" t="s">
        <v>20</v>
      </c>
      <c r="E24" s="4"/>
      <c r="F24" s="35"/>
      <c r="M24" s="16"/>
      <c r="N24" s="16"/>
      <c r="O24" s="34" t="n">
        <f aca="false">IF(AND(N16*O16=0,O20&lt;&gt;0),1,0)</f>
        <v>0</v>
      </c>
      <c r="P24" s="34" t="n">
        <f aca="false">IF(AND(O16*P16=0,P20&lt;&gt;0),1,0)</f>
        <v>0</v>
      </c>
      <c r="Q24" s="34" t="n">
        <f aca="false">IF(AND(P16*Q16=0,Q20&lt;&gt;0),1,0)</f>
        <v>0</v>
      </c>
      <c r="R24" s="34" t="n">
        <f aca="false">IF(AND(Q16*R16=0,R20&lt;&gt;0),1,0)</f>
        <v>0</v>
      </c>
      <c r="S24" s="34" t="n">
        <f aca="false">IF(AND(R16*S16=0,S20&lt;&gt;0),1,0)</f>
        <v>0</v>
      </c>
      <c r="T24" s="34" t="n">
        <f aca="false">IF(AND(S16*T16=0,T20&lt;&gt;0),1,0)</f>
        <v>0</v>
      </c>
      <c r="U24" s="34" t="n">
        <f aca="false">IF(AND(T16*U16=0,U20&lt;&gt;0),1,0)</f>
        <v>0</v>
      </c>
      <c r="V24" s="34" t="n">
        <f aca="false">IF(AND(U16*V16=0,V20&lt;&gt;0),1,0)</f>
        <v>0</v>
      </c>
      <c r="W24" s="34" t="n">
        <f aca="false">IF(AND(V16*W16=0,W20&lt;&gt;0),1,0)</f>
        <v>0</v>
      </c>
      <c r="X24" s="34" t="n">
        <f aca="false">IF(AND(W16*X16=0,X20&lt;&gt;0),1,0)</f>
        <v>0</v>
      </c>
      <c r="Y24" s="34" t="n">
        <f aca="false">IF(AND(X16*Y16=0,Y20&lt;&gt;0),1,0)</f>
        <v>0</v>
      </c>
      <c r="Z24" s="34" t="n">
        <f aca="false">IF(AND(Y16*Z16=0,Z20&lt;&gt;0),1,0)</f>
        <v>0</v>
      </c>
      <c r="AA24" s="34" t="n">
        <f aca="false">IF(AND(Z16*AA16=0,AA20&lt;&gt;0),1,0)</f>
        <v>0</v>
      </c>
      <c r="AB24" s="34" t="n">
        <f aca="false">IF(AND(AA16*AB16=0,AB20&lt;&gt;0),1,0)</f>
        <v>0</v>
      </c>
      <c r="AC24" s="34" t="n">
        <f aca="false">IF(AND(AB16*AC16=0,AC20&lt;&gt;0),1,0)</f>
        <v>0</v>
      </c>
      <c r="AD24" s="34" t="n">
        <f aca="false">IF(AND(AC16*AD16=0,AD20&lt;&gt;0),1,0)</f>
        <v>0</v>
      </c>
      <c r="AE24" s="34" t="n">
        <f aca="false">IF(AND(AD16*AE16=0,AE20&lt;&gt;0),1,0)</f>
        <v>0</v>
      </c>
      <c r="AF24" s="34" t="n">
        <f aca="false">IF(AND(AE16*AF16=0,AF20&lt;&gt;0),1,0)</f>
        <v>0</v>
      </c>
      <c r="AG24" s="34" t="n">
        <f aca="false">IF(AND(AF16*AG16=0,AG20&lt;&gt;0),1,0)</f>
        <v>0</v>
      </c>
      <c r="AH24" s="34" t="n">
        <f aca="false">IF(AND(AG16*AH16=0,AH20&lt;&gt;0),1,0)</f>
        <v>0</v>
      </c>
      <c r="AI24" s="34" t="n">
        <f aca="false">IF(AND(AH16*AI16=0,AI20&lt;&gt;0),1,0)</f>
        <v>0</v>
      </c>
      <c r="AJ24" s="34" t="n">
        <f aca="false">IF(AND(AI16*AJ16=0,AJ20&lt;&gt;0),1,0)</f>
        <v>0</v>
      </c>
      <c r="AK24" s="34" t="n">
        <f aca="false">IF(AND(AJ16*AK16=0,AK20&lt;&gt;0),1,0)</f>
        <v>0</v>
      </c>
      <c r="AL24" s="34" t="n">
        <f aca="false">IF(AND(AK16*AL16=0,AL20&lt;&gt;0),1,0)</f>
        <v>0</v>
      </c>
      <c r="AM24" s="34" t="n">
        <f aca="false">IF(AND(AL16*AM16=0,AM20&lt;&gt;0),1,0)</f>
        <v>0</v>
      </c>
      <c r="AN24" s="34" t="n">
        <f aca="false">IF(AND(AM16*AN16=0,AN20&lt;&gt;0),1,0)</f>
        <v>0</v>
      </c>
      <c r="AO24" s="34" t="n">
        <f aca="false">IF(AND(AN16*AO16=0,AO20&lt;&gt;0),1,0)</f>
        <v>0</v>
      </c>
      <c r="AP24" s="34" t="n">
        <f aca="false">IF(AND(AO16*AP16=0,AP20&lt;&gt;0),1,0)</f>
        <v>0</v>
      </c>
      <c r="AQ24" s="34" t="n">
        <f aca="false">IF(AND(AP16*AQ16=0,AQ20&lt;&gt;0),1,0)</f>
        <v>0</v>
      </c>
    </row>
    <row r="25" customFormat="false" ht="12.75" hidden="false" customHeight="false" outlineLevel="0" collapsed="false">
      <c r="A25" s="18"/>
      <c r="B25" s="29" t="s">
        <v>25</v>
      </c>
      <c r="C25" s="30" t="n">
        <f aca="false">SUM(N34:AQ34)</f>
        <v>4342.01789114651</v>
      </c>
      <c r="D25" s="23" t="s">
        <v>23</v>
      </c>
      <c r="E25" s="4"/>
      <c r="F25" s="35"/>
      <c r="O25" s="11"/>
      <c r="P25" s="11"/>
      <c r="Q25" s="11"/>
      <c r="R25" s="11"/>
      <c r="S25" s="12"/>
      <c r="T25" s="12"/>
      <c r="U25" s="12"/>
      <c r="V25" s="12"/>
      <c r="W25" s="12"/>
      <c r="X25" s="12"/>
      <c r="Y25" s="13"/>
      <c r="Z25" s="12"/>
      <c r="AA25" s="12"/>
      <c r="AB25" s="12"/>
      <c r="AC25" s="12"/>
      <c r="AD25" s="12"/>
      <c r="AE25" s="12"/>
      <c r="AF25" s="13"/>
      <c r="AG25" s="12"/>
      <c r="AH25" s="12"/>
      <c r="AI25" s="12"/>
      <c r="AJ25" s="12"/>
      <c r="AK25" s="12"/>
      <c r="AL25" s="12"/>
      <c r="AM25" s="11"/>
      <c r="AN25" s="11"/>
      <c r="AO25" s="11"/>
      <c r="AP25" s="11"/>
      <c r="AQ25" s="11"/>
    </row>
    <row r="26" customFormat="false" ht="13.5" hidden="false" customHeight="false" outlineLevel="0" collapsed="false">
      <c r="A26" s="18"/>
      <c r="B26" s="32" t="s">
        <v>27</v>
      </c>
      <c r="C26" s="33" t="n">
        <f aca="false">SUM(N35:AQ35)</f>
        <v>7.83583766353352</v>
      </c>
      <c r="D26" s="23" t="s">
        <v>28</v>
      </c>
      <c r="E26" s="4"/>
      <c r="F26" s="35"/>
      <c r="L26" s="0" t="s">
        <v>37</v>
      </c>
      <c r="M26" s="10" t="s">
        <v>11</v>
      </c>
      <c r="N26" s="0" t="n">
        <f aca="false">C81</f>
        <v>3811</v>
      </c>
      <c r="O26" s="11" t="n">
        <f aca="false">AW81</f>
        <v>3811</v>
      </c>
      <c r="P26" s="11" t="n">
        <f aca="false">CQ81</f>
        <v>3811</v>
      </c>
      <c r="Q26" s="11" t="n">
        <f aca="false">EK81</f>
        <v>3811</v>
      </c>
      <c r="R26" s="11" t="n">
        <f aca="false">GE81</f>
        <v>3811</v>
      </c>
      <c r="S26" s="12" t="n">
        <f aca="false">C120</f>
        <v>3811</v>
      </c>
      <c r="T26" s="12" t="n">
        <f aca="false">AW120</f>
        <v>3811</v>
      </c>
      <c r="U26" s="12" t="n">
        <f aca="false">CQ120</f>
        <v>3811</v>
      </c>
      <c r="V26" s="12" t="n">
        <f aca="false">EK120</f>
        <v>3811</v>
      </c>
      <c r="W26" s="12" t="n">
        <f aca="false">GE120</f>
        <v>3811</v>
      </c>
      <c r="X26" s="12" t="n">
        <f aca="false">C159</f>
        <v>3811</v>
      </c>
      <c r="Y26" s="13" t="n">
        <f aca="false">AW159</f>
        <v>3811</v>
      </c>
      <c r="Z26" s="12" t="n">
        <f aca="false">CQ159</f>
        <v>3811</v>
      </c>
      <c r="AA26" s="12" t="n">
        <f aca="false">EK159</f>
        <v>3811</v>
      </c>
      <c r="AB26" s="12" t="n">
        <f aca="false">GE159</f>
        <v>3811</v>
      </c>
      <c r="AC26" s="12" t="n">
        <f aca="false">C198</f>
        <v>3811</v>
      </c>
      <c r="AD26" s="12" t="n">
        <f aca="false">AW198</f>
        <v>3811</v>
      </c>
      <c r="AE26" s="12" t="n">
        <f aca="false">CQ198</f>
        <v>3811</v>
      </c>
      <c r="AF26" s="13" t="n">
        <f aca="false">EK198</f>
        <v>3811</v>
      </c>
      <c r="AG26" s="12" t="n">
        <f aca="false">GE198</f>
        <v>3811</v>
      </c>
      <c r="AH26" s="12" t="n">
        <f aca="false">C237</f>
        <v>3811</v>
      </c>
      <c r="AI26" s="12" t="n">
        <f aca="false">AW237</f>
        <v>3811</v>
      </c>
      <c r="AJ26" s="12" t="n">
        <f aca="false">CQ237</f>
        <v>3811</v>
      </c>
      <c r="AK26" s="12" t="n">
        <f aca="false">EK237</f>
        <v>3811</v>
      </c>
      <c r="AL26" s="12" t="n">
        <f aca="false">GE237</f>
        <v>3811</v>
      </c>
      <c r="AM26" s="11" t="n">
        <f aca="false">C276</f>
        <v>3811</v>
      </c>
      <c r="AN26" s="11" t="n">
        <f aca="false">AW276</f>
        <v>3811</v>
      </c>
      <c r="AO26" s="11" t="n">
        <f aca="false">CQ276</f>
        <v>3811</v>
      </c>
      <c r="AP26" s="11" t="n">
        <f aca="false">EK276</f>
        <v>3811</v>
      </c>
      <c r="AQ26" s="11" t="n">
        <f aca="false">GE276</f>
        <v>3811</v>
      </c>
    </row>
    <row r="27" customFormat="false" ht="13.5" hidden="false" customHeight="false" outlineLevel="0" collapsed="false">
      <c r="A27" s="18"/>
      <c r="B27" s="8"/>
      <c r="C27" s="8"/>
      <c r="D27" s="9"/>
      <c r="E27" s="4"/>
      <c r="F27" s="4"/>
      <c r="G27" s="4"/>
      <c r="H27" s="4"/>
      <c r="I27" s="4"/>
      <c r="N27" s="6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1" t="s">
        <v>39</v>
      </c>
      <c r="B28" s="24" t="s">
        <v>25</v>
      </c>
      <c r="C28" s="25" t="n">
        <v>4090</v>
      </c>
      <c r="D28" s="23" t="s">
        <v>23</v>
      </c>
      <c r="E28" s="4"/>
      <c r="F28" s="4"/>
      <c r="G28" s="4"/>
      <c r="H28" s="4"/>
      <c r="I28" s="4"/>
      <c r="M28" s="20" t="s">
        <v>4</v>
      </c>
      <c r="N28" s="0" t="n">
        <f aca="false">C83</f>
        <v>876.043841336117</v>
      </c>
      <c r="O28" s="11" t="n">
        <f aca="false">AW83</f>
        <v>876.096033402923</v>
      </c>
      <c r="P28" s="11" t="n">
        <f aca="false">CQ83</f>
        <v>876.200417536535</v>
      </c>
      <c r="Q28" s="11" t="n">
        <f aca="false">EK83</f>
        <v>876.356993736952</v>
      </c>
      <c r="R28" s="11" t="n">
        <f aca="false">GE83</f>
        <v>876.525821596244</v>
      </c>
      <c r="S28" s="12" t="n">
        <f aca="false">C122</f>
        <v>876.694473409802</v>
      </c>
      <c r="T28" s="12" t="n">
        <f aca="false">AW122</f>
        <v>877.019280875456</v>
      </c>
      <c r="U28" s="12" t="n">
        <f aca="false">CQ122</f>
        <v>877.355543987507</v>
      </c>
      <c r="V28" s="12" t="n">
        <f aca="false">EK122</f>
        <v>877.679500520291</v>
      </c>
      <c r="W28" s="12" t="n">
        <f aca="false">GE122</f>
        <v>878.337662337662</v>
      </c>
      <c r="X28" s="12" t="n">
        <f aca="false">C161</f>
        <v>879.315707620529</v>
      </c>
      <c r="Y28" s="13" t="n">
        <f aca="false">AW161</f>
        <v>880.124223602484</v>
      </c>
      <c r="Z28" s="12" t="n">
        <f aca="false">CQ161</f>
        <v>880.940082644628</v>
      </c>
      <c r="AA28" s="12" t="n">
        <f aca="false">EK161</f>
        <v>881.743166580712</v>
      </c>
      <c r="AB28" s="12" t="n">
        <f aca="false">GE161</f>
        <v>882.59526261586</v>
      </c>
      <c r="AC28" s="12" t="n">
        <f aca="false">C200</f>
        <v>884.197024114931</v>
      </c>
      <c r="AD28" s="12" t="n">
        <f aca="false">AW200</f>
        <v>885.787321063395</v>
      </c>
      <c r="AE28" s="12" t="n">
        <f aca="false">CQ200</f>
        <v>887.410805300714</v>
      </c>
      <c r="AF28" s="13" t="n">
        <f aca="false">EK200</f>
        <v>889.029964448959</v>
      </c>
      <c r="AG28" s="12" t="n">
        <f aca="false">GE200</f>
        <v>890.587044534413</v>
      </c>
      <c r="AH28" s="12" t="n">
        <f aca="false">C239</f>
        <v>892.183560262229</v>
      </c>
      <c r="AI28" s="12" t="n">
        <f aca="false">AW239</f>
        <v>896.053946053946</v>
      </c>
      <c r="AJ28" s="12" t="n">
        <f aca="false">CQ239</f>
        <v>899.90099009901</v>
      </c>
      <c r="AK28" s="12" t="n">
        <f aca="false">EK239</f>
        <v>903.666184273999</v>
      </c>
      <c r="AL28" s="12" t="n">
        <f aca="false">GE239</f>
        <v>907.334611697028</v>
      </c>
      <c r="AM28" s="11" t="n">
        <f aca="false">C278</f>
        <v>914.576431613819</v>
      </c>
      <c r="AN28" s="11" t="n">
        <f aca="false">AW278</f>
        <v>921.682242990654</v>
      </c>
      <c r="AO28" s="11" t="n">
        <f aca="false">CQ278</f>
        <v>935.382513661202</v>
      </c>
      <c r="AP28" s="11" t="n">
        <f aca="false">EK278</f>
        <v>957.181328545781</v>
      </c>
      <c r="AQ28" s="11" t="n">
        <f aca="false">GE278</f>
        <v>979.775280898876</v>
      </c>
    </row>
    <row r="29" customFormat="false" ht="12.75" hidden="false" customHeight="false" outlineLevel="0" collapsed="false">
      <c r="A29" s="18"/>
      <c r="B29" s="1" t="s">
        <v>17</v>
      </c>
      <c r="C29" s="9"/>
      <c r="D29" s="9"/>
      <c r="E29" s="4"/>
      <c r="F29" s="4"/>
      <c r="G29" s="4"/>
      <c r="H29" s="4"/>
      <c r="I29" s="4"/>
      <c r="M29" s="20" t="s">
        <v>7</v>
      </c>
      <c r="N29" s="0" t="n">
        <f aca="false">C84</f>
        <v>53.0364232776618</v>
      </c>
      <c r="O29" s="11" t="n">
        <f aca="false">AW84</f>
        <v>10.6072946764092</v>
      </c>
      <c r="P29" s="11" t="n">
        <f aca="false">CQ84</f>
        <v>5.30379352818372</v>
      </c>
      <c r="Q29" s="11" t="n">
        <f aca="false">EK84</f>
        <v>2.6519610125261</v>
      </c>
      <c r="R29" s="11" t="n">
        <f aca="false">GE84</f>
        <v>1.76800281690141</v>
      </c>
      <c r="S29" s="12" t="n">
        <f aca="false">C123</f>
        <v>1.32603550573514</v>
      </c>
      <c r="T29" s="12" t="n">
        <f aca="false">AW123</f>
        <v>0.88403658676394</v>
      </c>
      <c r="U29" s="12" t="n">
        <f aca="false">CQ123</f>
        <v>0.663058479958355</v>
      </c>
      <c r="V29" s="12" t="n">
        <f aca="false">EK123</f>
        <v>0.530462127991675</v>
      </c>
      <c r="W29" s="12" t="n">
        <f aca="false">GE123</f>
        <v>0.37893294025974</v>
      </c>
      <c r="X29" s="12" t="n">
        <f aca="false">C162</f>
        <v>0.26528401244168</v>
      </c>
      <c r="Y29" s="13" t="n">
        <f aca="false">AW162</f>
        <v>0.212241304347826</v>
      </c>
      <c r="Z29" s="12" t="n">
        <f aca="false">CQ162</f>
        <v>0.176891404958678</v>
      </c>
      <c r="AA29" s="12" t="n">
        <f aca="false">EK162</f>
        <v>0.151637153171738</v>
      </c>
      <c r="AB29" s="12" t="n">
        <f aca="false">GE162</f>
        <v>0.132699279093718</v>
      </c>
      <c r="AC29" s="12" t="n">
        <f aca="false">C201</f>
        <v>0.106183660338635</v>
      </c>
      <c r="AD29" s="12" t="n">
        <f aca="false">AW201</f>
        <v>0.0885049805725971</v>
      </c>
      <c r="AE29" s="12" t="n">
        <f aca="false">CQ201</f>
        <v>0.0758819750254842</v>
      </c>
      <c r="AF29" s="13" t="n">
        <f aca="false">EK201</f>
        <v>0.0664160091416963</v>
      </c>
      <c r="AG29" s="12" t="n">
        <f aca="false">GE201</f>
        <v>0.0590508765182186</v>
      </c>
      <c r="AH29" s="12" t="n">
        <f aca="false">C240</f>
        <v>0.0531625874936964</v>
      </c>
      <c r="AI29" s="12" t="n">
        <f aca="false">AW240</f>
        <v>0.0425623156843157</v>
      </c>
      <c r="AJ29" s="12" t="n">
        <f aca="false">CQ240</f>
        <v>0.0354996514851485</v>
      </c>
      <c r="AK29" s="12" t="n">
        <f aca="false">EK240</f>
        <v>0.0304531095031356</v>
      </c>
      <c r="AL29" s="12" t="n">
        <f aca="false">GE240</f>
        <v>0.0266690790987536</v>
      </c>
      <c r="AM29" s="11" t="n">
        <f aca="false">C279</f>
        <v>0.0213774609559868</v>
      </c>
      <c r="AN29" s="11" t="n">
        <f aca="false">AW279</f>
        <v>0.0178561252336449</v>
      </c>
      <c r="AO29" s="11" t="n">
        <f aca="false">CQ279</f>
        <v>0.0134682786885246</v>
      </c>
      <c r="AP29" s="11" t="n">
        <f aca="false">EK279</f>
        <v>0.0090689407540395</v>
      </c>
      <c r="AQ29" s="11" t="n">
        <f aca="false">GE279</f>
        <v>0.00693629213483146</v>
      </c>
    </row>
    <row r="30" customFormat="false" ht="12.75" hidden="false" customHeight="false" outlineLevel="0" collapsed="false">
      <c r="A30" s="28" t="str">
        <f aca="false">IF(OR(SUM(O48:AQ48)=1,C30=0),"OUT OF","IN")</f>
        <v>IN</v>
      </c>
      <c r="B30" s="29" t="s">
        <v>14</v>
      </c>
      <c r="C30" s="30" t="n">
        <f aca="false">SUM(N44:AQ44)</f>
        <v>782.1988515991</v>
      </c>
      <c r="D30" s="23" t="s">
        <v>15</v>
      </c>
      <c r="E30" s="4"/>
      <c r="F30" s="4"/>
      <c r="G30" s="4"/>
      <c r="H30" s="4"/>
      <c r="I30" s="4"/>
      <c r="M30" s="20" t="s">
        <v>13</v>
      </c>
      <c r="N30" s="0" t="n">
        <f aca="false">C85</f>
        <v>4341.35621085595</v>
      </c>
      <c r="O30" s="11" t="n">
        <f aca="false">AW85</f>
        <v>4341.35636743215</v>
      </c>
      <c r="P30" s="11" t="n">
        <f aca="false">CQ85</f>
        <v>4341.40459290188</v>
      </c>
      <c r="Q30" s="11" t="n">
        <f aca="false">EK85</f>
        <v>4341.37693110647</v>
      </c>
      <c r="R30" s="11" t="n">
        <f aca="false">GE85</f>
        <v>4341.43145539906</v>
      </c>
      <c r="S30" s="12" t="n">
        <f aca="false">C124</f>
        <v>4341.40954118874</v>
      </c>
      <c r="T30" s="12" t="n">
        <f aca="false">AW124</f>
        <v>4341.43694632621</v>
      </c>
      <c r="U30" s="12" t="n">
        <f aca="false">CQ124</f>
        <v>4341.4929724102</v>
      </c>
      <c r="V30" s="12" t="n">
        <f aca="false">EK124</f>
        <v>4341.52096774194</v>
      </c>
      <c r="W30" s="12" t="n">
        <f aca="false">GE124</f>
        <v>4341.52701298701</v>
      </c>
      <c r="X30" s="12" t="n">
        <f aca="false">C163</f>
        <v>4341.54043545879</v>
      </c>
      <c r="Y30" s="13" t="n">
        <f aca="false">AW163</f>
        <v>4341.57826086957</v>
      </c>
      <c r="Z30" s="12" t="n">
        <f aca="false">CQ163</f>
        <v>4341.64183884298</v>
      </c>
      <c r="AA30" s="12" t="n">
        <f aca="false">EK163</f>
        <v>4341.6827746261</v>
      </c>
      <c r="AB30" s="12" t="n">
        <f aca="false">GE163</f>
        <v>4341.85015447992</v>
      </c>
      <c r="AC30" s="12" t="n">
        <f aca="false">C202</f>
        <v>4341.87778347871</v>
      </c>
      <c r="AD30" s="12" t="n">
        <f aca="false">AW202</f>
        <v>4341.99212678937</v>
      </c>
      <c r="AE30" s="12" t="n">
        <f aca="false">CQ202</f>
        <v>4342.20682976555</v>
      </c>
      <c r="AF30" s="13" t="n">
        <f aca="false">EK202</f>
        <v>4342.36856272219</v>
      </c>
      <c r="AG30" s="12" t="n">
        <f aca="false">GE202</f>
        <v>4342.48765182186</v>
      </c>
      <c r="AH30" s="12" t="n">
        <f aca="false">C241</f>
        <v>4342.65431164902</v>
      </c>
      <c r="AI30" s="12" t="n">
        <f aca="false">AW241</f>
        <v>4343.03091908092</v>
      </c>
      <c r="AJ30" s="12" t="n">
        <f aca="false">CQ241</f>
        <v>4343.4499009901</v>
      </c>
      <c r="AK30" s="12" t="n">
        <f aca="false">EK241</f>
        <v>4343.94042450555</v>
      </c>
      <c r="AL30" s="12" t="n">
        <f aca="false">GE241</f>
        <v>4344.41864813039</v>
      </c>
      <c r="AM30" s="11" t="n">
        <f aca="false">C280</f>
        <v>4345.45059157596</v>
      </c>
      <c r="AN30" s="11" t="n">
        <f aca="false">AW280</f>
        <v>4346.69158878505</v>
      </c>
      <c r="AO30" s="11" t="n">
        <f aca="false">CQ280</f>
        <v>4349.73114754098</v>
      </c>
      <c r="AP30" s="11" t="n">
        <f aca="false">EK280</f>
        <v>4355.13644524237</v>
      </c>
      <c r="AQ30" s="11" t="n">
        <f aca="false">GE280</f>
        <v>4366.10337078652</v>
      </c>
    </row>
    <row r="31" customFormat="false" ht="12.75" hidden="false" customHeight="false" outlineLevel="0" collapsed="false">
      <c r="A31" s="28" t="str">
        <f aca="false">IF(OR(SUM(O48:AQ48)=1,C30=0),"BOUNDS!","RANGE")</f>
        <v>RANGE</v>
      </c>
      <c r="B31" s="29" t="s">
        <v>19</v>
      </c>
      <c r="C31" s="30" t="n">
        <f aca="false">SUM(N45:AQ45)</f>
        <v>0.0788114769917029</v>
      </c>
      <c r="D31" s="23" t="s">
        <v>20</v>
      </c>
      <c r="E31" s="4"/>
      <c r="F31" s="4"/>
      <c r="G31" s="4"/>
      <c r="H31" s="4"/>
      <c r="I31" s="4"/>
      <c r="M31" s="20" t="s">
        <v>16</v>
      </c>
      <c r="N31" s="0" t="n">
        <f aca="false">C86</f>
        <v>10.7922129436326</v>
      </c>
      <c r="O31" s="11" t="n">
        <f aca="false">AW86</f>
        <v>10.0493713987474</v>
      </c>
      <c r="P31" s="11" t="n">
        <f aca="false">CQ86</f>
        <v>9.72956868475992</v>
      </c>
      <c r="Q31" s="11" t="n">
        <f aca="false">EK86</f>
        <v>9.4097004697286</v>
      </c>
      <c r="R31" s="11" t="n">
        <f aca="false">GE86</f>
        <v>9.22263474178404</v>
      </c>
      <c r="S31" s="12" t="n">
        <f aca="false">C125</f>
        <v>9.08996897810219</v>
      </c>
      <c r="T31" s="12" t="n">
        <f aca="false">AW125</f>
        <v>8.90301193329859</v>
      </c>
      <c r="U31" s="12" t="n">
        <f aca="false">CQ125</f>
        <v>8.77040317542947</v>
      </c>
      <c r="V31" s="12" t="n">
        <f aca="false">EK125</f>
        <v>8.66754661810614</v>
      </c>
      <c r="W31" s="12" t="n">
        <f aca="false">GE125</f>
        <v>8.51255922077922</v>
      </c>
      <c r="X31" s="12" t="n">
        <f aca="false">C164</f>
        <v>8.34833903576983</v>
      </c>
      <c r="Y31" s="13" t="n">
        <f aca="false">AW164</f>
        <v>8.24568571428571</v>
      </c>
      <c r="Z31" s="12" t="n">
        <f aca="false">CQ164</f>
        <v>8.16195459710744</v>
      </c>
      <c r="AA31" s="12" t="n">
        <f aca="false">EK164</f>
        <v>8.09110257864879</v>
      </c>
      <c r="AB31" s="12" t="n">
        <f aca="false">GE164</f>
        <v>8.02996240988671</v>
      </c>
      <c r="AC31" s="12" t="n">
        <f aca="false">C203</f>
        <v>7.92766557208825</v>
      </c>
      <c r="AD31" s="12" t="n">
        <f aca="false">AW203</f>
        <v>7.8442726993865</v>
      </c>
      <c r="AE31" s="12" t="n">
        <f aca="false">CQ203</f>
        <v>7.77398073394495</v>
      </c>
      <c r="AF31" s="13" t="n">
        <f aca="false">EK203</f>
        <v>7.71310853224987</v>
      </c>
      <c r="AG31" s="12" t="n">
        <f aca="false">GE203</f>
        <v>7.65952914979757</v>
      </c>
      <c r="AH31" s="12" t="n">
        <f aca="false">C242</f>
        <v>7.61176475037822</v>
      </c>
      <c r="AI31" s="12" t="n">
        <f aca="false">AW242</f>
        <v>7.51061213786214</v>
      </c>
      <c r="AJ31" s="12" t="n">
        <f aca="false">CQ242</f>
        <v>7.42857712871287</v>
      </c>
      <c r="AK31" s="12" t="n">
        <f aca="false">EK242</f>
        <v>7.35881731789677</v>
      </c>
      <c r="AL31" s="12" t="n">
        <f aca="false">GE242</f>
        <v>7.2984567114094</v>
      </c>
      <c r="AM31" s="11" t="n">
        <f aca="false">C281</f>
        <v>7.19816848083294</v>
      </c>
      <c r="AN31" s="11" t="n">
        <f aca="false">AW281</f>
        <v>7.11687570093458</v>
      </c>
      <c r="AO31" s="11" t="n">
        <f aca="false">CQ281</f>
        <v>6.99017527322404</v>
      </c>
      <c r="AP31" s="11" t="n">
        <f aca="false">EK281</f>
        <v>6.81732926391382</v>
      </c>
      <c r="AQ31" s="11" t="n">
        <f aca="false">GE281</f>
        <v>6.69857415730337</v>
      </c>
    </row>
    <row r="32" customFormat="false" ht="12.75" hidden="false" customHeight="false" outlineLevel="0" collapsed="false">
      <c r="A32" s="18"/>
      <c r="B32" s="29" t="s">
        <v>22</v>
      </c>
      <c r="C32" s="30" t="n">
        <f aca="false">SUM(N46:AQ46)</f>
        <v>3608.87903172817</v>
      </c>
      <c r="D32" s="23" t="s">
        <v>23</v>
      </c>
      <c r="E32" s="4"/>
      <c r="F32" s="4"/>
      <c r="G32" s="4"/>
      <c r="H32" s="4"/>
      <c r="I32" s="4"/>
      <c r="M32" s="16" t="s">
        <v>4</v>
      </c>
      <c r="N32" s="16" t="n">
        <f aca="false">$N$3*N28</f>
        <v>0</v>
      </c>
      <c r="O32" s="17" t="n">
        <f aca="false">(IF(AND(OR(AND(O1&gt;=$C$63,N1&lt;=$C$63),AND(O1&lt;=$C$63,N1&gt;=$C$63)),N32=0),1,0))*(N28+(($C$63-N1)/(O1-N1))*(O28-N28))</f>
        <v>0</v>
      </c>
      <c r="P32" s="17" t="n">
        <f aca="false">(IF(AND(OR(AND(P1&gt;=$C$63,O1&lt;=$C$63),AND(P1&lt;=$C$63,O1&gt;=$C$63)),O32=0),1,0))*(O28+(($C$63-O1)/(P1-O1))*(P28-O28))</f>
        <v>0</v>
      </c>
      <c r="Q32" s="17" t="n">
        <f aca="false">(IF(AND(OR(AND(Q1&gt;=$C$63,P1&lt;=$C$63),AND(Q1&lt;=$C$63,P1&gt;=$C$63)),P32=0),1,0))*(P28+(($C$63-P1)/(Q1-P1))*(Q28-P28))</f>
        <v>0</v>
      </c>
      <c r="R32" s="17" t="n">
        <f aca="false">(IF(AND(OR(AND(R1&gt;=$C$63,Q1&lt;=$C$63),AND(R1&lt;=$C$63,Q1&gt;=$C$63)),Q32=0),1,0))*(Q28+(($C$63-Q1)/(R1-Q1))*(R28-Q28))</f>
        <v>0</v>
      </c>
      <c r="S32" s="17" t="n">
        <f aca="false">(IF(AND(OR(AND(S1&gt;=$C$63,R1&lt;=$C$63),AND(S1&lt;=$C$63,R1&gt;=$C$63)),R32=0),1,0))*(R28+(($C$63-R1)/(S1-R1))*(S28-R28))</f>
        <v>0</v>
      </c>
      <c r="T32" s="17" t="n">
        <f aca="false">(IF(AND(OR(AND(T1&gt;=$C$63,S1&lt;=$C$63),AND(T1&lt;=$C$63,S1&gt;=$C$63)),S32=0),1,0))*(S28+(($C$63-S1)/(T1-S1))*(T28-S28))</f>
        <v>0</v>
      </c>
      <c r="U32" s="17" t="n">
        <f aca="false">(IF(AND(OR(AND(U1&gt;=$C$63,T1&lt;=$C$63),AND(U1&lt;=$C$63,T1&gt;=$C$63)),T32=0),1,0))*(T28+(($C$63-T1)/(U1-T1))*(U28-T28))</f>
        <v>0</v>
      </c>
      <c r="V32" s="17" t="n">
        <f aca="false">(IF(AND(OR(AND(V1&gt;=$C$63,U1&lt;=$C$63),AND(V1&lt;=$C$63,U1&gt;=$C$63)),U32=0),1,0))*(U28+(($C$63-U1)/(V1-U1))*(V28-U28))</f>
        <v>0</v>
      </c>
      <c r="W32" s="17" t="n">
        <f aca="false">(IF(AND(OR(AND(W1&gt;=$C$63,V1&lt;=$C$63),AND(W1&lt;=$C$63,V1&gt;=$C$63)),V32=0),1,0))*(V28+(($C$63-V1)/(W1-V1))*(W28-V28))</f>
        <v>0</v>
      </c>
      <c r="X32" s="17" t="n">
        <f aca="false">(IF(AND(OR(AND(X1&gt;=$C$63,W1&lt;=$C$63),AND(X1&lt;=$C$63,W1&gt;=$C$63)),W32=0),1,0))*(W28+(($C$63-W1)/(X1-W1))*(X28-W28))</f>
        <v>0</v>
      </c>
      <c r="Y32" s="17" t="n">
        <f aca="false">(IF(AND(OR(AND(Y1&gt;=$C$63,X1&lt;=$C$63),AND(Y1&lt;=$C$63,X1&gt;=$C$63)),X32=0),1,0))*(X28+(($C$63-X1)/(Y1-X1))*(Y28-X28))</f>
        <v>0</v>
      </c>
      <c r="Z32" s="17" t="n">
        <f aca="false">(IF(AND(OR(AND(Z1&gt;=$C$63,Y1&lt;=$C$63),AND(Z1&lt;=$C$63,Y1&gt;=$C$63)),Y32=0),1,0))*(Y28+(($C$63-Y1)/(Z1-Y1))*(Z28-Y28))</f>
        <v>0</v>
      </c>
      <c r="AA32" s="17" t="n">
        <f aca="false">(IF(AND(OR(AND(AA1&gt;=$C$63,Z1&lt;=$C$63),AND(AA1&lt;=$C$63,Z1&gt;=$C$63)),Z32=0),1,0))*(Z28+(($C$63-Z1)/(AA1-Z1))*(AA28-Z28))</f>
        <v>0</v>
      </c>
      <c r="AB32" s="17" t="n">
        <f aca="false">(IF(AND(OR(AND(AB1&gt;=$C$63,AA1&lt;=$C$63),AND(AB1&lt;=$C$63,AA1&gt;=$C$63)),AA32=0),1,0))*(AA28+(($C$63-AA1)/(AB1-AA1))*(AB28-AA28))</f>
        <v>0</v>
      </c>
      <c r="AC32" s="17" t="n">
        <f aca="false">(IF(AND(OR(AND(AC1&gt;=$C$63,AB1&lt;=$C$63),AND(AC1&lt;=$C$63,AB1&gt;=$C$63)),AB32=0),1,0))*(AB28+(($C$63-AB1)/(AC1-AB1))*(AC28-AB28))</f>
        <v>0</v>
      </c>
      <c r="AD32" s="17" t="n">
        <f aca="false">(IF(AND(OR(AND(AD1&gt;=$C$63,AC1&lt;=$C$63),AND(AD1&lt;=$C$63,AC1&gt;=$C$63)),AC32=0),1,0))*(AC28+(($C$63-AC1)/(AD1-AC1))*(AD28-AC28))</f>
        <v>0</v>
      </c>
      <c r="AE32" s="17" t="n">
        <f aca="false">(IF(AND(OR(AND(AE1&gt;=$C$63,AD1&lt;=$C$63),AND(AE1&lt;=$C$63,AD1&gt;=$C$63)),AD32=0),1,0))*(AD28+(($C$63-AD1)/(AE1-AD1))*(AE28-AD28))</f>
        <v>885.982139171873</v>
      </c>
      <c r="AF32" s="17" t="n">
        <f aca="false">(IF(AND(OR(AND(AF1&gt;=$C$63,AE1&lt;=$C$63),AND(AF1&lt;=$C$63,AE1&gt;=$C$63)),AE32=0),1,0))*(AE28+(($C$63-AE1)/(AF1-AE1))*(AF28-AE28))</f>
        <v>0</v>
      </c>
      <c r="AG32" s="17" t="n">
        <f aca="false">(IF(AND(OR(AND(AG1&gt;=$C$63,AF1&lt;=$C$63),AND(AG1&lt;=$C$63,AF1&gt;=$C$63)),AF32=0),1,0))*(AF28+(($C$63-AF1)/(AG1-AF1))*(AG28-AF28))</f>
        <v>0</v>
      </c>
      <c r="AH32" s="17" t="n">
        <f aca="false">(IF(AND(OR(AND(AH1&gt;=$C$63,AG1&lt;=$C$63),AND(AH1&lt;=$C$63,AG1&gt;=$C$63)),AG32=0),1,0))*(AG28+(($C$63-AG1)/(AH1-AG1))*(AH28-AG28))</f>
        <v>0</v>
      </c>
      <c r="AI32" s="17" t="n">
        <f aca="false">(IF(AND(OR(AND(AI1&gt;=$C$63,AH1&lt;=$C$63),AND(AI1&lt;=$C$63,AH1&gt;=$C$63)),AH32=0),1,0))*(AH28+(($C$63-AH1)/(AI1-AH1))*(AI28-AH28))</f>
        <v>0</v>
      </c>
      <c r="AJ32" s="17" t="n">
        <f aca="false">(IF(AND(OR(AND(AJ1&gt;=$C$63,AI1&lt;=$C$63),AND(AJ1&lt;=$C$63,AI1&gt;=$C$63)),AI32=0),1,0))*(AI28+(($C$63-AI1)/(AJ1-AI1))*(AJ28-AI28))</f>
        <v>0</v>
      </c>
      <c r="AK32" s="17" t="n">
        <f aca="false">(IF(AND(OR(AND(AK1&gt;=$C$63,AJ1&lt;=$C$63),AND(AK1&lt;=$C$63,AJ1&gt;=$C$63)),AJ32=0),1,0))*(AJ28+(($C$63-AJ1)/(AK1-AJ1))*(AK28-AJ28))</f>
        <v>0</v>
      </c>
      <c r="AL32" s="17" t="n">
        <f aca="false">(IF(AND(OR(AND(AL1&gt;=$C$63,AK1&lt;=$C$63),AND(AL1&lt;=$C$63,AK1&gt;=$C$63)),AK32=0),1,0))*(AK28+(($C$63-AK1)/(AL1-AK1))*(AL28-AK28))</f>
        <v>0</v>
      </c>
      <c r="AM32" s="17" t="n">
        <f aca="false">(IF(AND(OR(AND(AM1&gt;=$C$63,AL1&lt;=$C$63),AND(AM1&lt;=$C$63,AL1&gt;=$C$63)),AL32=0),1,0))*(AL28+(($C$63-AL1)/(AM1-AL1))*(AM28-AL28))</f>
        <v>0</v>
      </c>
      <c r="AN32" s="17" t="n">
        <f aca="false">(IF(AND(OR(AND(AN1&gt;=$C$63,AM1&lt;=$C$63),AND(AN1&lt;=$C$63,AM1&gt;=$C$63)),AM32=0),1,0))*(AM28+(($C$63-AM1)/(AN1-AM1))*(AN28-AM28))</f>
        <v>0</v>
      </c>
      <c r="AO32" s="17" t="n">
        <f aca="false">(IF(AND(OR(AND(AO1&gt;=$C$63,AN1&lt;=$C$63),AND(AO1&lt;=$C$63,AN1&gt;=$C$63)),AN32=0),1,0))*(AN28+(($C$63-AN1)/(AO1-AN1))*(AO28-AN28))</f>
        <v>0</v>
      </c>
      <c r="AP32" s="17" t="n">
        <f aca="false">(IF(AND(OR(AND(AP1&gt;=$C$63,AO1&lt;=$C$63),AND(AP1&lt;=$C$63,AO1&gt;=$C$63)),AO32=0),1,0))*(AO28+(($C$63-AO1)/(AP1-AO1))*(AP28-AO28))</f>
        <v>0</v>
      </c>
      <c r="AQ32" s="17" t="n">
        <f aca="false">(IF(AND(OR(AND(AQ1&gt;=$C$63,AP1&lt;=$C$63),AND(AQ1&lt;=$C$63,AP1&gt;=$C$63)),AP32=0),1,0))*(AP28+(($C$63-AP1)/(AQ1-AP1))*(AQ28-AP28))</f>
        <v>0</v>
      </c>
    </row>
    <row r="33" customFormat="false" ht="13.5" hidden="false" customHeight="false" outlineLevel="0" collapsed="false">
      <c r="A33" s="18"/>
      <c r="B33" s="32" t="s">
        <v>27</v>
      </c>
      <c r="C33" s="33" t="n">
        <f aca="false">SUM(N47:AQ47)</f>
        <v>7.60763765971685</v>
      </c>
      <c r="D33" s="23" t="s">
        <v>28</v>
      </c>
      <c r="E33" s="4"/>
      <c r="F33" s="4"/>
      <c r="G33" s="4"/>
      <c r="H33" s="4"/>
      <c r="I33" s="4"/>
      <c r="M33" s="16" t="s">
        <v>7</v>
      </c>
      <c r="N33" s="16" t="n">
        <f aca="false">$N$3*N29</f>
        <v>0</v>
      </c>
      <c r="O33" s="17" t="n">
        <f aca="false">(IF(AND(OR(AND(O1&gt;=$C$63,N1&lt;=$C$63),AND(O1&lt;=$C$63,N1&gt;=$C$63)),N33=0),1,0))*(N29+(($C$63-N1)/(O1-N1))*(O29-N29))</f>
        <v>-0</v>
      </c>
      <c r="P33" s="17" t="n">
        <f aca="false">(IF(AND(OR(AND(P1&gt;=$C$63,O1&lt;=$C$63),AND(P1&lt;=$C$63,O1&gt;=$C$63)),O33=0),1,0))*(O29+(($C$63-O1)/(P1-O1))*(P29-O29))</f>
        <v>-0</v>
      </c>
      <c r="Q33" s="17" t="n">
        <f aca="false">(IF(AND(OR(AND(Q1&gt;=$C$63,P1&lt;=$C$63),AND(Q1&lt;=$C$63,P1&gt;=$C$63)),P33=0),1,0))*(P29+(($C$63-P1)/(Q1-P1))*(Q29-P29))</f>
        <v>-0</v>
      </c>
      <c r="R33" s="17" t="n">
        <f aca="false">(IF(AND(OR(AND(R1&gt;=$C$63,Q1&lt;=$C$63),AND(R1&lt;=$C$63,Q1&gt;=$C$63)),Q33=0),1,0))*(Q29+(($C$63-Q1)/(R1-Q1))*(R29-Q29))</f>
        <v>-0</v>
      </c>
      <c r="S33" s="17" t="n">
        <f aca="false">(IF(AND(OR(AND(S1&gt;=$C$63,R1&lt;=$C$63),AND(S1&lt;=$C$63,R1&gt;=$C$63)),R33=0),1,0))*(R29+(($C$63-R1)/(S1-R1))*(S29-R29))</f>
        <v>-0</v>
      </c>
      <c r="T33" s="17" t="n">
        <f aca="false">(IF(AND(OR(AND(T1&gt;=$C$63,S1&lt;=$C$63),AND(T1&lt;=$C$63,S1&gt;=$C$63)),S33=0),1,0))*(S29+(($C$63-S1)/(T1-S1))*(T29-S29))</f>
        <v>-0</v>
      </c>
      <c r="U33" s="17" t="n">
        <f aca="false">(IF(AND(OR(AND(U1&gt;=$C$63,T1&lt;=$C$63),AND(U1&lt;=$C$63,T1&gt;=$C$63)),T33=0),1,0))*(T29+(($C$63-T1)/(U1-T1))*(U29-T29))</f>
        <v>-0</v>
      </c>
      <c r="V33" s="17" t="n">
        <f aca="false">(IF(AND(OR(AND(V1&gt;=$C$63,U1&lt;=$C$63),AND(V1&lt;=$C$63,U1&gt;=$C$63)),U33=0),1,0))*(U29+(($C$63-U1)/(V1-U1))*(V29-U29))</f>
        <v>-0</v>
      </c>
      <c r="W33" s="17" t="n">
        <f aca="false">(IF(AND(OR(AND(W1&gt;=$C$63,V1&lt;=$C$63),AND(W1&lt;=$C$63,V1&gt;=$C$63)),V33=0),1,0))*(V29+(($C$63-V1)/(W1-V1))*(W29-V29))</f>
        <v>-0</v>
      </c>
      <c r="X33" s="17" t="n">
        <f aca="false">(IF(AND(OR(AND(X1&gt;=$C$63,W1&lt;=$C$63),AND(X1&lt;=$C$63,W1&gt;=$C$63)),W33=0),1,0))*(W29+(($C$63-W1)/(X1-W1))*(X29-W29))</f>
        <v>-0</v>
      </c>
      <c r="Y33" s="17" t="n">
        <f aca="false">(IF(AND(OR(AND(Y1&gt;=$C$63,X1&lt;=$C$63),AND(Y1&lt;=$C$63,X1&gt;=$C$63)),X33=0),1,0))*(X29+(($C$63-X1)/(Y1-X1))*(Y29-X29))</f>
        <v>-0</v>
      </c>
      <c r="Z33" s="17" t="n">
        <f aca="false">(IF(AND(OR(AND(Z1&gt;=$C$63,Y1&lt;=$C$63),AND(Z1&lt;=$C$63,Y1&gt;=$C$63)),Y33=0),1,0))*(Y29+(($C$63-Y1)/(Z1-Y1))*(Z29-Y29))</f>
        <v>-0</v>
      </c>
      <c r="AA33" s="17" t="n">
        <f aca="false">(IF(AND(OR(AND(AA1&gt;=$C$63,Z1&lt;=$C$63),AND(AA1&lt;=$C$63,Z1&gt;=$C$63)),Z33=0),1,0))*(Z29+(($C$63-Z1)/(AA1-Z1))*(AA29-Z29))</f>
        <v>0</v>
      </c>
      <c r="AB33" s="17" t="n">
        <f aca="false">(IF(AND(OR(AND(AB1&gt;=$C$63,AA1&lt;=$C$63),AND(AB1&lt;=$C$63,AA1&gt;=$C$63)),AA33=0),1,0))*(AA29+(($C$63-AA1)/(AB1-AA1))*(AB29-AA29))</f>
        <v>0</v>
      </c>
      <c r="AC33" s="17" t="n">
        <f aca="false">(IF(AND(OR(AND(AC1&gt;=$C$63,AB1&lt;=$C$63),AND(AC1&lt;=$C$63,AB1&gt;=$C$63)),AB33=0),1,0))*(AB29+(($C$63-AB1)/(AC1-AB1))*(AC29-AB29))</f>
        <v>0</v>
      </c>
      <c r="AD33" s="17" t="n">
        <f aca="false">(IF(AND(OR(AND(AD1&gt;=$C$63,AC1&lt;=$C$63),AND(AD1&lt;=$C$63,AC1&gt;=$C$63)),AC33=0),1,0))*(AC29+(($C$63-AC1)/(AD1-AC1))*(AD29-AC29))</f>
        <v>0</v>
      </c>
      <c r="AE33" s="17" t="n">
        <f aca="false">(IF(AND(OR(AND(AE1&gt;=$C$63,AD1&lt;=$C$63),AND(AE1&lt;=$C$63,AD1&gt;=$C$63)),AD33=0),1,0))*(AD29+(($C$63-AD1)/(AE1-AD1))*(AE29-AD29))</f>
        <v>0.0869902199069436</v>
      </c>
      <c r="AF33" s="17" t="n">
        <f aca="false">(IF(AND(OR(AND(AF1&gt;=$C$63,AE1&lt;=$C$63),AND(AF1&lt;=$C$63,AE1&gt;=$C$63)),AE33=0),1,0))*(AE29+(($C$63-AE1)/(AF1-AE1))*(AF29-AE29))</f>
        <v>0</v>
      </c>
      <c r="AG33" s="17" t="n">
        <f aca="false">(IF(AND(OR(AND(AG1&gt;=$C$63,AF1&lt;=$C$63),AND(AG1&lt;=$C$63,AF1&gt;=$C$63)),AF33=0),1,0))*(AF29+(($C$63-AF1)/(AG1-AF1))*(AG29-AF29))</f>
        <v>0</v>
      </c>
      <c r="AH33" s="17" t="n">
        <f aca="false">(IF(AND(OR(AND(AH1&gt;=$C$63,AG1&lt;=$C$63),AND(AH1&lt;=$C$63,AG1&gt;=$C$63)),AG33=0),1,0))*(AG29+(($C$63-AG1)/(AH1-AG1))*(AH29-AG29))</f>
        <v>0</v>
      </c>
      <c r="AI33" s="17" t="n">
        <f aca="false">(IF(AND(OR(AND(AI1&gt;=$C$63,AH1&lt;=$C$63),AND(AI1&lt;=$C$63,AH1&gt;=$C$63)),AH33=0),1,0))*(AH29+(($C$63-AH1)/(AI1-AH1))*(AI29-AH29))</f>
        <v>0</v>
      </c>
      <c r="AJ33" s="17" t="n">
        <f aca="false">(IF(AND(OR(AND(AJ1&gt;=$C$63,AI1&lt;=$C$63),AND(AJ1&lt;=$C$63,AI1&gt;=$C$63)),AI33=0),1,0))*(AI29+(($C$63-AI1)/(AJ1-AI1))*(AJ29-AI29))</f>
        <v>0</v>
      </c>
      <c r="AK33" s="17" t="n">
        <f aca="false">(IF(AND(OR(AND(AK1&gt;=$C$63,AJ1&lt;=$C$63),AND(AK1&lt;=$C$63,AJ1&gt;=$C$63)),AJ33=0),1,0))*(AJ29+(($C$63-AJ1)/(AK1-AJ1))*(AK29-AJ29))</f>
        <v>0</v>
      </c>
      <c r="AL33" s="17" t="n">
        <f aca="false">(IF(AND(OR(AND(AL1&gt;=$C$63,AK1&lt;=$C$63),AND(AL1&lt;=$C$63,AK1&gt;=$C$63)),AK33=0),1,0))*(AK29+(($C$63-AK1)/(AL1-AK1))*(AL29-AK29))</f>
        <v>0</v>
      </c>
      <c r="AM33" s="17" t="n">
        <f aca="false">(IF(AND(OR(AND(AM1&gt;=$C$63,AL1&lt;=$C$63),AND(AM1&lt;=$C$63,AL1&gt;=$C$63)),AL33=0),1,0))*(AL29+(($C$63-AL1)/(AM1-AL1))*(AM29-AL29))</f>
        <v>0</v>
      </c>
      <c r="AN33" s="17" t="n">
        <f aca="false">(IF(AND(OR(AND(AN1&gt;=$C$63,AM1&lt;=$C$63),AND(AN1&lt;=$C$63,AM1&gt;=$C$63)),AM33=0),1,0))*(AM29+(($C$63-AM1)/(AN1-AM1))*(AN29-AM29))</f>
        <v>0</v>
      </c>
      <c r="AO33" s="17" t="n">
        <f aca="false">(IF(AND(OR(AND(AO1&gt;=$C$63,AN1&lt;=$C$63),AND(AO1&lt;=$C$63,AN1&gt;=$C$63)),AN33=0),1,0))*(AN29+(($C$63-AN1)/(AO1-AN1))*(AO29-AN29))</f>
        <v>0</v>
      </c>
      <c r="AP33" s="17" t="n">
        <f aca="false">(IF(AND(OR(AND(AP1&gt;=$C$63,AO1&lt;=$C$63),AND(AP1&lt;=$C$63,AO1&gt;=$C$63)),AO33=0),1,0))*(AO29+(($C$63-AO1)/(AP1-AO1))*(AP29-AO29))</f>
        <v>0</v>
      </c>
      <c r="AQ33" s="17" t="n">
        <f aca="false">(IF(AND(OR(AND(AQ1&gt;=$C$63,AP1&lt;=$C$63),AND(AQ1&lt;=$C$63,AP1&gt;=$C$63)),AP33=0),1,0))*(AP29+(($C$63-AP1)/(AQ1-AP1))*(AQ29-AP29))</f>
        <v>0</v>
      </c>
    </row>
    <row r="34" customFormat="false" ht="13.5" hidden="false" customHeight="false" outlineLevel="0" collapsed="false">
      <c r="A34" s="18"/>
      <c r="B34" s="8"/>
      <c r="C34" s="8"/>
      <c r="D34" s="9"/>
      <c r="E34" s="4"/>
      <c r="F34" s="4"/>
      <c r="G34" s="4"/>
      <c r="H34" s="4"/>
      <c r="I34" s="4"/>
      <c r="M34" s="16" t="s">
        <v>13</v>
      </c>
      <c r="N34" s="16" t="n">
        <f aca="false">$N$3*N30</f>
        <v>0</v>
      </c>
      <c r="O34" s="17" t="n">
        <f aca="false">(IF(AND(OR(AND(O1&gt;=$C$63,N1&lt;=$C$63),AND(O1&lt;=$C$63,N1&gt;=$C$63)),N34=0),1,0))*(N30+(($C$63-N1)/(O1-N1))*(O30-N30))</f>
        <v>0</v>
      </c>
      <c r="P34" s="17" t="n">
        <f aca="false">(IF(AND(OR(AND(P1&gt;=$C$63,O1&lt;=$C$63),AND(P1&lt;=$C$63,O1&gt;=$C$63)),O34=0),1,0))*(O30+(($C$63-O1)/(P1-O1))*(P30-O30))</f>
        <v>0</v>
      </c>
      <c r="Q34" s="17" t="n">
        <f aca="false">(IF(AND(OR(AND(Q1&gt;=$C$63,P1&lt;=$C$63),AND(Q1&lt;=$C$63,P1&gt;=$C$63)),P34=0),1,0))*(P30+(($C$63-P1)/(Q1-P1))*(Q30-P30))</f>
        <v>0</v>
      </c>
      <c r="R34" s="17" t="n">
        <f aca="false">(IF(AND(OR(AND(R1&gt;=$C$63,Q1&lt;=$C$63),AND(R1&lt;=$C$63,Q1&gt;=$C$63)),Q34=0),1,0))*(Q30+(($C$63-Q1)/(R1-Q1))*(R30-Q30))</f>
        <v>0</v>
      </c>
      <c r="S34" s="17" t="n">
        <f aca="false">(IF(AND(OR(AND(S1&gt;=$C$63,R1&lt;=$C$63),AND(S1&lt;=$C$63,R1&gt;=$C$63)),R34=0),1,0))*(R30+(($C$63-R1)/(S1-R1))*(S30-R30))</f>
        <v>0</v>
      </c>
      <c r="T34" s="17" t="n">
        <f aca="false">(IF(AND(OR(AND(T1&gt;=$C$63,S1&lt;=$C$63),AND(T1&lt;=$C$63,S1&gt;=$C$63)),S34=0),1,0))*(S30+(($C$63-S1)/(T1-S1))*(T30-S30))</f>
        <v>0</v>
      </c>
      <c r="U34" s="17" t="n">
        <f aca="false">(IF(AND(OR(AND(U1&gt;=$C$63,T1&lt;=$C$63),AND(U1&lt;=$C$63,T1&gt;=$C$63)),T34=0),1,0))*(T30+(($C$63-T1)/(U1-T1))*(U30-T30))</f>
        <v>0</v>
      </c>
      <c r="V34" s="17" t="n">
        <f aca="false">(IF(AND(OR(AND(V1&gt;=$C$63,U1&lt;=$C$63),AND(V1&lt;=$C$63,U1&gt;=$C$63)),U34=0),1,0))*(U30+(($C$63-U1)/(V1-U1))*(V30-U30))</f>
        <v>0</v>
      </c>
      <c r="W34" s="17" t="n">
        <f aca="false">(IF(AND(OR(AND(W1&gt;=$C$63,V1&lt;=$C$63),AND(W1&lt;=$C$63,V1&gt;=$C$63)),V34=0),1,0))*(V30+(($C$63-V1)/(W1-V1))*(W30-V30))</f>
        <v>0</v>
      </c>
      <c r="X34" s="17" t="n">
        <f aca="false">(IF(AND(OR(AND(X1&gt;=$C$63,W1&lt;=$C$63),AND(X1&lt;=$C$63,W1&gt;=$C$63)),W34=0),1,0))*(W30+(($C$63-W1)/(X1-W1))*(X30-W30))</f>
        <v>0</v>
      </c>
      <c r="Y34" s="17" t="n">
        <f aca="false">(IF(AND(OR(AND(Y1&gt;=$C$63,X1&lt;=$C$63),AND(Y1&lt;=$C$63,X1&gt;=$C$63)),X34=0),1,0))*(X30+(($C$63-X1)/(Y1-X1))*(Y30-X30))</f>
        <v>0</v>
      </c>
      <c r="Z34" s="17" t="n">
        <f aca="false">(IF(AND(OR(AND(Z1&gt;=$C$63,Y1&lt;=$C$63),AND(Z1&lt;=$C$63,Y1&gt;=$C$63)),Y34=0),1,0))*(Y30+(($C$63-Y1)/(Z1-Y1))*(Z30-Y30))</f>
        <v>0</v>
      </c>
      <c r="AA34" s="17" t="n">
        <f aca="false">(IF(AND(OR(AND(AA1&gt;=$C$63,Z1&lt;=$C$63),AND(AA1&lt;=$C$63,Z1&gt;=$C$63)),Z34=0),1,0))*(Z30+(($C$63-Z1)/(AA1-Z1))*(AA30-Z30))</f>
        <v>0</v>
      </c>
      <c r="AB34" s="17" t="n">
        <f aca="false">(IF(AND(OR(AND(AB1&gt;=$C$63,AA1&lt;=$C$63),AND(AB1&lt;=$C$63,AA1&gt;=$C$63)),AA34=0),1,0))*(AA30+(($C$63-AA1)/(AB1-AA1))*(AB30-AA30))</f>
        <v>0</v>
      </c>
      <c r="AC34" s="17" t="n">
        <f aca="false">(IF(AND(OR(AND(AC1&gt;=$C$63,AB1&lt;=$C$63),AND(AC1&lt;=$C$63,AB1&gt;=$C$63)),AB34=0),1,0))*(AB30+(($C$63-AB1)/(AC1-AB1))*(AC30-AB30))</f>
        <v>0</v>
      </c>
      <c r="AD34" s="17" t="n">
        <f aca="false">(IF(AND(OR(AND(AD1&gt;=$C$63,AC1&lt;=$C$63),AND(AD1&lt;=$C$63,AC1&gt;=$C$63)),AC34=0),1,0))*(AC30+(($C$63-AC1)/(AD1-AC1))*(AD30-AC30))</f>
        <v>0</v>
      </c>
      <c r="AE34" s="17" t="n">
        <f aca="false">(IF(AND(OR(AND(AE1&gt;=$C$63,AD1&lt;=$C$63),AND(AE1&lt;=$C$63,AD1&gt;=$C$63)),AD34=0),1,0))*(AD30+(($C$63-AD1)/(AE1-AD1))*(AE30-AD30))</f>
        <v>4342.01789114651</v>
      </c>
      <c r="AF34" s="17" t="n">
        <f aca="false">(IF(AND(OR(AND(AF1&gt;=$C$63,AE1&lt;=$C$63),AND(AF1&lt;=$C$63,AE1&gt;=$C$63)),AE34=0),1,0))*(AE30+(($C$63-AE1)/(AF1-AE1))*(AF30-AE30))</f>
        <v>0</v>
      </c>
      <c r="AG34" s="17" t="n">
        <f aca="false">(IF(AND(OR(AND(AG1&gt;=$C$63,AF1&lt;=$C$63),AND(AG1&lt;=$C$63,AF1&gt;=$C$63)),AF34=0),1,0))*(AF30+(($C$63-AF1)/(AG1-AF1))*(AG30-AF30))</f>
        <v>0</v>
      </c>
      <c r="AH34" s="17" t="n">
        <f aca="false">(IF(AND(OR(AND(AH1&gt;=$C$63,AG1&lt;=$C$63),AND(AH1&lt;=$C$63,AG1&gt;=$C$63)),AG34=0),1,0))*(AG30+(($C$63-AG1)/(AH1-AG1))*(AH30-AG30))</f>
        <v>0</v>
      </c>
      <c r="AI34" s="17" t="n">
        <f aca="false">(IF(AND(OR(AND(AI1&gt;=$C$63,AH1&lt;=$C$63),AND(AI1&lt;=$C$63,AH1&gt;=$C$63)),AH34=0),1,0))*(AH30+(($C$63-AH1)/(AI1-AH1))*(AI30-AH30))</f>
        <v>0</v>
      </c>
      <c r="AJ34" s="17" t="n">
        <f aca="false">(IF(AND(OR(AND(AJ1&gt;=$C$63,AI1&lt;=$C$63),AND(AJ1&lt;=$C$63,AI1&gt;=$C$63)),AI34=0),1,0))*(AI30+(($C$63-AI1)/(AJ1-AI1))*(AJ30-AI30))</f>
        <v>0</v>
      </c>
      <c r="AK34" s="17" t="n">
        <f aca="false">(IF(AND(OR(AND(AK1&gt;=$C$63,AJ1&lt;=$C$63),AND(AK1&lt;=$C$63,AJ1&gt;=$C$63)),AJ34=0),1,0))*(AJ30+(($C$63-AJ1)/(AK1-AJ1))*(AK30-AJ30))</f>
        <v>0</v>
      </c>
      <c r="AL34" s="17" t="n">
        <f aca="false">(IF(AND(OR(AND(AL1&gt;=$C$63,AK1&lt;=$C$63),AND(AL1&lt;=$C$63,AK1&gt;=$C$63)),AK34=0),1,0))*(AK30+(($C$63-AK1)/(AL1-AK1))*(AL30-AK30))</f>
        <v>0</v>
      </c>
      <c r="AM34" s="17" t="n">
        <f aca="false">(IF(AND(OR(AND(AM1&gt;=$C$63,AL1&lt;=$C$63),AND(AM1&lt;=$C$63,AL1&gt;=$C$63)),AL34=0),1,0))*(AL30+(($C$63-AL1)/(AM1-AL1))*(AM30-AL30))</f>
        <v>0</v>
      </c>
      <c r="AN34" s="17" t="n">
        <f aca="false">(IF(AND(OR(AND(AN1&gt;=$C$63,AM1&lt;=$C$63),AND(AN1&lt;=$C$63,AM1&gt;=$C$63)),AM34=0),1,0))*(AM30+(($C$63-AM1)/(AN1-AM1))*(AN30-AM30))</f>
        <v>0</v>
      </c>
      <c r="AO34" s="17" t="n">
        <f aca="false">(IF(AND(OR(AND(AO1&gt;=$C$63,AN1&lt;=$C$63),AND(AO1&lt;=$C$63,AN1&gt;=$C$63)),AN34=0),1,0))*(AN30+(($C$63-AN1)/(AO1-AN1))*(AO30-AN30))</f>
        <v>0</v>
      </c>
      <c r="AP34" s="17" t="n">
        <f aca="false">(IF(AND(OR(AND(AP1&gt;=$C$63,AO1&lt;=$C$63),AND(AP1&lt;=$C$63,AO1&gt;=$C$63)),AO34=0),1,0))*(AO30+(($C$63-AO1)/(AP1-AO1))*(AP30-AO30))</f>
        <v>0</v>
      </c>
      <c r="AQ34" s="17" t="n">
        <f aca="false">(IF(AND(OR(AND(AQ1&gt;=$C$63,AP1&lt;=$C$63),AND(AQ1&lt;=$C$63,AP1&gt;=$C$63)),AP34=0),1,0))*(AP30+(($C$63-AP1)/(AQ1-AP1))*(AQ30-AP30))</f>
        <v>0</v>
      </c>
    </row>
    <row r="35" customFormat="false" ht="12.75" hidden="false" customHeight="false" outlineLevel="0" collapsed="false">
      <c r="A35" s="1" t="s">
        <v>40</v>
      </c>
      <c r="B35" s="24" t="s">
        <v>27</v>
      </c>
      <c r="C35" s="25" t="n">
        <v>6.14</v>
      </c>
      <c r="D35" s="23" t="s">
        <v>28</v>
      </c>
      <c r="E35" s="4"/>
      <c r="F35" s="4"/>
      <c r="G35" s="4"/>
      <c r="H35" s="4"/>
      <c r="I35" s="4"/>
      <c r="M35" s="16" t="s">
        <v>16</v>
      </c>
      <c r="N35" s="16" t="n">
        <f aca="false">$N$3*N31</f>
        <v>0</v>
      </c>
      <c r="O35" s="17" t="n">
        <f aca="false">(IF(AND(OR(AND(O1&gt;=$C$63,N1&lt;=$C$63),AND(O1&lt;=$C$63,N1&gt;=$C$63)),N35=0),1,0))*(N31+(($C$63-N1)/(O1-N1))*(O31-N31))</f>
        <v>-0</v>
      </c>
      <c r="P35" s="17" t="n">
        <f aca="false">(IF(AND(OR(AND(P1&gt;=$C$63,O1&lt;=$C$63),AND(P1&lt;=$C$63,O1&gt;=$C$63)),O35=0),1,0))*(O31+(($C$63-O1)/(P1-O1))*(P31-O31))</f>
        <v>-0</v>
      </c>
      <c r="Q35" s="17" t="n">
        <f aca="false">(IF(AND(OR(AND(Q1&gt;=$C$63,P1&lt;=$C$63),AND(Q1&lt;=$C$63,P1&gt;=$C$63)),P35=0),1,0))*(P31+(($C$63-P1)/(Q1-P1))*(Q31-P31))</f>
        <v>-0</v>
      </c>
      <c r="R35" s="17" t="n">
        <f aca="false">(IF(AND(OR(AND(R1&gt;=$C$63,Q1&lt;=$C$63),AND(R1&lt;=$C$63,Q1&gt;=$C$63)),Q35=0),1,0))*(Q31+(($C$63-Q1)/(R1-Q1))*(R31-Q31))</f>
        <v>-0</v>
      </c>
      <c r="S35" s="17" t="n">
        <f aca="false">(IF(AND(OR(AND(S1&gt;=$C$63,R1&lt;=$C$63),AND(S1&lt;=$C$63,R1&gt;=$C$63)),R35=0),1,0))*(R31+(($C$63-R1)/(S1-R1))*(S31-R31))</f>
        <v>0</v>
      </c>
      <c r="T35" s="17" t="n">
        <f aca="false">(IF(AND(OR(AND(T1&gt;=$C$63,S1&lt;=$C$63),AND(T1&lt;=$C$63,S1&gt;=$C$63)),S35=0),1,0))*(S31+(($C$63-S1)/(T1-S1))*(T31-S31))</f>
        <v>0</v>
      </c>
      <c r="U35" s="17" t="n">
        <f aca="false">(IF(AND(OR(AND(U1&gt;=$C$63,T1&lt;=$C$63),AND(U1&lt;=$C$63,T1&gt;=$C$63)),T35=0),1,0))*(T31+(($C$63-T1)/(U1-T1))*(U31-T31))</f>
        <v>0</v>
      </c>
      <c r="V35" s="17" t="n">
        <f aca="false">(IF(AND(OR(AND(V1&gt;=$C$63,U1&lt;=$C$63),AND(V1&lt;=$C$63,U1&gt;=$C$63)),U35=0),1,0))*(U31+(($C$63-U1)/(V1-U1))*(V31-U31))</f>
        <v>0</v>
      </c>
      <c r="W35" s="17" t="n">
        <f aca="false">(IF(AND(OR(AND(W1&gt;=$C$63,V1&lt;=$C$63),AND(W1&lt;=$C$63,V1&gt;=$C$63)),V35=0),1,0))*(V31+(($C$63-V1)/(W1-V1))*(W31-V31))</f>
        <v>0</v>
      </c>
      <c r="X35" s="17" t="n">
        <f aca="false">(IF(AND(OR(AND(X1&gt;=$C$63,W1&lt;=$C$63),AND(X1&lt;=$C$63,W1&gt;=$C$63)),W35=0),1,0))*(W31+(($C$63-W1)/(X1-W1))*(X31-W31))</f>
        <v>0</v>
      </c>
      <c r="Y35" s="17" t="n">
        <f aca="false">(IF(AND(OR(AND(Y1&gt;=$C$63,X1&lt;=$C$63),AND(Y1&lt;=$C$63,X1&gt;=$C$63)),X35=0),1,0))*(X31+(($C$63-X1)/(Y1-X1))*(Y31-X31))</f>
        <v>0</v>
      </c>
      <c r="Z35" s="17" t="n">
        <f aca="false">(IF(AND(OR(AND(Z1&gt;=$C$63,Y1&lt;=$C$63),AND(Z1&lt;=$C$63,Y1&gt;=$C$63)),Y35=0),1,0))*(Y31+(($C$63-Y1)/(Z1-Y1))*(Z31-Y31))</f>
        <v>0</v>
      </c>
      <c r="AA35" s="17" t="n">
        <f aca="false">(IF(AND(OR(AND(AA1&gt;=$C$63,Z1&lt;=$C$63),AND(AA1&lt;=$C$63,Z1&gt;=$C$63)),Z35=0),1,0))*(Z31+(($C$63-Z1)/(AA1-Z1))*(AA31-Z31))</f>
        <v>0</v>
      </c>
      <c r="AB35" s="17" t="n">
        <f aca="false">(IF(AND(OR(AND(AB1&gt;=$C$63,AA1&lt;=$C$63),AND(AB1&lt;=$C$63,AA1&gt;=$C$63)),AA35=0),1,0))*(AA31+(($C$63-AA1)/(AB1-AA1))*(AB31-AA31))</f>
        <v>0</v>
      </c>
      <c r="AC35" s="17" t="n">
        <f aca="false">(IF(AND(OR(AND(AC1&gt;=$C$63,AB1&lt;=$C$63),AND(AC1&lt;=$C$63,AB1&gt;=$C$63)),AB35=0),1,0))*(AB31+(($C$63-AB1)/(AC1-AB1))*(AC31-AB31))</f>
        <v>0</v>
      </c>
      <c r="AD35" s="17" t="n">
        <f aca="false">(IF(AND(OR(AND(AD1&gt;=$C$63,AC1&lt;=$C$63),AND(AD1&lt;=$C$63,AC1&gt;=$C$63)),AC35=0),1,0))*(AC31+(($C$63-AC1)/(AD1-AC1))*(AD31-AC31))</f>
        <v>0</v>
      </c>
      <c r="AE35" s="17" t="n">
        <f aca="false">(IF(AND(OR(AND(AE1&gt;=$C$63,AD1&lt;=$C$63),AND(AE1&lt;=$C$63,AD1&gt;=$C$63)),AD35=0),1,0))*(AD31+(($C$63-AD1)/(AE1-AD1))*(AE31-AD31))</f>
        <v>7.83583766353352</v>
      </c>
      <c r="AF35" s="17" t="n">
        <f aca="false">(IF(AND(OR(AND(AF1&gt;=$C$63,AE1&lt;=$C$63),AND(AF1&lt;=$C$63,AE1&gt;=$C$63)),AE35=0),1,0))*(AE31+(($C$63-AE1)/(AF1-AE1))*(AF31-AE31))</f>
        <v>0</v>
      </c>
      <c r="AG35" s="17" t="n">
        <f aca="false">(IF(AND(OR(AND(AG1&gt;=$C$63,AF1&lt;=$C$63),AND(AG1&lt;=$C$63,AF1&gt;=$C$63)),AF35=0),1,0))*(AF31+(($C$63-AF1)/(AG1-AF1))*(AG31-AF31))</f>
        <v>0</v>
      </c>
      <c r="AH35" s="17" t="n">
        <f aca="false">(IF(AND(OR(AND(AH1&gt;=$C$63,AG1&lt;=$C$63),AND(AH1&lt;=$C$63,AG1&gt;=$C$63)),AG35=0),1,0))*(AG31+(($C$63-AG1)/(AH1-AG1))*(AH31-AG31))</f>
        <v>0</v>
      </c>
      <c r="AI35" s="17" t="n">
        <f aca="false">(IF(AND(OR(AND(AI1&gt;=$C$63,AH1&lt;=$C$63),AND(AI1&lt;=$C$63,AH1&gt;=$C$63)),AH35=0),1,0))*(AH31+(($C$63-AH1)/(AI1-AH1))*(AI31-AH31))</f>
        <v>0</v>
      </c>
      <c r="AJ35" s="17" t="n">
        <f aca="false">(IF(AND(OR(AND(AJ1&gt;=$C$63,AI1&lt;=$C$63),AND(AJ1&lt;=$C$63,AI1&gt;=$C$63)),AI35=0),1,0))*(AI31+(($C$63-AI1)/(AJ1-AI1))*(AJ31-AI31))</f>
        <v>0</v>
      </c>
      <c r="AK35" s="17" t="n">
        <f aca="false">(IF(AND(OR(AND(AK1&gt;=$C$63,AJ1&lt;=$C$63),AND(AK1&lt;=$C$63,AJ1&gt;=$C$63)),AJ35=0),1,0))*(AJ31+(($C$63-AJ1)/(AK1-AJ1))*(AK31-AJ31))</f>
        <v>0</v>
      </c>
      <c r="AL35" s="17" t="n">
        <f aca="false">(IF(AND(OR(AND(AL1&gt;=$C$63,AK1&lt;=$C$63),AND(AL1&lt;=$C$63,AK1&gt;=$C$63)),AK35=0),1,0))*(AK31+(($C$63-AK1)/(AL1-AK1))*(AL31-AK31))</f>
        <v>0</v>
      </c>
      <c r="AM35" s="17" t="n">
        <f aca="false">(IF(AND(OR(AND(AM1&gt;=$C$63,AL1&lt;=$C$63),AND(AM1&lt;=$C$63,AL1&gt;=$C$63)),AL35=0),1,0))*(AL31+(($C$63-AL1)/(AM1-AL1))*(AM31-AL31))</f>
        <v>0</v>
      </c>
      <c r="AN35" s="17" t="n">
        <f aca="false">(IF(AND(OR(AND(AN1&gt;=$C$63,AM1&lt;=$C$63),AND(AN1&lt;=$C$63,AM1&gt;=$C$63)),AM35=0),1,0))*(AM31+(($C$63-AM1)/(AN1-AM1))*(AN31-AM31))</f>
        <v>0</v>
      </c>
      <c r="AO35" s="17" t="n">
        <f aca="false">(IF(AND(OR(AND(AO1&gt;=$C$63,AN1&lt;=$C$63),AND(AO1&lt;=$C$63,AN1&gt;=$C$63)),AN35=0),1,0))*(AN31+(($C$63-AN1)/(AO1-AN1))*(AO31-AN31))</f>
        <v>0</v>
      </c>
      <c r="AP35" s="17" t="n">
        <f aca="false">(IF(AND(OR(AND(AP1&gt;=$C$63,AO1&lt;=$C$63),AND(AP1&lt;=$C$63,AO1&gt;=$C$63)),AO35=0),1,0))*(AO31+(($C$63-AO1)/(AP1-AO1))*(AP31-AO31))</f>
        <v>0</v>
      </c>
      <c r="AQ35" s="17" t="n">
        <f aca="false">(IF(AND(OR(AND(AQ1&gt;=$C$63,AP1&lt;=$C$63),AND(AQ1&lt;=$C$63,AP1&gt;=$C$63)),AP35=0),1,0))*(AP31+(($C$63-AP1)/(AQ1-AP1))*(AQ31-AP31))</f>
        <v>0</v>
      </c>
    </row>
    <row r="36" customFormat="false" ht="12.75" hidden="false" customHeight="false" outlineLevel="0" collapsed="false">
      <c r="A36" s="18"/>
      <c r="B36" s="1" t="s">
        <v>17</v>
      </c>
      <c r="C36" s="9"/>
      <c r="D36" s="9"/>
      <c r="E36" s="4"/>
      <c r="F36" s="4"/>
      <c r="G36" s="4"/>
      <c r="H36" s="4"/>
      <c r="I36" s="4"/>
      <c r="M36" s="16"/>
      <c r="N36" s="16"/>
      <c r="O36" s="34" t="n">
        <f aca="false">IF(AND(N28*O28=0,O32&lt;&gt;0),1,0)</f>
        <v>0</v>
      </c>
      <c r="P36" s="34" t="n">
        <f aca="false">IF(AND(O28*P28=0,P32&lt;&gt;0),1,0)</f>
        <v>0</v>
      </c>
      <c r="Q36" s="34" t="n">
        <f aca="false">IF(AND(P28*Q28=0,Q32&lt;&gt;0),1,0)</f>
        <v>0</v>
      </c>
      <c r="R36" s="34" t="n">
        <f aca="false">IF(AND(Q28*R28=0,R32&lt;&gt;0),1,0)</f>
        <v>0</v>
      </c>
      <c r="S36" s="34" t="n">
        <f aca="false">IF(AND(R28*S28=0,S32&lt;&gt;0),1,0)</f>
        <v>0</v>
      </c>
      <c r="T36" s="34" t="n">
        <f aca="false">IF(AND(S28*T28=0,T32&lt;&gt;0),1,0)</f>
        <v>0</v>
      </c>
      <c r="U36" s="34" t="n">
        <f aca="false">IF(AND(T28*U28=0,U32&lt;&gt;0),1,0)</f>
        <v>0</v>
      </c>
      <c r="V36" s="34" t="n">
        <f aca="false">IF(AND(U28*V28=0,V32&lt;&gt;0),1,0)</f>
        <v>0</v>
      </c>
      <c r="W36" s="34" t="n">
        <f aca="false">IF(AND(V28*W28=0,W32&lt;&gt;0),1,0)</f>
        <v>0</v>
      </c>
      <c r="X36" s="34" t="n">
        <f aca="false">IF(AND(W28*X28=0,X32&lt;&gt;0),1,0)</f>
        <v>0</v>
      </c>
      <c r="Y36" s="34" t="n">
        <f aca="false">IF(AND(X28*Y28=0,Y32&lt;&gt;0),1,0)</f>
        <v>0</v>
      </c>
      <c r="Z36" s="34" t="n">
        <f aca="false">IF(AND(Y28*Z28=0,Z32&lt;&gt;0),1,0)</f>
        <v>0</v>
      </c>
      <c r="AA36" s="34" t="n">
        <f aca="false">IF(AND(Z28*AA28=0,AA32&lt;&gt;0),1,0)</f>
        <v>0</v>
      </c>
      <c r="AB36" s="34" t="n">
        <f aca="false">IF(AND(AA28*AB28=0,AB32&lt;&gt;0),1,0)</f>
        <v>0</v>
      </c>
      <c r="AC36" s="34" t="n">
        <f aca="false">IF(AND(AB28*AC28=0,AC32&lt;&gt;0),1,0)</f>
        <v>0</v>
      </c>
      <c r="AD36" s="34" t="n">
        <f aca="false">IF(AND(AC28*AD28=0,AD32&lt;&gt;0),1,0)</f>
        <v>0</v>
      </c>
      <c r="AE36" s="34" t="n">
        <f aca="false">IF(AND(AD28*AE28=0,AE32&lt;&gt;0),1,0)</f>
        <v>0</v>
      </c>
      <c r="AF36" s="34" t="n">
        <f aca="false">IF(AND(AE28*AF28=0,AF32&lt;&gt;0),1,0)</f>
        <v>0</v>
      </c>
      <c r="AG36" s="34" t="n">
        <f aca="false">IF(AND(AF28*AG28=0,AG32&lt;&gt;0),1,0)</f>
        <v>0</v>
      </c>
      <c r="AH36" s="34" t="n">
        <f aca="false">IF(AND(AG28*AH28=0,AH32&lt;&gt;0),1,0)</f>
        <v>0</v>
      </c>
      <c r="AI36" s="34" t="n">
        <f aca="false">IF(AND(AH28*AI28=0,AI32&lt;&gt;0),1,0)</f>
        <v>0</v>
      </c>
      <c r="AJ36" s="34" t="n">
        <f aca="false">IF(AND(AI28*AJ28=0,AJ32&lt;&gt;0),1,0)</f>
        <v>0</v>
      </c>
      <c r="AK36" s="34" t="n">
        <f aca="false">IF(AND(AJ28*AK28=0,AK32&lt;&gt;0),1,0)</f>
        <v>0</v>
      </c>
      <c r="AL36" s="34" t="n">
        <f aca="false">IF(AND(AK28*AL28=0,AL32&lt;&gt;0),1,0)</f>
        <v>0</v>
      </c>
      <c r="AM36" s="34" t="n">
        <f aca="false">IF(AND(AL28*AM28=0,AM32&lt;&gt;0),1,0)</f>
        <v>0</v>
      </c>
      <c r="AN36" s="34" t="n">
        <f aca="false">IF(AND(AM28*AN28=0,AN32&lt;&gt;0),1,0)</f>
        <v>0</v>
      </c>
      <c r="AO36" s="34" t="n">
        <f aca="false">IF(AND(AN28*AO28=0,AO32&lt;&gt;0),1,0)</f>
        <v>0</v>
      </c>
      <c r="AP36" s="34" t="n">
        <f aca="false">IF(AND(AO28*AP28=0,AP32&lt;&gt;0),1,0)</f>
        <v>0</v>
      </c>
      <c r="AQ36" s="34" t="n">
        <f aca="false">IF(AND(AP28*AQ28=0,AQ32&lt;&gt;0),1,0)</f>
        <v>0</v>
      </c>
    </row>
    <row r="37" customFormat="false" ht="12.75" hidden="false" customHeight="false" outlineLevel="0" collapsed="false">
      <c r="A37" s="28" t="str">
        <f aca="false">IF(OR(SUM(O60:AQ60)=1,C37=0),"OUT OF","IN")</f>
        <v>IN</v>
      </c>
      <c r="B37" s="29" t="s">
        <v>14</v>
      </c>
      <c r="C37" s="30" t="n">
        <f aca="false">SUM(N56:AQ56)</f>
        <v>315.72727889223</v>
      </c>
      <c r="D37" s="23" t="s">
        <v>15</v>
      </c>
      <c r="E37" s="4"/>
      <c r="F37" s="4"/>
      <c r="G37" s="4"/>
      <c r="H37" s="4"/>
      <c r="I37" s="4"/>
      <c r="O37" s="11"/>
      <c r="P37" s="11"/>
      <c r="Q37" s="11"/>
      <c r="R37" s="11"/>
      <c r="S37" s="12"/>
      <c r="T37" s="12"/>
      <c r="U37" s="12"/>
      <c r="V37" s="12"/>
      <c r="W37" s="12"/>
      <c r="X37" s="12"/>
      <c r="Y37" s="13"/>
      <c r="Z37" s="12"/>
      <c r="AA37" s="12"/>
      <c r="AB37" s="12"/>
      <c r="AC37" s="12"/>
      <c r="AD37" s="12"/>
      <c r="AE37" s="12"/>
      <c r="AF37" s="13"/>
      <c r="AG37" s="12"/>
      <c r="AH37" s="12"/>
      <c r="AI37" s="12"/>
      <c r="AJ37" s="12"/>
      <c r="AK37" s="12"/>
      <c r="AL37" s="12"/>
      <c r="AM37" s="11"/>
      <c r="AN37" s="11"/>
      <c r="AO37" s="11"/>
      <c r="AP37" s="11"/>
      <c r="AQ37" s="11"/>
    </row>
    <row r="38" customFormat="false" ht="12.75" hidden="false" customHeight="false" outlineLevel="0" collapsed="false">
      <c r="A38" s="28" t="str">
        <f aca="false">IF(OR(SUM(O60:AQ60)=1,C37=0),"BOUNDS!","RANGE")</f>
        <v>RANGE</v>
      </c>
      <c r="B38" s="29" t="s">
        <v>19</v>
      </c>
      <c r="C38" s="30" t="n">
        <f aca="false">SUM(N57:AQ57)</f>
        <v>0.0372677714506291</v>
      </c>
      <c r="D38" s="23" t="s">
        <v>20</v>
      </c>
      <c r="L38" s="0" t="s">
        <v>39</v>
      </c>
      <c r="M38" s="10" t="s">
        <v>13</v>
      </c>
      <c r="N38" s="0" t="n">
        <f aca="false">C88</f>
        <v>4090</v>
      </c>
      <c r="O38" s="11" t="n">
        <f aca="false">AW88</f>
        <v>4090</v>
      </c>
      <c r="P38" s="11" t="n">
        <f aca="false">CQ88</f>
        <v>4090</v>
      </c>
      <c r="Q38" s="11" t="n">
        <f aca="false">EK88</f>
        <v>4090</v>
      </c>
      <c r="R38" s="11" t="n">
        <f aca="false">GE88</f>
        <v>4090</v>
      </c>
      <c r="S38" s="12" t="n">
        <f aca="false">C127</f>
        <v>4090</v>
      </c>
      <c r="T38" s="12" t="n">
        <f aca="false">AW127</f>
        <v>4090</v>
      </c>
      <c r="U38" s="12" t="n">
        <f aca="false">CQ127</f>
        <v>4090</v>
      </c>
      <c r="V38" s="12" t="n">
        <f aca="false">EK127</f>
        <v>4090</v>
      </c>
      <c r="W38" s="12" t="n">
        <f aca="false">GE127</f>
        <v>4090</v>
      </c>
      <c r="X38" s="12" t="n">
        <f aca="false">C166</f>
        <v>4090</v>
      </c>
      <c r="Y38" s="13" t="n">
        <f aca="false">AW166</f>
        <v>4090</v>
      </c>
      <c r="Z38" s="12" t="n">
        <f aca="false">CQ166</f>
        <v>4090</v>
      </c>
      <c r="AA38" s="12" t="n">
        <f aca="false">EK166</f>
        <v>4090</v>
      </c>
      <c r="AB38" s="12" t="n">
        <f aca="false">GE166</f>
        <v>4090</v>
      </c>
      <c r="AC38" s="12" t="n">
        <f aca="false">C205</f>
        <v>4090</v>
      </c>
      <c r="AD38" s="12" t="n">
        <f aca="false">AW205</f>
        <v>4090</v>
      </c>
      <c r="AE38" s="12" t="n">
        <f aca="false">CQ205</f>
        <v>4090</v>
      </c>
      <c r="AF38" s="13" t="n">
        <f aca="false">EK205</f>
        <v>4090</v>
      </c>
      <c r="AG38" s="12" t="n">
        <f aca="false">GE205</f>
        <v>4090</v>
      </c>
      <c r="AH38" s="12" t="n">
        <f aca="false">C244</f>
        <v>4090</v>
      </c>
      <c r="AI38" s="12" t="n">
        <f aca="false">AW244</f>
        <v>4090</v>
      </c>
      <c r="AJ38" s="12" t="n">
        <f aca="false">CQ244</f>
        <v>4090</v>
      </c>
      <c r="AK38" s="12" t="n">
        <f aca="false">EK244</f>
        <v>4090</v>
      </c>
      <c r="AL38" s="12" t="n">
        <f aca="false">GE244</f>
        <v>4090</v>
      </c>
      <c r="AM38" s="11" t="n">
        <f aca="false">C283</f>
        <v>4090</v>
      </c>
      <c r="AN38" s="11" t="n">
        <f aca="false">AW283</f>
        <v>4090</v>
      </c>
      <c r="AO38" s="11" t="n">
        <f aca="false">CQ283</f>
        <v>4090</v>
      </c>
      <c r="AP38" s="11" t="n">
        <f aca="false">EK283</f>
        <v>4090</v>
      </c>
      <c r="AQ38" s="11" t="n">
        <f aca="false">GE283</f>
        <v>4090</v>
      </c>
    </row>
    <row r="39" customFormat="false" ht="12.75" hidden="false" customHeight="false" outlineLevel="0" collapsed="false">
      <c r="A39" s="18"/>
      <c r="B39" s="29" t="s">
        <v>22</v>
      </c>
      <c r="C39" s="30" t="n">
        <f aca="false">SUM(N58:AQ58)</f>
        <v>2703.80475261029</v>
      </c>
      <c r="D39" s="23" t="s">
        <v>23</v>
      </c>
      <c r="N39" s="6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</row>
    <row r="40" customFormat="false" ht="13.5" hidden="false" customHeight="false" outlineLevel="0" collapsed="false">
      <c r="A40" s="18"/>
      <c r="B40" s="32" t="s">
        <v>25</v>
      </c>
      <c r="C40" s="33" t="n">
        <f aca="false">SUM(N59:AQ59)</f>
        <v>2931.40396290773</v>
      </c>
      <c r="D40" s="23" t="s">
        <v>23</v>
      </c>
      <c r="M40" s="20" t="s">
        <v>4</v>
      </c>
      <c r="N40" s="0" t="n">
        <f aca="false">C90</f>
        <v>769.39748591244</v>
      </c>
      <c r="O40" s="11" t="n">
        <f aca="false">AW90</f>
        <v>769.48417858691</v>
      </c>
      <c r="P40" s="11" t="n">
        <f aca="false">CQ90</f>
        <v>769.584055459272</v>
      </c>
      <c r="Q40" s="11" t="n">
        <f aca="false">EK90</f>
        <v>769.78354978355</v>
      </c>
      <c r="R40" s="11" t="n">
        <f aca="false">GE90</f>
        <v>770.012981393336</v>
      </c>
      <c r="S40" s="12" t="n">
        <f aca="false">C129</f>
        <v>770.242214532872</v>
      </c>
      <c r="T40" s="12" t="n">
        <f aca="false">AW129</f>
        <v>770.669546436285</v>
      </c>
      <c r="U40" s="12" t="n">
        <f aca="false">CQ129</f>
        <v>771.083297367285</v>
      </c>
      <c r="V40" s="12" t="n">
        <f aca="false">EK129</f>
        <v>771.508620689655</v>
      </c>
      <c r="W40" s="12" t="n">
        <f aca="false">GE129</f>
        <v>772.355975924334</v>
      </c>
      <c r="X40" s="12" t="n">
        <f aca="false">C168</f>
        <v>773.639091298757</v>
      </c>
      <c r="Y40" s="13" t="n">
        <f aca="false">AW168</f>
        <v>774.700854700855</v>
      </c>
      <c r="Z40" s="12" t="n">
        <f aca="false">CQ168</f>
        <v>775.756284618662</v>
      </c>
      <c r="AA40" s="12" t="n">
        <f aca="false">EK168</f>
        <v>776.795580110497</v>
      </c>
      <c r="AB40" s="12" t="n">
        <f aca="false">GE168</f>
        <v>777.838983050847</v>
      </c>
      <c r="AC40" s="12" t="n">
        <f aca="false">C207</f>
        <v>779.907329401853</v>
      </c>
      <c r="AD40" s="12" t="n">
        <f aca="false">AW207</f>
        <v>781.951423785594</v>
      </c>
      <c r="AE40" s="12" t="n">
        <f aca="false">CQ207</f>
        <v>784.013322231474</v>
      </c>
      <c r="AF40" s="13" t="n">
        <f aca="false">EK207</f>
        <v>786.009933774834</v>
      </c>
      <c r="AG40" s="12" t="n">
        <f aca="false">GE207</f>
        <v>788.024691358025</v>
      </c>
      <c r="AH40" s="12" t="n">
        <f aca="false">C246</f>
        <v>789.97955010225</v>
      </c>
      <c r="AI40" s="12" t="n">
        <f aca="false">AW246</f>
        <v>794.842868654311</v>
      </c>
      <c r="AJ40" s="12" t="n">
        <f aca="false">CQ246</f>
        <v>799.563492063492</v>
      </c>
      <c r="AK40" s="12" t="n">
        <f aca="false">EK246</f>
        <v>804.192789968652</v>
      </c>
      <c r="AL40" s="12" t="n">
        <f aca="false">GE246</f>
        <v>808.72431174874</v>
      </c>
      <c r="AM40" s="11" t="n">
        <f aca="false">C285</f>
        <v>817.546524876567</v>
      </c>
      <c r="AN40" s="11" t="n">
        <f aca="false">AW285</f>
        <v>826.041666666667</v>
      </c>
      <c r="AO40" s="11" t="n">
        <f aca="false">CQ285</f>
        <v>841.94355126831</v>
      </c>
      <c r="AP40" s="11" t="n">
        <f aca="false">EK285</f>
        <v>865.755735492578</v>
      </c>
      <c r="AQ40" s="11" t="n">
        <f aca="false">GE285</f>
        <v>887.99112801014</v>
      </c>
    </row>
    <row r="41" customFormat="false" ht="13.5" hidden="false" customHeight="false" outlineLevel="0" collapsed="false">
      <c r="A41" s="36"/>
      <c r="B41" s="37"/>
      <c r="C41" s="37"/>
      <c r="D41" s="38"/>
      <c r="M41" s="20" t="s">
        <v>7</v>
      </c>
      <c r="N41" s="0" t="n">
        <f aca="false">C91</f>
        <v>48.1143879497182</v>
      </c>
      <c r="O41" s="11" t="n">
        <f aca="false">AW91</f>
        <v>9.62288638925011</v>
      </c>
      <c r="P41" s="11" t="n">
        <f aca="false">CQ91</f>
        <v>4.81140875216638</v>
      </c>
      <c r="Q41" s="11" t="n">
        <f aca="false">EK91</f>
        <v>2.40563956709957</v>
      </c>
      <c r="R41" s="11" t="n">
        <f aca="false">GE91</f>
        <v>1.60376001730852</v>
      </c>
      <c r="S41" s="12" t="n">
        <f aca="false">C130</f>
        <v>1.20284048442907</v>
      </c>
      <c r="T41" s="12" t="n">
        <f aca="false">AW130</f>
        <v>0.801891693304536</v>
      </c>
      <c r="U41" s="12" t="n">
        <f aca="false">CQ130</f>
        <v>0.601402287440656</v>
      </c>
      <c r="V41" s="12" t="n">
        <f aca="false">EK130</f>
        <v>0.481117262931034</v>
      </c>
      <c r="W41" s="12" t="n">
        <f aca="false">GE130</f>
        <v>0.343647953568358</v>
      </c>
      <c r="X41" s="12" t="n">
        <f aca="false">C169</f>
        <v>0.240550458636948</v>
      </c>
      <c r="Y41" s="13" t="n">
        <f aca="false">AW169</f>
        <v>0.192438581196581</v>
      </c>
      <c r="Z41" s="12" t="n">
        <f aca="false">CQ169</f>
        <v>0.160371917341287</v>
      </c>
      <c r="AA41" s="12" t="n">
        <f aca="false">EK169</f>
        <v>0.137456519337017</v>
      </c>
      <c r="AB41" s="12" t="n">
        <f aca="false">GE169</f>
        <v>0.120273974576271</v>
      </c>
      <c r="AC41" s="12" t="n">
        <f aca="false">C208</f>
        <v>0.0962210665543387</v>
      </c>
      <c r="AD41" s="12" t="n">
        <f aca="false">AW208</f>
        <v>0.0801855238693467</v>
      </c>
      <c r="AE41" s="12" t="n">
        <f aca="false">CQ208</f>
        <v>0.0687351332223148</v>
      </c>
      <c r="AF41" s="13" t="n">
        <f aca="false">EK208</f>
        <v>0.060145994205298</v>
      </c>
      <c r="AG41" s="12" t="n">
        <f aca="false">GE208</f>
        <v>0.0534682086419753</v>
      </c>
      <c r="AH41" s="12" t="n">
        <f aca="false">C247</f>
        <v>0.0481247709611452</v>
      </c>
      <c r="AI41" s="12" t="n">
        <f aca="false">AW247</f>
        <v>0.0385119387590653</v>
      </c>
      <c r="AJ41" s="12" t="n">
        <f aca="false">CQ247</f>
        <v>0.0321057222222222</v>
      </c>
      <c r="AK41" s="12" t="n">
        <f aca="false">EK247</f>
        <v>0.0275283938087774</v>
      </c>
      <c r="AL41" s="12" t="n">
        <f aca="false">GE247</f>
        <v>0.0240970535091121</v>
      </c>
      <c r="AM41" s="11" t="n">
        <f aca="false">C286</f>
        <v>0.0192997766805925</v>
      </c>
      <c r="AN41" s="11" t="n">
        <f aca="false">AW286</f>
        <v>0.01610846875</v>
      </c>
      <c r="AO41" s="11" t="n">
        <f aca="false">CQ286</f>
        <v>0.0121329564130046</v>
      </c>
      <c r="AP41" s="11" t="n">
        <f aca="false">EK286</f>
        <v>0.00816070850202429</v>
      </c>
      <c r="AQ41" s="11" t="n">
        <f aca="false">GE286</f>
        <v>0.00622152724968314</v>
      </c>
    </row>
    <row r="42" customFormat="false" ht="12.75" hidden="false" customHeight="false" outlineLevel="0" collapsed="false">
      <c r="M42" s="20" t="s">
        <v>11</v>
      </c>
      <c r="N42" s="0" t="n">
        <f aca="false">C92</f>
        <v>3608.83836150845</v>
      </c>
      <c r="O42" s="11" t="n">
        <f aca="false">AW92</f>
        <v>3608.86779367144</v>
      </c>
      <c r="P42" s="11" t="n">
        <f aca="false">CQ92</f>
        <v>3608.85216637782</v>
      </c>
      <c r="Q42" s="11" t="n">
        <f aca="false">EK92</f>
        <v>3608.86</v>
      </c>
      <c r="R42" s="11" t="n">
        <f aca="false">GE92</f>
        <v>3608.88398961489</v>
      </c>
      <c r="S42" s="12" t="n">
        <f aca="false">C131</f>
        <v>3608.87785467128</v>
      </c>
      <c r="T42" s="12" t="n">
        <f aca="false">AW131</f>
        <v>3608.90933045356</v>
      </c>
      <c r="U42" s="12" t="n">
        <f aca="false">CQ131</f>
        <v>3608.84626672421</v>
      </c>
      <c r="V42" s="12" t="n">
        <f aca="false">EK131</f>
        <v>3608.84849137931</v>
      </c>
      <c r="W42" s="12" t="n">
        <f aca="false">GE131</f>
        <v>3608.83740326741</v>
      </c>
      <c r="X42" s="12" t="n">
        <f aca="false">C170</f>
        <v>3608.86326618088</v>
      </c>
      <c r="Y42" s="13" t="n">
        <f aca="false">AW170</f>
        <v>3608.9158974359</v>
      </c>
      <c r="Z42" s="12" t="n">
        <f aca="false">CQ170</f>
        <v>3608.89152109075</v>
      </c>
      <c r="AA42" s="12" t="n">
        <f aca="false">EK170</f>
        <v>3608.92209944751</v>
      </c>
      <c r="AB42" s="12" t="n">
        <f aca="false">GE170</f>
        <v>3608.89296610169</v>
      </c>
      <c r="AC42" s="12" t="n">
        <f aca="false">C209</f>
        <v>3608.88466722831</v>
      </c>
      <c r="AD42" s="12" t="n">
        <f aca="false">AW209</f>
        <v>3608.8716080402</v>
      </c>
      <c r="AE42" s="12" t="n">
        <f aca="false">CQ209</f>
        <v>3608.93347210658</v>
      </c>
      <c r="AF42" s="13" t="n">
        <f aca="false">EK209</f>
        <v>3608.82508278146</v>
      </c>
      <c r="AG42" s="12" t="n">
        <f aca="false">GE209</f>
        <v>3608.8637037037</v>
      </c>
      <c r="AH42" s="12" t="n">
        <f aca="false">C248</f>
        <v>3608.74028629857</v>
      </c>
      <c r="AI42" s="12" t="n">
        <f aca="false">AW248</f>
        <v>3608.55592264303</v>
      </c>
      <c r="AJ42" s="12" t="n">
        <f aca="false">CQ248</f>
        <v>3608.3296031746</v>
      </c>
      <c r="AK42" s="12" t="n">
        <f aca="false">EK248</f>
        <v>3608.24071316614</v>
      </c>
      <c r="AL42" s="12" t="n">
        <f aca="false">GE248</f>
        <v>3608.03718495541</v>
      </c>
      <c r="AM42" s="11" t="n">
        <f aca="false">C287</f>
        <v>3607.45996961641</v>
      </c>
      <c r="AN42" s="11" t="n">
        <f aca="false">AW287</f>
        <v>3606.77291666667</v>
      </c>
      <c r="AO42" s="11" t="n">
        <f aca="false">CQ287</f>
        <v>3604.70496605931</v>
      </c>
      <c r="AP42" s="11" t="n">
        <f aca="false">EK287</f>
        <v>3600.59446693657</v>
      </c>
      <c r="AQ42" s="11" t="n">
        <f aca="false">GE287</f>
        <v>3592.27782002535</v>
      </c>
    </row>
    <row r="43" customFormat="false" ht="12.75" hidden="false" customHeight="false" outlineLevel="0" collapsed="false">
      <c r="M43" s="20" t="s">
        <v>16</v>
      </c>
      <c r="N43" s="0" t="n">
        <f aca="false">C93</f>
        <v>10.562144343303</v>
      </c>
      <c r="O43" s="11" t="n">
        <f aca="false">AW93</f>
        <v>9.81932579107065</v>
      </c>
      <c r="P43" s="11" t="n">
        <f aca="false">CQ93</f>
        <v>9.49945121317158</v>
      </c>
      <c r="Q43" s="11" t="n">
        <f aca="false">EK93</f>
        <v>9.17964103896104</v>
      </c>
      <c r="R43" s="11" t="n">
        <f aca="false">GE93</f>
        <v>8.99262933794894</v>
      </c>
      <c r="S43" s="12" t="n">
        <f aca="false">C132</f>
        <v>8.86001764705882</v>
      </c>
      <c r="T43" s="12" t="n">
        <f aca="false">AW132</f>
        <v>8.67309585313175</v>
      </c>
      <c r="U43" s="12" t="n">
        <f aca="false">CQ132</f>
        <v>8.54054583513164</v>
      </c>
      <c r="V43" s="12" t="n">
        <f aca="false">EK132</f>
        <v>8.43775306034483</v>
      </c>
      <c r="W43" s="12" t="n">
        <f aca="false">GE132</f>
        <v>8.28283748925194</v>
      </c>
      <c r="X43" s="12" t="n">
        <f aca="false">C171</f>
        <v>8.11887076725247</v>
      </c>
      <c r="Y43" s="13" t="n">
        <f aca="false">AW171</f>
        <v>8.01641555555556</v>
      </c>
      <c r="Z43" s="12" t="n">
        <f aca="false">CQ171</f>
        <v>7.93286067319983</v>
      </c>
      <c r="AA43" s="12" t="n">
        <f aca="false">EK171</f>
        <v>7.86218342541437</v>
      </c>
      <c r="AB43" s="12" t="n">
        <f aca="false">GE171</f>
        <v>7.80113021186441</v>
      </c>
      <c r="AC43" s="12" t="n">
        <f aca="false">C210</f>
        <v>7.6991448188711</v>
      </c>
      <c r="AD43" s="12" t="n">
        <f aca="false">AW210</f>
        <v>7.61603852596315</v>
      </c>
      <c r="AE43" s="12" t="n">
        <f aca="false">CQ210</f>
        <v>7.54603130724396</v>
      </c>
      <c r="AF43" s="13" t="n">
        <f aca="false">EK210</f>
        <v>7.48534147350993</v>
      </c>
      <c r="AG43" s="12" t="n">
        <f aca="false">GE210</f>
        <v>7.43213469135803</v>
      </c>
      <c r="AH43" s="12" t="n">
        <f aca="false">C249</f>
        <v>7.38453108384458</v>
      </c>
      <c r="AI43" s="12" t="n">
        <f aca="false">AW249</f>
        <v>7.28417848509267</v>
      </c>
      <c r="AJ43" s="12" t="n">
        <f aca="false">CQ249</f>
        <v>7.20262400793651</v>
      </c>
      <c r="AK43" s="12" t="n">
        <f aca="false">EK249</f>
        <v>7.13313859717868</v>
      </c>
      <c r="AL43" s="12" t="n">
        <f aca="false">GE249</f>
        <v>7.0731484683986</v>
      </c>
      <c r="AM43" s="11" t="n">
        <f aca="false">C288</f>
        <v>6.97336414736043</v>
      </c>
      <c r="AN43" s="11" t="n">
        <f aca="false">AW288</f>
        <v>6.89236979166667</v>
      </c>
      <c r="AO43" s="11" t="n">
        <f aca="false">CQ288</f>
        <v>6.76580721686317</v>
      </c>
      <c r="AP43" s="11" t="n">
        <f aca="false">EK288</f>
        <v>6.59298130904184</v>
      </c>
      <c r="AQ43" s="11" t="n">
        <f aca="false">GE288</f>
        <v>6.46959961977186</v>
      </c>
    </row>
    <row r="44" customFormat="false" ht="12.75" hidden="false" customHeight="false" outlineLevel="0" collapsed="false">
      <c r="M44" s="16" t="s">
        <v>4</v>
      </c>
      <c r="N44" s="16" t="n">
        <f aca="false">$N$3*N40</f>
        <v>0</v>
      </c>
      <c r="O44" s="17" t="n">
        <f aca="false">(IF(AND(OR(AND(O1&gt;=$C$63,N1&lt;=$C$63),AND(O1&lt;=$C$63,N1&gt;=$C$63)),N44=0),1,0))*(N40+(($C$63-N1)/(O1-N1))*(O40-N40))</f>
        <v>0</v>
      </c>
      <c r="P44" s="17" t="n">
        <f aca="false">(IF(AND(OR(AND(P1&gt;=$C$63,O1&lt;=$C$63),AND(P1&lt;=$C$63,O1&gt;=$C$63)),O44=0),1,0))*(O40+(($C$63-O1)/(P1-O1))*(P40-O40))</f>
        <v>0</v>
      </c>
      <c r="Q44" s="17" t="n">
        <f aca="false">(IF(AND(OR(AND(Q1&gt;=$C$63,P1&lt;=$C$63),AND(Q1&lt;=$C$63,P1&gt;=$C$63)),P44=0),1,0))*(P40+(($C$63-P1)/(Q1-P1))*(Q40-P40))</f>
        <v>0</v>
      </c>
      <c r="R44" s="17" t="n">
        <f aca="false">(IF(AND(OR(AND(R1&gt;=$C$63,Q1&lt;=$C$63),AND(R1&lt;=$C$63,Q1&gt;=$C$63)),Q44=0),1,0))*(Q40+(($C$63-Q1)/(R1-Q1))*(R40-Q40))</f>
        <v>0</v>
      </c>
      <c r="S44" s="17" t="n">
        <f aca="false">(IF(AND(OR(AND(S1&gt;=$C$63,R1&lt;=$C$63),AND(S1&lt;=$C$63,R1&gt;=$C$63)),R44=0),1,0))*(R40+(($C$63-R1)/(S1-R1))*(S40-R40))</f>
        <v>0</v>
      </c>
      <c r="T44" s="17" t="n">
        <f aca="false">(IF(AND(OR(AND(T1&gt;=$C$63,S1&lt;=$C$63),AND(T1&lt;=$C$63,S1&gt;=$C$63)),S44=0),1,0))*(S40+(($C$63-S1)/(T1-S1))*(T40-S40))</f>
        <v>0</v>
      </c>
      <c r="U44" s="17" t="n">
        <f aca="false">(IF(AND(OR(AND(U1&gt;=$C$63,T1&lt;=$C$63),AND(U1&lt;=$C$63,T1&gt;=$C$63)),T44=0),1,0))*(T40+(($C$63-T1)/(U1-T1))*(U40-T40))</f>
        <v>0</v>
      </c>
      <c r="V44" s="17" t="n">
        <f aca="false">(IF(AND(OR(AND(V1&gt;=$C$63,U1&lt;=$C$63),AND(V1&lt;=$C$63,U1&gt;=$C$63)),U44=0),1,0))*(U40+(($C$63-U1)/(V1-U1))*(V40-U40))</f>
        <v>0</v>
      </c>
      <c r="W44" s="17" t="n">
        <f aca="false">(IF(AND(OR(AND(W1&gt;=$C$63,V1&lt;=$C$63),AND(W1&lt;=$C$63,V1&gt;=$C$63)),V44=0),1,0))*(V40+(($C$63-V1)/(W1-V1))*(W40-V40))</f>
        <v>0</v>
      </c>
      <c r="X44" s="17" t="n">
        <f aca="false">(IF(AND(OR(AND(X1&gt;=$C$63,W1&lt;=$C$63),AND(X1&lt;=$C$63,W1&gt;=$C$63)),W44=0),1,0))*(W40+(($C$63-W1)/(X1-W1))*(X40-W40))</f>
        <v>0</v>
      </c>
      <c r="Y44" s="17" t="n">
        <f aca="false">(IF(AND(OR(AND(Y1&gt;=$C$63,X1&lt;=$C$63),AND(Y1&lt;=$C$63,X1&gt;=$C$63)),X44=0),1,0))*(X40+(($C$63-X1)/(Y1-X1))*(Y40-X40))</f>
        <v>0</v>
      </c>
      <c r="Z44" s="17" t="n">
        <f aca="false">(IF(AND(OR(AND(Z1&gt;=$C$63,Y1&lt;=$C$63),AND(Z1&lt;=$C$63,Y1&gt;=$C$63)),Y44=0),1,0))*(Y40+(($C$63-Y1)/(Z1-Y1))*(Z40-Y40))</f>
        <v>0</v>
      </c>
      <c r="AA44" s="17" t="n">
        <f aca="false">(IF(AND(OR(AND(AA1&gt;=$C$63,Z1&lt;=$C$63),AND(AA1&lt;=$C$63,Z1&gt;=$C$63)),Z44=0),1,0))*(Z40+(($C$63-Z1)/(AA1-Z1))*(AA40-Z40))</f>
        <v>0</v>
      </c>
      <c r="AB44" s="17" t="n">
        <f aca="false">(IF(AND(OR(AND(AB1&gt;=$C$63,AA1&lt;=$C$63),AND(AB1&lt;=$C$63,AA1&gt;=$C$63)),AA44=0),1,0))*(AA40+(($C$63-AA1)/(AB1-AA1))*(AB40-AA40))</f>
        <v>0</v>
      </c>
      <c r="AC44" s="17" t="n">
        <f aca="false">(IF(AND(OR(AND(AC1&gt;=$C$63,AB1&lt;=$C$63),AND(AC1&lt;=$C$63,AB1&gt;=$C$63)),AB44=0),1,0))*(AB40+(($C$63-AB1)/(AC1-AB1))*(AC40-AB40))</f>
        <v>0</v>
      </c>
      <c r="AD44" s="17" t="n">
        <f aca="false">(IF(AND(OR(AND(AD1&gt;=$C$63,AC1&lt;=$C$63),AND(AD1&lt;=$C$63,AC1&gt;=$C$63)),AC44=0),1,0))*(AC40+(($C$63-AC1)/(AD1-AC1))*(AD40-AC40))</f>
        <v>0</v>
      </c>
      <c r="AE44" s="17" t="n">
        <f aca="false">(IF(AND(OR(AND(AE1&gt;=$C$63,AD1&lt;=$C$63),AND(AE1&lt;=$C$63,AD1&gt;=$C$63)),AD44=0),1,0))*(AD40+(($C$63-AD1)/(AE1-AD1))*(AE40-AD40))</f>
        <v>782.1988515991</v>
      </c>
      <c r="AF44" s="17" t="n">
        <f aca="false">(IF(AND(OR(AND(AF1&gt;=$C$63,AE1&lt;=$C$63),AND(AF1&lt;=$C$63,AE1&gt;=$C$63)),AE44=0),1,0))*(AE40+(($C$63-AE1)/(AF1-AE1))*(AF40-AE40))</f>
        <v>0</v>
      </c>
      <c r="AG44" s="17" t="n">
        <f aca="false">(IF(AND(OR(AND(AG1&gt;=$C$63,AF1&lt;=$C$63),AND(AG1&lt;=$C$63,AF1&gt;=$C$63)),AF44=0),1,0))*(AF40+(($C$63-AF1)/(AG1-AF1))*(AG40-AF40))</f>
        <v>0</v>
      </c>
      <c r="AH44" s="17" t="n">
        <f aca="false">(IF(AND(OR(AND(AH1&gt;=$C$63,AG1&lt;=$C$63),AND(AH1&lt;=$C$63,AG1&gt;=$C$63)),AG44=0),1,0))*(AG40+(($C$63-AG1)/(AH1-AG1))*(AH40-AG40))</f>
        <v>0</v>
      </c>
      <c r="AI44" s="17" t="n">
        <f aca="false">(IF(AND(OR(AND(AI1&gt;=$C$63,AH1&lt;=$C$63),AND(AI1&lt;=$C$63,AH1&gt;=$C$63)),AH44=0),1,0))*(AH40+(($C$63-AH1)/(AI1-AH1))*(AI40-AH40))</f>
        <v>0</v>
      </c>
      <c r="AJ44" s="17" t="n">
        <f aca="false">(IF(AND(OR(AND(AJ1&gt;=$C$63,AI1&lt;=$C$63),AND(AJ1&lt;=$C$63,AI1&gt;=$C$63)),AI44=0),1,0))*(AI40+(($C$63-AI1)/(AJ1-AI1))*(AJ40-AI40))</f>
        <v>0</v>
      </c>
      <c r="AK44" s="17" t="n">
        <f aca="false">(IF(AND(OR(AND(AK1&gt;=$C$63,AJ1&lt;=$C$63),AND(AK1&lt;=$C$63,AJ1&gt;=$C$63)),AJ44=0),1,0))*(AJ40+(($C$63-AJ1)/(AK1-AJ1))*(AK40-AJ40))</f>
        <v>0</v>
      </c>
      <c r="AL44" s="17" t="n">
        <f aca="false">(IF(AND(OR(AND(AL1&gt;=$C$63,AK1&lt;=$C$63),AND(AL1&lt;=$C$63,AK1&gt;=$C$63)),AK44=0),1,0))*(AK40+(($C$63-AK1)/(AL1-AK1))*(AL40-AK40))</f>
        <v>0</v>
      </c>
      <c r="AM44" s="17" t="n">
        <f aca="false">(IF(AND(OR(AND(AM1&gt;=$C$63,AL1&lt;=$C$63),AND(AM1&lt;=$C$63,AL1&gt;=$C$63)),AL44=0),1,0))*(AL40+(($C$63-AL1)/(AM1-AL1))*(AM40-AL40))</f>
        <v>0</v>
      </c>
      <c r="AN44" s="17" t="n">
        <f aca="false">(IF(AND(OR(AND(AN1&gt;=$C$63,AM1&lt;=$C$63),AND(AN1&lt;=$C$63,AM1&gt;=$C$63)),AM44=0),1,0))*(AM40+(($C$63-AM1)/(AN1-AM1))*(AN40-AM40))</f>
        <v>0</v>
      </c>
      <c r="AO44" s="17" t="n">
        <f aca="false">(IF(AND(OR(AND(AO1&gt;=$C$63,AN1&lt;=$C$63),AND(AO1&lt;=$C$63,AN1&gt;=$C$63)),AN44=0),1,0))*(AN40+(($C$63-AN1)/(AO1-AN1))*(AO40-AN40))</f>
        <v>0</v>
      </c>
      <c r="AP44" s="17" t="n">
        <f aca="false">(IF(AND(OR(AND(AP1&gt;=$C$63,AO1&lt;=$C$63),AND(AP1&lt;=$C$63,AO1&gt;=$C$63)),AO44=0),1,0))*(AO40+(($C$63-AO1)/(AP1-AO1))*(AP40-AO40))</f>
        <v>0</v>
      </c>
      <c r="AQ44" s="17" t="n">
        <f aca="false">(IF(AND(OR(AND(AQ1&gt;=$C$63,AP1&lt;=$C$63),AND(AQ1&lt;=$C$63,AP1&gt;=$C$63)),AP44=0),1,0))*(AP40+(($C$63-AP1)/(AQ1-AP1))*(AQ40-AP40))</f>
        <v>0</v>
      </c>
    </row>
    <row r="45" customFormat="false" ht="12.75" hidden="false" customHeight="false" outlineLevel="0" collapsed="false">
      <c r="M45" s="16" t="s">
        <v>7</v>
      </c>
      <c r="N45" s="16" t="n">
        <f aca="false">$N$3*N41</f>
        <v>0</v>
      </c>
      <c r="O45" s="17" t="n">
        <f aca="false">(IF(AND(OR(AND(O1&gt;=$C$63,N1&lt;=$C$63),AND(O1&lt;=$C$63,N1&gt;=$C$63)),N45=0),1,0))*(N41+(($C$63-N1)/(O1-N1))*(O41-N41))</f>
        <v>-0</v>
      </c>
      <c r="P45" s="17" t="n">
        <f aca="false">(IF(AND(OR(AND(P1&gt;=$C$63,O1&lt;=$C$63),AND(P1&lt;=$C$63,O1&gt;=$C$63)),O45=0),1,0))*(O41+(($C$63-O1)/(P1-O1))*(P41-O41))</f>
        <v>-0</v>
      </c>
      <c r="Q45" s="17" t="n">
        <f aca="false">(IF(AND(OR(AND(Q1&gt;=$C$63,P1&lt;=$C$63),AND(Q1&lt;=$C$63,P1&gt;=$C$63)),P45=0),1,0))*(P41+(($C$63-P1)/(Q1-P1))*(Q41-P41))</f>
        <v>-0</v>
      </c>
      <c r="R45" s="17" t="n">
        <f aca="false">(IF(AND(OR(AND(R1&gt;=$C$63,Q1&lt;=$C$63),AND(R1&lt;=$C$63,Q1&gt;=$C$63)),Q45=0),1,0))*(Q41+(($C$63-Q1)/(R1-Q1))*(R41-Q41))</f>
        <v>-0</v>
      </c>
      <c r="S45" s="17" t="n">
        <f aca="false">(IF(AND(OR(AND(S1&gt;=$C$63,R1&lt;=$C$63),AND(S1&lt;=$C$63,R1&gt;=$C$63)),R45=0),1,0))*(R41+(($C$63-R1)/(S1-R1))*(S41-R41))</f>
        <v>-0</v>
      </c>
      <c r="T45" s="17" t="n">
        <f aca="false">(IF(AND(OR(AND(T1&gt;=$C$63,S1&lt;=$C$63),AND(T1&lt;=$C$63,S1&gt;=$C$63)),S45=0),1,0))*(S41+(($C$63-S1)/(T1-S1))*(T41-S41))</f>
        <v>-0</v>
      </c>
      <c r="U45" s="17" t="n">
        <f aca="false">(IF(AND(OR(AND(U1&gt;=$C$63,T1&lt;=$C$63),AND(U1&lt;=$C$63,T1&gt;=$C$63)),T45=0),1,0))*(T41+(($C$63-T1)/(U1-T1))*(U41-T41))</f>
        <v>-0</v>
      </c>
      <c r="V45" s="17" t="n">
        <f aca="false">(IF(AND(OR(AND(V1&gt;=$C$63,U1&lt;=$C$63),AND(V1&lt;=$C$63,U1&gt;=$C$63)),U45=0),1,0))*(U41+(($C$63-U1)/(V1-U1))*(V41-U41))</f>
        <v>-0</v>
      </c>
      <c r="W45" s="17" t="n">
        <f aca="false">(IF(AND(OR(AND(W1&gt;=$C$63,V1&lt;=$C$63),AND(W1&lt;=$C$63,V1&gt;=$C$63)),V45=0),1,0))*(V41+(($C$63-V1)/(W1-V1))*(W41-V41))</f>
        <v>-0</v>
      </c>
      <c r="X45" s="17" t="n">
        <f aca="false">(IF(AND(OR(AND(X1&gt;=$C$63,W1&lt;=$C$63),AND(X1&lt;=$C$63,W1&gt;=$C$63)),W45=0),1,0))*(W41+(($C$63-W1)/(X1-W1))*(X41-W41))</f>
        <v>-0</v>
      </c>
      <c r="Y45" s="17" t="n">
        <f aca="false">(IF(AND(OR(AND(Y1&gt;=$C$63,X1&lt;=$C$63),AND(Y1&lt;=$C$63,X1&gt;=$C$63)),X45=0),1,0))*(X41+(($C$63-X1)/(Y1-X1))*(Y41-X41))</f>
        <v>-0</v>
      </c>
      <c r="Z45" s="17" t="n">
        <f aca="false">(IF(AND(OR(AND(Z1&gt;=$C$63,Y1&lt;=$C$63),AND(Z1&lt;=$C$63,Y1&gt;=$C$63)),Y45=0),1,0))*(Y41+(($C$63-Y1)/(Z1-Y1))*(Z41-Y41))</f>
        <v>-0</v>
      </c>
      <c r="AA45" s="17" t="n">
        <f aca="false">(IF(AND(OR(AND(AA1&gt;=$C$63,Z1&lt;=$C$63),AND(AA1&lt;=$C$63,Z1&gt;=$C$63)),Z45=0),1,0))*(Z41+(($C$63-Z1)/(AA1-Z1))*(AA41-Z41))</f>
        <v>0</v>
      </c>
      <c r="AB45" s="17" t="n">
        <f aca="false">(IF(AND(OR(AND(AB1&gt;=$C$63,AA1&lt;=$C$63),AND(AB1&lt;=$C$63,AA1&gt;=$C$63)),AA45=0),1,0))*(AA41+(($C$63-AA1)/(AB1-AA1))*(AB41-AA41))</f>
        <v>0</v>
      </c>
      <c r="AC45" s="17" t="n">
        <f aca="false">(IF(AND(OR(AND(AC1&gt;=$C$63,AB1&lt;=$C$63),AND(AC1&lt;=$C$63,AB1&gt;=$C$63)),AB45=0),1,0))*(AB41+(($C$63-AB1)/(AC1-AB1))*(AC41-AB41))</f>
        <v>0</v>
      </c>
      <c r="AD45" s="17" t="n">
        <f aca="false">(IF(AND(OR(AND(AD1&gt;=$C$63,AC1&lt;=$C$63),AND(AD1&lt;=$C$63,AC1&gt;=$C$63)),AC45=0),1,0))*(AC41+(($C$63-AC1)/(AD1-AC1))*(AD41-AC41))</f>
        <v>0</v>
      </c>
      <c r="AE45" s="17" t="n">
        <f aca="false">(IF(AND(OR(AND(AE1&gt;=$C$63,AD1&lt;=$C$63),AND(AE1&lt;=$C$63,AD1&gt;=$C$63)),AD45=0),1,0))*(AD41+(($C$63-AD1)/(AE1-AD1))*(AE41-AD41))</f>
        <v>0.0788114769917029</v>
      </c>
      <c r="AF45" s="17" t="n">
        <f aca="false">(IF(AND(OR(AND(AF1&gt;=$C$63,AE1&lt;=$C$63),AND(AF1&lt;=$C$63,AE1&gt;=$C$63)),AE45=0),1,0))*(AE41+(($C$63-AE1)/(AF1-AE1))*(AF41-AE41))</f>
        <v>0</v>
      </c>
      <c r="AG45" s="17" t="n">
        <f aca="false">(IF(AND(OR(AND(AG1&gt;=$C$63,AF1&lt;=$C$63),AND(AG1&lt;=$C$63,AF1&gt;=$C$63)),AF45=0),1,0))*(AF41+(($C$63-AF1)/(AG1-AF1))*(AG41-AF41))</f>
        <v>0</v>
      </c>
      <c r="AH45" s="17" t="n">
        <f aca="false">(IF(AND(OR(AND(AH1&gt;=$C$63,AG1&lt;=$C$63),AND(AH1&lt;=$C$63,AG1&gt;=$C$63)),AG45=0),1,0))*(AG41+(($C$63-AG1)/(AH1-AG1))*(AH41-AG41))</f>
        <v>0</v>
      </c>
      <c r="AI45" s="17" t="n">
        <f aca="false">(IF(AND(OR(AND(AI1&gt;=$C$63,AH1&lt;=$C$63),AND(AI1&lt;=$C$63,AH1&gt;=$C$63)),AH45=0),1,0))*(AH41+(($C$63-AH1)/(AI1-AH1))*(AI41-AH41))</f>
        <v>0</v>
      </c>
      <c r="AJ45" s="17" t="n">
        <f aca="false">(IF(AND(OR(AND(AJ1&gt;=$C$63,AI1&lt;=$C$63),AND(AJ1&lt;=$C$63,AI1&gt;=$C$63)),AI45=0),1,0))*(AI41+(($C$63-AI1)/(AJ1-AI1))*(AJ41-AI41))</f>
        <v>0</v>
      </c>
      <c r="AK45" s="17" t="n">
        <f aca="false">(IF(AND(OR(AND(AK1&gt;=$C$63,AJ1&lt;=$C$63),AND(AK1&lt;=$C$63,AJ1&gt;=$C$63)),AJ45=0),1,0))*(AJ41+(($C$63-AJ1)/(AK1-AJ1))*(AK41-AJ41))</f>
        <v>0</v>
      </c>
      <c r="AL45" s="17" t="n">
        <f aca="false">(IF(AND(OR(AND(AL1&gt;=$C$63,AK1&lt;=$C$63),AND(AL1&lt;=$C$63,AK1&gt;=$C$63)),AK45=0),1,0))*(AK41+(($C$63-AK1)/(AL1-AK1))*(AL41-AK41))</f>
        <v>0</v>
      </c>
      <c r="AM45" s="17" t="n">
        <f aca="false">(IF(AND(OR(AND(AM1&gt;=$C$63,AL1&lt;=$C$63),AND(AM1&lt;=$C$63,AL1&gt;=$C$63)),AL45=0),1,0))*(AL41+(($C$63-AL1)/(AM1-AL1))*(AM41-AL41))</f>
        <v>0</v>
      </c>
      <c r="AN45" s="17" t="n">
        <f aca="false">(IF(AND(OR(AND(AN1&gt;=$C$63,AM1&lt;=$C$63),AND(AN1&lt;=$C$63,AM1&gt;=$C$63)),AM45=0),1,0))*(AM41+(($C$63-AM1)/(AN1-AM1))*(AN41-AM41))</f>
        <v>0</v>
      </c>
      <c r="AO45" s="17" t="n">
        <f aca="false">(IF(AND(OR(AND(AO1&gt;=$C$63,AN1&lt;=$C$63),AND(AO1&lt;=$C$63,AN1&gt;=$C$63)),AN45=0),1,0))*(AN41+(($C$63-AN1)/(AO1-AN1))*(AO41-AN41))</f>
        <v>0</v>
      </c>
      <c r="AP45" s="17" t="n">
        <f aca="false">(IF(AND(OR(AND(AP1&gt;=$C$63,AO1&lt;=$C$63),AND(AP1&lt;=$C$63,AO1&gt;=$C$63)),AO45=0),1,0))*(AO41+(($C$63-AO1)/(AP1-AO1))*(AP41-AO41))</f>
        <v>0</v>
      </c>
      <c r="AQ45" s="17" t="n">
        <f aca="false">(IF(AND(OR(AND(AQ1&gt;=$C$63,AP1&lt;=$C$63),AND(AQ1&lt;=$C$63,AP1&gt;=$C$63)),AP45=0),1,0))*(AP41+(($C$63-AP1)/(AQ1-AP1))*(AQ41-AP41))</f>
        <v>0</v>
      </c>
    </row>
    <row r="46" customFormat="false" ht="12.75" hidden="false" customHeight="false" outlineLevel="0" collapsed="false">
      <c r="M46" s="16" t="s">
        <v>11</v>
      </c>
      <c r="N46" s="16" t="n">
        <f aca="false">$N$3*N42</f>
        <v>0</v>
      </c>
      <c r="O46" s="17" t="n">
        <f aca="false">(IF(AND(OR(AND(O1&gt;=$C$63,N1&lt;=$C$63),AND(O1&lt;=$C$63,N1&gt;=$C$63)),N46=0),1,0))*(N42+(($C$63-N1)/(O1-N1))*(O42-N42))</f>
        <v>0</v>
      </c>
      <c r="P46" s="17" t="n">
        <f aca="false">(IF(AND(OR(AND(P1&gt;=$C$63,O1&lt;=$C$63),AND(P1&lt;=$C$63,O1&gt;=$C$63)),O46=0),1,0))*(O42+(($C$63-O1)/(P1-O1))*(P42-O42))</f>
        <v>0</v>
      </c>
      <c r="Q46" s="17" t="n">
        <f aca="false">(IF(AND(OR(AND(Q1&gt;=$C$63,P1&lt;=$C$63),AND(Q1&lt;=$C$63,P1&gt;=$C$63)),P46=0),1,0))*(P42+(($C$63-P1)/(Q1-P1))*(Q42-P42))</f>
        <v>0</v>
      </c>
      <c r="R46" s="17" t="n">
        <f aca="false">(IF(AND(OR(AND(R1&gt;=$C$63,Q1&lt;=$C$63),AND(R1&lt;=$C$63,Q1&gt;=$C$63)),Q46=0),1,0))*(Q42+(($C$63-Q1)/(R1-Q1))*(R42-Q42))</f>
        <v>0</v>
      </c>
      <c r="S46" s="17" t="n">
        <f aca="false">(IF(AND(OR(AND(S1&gt;=$C$63,R1&lt;=$C$63),AND(S1&lt;=$C$63,R1&gt;=$C$63)),R46=0),1,0))*(R42+(($C$63-R1)/(S1-R1))*(S42-R42))</f>
        <v>0</v>
      </c>
      <c r="T46" s="17" t="n">
        <f aca="false">(IF(AND(OR(AND(T1&gt;=$C$63,S1&lt;=$C$63),AND(T1&lt;=$C$63,S1&gt;=$C$63)),S46=0),1,0))*(S42+(($C$63-S1)/(T1-S1))*(T42-S42))</f>
        <v>0</v>
      </c>
      <c r="U46" s="17" t="n">
        <f aca="false">(IF(AND(OR(AND(U1&gt;=$C$63,T1&lt;=$C$63),AND(U1&lt;=$C$63,T1&gt;=$C$63)),T46=0),1,0))*(T42+(($C$63-T1)/(U1-T1))*(U42-T42))</f>
        <v>0</v>
      </c>
      <c r="V46" s="17" t="n">
        <f aca="false">(IF(AND(OR(AND(V1&gt;=$C$63,U1&lt;=$C$63),AND(V1&lt;=$C$63,U1&gt;=$C$63)),U46=0),1,0))*(U42+(($C$63-U1)/(V1-U1))*(V42-U42))</f>
        <v>0</v>
      </c>
      <c r="W46" s="17" t="n">
        <f aca="false">(IF(AND(OR(AND(W1&gt;=$C$63,V1&lt;=$C$63),AND(W1&lt;=$C$63,V1&gt;=$C$63)),V46=0),1,0))*(V42+(($C$63-V1)/(W1-V1))*(W42-V42))</f>
        <v>0</v>
      </c>
      <c r="X46" s="17" t="n">
        <f aca="false">(IF(AND(OR(AND(X1&gt;=$C$63,W1&lt;=$C$63),AND(X1&lt;=$C$63,W1&gt;=$C$63)),W46=0),1,0))*(W42+(($C$63-W1)/(X1-W1))*(X42-W42))</f>
        <v>0</v>
      </c>
      <c r="Y46" s="17" t="n">
        <f aca="false">(IF(AND(OR(AND(Y1&gt;=$C$63,X1&lt;=$C$63),AND(Y1&lt;=$C$63,X1&gt;=$C$63)),X46=0),1,0))*(X42+(($C$63-X1)/(Y1-X1))*(Y42-X42))</f>
        <v>0</v>
      </c>
      <c r="Z46" s="17" t="n">
        <f aca="false">(IF(AND(OR(AND(Z1&gt;=$C$63,Y1&lt;=$C$63),AND(Z1&lt;=$C$63,Y1&gt;=$C$63)),Y46=0),1,0))*(Y42+(($C$63-Y1)/(Z1-Y1))*(Z42-Y42))</f>
        <v>0</v>
      </c>
      <c r="AA46" s="17" t="n">
        <f aca="false">(IF(AND(OR(AND(AA1&gt;=$C$63,Z1&lt;=$C$63),AND(AA1&lt;=$C$63,Z1&gt;=$C$63)),Z46=0),1,0))*(Z42+(($C$63-Z1)/(AA1-Z1))*(AA42-Z42))</f>
        <v>0</v>
      </c>
      <c r="AB46" s="17" t="n">
        <f aca="false">(IF(AND(OR(AND(AB1&gt;=$C$63,AA1&lt;=$C$63),AND(AB1&lt;=$C$63,AA1&gt;=$C$63)),AA46=0),1,0))*(AA42+(($C$63-AA1)/(AB1-AA1))*(AB42-AA42))</f>
        <v>0</v>
      </c>
      <c r="AC46" s="17" t="n">
        <f aca="false">(IF(AND(OR(AND(AC1&gt;=$C$63,AB1&lt;=$C$63),AND(AC1&lt;=$C$63,AB1&gt;=$C$63)),AB46=0),1,0))*(AB42+(($C$63-AB1)/(AC1-AB1))*(AC42-AB42))</f>
        <v>0</v>
      </c>
      <c r="AD46" s="17" t="n">
        <f aca="false">(IF(AND(OR(AND(AD1&gt;=$C$63,AC1&lt;=$C$63),AND(AD1&lt;=$C$63,AC1&gt;=$C$63)),AC46=0),1,0))*(AC42+(($C$63-AC1)/(AD1-AC1))*(AD42-AC42))</f>
        <v>0</v>
      </c>
      <c r="AE46" s="17" t="n">
        <f aca="false">(IF(AND(OR(AND(AE1&gt;=$C$63,AD1&lt;=$C$63),AND(AE1&lt;=$C$63,AD1&gt;=$C$63)),AD46=0),1,0))*(AD42+(($C$63-AD1)/(AE1-AD1))*(AE42-AD42))</f>
        <v>3608.87903172817</v>
      </c>
      <c r="AF46" s="17" t="n">
        <f aca="false">(IF(AND(OR(AND(AF1&gt;=$C$63,AE1&lt;=$C$63),AND(AF1&lt;=$C$63,AE1&gt;=$C$63)),AE46=0),1,0))*(AE42+(($C$63-AE1)/(AF1-AE1))*(AF42-AE42))</f>
        <v>0</v>
      </c>
      <c r="AG46" s="17" t="n">
        <f aca="false">(IF(AND(OR(AND(AG1&gt;=$C$63,AF1&lt;=$C$63),AND(AG1&lt;=$C$63,AF1&gt;=$C$63)),AF46=0),1,0))*(AF42+(($C$63-AF1)/(AG1-AF1))*(AG42-AF42))</f>
        <v>0</v>
      </c>
      <c r="AH46" s="17" t="n">
        <f aca="false">(IF(AND(OR(AND(AH1&gt;=$C$63,AG1&lt;=$C$63),AND(AH1&lt;=$C$63,AG1&gt;=$C$63)),AG46=0),1,0))*(AG42+(($C$63-AG1)/(AH1-AG1))*(AH42-AG42))</f>
        <v>0</v>
      </c>
      <c r="AI46" s="17" t="n">
        <f aca="false">(IF(AND(OR(AND(AI1&gt;=$C$63,AH1&lt;=$C$63),AND(AI1&lt;=$C$63,AH1&gt;=$C$63)),AH46=0),1,0))*(AH42+(($C$63-AH1)/(AI1-AH1))*(AI42-AH42))</f>
        <v>0</v>
      </c>
      <c r="AJ46" s="17" t="n">
        <f aca="false">(IF(AND(OR(AND(AJ1&gt;=$C$63,AI1&lt;=$C$63),AND(AJ1&lt;=$C$63,AI1&gt;=$C$63)),AI46=0),1,0))*(AI42+(($C$63-AI1)/(AJ1-AI1))*(AJ42-AI42))</f>
        <v>0</v>
      </c>
      <c r="AK46" s="17" t="n">
        <f aca="false">(IF(AND(OR(AND(AK1&gt;=$C$63,AJ1&lt;=$C$63),AND(AK1&lt;=$C$63,AJ1&gt;=$C$63)),AJ46=0),1,0))*(AJ42+(($C$63-AJ1)/(AK1-AJ1))*(AK42-AJ42))</f>
        <v>0</v>
      </c>
      <c r="AL46" s="17" t="n">
        <f aca="false">(IF(AND(OR(AND(AL1&gt;=$C$63,AK1&lt;=$C$63),AND(AL1&lt;=$C$63,AK1&gt;=$C$63)),AK46=0),1,0))*(AK42+(($C$63-AK1)/(AL1-AK1))*(AL42-AK42))</f>
        <v>0</v>
      </c>
      <c r="AM46" s="17" t="n">
        <f aca="false">(IF(AND(OR(AND(AM1&gt;=$C$63,AL1&lt;=$C$63),AND(AM1&lt;=$C$63,AL1&gt;=$C$63)),AL46=0),1,0))*(AL42+(($C$63-AL1)/(AM1-AL1))*(AM42-AL42))</f>
        <v>0</v>
      </c>
      <c r="AN46" s="17" t="n">
        <f aca="false">(IF(AND(OR(AND(AN1&gt;=$C$63,AM1&lt;=$C$63),AND(AN1&lt;=$C$63,AM1&gt;=$C$63)),AM46=0),1,0))*(AM42+(($C$63-AM1)/(AN1-AM1))*(AN42-AM42))</f>
        <v>0</v>
      </c>
      <c r="AO46" s="17" t="n">
        <f aca="false">(IF(AND(OR(AND(AO1&gt;=$C$63,AN1&lt;=$C$63),AND(AO1&lt;=$C$63,AN1&gt;=$C$63)),AN46=0),1,0))*(AN42+(($C$63-AN1)/(AO1-AN1))*(AO42-AN42))</f>
        <v>0</v>
      </c>
      <c r="AP46" s="17" t="n">
        <f aca="false">(IF(AND(OR(AND(AP1&gt;=$C$63,AO1&lt;=$C$63),AND(AP1&lt;=$C$63,AO1&gt;=$C$63)),AO46=0),1,0))*(AO42+(($C$63-AO1)/(AP1-AO1))*(AP42-AO42))</f>
        <v>0</v>
      </c>
      <c r="AQ46" s="17" t="n">
        <f aca="false">(IF(AND(OR(AND(AQ1&gt;=$C$63,AP1&lt;=$C$63),AND(AQ1&lt;=$C$63,AP1&gt;=$C$63)),AP46=0),1,0))*(AP42+(($C$63-AP1)/(AQ1-AP1))*(AQ42-AP42))</f>
        <v>0</v>
      </c>
    </row>
    <row r="47" customFormat="false" ht="12.75" hidden="false" customHeight="false" outlineLevel="0" collapsed="false">
      <c r="M47" s="16" t="s">
        <v>16</v>
      </c>
      <c r="N47" s="16" t="n">
        <f aca="false">$N$3*N43</f>
        <v>0</v>
      </c>
      <c r="O47" s="17" t="n">
        <f aca="false">(IF(AND(OR(AND(O1&gt;=$C$63,N1&lt;=$C$63),AND(O1&lt;=$C$63,N1&gt;=$C$63)),N47=0),1,0))*(N43+(($C$63-N1)/(O1-N1))*(O43-N43))</f>
        <v>-0</v>
      </c>
      <c r="P47" s="17" t="n">
        <f aca="false">(IF(AND(OR(AND(P1&gt;=$C$63,O1&lt;=$C$63),AND(P1&lt;=$C$63,O1&gt;=$C$63)),O47=0),1,0))*(O43+(($C$63-O1)/(P1-O1))*(P43-O43))</f>
        <v>-0</v>
      </c>
      <c r="Q47" s="17" t="n">
        <f aca="false">(IF(AND(OR(AND(Q1&gt;=$C$63,P1&lt;=$C$63),AND(Q1&lt;=$C$63,P1&gt;=$C$63)),P47=0),1,0))*(P43+(($C$63-P1)/(Q1-P1))*(Q43-P43))</f>
        <v>-0</v>
      </c>
      <c r="R47" s="17" t="n">
        <f aca="false">(IF(AND(OR(AND(R1&gt;=$C$63,Q1&lt;=$C$63),AND(R1&lt;=$C$63,Q1&gt;=$C$63)),Q47=0),1,0))*(Q43+(($C$63-Q1)/(R1-Q1))*(R43-Q43))</f>
        <v>-0</v>
      </c>
      <c r="S47" s="17" t="n">
        <f aca="false">(IF(AND(OR(AND(S1&gt;=$C$63,R1&lt;=$C$63),AND(S1&lt;=$C$63,R1&gt;=$C$63)),R47=0),1,0))*(R43+(($C$63-R1)/(S1-R1))*(S43-R43))</f>
        <v>0</v>
      </c>
      <c r="T47" s="17" t="n">
        <f aca="false">(IF(AND(OR(AND(T1&gt;=$C$63,S1&lt;=$C$63),AND(T1&lt;=$C$63,S1&gt;=$C$63)),S47=0),1,0))*(S43+(($C$63-S1)/(T1-S1))*(T43-S43))</f>
        <v>0</v>
      </c>
      <c r="U47" s="17" t="n">
        <f aca="false">(IF(AND(OR(AND(U1&gt;=$C$63,T1&lt;=$C$63),AND(U1&lt;=$C$63,T1&gt;=$C$63)),T47=0),1,0))*(T43+(($C$63-T1)/(U1-T1))*(U43-T43))</f>
        <v>0</v>
      </c>
      <c r="V47" s="17" t="n">
        <f aca="false">(IF(AND(OR(AND(V1&gt;=$C$63,U1&lt;=$C$63),AND(V1&lt;=$C$63,U1&gt;=$C$63)),U47=0),1,0))*(U43+(($C$63-U1)/(V1-U1))*(V43-U43))</f>
        <v>0</v>
      </c>
      <c r="W47" s="17" t="n">
        <f aca="false">(IF(AND(OR(AND(W1&gt;=$C$63,V1&lt;=$C$63),AND(W1&lt;=$C$63,V1&gt;=$C$63)),V47=0),1,0))*(V43+(($C$63-V1)/(W1-V1))*(W43-V43))</f>
        <v>0</v>
      </c>
      <c r="X47" s="17" t="n">
        <f aca="false">(IF(AND(OR(AND(X1&gt;=$C$63,W1&lt;=$C$63),AND(X1&lt;=$C$63,W1&gt;=$C$63)),W47=0),1,0))*(W43+(($C$63-W1)/(X1-W1))*(X43-W43))</f>
        <v>0</v>
      </c>
      <c r="Y47" s="17" t="n">
        <f aca="false">(IF(AND(OR(AND(Y1&gt;=$C$63,X1&lt;=$C$63),AND(Y1&lt;=$C$63,X1&gt;=$C$63)),X47=0),1,0))*(X43+(($C$63-X1)/(Y1-X1))*(Y43-X43))</f>
        <v>0</v>
      </c>
      <c r="Z47" s="17" t="n">
        <f aca="false">(IF(AND(OR(AND(Z1&gt;=$C$63,Y1&lt;=$C$63),AND(Z1&lt;=$C$63,Y1&gt;=$C$63)),Y47=0),1,0))*(Y43+(($C$63-Y1)/(Z1-Y1))*(Z43-Y43))</f>
        <v>0</v>
      </c>
      <c r="AA47" s="17" t="n">
        <f aca="false">(IF(AND(OR(AND(AA1&gt;=$C$63,Z1&lt;=$C$63),AND(AA1&lt;=$C$63,Z1&gt;=$C$63)),Z47=0),1,0))*(Z43+(($C$63-Z1)/(AA1-Z1))*(AA43-Z43))</f>
        <v>0</v>
      </c>
      <c r="AB47" s="17" t="n">
        <f aca="false">(IF(AND(OR(AND(AB1&gt;=$C$63,AA1&lt;=$C$63),AND(AB1&lt;=$C$63,AA1&gt;=$C$63)),AA47=0),1,0))*(AA43+(($C$63-AA1)/(AB1-AA1))*(AB43-AA43))</f>
        <v>0</v>
      </c>
      <c r="AC47" s="17" t="n">
        <f aca="false">(IF(AND(OR(AND(AC1&gt;=$C$63,AB1&lt;=$C$63),AND(AC1&lt;=$C$63,AB1&gt;=$C$63)),AB47=0),1,0))*(AB43+(($C$63-AB1)/(AC1-AB1))*(AC43-AB43))</f>
        <v>0</v>
      </c>
      <c r="AD47" s="17" t="n">
        <f aca="false">(IF(AND(OR(AND(AD1&gt;=$C$63,AC1&lt;=$C$63),AND(AD1&lt;=$C$63,AC1&gt;=$C$63)),AC47=0),1,0))*(AC43+(($C$63-AC1)/(AD1-AC1))*(AD43-AC43))</f>
        <v>0</v>
      </c>
      <c r="AE47" s="17" t="n">
        <f aca="false">(IF(AND(OR(AND(AE1&gt;=$C$63,AD1&lt;=$C$63),AND(AE1&lt;=$C$63,AD1&gt;=$C$63)),AD47=0),1,0))*(AD43+(($C$63-AD1)/(AE1-AD1))*(AE43-AD43))</f>
        <v>7.60763765971685</v>
      </c>
      <c r="AF47" s="17" t="n">
        <f aca="false">(IF(AND(OR(AND(AF1&gt;=$C$63,AE1&lt;=$C$63),AND(AF1&lt;=$C$63,AE1&gt;=$C$63)),AE47=0),1,0))*(AE43+(($C$63-AE1)/(AF1-AE1))*(AF43-AE43))</f>
        <v>0</v>
      </c>
      <c r="AG47" s="17" t="n">
        <f aca="false">(IF(AND(OR(AND(AG1&gt;=$C$63,AF1&lt;=$C$63),AND(AG1&lt;=$C$63,AF1&gt;=$C$63)),AF47=0),1,0))*(AF43+(($C$63-AF1)/(AG1-AF1))*(AG43-AF43))</f>
        <v>0</v>
      </c>
      <c r="AH47" s="17" t="n">
        <f aca="false">(IF(AND(OR(AND(AH1&gt;=$C$63,AG1&lt;=$C$63),AND(AH1&lt;=$C$63,AG1&gt;=$C$63)),AG47=0),1,0))*(AG43+(($C$63-AG1)/(AH1-AG1))*(AH43-AG43))</f>
        <v>0</v>
      </c>
      <c r="AI47" s="17" t="n">
        <f aca="false">(IF(AND(OR(AND(AI1&gt;=$C$63,AH1&lt;=$C$63),AND(AI1&lt;=$C$63,AH1&gt;=$C$63)),AH47=0),1,0))*(AH43+(($C$63-AH1)/(AI1-AH1))*(AI43-AH43))</f>
        <v>0</v>
      </c>
      <c r="AJ47" s="17" t="n">
        <f aca="false">(IF(AND(OR(AND(AJ1&gt;=$C$63,AI1&lt;=$C$63),AND(AJ1&lt;=$C$63,AI1&gt;=$C$63)),AI47=0),1,0))*(AI43+(($C$63-AI1)/(AJ1-AI1))*(AJ43-AI43))</f>
        <v>0</v>
      </c>
      <c r="AK47" s="17" t="n">
        <f aca="false">(IF(AND(OR(AND(AK1&gt;=$C$63,AJ1&lt;=$C$63),AND(AK1&lt;=$C$63,AJ1&gt;=$C$63)),AJ47=0),1,0))*(AJ43+(($C$63-AJ1)/(AK1-AJ1))*(AK43-AJ43))</f>
        <v>0</v>
      </c>
      <c r="AL47" s="17" t="n">
        <f aca="false">(IF(AND(OR(AND(AL1&gt;=$C$63,AK1&lt;=$C$63),AND(AL1&lt;=$C$63,AK1&gt;=$C$63)),AK47=0),1,0))*(AK43+(($C$63-AK1)/(AL1-AK1))*(AL43-AK43))</f>
        <v>0</v>
      </c>
      <c r="AM47" s="17" t="n">
        <f aca="false">(IF(AND(OR(AND(AM1&gt;=$C$63,AL1&lt;=$C$63),AND(AM1&lt;=$C$63,AL1&gt;=$C$63)),AL47=0),1,0))*(AL43+(($C$63-AL1)/(AM1-AL1))*(AM43-AL43))</f>
        <v>0</v>
      </c>
      <c r="AN47" s="17" t="n">
        <f aca="false">(IF(AND(OR(AND(AN1&gt;=$C$63,AM1&lt;=$C$63),AND(AN1&lt;=$C$63,AM1&gt;=$C$63)),AM47=0),1,0))*(AM43+(($C$63-AM1)/(AN1-AM1))*(AN43-AM43))</f>
        <v>0</v>
      </c>
      <c r="AO47" s="17" t="n">
        <f aca="false">(IF(AND(OR(AND(AO1&gt;=$C$63,AN1&lt;=$C$63),AND(AO1&lt;=$C$63,AN1&gt;=$C$63)),AN47=0),1,0))*(AN43+(($C$63-AN1)/(AO1-AN1))*(AO43-AN43))</f>
        <v>0</v>
      </c>
      <c r="AP47" s="17" t="n">
        <f aca="false">(IF(AND(OR(AND(AP1&gt;=$C$63,AO1&lt;=$C$63),AND(AP1&lt;=$C$63,AO1&gt;=$C$63)),AO47=0),1,0))*(AO43+(($C$63-AO1)/(AP1-AO1))*(AP43-AO43))</f>
        <v>0</v>
      </c>
      <c r="AQ47" s="17" t="n">
        <f aca="false">(IF(AND(OR(AND(AQ1&gt;=$C$63,AP1&lt;=$C$63),AND(AQ1&lt;=$C$63,AP1&gt;=$C$63)),AP47=0),1,0))*(AP43+(($C$63-AP1)/(AQ1-AP1))*(AQ43-AP43))</f>
        <v>0</v>
      </c>
    </row>
    <row r="48" customFormat="false" ht="12.75" hidden="false" customHeight="false" outlineLevel="0" collapsed="false">
      <c r="M48" s="16"/>
      <c r="N48" s="16"/>
      <c r="O48" s="34" t="n">
        <f aca="false">IF(AND(N40*O40=0,O44&lt;&gt;0),1,0)</f>
        <v>0</v>
      </c>
      <c r="P48" s="34" t="n">
        <f aca="false">IF(AND(O40*P40=0,P44&lt;&gt;0),1,0)</f>
        <v>0</v>
      </c>
      <c r="Q48" s="34" t="n">
        <f aca="false">IF(AND(P40*Q40=0,Q44&lt;&gt;0),1,0)</f>
        <v>0</v>
      </c>
      <c r="R48" s="34" t="n">
        <f aca="false">IF(AND(Q40*R40=0,R44&lt;&gt;0),1,0)</f>
        <v>0</v>
      </c>
      <c r="S48" s="34" t="n">
        <f aca="false">IF(AND(R40*S40=0,S44&lt;&gt;0),1,0)</f>
        <v>0</v>
      </c>
      <c r="T48" s="34" t="n">
        <f aca="false">IF(AND(S40*T40=0,T44&lt;&gt;0),1,0)</f>
        <v>0</v>
      </c>
      <c r="U48" s="34" t="n">
        <f aca="false">IF(AND(T40*U40=0,U44&lt;&gt;0),1,0)</f>
        <v>0</v>
      </c>
      <c r="V48" s="34" t="n">
        <f aca="false">IF(AND(U40*V40=0,V44&lt;&gt;0),1,0)</f>
        <v>0</v>
      </c>
      <c r="W48" s="34" t="n">
        <f aca="false">IF(AND(V40*W40=0,W44&lt;&gt;0),1,0)</f>
        <v>0</v>
      </c>
      <c r="X48" s="34" t="n">
        <f aca="false">IF(AND(W40*X40=0,X44&lt;&gt;0),1,0)</f>
        <v>0</v>
      </c>
      <c r="Y48" s="34" t="n">
        <f aca="false">IF(AND(X40*Y40=0,Y44&lt;&gt;0),1,0)</f>
        <v>0</v>
      </c>
      <c r="Z48" s="34" t="n">
        <f aca="false">IF(AND(Y40*Z40=0,Z44&lt;&gt;0),1,0)</f>
        <v>0</v>
      </c>
      <c r="AA48" s="34" t="n">
        <f aca="false">IF(AND(Z40*AA40=0,AA44&lt;&gt;0),1,0)</f>
        <v>0</v>
      </c>
      <c r="AB48" s="34" t="n">
        <f aca="false">IF(AND(AA40*AB40=0,AB44&lt;&gt;0),1,0)</f>
        <v>0</v>
      </c>
      <c r="AC48" s="34" t="n">
        <f aca="false">IF(AND(AB40*AC40=0,AC44&lt;&gt;0),1,0)</f>
        <v>0</v>
      </c>
      <c r="AD48" s="34" t="n">
        <f aca="false">IF(AND(AC40*AD40=0,AD44&lt;&gt;0),1,0)</f>
        <v>0</v>
      </c>
      <c r="AE48" s="34" t="n">
        <f aca="false">IF(AND(AD40*AE40=0,AE44&lt;&gt;0),1,0)</f>
        <v>0</v>
      </c>
      <c r="AF48" s="34" t="n">
        <f aca="false">IF(AND(AE40*AF40=0,AF44&lt;&gt;0),1,0)</f>
        <v>0</v>
      </c>
      <c r="AG48" s="34" t="n">
        <f aca="false">IF(AND(AF40*AG40=0,AG44&lt;&gt;0),1,0)</f>
        <v>0</v>
      </c>
      <c r="AH48" s="34" t="n">
        <f aca="false">IF(AND(AG40*AH40=0,AH44&lt;&gt;0),1,0)</f>
        <v>0</v>
      </c>
      <c r="AI48" s="34" t="n">
        <f aca="false">IF(AND(AH40*AI40=0,AI44&lt;&gt;0),1,0)</f>
        <v>0</v>
      </c>
      <c r="AJ48" s="34" t="n">
        <f aca="false">IF(AND(AI40*AJ40=0,AJ44&lt;&gt;0),1,0)</f>
        <v>0</v>
      </c>
      <c r="AK48" s="34" t="n">
        <f aca="false">IF(AND(AJ40*AK40=0,AK44&lt;&gt;0),1,0)</f>
        <v>0</v>
      </c>
      <c r="AL48" s="34" t="n">
        <f aca="false">IF(AND(AK40*AL40=0,AL44&lt;&gt;0),1,0)</f>
        <v>0</v>
      </c>
      <c r="AM48" s="34" t="n">
        <f aca="false">IF(AND(AL40*AM40=0,AM44&lt;&gt;0),1,0)</f>
        <v>0</v>
      </c>
      <c r="AN48" s="34" t="n">
        <f aca="false">IF(AND(AM40*AN40=0,AN44&lt;&gt;0),1,0)</f>
        <v>0</v>
      </c>
      <c r="AO48" s="34" t="n">
        <f aca="false">IF(AND(AN40*AO40=0,AO44&lt;&gt;0),1,0)</f>
        <v>0</v>
      </c>
      <c r="AP48" s="34" t="n">
        <f aca="false">IF(AND(AO40*AP40=0,AP44&lt;&gt;0),1,0)</f>
        <v>0</v>
      </c>
      <c r="AQ48" s="34" t="n">
        <f aca="false">IF(AND(AP40*AQ40=0,AQ44&lt;&gt;0),1,0)</f>
        <v>0</v>
      </c>
    </row>
    <row r="49" customFormat="false" ht="12.75" hidden="false" customHeight="false" outlineLevel="0" collapsed="false">
      <c r="O49" s="11"/>
      <c r="P49" s="11"/>
      <c r="Q49" s="11"/>
      <c r="R49" s="11"/>
      <c r="S49" s="12"/>
      <c r="T49" s="12"/>
      <c r="U49" s="12"/>
      <c r="V49" s="12"/>
      <c r="W49" s="12"/>
      <c r="X49" s="12"/>
      <c r="Y49" s="13"/>
      <c r="Z49" s="12"/>
      <c r="AA49" s="12"/>
      <c r="AB49" s="12"/>
      <c r="AC49" s="12"/>
      <c r="AD49" s="12"/>
      <c r="AE49" s="12"/>
      <c r="AF49" s="13"/>
      <c r="AG49" s="12"/>
      <c r="AH49" s="12"/>
      <c r="AI49" s="12"/>
      <c r="AJ49" s="12"/>
      <c r="AK49" s="12"/>
      <c r="AL49" s="12"/>
      <c r="AM49" s="11"/>
      <c r="AN49" s="11"/>
      <c r="AO49" s="11"/>
      <c r="AP49" s="11"/>
      <c r="AQ49" s="11"/>
    </row>
    <row r="50" customFormat="false" ht="12.75" hidden="false" customHeight="false" outlineLevel="0" collapsed="false">
      <c r="L50" s="0" t="s">
        <v>40</v>
      </c>
      <c r="M50" s="10" t="s">
        <v>16</v>
      </c>
      <c r="N50" s="0" t="n">
        <f aca="false">C95</f>
        <v>6.14</v>
      </c>
      <c r="O50" s="11" t="n">
        <f aca="false">AW95</f>
        <v>6.14</v>
      </c>
      <c r="P50" s="11" t="n">
        <f aca="false">CQ95</f>
        <v>6.14</v>
      </c>
      <c r="Q50" s="11" t="n">
        <f aca="false">EK95</f>
        <v>6.14</v>
      </c>
      <c r="R50" s="11" t="n">
        <f aca="false">GE95</f>
        <v>6.14</v>
      </c>
      <c r="S50" s="12" t="n">
        <f aca="false">C134</f>
        <v>6.14</v>
      </c>
      <c r="T50" s="12" t="n">
        <f aca="false">AW134</f>
        <v>6.14</v>
      </c>
      <c r="U50" s="12" t="n">
        <f aca="false">CQ134</f>
        <v>6.14</v>
      </c>
      <c r="V50" s="12" t="n">
        <f aca="false">EK134</f>
        <v>6.14</v>
      </c>
      <c r="W50" s="12" t="n">
        <f aca="false">GE134</f>
        <v>6.14</v>
      </c>
      <c r="X50" s="12" t="n">
        <f aca="false">C173</f>
        <v>6.14</v>
      </c>
      <c r="Y50" s="13" t="n">
        <f aca="false">AW173</f>
        <v>6.14</v>
      </c>
      <c r="Z50" s="12" t="n">
        <f aca="false">CQ173</f>
        <v>6.14</v>
      </c>
      <c r="AA50" s="12" t="n">
        <f aca="false">EK173</f>
        <v>6.14</v>
      </c>
      <c r="AB50" s="12" t="n">
        <f aca="false">GE173</f>
        <v>6.14</v>
      </c>
      <c r="AC50" s="12" t="n">
        <f aca="false">C212</f>
        <v>6.14</v>
      </c>
      <c r="AD50" s="12" t="n">
        <f aca="false">AW212</f>
        <v>6.14</v>
      </c>
      <c r="AE50" s="12" t="n">
        <f aca="false">CQ212</f>
        <v>6.14</v>
      </c>
      <c r="AF50" s="13" t="n">
        <f aca="false">EK212</f>
        <v>6.14</v>
      </c>
      <c r="AG50" s="12" t="n">
        <f aca="false">GE212</f>
        <v>6.14</v>
      </c>
      <c r="AH50" s="12" t="n">
        <f aca="false">C251</f>
        <v>6.14</v>
      </c>
      <c r="AI50" s="12" t="n">
        <f aca="false">AW251</f>
        <v>6.14</v>
      </c>
      <c r="AJ50" s="12" t="n">
        <f aca="false">CQ251</f>
        <v>6.14</v>
      </c>
      <c r="AK50" s="12" t="n">
        <f aca="false">EK251</f>
        <v>6.14</v>
      </c>
      <c r="AL50" s="12" t="n">
        <f aca="false">GE251</f>
        <v>6.14</v>
      </c>
      <c r="AM50" s="11" t="n">
        <f aca="false">C290</f>
        <v>6.14</v>
      </c>
      <c r="AN50" s="11" t="n">
        <f aca="false">AW290</f>
        <v>6.14</v>
      </c>
      <c r="AO50" s="11" t="n">
        <f aca="false">CQ290</f>
        <v>6.14</v>
      </c>
      <c r="AP50" s="11" t="n">
        <f aca="false">EK290</f>
        <v>6.14</v>
      </c>
      <c r="AQ50" s="11" t="n">
        <f aca="false">GE290</f>
        <v>6.14</v>
      </c>
    </row>
    <row r="51" customFormat="false" ht="12.75" hidden="false" customHeight="false" outlineLevel="0" collapsed="false">
      <c r="N51" s="6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M52" s="20" t="s">
        <v>4</v>
      </c>
      <c r="N52" s="0" t="n">
        <f aca="false">C97</f>
        <v>0</v>
      </c>
      <c r="O52" s="11" t="n">
        <f aca="false">AW97</f>
        <v>0</v>
      </c>
      <c r="P52" s="11" t="n">
        <f aca="false">CQ97</f>
        <v>0</v>
      </c>
      <c r="Q52" s="11" t="n">
        <f aca="false">EK97</f>
        <v>0</v>
      </c>
      <c r="R52" s="11" t="n">
        <f aca="false">GE97</f>
        <v>0</v>
      </c>
      <c r="S52" s="12" t="n">
        <f aca="false">C136</f>
        <v>0</v>
      </c>
      <c r="T52" s="12" t="n">
        <f aca="false">AW136</f>
        <v>0</v>
      </c>
      <c r="U52" s="12" t="n">
        <f aca="false">CQ136</f>
        <v>0</v>
      </c>
      <c r="V52" s="12" t="n">
        <f aca="false">EK136</f>
        <v>0</v>
      </c>
      <c r="W52" s="12" t="n">
        <f aca="false">GE136</f>
        <v>0</v>
      </c>
      <c r="X52" s="12" t="n">
        <f aca="false">C175</f>
        <v>0</v>
      </c>
      <c r="Y52" s="13" t="n">
        <f aca="false">AW175</f>
        <v>0</v>
      </c>
      <c r="Z52" s="12" t="n">
        <f aca="false">CQ175</f>
        <v>0</v>
      </c>
      <c r="AA52" s="12" t="n">
        <f aca="false">EK175</f>
        <v>0</v>
      </c>
      <c r="AB52" s="12" t="n">
        <f aca="false">GE175</f>
        <v>0</v>
      </c>
      <c r="AC52" s="12" t="n">
        <f aca="false">C214</f>
        <v>288.466536712151</v>
      </c>
      <c r="AD52" s="12" t="n">
        <f aca="false">AW214</f>
        <v>313.131122833459</v>
      </c>
      <c r="AE52" s="12" t="n">
        <f aca="false">CQ214</f>
        <v>334.765756656555</v>
      </c>
      <c r="AF52" s="13" t="n">
        <f aca="false">EK214</f>
        <v>351.690201112537</v>
      </c>
      <c r="AG52" s="12" t="n">
        <f aca="false">GE214</f>
        <v>370.432692307692</v>
      </c>
      <c r="AH52" s="12" t="n">
        <f aca="false">C253</f>
        <v>386.185682326622</v>
      </c>
      <c r="AI52" s="12" t="n">
        <f aca="false">AW253</f>
        <v>420.876511226252</v>
      </c>
      <c r="AJ52" s="12" t="n">
        <f aca="false">CQ253</f>
        <v>449.349904397706</v>
      </c>
      <c r="AK52" s="12" t="n">
        <f aca="false">EK253</f>
        <v>476.853526220615</v>
      </c>
      <c r="AL52" s="12" t="n">
        <f aca="false">GE253</f>
        <v>499.042863087807</v>
      </c>
      <c r="AM52" s="11" t="n">
        <f aca="false">C292</f>
        <v>544.005006257822</v>
      </c>
      <c r="AN52" s="11" t="n">
        <f aca="false">AW292</f>
        <v>577.97147385103</v>
      </c>
      <c r="AO52" s="11" t="n">
        <f aca="false">CQ292</f>
        <v>634.453781512605</v>
      </c>
      <c r="AP52" s="11" t="n">
        <f aca="false">EK292</f>
        <v>716.350028785262</v>
      </c>
      <c r="AQ52" s="11" t="n">
        <f aca="false">GE292</f>
        <v>778.221040189125</v>
      </c>
    </row>
    <row r="53" customFormat="false" ht="12.75" hidden="false" customHeight="false" outlineLevel="0" collapsed="false">
      <c r="M53" s="20" t="s">
        <v>7</v>
      </c>
      <c r="N53" s="0" t="n">
        <f aca="false">C98</f>
        <v>0</v>
      </c>
      <c r="O53" s="11" t="n">
        <f aca="false">AW98</f>
        <v>0</v>
      </c>
      <c r="P53" s="11" t="n">
        <f aca="false">CQ98</f>
        <v>0</v>
      </c>
      <c r="Q53" s="11" t="n">
        <f aca="false">EK98</f>
        <v>0</v>
      </c>
      <c r="R53" s="11" t="n">
        <f aca="false">GE98</f>
        <v>0</v>
      </c>
      <c r="S53" s="12" t="n">
        <f aca="false">C137</f>
        <v>0</v>
      </c>
      <c r="T53" s="12" t="n">
        <f aca="false">AW137</f>
        <v>0</v>
      </c>
      <c r="U53" s="12" t="n">
        <f aca="false">CQ137</f>
        <v>0</v>
      </c>
      <c r="V53" s="12" t="n">
        <f aca="false">EK137</f>
        <v>0</v>
      </c>
      <c r="W53" s="12" t="n">
        <f aca="false">GE137</f>
        <v>0</v>
      </c>
      <c r="X53" s="12" t="n">
        <f aca="false">C176</f>
        <v>0</v>
      </c>
      <c r="Y53" s="13" t="n">
        <f aca="false">AW176</f>
        <v>0</v>
      </c>
      <c r="Z53" s="12" t="n">
        <f aca="false">CQ176</f>
        <v>0</v>
      </c>
      <c r="AA53" s="12" t="n">
        <f aca="false">EK176</f>
        <v>0</v>
      </c>
      <c r="AB53" s="12" t="n">
        <f aca="false">GE176</f>
        <v>0</v>
      </c>
      <c r="AC53" s="12" t="n">
        <f aca="false">C215</f>
        <v>0.0435435503573749</v>
      </c>
      <c r="AD53" s="12" t="n">
        <f aca="false">AW215</f>
        <v>0.0377810173323286</v>
      </c>
      <c r="AE53" s="12" t="n">
        <f aca="false">CQ215</f>
        <v>0.0335039683181665</v>
      </c>
      <c r="AF53" s="13" t="n">
        <f aca="false">EK215</f>
        <v>0.0301226897732135</v>
      </c>
      <c r="AG53" s="12" t="n">
        <f aca="false">GE215</f>
        <v>0.0275094615384615</v>
      </c>
      <c r="AH53" s="12" t="n">
        <f aca="false">C254</f>
        <v>0.0253319597315436</v>
      </c>
      <c r="AI53" s="12" t="n">
        <f aca="false">AW254</f>
        <v>0.0212779978411054</v>
      </c>
      <c r="AJ53" s="12" t="n">
        <f aca="false">CQ254</f>
        <v>0.0184405166347992</v>
      </c>
      <c r="AK53" s="12" t="n">
        <f aca="false">EK254</f>
        <v>0.0163753508137432</v>
      </c>
      <c r="AL53" s="12" t="n">
        <f aca="false">GE254</f>
        <v>0.0147533362463587</v>
      </c>
      <c r="AM53" s="11" t="n">
        <f aca="false">C293</f>
        <v>0.0124618300375469</v>
      </c>
      <c r="AN53" s="11" t="n">
        <f aca="false">AW293</f>
        <v>0.0108382022187005</v>
      </c>
      <c r="AO53" s="11" t="n">
        <f aca="false">CQ293</f>
        <v>0.00872325630252101</v>
      </c>
      <c r="AP53" s="11" t="n">
        <f aca="false">EK293</f>
        <v>0.00647274035693725</v>
      </c>
      <c r="AQ53" s="11" t="n">
        <f aca="false">GE293</f>
        <v>0.00527963356973995</v>
      </c>
    </row>
    <row r="54" customFormat="false" ht="12.75" hidden="false" customHeight="false" outlineLevel="0" collapsed="false">
      <c r="M54" s="20" t="s">
        <v>11</v>
      </c>
      <c r="N54" s="0" t="n">
        <f aca="false">C99</f>
        <v>0</v>
      </c>
      <c r="O54" s="11" t="n">
        <f aca="false">AW99</f>
        <v>0</v>
      </c>
      <c r="P54" s="11" t="n">
        <f aca="false">CQ99</f>
        <v>0</v>
      </c>
      <c r="Q54" s="11" t="n">
        <f aca="false">EK99</f>
        <v>0</v>
      </c>
      <c r="R54" s="11" t="n">
        <f aca="false">GE99</f>
        <v>0</v>
      </c>
      <c r="S54" s="12" t="n">
        <f aca="false">C138</f>
        <v>0</v>
      </c>
      <c r="T54" s="12" t="n">
        <f aca="false">AW138</f>
        <v>0</v>
      </c>
      <c r="U54" s="12" t="n">
        <f aca="false">CQ138</f>
        <v>0</v>
      </c>
      <c r="V54" s="12" t="n">
        <f aca="false">EK138</f>
        <v>0</v>
      </c>
      <c r="W54" s="12" t="n">
        <f aca="false">GE138</f>
        <v>0</v>
      </c>
      <c r="X54" s="12" t="n">
        <f aca="false">C177</f>
        <v>0</v>
      </c>
      <c r="Y54" s="13" t="n">
        <f aca="false">AW177</f>
        <v>0</v>
      </c>
      <c r="Z54" s="12" t="n">
        <f aca="false">CQ177</f>
        <v>0</v>
      </c>
      <c r="AA54" s="12" t="n">
        <f aca="false">EK177</f>
        <v>0</v>
      </c>
      <c r="AB54" s="12" t="n">
        <f aca="false">GE177</f>
        <v>0</v>
      </c>
      <c r="AC54" s="12" t="n">
        <f aca="false">C216</f>
        <v>2668.22871994802</v>
      </c>
      <c r="AD54" s="12" t="n">
        <f aca="false">AW216</f>
        <v>2700.43993971364</v>
      </c>
      <c r="AE54" s="12" t="n">
        <f aca="false">CQ216</f>
        <v>2728.48004718571</v>
      </c>
      <c r="AF54" s="13" t="n">
        <f aca="false">EK216</f>
        <v>2752.23140778776</v>
      </c>
      <c r="AG54" s="12" t="n">
        <f aca="false">GE216</f>
        <v>2775.69567307692</v>
      </c>
      <c r="AH54" s="12" t="n">
        <f aca="false">C255</f>
        <v>2796.21577181208</v>
      </c>
      <c r="AI54" s="12" t="n">
        <f aca="false">AW255</f>
        <v>2841.41550086356</v>
      </c>
      <c r="AJ54" s="12" t="n">
        <f aca="false">CQ255</f>
        <v>2878.87843212237</v>
      </c>
      <c r="AK54" s="12" t="n">
        <f aca="false">EK255</f>
        <v>2913.60795660036</v>
      </c>
      <c r="AL54" s="12" t="n">
        <f aca="false">GE255</f>
        <v>2942.65638784852</v>
      </c>
      <c r="AM54" s="11" t="n">
        <f aca="false">C294</f>
        <v>2998.50065081352</v>
      </c>
      <c r="AN54" s="11" t="n">
        <f aca="false">AW294</f>
        <v>3041.85229793978</v>
      </c>
      <c r="AO54" s="11" t="n">
        <f aca="false">CQ294</f>
        <v>3114.72605042017</v>
      </c>
      <c r="AP54" s="11" t="n">
        <f aca="false">EK294</f>
        <v>3221.80287852619</v>
      </c>
      <c r="AQ54" s="11" t="n">
        <f aca="false">GE294</f>
        <v>3304.54468085106</v>
      </c>
    </row>
    <row r="55" customFormat="false" ht="12.75" hidden="false" customHeight="false" outlineLevel="0" collapsed="false">
      <c r="H55" s="35" t="s">
        <v>41</v>
      </c>
      <c r="I55" s="0" t="s">
        <v>24</v>
      </c>
      <c r="M55" s="20" t="s">
        <v>13</v>
      </c>
      <c r="N55" s="0" t="n">
        <f aca="false">C100</f>
        <v>0</v>
      </c>
      <c r="O55" s="11" t="n">
        <f aca="false">AW100</f>
        <v>0</v>
      </c>
      <c r="P55" s="11" t="n">
        <f aca="false">CQ100</f>
        <v>0</v>
      </c>
      <c r="Q55" s="11" t="n">
        <f aca="false">EK100</f>
        <v>0</v>
      </c>
      <c r="R55" s="11" t="n">
        <f aca="false">GE100</f>
        <v>0</v>
      </c>
      <c r="S55" s="12" t="n">
        <f aca="false">C139</f>
        <v>0</v>
      </c>
      <c r="T55" s="12" t="n">
        <f aca="false">AW139</f>
        <v>0</v>
      </c>
      <c r="U55" s="12" t="n">
        <f aca="false">CQ139</f>
        <v>0</v>
      </c>
      <c r="V55" s="12" t="n">
        <f aca="false">EK139</f>
        <v>0</v>
      </c>
      <c r="W55" s="12" t="n">
        <f aca="false">GE139</f>
        <v>0</v>
      </c>
      <c r="X55" s="12" t="n">
        <f aca="false">C178</f>
        <v>0</v>
      </c>
      <c r="Y55" s="13" t="n">
        <f aca="false">AW178</f>
        <v>0</v>
      </c>
      <c r="Z55" s="12" t="n">
        <f aca="false">CQ178</f>
        <v>0</v>
      </c>
      <c r="AA55" s="12" t="n">
        <f aca="false">EK178</f>
        <v>0</v>
      </c>
      <c r="AB55" s="12" t="n">
        <f aca="false">GE178</f>
        <v>0</v>
      </c>
      <c r="AC55" s="12" t="n">
        <f aca="false">C217</f>
        <v>2885.9326185835</v>
      </c>
      <c r="AD55" s="12" t="n">
        <f aca="false">AW217</f>
        <v>2927.0993971364</v>
      </c>
      <c r="AE55" s="12" t="n">
        <f aca="false">CQ217</f>
        <v>2962.97077856421</v>
      </c>
      <c r="AF55" s="13" t="n">
        <f aca="false">EK217</f>
        <v>2993.21454856654</v>
      </c>
      <c r="AG55" s="12" t="n">
        <f aca="false">GE217</f>
        <v>3023.29759615385</v>
      </c>
      <c r="AH55" s="12" t="n">
        <f aca="false">C256</f>
        <v>3049.49194630872</v>
      </c>
      <c r="AI55" s="12" t="n">
        <f aca="false">AW256</f>
        <v>3107.38937823834</v>
      </c>
      <c r="AJ55" s="12" t="n">
        <f aca="false">CQ256</f>
        <v>3155.53105162524</v>
      </c>
      <c r="AK55" s="12" t="n">
        <f aca="false">EK256</f>
        <v>3200.17775768535</v>
      </c>
      <c r="AL55" s="12" t="n">
        <f aca="false">GE256</f>
        <v>3237.76387848523</v>
      </c>
      <c r="AM55" s="11" t="n">
        <f aca="false">C295</f>
        <v>3310.06040050063</v>
      </c>
      <c r="AN55" s="11" t="n">
        <f aca="false">AW295</f>
        <v>3366.95673534073</v>
      </c>
      <c r="AO55" s="11" t="n">
        <f aca="false">CQ295</f>
        <v>3463.64957983193</v>
      </c>
      <c r="AP55" s="11" t="n">
        <f aca="false">EK295</f>
        <v>3610.23649971215</v>
      </c>
      <c r="AQ55" s="11" t="n">
        <f aca="false">GE295</f>
        <v>3726.61536643026</v>
      </c>
    </row>
    <row r="56" customFormat="false" ht="12.75" hidden="false" customHeight="false" outlineLevel="0" collapsed="false">
      <c r="C56" s="39"/>
      <c r="D56" s="40"/>
      <c r="E56" s="40"/>
      <c r="F56" s="39"/>
      <c r="H56" s="35" t="s">
        <v>42</v>
      </c>
      <c r="I56" s="0" t="s">
        <v>26</v>
      </c>
      <c r="M56" s="16" t="s">
        <v>4</v>
      </c>
      <c r="N56" s="16" t="n">
        <f aca="false">$N$3*N52</f>
        <v>0</v>
      </c>
      <c r="O56" s="17" t="n">
        <f aca="false">(IF(AND(OR(AND(O1&gt;=$C$63,N1&lt;=$C$63),AND(O1&lt;=$C$63,N1&gt;=$C$63)),N56=0),1,0))*(N52+(($C$63-N1)/(O1-N1))*(O52-N52))</f>
        <v>0</v>
      </c>
      <c r="P56" s="17" t="n">
        <f aca="false">(IF(AND(OR(AND(P1&gt;=$C$63,O1&lt;=$C$63),AND(P1&lt;=$C$63,O1&gt;=$C$63)),O56=0),1,0))*(O52+(($C$63-O1)/(P1-O1))*(P52-O52))</f>
        <v>0</v>
      </c>
      <c r="Q56" s="17" t="n">
        <f aca="false">(IF(AND(OR(AND(Q1&gt;=$C$63,P1&lt;=$C$63),AND(Q1&lt;=$C$63,P1&gt;=$C$63)),P56=0),1,0))*(P52+(($C$63-P1)/(Q1-P1))*(Q52-P52))</f>
        <v>0</v>
      </c>
      <c r="R56" s="17" t="n">
        <f aca="false">(IF(AND(OR(AND(R1&gt;=$C$63,Q1&lt;=$C$63),AND(R1&lt;=$C$63,Q1&gt;=$C$63)),Q56=0),1,0))*(Q52+(($C$63-Q1)/(R1-Q1))*(R52-Q52))</f>
        <v>0</v>
      </c>
      <c r="S56" s="17" t="n">
        <f aca="false">(IF(AND(OR(AND(S1&gt;=$C$63,R1&lt;=$C$63),AND(S1&lt;=$C$63,R1&gt;=$C$63)),R56=0),1,0))*(R52+(($C$63-R1)/(S1-R1))*(S52-R52))</f>
        <v>0</v>
      </c>
      <c r="T56" s="17" t="n">
        <f aca="false">(IF(AND(OR(AND(T1&gt;=$C$63,S1&lt;=$C$63),AND(T1&lt;=$C$63,S1&gt;=$C$63)),S56=0),1,0))*(S52+(($C$63-S1)/(T1-S1))*(T52-S52))</f>
        <v>0</v>
      </c>
      <c r="U56" s="17" t="n">
        <f aca="false">(IF(AND(OR(AND(U1&gt;=$C$63,T1&lt;=$C$63),AND(U1&lt;=$C$63,T1&gt;=$C$63)),T56=0),1,0))*(T52+(($C$63-T1)/(U1-T1))*(U52-T52))</f>
        <v>0</v>
      </c>
      <c r="V56" s="17" t="n">
        <f aca="false">(IF(AND(OR(AND(V1&gt;=$C$63,U1&lt;=$C$63),AND(V1&lt;=$C$63,U1&gt;=$C$63)),U56=0),1,0))*(U52+(($C$63-U1)/(V1-U1))*(V52-U52))</f>
        <v>0</v>
      </c>
      <c r="W56" s="17" t="n">
        <f aca="false">(IF(AND(OR(AND(W1&gt;=$C$63,V1&lt;=$C$63),AND(W1&lt;=$C$63,V1&gt;=$C$63)),V56=0),1,0))*(V52+(($C$63-V1)/(W1-V1))*(W52-V52))</f>
        <v>0</v>
      </c>
      <c r="X56" s="17" t="n">
        <f aca="false">(IF(AND(OR(AND(X1&gt;=$C$63,W1&lt;=$C$63),AND(X1&lt;=$C$63,W1&gt;=$C$63)),W56=0),1,0))*(W52+(($C$63-W1)/(X1-W1))*(X52-W52))</f>
        <v>0</v>
      </c>
      <c r="Y56" s="17" t="n">
        <f aca="false">(IF(AND(OR(AND(Y1&gt;=$C$63,X1&lt;=$C$63),AND(Y1&lt;=$C$63,X1&gt;=$C$63)),X56=0),1,0))*(X52+(($C$63-X1)/(Y1-X1))*(Y52-X52))</f>
        <v>0</v>
      </c>
      <c r="Z56" s="17" t="n">
        <f aca="false">(IF(AND(OR(AND(Z1&gt;=$C$63,Y1&lt;=$C$63),AND(Z1&lt;=$C$63,Y1&gt;=$C$63)),Y56=0),1,0))*(Y52+(($C$63-Y1)/(Z1-Y1))*(Z52-Y52))</f>
        <v>0</v>
      </c>
      <c r="AA56" s="17" t="n">
        <f aca="false">(IF(AND(OR(AND(AA1&gt;=$C$63,Z1&lt;=$C$63),AND(AA1&lt;=$C$63,Z1&gt;=$C$63)),Z56=0),1,0))*(Z52+(($C$63-Z1)/(AA1-Z1))*(AA52-Z52))</f>
        <v>0</v>
      </c>
      <c r="AB56" s="17" t="n">
        <f aca="false">(IF(AND(OR(AND(AB1&gt;=$C$63,AA1&lt;=$C$63),AND(AB1&lt;=$C$63,AA1&gt;=$C$63)),AA56=0),1,0))*(AA52+(($C$63-AA1)/(AB1-AA1))*(AB52-AA52))</f>
        <v>0</v>
      </c>
      <c r="AC56" s="17" t="n">
        <f aca="false">(IF(AND(OR(AND(AC1&gt;=$C$63,AB1&lt;=$C$63),AND(AC1&lt;=$C$63,AB1&gt;=$C$63)),AB56=0),1,0))*(AB52+(($C$63-AB1)/(AC1-AB1))*(AC52-AB52))</f>
        <v>0</v>
      </c>
      <c r="AD56" s="17" t="n">
        <f aca="false">(IF(AND(OR(AND(AD1&gt;=$C$63,AC1&lt;=$C$63),AND(AD1&lt;=$C$63,AC1&gt;=$C$63)),AC56=0),1,0))*(AC52+(($C$63-AC1)/(AD1-AC1))*(AD52-AC52))</f>
        <v>0</v>
      </c>
      <c r="AE56" s="17" t="n">
        <f aca="false">(IF(AND(OR(AND(AE1&gt;=$C$63,AD1&lt;=$C$63),AND(AE1&lt;=$C$63,AD1&gt;=$C$63)),AD56=0),1,0))*(AD52+(($C$63-AD1)/(AE1-AD1))*(AE52-AD52))</f>
        <v>315.72727889223</v>
      </c>
      <c r="AF56" s="17" t="n">
        <f aca="false">(IF(AND(OR(AND(AF1&gt;=$C$63,AE1&lt;=$C$63),AND(AF1&lt;=$C$63,AE1&gt;=$C$63)),AE56=0),1,0))*(AE52+(($C$63-AE1)/(AF1-AE1))*(AF52-AE52))</f>
        <v>0</v>
      </c>
      <c r="AG56" s="17" t="n">
        <f aca="false">(IF(AND(OR(AND(AG1&gt;=$C$63,AF1&lt;=$C$63),AND(AG1&lt;=$C$63,AF1&gt;=$C$63)),AF56=0),1,0))*(AF52+(($C$63-AF1)/(AG1-AF1))*(AG52-AF52))</f>
        <v>0</v>
      </c>
      <c r="AH56" s="17" t="n">
        <f aca="false">(IF(AND(OR(AND(AH1&gt;=$C$63,AG1&lt;=$C$63),AND(AH1&lt;=$C$63,AG1&gt;=$C$63)),AG56=0),1,0))*(AG52+(($C$63-AG1)/(AH1-AG1))*(AH52-AG52))</f>
        <v>0</v>
      </c>
      <c r="AI56" s="17" t="n">
        <f aca="false">(IF(AND(OR(AND(AI1&gt;=$C$63,AH1&lt;=$C$63),AND(AI1&lt;=$C$63,AH1&gt;=$C$63)),AH56=0),1,0))*(AH52+(($C$63-AH1)/(AI1-AH1))*(AI52-AH52))</f>
        <v>0</v>
      </c>
      <c r="AJ56" s="17" t="n">
        <f aca="false">(IF(AND(OR(AND(AJ1&gt;=$C$63,AI1&lt;=$C$63),AND(AJ1&lt;=$C$63,AI1&gt;=$C$63)),AI56=0),1,0))*(AI52+(($C$63-AI1)/(AJ1-AI1))*(AJ52-AI52))</f>
        <v>0</v>
      </c>
      <c r="AK56" s="17" t="n">
        <f aca="false">(IF(AND(OR(AND(AK1&gt;=$C$63,AJ1&lt;=$C$63),AND(AK1&lt;=$C$63,AJ1&gt;=$C$63)),AJ56=0),1,0))*(AJ52+(($C$63-AJ1)/(AK1-AJ1))*(AK52-AJ52))</f>
        <v>0</v>
      </c>
      <c r="AL56" s="17" t="n">
        <f aca="false">(IF(AND(OR(AND(AL1&gt;=$C$63,AK1&lt;=$C$63),AND(AL1&lt;=$C$63,AK1&gt;=$C$63)),AK56=0),1,0))*(AK52+(($C$63-AK1)/(AL1-AK1))*(AL52-AK52))</f>
        <v>0</v>
      </c>
      <c r="AM56" s="17" t="n">
        <f aca="false">(IF(AND(OR(AND(AM1&gt;=$C$63,AL1&lt;=$C$63),AND(AM1&lt;=$C$63,AL1&gt;=$C$63)),AL56=0),1,0))*(AL52+(($C$63-AL1)/(AM1-AL1))*(AM52-AL52))</f>
        <v>0</v>
      </c>
      <c r="AN56" s="17" t="n">
        <f aca="false">(IF(AND(OR(AND(AN1&gt;=$C$63,AM1&lt;=$C$63),AND(AN1&lt;=$C$63,AM1&gt;=$C$63)),AM56=0),1,0))*(AM52+(($C$63-AM1)/(AN1-AM1))*(AN52-AM52))</f>
        <v>0</v>
      </c>
      <c r="AO56" s="17" t="n">
        <f aca="false">(IF(AND(OR(AND(AO1&gt;=$C$63,AN1&lt;=$C$63),AND(AO1&lt;=$C$63,AN1&gt;=$C$63)),AN56=0),1,0))*(AN52+(($C$63-AN1)/(AO1-AN1))*(AO52-AN52))</f>
        <v>0</v>
      </c>
      <c r="AP56" s="17" t="n">
        <f aca="false">(IF(AND(OR(AND(AP1&gt;=$C$63,AO1&lt;=$C$63),AND(AP1&lt;=$C$63,AO1&gt;=$C$63)),AO56=0),1,0))*(AO52+(($C$63-AO1)/(AP1-AO1))*(AP52-AO52))</f>
        <v>0</v>
      </c>
      <c r="AQ56" s="17" t="n">
        <f aca="false">(IF(AND(OR(AND(AQ1&gt;=$C$63,AP1&lt;=$C$63),AND(AQ1&lt;=$C$63,AP1&gt;=$C$63)),AP56=0),1,0))*(AP52+(($C$63-AP1)/(AQ1-AP1))*(AQ52-AP52))</f>
        <v>0</v>
      </c>
    </row>
    <row r="57" customFormat="false" ht="12.75" hidden="false" customHeight="false" outlineLevel="0" collapsed="false">
      <c r="C57" s="39"/>
      <c r="D57" s="40"/>
      <c r="E57" s="40"/>
      <c r="F57" s="39"/>
      <c r="H57" s="35" t="s">
        <v>43</v>
      </c>
      <c r="I57" s="0" t="s">
        <v>29</v>
      </c>
      <c r="M57" s="16" t="s">
        <v>7</v>
      </c>
      <c r="N57" s="16" t="n">
        <f aca="false">$N$3*N53</f>
        <v>0</v>
      </c>
      <c r="O57" s="17" t="n">
        <f aca="false">(IF(AND(OR(AND(O1&gt;=$C$63,N1&lt;=$C$63),AND(O1&lt;=$C$63,N1&gt;=$C$63)),N57=0),1,0))*(N53+(($C$63-N1)/(O1-N1))*(O53-N53))</f>
        <v>0</v>
      </c>
      <c r="P57" s="17" t="n">
        <f aca="false">(IF(AND(OR(AND(P1&gt;=$C$63,O1&lt;=$C$63),AND(P1&lt;=$C$63,O1&gt;=$C$63)),O57=0),1,0))*(O53+(($C$63-O1)/(P1-O1))*(P53-O53))</f>
        <v>0</v>
      </c>
      <c r="Q57" s="17" t="n">
        <f aca="false">(IF(AND(OR(AND(Q1&gt;=$C$63,P1&lt;=$C$63),AND(Q1&lt;=$C$63,P1&gt;=$C$63)),P57=0),1,0))*(P53+(($C$63-P1)/(Q1-P1))*(Q53-P53))</f>
        <v>0</v>
      </c>
      <c r="R57" s="17" t="n">
        <f aca="false">(IF(AND(OR(AND(R1&gt;=$C$63,Q1&lt;=$C$63),AND(R1&lt;=$C$63,Q1&gt;=$C$63)),Q57=0),1,0))*(Q53+(($C$63-Q1)/(R1-Q1))*(R53-Q53))</f>
        <v>0</v>
      </c>
      <c r="S57" s="17" t="n">
        <f aca="false">(IF(AND(OR(AND(S1&gt;=$C$63,R1&lt;=$C$63),AND(S1&lt;=$C$63,R1&gt;=$C$63)),R57=0),1,0))*(R53+(($C$63-R1)/(S1-R1))*(S53-R53))</f>
        <v>0</v>
      </c>
      <c r="T57" s="17" t="n">
        <f aca="false">(IF(AND(OR(AND(T1&gt;=$C$63,S1&lt;=$C$63),AND(T1&lt;=$C$63,S1&gt;=$C$63)),S57=0),1,0))*(S53+(($C$63-S1)/(T1-S1))*(T53-S53))</f>
        <v>0</v>
      </c>
      <c r="U57" s="17" t="n">
        <f aca="false">(IF(AND(OR(AND(U1&gt;=$C$63,T1&lt;=$C$63),AND(U1&lt;=$C$63,T1&gt;=$C$63)),T57=0),1,0))*(T53+(($C$63-T1)/(U1-T1))*(U53-T53))</f>
        <v>0</v>
      </c>
      <c r="V57" s="17" t="n">
        <f aca="false">(IF(AND(OR(AND(V1&gt;=$C$63,U1&lt;=$C$63),AND(V1&lt;=$C$63,U1&gt;=$C$63)),U57=0),1,0))*(U53+(($C$63-U1)/(V1-U1))*(V53-U53))</f>
        <v>0</v>
      </c>
      <c r="W57" s="17" t="n">
        <f aca="false">(IF(AND(OR(AND(W1&gt;=$C$63,V1&lt;=$C$63),AND(W1&lt;=$C$63,V1&gt;=$C$63)),V57=0),1,0))*(V53+(($C$63-V1)/(W1-V1))*(W53-V53))</f>
        <v>0</v>
      </c>
      <c r="X57" s="17" t="n">
        <f aca="false">(IF(AND(OR(AND(X1&gt;=$C$63,W1&lt;=$C$63),AND(X1&lt;=$C$63,W1&gt;=$C$63)),W57=0),1,0))*(W53+(($C$63-W1)/(X1-W1))*(X53-W53))</f>
        <v>0</v>
      </c>
      <c r="Y57" s="17" t="n">
        <f aca="false">(IF(AND(OR(AND(Y1&gt;=$C$63,X1&lt;=$C$63),AND(Y1&lt;=$C$63,X1&gt;=$C$63)),X57=0),1,0))*(X53+(($C$63-X1)/(Y1-X1))*(Y53-X53))</f>
        <v>0</v>
      </c>
      <c r="Z57" s="17" t="n">
        <f aca="false">(IF(AND(OR(AND(Z1&gt;=$C$63,Y1&lt;=$C$63),AND(Z1&lt;=$C$63,Y1&gt;=$C$63)),Y57=0),1,0))*(Y53+(($C$63-Y1)/(Z1-Y1))*(Z53-Y53))</f>
        <v>0</v>
      </c>
      <c r="AA57" s="17" t="n">
        <f aca="false">(IF(AND(OR(AND(AA1&gt;=$C$63,Z1&lt;=$C$63),AND(AA1&lt;=$C$63,Z1&gt;=$C$63)),Z57=0),1,0))*(Z53+(($C$63-Z1)/(AA1-Z1))*(AA53-Z53))</f>
        <v>0</v>
      </c>
      <c r="AB57" s="17" t="n">
        <f aca="false">(IF(AND(OR(AND(AB1&gt;=$C$63,AA1&lt;=$C$63),AND(AB1&lt;=$C$63,AA1&gt;=$C$63)),AA57=0),1,0))*(AA53+(($C$63-AA1)/(AB1-AA1))*(AB53-AA53))</f>
        <v>0</v>
      </c>
      <c r="AC57" s="17" t="n">
        <f aca="false">(IF(AND(OR(AND(AC1&gt;=$C$63,AB1&lt;=$C$63),AND(AC1&lt;=$C$63,AB1&gt;=$C$63)),AB57=0),1,0))*(AB53+(($C$63-AB1)/(AC1-AB1))*(AC53-AB53))</f>
        <v>0</v>
      </c>
      <c r="AD57" s="17" t="n">
        <f aca="false">(IF(AND(OR(AND(AD1&gt;=$C$63,AC1&lt;=$C$63),AND(AD1&lt;=$C$63,AC1&gt;=$C$63)),AC57=0),1,0))*(AC53+(($C$63-AC1)/(AD1-AC1))*(AD53-AC53))</f>
        <v>0</v>
      </c>
      <c r="AE57" s="17" t="n">
        <f aca="false">(IF(AND(OR(AND(AE1&gt;=$C$63,AD1&lt;=$C$63),AND(AE1&lt;=$C$63,AD1&gt;=$C$63)),AD57=0),1,0))*(AD53+(($C$63-AD1)/(AE1-AD1))*(AE53-AD53))</f>
        <v>0.0372677714506291</v>
      </c>
      <c r="AF57" s="17" t="n">
        <f aca="false">(IF(AND(OR(AND(AF1&gt;=$C$63,AE1&lt;=$C$63),AND(AF1&lt;=$C$63,AE1&gt;=$C$63)),AE57=0),1,0))*(AE53+(($C$63-AE1)/(AF1-AE1))*(AF53-AE53))</f>
        <v>0</v>
      </c>
      <c r="AG57" s="17" t="n">
        <f aca="false">(IF(AND(OR(AND(AG1&gt;=$C$63,AF1&lt;=$C$63),AND(AG1&lt;=$C$63,AF1&gt;=$C$63)),AF57=0),1,0))*(AF53+(($C$63-AF1)/(AG1-AF1))*(AG53-AF53))</f>
        <v>0</v>
      </c>
      <c r="AH57" s="17" t="n">
        <f aca="false">(IF(AND(OR(AND(AH1&gt;=$C$63,AG1&lt;=$C$63),AND(AH1&lt;=$C$63,AG1&gt;=$C$63)),AG57=0),1,0))*(AG53+(($C$63-AG1)/(AH1-AG1))*(AH53-AG53))</f>
        <v>0</v>
      </c>
      <c r="AI57" s="17" t="n">
        <f aca="false">(IF(AND(OR(AND(AI1&gt;=$C$63,AH1&lt;=$C$63),AND(AI1&lt;=$C$63,AH1&gt;=$C$63)),AH57=0),1,0))*(AH53+(($C$63-AH1)/(AI1-AH1))*(AI53-AH53))</f>
        <v>0</v>
      </c>
      <c r="AJ57" s="17" t="n">
        <f aca="false">(IF(AND(OR(AND(AJ1&gt;=$C$63,AI1&lt;=$C$63),AND(AJ1&lt;=$C$63,AI1&gt;=$C$63)),AI57=0),1,0))*(AI53+(($C$63-AI1)/(AJ1-AI1))*(AJ53-AI53))</f>
        <v>0</v>
      </c>
      <c r="AK57" s="17" t="n">
        <f aca="false">(IF(AND(OR(AND(AK1&gt;=$C$63,AJ1&lt;=$C$63),AND(AK1&lt;=$C$63,AJ1&gt;=$C$63)),AJ57=0),1,0))*(AJ53+(($C$63-AJ1)/(AK1-AJ1))*(AK53-AJ53))</f>
        <v>0</v>
      </c>
      <c r="AL57" s="17" t="n">
        <f aca="false">(IF(AND(OR(AND(AL1&gt;=$C$63,AK1&lt;=$C$63),AND(AL1&lt;=$C$63,AK1&gt;=$C$63)),AK57=0),1,0))*(AK53+(($C$63-AK1)/(AL1-AK1))*(AL53-AK53))</f>
        <v>0</v>
      </c>
      <c r="AM57" s="17" t="n">
        <f aca="false">(IF(AND(OR(AND(AM1&gt;=$C$63,AL1&lt;=$C$63),AND(AM1&lt;=$C$63,AL1&gt;=$C$63)),AL57=0),1,0))*(AL53+(($C$63-AL1)/(AM1-AL1))*(AM53-AL53))</f>
        <v>0</v>
      </c>
      <c r="AN57" s="17" t="n">
        <f aca="false">(IF(AND(OR(AND(AN1&gt;=$C$63,AM1&lt;=$C$63),AND(AN1&lt;=$C$63,AM1&gt;=$C$63)),AM57=0),1,0))*(AM53+(($C$63-AM1)/(AN1-AM1))*(AN53-AM53))</f>
        <v>0</v>
      </c>
      <c r="AO57" s="17" t="n">
        <f aca="false">(IF(AND(OR(AND(AO1&gt;=$C$63,AN1&lt;=$C$63),AND(AO1&lt;=$C$63,AN1&gt;=$C$63)),AN57=0),1,0))*(AN53+(($C$63-AN1)/(AO1-AN1))*(AO53-AN53))</f>
        <v>0</v>
      </c>
      <c r="AP57" s="17" t="n">
        <f aca="false">(IF(AND(OR(AND(AP1&gt;=$C$63,AO1&lt;=$C$63),AND(AP1&lt;=$C$63,AO1&gt;=$C$63)),AO57=0),1,0))*(AO53+(($C$63-AO1)/(AP1-AO1))*(AP53-AO53))</f>
        <v>0</v>
      </c>
      <c r="AQ57" s="17" t="n">
        <f aca="false">(IF(AND(OR(AND(AQ1&gt;=$C$63,AP1&lt;=$C$63),AND(AQ1&lt;=$C$63,AP1&gt;=$C$63)),AP57=0),1,0))*(AP53+(($C$63-AP1)/(AQ1-AP1))*(AQ53-AP53))</f>
        <v>0</v>
      </c>
    </row>
    <row r="58" customFormat="false" ht="12.75" hidden="false" customHeight="false" outlineLevel="0" collapsed="false">
      <c r="H58" s="35" t="s">
        <v>44</v>
      </c>
      <c r="I58" s="0" t="s">
        <v>30</v>
      </c>
      <c r="M58" s="16" t="s">
        <v>11</v>
      </c>
      <c r="N58" s="16" t="n">
        <f aca="false">$N$3*N54</f>
        <v>0</v>
      </c>
      <c r="O58" s="17" t="n">
        <f aca="false">(IF(AND(OR(AND(O1&gt;=$C$63,N1&lt;=$C$63),AND(O1&lt;=$C$63,N1&gt;=$C$63)),N58=0),1,0))*(N54+(($C$63-N1)/(O1-N1))*(O54-N54))</f>
        <v>0</v>
      </c>
      <c r="P58" s="17" t="n">
        <f aca="false">(IF(AND(OR(AND(P1&gt;=$C$63,O1&lt;=$C$63),AND(P1&lt;=$C$63,O1&gt;=$C$63)),O58=0),1,0))*(O54+(($C$63-O1)/(P1-O1))*(P54-O54))</f>
        <v>0</v>
      </c>
      <c r="Q58" s="17" t="n">
        <f aca="false">(IF(AND(OR(AND(Q1&gt;=$C$63,P1&lt;=$C$63),AND(Q1&lt;=$C$63,P1&gt;=$C$63)),P58=0),1,0))*(P54+(($C$63-P1)/(Q1-P1))*(Q54-P54))</f>
        <v>0</v>
      </c>
      <c r="R58" s="17" t="n">
        <f aca="false">(IF(AND(OR(AND(R1&gt;=$C$63,Q1&lt;=$C$63),AND(R1&lt;=$C$63,Q1&gt;=$C$63)),Q58=0),1,0))*(Q54+(($C$63-Q1)/(R1-Q1))*(R54-Q54))</f>
        <v>0</v>
      </c>
      <c r="S58" s="17" t="n">
        <f aca="false">(IF(AND(OR(AND(S1&gt;=$C$63,R1&lt;=$C$63),AND(S1&lt;=$C$63,R1&gt;=$C$63)),R58=0),1,0))*(R54+(($C$63-R1)/(S1-R1))*(S54-R54))</f>
        <v>0</v>
      </c>
      <c r="T58" s="17" t="n">
        <f aca="false">(IF(AND(OR(AND(T1&gt;=$C$63,S1&lt;=$C$63),AND(T1&lt;=$C$63,S1&gt;=$C$63)),S58=0),1,0))*(S54+(($C$63-S1)/(T1-S1))*(T54-S54))</f>
        <v>0</v>
      </c>
      <c r="U58" s="17" t="n">
        <f aca="false">(IF(AND(OR(AND(U1&gt;=$C$63,T1&lt;=$C$63),AND(U1&lt;=$C$63,T1&gt;=$C$63)),T58=0),1,0))*(T54+(($C$63-T1)/(U1-T1))*(U54-T54))</f>
        <v>0</v>
      </c>
      <c r="V58" s="17" t="n">
        <f aca="false">(IF(AND(OR(AND(V1&gt;=$C$63,U1&lt;=$C$63),AND(V1&lt;=$C$63,U1&gt;=$C$63)),U58=0),1,0))*(U54+(($C$63-U1)/(V1-U1))*(V54-U54))</f>
        <v>0</v>
      </c>
      <c r="W58" s="17" t="n">
        <f aca="false">(IF(AND(OR(AND(W1&gt;=$C$63,V1&lt;=$C$63),AND(W1&lt;=$C$63,V1&gt;=$C$63)),V58=0),1,0))*(V54+(($C$63-V1)/(W1-V1))*(W54-V54))</f>
        <v>0</v>
      </c>
      <c r="X58" s="17" t="n">
        <f aca="false">(IF(AND(OR(AND(X1&gt;=$C$63,W1&lt;=$C$63),AND(X1&lt;=$C$63,W1&gt;=$C$63)),W58=0),1,0))*(W54+(($C$63-W1)/(X1-W1))*(X54-W54))</f>
        <v>0</v>
      </c>
      <c r="Y58" s="17" t="n">
        <f aca="false">(IF(AND(OR(AND(Y1&gt;=$C$63,X1&lt;=$C$63),AND(Y1&lt;=$C$63,X1&gt;=$C$63)),X58=0),1,0))*(X54+(($C$63-X1)/(Y1-X1))*(Y54-X54))</f>
        <v>0</v>
      </c>
      <c r="Z58" s="17" t="n">
        <f aca="false">(IF(AND(OR(AND(Z1&gt;=$C$63,Y1&lt;=$C$63),AND(Z1&lt;=$C$63,Y1&gt;=$C$63)),Y58=0),1,0))*(Y54+(($C$63-Y1)/(Z1-Y1))*(Z54-Y54))</f>
        <v>0</v>
      </c>
      <c r="AA58" s="17" t="n">
        <f aca="false">(IF(AND(OR(AND(AA1&gt;=$C$63,Z1&lt;=$C$63),AND(AA1&lt;=$C$63,Z1&gt;=$C$63)),Z58=0),1,0))*(Z54+(($C$63-Z1)/(AA1-Z1))*(AA54-Z54))</f>
        <v>0</v>
      </c>
      <c r="AB58" s="17" t="n">
        <f aca="false">(IF(AND(OR(AND(AB1&gt;=$C$63,AA1&lt;=$C$63),AND(AB1&lt;=$C$63,AA1&gt;=$C$63)),AA58=0),1,0))*(AA54+(($C$63-AA1)/(AB1-AA1))*(AB54-AA54))</f>
        <v>0</v>
      </c>
      <c r="AC58" s="17" t="n">
        <f aca="false">(IF(AND(OR(AND(AC1&gt;=$C$63,AB1&lt;=$C$63),AND(AC1&lt;=$C$63,AB1&gt;=$C$63)),AB58=0),1,0))*(AB54+(($C$63-AB1)/(AC1-AB1))*(AC54-AB54))</f>
        <v>0</v>
      </c>
      <c r="AD58" s="17" t="n">
        <f aca="false">(IF(AND(OR(AND(AD1&gt;=$C$63,AC1&lt;=$C$63),AND(AD1&lt;=$C$63,AC1&gt;=$C$63)),AC58=0),1,0))*(AC54+(($C$63-AC1)/(AD1-AC1))*(AD54-AC54))</f>
        <v>0</v>
      </c>
      <c r="AE58" s="17" t="n">
        <f aca="false">(IF(AND(OR(AND(AE1&gt;=$C$63,AD1&lt;=$C$63),AND(AE1&lt;=$C$63,AD1&gt;=$C$63)),AD58=0),1,0))*(AD54+(($C$63-AD1)/(AE1-AD1))*(AE54-AD54))</f>
        <v>2703.80475261029</v>
      </c>
      <c r="AF58" s="17" t="n">
        <f aca="false">(IF(AND(OR(AND(AF1&gt;=$C$63,AE1&lt;=$C$63),AND(AF1&lt;=$C$63,AE1&gt;=$C$63)),AE58=0),1,0))*(AE54+(($C$63-AE1)/(AF1-AE1))*(AF54-AE54))</f>
        <v>0</v>
      </c>
      <c r="AG58" s="17" t="n">
        <f aca="false">(IF(AND(OR(AND(AG1&gt;=$C$63,AF1&lt;=$C$63),AND(AG1&lt;=$C$63,AF1&gt;=$C$63)),AF58=0),1,0))*(AF54+(($C$63-AF1)/(AG1-AF1))*(AG54-AF54))</f>
        <v>0</v>
      </c>
      <c r="AH58" s="17" t="n">
        <f aca="false">(IF(AND(OR(AND(AH1&gt;=$C$63,AG1&lt;=$C$63),AND(AH1&lt;=$C$63,AG1&gt;=$C$63)),AG58=0),1,0))*(AG54+(($C$63-AG1)/(AH1-AG1))*(AH54-AG54))</f>
        <v>0</v>
      </c>
      <c r="AI58" s="17" t="n">
        <f aca="false">(IF(AND(OR(AND(AI1&gt;=$C$63,AH1&lt;=$C$63),AND(AI1&lt;=$C$63,AH1&gt;=$C$63)),AH58=0),1,0))*(AH54+(($C$63-AH1)/(AI1-AH1))*(AI54-AH54))</f>
        <v>0</v>
      </c>
      <c r="AJ58" s="17" t="n">
        <f aca="false">(IF(AND(OR(AND(AJ1&gt;=$C$63,AI1&lt;=$C$63),AND(AJ1&lt;=$C$63,AI1&gt;=$C$63)),AI58=0),1,0))*(AI54+(($C$63-AI1)/(AJ1-AI1))*(AJ54-AI54))</f>
        <v>0</v>
      </c>
      <c r="AK58" s="17" t="n">
        <f aca="false">(IF(AND(OR(AND(AK1&gt;=$C$63,AJ1&lt;=$C$63),AND(AK1&lt;=$C$63,AJ1&gt;=$C$63)),AJ58=0),1,0))*(AJ54+(($C$63-AJ1)/(AK1-AJ1))*(AK54-AJ54))</f>
        <v>0</v>
      </c>
      <c r="AL58" s="17" t="n">
        <f aca="false">(IF(AND(OR(AND(AL1&gt;=$C$63,AK1&lt;=$C$63),AND(AL1&lt;=$C$63,AK1&gt;=$C$63)),AK58=0),1,0))*(AK54+(($C$63-AK1)/(AL1-AK1))*(AL54-AK54))</f>
        <v>0</v>
      </c>
      <c r="AM58" s="17" t="n">
        <f aca="false">(IF(AND(OR(AND(AM1&gt;=$C$63,AL1&lt;=$C$63),AND(AM1&lt;=$C$63,AL1&gt;=$C$63)),AL58=0),1,0))*(AL54+(($C$63-AL1)/(AM1-AL1))*(AM54-AL54))</f>
        <v>0</v>
      </c>
      <c r="AN58" s="17" t="n">
        <f aca="false">(IF(AND(OR(AND(AN1&gt;=$C$63,AM1&lt;=$C$63),AND(AN1&lt;=$C$63,AM1&gt;=$C$63)),AM58=0),1,0))*(AM54+(($C$63-AM1)/(AN1-AM1))*(AN54-AM54))</f>
        <v>0</v>
      </c>
      <c r="AO58" s="17" t="n">
        <f aca="false">(IF(AND(OR(AND(AO1&gt;=$C$63,AN1&lt;=$C$63),AND(AO1&lt;=$C$63,AN1&gt;=$C$63)),AN58=0),1,0))*(AN54+(($C$63-AN1)/(AO1-AN1))*(AO54-AN54))</f>
        <v>0</v>
      </c>
      <c r="AP58" s="17" t="n">
        <f aca="false">(IF(AND(OR(AND(AP1&gt;=$C$63,AO1&lt;=$C$63),AND(AP1&lt;=$C$63,AO1&gt;=$C$63)),AO58=0),1,0))*(AO54+(($C$63-AO1)/(AP1-AO1))*(AP54-AO54))</f>
        <v>0</v>
      </c>
      <c r="AQ58" s="17" t="n">
        <f aca="false">(IF(AND(OR(AND(AQ1&gt;=$C$63,AP1&lt;=$C$63),AND(AQ1&lt;=$C$63,AP1&gt;=$C$63)),AP58=0),1,0))*(AP54+(($C$63-AP1)/(AQ1-AP1))*(AQ54-AP54))</f>
        <v>0</v>
      </c>
    </row>
    <row r="59" customFormat="false" ht="12.75" hidden="false" customHeight="false" outlineLevel="0" collapsed="false">
      <c r="H59" s="35" t="s">
        <v>45</v>
      </c>
      <c r="I59" s="0" t="s">
        <v>32</v>
      </c>
      <c r="M59" s="16" t="s">
        <v>13</v>
      </c>
      <c r="N59" s="16" t="n">
        <f aca="false">$N$3*N55</f>
        <v>0</v>
      </c>
      <c r="O59" s="17" t="n">
        <f aca="false">(IF(AND(OR(AND(O1&gt;=$C$63,N1&lt;=$C$63),AND(O1&lt;=$C$63,N1&gt;=$C$63)),N59=0),1,0))*(N55+(($C$63-N1)/(O1-N1))*(O55-N55))</f>
        <v>0</v>
      </c>
      <c r="P59" s="17" t="n">
        <f aca="false">(IF(AND(OR(AND(P1&gt;=$C$63,O1&lt;=$C$63),AND(P1&lt;=$C$63,O1&gt;=$C$63)),O59=0),1,0))*(O55+(($C$63-O1)/(P1-O1))*(P55-O55))</f>
        <v>0</v>
      </c>
      <c r="Q59" s="17" t="n">
        <f aca="false">(IF(AND(OR(AND(Q1&gt;=$C$63,P1&lt;=$C$63),AND(Q1&lt;=$C$63,P1&gt;=$C$63)),P59=0),1,0))*(P55+(($C$63-P1)/(Q1-P1))*(Q55-P55))</f>
        <v>0</v>
      </c>
      <c r="R59" s="17" t="n">
        <f aca="false">(IF(AND(OR(AND(R1&gt;=$C$63,Q1&lt;=$C$63),AND(R1&lt;=$C$63,Q1&gt;=$C$63)),Q59=0),1,0))*(Q55+(($C$63-Q1)/(R1-Q1))*(R55-Q55))</f>
        <v>0</v>
      </c>
      <c r="S59" s="17" t="n">
        <f aca="false">(IF(AND(OR(AND(S1&gt;=$C$63,R1&lt;=$C$63),AND(S1&lt;=$C$63,R1&gt;=$C$63)),R59=0),1,0))*(R55+(($C$63-R1)/(S1-R1))*(S55-R55))</f>
        <v>0</v>
      </c>
      <c r="T59" s="17" t="n">
        <f aca="false">(IF(AND(OR(AND(T1&gt;=$C$63,S1&lt;=$C$63),AND(T1&lt;=$C$63,S1&gt;=$C$63)),S59=0),1,0))*(S55+(($C$63-S1)/(T1-S1))*(T55-S55))</f>
        <v>0</v>
      </c>
      <c r="U59" s="17" t="n">
        <f aca="false">(IF(AND(OR(AND(U1&gt;=$C$63,T1&lt;=$C$63),AND(U1&lt;=$C$63,T1&gt;=$C$63)),T59=0),1,0))*(T55+(($C$63-T1)/(U1-T1))*(U55-T55))</f>
        <v>0</v>
      </c>
      <c r="V59" s="17" t="n">
        <f aca="false">(IF(AND(OR(AND(V1&gt;=$C$63,U1&lt;=$C$63),AND(V1&lt;=$C$63,U1&gt;=$C$63)),U59=0),1,0))*(U55+(($C$63-U1)/(V1-U1))*(V55-U55))</f>
        <v>0</v>
      </c>
      <c r="W59" s="17" t="n">
        <f aca="false">(IF(AND(OR(AND(W1&gt;=$C$63,V1&lt;=$C$63),AND(W1&lt;=$C$63,V1&gt;=$C$63)),V59=0),1,0))*(V55+(($C$63-V1)/(W1-V1))*(W55-V55))</f>
        <v>0</v>
      </c>
      <c r="X59" s="17" t="n">
        <f aca="false">(IF(AND(OR(AND(X1&gt;=$C$63,W1&lt;=$C$63),AND(X1&lt;=$C$63,W1&gt;=$C$63)),W59=0),1,0))*(W55+(($C$63-W1)/(X1-W1))*(X55-W55))</f>
        <v>0</v>
      </c>
      <c r="Y59" s="17" t="n">
        <f aca="false">(IF(AND(OR(AND(Y1&gt;=$C$63,X1&lt;=$C$63),AND(Y1&lt;=$C$63,X1&gt;=$C$63)),X59=0),1,0))*(X55+(($C$63-X1)/(Y1-X1))*(Y55-X55))</f>
        <v>0</v>
      </c>
      <c r="Z59" s="17" t="n">
        <f aca="false">(IF(AND(OR(AND(Z1&gt;=$C$63,Y1&lt;=$C$63),AND(Z1&lt;=$C$63,Y1&gt;=$C$63)),Y59=0),1,0))*(Y55+(($C$63-Y1)/(Z1-Y1))*(Z55-Y55))</f>
        <v>0</v>
      </c>
      <c r="AA59" s="17" t="n">
        <f aca="false">(IF(AND(OR(AND(AA1&gt;=$C$63,Z1&lt;=$C$63),AND(AA1&lt;=$C$63,Z1&gt;=$C$63)),Z59=0),1,0))*(Z55+(($C$63-Z1)/(AA1-Z1))*(AA55-Z55))</f>
        <v>0</v>
      </c>
      <c r="AB59" s="17" t="n">
        <f aca="false">(IF(AND(OR(AND(AB1&gt;=$C$63,AA1&lt;=$C$63),AND(AB1&lt;=$C$63,AA1&gt;=$C$63)),AA59=0),1,0))*(AA55+(($C$63-AA1)/(AB1-AA1))*(AB55-AA55))</f>
        <v>0</v>
      </c>
      <c r="AC59" s="17" t="n">
        <f aca="false">(IF(AND(OR(AND(AC1&gt;=$C$63,AB1&lt;=$C$63),AND(AC1&lt;=$C$63,AB1&gt;=$C$63)),AB59=0),1,0))*(AB55+(($C$63-AB1)/(AC1-AB1))*(AC55-AB55))</f>
        <v>0</v>
      </c>
      <c r="AD59" s="17" t="n">
        <f aca="false">(IF(AND(OR(AND(AD1&gt;=$C$63,AC1&lt;=$C$63),AND(AD1&lt;=$C$63,AC1&gt;=$C$63)),AC59=0),1,0))*(AC55+(($C$63-AC1)/(AD1-AC1))*(AD55-AC55))</f>
        <v>0</v>
      </c>
      <c r="AE59" s="17" t="n">
        <f aca="false">(IF(AND(OR(AND(AE1&gt;=$C$63,AD1&lt;=$C$63),AND(AE1&lt;=$C$63,AD1&gt;=$C$63)),AD59=0),1,0))*(AD55+(($C$63-AD1)/(AE1-AD1))*(AE55-AD55))</f>
        <v>2931.40396290773</v>
      </c>
      <c r="AF59" s="17" t="n">
        <f aca="false">(IF(AND(OR(AND(AF1&gt;=$C$63,AE1&lt;=$C$63),AND(AF1&lt;=$C$63,AE1&gt;=$C$63)),AE59=0),1,0))*(AE55+(($C$63-AE1)/(AF1-AE1))*(AF55-AE55))</f>
        <v>0</v>
      </c>
      <c r="AG59" s="17" t="n">
        <f aca="false">(IF(AND(OR(AND(AG1&gt;=$C$63,AF1&lt;=$C$63),AND(AG1&lt;=$C$63,AF1&gt;=$C$63)),AF59=0),1,0))*(AF55+(($C$63-AF1)/(AG1-AF1))*(AG55-AF55))</f>
        <v>0</v>
      </c>
      <c r="AH59" s="17" t="n">
        <f aca="false">(IF(AND(OR(AND(AH1&gt;=$C$63,AG1&lt;=$C$63),AND(AH1&lt;=$C$63,AG1&gt;=$C$63)),AG59=0),1,0))*(AG55+(($C$63-AG1)/(AH1-AG1))*(AH55-AG55))</f>
        <v>0</v>
      </c>
      <c r="AI59" s="17" t="n">
        <f aca="false">(IF(AND(OR(AND(AI1&gt;=$C$63,AH1&lt;=$C$63),AND(AI1&lt;=$C$63,AH1&gt;=$C$63)),AH59=0),1,0))*(AH55+(($C$63-AH1)/(AI1-AH1))*(AI55-AH55))</f>
        <v>0</v>
      </c>
      <c r="AJ59" s="17" t="n">
        <f aca="false">(IF(AND(OR(AND(AJ1&gt;=$C$63,AI1&lt;=$C$63),AND(AJ1&lt;=$C$63,AI1&gt;=$C$63)),AI59=0),1,0))*(AI55+(($C$63-AI1)/(AJ1-AI1))*(AJ55-AI55))</f>
        <v>0</v>
      </c>
      <c r="AK59" s="17" t="n">
        <f aca="false">(IF(AND(OR(AND(AK1&gt;=$C$63,AJ1&lt;=$C$63),AND(AK1&lt;=$C$63,AJ1&gt;=$C$63)),AJ59=0),1,0))*(AJ55+(($C$63-AJ1)/(AK1-AJ1))*(AK55-AJ55))</f>
        <v>0</v>
      </c>
      <c r="AL59" s="17" t="n">
        <f aca="false">(IF(AND(OR(AND(AL1&gt;=$C$63,AK1&lt;=$C$63),AND(AL1&lt;=$C$63,AK1&gt;=$C$63)),AK59=0),1,0))*(AK55+(($C$63-AK1)/(AL1-AK1))*(AL55-AK55))</f>
        <v>0</v>
      </c>
      <c r="AM59" s="17" t="n">
        <f aca="false">(IF(AND(OR(AND(AM1&gt;=$C$63,AL1&lt;=$C$63),AND(AM1&lt;=$C$63,AL1&gt;=$C$63)),AL59=0),1,0))*(AL55+(($C$63-AL1)/(AM1-AL1))*(AM55-AL55))</f>
        <v>0</v>
      </c>
      <c r="AN59" s="17" t="n">
        <f aca="false">(IF(AND(OR(AND(AN1&gt;=$C$63,AM1&lt;=$C$63),AND(AN1&lt;=$C$63,AM1&gt;=$C$63)),AM59=0),1,0))*(AM55+(($C$63-AM1)/(AN1-AM1))*(AN55-AM55))</f>
        <v>0</v>
      </c>
      <c r="AO59" s="17" t="n">
        <f aca="false">(IF(AND(OR(AND(AO1&gt;=$C$63,AN1&lt;=$C$63),AND(AO1&lt;=$C$63,AN1&gt;=$C$63)),AN59=0),1,0))*(AN55+(($C$63-AN1)/(AO1-AN1))*(AO55-AN55))</f>
        <v>0</v>
      </c>
      <c r="AP59" s="17" t="n">
        <f aca="false">(IF(AND(OR(AND(AP1&gt;=$C$63,AO1&lt;=$C$63),AND(AP1&lt;=$C$63,AO1&gt;=$C$63)),AO59=0),1,0))*(AO55+(($C$63-AO1)/(AP1-AO1))*(AP55-AO55))</f>
        <v>0</v>
      </c>
      <c r="AQ59" s="17" t="n">
        <f aca="false">(IF(AND(OR(AND(AQ1&gt;=$C$63,AP1&lt;=$C$63),AND(AQ1&lt;=$C$63,AP1&gt;=$C$63)),AP59=0),1,0))*(AP55+(($C$63-AP1)/(AQ1-AP1))*(AQ55-AP55))</f>
        <v>0</v>
      </c>
    </row>
    <row r="60" customFormat="false" ht="12.75" hidden="false" customHeight="false" outlineLevel="0" collapsed="false">
      <c r="H60" s="35" t="s">
        <v>46</v>
      </c>
      <c r="I60" s="0" t="s">
        <v>21</v>
      </c>
      <c r="M60" s="16"/>
      <c r="N60" s="16"/>
      <c r="O60" s="34" t="n">
        <f aca="false">IF(AND(N52*O52=0,O56&lt;&gt;0),1,0)</f>
        <v>0</v>
      </c>
      <c r="P60" s="34" t="n">
        <f aca="false">IF(AND(O52*P52=0,P56&lt;&gt;0),1,0)</f>
        <v>0</v>
      </c>
      <c r="Q60" s="34" t="n">
        <f aca="false">IF(AND(P52*Q52=0,Q56&lt;&gt;0),1,0)</f>
        <v>0</v>
      </c>
      <c r="R60" s="34" t="n">
        <f aca="false">IF(AND(Q52*R52=0,R56&lt;&gt;0),1,0)</f>
        <v>0</v>
      </c>
      <c r="S60" s="34" t="n">
        <f aca="false">IF(AND(R52*S52=0,S56&lt;&gt;0),1,0)</f>
        <v>0</v>
      </c>
      <c r="T60" s="34" t="n">
        <f aca="false">IF(AND(S52*T52=0,T56&lt;&gt;0),1,0)</f>
        <v>0</v>
      </c>
      <c r="U60" s="34" t="n">
        <f aca="false">IF(AND(T52*U52=0,U56&lt;&gt;0),1,0)</f>
        <v>0</v>
      </c>
      <c r="V60" s="34" t="n">
        <f aca="false">IF(AND(U52*V52=0,V56&lt;&gt;0),1,0)</f>
        <v>0</v>
      </c>
      <c r="W60" s="34" t="n">
        <f aca="false">IF(AND(V52*W52=0,W56&lt;&gt;0),1,0)</f>
        <v>0</v>
      </c>
      <c r="X60" s="34" t="n">
        <f aca="false">IF(AND(W52*X52=0,X56&lt;&gt;0),1,0)</f>
        <v>0</v>
      </c>
      <c r="Y60" s="34" t="n">
        <f aca="false">IF(AND(X52*Y52=0,Y56&lt;&gt;0),1,0)</f>
        <v>0</v>
      </c>
      <c r="Z60" s="34" t="n">
        <f aca="false">IF(AND(Y52*Z52=0,Z56&lt;&gt;0),1,0)</f>
        <v>0</v>
      </c>
      <c r="AA60" s="34" t="n">
        <f aca="false">IF(AND(Z52*AA52=0,AA56&lt;&gt;0),1,0)</f>
        <v>0</v>
      </c>
      <c r="AB60" s="34" t="n">
        <f aca="false">IF(AND(AA52*AB52=0,AB56&lt;&gt;0),1,0)</f>
        <v>0</v>
      </c>
      <c r="AC60" s="34" t="n">
        <f aca="false">IF(AND(AB52*AC52=0,AC56&lt;&gt;0),1,0)</f>
        <v>0</v>
      </c>
      <c r="AD60" s="34" t="n">
        <f aca="false">IF(AND(AC52*AD52=0,AD56&lt;&gt;0),1,0)</f>
        <v>0</v>
      </c>
      <c r="AE60" s="34" t="n">
        <f aca="false">IF(AND(AD52*AE52=0,AE56&lt;&gt;0),1,0)</f>
        <v>0</v>
      </c>
      <c r="AF60" s="34" t="n">
        <f aca="false">IF(AND(AE52*AF52=0,AF56&lt;&gt;0),1,0)</f>
        <v>0</v>
      </c>
      <c r="AG60" s="34" t="n">
        <f aca="false">IF(AND(AF52*AG52=0,AG56&lt;&gt;0),1,0)</f>
        <v>0</v>
      </c>
      <c r="AH60" s="34" t="n">
        <f aca="false">IF(AND(AG52*AH52=0,AH56&lt;&gt;0),1,0)</f>
        <v>0</v>
      </c>
      <c r="AI60" s="34" t="n">
        <f aca="false">IF(AND(AH52*AI52=0,AI56&lt;&gt;0),1,0)</f>
        <v>0</v>
      </c>
      <c r="AJ60" s="34" t="n">
        <f aca="false">IF(AND(AI52*AJ52=0,AJ56&lt;&gt;0),1,0)</f>
        <v>0</v>
      </c>
      <c r="AK60" s="34" t="n">
        <f aca="false">IF(AND(AJ52*AK52=0,AK56&lt;&gt;0),1,0)</f>
        <v>0</v>
      </c>
      <c r="AL60" s="34" t="n">
        <f aca="false">IF(AND(AK52*AL52=0,AL56&lt;&gt;0),1,0)</f>
        <v>0</v>
      </c>
      <c r="AM60" s="34" t="n">
        <f aca="false">IF(AND(AL52*AM52=0,AM56&lt;&gt;0),1,0)</f>
        <v>0</v>
      </c>
      <c r="AN60" s="34" t="n">
        <f aca="false">IF(AND(AM52*AN52=0,AN56&lt;&gt;0),1,0)</f>
        <v>0</v>
      </c>
      <c r="AO60" s="34" t="n">
        <f aca="false">IF(AND(AN52*AO52=0,AO56&lt;&gt;0),1,0)</f>
        <v>0</v>
      </c>
      <c r="AP60" s="34" t="n">
        <f aca="false">IF(AND(AO52*AP52=0,AP56&lt;&gt;0),1,0)</f>
        <v>0</v>
      </c>
      <c r="AQ60" s="34" t="n">
        <f aca="false">IF(AND(AP52*AQ52=0,AQ56&lt;&gt;0),1,0)</f>
        <v>0</v>
      </c>
    </row>
    <row r="61" customFormat="false" ht="12.75" hidden="false" customHeight="false" outlineLevel="0" collapsed="false">
      <c r="A61" s="8"/>
      <c r="B61" s="8"/>
      <c r="C61" s="8"/>
      <c r="D61" s="8"/>
      <c r="M61" s="6"/>
      <c r="N61" s="6"/>
    </row>
    <row r="62" customFormat="false" ht="12.75" hidden="false" customHeight="false" outlineLevel="0" collapsed="false">
      <c r="A62" s="8"/>
      <c r="B62" s="14"/>
      <c r="C62" s="8"/>
      <c r="D62" s="8"/>
      <c r="M62" s="4"/>
      <c r="N62" s="4"/>
      <c r="O62" s="4"/>
      <c r="P62" s="4"/>
      <c r="Q62" s="4"/>
    </row>
    <row r="63" customFormat="false" ht="12.75" hidden="false" customHeight="false" outlineLevel="0" collapsed="false">
      <c r="A63" s="8"/>
      <c r="B63" s="41" t="s">
        <v>1</v>
      </c>
      <c r="C63" s="41" t="n">
        <f aca="false">C5</f>
        <v>6.12</v>
      </c>
      <c r="D63" s="8"/>
      <c r="E63" s="4"/>
      <c r="F63" s="12"/>
      <c r="L63" s="5"/>
      <c r="M63" s="12"/>
      <c r="N63" s="12"/>
      <c r="O63" s="12"/>
      <c r="P63" s="12"/>
      <c r="Q63" s="12"/>
    </row>
    <row r="64" customFormat="false" ht="12.75" hidden="false" customHeight="false" outlineLevel="0" collapsed="false">
      <c r="A64" s="8"/>
      <c r="B64" s="8"/>
      <c r="C64" s="8"/>
      <c r="D64" s="8"/>
      <c r="E64" s="0" t="s">
        <v>47</v>
      </c>
      <c r="M64" s="4"/>
      <c r="N64" s="4"/>
      <c r="O64" s="4"/>
      <c r="P64" s="4"/>
      <c r="Q64" s="4"/>
    </row>
    <row r="65" customFormat="false" ht="12.75" hidden="false" customHeight="false" outlineLevel="0" collapsed="false">
      <c r="A65" s="8"/>
      <c r="B65" s="14" t="s">
        <v>5</v>
      </c>
      <c r="C65" s="14"/>
      <c r="D65" s="8"/>
      <c r="M65" s="6"/>
      <c r="N65" s="6"/>
    </row>
    <row r="66" customFormat="false" ht="12.75" hidden="false" customHeight="false" outlineLevel="0" collapsed="false">
      <c r="A66" s="8"/>
      <c r="B66" s="8"/>
      <c r="C66" s="8"/>
      <c r="D66" s="8"/>
      <c r="E66" s="0" t="s">
        <v>48</v>
      </c>
      <c r="AY66" s="0" t="s">
        <v>48</v>
      </c>
      <c r="CS66" s="0" t="s">
        <v>48</v>
      </c>
      <c r="EM66" s="0" t="s">
        <v>48</v>
      </c>
      <c r="GG66" s="0" t="s">
        <v>48</v>
      </c>
    </row>
    <row r="67" customFormat="false" ht="12.75" hidden="false" customHeight="false" outlineLevel="0" collapsed="false">
      <c r="A67" s="8" t="s">
        <v>3</v>
      </c>
      <c r="B67" s="41" t="s">
        <v>4</v>
      </c>
      <c r="C67" s="41" t="n">
        <f aca="false">C7</f>
        <v>300</v>
      </c>
      <c r="D67" s="8"/>
      <c r="E67" s="42"/>
      <c r="F67" s="43" t="s">
        <v>49</v>
      </c>
      <c r="G67" s="44" t="n">
        <v>0.01</v>
      </c>
      <c r="H67" s="42"/>
      <c r="I67" s="44"/>
      <c r="AU67" s="0" t="s">
        <v>3</v>
      </c>
      <c r="AV67" s="10" t="s">
        <v>4</v>
      </c>
      <c r="AW67" s="10" t="n">
        <f aca="false">$C$67</f>
        <v>300</v>
      </c>
      <c r="AZ67" s="43" t="s">
        <v>49</v>
      </c>
      <c r="BA67" s="45" t="n">
        <v>0.05</v>
      </c>
      <c r="CO67" s="0" t="s">
        <v>3</v>
      </c>
      <c r="CP67" s="10" t="s">
        <v>4</v>
      </c>
      <c r="CQ67" s="10" t="n">
        <f aca="false">$C$67</f>
        <v>300</v>
      </c>
      <c r="CT67" s="43" t="s">
        <v>49</v>
      </c>
      <c r="CU67" s="45" t="n">
        <v>0.1</v>
      </c>
      <c r="EI67" s="0" t="s">
        <v>3</v>
      </c>
      <c r="EJ67" s="10" t="s">
        <v>4</v>
      </c>
      <c r="EK67" s="10" t="n">
        <f aca="false">$C$67</f>
        <v>300</v>
      </c>
      <c r="EN67" s="43" t="s">
        <v>49</v>
      </c>
      <c r="EO67" s="45" t="n">
        <v>0.2</v>
      </c>
      <c r="GC67" s="0" t="s">
        <v>3</v>
      </c>
      <c r="GD67" s="10" t="s">
        <v>4</v>
      </c>
      <c r="GE67" s="10" t="n">
        <f aca="false">$C$67</f>
        <v>300</v>
      </c>
      <c r="GH67" s="43" t="s">
        <v>49</v>
      </c>
      <c r="GI67" s="45" t="n">
        <v>0.3</v>
      </c>
    </row>
    <row r="68" customFormat="false" ht="12.75" hidden="false" customHeight="false" outlineLevel="0" collapsed="false">
      <c r="A68" s="8"/>
      <c r="B68" s="8"/>
      <c r="C68" s="8"/>
      <c r="D68" s="8"/>
      <c r="E68" s="42"/>
      <c r="F68" s="42" t="s">
        <v>50</v>
      </c>
      <c r="G68" s="44"/>
      <c r="H68" s="44"/>
      <c r="I68" s="44"/>
      <c r="K68" s="5" t="s">
        <v>51</v>
      </c>
      <c r="L68" s="31" t="s">
        <v>52</v>
      </c>
      <c r="Q68" s="5" t="s">
        <v>51</v>
      </c>
      <c r="R68" s="31" t="s">
        <v>53</v>
      </c>
      <c r="W68" s="5" t="s">
        <v>51</v>
      </c>
      <c r="X68" s="31" t="s">
        <v>54</v>
      </c>
      <c r="AC68" s="5" t="s">
        <v>51</v>
      </c>
      <c r="AD68" s="31" t="s">
        <v>55</v>
      </c>
      <c r="AI68" s="5" t="s">
        <v>51</v>
      </c>
      <c r="AJ68" s="31" t="s">
        <v>56</v>
      </c>
      <c r="AO68" s="5" t="s">
        <v>51</v>
      </c>
      <c r="AP68" s="31" t="s">
        <v>57</v>
      </c>
      <c r="AY68" s="42"/>
      <c r="AZ68" s="42" t="s">
        <v>50</v>
      </c>
      <c r="BA68" s="44"/>
      <c r="BB68" s="44"/>
      <c r="BC68" s="44"/>
      <c r="BE68" s="5" t="s">
        <v>51</v>
      </c>
      <c r="BF68" s="31" t="s">
        <v>52</v>
      </c>
      <c r="BK68" s="5" t="s">
        <v>51</v>
      </c>
      <c r="BL68" s="31" t="s">
        <v>53</v>
      </c>
      <c r="BQ68" s="5" t="s">
        <v>51</v>
      </c>
      <c r="BR68" s="31" t="s">
        <v>54</v>
      </c>
      <c r="BW68" s="5" t="s">
        <v>51</v>
      </c>
      <c r="BX68" s="31" t="s">
        <v>55</v>
      </c>
      <c r="CC68" s="5" t="s">
        <v>51</v>
      </c>
      <c r="CD68" s="31" t="s">
        <v>56</v>
      </c>
      <c r="CI68" s="5" t="s">
        <v>51</v>
      </c>
      <c r="CJ68" s="31" t="s">
        <v>57</v>
      </c>
      <c r="CS68" s="42"/>
      <c r="CT68" s="42" t="s">
        <v>50</v>
      </c>
      <c r="CU68" s="44"/>
      <c r="CV68" s="44"/>
      <c r="CW68" s="44"/>
      <c r="CY68" s="5" t="s">
        <v>51</v>
      </c>
      <c r="CZ68" s="31" t="s">
        <v>52</v>
      </c>
      <c r="DE68" s="5" t="s">
        <v>51</v>
      </c>
      <c r="DF68" s="31" t="s">
        <v>53</v>
      </c>
      <c r="DK68" s="5" t="s">
        <v>51</v>
      </c>
      <c r="DL68" s="31" t="s">
        <v>54</v>
      </c>
      <c r="DQ68" s="5" t="s">
        <v>51</v>
      </c>
      <c r="DR68" s="31" t="s">
        <v>55</v>
      </c>
      <c r="DW68" s="5" t="s">
        <v>51</v>
      </c>
      <c r="DX68" s="31" t="s">
        <v>56</v>
      </c>
      <c r="EC68" s="5" t="s">
        <v>51</v>
      </c>
      <c r="ED68" s="31" t="s">
        <v>57</v>
      </c>
      <c r="EM68" s="42"/>
      <c r="EN68" s="42" t="s">
        <v>50</v>
      </c>
      <c r="EO68" s="44"/>
      <c r="EP68" s="44"/>
      <c r="EQ68" s="44"/>
      <c r="ES68" s="5" t="s">
        <v>51</v>
      </c>
      <c r="ET68" s="31" t="s">
        <v>52</v>
      </c>
      <c r="EY68" s="5" t="s">
        <v>51</v>
      </c>
      <c r="EZ68" s="31" t="s">
        <v>53</v>
      </c>
      <c r="FE68" s="5" t="s">
        <v>51</v>
      </c>
      <c r="FF68" s="31" t="s">
        <v>54</v>
      </c>
      <c r="FK68" s="5" t="s">
        <v>51</v>
      </c>
      <c r="FL68" s="31" t="s">
        <v>55</v>
      </c>
      <c r="FQ68" s="5" t="s">
        <v>51</v>
      </c>
      <c r="FR68" s="31" t="s">
        <v>56</v>
      </c>
      <c r="FW68" s="5" t="s">
        <v>51</v>
      </c>
      <c r="FX68" s="31" t="s">
        <v>57</v>
      </c>
      <c r="GG68" s="42"/>
      <c r="GH68" s="42" t="s">
        <v>50</v>
      </c>
      <c r="GI68" s="44"/>
      <c r="GJ68" s="44"/>
      <c r="GK68" s="44"/>
      <c r="GM68" s="5" t="s">
        <v>51</v>
      </c>
      <c r="GN68" s="31" t="s">
        <v>52</v>
      </c>
      <c r="GS68" s="5" t="s">
        <v>51</v>
      </c>
      <c r="GT68" s="31" t="s">
        <v>53</v>
      </c>
      <c r="GY68" s="5" t="s">
        <v>51</v>
      </c>
      <c r="GZ68" s="31" t="s">
        <v>54</v>
      </c>
      <c r="HE68" s="5" t="s">
        <v>51</v>
      </c>
      <c r="HF68" s="31" t="s">
        <v>55</v>
      </c>
      <c r="HK68" s="5" t="s">
        <v>51</v>
      </c>
      <c r="HL68" s="31" t="s">
        <v>56</v>
      </c>
      <c r="HQ68" s="5" t="s">
        <v>51</v>
      </c>
      <c r="HR68" s="31" t="s">
        <v>57</v>
      </c>
    </row>
    <row r="69" customFormat="false" ht="12.75" hidden="false" customHeight="false" outlineLevel="0" collapsed="false">
      <c r="A69" s="8"/>
      <c r="B69" s="46" t="s">
        <v>7</v>
      </c>
      <c r="C69" s="46" t="n">
        <f aca="false">R87</f>
        <v>26.446</v>
      </c>
      <c r="D69" s="8"/>
      <c r="E69" s="43" t="s">
        <v>58</v>
      </c>
      <c r="F69" s="43" t="s">
        <v>59</v>
      </c>
      <c r="G69" s="43" t="s">
        <v>60</v>
      </c>
      <c r="H69" s="43" t="s">
        <v>61</v>
      </c>
      <c r="I69" s="43" t="s">
        <v>62</v>
      </c>
      <c r="K69" s="31" t="s">
        <v>4</v>
      </c>
      <c r="L69" s="31" t="s">
        <v>7</v>
      </c>
      <c r="M69" s="31" t="s">
        <v>11</v>
      </c>
      <c r="N69" s="31" t="s">
        <v>13</v>
      </c>
      <c r="O69" s="31" t="s">
        <v>16</v>
      </c>
      <c r="Q69" s="31" t="s">
        <v>4</v>
      </c>
      <c r="R69" s="31" t="s">
        <v>7</v>
      </c>
      <c r="S69" s="31" t="s">
        <v>11</v>
      </c>
      <c r="T69" s="31" t="s">
        <v>13</v>
      </c>
      <c r="U69" s="31" t="s">
        <v>16</v>
      </c>
      <c r="W69" s="31" t="s">
        <v>4</v>
      </c>
      <c r="X69" s="31" t="s">
        <v>7</v>
      </c>
      <c r="Y69" s="31" t="s">
        <v>11</v>
      </c>
      <c r="Z69" s="31" t="s">
        <v>13</v>
      </c>
      <c r="AA69" s="31" t="s">
        <v>16</v>
      </c>
      <c r="AC69" s="31" t="s">
        <v>4</v>
      </c>
      <c r="AD69" s="31" t="s">
        <v>7</v>
      </c>
      <c r="AE69" s="31" t="s">
        <v>11</v>
      </c>
      <c r="AF69" s="31" t="s">
        <v>13</v>
      </c>
      <c r="AG69" s="31" t="s">
        <v>16</v>
      </c>
      <c r="AI69" s="31" t="s">
        <v>4</v>
      </c>
      <c r="AJ69" s="31" t="s">
        <v>7</v>
      </c>
      <c r="AK69" s="31" t="s">
        <v>11</v>
      </c>
      <c r="AL69" s="31" t="s">
        <v>13</v>
      </c>
      <c r="AM69" s="31" t="s">
        <v>16</v>
      </c>
      <c r="AO69" s="31" t="s">
        <v>4</v>
      </c>
      <c r="AP69" s="31" t="s">
        <v>7</v>
      </c>
      <c r="AQ69" s="31" t="s">
        <v>11</v>
      </c>
      <c r="AR69" s="31" t="s">
        <v>13</v>
      </c>
      <c r="AS69" s="31" t="s">
        <v>16</v>
      </c>
      <c r="AV69" s="20" t="s">
        <v>7</v>
      </c>
      <c r="AW69" s="20" t="n">
        <f aca="false">BL87</f>
        <v>5.284</v>
      </c>
      <c r="AY69" s="43" t="s">
        <v>58</v>
      </c>
      <c r="AZ69" s="43" t="s">
        <v>59</v>
      </c>
      <c r="BA69" s="43" t="s">
        <v>60</v>
      </c>
      <c r="BB69" s="43" t="s">
        <v>61</v>
      </c>
      <c r="BC69" s="47" t="s">
        <v>62</v>
      </c>
      <c r="BE69" s="31" t="s">
        <v>4</v>
      </c>
      <c r="BF69" s="31" t="s">
        <v>7</v>
      </c>
      <c r="BG69" s="31" t="s">
        <v>11</v>
      </c>
      <c r="BH69" s="31" t="s">
        <v>13</v>
      </c>
      <c r="BI69" s="31" t="s">
        <v>16</v>
      </c>
      <c r="BK69" s="31" t="s">
        <v>4</v>
      </c>
      <c r="BL69" s="31" t="s">
        <v>7</v>
      </c>
      <c r="BM69" s="31" t="s">
        <v>11</v>
      </c>
      <c r="BN69" s="31" t="s">
        <v>13</v>
      </c>
      <c r="BO69" s="31" t="s">
        <v>16</v>
      </c>
      <c r="BQ69" s="31" t="s">
        <v>4</v>
      </c>
      <c r="BR69" s="31" t="s">
        <v>7</v>
      </c>
      <c r="BS69" s="31" t="s">
        <v>11</v>
      </c>
      <c r="BT69" s="31" t="s">
        <v>13</v>
      </c>
      <c r="BU69" s="31" t="s">
        <v>16</v>
      </c>
      <c r="BW69" s="31" t="s">
        <v>4</v>
      </c>
      <c r="BX69" s="31" t="s">
        <v>7</v>
      </c>
      <c r="BY69" s="31" t="s">
        <v>11</v>
      </c>
      <c r="BZ69" s="31" t="s">
        <v>13</v>
      </c>
      <c r="CA69" s="31" t="s">
        <v>16</v>
      </c>
      <c r="CC69" s="31" t="s">
        <v>4</v>
      </c>
      <c r="CD69" s="31" t="s">
        <v>7</v>
      </c>
      <c r="CE69" s="31" t="s">
        <v>11</v>
      </c>
      <c r="CF69" s="31" t="s">
        <v>13</v>
      </c>
      <c r="CG69" s="31" t="s">
        <v>16</v>
      </c>
      <c r="CI69" s="31" t="s">
        <v>4</v>
      </c>
      <c r="CJ69" s="31" t="s">
        <v>7</v>
      </c>
      <c r="CK69" s="31" t="s">
        <v>11</v>
      </c>
      <c r="CL69" s="31" t="s">
        <v>13</v>
      </c>
      <c r="CM69" s="31" t="s">
        <v>16</v>
      </c>
      <c r="CP69" s="20" t="s">
        <v>7</v>
      </c>
      <c r="CQ69" s="20" t="n">
        <f aca="false">DF87</f>
        <v>2.6388</v>
      </c>
      <c r="CS69" s="43" t="s">
        <v>58</v>
      </c>
      <c r="CT69" s="43" t="s">
        <v>59</v>
      </c>
      <c r="CU69" s="43" t="s">
        <v>60</v>
      </c>
      <c r="CV69" s="43" t="s">
        <v>61</v>
      </c>
      <c r="CW69" s="47" t="s">
        <v>62</v>
      </c>
      <c r="CY69" s="31" t="s">
        <v>4</v>
      </c>
      <c r="CZ69" s="31" t="s">
        <v>7</v>
      </c>
      <c r="DA69" s="31" t="s">
        <v>11</v>
      </c>
      <c r="DB69" s="31" t="s">
        <v>13</v>
      </c>
      <c r="DC69" s="31" t="s">
        <v>16</v>
      </c>
      <c r="DE69" s="31" t="s">
        <v>4</v>
      </c>
      <c r="DF69" s="31" t="s">
        <v>7</v>
      </c>
      <c r="DG69" s="31" t="s">
        <v>11</v>
      </c>
      <c r="DH69" s="31" t="s">
        <v>13</v>
      </c>
      <c r="DI69" s="31" t="s">
        <v>16</v>
      </c>
      <c r="DK69" s="31" t="s">
        <v>4</v>
      </c>
      <c r="DL69" s="31" t="s">
        <v>7</v>
      </c>
      <c r="DM69" s="31" t="s">
        <v>11</v>
      </c>
      <c r="DN69" s="31" t="s">
        <v>13</v>
      </c>
      <c r="DO69" s="31" t="s">
        <v>16</v>
      </c>
      <c r="DQ69" s="31" t="s">
        <v>4</v>
      </c>
      <c r="DR69" s="31" t="s">
        <v>7</v>
      </c>
      <c r="DS69" s="31" t="s">
        <v>11</v>
      </c>
      <c r="DT69" s="31" t="s">
        <v>13</v>
      </c>
      <c r="DU69" s="31" t="s">
        <v>16</v>
      </c>
      <c r="DW69" s="31" t="s">
        <v>4</v>
      </c>
      <c r="DX69" s="31" t="s">
        <v>7</v>
      </c>
      <c r="DY69" s="31" t="s">
        <v>11</v>
      </c>
      <c r="DZ69" s="31" t="s">
        <v>13</v>
      </c>
      <c r="EA69" s="31" t="s">
        <v>16</v>
      </c>
      <c r="EC69" s="31" t="s">
        <v>4</v>
      </c>
      <c r="ED69" s="31" t="s">
        <v>7</v>
      </c>
      <c r="EE69" s="31" t="s">
        <v>11</v>
      </c>
      <c r="EF69" s="31" t="s">
        <v>13</v>
      </c>
      <c r="EG69" s="31" t="s">
        <v>16</v>
      </c>
      <c r="EJ69" s="20" t="s">
        <v>7</v>
      </c>
      <c r="EK69" s="20" t="n">
        <f aca="false">EZ87</f>
        <v>1.3162</v>
      </c>
      <c r="EM69" s="43" t="s">
        <v>58</v>
      </c>
      <c r="EN69" s="43" t="s">
        <v>59</v>
      </c>
      <c r="EO69" s="43" t="s">
        <v>60</v>
      </c>
      <c r="EP69" s="43" t="s">
        <v>61</v>
      </c>
      <c r="EQ69" s="47" t="s">
        <v>62</v>
      </c>
      <c r="ES69" s="31" t="s">
        <v>4</v>
      </c>
      <c r="ET69" s="31" t="s">
        <v>7</v>
      </c>
      <c r="EU69" s="31" t="s">
        <v>11</v>
      </c>
      <c r="EV69" s="31" t="s">
        <v>13</v>
      </c>
      <c r="EW69" s="31" t="s">
        <v>16</v>
      </c>
      <c r="EY69" s="31" t="s">
        <v>4</v>
      </c>
      <c r="EZ69" s="31" t="s">
        <v>7</v>
      </c>
      <c r="FA69" s="31" t="s">
        <v>11</v>
      </c>
      <c r="FB69" s="31" t="s">
        <v>13</v>
      </c>
      <c r="FC69" s="31" t="s">
        <v>16</v>
      </c>
      <c r="FE69" s="31" t="s">
        <v>4</v>
      </c>
      <c r="FF69" s="31" t="s">
        <v>7</v>
      </c>
      <c r="FG69" s="31" t="s">
        <v>11</v>
      </c>
      <c r="FH69" s="31" t="s">
        <v>13</v>
      </c>
      <c r="FI69" s="31" t="s">
        <v>16</v>
      </c>
      <c r="FK69" s="31" t="s">
        <v>4</v>
      </c>
      <c r="FL69" s="31" t="s">
        <v>7</v>
      </c>
      <c r="FM69" s="31" t="s">
        <v>11</v>
      </c>
      <c r="FN69" s="31" t="s">
        <v>13</v>
      </c>
      <c r="FO69" s="31" t="s">
        <v>16</v>
      </c>
      <c r="FQ69" s="31" t="s">
        <v>4</v>
      </c>
      <c r="FR69" s="31" t="s">
        <v>7</v>
      </c>
      <c r="FS69" s="31" t="s">
        <v>11</v>
      </c>
      <c r="FT69" s="31" t="s">
        <v>13</v>
      </c>
      <c r="FU69" s="31" t="s">
        <v>16</v>
      </c>
      <c r="FW69" s="31" t="s">
        <v>4</v>
      </c>
      <c r="FX69" s="31" t="s">
        <v>7</v>
      </c>
      <c r="FY69" s="31" t="s">
        <v>11</v>
      </c>
      <c r="FZ69" s="31" t="s">
        <v>13</v>
      </c>
      <c r="GA69" s="31" t="s">
        <v>16</v>
      </c>
      <c r="GD69" s="20" t="s">
        <v>7</v>
      </c>
      <c r="GE69" s="20" t="n">
        <f aca="false">GT87</f>
        <v>0.87534</v>
      </c>
      <c r="GG69" s="43" t="s">
        <v>58</v>
      </c>
      <c r="GH69" s="43" t="s">
        <v>59</v>
      </c>
      <c r="GI69" s="43" t="s">
        <v>60</v>
      </c>
      <c r="GJ69" s="43" t="s">
        <v>61</v>
      </c>
      <c r="GK69" s="47" t="s">
        <v>62</v>
      </c>
      <c r="GM69" s="31" t="s">
        <v>4</v>
      </c>
      <c r="GN69" s="31" t="s">
        <v>7</v>
      </c>
      <c r="GO69" s="31" t="s">
        <v>11</v>
      </c>
      <c r="GP69" s="31" t="s">
        <v>13</v>
      </c>
      <c r="GQ69" s="31" t="s">
        <v>16</v>
      </c>
      <c r="GS69" s="31" t="s">
        <v>4</v>
      </c>
      <c r="GT69" s="31" t="s">
        <v>7</v>
      </c>
      <c r="GU69" s="31" t="s">
        <v>11</v>
      </c>
      <c r="GV69" s="31" t="s">
        <v>13</v>
      </c>
      <c r="GW69" s="31" t="s">
        <v>16</v>
      </c>
      <c r="GY69" s="31" t="s">
        <v>4</v>
      </c>
      <c r="GZ69" s="31" t="s">
        <v>7</v>
      </c>
      <c r="HA69" s="31" t="s">
        <v>11</v>
      </c>
      <c r="HB69" s="31" t="s">
        <v>13</v>
      </c>
      <c r="HC69" s="31" t="s">
        <v>16</v>
      </c>
      <c r="HE69" s="31" t="s">
        <v>4</v>
      </c>
      <c r="HF69" s="31" t="s">
        <v>7</v>
      </c>
      <c r="HG69" s="31" t="s">
        <v>11</v>
      </c>
      <c r="HH69" s="31" t="s">
        <v>13</v>
      </c>
      <c r="HI69" s="31" t="s">
        <v>16</v>
      </c>
      <c r="HK69" s="31" t="s">
        <v>4</v>
      </c>
      <c r="HL69" s="31" t="s">
        <v>7</v>
      </c>
      <c r="HM69" s="31" t="s">
        <v>11</v>
      </c>
      <c r="HN69" s="31" t="s">
        <v>13</v>
      </c>
      <c r="HO69" s="31" t="s">
        <v>16</v>
      </c>
      <c r="HQ69" s="31" t="s">
        <v>4</v>
      </c>
      <c r="HR69" s="31" t="s">
        <v>7</v>
      </c>
      <c r="HS69" s="31" t="s">
        <v>11</v>
      </c>
      <c r="HT69" s="31" t="s">
        <v>13</v>
      </c>
      <c r="HU69" s="31" t="s">
        <v>16</v>
      </c>
    </row>
    <row r="70" customFormat="false" ht="12.75" hidden="false" customHeight="false" outlineLevel="0" collapsed="false">
      <c r="A70" s="8"/>
      <c r="B70" s="46" t="s">
        <v>11</v>
      </c>
      <c r="C70" s="46" t="n">
        <f aca="false">S87</f>
        <v>2812.3</v>
      </c>
      <c r="D70" s="8"/>
      <c r="E70" s="114" t="n">
        <v>50</v>
      </c>
      <c r="F70" s="115" t="n">
        <v>14.867</v>
      </c>
      <c r="G70" s="96" t="n">
        <v>2443.3</v>
      </c>
      <c r="H70" s="96" t="n">
        <v>2592</v>
      </c>
      <c r="I70" s="116" t="n">
        <v>8.1741</v>
      </c>
      <c r="K70" s="0" t="n">
        <f aca="false">IF($C$67=E70,1,0)</f>
        <v>0</v>
      </c>
      <c r="L70" s="0" t="n">
        <f aca="false">IF($C$74=F70,1,0)</f>
        <v>0</v>
      </c>
      <c r="M70" s="0" t="n">
        <f aca="false">IF($C$81=G70,1,0)</f>
        <v>0</v>
      </c>
      <c r="N70" s="0" t="n">
        <f aca="false">IF($C$88=H70,1,0)</f>
        <v>0</v>
      </c>
      <c r="O70" s="0" t="n">
        <f aca="false">IF($C$95=I70,1,0)</f>
        <v>0</v>
      </c>
      <c r="Q70" s="0" t="n">
        <f aca="false">K70*E70</f>
        <v>0</v>
      </c>
      <c r="R70" s="0" t="n">
        <f aca="false">K70*F70</f>
        <v>0</v>
      </c>
      <c r="S70" s="0" t="n">
        <f aca="false">K70*G70</f>
        <v>0</v>
      </c>
      <c r="T70" s="0" t="n">
        <f aca="false">K70*H70</f>
        <v>0</v>
      </c>
      <c r="U70" s="0" t="n">
        <f aca="false">K70*I70</f>
        <v>0</v>
      </c>
      <c r="W70" s="0" t="n">
        <f aca="false">L70*E70</f>
        <v>0</v>
      </c>
      <c r="X70" s="0" t="n">
        <f aca="false">L70*F70</f>
        <v>0</v>
      </c>
      <c r="Y70" s="0" t="n">
        <f aca="false">L70*G70</f>
        <v>0</v>
      </c>
      <c r="Z70" s="0" t="n">
        <f aca="false">L70*H70</f>
        <v>0</v>
      </c>
      <c r="AA70" s="0" t="n">
        <f aca="false">L70*I70</f>
        <v>0</v>
      </c>
      <c r="AC70" s="0" t="n">
        <f aca="false">M70*E70</f>
        <v>0</v>
      </c>
      <c r="AD70" s="0" t="n">
        <f aca="false">M70*F70</f>
        <v>0</v>
      </c>
      <c r="AE70" s="0" t="n">
        <f aca="false">M70*G70</f>
        <v>0</v>
      </c>
      <c r="AF70" s="0" t="n">
        <f aca="false">M70*H70</f>
        <v>0</v>
      </c>
      <c r="AG70" s="0" t="n">
        <f aca="false">M70*I70</f>
        <v>0</v>
      </c>
      <c r="AI70" s="0" t="n">
        <f aca="false">N70*E70</f>
        <v>0</v>
      </c>
      <c r="AJ70" s="0" t="n">
        <f aca="false">N70*F70</f>
        <v>0</v>
      </c>
      <c r="AK70" s="0" t="n">
        <f aca="false">N70*G70</f>
        <v>0</v>
      </c>
      <c r="AL70" s="0" t="n">
        <f aca="false">N70*H70</f>
        <v>0</v>
      </c>
      <c r="AM70" s="0" t="n">
        <f aca="false">N70*I70</f>
        <v>0</v>
      </c>
      <c r="AO70" s="0" t="n">
        <f aca="false">O70*E70</f>
        <v>0</v>
      </c>
      <c r="AP70" s="0" t="n">
        <f aca="false">O70*F70</f>
        <v>0</v>
      </c>
      <c r="AQ70" s="0" t="n">
        <f aca="false">O70*G70</f>
        <v>0</v>
      </c>
      <c r="AR70" s="0" t="n">
        <f aca="false">O70*H70</f>
        <v>0</v>
      </c>
      <c r="AS70" s="0" t="n">
        <f aca="false">O70*I70</f>
        <v>0</v>
      </c>
      <c r="AV70" s="20" t="s">
        <v>11</v>
      </c>
      <c r="AW70" s="20" t="n">
        <f aca="false">BM87</f>
        <v>2811.6</v>
      </c>
      <c r="AY70" s="117" t="n">
        <v>100</v>
      </c>
      <c r="AZ70" s="39" t="n">
        <v>3.4187</v>
      </c>
      <c r="BA70" s="40" t="n">
        <v>2511.5</v>
      </c>
      <c r="BB70" s="40" t="n">
        <v>2682.4</v>
      </c>
      <c r="BC70" s="39" t="n">
        <v>7.6953</v>
      </c>
      <c r="BE70" s="0" t="n">
        <f aca="false">IF($C$67=AY70,1,0)</f>
        <v>0</v>
      </c>
      <c r="BF70" s="0" t="n">
        <f aca="false">IF($C$74=AZ70,1,0)</f>
        <v>0</v>
      </c>
      <c r="BG70" s="0" t="n">
        <f aca="false">IF($C$81=BA70,1,0)</f>
        <v>0</v>
      </c>
      <c r="BH70" s="0" t="n">
        <f aca="false">IF($C$88=BB70,1,0)</f>
        <v>0</v>
      </c>
      <c r="BI70" s="0" t="n">
        <f aca="false">IF($C$95=BC70,1,0)</f>
        <v>0</v>
      </c>
      <c r="BK70" s="0" t="n">
        <f aca="false">BE70*AY70</f>
        <v>0</v>
      </c>
      <c r="BL70" s="0" t="n">
        <f aca="false">BE70*AZ70</f>
        <v>0</v>
      </c>
      <c r="BM70" s="0" t="n">
        <f aca="false">BE70*BA70</f>
        <v>0</v>
      </c>
      <c r="BN70" s="0" t="n">
        <f aca="false">BE70*BB70</f>
        <v>0</v>
      </c>
      <c r="BO70" s="0" t="n">
        <f aca="false">BE70*BC70</f>
        <v>0</v>
      </c>
      <c r="BQ70" s="0" t="n">
        <f aca="false">BF70*AY70</f>
        <v>0</v>
      </c>
      <c r="BR70" s="0" t="n">
        <f aca="false">BF70*AZ70</f>
        <v>0</v>
      </c>
      <c r="BS70" s="0" t="n">
        <f aca="false">BF70*BA70</f>
        <v>0</v>
      </c>
      <c r="BT70" s="0" t="n">
        <f aca="false">BF70*BB70</f>
        <v>0</v>
      </c>
      <c r="BU70" s="0" t="n">
        <f aca="false">BF70*BC70</f>
        <v>0</v>
      </c>
      <c r="BW70" s="0" t="n">
        <f aca="false">BG70*AY70</f>
        <v>0</v>
      </c>
      <c r="BX70" s="0" t="n">
        <f aca="false">BG70*AZ70</f>
        <v>0</v>
      </c>
      <c r="BY70" s="0" t="n">
        <f aca="false">BG70*BA70</f>
        <v>0</v>
      </c>
      <c r="BZ70" s="0" t="n">
        <f aca="false">BG70*BB70</f>
        <v>0</v>
      </c>
      <c r="CA70" s="0" t="n">
        <f aca="false">BG70*BC70</f>
        <v>0</v>
      </c>
      <c r="CC70" s="0" t="n">
        <f aca="false">BH70*AY70</f>
        <v>0</v>
      </c>
      <c r="CD70" s="0" t="n">
        <f aca="false">BH70*AZ70</f>
        <v>0</v>
      </c>
      <c r="CE70" s="0" t="n">
        <f aca="false">BH70*BA70</f>
        <v>0</v>
      </c>
      <c r="CF70" s="0" t="n">
        <f aca="false">BH70*BB70</f>
        <v>0</v>
      </c>
      <c r="CG70" s="0" t="n">
        <f aca="false">BH70*BC70</f>
        <v>0</v>
      </c>
      <c r="CI70" s="0" t="n">
        <f aca="false">BI70*AY70</f>
        <v>0</v>
      </c>
      <c r="CJ70" s="0" t="n">
        <f aca="false">BI70*AZ70</f>
        <v>0</v>
      </c>
      <c r="CK70" s="0" t="n">
        <f aca="false">BI70*BA70</f>
        <v>0</v>
      </c>
      <c r="CL70" s="0" t="n">
        <f aca="false">BI70*BB70</f>
        <v>0</v>
      </c>
      <c r="CM70" s="0" t="n">
        <f aca="false">BI70*BC70</f>
        <v>0</v>
      </c>
      <c r="CP70" s="20" t="s">
        <v>11</v>
      </c>
      <c r="CQ70" s="20" t="n">
        <f aca="false">DG87</f>
        <v>2810.6</v>
      </c>
      <c r="CS70" s="117" t="n">
        <v>100</v>
      </c>
      <c r="CT70" s="39" t="n">
        <v>1.6959</v>
      </c>
      <c r="CU70" s="40" t="n">
        <v>2506.2</v>
      </c>
      <c r="CV70" s="40" t="n">
        <v>2675.8</v>
      </c>
      <c r="CW70" s="39" t="n">
        <v>7.361</v>
      </c>
      <c r="CY70" s="0" t="n">
        <f aca="false">IF($C$67=CS70,1,0)</f>
        <v>0</v>
      </c>
      <c r="CZ70" s="0" t="n">
        <f aca="false">IF($C$74=CT70,1,0)</f>
        <v>0</v>
      </c>
      <c r="DA70" s="0" t="n">
        <f aca="false">IF($C$81=CU70,1,0)</f>
        <v>0</v>
      </c>
      <c r="DB70" s="0" t="n">
        <f aca="false">IF($C$88=CV70,1,0)</f>
        <v>0</v>
      </c>
      <c r="DC70" s="0" t="n">
        <f aca="false">IF($C$95=CW70,1,0)</f>
        <v>0</v>
      </c>
      <c r="DE70" s="0" t="n">
        <f aca="false">CY70*CS70</f>
        <v>0</v>
      </c>
      <c r="DF70" s="0" t="n">
        <f aca="false">CY70*CT70</f>
        <v>0</v>
      </c>
      <c r="DG70" s="0" t="n">
        <f aca="false">CY70*CU70</f>
        <v>0</v>
      </c>
      <c r="DH70" s="0" t="n">
        <f aca="false">CY70*CV70</f>
        <v>0</v>
      </c>
      <c r="DI70" s="0" t="n">
        <f aca="false">CY70*CW70</f>
        <v>0</v>
      </c>
      <c r="DK70" s="0" t="n">
        <f aca="false">CZ70*CS70</f>
        <v>0</v>
      </c>
      <c r="DL70" s="0" t="n">
        <f aca="false">CZ70*CT70</f>
        <v>0</v>
      </c>
      <c r="DM70" s="0" t="n">
        <f aca="false">CZ70*CU70</f>
        <v>0</v>
      </c>
      <c r="DN70" s="0" t="n">
        <f aca="false">CZ70*CV70</f>
        <v>0</v>
      </c>
      <c r="DO70" s="0" t="n">
        <f aca="false">CZ70*CW70</f>
        <v>0</v>
      </c>
      <c r="DQ70" s="0" t="n">
        <f aca="false">DA70*CS70</f>
        <v>0</v>
      </c>
      <c r="DR70" s="0" t="n">
        <f aca="false">DA70*CT70</f>
        <v>0</v>
      </c>
      <c r="DS70" s="0" t="n">
        <f aca="false">DA70*CU70</f>
        <v>0</v>
      </c>
      <c r="DT70" s="0" t="n">
        <f aca="false">DA70*CV70</f>
        <v>0</v>
      </c>
      <c r="DU70" s="0" t="n">
        <f aca="false">DA70*CW70</f>
        <v>0</v>
      </c>
      <c r="DW70" s="0" t="n">
        <f aca="false">DB70*CS70</f>
        <v>0</v>
      </c>
      <c r="DX70" s="0" t="n">
        <f aca="false">DB70*CT70</f>
        <v>0</v>
      </c>
      <c r="DY70" s="0" t="n">
        <f aca="false">DB70*CU70</f>
        <v>0</v>
      </c>
      <c r="DZ70" s="0" t="n">
        <f aca="false">DB70*CV70</f>
        <v>0</v>
      </c>
      <c r="EA70" s="0" t="n">
        <f aca="false">DB70*CW70</f>
        <v>0</v>
      </c>
      <c r="EC70" s="0" t="n">
        <f aca="false">DC70*CS70</f>
        <v>0</v>
      </c>
      <c r="ED70" s="0" t="n">
        <f aca="false">DC70*CT70</f>
        <v>0</v>
      </c>
      <c r="EE70" s="0" t="n">
        <f aca="false">DC70*CU70</f>
        <v>0</v>
      </c>
      <c r="EF70" s="0" t="n">
        <f aca="false">DC70*CV70</f>
        <v>0</v>
      </c>
      <c r="EG70" s="0" t="n">
        <f aca="false">DC70*CW70</f>
        <v>0</v>
      </c>
      <c r="EJ70" s="20" t="s">
        <v>11</v>
      </c>
      <c r="EK70" s="20" t="n">
        <f aca="false">FA87</f>
        <v>2808.8</v>
      </c>
      <c r="EM70" s="117" t="n">
        <v>150</v>
      </c>
      <c r="EN70" s="39" t="n">
        <v>0.95986</v>
      </c>
      <c r="EO70" s="40" t="n">
        <v>2577.1</v>
      </c>
      <c r="EP70" s="40" t="n">
        <v>2769.1</v>
      </c>
      <c r="EQ70" s="39" t="n">
        <v>7.281</v>
      </c>
      <c r="ES70" s="0" t="n">
        <f aca="false">IF($C$67=EM70,1,0)</f>
        <v>0</v>
      </c>
      <c r="ET70" s="0" t="n">
        <f aca="false">IF($C$74=EN70,1,0)</f>
        <v>0</v>
      </c>
      <c r="EU70" s="0" t="n">
        <f aca="false">IF($C$81=EO70,1,0)</f>
        <v>0</v>
      </c>
      <c r="EV70" s="0" t="n">
        <f aca="false">IF($C$88=EP70,1,0)</f>
        <v>0</v>
      </c>
      <c r="EW70" s="0" t="n">
        <f aca="false">IF($C$95=EQ70,1,0)</f>
        <v>0</v>
      </c>
      <c r="EY70" s="0" t="n">
        <f aca="false">ES70*EM70</f>
        <v>0</v>
      </c>
      <c r="EZ70" s="0" t="n">
        <f aca="false">ES70*EN70</f>
        <v>0</v>
      </c>
      <c r="FA70" s="0" t="n">
        <f aca="false">ES70*EO70</f>
        <v>0</v>
      </c>
      <c r="FB70" s="0" t="n">
        <f aca="false">ES70*EP70</f>
        <v>0</v>
      </c>
      <c r="FC70" s="0" t="n">
        <f aca="false">ES70*EQ70</f>
        <v>0</v>
      </c>
      <c r="FE70" s="0" t="n">
        <f aca="false">ET70*EM70</f>
        <v>0</v>
      </c>
      <c r="FF70" s="0" t="n">
        <f aca="false">ET70*EN70</f>
        <v>0</v>
      </c>
      <c r="FG70" s="0" t="n">
        <f aca="false">ET70*EO70</f>
        <v>0</v>
      </c>
      <c r="FH70" s="0" t="n">
        <f aca="false">ET70*EP70</f>
        <v>0</v>
      </c>
      <c r="FI70" s="0" t="n">
        <f aca="false">ET70*EQ70</f>
        <v>0</v>
      </c>
      <c r="FK70" s="0" t="n">
        <f aca="false">EU70*EM70</f>
        <v>0</v>
      </c>
      <c r="FL70" s="0" t="n">
        <f aca="false">EU70*EN70</f>
        <v>0</v>
      </c>
      <c r="FM70" s="0" t="n">
        <f aca="false">EU70*EO70</f>
        <v>0</v>
      </c>
      <c r="FN70" s="0" t="n">
        <f aca="false">EU70*EP70</f>
        <v>0</v>
      </c>
      <c r="FO70" s="0" t="n">
        <f aca="false">EU70*EQ70</f>
        <v>0</v>
      </c>
      <c r="FQ70" s="0" t="n">
        <f aca="false">EV70*EM70</f>
        <v>0</v>
      </c>
      <c r="FR70" s="0" t="n">
        <f aca="false">EV70*EN70</f>
        <v>0</v>
      </c>
      <c r="FS70" s="0" t="n">
        <f aca="false">EV70*EO70</f>
        <v>0</v>
      </c>
      <c r="FT70" s="0" t="n">
        <f aca="false">EV70*EP70</f>
        <v>0</v>
      </c>
      <c r="FU70" s="0" t="n">
        <f aca="false">EV70*EQ70</f>
        <v>0</v>
      </c>
      <c r="FW70" s="0" t="n">
        <f aca="false">EW70*EM70</f>
        <v>0</v>
      </c>
      <c r="FX70" s="0" t="n">
        <f aca="false">EW70*EN70</f>
        <v>0</v>
      </c>
      <c r="FY70" s="0" t="n">
        <f aca="false">EW70*EO70</f>
        <v>0</v>
      </c>
      <c r="FZ70" s="0" t="n">
        <f aca="false">EW70*EP70</f>
        <v>0</v>
      </c>
      <c r="GA70" s="0" t="n">
        <f aca="false">EW70*EQ70</f>
        <v>0</v>
      </c>
      <c r="GD70" s="20" t="s">
        <v>11</v>
      </c>
      <c r="GE70" s="20" t="n">
        <f aca="false">GU87</f>
        <v>2807</v>
      </c>
      <c r="GG70" s="117" t="n">
        <v>150</v>
      </c>
      <c r="GH70" s="39" t="n">
        <v>0.63401</v>
      </c>
      <c r="GI70" s="40" t="n">
        <v>2571</v>
      </c>
      <c r="GJ70" s="40" t="n">
        <v>2761.2</v>
      </c>
      <c r="GK70" s="39" t="n">
        <v>7.0791</v>
      </c>
      <c r="GM70" s="0" t="n">
        <f aca="false">IF($C$67=GG70,1,0)</f>
        <v>0</v>
      </c>
      <c r="GN70" s="0" t="n">
        <f aca="false">IF($C$74=GH70,1,0)</f>
        <v>0</v>
      </c>
      <c r="GO70" s="0" t="n">
        <f aca="false">IF($C$81=GI70,1,0)</f>
        <v>0</v>
      </c>
      <c r="GP70" s="0" t="n">
        <f aca="false">IF($C$88=GJ70,1,0)</f>
        <v>0</v>
      </c>
      <c r="GQ70" s="0" t="n">
        <f aca="false">IF($C$95=GK70,1,0)</f>
        <v>0</v>
      </c>
      <c r="GS70" s="0" t="n">
        <f aca="false">GM70*GG70</f>
        <v>0</v>
      </c>
      <c r="GT70" s="0" t="n">
        <f aca="false">GM70*GH70</f>
        <v>0</v>
      </c>
      <c r="GU70" s="0" t="n">
        <f aca="false">GM70*GI70</f>
        <v>0</v>
      </c>
      <c r="GV70" s="0" t="n">
        <f aca="false">GM70*GJ70</f>
        <v>0</v>
      </c>
      <c r="GW70" s="0" t="n">
        <f aca="false">GM70*GK70</f>
        <v>0</v>
      </c>
      <c r="GY70" s="0" t="n">
        <f aca="false">GN70*GG70</f>
        <v>0</v>
      </c>
      <c r="GZ70" s="0" t="n">
        <f aca="false">GN70*GH70</f>
        <v>0</v>
      </c>
      <c r="HA70" s="0" t="n">
        <f aca="false">GN70*GI70</f>
        <v>0</v>
      </c>
      <c r="HB70" s="0" t="n">
        <f aca="false">GN70*GJ70</f>
        <v>0</v>
      </c>
      <c r="HC70" s="0" t="n">
        <f aca="false">GN70*GK70</f>
        <v>0</v>
      </c>
      <c r="HE70" s="0" t="n">
        <f aca="false">GO70*GG70</f>
        <v>0</v>
      </c>
      <c r="HF70" s="0" t="n">
        <f aca="false">GO70*GH70</f>
        <v>0</v>
      </c>
      <c r="HG70" s="0" t="n">
        <f aca="false">GO70*GI70</f>
        <v>0</v>
      </c>
      <c r="HH70" s="0" t="n">
        <f aca="false">GO70*GJ70</f>
        <v>0</v>
      </c>
      <c r="HI70" s="0" t="n">
        <f aca="false">GO70*GK70</f>
        <v>0</v>
      </c>
      <c r="HK70" s="0" t="n">
        <f aca="false">GP70*GG70</f>
        <v>0</v>
      </c>
      <c r="HL70" s="0" t="n">
        <f aca="false">GP70*GH70</f>
        <v>0</v>
      </c>
      <c r="HM70" s="0" t="n">
        <f aca="false">GP70*GI70</f>
        <v>0</v>
      </c>
      <c r="HN70" s="0" t="n">
        <f aca="false">GP70*GJ70</f>
        <v>0</v>
      </c>
      <c r="HO70" s="0" t="n">
        <f aca="false">GP70*GK70</f>
        <v>0</v>
      </c>
      <c r="HQ70" s="0" t="n">
        <f aca="false">GQ70*GG70</f>
        <v>0</v>
      </c>
      <c r="HR70" s="0" t="n">
        <f aca="false">GQ70*GH70</f>
        <v>0</v>
      </c>
      <c r="HS70" s="0" t="n">
        <f aca="false">GQ70*GI70</f>
        <v>0</v>
      </c>
      <c r="HT70" s="0" t="n">
        <f aca="false">GQ70*GJ70</f>
        <v>0</v>
      </c>
      <c r="HU70" s="0" t="n">
        <f aca="false">GQ70*GK70</f>
        <v>0</v>
      </c>
    </row>
    <row r="71" customFormat="false" ht="12.75" hidden="false" customHeight="false" outlineLevel="0" collapsed="false">
      <c r="A71" s="8"/>
      <c r="B71" s="46" t="s">
        <v>13</v>
      </c>
      <c r="C71" s="46" t="n">
        <f aca="false">T87</f>
        <v>3076.7</v>
      </c>
      <c r="D71" s="8"/>
      <c r="E71" s="114" t="n">
        <v>100</v>
      </c>
      <c r="F71" s="115" t="n">
        <v>17.196</v>
      </c>
      <c r="G71" s="96" t="n">
        <v>2515.5</v>
      </c>
      <c r="H71" s="96" t="n">
        <v>2687.5</v>
      </c>
      <c r="I71" s="116" t="n">
        <v>8.4489</v>
      </c>
      <c r="K71" s="0" t="n">
        <f aca="false">IF(AND(OR(AND(E71&gt;=$C$67,E70&lt;=$C$67),AND(E71&lt;=$C$67,E70&gt;=$C$67)),K70=0),1,0)</f>
        <v>0</v>
      </c>
      <c r="L71" s="0" t="n">
        <f aca="false">IF(AND(OR(AND(F71&gt;=$C$74,F70&lt;=$C$74),AND(F71&lt;=$C$74,F70&gt;=$C$74)),L70=0),1,0)</f>
        <v>0</v>
      </c>
      <c r="M71" s="0" t="n">
        <f aca="false">IF(AND(OR(AND(G71&gt;=$C$81,G70&lt;=$C$81),AND(G71&lt;=$C$81,G70&gt;=$C$81)),M70=0),1,0)</f>
        <v>0</v>
      </c>
      <c r="N71" s="0" t="n">
        <f aca="false">IF(AND(OR(AND(H71&gt;=$C$88,H70&lt;=$C$88),AND(H71&lt;=$C$88,H70&gt;=$C$88)),N70=0),1,0)</f>
        <v>0</v>
      </c>
      <c r="O71" s="0" t="n">
        <f aca="false">IF(AND(OR(AND(I71&gt;=$C$95,I70&lt;=$C$95),AND(I71&lt;=$C$95,I70&gt;=$C$95)),O70=0),1,0)</f>
        <v>0</v>
      </c>
      <c r="Q71" s="0" t="n">
        <f aca="false">(IF(AND(OR(AND(E71&gt;=$C$67,E70&lt;=$C$67),AND(E71&lt;=$C$67,E70&gt;=$C$67)),K70=0),1,0))*(E70+(($C$67-E70)/(E71-E70))*(E71-E70))</f>
        <v>0</v>
      </c>
      <c r="R71" s="0" t="n">
        <f aca="false">(IF(AND(OR(AND(E71&gt;=$C$67,E70&lt;=$C$67),AND(E71&lt;=$C$67,E70&gt;=$C$67)),K70=0),1,0))*(F70+(($C$67-E70)/(E71-E70))*(F71-F70))</f>
        <v>0</v>
      </c>
      <c r="S71" s="0" t="n">
        <f aca="false">(IF(AND(OR(AND(E71&gt;=$C$67,E70&lt;=$C$67),AND(E71&lt;=$C$67,E70&gt;=$C$67)),K70=0),1,0))*(G70+(($C$67-E70)/(E71-E70))*(G71-G70))</f>
        <v>0</v>
      </c>
      <c r="T71" s="0" t="n">
        <f aca="false">(IF(AND(OR(AND(E71&gt;=$C$67,E70&lt;=$C$67),AND(E71&lt;=$C$67,E70&gt;=$C$67)),K70=0),1,0))*(H70+(($C$67-E70)/(E71-E70))*(H71-H70))</f>
        <v>0</v>
      </c>
      <c r="U71" s="0" t="n">
        <f aca="false">(IF(AND(OR(AND(E71&gt;=$C$67,E70&lt;=$C$67),AND(E71&lt;=$C$67,E70&gt;=$C$67)),K70=0),1,0))*(I70+(($C$67-E70)/(E71-E70))*(I71-I70))</f>
        <v>0</v>
      </c>
      <c r="W71" s="0" t="n">
        <f aca="false">(IF(AND(OR(AND(F71&gt;=$C$74,F70&lt;=$C$74),AND(F71&lt;=$C$74,F70&gt;=$C$74)),L70=0),1,0))*(E70+(($C$74-F70)/(F71-F70))*(E71-E70))</f>
        <v>-0</v>
      </c>
      <c r="X71" s="0" t="n">
        <f aca="false">(IF(AND(OR(AND(F71&gt;=$C$74,F70&lt;=$C$74),AND(F71&lt;=$C$74,F70&gt;=$C$74)),L70=0),1,0))*(F70+(($C$74-F70)/(F71-F70))*(F71-F70))</f>
        <v>0</v>
      </c>
      <c r="Y71" s="0" t="n">
        <f aca="false">(IF(AND(OR(AND(F71&gt;=$C$74,F70&lt;=$C$74),AND(F71&lt;=$C$74,F70&gt;=$C$74)),L70=0),1,0))*(G70+(($C$74-F70)/(F71-F70))*(G71-G70))</f>
        <v>0</v>
      </c>
      <c r="Z71" s="0" t="n">
        <f aca="false">(IF(AND(OR(AND(F71&gt;=$C$74,F70&lt;=$C$74),AND(F71&lt;=$C$74,F70&gt;=$C$74)),L70=0),1,0))*(H70+(($C$74-F70)/(F71-F70))*(H71-H70))</f>
        <v>0</v>
      </c>
      <c r="AA71" s="0" t="n">
        <f aca="false">(IF(AND(OR(AND(F71&gt;=$C$74,F70&lt;=$C$74),AND(F71&lt;=$C$74,F70&gt;=$C$74)),L70=0),1,0))*(I70+(($C$74-F70)/(F71-F70))*(I71-I70))</f>
        <v>0</v>
      </c>
      <c r="AC71" s="0" t="n">
        <f aca="false">(IF(AND(OR(AND(G71&gt;=$C$81,G70&lt;=$C$81),AND(G71&lt;=$C$81,G70&gt;=$C$81)),M70=0),1,0))*(E70+(($C$81-G70)/(G71-G70))*(E71-E70))</f>
        <v>0</v>
      </c>
      <c r="AD71" s="0" t="n">
        <f aca="false">(IF(AND(OR(AND(G71&gt;=$C$81,G70&lt;=$C$81),AND(G71&lt;=$C$81,G70&gt;=$C$81)),M70=0),1,0))*(F70+(($C$81-G70)/(G71-G70))*(F71-F70))</f>
        <v>0</v>
      </c>
      <c r="AE71" s="0" t="n">
        <f aca="false">(IF(AND(OR(AND(G71&gt;=$C$81,G70&lt;=$C$81),AND(G71&lt;=$C$81,G70&gt;=$C$81)),M70=0),1,0))*(G70+(($C$81-G70)/(G71-G70))*(G71-G70))</f>
        <v>0</v>
      </c>
      <c r="AF71" s="0" t="n">
        <f aca="false">(IF(AND(OR(AND(G71&gt;=$C$81,G70&lt;=$C$81),AND(G71&lt;=$C$81,G70&gt;=$C$81)),M70=0),1,0))*(H70+(($C$81-G70)/(G71-G70))*(H71-H70))</f>
        <v>0</v>
      </c>
      <c r="AG71" s="0" t="n">
        <f aca="false">(IF(AND(OR(AND(G71&gt;=$C$81,G70&lt;=$C$81),AND(G71&lt;=$C$81,G70&gt;=$C$81)),M70=0),1,0))*(I70+(($C$81-G70)/(G71-G70))*(I71-I70))</f>
        <v>0</v>
      </c>
      <c r="AI71" s="0" t="n">
        <f aca="false">(IF(AND(OR(AND(H71&gt;=$C$88,H70&lt;=$C$88),AND(H71&lt;=$C$88,H70&gt;=$C$88)),N70=0),1,0))*(E70+(($C$88-H70)/(H71-H70))*(E71-E70))</f>
        <v>0</v>
      </c>
      <c r="AJ71" s="0" t="n">
        <f aca="false">(IF(AND(OR(AND(H71&gt;=$C$88,H70&lt;=$C$88),AND(H71&lt;=$C$88,H70&gt;=$C$88)),N70=0),1,0))*(F70+(($C$88-H70)/(H71-H70))*(F71-F70))</f>
        <v>0</v>
      </c>
      <c r="AK71" s="0" t="n">
        <f aca="false">(IF(AND(OR(AND(H71&gt;=$C$88,H70&lt;=$C$88),AND(H71&lt;=$C$88,H70&gt;=$C$88)),N70=0),1,0))*(G70+(($C$88-H70)/(H71-H70))*(G71-G70))</f>
        <v>0</v>
      </c>
      <c r="AL71" s="0" t="n">
        <f aca="false">(IF(AND(OR(AND(H71&gt;=$C$88,H70&lt;=$C$88),AND(H71&lt;=$C$88,H70&gt;=$C$88)),N70=0),1,0))*(H70+(($C$88-H70)/(H71-H70))*(H71-H70))</f>
        <v>0</v>
      </c>
      <c r="AM71" s="0" t="n">
        <f aca="false">(IF(AND(OR(AND(H71&gt;=$C$88,H70&lt;=$C$88),AND(H71&lt;=$C$88,H70&gt;=$C$88)),N70=0),1,0))*(I70+(($C$88-H70)/(H71-H70))*(I71-I70))</f>
        <v>0</v>
      </c>
      <c r="AO71" s="0" t="n">
        <f aca="false">(IF(AND(OR(AND(I71&gt;=$C$95,I70&lt;=$C$95),AND(I71&lt;=$C$95,I70&gt;=$C$95)),O70=0),1,0))*(E70+(($C$95-I70)/(I71-I70))*(E71-E70))</f>
        <v>-0</v>
      </c>
      <c r="AP71" s="0" t="n">
        <f aca="false">(IF(AND(OR(AND(I71&gt;=$C$95,I70&lt;=$C$95),AND(I71&lt;=$C$95,I70&gt;=$C$95)),O70=0),1,0))*(F70+(($C$95-I70)/(I71-I70))*(F71-F70))</f>
        <v>-0</v>
      </c>
      <c r="AQ71" s="0" t="n">
        <f aca="false">(IF(AND(OR(AND(I71&gt;=$C$95,I70&lt;=$C$95),AND(I71&lt;=$C$95,I70&gt;=$C$95)),O70=0),1,0))*(G70+(($C$95-I70)/(I71-I70))*(G71-G70))</f>
        <v>0</v>
      </c>
      <c r="AR71" s="0" t="n">
        <f aca="false">(IF(AND(OR(AND(I71&gt;=$C$95,I70&lt;=$C$95),AND(I71&lt;=$C$95,I70&gt;=$C$95)),O70=0),1,0))*(H70+(($C$95-I70)/(I71-I70))*(H71-H70))</f>
        <v>0</v>
      </c>
      <c r="AS71" s="0" t="n">
        <f aca="false">(IF(AND(OR(AND(I71&gt;=$C$95,I70&lt;=$C$95),AND(I71&lt;=$C$95,I70&gt;=$C$95)),O70=0),1,0))*(I70+(($C$95-I70)/(I71-I70))*(I71-I70))</f>
        <v>0</v>
      </c>
      <c r="AV71" s="20" t="s">
        <v>13</v>
      </c>
      <c r="AW71" s="20" t="n">
        <f aca="false">BN87</f>
        <v>3075.8</v>
      </c>
      <c r="AY71" s="117" t="n">
        <v>150</v>
      </c>
      <c r="AZ71" s="39" t="n">
        <v>3.8897</v>
      </c>
      <c r="BA71" s="40" t="n">
        <v>2585.7</v>
      </c>
      <c r="BB71" s="40" t="n">
        <v>2780.2</v>
      </c>
      <c r="BC71" s="39" t="n">
        <v>7.9413</v>
      </c>
      <c r="BE71" s="0" t="n">
        <f aca="false">IF(AND(OR(AND(AY71&gt;=$C$67,AY70&lt;=$C$67),AND(AY71&lt;=$C$67,AY70&gt;=$C$67)),BE70=0),1,0)</f>
        <v>0</v>
      </c>
      <c r="BF71" s="0" t="n">
        <f aca="false">IF(AND(OR(AND(AZ71&gt;=$C$74,AZ70&lt;=$C$74),AND(AZ71&lt;=$C$74,AZ70&gt;=$C$74)),BF70=0),1,0)</f>
        <v>0</v>
      </c>
      <c r="BG71" s="0" t="n">
        <f aca="false">IF(AND(OR(AND(BA71&gt;=$C$81,BA70&lt;=$C$81),AND(BA71&lt;=$C$81,BA70&gt;=$C$81)),BG70=0),1,0)</f>
        <v>0</v>
      </c>
      <c r="BH71" s="0" t="n">
        <f aca="false">IF(AND(OR(AND(BB71&gt;=$C$88,BB70&lt;=$C$88),AND(BB71&lt;=$C$88,BB70&gt;=$C$88)),BH70=0),1,0)</f>
        <v>0</v>
      </c>
      <c r="BI71" s="0" t="n">
        <f aca="false">IF(AND(OR(AND(BC71&gt;=$C$95,BC70&lt;=$C$95),AND(BC71&lt;=$C$95,BC70&gt;=$C$95)),BI70=0),1,0)</f>
        <v>0</v>
      </c>
      <c r="BK71" s="0" t="n">
        <f aca="false">(IF(AND(OR(AND(AY71&gt;=$C$67,AY70&lt;=$C$67),AND(AY71&lt;=$C$67,AY70&gt;=$C$67)),BE70=0),1,0))*(AY70+(($C$67-AY70)/(AY71-AY70))*(AY71-AY70))</f>
        <v>0</v>
      </c>
      <c r="BL71" s="0" t="n">
        <f aca="false">(IF(AND(OR(AND(AY71&gt;=$C$67,AY70&lt;=$C$67),AND(AY71&lt;=$C$67,AY70&gt;=$C$67)),BE70=0),1,0))*(AZ70+(($C$67-AY70)/(AY71-AY70))*(AZ71-AZ70))</f>
        <v>0</v>
      </c>
      <c r="BM71" s="0" t="n">
        <f aca="false">(IF(AND(OR(AND(AY71&gt;=$C$67,AY70&lt;=$C$67),AND(AY71&lt;=$C$67,AY70&gt;=$C$67)),BE70=0),1,0))*(BA70+(($C$67-AY70)/(AY71-AY70))*(BA71-BA70))</f>
        <v>0</v>
      </c>
      <c r="BN71" s="0" t="n">
        <f aca="false">(IF(AND(OR(AND(AY71&gt;=$C$67,AY70&lt;=$C$67),AND(AY71&lt;=$C$67,AY70&gt;=$C$67)),BE70=0),1,0))*(BB70+(($C$67-AY70)/(AY71-AY70))*(BB71-BB70))</f>
        <v>0</v>
      </c>
      <c r="BO71" s="0" t="n">
        <f aca="false">(IF(AND(OR(AND(AY71&gt;=$C$67,AY70&lt;=$C$67),AND(AY71&lt;=$C$67,AY70&gt;=$C$67)),BE70=0),1,0))*(BC70+(($C$67-AY70)/(AY71-AY70))*(BC71-BC70))</f>
        <v>0</v>
      </c>
      <c r="BQ71" s="0" t="n">
        <f aca="false">(IF(AND(OR(AND(AZ71&gt;=$C$74,AZ70&lt;=$C$74),AND(AZ71&lt;=$C$74,AZ70&gt;=$C$74)),BF70=0),1,0))*(AY70+(($C$74-AZ70)/(AZ71-AZ70))*(AY71-AY70))</f>
        <v>-0</v>
      </c>
      <c r="BR71" s="0" t="n">
        <f aca="false">(IF(AND(OR(AND(AZ71&gt;=$C$74,AZ70&lt;=$C$74),AND(AZ71&lt;=$C$74,AZ70&gt;=$C$74)),BF70=0),1,0))*(AZ70+(($C$74-AZ70)/(AZ71-AZ70))*(AZ71-AZ70))</f>
        <v>0</v>
      </c>
      <c r="BS71" s="0" t="n">
        <f aca="false">(IF(AND(OR(AND(AZ71&gt;=$C$74,AZ70&lt;=$C$74),AND(AZ71&lt;=$C$74,AZ70&gt;=$C$74)),BF70=0),1,0))*(BA70+(($C$74-AZ70)/(AZ71-AZ70))*(BA71-BA70))</f>
        <v>0</v>
      </c>
      <c r="BT71" s="0" t="n">
        <f aca="false">(IF(AND(OR(AND(AZ71&gt;=$C$74,AZ70&lt;=$C$74),AND(AZ71&lt;=$C$74,AZ70&gt;=$C$74)),BF70=0),1,0))*(BB70+(($C$74-AZ70)/(AZ71-AZ70))*(BB71-BB70))</f>
        <v>0</v>
      </c>
      <c r="BU71" s="0" t="n">
        <f aca="false">(IF(AND(OR(AND(AZ71&gt;=$C$74,AZ70&lt;=$C$74),AND(AZ71&lt;=$C$74,AZ70&gt;=$C$74)),BF70=0),1,0))*(BC70+(($C$74-AZ70)/(AZ71-AZ70))*(BC71-BC70))</f>
        <v>0</v>
      </c>
      <c r="BW71" s="0" t="n">
        <f aca="false">(IF(AND(OR(AND(BA71&gt;=$C$81,BA70&lt;=$C$81),AND(BA71&lt;=$C$81,BA70&gt;=$C$81)),BG70=0),1,0))*(AY70+(($C$81-BA70)/(BA71-BA70))*(AY71-AY70))</f>
        <v>0</v>
      </c>
      <c r="BX71" s="0" t="n">
        <f aca="false">(IF(AND(OR(AND(BA71&gt;=$C$81,BA70&lt;=$C$81),AND(BA71&lt;=$C$81,BA70&gt;=$C$81)),BG70=0),1,0))*(AZ70+(($C$81-BA70)/(BA71-BA70))*(AZ71-AZ70))</f>
        <v>0</v>
      </c>
      <c r="BY71" s="0" t="n">
        <f aca="false">(IF(AND(OR(AND(BA71&gt;=$C$81,BA70&lt;=$C$81),AND(BA71&lt;=$C$81,BA70&gt;=$C$81)),BG70=0),1,0))*(BA70+(($C$81-BA70)/(BA71-BA70))*(BA71-BA70))</f>
        <v>0</v>
      </c>
      <c r="BZ71" s="0" t="n">
        <f aca="false">(IF(AND(OR(AND(BA71&gt;=$C$81,BA70&lt;=$C$81),AND(BA71&lt;=$C$81,BA70&gt;=$C$81)),BG70=0),1,0))*(BB70+(($C$81-BA70)/(BA71-BA70))*(BB71-BB70))</f>
        <v>0</v>
      </c>
      <c r="CA71" s="0" t="n">
        <f aca="false">(IF(AND(OR(AND(BA71&gt;=$C$81,BA70&lt;=$C$81),AND(BA71&lt;=$C$81,BA70&gt;=$C$81)),BG70=0),1,0))*(BC70+(($C$81-BA70)/(BA71-BA70))*(BC71-BC70))</f>
        <v>0</v>
      </c>
      <c r="CC71" s="0" t="n">
        <f aca="false">(IF(AND(OR(AND(BB71&gt;=$C$88,BB70&lt;=$C$88),AND(BB71&lt;=$C$88,BB70&gt;=$C$88)),BH70=0),1,0))*(AY70+(($C$88-BB70)/(BB71-BB70))*(AY71-AY70))</f>
        <v>0</v>
      </c>
      <c r="CD71" s="0" t="n">
        <f aca="false">(IF(AND(OR(AND(BB71&gt;=$C$88,BB70&lt;=$C$88),AND(BB71&lt;=$C$88,BB70&gt;=$C$88)),BH70=0),1,0))*(AZ70+(($C$88-BB70)/(BB71-BB70))*(AZ71-AZ70))</f>
        <v>0</v>
      </c>
      <c r="CE71" s="0" t="n">
        <f aca="false">(IF(AND(OR(AND(BB71&gt;=$C$88,BB70&lt;=$C$88),AND(BB71&lt;=$C$88,BB70&gt;=$C$88)),BH70=0),1,0))*(BA70+(($C$88-BB70)/(BB71-BB70))*(BA71-BA70))</f>
        <v>0</v>
      </c>
      <c r="CF71" s="0" t="n">
        <f aca="false">(IF(AND(OR(AND(BB71&gt;=$C$88,BB70&lt;=$C$88),AND(BB71&lt;=$C$88,BB70&gt;=$C$88)),BH70=0),1,0))*(BB70+(($C$88-BB70)/(BB71-BB70))*(BB71-BB70))</f>
        <v>0</v>
      </c>
      <c r="CG71" s="0" t="n">
        <f aca="false">(IF(AND(OR(AND(BB71&gt;=$C$88,BB70&lt;=$C$88),AND(BB71&lt;=$C$88,BB70&gt;=$C$88)),BH70=0),1,0))*(BC70+(($C$88-BB70)/(BB71-BB70))*(BC71-BC70))</f>
        <v>0</v>
      </c>
      <c r="CI71" s="0" t="n">
        <f aca="false">(IF(AND(OR(AND(BC71&gt;=$C$95,BC70&lt;=$C$95),AND(BC71&lt;=$C$95,BC70&gt;=$C$95)),BI70=0),1,0))*(AY70+(($C$95-BC70)/(BC71-BC70))*(AY71-AY70))</f>
        <v>-0</v>
      </c>
      <c r="CJ71" s="0" t="n">
        <f aca="false">(IF(AND(OR(AND(BC71&gt;=$C$95,BC70&lt;=$C$95),AND(BC71&lt;=$C$95,BC70&gt;=$C$95)),BI70=0),1,0))*(AZ70+(($C$95-BC70)/(BC71-BC70))*(AZ71-AZ70))</f>
        <v>0</v>
      </c>
      <c r="CK71" s="0" t="n">
        <f aca="false">(IF(AND(OR(AND(BC71&gt;=$C$95,BC70&lt;=$C$95),AND(BC71&lt;=$C$95,BC70&gt;=$C$95)),BI70=0),1,0))*(BA70+(($C$95-BC70)/(BC71-BC70))*(BA71-BA70))</f>
        <v>0</v>
      </c>
      <c r="CL71" s="0" t="n">
        <f aca="false">(IF(AND(OR(AND(BC71&gt;=$C$95,BC70&lt;=$C$95),AND(BC71&lt;=$C$95,BC70&gt;=$C$95)),BI70=0),1,0))*(BB70+(($C$95-BC70)/(BC71-BC70))*(BB71-BB70))</f>
        <v>0</v>
      </c>
      <c r="CM71" s="0" t="n">
        <f aca="false">(IF(AND(OR(AND(BC71&gt;=$C$95,BC70&lt;=$C$95),AND(BC71&lt;=$C$95,BC70&gt;=$C$95)),BI70=0),1,0))*(BC70+(($C$95-BC70)/(BC71-BC70))*(BC71-BC70))</f>
        <v>0</v>
      </c>
      <c r="CP71" s="20" t="s">
        <v>13</v>
      </c>
      <c r="CQ71" s="20" t="n">
        <f aca="false">DH87</f>
        <v>3074.5</v>
      </c>
      <c r="CS71" s="117" t="n">
        <v>150</v>
      </c>
      <c r="CT71" s="39" t="n">
        <v>1.9367</v>
      </c>
      <c r="CU71" s="40" t="n">
        <v>2582.9</v>
      </c>
      <c r="CV71" s="40" t="n">
        <v>2776.6</v>
      </c>
      <c r="CW71" s="39" t="n">
        <v>7.6148</v>
      </c>
      <c r="CY71" s="0" t="n">
        <f aca="false">IF(AND(OR(AND(CS71&gt;=$C$67,CS70&lt;=$C$67),AND(CS71&lt;=$C$67,CS70&gt;=$C$67)),CY70=0),1,0)</f>
        <v>0</v>
      </c>
      <c r="CZ71" s="0" t="n">
        <f aca="false">IF(AND(OR(AND(CT71&gt;=$C$74,CT70&lt;=$C$74),AND(CT71&lt;=$C$74,CT70&gt;=$C$74)),CZ70=0),1,0)</f>
        <v>0</v>
      </c>
      <c r="DA71" s="0" t="n">
        <f aca="false">IF(AND(OR(AND(CU71&gt;=$C$81,CU70&lt;=$C$81),AND(CU71&lt;=$C$81,CU70&gt;=$C$81)),DA70=0),1,0)</f>
        <v>0</v>
      </c>
      <c r="DB71" s="0" t="n">
        <f aca="false">IF(AND(OR(AND(CV71&gt;=$C$88,CV70&lt;=$C$88),AND(CV71&lt;=$C$88,CV70&gt;=$C$88)),DB70=0),1,0)</f>
        <v>0</v>
      </c>
      <c r="DC71" s="0" t="n">
        <f aca="false">IF(AND(OR(AND(CW71&gt;=$C$95,CW70&lt;=$C$95),AND(CW71&lt;=$C$95,CW70&gt;=$C$95)),DC70=0),1,0)</f>
        <v>0</v>
      </c>
      <c r="DE71" s="0" t="n">
        <f aca="false">(IF(AND(OR(AND(CS71&gt;=$C$67,CS70&lt;=$C$67),AND(CS71&lt;=$C$67,CS70&gt;=$C$67)),CY70=0),1,0))*(CS70+(($C$67-CS70)/(CS71-CS70))*(CS71-CS70))</f>
        <v>0</v>
      </c>
      <c r="DF71" s="0" t="n">
        <f aca="false">(IF(AND(OR(AND(CS71&gt;=$C$67,CS70&lt;=$C$67),AND(CS71&lt;=$C$67,CS70&gt;=$C$67)),CY70=0),1,0))*(CT70+(($C$67-CS70)/(CS71-CS70))*(CT71-CT70))</f>
        <v>0</v>
      </c>
      <c r="DG71" s="0" t="n">
        <f aca="false">(IF(AND(OR(AND(CS71&gt;=$C$67,CS70&lt;=$C$67),AND(CS71&lt;=$C$67,CS70&gt;=$C$67)),CY70=0),1,0))*(CU70+(($C$67-CS70)/(CS71-CS70))*(CU71-CU70))</f>
        <v>0</v>
      </c>
      <c r="DH71" s="0" t="n">
        <f aca="false">(IF(AND(OR(AND(CS71&gt;=$C$67,CS70&lt;=$C$67),AND(CS71&lt;=$C$67,CS70&gt;=$C$67)),CY70=0),1,0))*(CV70+(($C$67-CS70)/(CS71-CS70))*(CV71-CV70))</f>
        <v>0</v>
      </c>
      <c r="DI71" s="0" t="n">
        <f aca="false">(IF(AND(OR(AND(CS71&gt;=$C$67,CS70&lt;=$C$67),AND(CS71&lt;=$C$67,CS70&gt;=$C$67)),CY70=0),1,0))*(CW70+(($C$67-CS70)/(CS71-CS70))*(CW71-CW70))</f>
        <v>0</v>
      </c>
      <c r="DK71" s="0" t="n">
        <f aca="false">(IF(AND(OR(AND(CT71&gt;=$C$74,CT70&lt;=$C$74),AND(CT71&lt;=$C$74,CT70&gt;=$C$74)),CZ70=0),1,0))*(CS70+(($C$74-CT70)/(CT71-CT70))*(CS71-CS70))</f>
        <v>-0</v>
      </c>
      <c r="DL71" s="0" t="n">
        <f aca="false">(IF(AND(OR(AND(CT71&gt;=$C$74,CT70&lt;=$C$74),AND(CT71&lt;=$C$74,CT70&gt;=$C$74)),CZ70=0),1,0))*(CT70+(($C$74-CT70)/(CT71-CT70))*(CT71-CT70))</f>
        <v>0</v>
      </c>
      <c r="DM71" s="0" t="n">
        <f aca="false">(IF(AND(OR(AND(CT71&gt;=$C$74,CT70&lt;=$C$74),AND(CT71&lt;=$C$74,CT70&gt;=$C$74)),CZ70=0),1,0))*(CU70+(($C$74-CT70)/(CT71-CT70))*(CU71-CU70))</f>
        <v>0</v>
      </c>
      <c r="DN71" s="0" t="n">
        <f aca="false">(IF(AND(OR(AND(CT71&gt;=$C$74,CT70&lt;=$C$74),AND(CT71&lt;=$C$74,CT70&gt;=$C$74)),CZ70=0),1,0))*(CV70+(($C$74-CT70)/(CT71-CT70))*(CV71-CV70))</f>
        <v>0</v>
      </c>
      <c r="DO71" s="0" t="n">
        <f aca="false">(IF(AND(OR(AND(CT71&gt;=$C$74,CT70&lt;=$C$74),AND(CT71&lt;=$C$74,CT70&gt;=$C$74)),CZ70=0),1,0))*(CW70+(($C$74-CT70)/(CT71-CT70))*(CW71-CW70))</f>
        <v>0</v>
      </c>
      <c r="DQ71" s="0" t="n">
        <f aca="false">(IF(AND(OR(AND(CU71&gt;=$C$81,CU70&lt;=$C$81),AND(CU71&lt;=$C$81,CU70&gt;=$C$81)),DA70=0),1,0))*(CS70+(($C$81-CU70)/(CU71-CU70))*(CS71-CS70))</f>
        <v>0</v>
      </c>
      <c r="DR71" s="0" t="n">
        <f aca="false">(IF(AND(OR(AND(CU71&gt;=$C$81,CU70&lt;=$C$81),AND(CU71&lt;=$C$81,CU70&gt;=$C$81)),DA70=0),1,0))*(CT70+(($C$81-CU70)/(CU71-CU70))*(CT71-CT70))</f>
        <v>0</v>
      </c>
      <c r="DS71" s="0" t="n">
        <f aca="false">(IF(AND(OR(AND(CU71&gt;=$C$81,CU70&lt;=$C$81),AND(CU71&lt;=$C$81,CU70&gt;=$C$81)),DA70=0),1,0))*(CU70+(($C$81-CU70)/(CU71-CU70))*(CU71-CU70))</f>
        <v>0</v>
      </c>
      <c r="DT71" s="0" t="n">
        <f aca="false">(IF(AND(OR(AND(CU71&gt;=$C$81,CU70&lt;=$C$81),AND(CU71&lt;=$C$81,CU70&gt;=$C$81)),DA70=0),1,0))*(CV70+(($C$81-CU70)/(CU71-CU70))*(CV71-CV70))</f>
        <v>0</v>
      </c>
      <c r="DU71" s="0" t="n">
        <f aca="false">(IF(AND(OR(AND(CU71&gt;=$C$81,CU70&lt;=$C$81),AND(CU71&lt;=$C$81,CU70&gt;=$C$81)),DA70=0),1,0))*(CW70+(($C$81-CU70)/(CU71-CU70))*(CW71-CW70))</f>
        <v>0</v>
      </c>
      <c r="DW71" s="0" t="n">
        <f aca="false">(IF(AND(OR(AND(CV71&gt;=$C$88,CV70&lt;=$C$88),AND(CV71&lt;=$C$88,CV70&gt;=$C$88)),DB70=0),1,0))*(CS70+(($C$88-CV70)/(CV71-CV70))*(CS71-CS70))</f>
        <v>0</v>
      </c>
      <c r="DX71" s="0" t="n">
        <f aca="false">(IF(AND(OR(AND(CV71&gt;=$C$88,CV70&lt;=$C$88),AND(CV71&lt;=$C$88,CV70&gt;=$C$88)),DB70=0),1,0))*(CT70+(($C$88-CV70)/(CV71-CV70))*(CT71-CT70))</f>
        <v>0</v>
      </c>
      <c r="DY71" s="0" t="n">
        <f aca="false">(IF(AND(OR(AND(CV71&gt;=$C$88,CV70&lt;=$C$88),AND(CV71&lt;=$C$88,CV70&gt;=$C$88)),DB70=0),1,0))*(CU70+(($C$88-CV70)/(CV71-CV70))*(CU71-CU70))</f>
        <v>0</v>
      </c>
      <c r="DZ71" s="0" t="n">
        <f aca="false">(IF(AND(OR(AND(CV71&gt;=$C$88,CV70&lt;=$C$88),AND(CV71&lt;=$C$88,CV70&gt;=$C$88)),DB70=0),1,0))*(CV70+(($C$88-CV70)/(CV71-CV70))*(CV71-CV70))</f>
        <v>0</v>
      </c>
      <c r="EA71" s="0" t="n">
        <f aca="false">(IF(AND(OR(AND(CV71&gt;=$C$88,CV70&lt;=$C$88),AND(CV71&lt;=$C$88,CV70&gt;=$C$88)),DB70=0),1,0))*(CW70+(($C$88-CV70)/(CV71-CV70))*(CW71-CW70))</f>
        <v>0</v>
      </c>
      <c r="EC71" s="0" t="n">
        <f aca="false">(IF(AND(OR(AND(CW71&gt;=$C$95,CW70&lt;=$C$95),AND(CW71&lt;=$C$95,CW70&gt;=$C$95)),DC70=0),1,0))*(CS70+(($C$95-CW70)/(CW71-CW70))*(CS71-CS70))</f>
        <v>-0</v>
      </c>
      <c r="ED71" s="0" t="n">
        <f aca="false">(IF(AND(OR(AND(CW71&gt;=$C$95,CW70&lt;=$C$95),AND(CW71&lt;=$C$95,CW70&gt;=$C$95)),DC70=0),1,0))*(CT70+(($C$95-CW70)/(CW71-CW70))*(CT71-CT70))</f>
        <v>0</v>
      </c>
      <c r="EE71" s="0" t="n">
        <f aca="false">(IF(AND(OR(AND(CW71&gt;=$C$95,CW70&lt;=$C$95),AND(CW71&lt;=$C$95,CW70&gt;=$C$95)),DC70=0),1,0))*(CU70+(($C$95-CW70)/(CW71-CW70))*(CU71-CU70))</f>
        <v>0</v>
      </c>
      <c r="EF71" s="0" t="n">
        <f aca="false">(IF(AND(OR(AND(CW71&gt;=$C$95,CW70&lt;=$C$95),AND(CW71&lt;=$C$95,CW70&gt;=$C$95)),DC70=0),1,0))*(CV70+(($C$95-CW70)/(CW71-CW70))*(CV71-CV70))</f>
        <v>0</v>
      </c>
      <c r="EG71" s="0" t="n">
        <f aca="false">(IF(AND(OR(AND(CW71&gt;=$C$95,CW70&lt;=$C$95),AND(CW71&lt;=$C$95,CW70&gt;=$C$95)),DC70=0),1,0))*(CW70+(($C$95-CW70)/(CW71-CW70))*(CW71-CW70))</f>
        <v>0</v>
      </c>
      <c r="EJ71" s="20" t="s">
        <v>13</v>
      </c>
      <c r="EK71" s="20" t="n">
        <f aca="false">FB87</f>
        <v>3072.1</v>
      </c>
      <c r="EM71" s="117" t="n">
        <v>200</v>
      </c>
      <c r="EN71" s="39" t="n">
        <v>1.0805</v>
      </c>
      <c r="EO71" s="40" t="n">
        <v>2654.6</v>
      </c>
      <c r="EP71" s="40" t="n">
        <v>2870.7</v>
      </c>
      <c r="EQ71" s="39" t="n">
        <v>7.5081</v>
      </c>
      <c r="ES71" s="0" t="n">
        <f aca="false">IF(AND(OR(AND(EM71&gt;=$C$67,EM70&lt;=$C$67),AND(EM71&lt;=$C$67,EM70&gt;=$C$67)),ES70=0),1,0)</f>
        <v>0</v>
      </c>
      <c r="ET71" s="0" t="n">
        <f aca="false">IF(AND(OR(AND(EN71&gt;=$C$74,EN70&lt;=$C$74),AND(EN71&lt;=$C$74,EN70&gt;=$C$74)),ET70=0),1,0)</f>
        <v>0</v>
      </c>
      <c r="EU71" s="0" t="n">
        <f aca="false">IF(AND(OR(AND(EO71&gt;=$C$81,EO70&lt;=$C$81),AND(EO71&lt;=$C$81,EO70&gt;=$C$81)),EU70=0),1,0)</f>
        <v>0</v>
      </c>
      <c r="EV71" s="0" t="n">
        <f aca="false">IF(AND(OR(AND(EP71&gt;=$C$88,EP70&lt;=$C$88),AND(EP71&lt;=$C$88,EP70&gt;=$C$88)),EV70=0),1,0)</f>
        <v>0</v>
      </c>
      <c r="EW71" s="0" t="n">
        <f aca="false">IF(AND(OR(AND(EQ71&gt;=$C$95,EQ70&lt;=$C$95),AND(EQ71&lt;=$C$95,EQ70&gt;=$C$95)),EW70=0),1,0)</f>
        <v>0</v>
      </c>
      <c r="EY71" s="0" t="n">
        <f aca="false">(IF(AND(OR(AND(EM71&gt;=$C$67,EM70&lt;=$C$67),AND(EM71&lt;=$C$67,EM70&gt;=$C$67)),ES70=0),1,0))*(EM70+(($C$67-EM70)/(EM71-EM70))*(EM71-EM70))</f>
        <v>0</v>
      </c>
      <c r="EZ71" s="0" t="n">
        <f aca="false">(IF(AND(OR(AND(EM71&gt;=$C$67,EM70&lt;=$C$67),AND(EM71&lt;=$C$67,EM70&gt;=$C$67)),ES70=0),1,0))*(EN70+(($C$67-EM70)/(EM71-EM70))*(EN71-EN70))</f>
        <v>0</v>
      </c>
      <c r="FA71" s="0" t="n">
        <f aca="false">(IF(AND(OR(AND(EM71&gt;=$C$67,EM70&lt;=$C$67),AND(EM71&lt;=$C$67,EM70&gt;=$C$67)),ES70=0),1,0))*(EO70+(($C$67-EM70)/(EM71-EM70))*(EO71-EO70))</f>
        <v>0</v>
      </c>
      <c r="FB71" s="0" t="n">
        <f aca="false">(IF(AND(OR(AND(EM71&gt;=$C$67,EM70&lt;=$C$67),AND(EM71&lt;=$C$67,EM70&gt;=$C$67)),ES70=0),1,0))*(EP70+(($C$67-EM70)/(EM71-EM70))*(EP71-EP70))</f>
        <v>0</v>
      </c>
      <c r="FC71" s="0" t="n">
        <f aca="false">(IF(AND(OR(AND(EM71&gt;=$C$67,EM70&lt;=$C$67),AND(EM71&lt;=$C$67,EM70&gt;=$C$67)),ES70=0),1,0))*(EQ70+(($C$67-EM70)/(EM71-EM70))*(EQ71-EQ70))</f>
        <v>0</v>
      </c>
      <c r="FE71" s="0" t="n">
        <f aca="false">(IF(AND(OR(AND(EN71&gt;=$C$74,EN70&lt;=$C$74),AND(EN71&lt;=$C$74,EN70&gt;=$C$74)),ET70=0),1,0))*(EM70+(($C$74-EN70)/(EN71-EN70))*(EM71-EM70))</f>
        <v>-0</v>
      </c>
      <c r="FF71" s="0" t="n">
        <f aca="false">(IF(AND(OR(AND(EN71&gt;=$C$74,EN70&lt;=$C$74),AND(EN71&lt;=$C$74,EN70&gt;=$C$74)),ET70=0),1,0))*(EN70+(($C$74-EN70)/(EN71-EN70))*(EN71-EN70))</f>
        <v>0</v>
      </c>
      <c r="FG71" s="0" t="n">
        <f aca="false">(IF(AND(OR(AND(EN71&gt;=$C$74,EN70&lt;=$C$74),AND(EN71&lt;=$C$74,EN70&gt;=$C$74)),ET70=0),1,0))*(EO70+(($C$74-EN70)/(EN71-EN70))*(EO71-EO70))</f>
        <v>0</v>
      </c>
      <c r="FH71" s="0" t="n">
        <f aca="false">(IF(AND(OR(AND(EN71&gt;=$C$74,EN70&lt;=$C$74),AND(EN71&lt;=$C$74,EN70&gt;=$C$74)),ET70=0),1,0))*(EP70+(($C$74-EN70)/(EN71-EN70))*(EP71-EP70))</f>
        <v>0</v>
      </c>
      <c r="FI71" s="0" t="n">
        <f aca="false">(IF(AND(OR(AND(EN71&gt;=$C$74,EN70&lt;=$C$74),AND(EN71&lt;=$C$74,EN70&gt;=$C$74)),ET70=0),1,0))*(EQ70+(($C$74-EN70)/(EN71-EN70))*(EQ71-EQ70))</f>
        <v>0</v>
      </c>
      <c r="FK71" s="0" t="n">
        <f aca="false">(IF(AND(OR(AND(EO71&gt;=$C$81,EO70&lt;=$C$81),AND(EO71&lt;=$C$81,EO70&gt;=$C$81)),EU70=0),1,0))*(EM70+(($C$81-EO70)/(EO71-EO70))*(EM71-EM70))</f>
        <v>0</v>
      </c>
      <c r="FL71" s="0" t="n">
        <f aca="false">(IF(AND(OR(AND(EO71&gt;=$C$81,EO70&lt;=$C$81),AND(EO71&lt;=$C$81,EO70&gt;=$C$81)),EU70=0),1,0))*(EN70+(($C$81-EO70)/(EO71-EO70))*(EN71-EN70))</f>
        <v>0</v>
      </c>
      <c r="FM71" s="0" t="n">
        <f aca="false">(IF(AND(OR(AND(EO71&gt;=$C$81,EO70&lt;=$C$81),AND(EO71&lt;=$C$81,EO70&gt;=$C$81)),EU70=0),1,0))*(EO70+(($C$81-EO70)/(EO71-EO70))*(EO71-EO70))</f>
        <v>0</v>
      </c>
      <c r="FN71" s="0" t="n">
        <f aca="false">(IF(AND(OR(AND(EO71&gt;=$C$81,EO70&lt;=$C$81),AND(EO71&lt;=$C$81,EO70&gt;=$C$81)),EU70=0),1,0))*(EP70+(($C$81-EO70)/(EO71-EO70))*(EP71-EP70))</f>
        <v>0</v>
      </c>
      <c r="FO71" s="0" t="n">
        <f aca="false">(IF(AND(OR(AND(EO71&gt;=$C$81,EO70&lt;=$C$81),AND(EO71&lt;=$C$81,EO70&gt;=$C$81)),EU70=0),1,0))*(EQ70+(($C$81-EO70)/(EO71-EO70))*(EQ71-EQ70))</f>
        <v>0</v>
      </c>
      <c r="FQ71" s="0" t="n">
        <f aca="false">(IF(AND(OR(AND(EP71&gt;=$C$88,EP70&lt;=$C$88),AND(EP71&lt;=$C$88,EP70&gt;=$C$88)),EV70=0),1,0))*(EM70+(($C$88-EP70)/(EP71-EP70))*(EM71-EM70))</f>
        <v>0</v>
      </c>
      <c r="FR71" s="0" t="n">
        <f aca="false">(IF(AND(OR(AND(EP71&gt;=$C$88,EP70&lt;=$C$88),AND(EP71&lt;=$C$88,EP70&gt;=$C$88)),EV70=0),1,0))*(EN70+(($C$88-EP70)/(EP71-EP70))*(EN71-EN70))</f>
        <v>0</v>
      </c>
      <c r="FS71" s="0" t="n">
        <f aca="false">(IF(AND(OR(AND(EP71&gt;=$C$88,EP70&lt;=$C$88),AND(EP71&lt;=$C$88,EP70&gt;=$C$88)),EV70=0),1,0))*(EO70+(($C$88-EP70)/(EP71-EP70))*(EO71-EO70))</f>
        <v>0</v>
      </c>
      <c r="FT71" s="0" t="n">
        <f aca="false">(IF(AND(OR(AND(EP71&gt;=$C$88,EP70&lt;=$C$88),AND(EP71&lt;=$C$88,EP70&gt;=$C$88)),EV70=0),1,0))*(EP70+(($C$88-EP70)/(EP71-EP70))*(EP71-EP70))</f>
        <v>0</v>
      </c>
      <c r="FU71" s="0" t="n">
        <f aca="false">(IF(AND(OR(AND(EP71&gt;=$C$88,EP70&lt;=$C$88),AND(EP71&lt;=$C$88,EP70&gt;=$C$88)),EV70=0),1,0))*(EQ70+(($C$88-EP70)/(EP71-EP70))*(EQ71-EQ70))</f>
        <v>0</v>
      </c>
      <c r="FW71" s="0" t="n">
        <f aca="false">(IF(AND(OR(AND(EQ71&gt;=$C$95,EQ70&lt;=$C$95),AND(EQ71&lt;=$C$95,EQ70&gt;=$C$95)),EW70=0),1,0))*(EM70+(($C$95-EQ70)/(EQ71-EQ70))*(EM71-EM70))</f>
        <v>-0</v>
      </c>
      <c r="FX71" s="0" t="n">
        <f aca="false">(IF(AND(OR(AND(EQ71&gt;=$C$95,EQ70&lt;=$C$95),AND(EQ71&lt;=$C$95,EQ70&gt;=$C$95)),EW70=0),1,0))*(EN70+(($C$95-EQ70)/(EQ71-EQ70))*(EN71-EN70))</f>
        <v>0</v>
      </c>
      <c r="FY71" s="0" t="n">
        <f aca="false">(IF(AND(OR(AND(EQ71&gt;=$C$95,EQ70&lt;=$C$95),AND(EQ71&lt;=$C$95,EQ70&gt;=$C$95)),EW70=0),1,0))*(EO70+(($C$95-EQ70)/(EQ71-EQ70))*(EO71-EO70))</f>
        <v>0</v>
      </c>
      <c r="FZ71" s="0" t="n">
        <f aca="false">(IF(AND(OR(AND(EQ71&gt;=$C$95,EQ70&lt;=$C$95),AND(EQ71&lt;=$C$95,EQ70&gt;=$C$95)),EW70=0),1,0))*(EP70+(($C$95-EQ70)/(EQ71-EQ70))*(EP71-EP70))</f>
        <v>0</v>
      </c>
      <c r="GA71" s="0" t="n">
        <f aca="false">(IF(AND(OR(AND(EQ71&gt;=$C$95,EQ70&lt;=$C$95),AND(EQ71&lt;=$C$95,EQ70&gt;=$C$95)),EW70=0),1,0))*(EQ70+(($C$95-EQ70)/(EQ71-EQ70))*(EQ71-EQ70))</f>
        <v>0</v>
      </c>
      <c r="GD71" s="20" t="s">
        <v>13</v>
      </c>
      <c r="GE71" s="20" t="n">
        <f aca="false">GV87</f>
        <v>3069.6</v>
      </c>
      <c r="GG71" s="117" t="n">
        <v>200</v>
      </c>
      <c r="GH71" s="39" t="n">
        <v>0.71642</v>
      </c>
      <c r="GI71" s="40" t="n">
        <v>2651</v>
      </c>
      <c r="GJ71" s="40" t="n">
        <v>2865.9</v>
      </c>
      <c r="GK71" s="39" t="n">
        <v>7.3131</v>
      </c>
      <c r="GM71" s="0" t="n">
        <f aca="false">IF(AND(OR(AND(GG71&gt;=$C$67,GG70&lt;=$C$67),AND(GG71&lt;=$C$67,GG70&gt;=$C$67)),GM70=0),1,0)</f>
        <v>0</v>
      </c>
      <c r="GN71" s="0" t="n">
        <f aca="false">IF(AND(OR(AND(GH71&gt;=$C$74,GH70&lt;=$C$74),AND(GH71&lt;=$C$74,GH70&gt;=$C$74)),GN70=0),1,0)</f>
        <v>0</v>
      </c>
      <c r="GO71" s="0" t="n">
        <f aca="false">IF(AND(OR(AND(GI71&gt;=$C$81,GI70&lt;=$C$81),AND(GI71&lt;=$C$81,GI70&gt;=$C$81)),GO70=0),1,0)</f>
        <v>0</v>
      </c>
      <c r="GP71" s="0" t="n">
        <f aca="false">IF(AND(OR(AND(GJ71&gt;=$C$88,GJ70&lt;=$C$88),AND(GJ71&lt;=$C$88,GJ70&gt;=$C$88)),GP70=0),1,0)</f>
        <v>0</v>
      </c>
      <c r="GQ71" s="0" t="n">
        <f aca="false">IF(AND(OR(AND(GK71&gt;=$C$95,GK70&lt;=$C$95),AND(GK71&lt;=$C$95,GK70&gt;=$C$95)),GQ70=0),1,0)</f>
        <v>0</v>
      </c>
      <c r="GS71" s="0" t="n">
        <f aca="false">(IF(AND(OR(AND(GG71&gt;=$C$67,GG70&lt;=$C$67),AND(GG71&lt;=$C$67,GG70&gt;=$C$67)),GM70=0),1,0))*(GG70+(($C$67-GG70)/(GG71-GG70))*(GG71-GG70))</f>
        <v>0</v>
      </c>
      <c r="GT71" s="0" t="n">
        <f aca="false">(IF(AND(OR(AND(GG71&gt;=$C$67,GG70&lt;=$C$67),AND(GG71&lt;=$C$67,GG70&gt;=$C$67)),GM70=0),1,0))*(GH70+(($C$67-GG70)/(GG71-GG70))*(GH71-GH70))</f>
        <v>0</v>
      </c>
      <c r="GU71" s="0" t="n">
        <f aca="false">(IF(AND(OR(AND(GG71&gt;=$C$67,GG70&lt;=$C$67),AND(GG71&lt;=$C$67,GG70&gt;=$C$67)),GM70=0),1,0))*(GI70+(($C$67-GG70)/(GG71-GG70))*(GI71-GI70))</f>
        <v>0</v>
      </c>
      <c r="GV71" s="0" t="n">
        <f aca="false">(IF(AND(OR(AND(GG71&gt;=$C$67,GG70&lt;=$C$67),AND(GG71&lt;=$C$67,GG70&gt;=$C$67)),GM70=0),1,0))*(GJ70+(($C$67-GG70)/(GG71-GG70))*(GJ71-GJ70))</f>
        <v>0</v>
      </c>
      <c r="GW71" s="0" t="n">
        <f aca="false">(IF(AND(OR(AND(GG71&gt;=$C$67,GG70&lt;=$C$67),AND(GG71&lt;=$C$67,GG70&gt;=$C$67)),GM70=0),1,0))*(GK70+(($C$67-GG70)/(GG71-GG70))*(GK71-GK70))</f>
        <v>0</v>
      </c>
      <c r="GY71" s="0" t="n">
        <f aca="false">(IF(AND(OR(AND(GH71&gt;=$C$74,GH70&lt;=$C$74),AND(GH71&lt;=$C$74,GH70&gt;=$C$74)),GN70=0),1,0))*(GG70+(($C$74-GH70)/(GH71-GH70))*(GG71-GG70))</f>
        <v>-0</v>
      </c>
      <c r="GZ71" s="0" t="n">
        <f aca="false">(IF(AND(OR(AND(GH71&gt;=$C$74,GH70&lt;=$C$74),AND(GH71&lt;=$C$74,GH70&gt;=$C$74)),GN70=0),1,0))*(GH70+(($C$74-GH70)/(GH71-GH70))*(GH71-GH70))</f>
        <v>0</v>
      </c>
      <c r="HA71" s="0" t="n">
        <f aca="false">(IF(AND(OR(AND(GH71&gt;=$C$74,GH70&lt;=$C$74),AND(GH71&lt;=$C$74,GH70&gt;=$C$74)),GN70=0),1,0))*(GI70+(($C$74-GH70)/(GH71-GH70))*(GI71-GI70))</f>
        <v>0</v>
      </c>
      <c r="HB71" s="0" t="n">
        <f aca="false">(IF(AND(OR(AND(GH71&gt;=$C$74,GH70&lt;=$C$74),AND(GH71&lt;=$C$74,GH70&gt;=$C$74)),GN70=0),1,0))*(GJ70+(($C$74-GH70)/(GH71-GH70))*(GJ71-GJ70))</f>
        <v>0</v>
      </c>
      <c r="HC71" s="0" t="n">
        <f aca="false">(IF(AND(OR(AND(GH71&gt;=$C$74,GH70&lt;=$C$74),AND(GH71&lt;=$C$74,GH70&gt;=$C$74)),GN70=0),1,0))*(GK70+(($C$74-GH70)/(GH71-GH70))*(GK71-GK70))</f>
        <v>0</v>
      </c>
      <c r="HE71" s="0" t="n">
        <f aca="false">(IF(AND(OR(AND(GI71&gt;=$C$81,GI70&lt;=$C$81),AND(GI71&lt;=$C$81,GI70&gt;=$C$81)),GO70=0),1,0))*(GG70+(($C$81-GI70)/(GI71-GI70))*(GG71-GG70))</f>
        <v>0</v>
      </c>
      <c r="HF71" s="0" t="n">
        <f aca="false">(IF(AND(OR(AND(GI71&gt;=$C$81,GI70&lt;=$C$81),AND(GI71&lt;=$C$81,GI70&gt;=$C$81)),GO70=0),1,0))*(GH70+(($C$81-GI70)/(GI71-GI70))*(GH71-GH70))</f>
        <v>0</v>
      </c>
      <c r="HG71" s="0" t="n">
        <f aca="false">(IF(AND(OR(AND(GI71&gt;=$C$81,GI70&lt;=$C$81),AND(GI71&lt;=$C$81,GI70&gt;=$C$81)),GO70=0),1,0))*(GI70+(($C$81-GI70)/(GI71-GI70))*(GI71-GI70))</f>
        <v>0</v>
      </c>
      <c r="HH71" s="0" t="n">
        <f aca="false">(IF(AND(OR(AND(GI71&gt;=$C$81,GI70&lt;=$C$81),AND(GI71&lt;=$C$81,GI70&gt;=$C$81)),GO70=0),1,0))*(GJ70+(($C$81-GI70)/(GI71-GI70))*(GJ71-GJ70))</f>
        <v>0</v>
      </c>
      <c r="HI71" s="0" t="n">
        <f aca="false">(IF(AND(OR(AND(GI71&gt;=$C$81,GI70&lt;=$C$81),AND(GI71&lt;=$C$81,GI70&gt;=$C$81)),GO70=0),1,0))*(GK70+(($C$81-GI70)/(GI71-GI70))*(GK71-GK70))</f>
        <v>0</v>
      </c>
      <c r="HK71" s="0" t="n">
        <f aca="false">(IF(AND(OR(AND(GJ71&gt;=$C$88,GJ70&lt;=$C$88),AND(GJ71&lt;=$C$88,GJ70&gt;=$C$88)),GP70=0),1,0))*(GG70+(($C$88-GJ70)/(GJ71-GJ70))*(GG71-GG70))</f>
        <v>0</v>
      </c>
      <c r="HL71" s="0" t="n">
        <f aca="false">(IF(AND(OR(AND(GJ71&gt;=$C$88,GJ70&lt;=$C$88),AND(GJ71&lt;=$C$88,GJ70&gt;=$C$88)),GP70=0),1,0))*(GH70+(($C$88-GJ70)/(GJ71-GJ70))*(GH71-GH70))</f>
        <v>0</v>
      </c>
      <c r="HM71" s="0" t="n">
        <f aca="false">(IF(AND(OR(AND(GJ71&gt;=$C$88,GJ70&lt;=$C$88),AND(GJ71&lt;=$C$88,GJ70&gt;=$C$88)),GP70=0),1,0))*(GI70+(($C$88-GJ70)/(GJ71-GJ70))*(GI71-GI70))</f>
        <v>0</v>
      </c>
      <c r="HN71" s="0" t="n">
        <f aca="false">(IF(AND(OR(AND(GJ71&gt;=$C$88,GJ70&lt;=$C$88),AND(GJ71&lt;=$C$88,GJ70&gt;=$C$88)),GP70=0),1,0))*(GJ70+(($C$88-GJ70)/(GJ71-GJ70))*(GJ71-GJ70))</f>
        <v>0</v>
      </c>
      <c r="HO71" s="0" t="n">
        <f aca="false">(IF(AND(OR(AND(GJ71&gt;=$C$88,GJ70&lt;=$C$88),AND(GJ71&lt;=$C$88,GJ70&gt;=$C$88)),GP70=0),1,0))*(GK70+(($C$88-GJ70)/(GJ71-GJ70))*(GK71-GK70))</f>
        <v>0</v>
      </c>
      <c r="HQ71" s="0" t="n">
        <f aca="false">(IF(AND(OR(AND(GK71&gt;=$C$95,GK70&lt;=$C$95),AND(GK71&lt;=$C$95,GK70&gt;=$C$95)),GQ70=0),1,0))*(GG70+(($C$95-GK70)/(GK71-GK70))*(GG71-GG70))</f>
        <v>-0</v>
      </c>
      <c r="HR71" s="0" t="n">
        <f aca="false">(IF(AND(OR(AND(GK71&gt;=$C$95,GK70&lt;=$C$95),AND(GK71&lt;=$C$95,GK70&gt;=$C$95)),GQ70=0),1,0))*(GH70+(($C$95-GK70)/(GK71-GK70))*(GH71-GH70))</f>
        <v>0</v>
      </c>
      <c r="HS71" s="0" t="n">
        <f aca="false">(IF(AND(OR(AND(GK71&gt;=$C$95,GK70&lt;=$C$95),AND(GK71&lt;=$C$95,GK70&gt;=$C$95)),GQ70=0),1,0))*(GI70+(($C$95-GK70)/(GK71-GK70))*(GI71-GI70))</f>
        <v>0</v>
      </c>
      <c r="HT71" s="0" t="n">
        <f aca="false">(IF(AND(OR(AND(GK71&gt;=$C$95,GK70&lt;=$C$95),AND(GK71&lt;=$C$95,GK70&gt;=$C$95)),GQ70=0),1,0))*(GJ70+(($C$95-GK70)/(GK71-GK70))*(GJ71-GJ70))</f>
        <v>0</v>
      </c>
      <c r="HU71" s="0" t="n">
        <f aca="false">(IF(AND(OR(AND(GK71&gt;=$C$95,GK70&lt;=$C$95),AND(GK71&lt;=$C$95,GK70&gt;=$C$95)),GQ70=0),1,0))*(GK70+(($C$95-GK70)/(GK71-GK70))*(GK71-GK70))</f>
        <v>0</v>
      </c>
    </row>
    <row r="72" customFormat="false" ht="12.75" hidden="false" customHeight="false" outlineLevel="0" collapsed="false">
      <c r="A72" s="8"/>
      <c r="B72" s="46" t="s">
        <v>16</v>
      </c>
      <c r="C72" s="46" t="n">
        <f aca="false">U87</f>
        <v>9.2827</v>
      </c>
      <c r="D72" s="8"/>
      <c r="E72" s="114" t="n">
        <v>150</v>
      </c>
      <c r="F72" s="115" t="n">
        <v>19.513</v>
      </c>
      <c r="G72" s="96" t="n">
        <v>2587.9</v>
      </c>
      <c r="H72" s="96" t="n">
        <v>2783</v>
      </c>
      <c r="I72" s="116" t="n">
        <v>8.6892</v>
      </c>
      <c r="K72" s="0" t="n">
        <f aca="false">IF(AND(OR(AND(E72&gt;=$C$67,E71&lt;=$C$67),AND(E72&lt;=$C$67,E71&gt;=$C$67)),K71=0),1,0)</f>
        <v>0</v>
      </c>
      <c r="L72" s="0" t="n">
        <f aca="false">IF(AND(OR(AND(F72&gt;=$C$74,F71&lt;=$C$74),AND(F72&lt;=$C$74,F71&gt;=$C$74)),L71=0),1,0)</f>
        <v>0</v>
      </c>
      <c r="M72" s="0" t="n">
        <f aca="false">IF(AND(OR(AND(G72&gt;=$C$81,G71&lt;=$C$81),AND(G72&lt;=$C$81,G71&gt;=$C$81)),M71=0),1,0)</f>
        <v>0</v>
      </c>
      <c r="N72" s="0" t="n">
        <f aca="false">IF(AND(OR(AND(H72&gt;=$C$88,H71&lt;=$C$88),AND(H72&lt;=$C$88,H71&gt;=$C$88)),N71=0),1,0)</f>
        <v>0</v>
      </c>
      <c r="O72" s="0" t="n">
        <f aca="false">IF(AND(OR(AND(I72&gt;=$C$95,I71&lt;=$C$95),AND(I72&lt;=$C$95,I71&gt;=$C$95)),O71=0),1,0)</f>
        <v>0</v>
      </c>
      <c r="Q72" s="0" t="n">
        <f aca="false">(IF(AND(OR(AND(E72&gt;=$C$67,E71&lt;=$C$67),AND(E72&lt;=$C$67,E71&gt;=$C$67)),K71=0),1,0))*(E71+(($C$67-E71)/(E72-E71))*(E72-E71))</f>
        <v>0</v>
      </c>
      <c r="R72" s="0" t="n">
        <f aca="false">(IF(AND(OR(AND(E72&gt;=$C$67,E71&lt;=$C$67),AND(E72&lt;=$C$67,E71&gt;=$C$67)),K71=0),1,0))*(F71+(($C$67-E71)/(E72-E71))*(F72-F71))</f>
        <v>0</v>
      </c>
      <c r="S72" s="0" t="n">
        <f aca="false">(IF(AND(OR(AND(E72&gt;=$C$67,E71&lt;=$C$67),AND(E72&lt;=$C$67,E71&gt;=$C$67)),K71=0),1,0))*(G71+(($C$67-E71)/(E72-E71))*(G72-G71))</f>
        <v>0</v>
      </c>
      <c r="T72" s="0" t="n">
        <f aca="false">(IF(AND(OR(AND(E72&gt;=$C$67,E71&lt;=$C$67),AND(E72&lt;=$C$67,E71&gt;=$C$67)),K71=0),1,0))*(H71+(($C$67-E71)/(E72-E71))*(H72-H71))</f>
        <v>0</v>
      </c>
      <c r="U72" s="0" t="n">
        <f aca="false">(IF(AND(OR(AND(E72&gt;=$C$67,E71&lt;=$C$67),AND(E72&lt;=$C$67,E71&gt;=$C$67)),K71=0),1,0))*(I71+(($C$67-E71)/(E72-E71))*(I72-I71))</f>
        <v>0</v>
      </c>
      <c r="W72" s="0" t="n">
        <f aca="false">(IF(AND(OR(AND(F72&gt;=$C$74,F71&lt;=$C$74),AND(F72&lt;=$C$74,F71&gt;=$C$74)),L71=0),1,0))*(E71+(($C$74-F71)/(F72-F71))*(E72-E71))</f>
        <v>-0</v>
      </c>
      <c r="X72" s="0" t="n">
        <f aca="false">(IF(AND(OR(AND(F72&gt;=$C$74,F71&lt;=$C$74),AND(F72&lt;=$C$74,F71&gt;=$C$74)),L71=0),1,0))*(F71+(($C$74-F71)/(F72-F71))*(F72-F71))</f>
        <v>0</v>
      </c>
      <c r="Y72" s="0" t="n">
        <f aca="false">(IF(AND(OR(AND(F72&gt;=$C$74,F71&lt;=$C$74),AND(F72&lt;=$C$74,F71&gt;=$C$74)),L71=0),1,0))*(G71+(($C$74-F71)/(F72-F71))*(G72-G71))</f>
        <v>0</v>
      </c>
      <c r="Z72" s="0" t="n">
        <f aca="false">(IF(AND(OR(AND(F72&gt;=$C$74,F71&lt;=$C$74),AND(F72&lt;=$C$74,F71&gt;=$C$74)),L71=0),1,0))*(H71+(($C$74-F71)/(F72-F71))*(H72-H71))</f>
        <v>0</v>
      </c>
      <c r="AA72" s="0" t="n">
        <f aca="false">(IF(AND(OR(AND(F72&gt;=$C$74,F71&lt;=$C$74),AND(F72&lt;=$C$74,F71&gt;=$C$74)),L71=0),1,0))*(I71+(($C$74-F71)/(F72-F71))*(I72-I71))</f>
        <v>0</v>
      </c>
      <c r="AC72" s="0" t="n">
        <f aca="false">(IF(AND(OR(AND(G72&gt;=$C$81,G71&lt;=$C$81),AND(G72&lt;=$C$81,G71&gt;=$C$81)),M71=0),1,0))*(E71+(($C$81-G71)/(G72-G71))*(E72-E71))</f>
        <v>0</v>
      </c>
      <c r="AD72" s="0" t="n">
        <f aca="false">(IF(AND(OR(AND(G72&gt;=$C$81,G71&lt;=$C$81),AND(G72&lt;=$C$81,G71&gt;=$C$81)),M71=0),1,0))*(F71+(($C$81-G71)/(G72-G71))*(F72-F71))</f>
        <v>0</v>
      </c>
      <c r="AE72" s="0" t="n">
        <f aca="false">(IF(AND(OR(AND(G72&gt;=$C$81,G71&lt;=$C$81),AND(G72&lt;=$C$81,G71&gt;=$C$81)),M71=0),1,0))*(G71+(($C$81-G71)/(G72-G71))*(G72-G71))</f>
        <v>0</v>
      </c>
      <c r="AF72" s="0" t="n">
        <f aca="false">(IF(AND(OR(AND(G72&gt;=$C$81,G71&lt;=$C$81),AND(G72&lt;=$C$81,G71&gt;=$C$81)),M71=0),1,0))*(H71+(($C$81-G71)/(G72-G71))*(H72-H71))</f>
        <v>0</v>
      </c>
      <c r="AG72" s="0" t="n">
        <f aca="false">(IF(AND(OR(AND(G72&gt;=$C$81,G71&lt;=$C$81),AND(G72&lt;=$C$81,G71&gt;=$C$81)),M71=0),1,0))*(I71+(($C$81-G71)/(G72-G71))*(I72-I71))</f>
        <v>0</v>
      </c>
      <c r="AI72" s="0" t="n">
        <f aca="false">(IF(AND(OR(AND(H72&gt;=$C$88,H71&lt;=$C$88),AND(H72&lt;=$C$88,H71&gt;=$C$88)),N71=0),1,0))*(E71+(($C$88-H71)/(H72-H71))*(E72-E71))</f>
        <v>0</v>
      </c>
      <c r="AJ72" s="0" t="n">
        <f aca="false">(IF(AND(OR(AND(H72&gt;=$C$88,H71&lt;=$C$88),AND(H72&lt;=$C$88,H71&gt;=$C$88)),N71=0),1,0))*(F71+(($C$88-H71)/(H72-H71))*(F72-F71))</f>
        <v>0</v>
      </c>
      <c r="AK72" s="0" t="n">
        <f aca="false">(IF(AND(OR(AND(H72&gt;=$C$88,H71&lt;=$C$88),AND(H72&lt;=$C$88,H71&gt;=$C$88)),N71=0),1,0))*(G71+(($C$88-H71)/(H72-H71))*(G72-G71))</f>
        <v>0</v>
      </c>
      <c r="AL72" s="0" t="n">
        <f aca="false">(IF(AND(OR(AND(H72&gt;=$C$88,H71&lt;=$C$88),AND(H72&lt;=$C$88,H71&gt;=$C$88)),N71=0),1,0))*(H71+(($C$88-H71)/(H72-H71))*(H72-H71))</f>
        <v>0</v>
      </c>
      <c r="AM72" s="0" t="n">
        <f aca="false">(IF(AND(OR(AND(H72&gt;=$C$88,H71&lt;=$C$88),AND(H72&lt;=$C$88,H71&gt;=$C$88)),N71=0),1,0))*(I71+(($C$88-H71)/(H72-H71))*(I72-I71))</f>
        <v>0</v>
      </c>
      <c r="AO72" s="0" t="n">
        <f aca="false">(IF(AND(OR(AND(I72&gt;=$C$95,I71&lt;=$C$95),AND(I72&lt;=$C$95,I71&gt;=$C$95)),O71=0),1,0))*(E71+(($C$95-I71)/(I72-I71))*(E72-E71))</f>
        <v>-0</v>
      </c>
      <c r="AP72" s="0" t="n">
        <f aca="false">(IF(AND(OR(AND(I72&gt;=$C$95,I71&lt;=$C$95),AND(I72&lt;=$C$95,I71&gt;=$C$95)),O71=0),1,0))*(F71+(($C$95-I71)/(I72-I71))*(F72-F71))</f>
        <v>-0</v>
      </c>
      <c r="AQ72" s="0" t="n">
        <f aca="false">(IF(AND(OR(AND(I72&gt;=$C$95,I71&lt;=$C$95),AND(I72&lt;=$C$95,I71&gt;=$C$95)),O71=0),1,0))*(G71+(($C$95-I71)/(I72-I71))*(G72-G71))</f>
        <v>0</v>
      </c>
      <c r="AR72" s="0" t="n">
        <f aca="false">(IF(AND(OR(AND(I72&gt;=$C$95,I71&lt;=$C$95),AND(I72&lt;=$C$95,I71&gt;=$C$95)),O71=0),1,0))*(H71+(($C$95-I71)/(I72-I71))*(H72-H71))</f>
        <v>0</v>
      </c>
      <c r="AS72" s="0" t="n">
        <f aca="false">(IF(AND(OR(AND(I72&gt;=$C$95,I71&lt;=$C$95),AND(I72&lt;=$C$95,I71&gt;=$C$95)),O71=0),1,0))*(I71+(($C$95-I71)/(I72-I71))*(I72-I71))</f>
        <v>0</v>
      </c>
      <c r="AV72" s="20" t="s">
        <v>16</v>
      </c>
      <c r="AW72" s="20" t="n">
        <f aca="false">BO87</f>
        <v>8.5386</v>
      </c>
      <c r="AY72" s="117" t="n">
        <v>200</v>
      </c>
      <c r="AZ72" s="39" t="n">
        <v>4.3562</v>
      </c>
      <c r="BA72" s="40" t="n">
        <v>2660</v>
      </c>
      <c r="BB72" s="40" t="n">
        <v>2877.8</v>
      </c>
      <c r="BC72" s="39" t="n">
        <v>8.1592</v>
      </c>
      <c r="BE72" s="0" t="n">
        <f aca="false">IF(AND(OR(AND(AY72&gt;=$C$67,AY71&lt;=$C$67),AND(AY72&lt;=$C$67,AY71&gt;=$C$67)),BE71=0),1,0)</f>
        <v>0</v>
      </c>
      <c r="BF72" s="0" t="n">
        <f aca="false">IF(AND(OR(AND(AZ72&gt;=$C$74,AZ71&lt;=$C$74),AND(AZ72&lt;=$C$74,AZ71&gt;=$C$74)),BF71=0),1,0)</f>
        <v>0</v>
      </c>
      <c r="BG72" s="0" t="n">
        <f aca="false">IF(AND(OR(AND(BA72&gt;=$C$81,BA71&lt;=$C$81),AND(BA72&lt;=$C$81,BA71&gt;=$C$81)),BG71=0),1,0)</f>
        <v>0</v>
      </c>
      <c r="BH72" s="0" t="n">
        <f aca="false">IF(AND(OR(AND(BB72&gt;=$C$88,BB71&lt;=$C$88),AND(BB72&lt;=$C$88,BB71&gt;=$C$88)),BH71=0),1,0)</f>
        <v>0</v>
      </c>
      <c r="BI72" s="0" t="n">
        <f aca="false">IF(AND(OR(AND(BC72&gt;=$C$95,BC71&lt;=$C$95),AND(BC72&lt;=$C$95,BC71&gt;=$C$95)),BI71=0),1,0)</f>
        <v>0</v>
      </c>
      <c r="BK72" s="0" t="n">
        <f aca="false">(IF(AND(OR(AND(AY72&gt;=$C$67,AY71&lt;=$C$67),AND(AY72&lt;=$C$67,AY71&gt;=$C$67)),BE71=0),1,0))*(AY71+(($C$67-AY71)/(AY72-AY71))*(AY72-AY71))</f>
        <v>0</v>
      </c>
      <c r="BL72" s="0" t="n">
        <f aca="false">(IF(AND(OR(AND(AY72&gt;=$C$67,AY71&lt;=$C$67),AND(AY72&lt;=$C$67,AY71&gt;=$C$67)),BE71=0),1,0))*(AZ71+(($C$67-AY71)/(AY72-AY71))*(AZ72-AZ71))</f>
        <v>0</v>
      </c>
      <c r="BM72" s="0" t="n">
        <f aca="false">(IF(AND(OR(AND(AY72&gt;=$C$67,AY71&lt;=$C$67),AND(AY72&lt;=$C$67,AY71&gt;=$C$67)),BE71=0),1,0))*(BA71+(($C$67-AY71)/(AY72-AY71))*(BA72-BA71))</f>
        <v>0</v>
      </c>
      <c r="BN72" s="0" t="n">
        <f aca="false">(IF(AND(OR(AND(AY72&gt;=$C$67,AY71&lt;=$C$67),AND(AY72&lt;=$C$67,AY71&gt;=$C$67)),BE71=0),1,0))*(BB71+(($C$67-AY71)/(AY72-AY71))*(BB72-BB71))</f>
        <v>0</v>
      </c>
      <c r="BO72" s="0" t="n">
        <f aca="false">(IF(AND(OR(AND(AY72&gt;=$C$67,AY71&lt;=$C$67),AND(AY72&lt;=$C$67,AY71&gt;=$C$67)),BE71=0),1,0))*(BC71+(($C$67-AY71)/(AY72-AY71))*(BC72-BC71))</f>
        <v>0</v>
      </c>
      <c r="BQ72" s="0" t="n">
        <f aca="false">(IF(AND(OR(AND(AZ72&gt;=$C$74,AZ71&lt;=$C$74),AND(AZ72&lt;=$C$74,AZ71&gt;=$C$74)),BF71=0),1,0))*(AY71+(($C$74-AZ71)/(AZ72-AZ71))*(AY72-AY71))</f>
        <v>-0</v>
      </c>
      <c r="BR72" s="0" t="n">
        <f aca="false">(IF(AND(OR(AND(AZ72&gt;=$C$74,AZ71&lt;=$C$74),AND(AZ72&lt;=$C$74,AZ71&gt;=$C$74)),BF71=0),1,0))*(AZ71+(($C$74-AZ71)/(AZ72-AZ71))*(AZ72-AZ71))</f>
        <v>0</v>
      </c>
      <c r="BS72" s="0" t="n">
        <f aca="false">(IF(AND(OR(AND(AZ72&gt;=$C$74,AZ71&lt;=$C$74),AND(AZ72&lt;=$C$74,AZ71&gt;=$C$74)),BF71=0),1,0))*(BA71+(($C$74-AZ71)/(AZ72-AZ71))*(BA72-BA71))</f>
        <v>0</v>
      </c>
      <c r="BT72" s="0" t="n">
        <f aca="false">(IF(AND(OR(AND(AZ72&gt;=$C$74,AZ71&lt;=$C$74),AND(AZ72&lt;=$C$74,AZ71&gt;=$C$74)),BF71=0),1,0))*(BB71+(($C$74-AZ71)/(AZ72-AZ71))*(BB72-BB71))</f>
        <v>0</v>
      </c>
      <c r="BU72" s="0" t="n">
        <f aca="false">(IF(AND(OR(AND(AZ72&gt;=$C$74,AZ71&lt;=$C$74),AND(AZ72&lt;=$C$74,AZ71&gt;=$C$74)),BF71=0),1,0))*(BC71+(($C$74-AZ71)/(AZ72-AZ71))*(BC72-BC71))</f>
        <v>0</v>
      </c>
      <c r="BW72" s="0" t="n">
        <f aca="false">(IF(AND(OR(AND(BA72&gt;=$C$81,BA71&lt;=$C$81),AND(BA72&lt;=$C$81,BA71&gt;=$C$81)),BG71=0),1,0))*(AY71+(($C$81-BA71)/(BA72-BA71))*(AY72-AY71))</f>
        <v>0</v>
      </c>
      <c r="BX72" s="0" t="n">
        <f aca="false">(IF(AND(OR(AND(BA72&gt;=$C$81,BA71&lt;=$C$81),AND(BA72&lt;=$C$81,BA71&gt;=$C$81)),BG71=0),1,0))*(AZ71+(($C$81-BA71)/(BA72-BA71))*(AZ72-AZ71))</f>
        <v>0</v>
      </c>
      <c r="BY72" s="0" t="n">
        <f aca="false">(IF(AND(OR(AND(BA72&gt;=$C$81,BA71&lt;=$C$81),AND(BA72&lt;=$C$81,BA71&gt;=$C$81)),BG71=0),1,0))*(BA71+(($C$81-BA71)/(BA72-BA71))*(BA72-BA71))</f>
        <v>0</v>
      </c>
      <c r="BZ72" s="0" t="n">
        <f aca="false">(IF(AND(OR(AND(BA72&gt;=$C$81,BA71&lt;=$C$81),AND(BA72&lt;=$C$81,BA71&gt;=$C$81)),BG71=0),1,0))*(BB71+(($C$81-BA71)/(BA72-BA71))*(BB72-BB71))</f>
        <v>0</v>
      </c>
      <c r="CA72" s="0" t="n">
        <f aca="false">(IF(AND(OR(AND(BA72&gt;=$C$81,BA71&lt;=$C$81),AND(BA72&lt;=$C$81,BA71&gt;=$C$81)),BG71=0),1,0))*(BC71+(($C$81-BA71)/(BA72-BA71))*(BC72-BC71))</f>
        <v>0</v>
      </c>
      <c r="CC72" s="0" t="n">
        <f aca="false">(IF(AND(OR(AND(BB72&gt;=$C$88,BB71&lt;=$C$88),AND(BB72&lt;=$C$88,BB71&gt;=$C$88)),BH71=0),1,0))*(AY71+(($C$88-BB71)/(BB72-BB71))*(AY72-AY71))</f>
        <v>0</v>
      </c>
      <c r="CD72" s="0" t="n">
        <f aca="false">(IF(AND(OR(AND(BB72&gt;=$C$88,BB71&lt;=$C$88),AND(BB72&lt;=$C$88,BB71&gt;=$C$88)),BH71=0),1,0))*(AZ71+(($C$88-BB71)/(BB72-BB71))*(AZ72-AZ71))</f>
        <v>0</v>
      </c>
      <c r="CE72" s="0" t="n">
        <f aca="false">(IF(AND(OR(AND(BB72&gt;=$C$88,BB71&lt;=$C$88),AND(BB72&lt;=$C$88,BB71&gt;=$C$88)),BH71=0),1,0))*(BA71+(($C$88-BB71)/(BB72-BB71))*(BA72-BA71))</f>
        <v>0</v>
      </c>
      <c r="CF72" s="0" t="n">
        <f aca="false">(IF(AND(OR(AND(BB72&gt;=$C$88,BB71&lt;=$C$88),AND(BB72&lt;=$C$88,BB71&gt;=$C$88)),BH71=0),1,0))*(BB71+(($C$88-BB71)/(BB72-BB71))*(BB72-BB71))</f>
        <v>0</v>
      </c>
      <c r="CG72" s="0" t="n">
        <f aca="false">(IF(AND(OR(AND(BB72&gt;=$C$88,BB71&lt;=$C$88),AND(BB72&lt;=$C$88,BB71&gt;=$C$88)),BH71=0),1,0))*(BC71+(($C$88-BB71)/(BB72-BB71))*(BC72-BC71))</f>
        <v>0</v>
      </c>
      <c r="CI72" s="0" t="n">
        <f aca="false">(IF(AND(OR(AND(BC72&gt;=$C$95,BC71&lt;=$C$95),AND(BC72&lt;=$C$95,BC71&gt;=$C$95)),BI71=0),1,0))*(AY71+(($C$95-BC71)/(BC72-BC71))*(AY72-AY71))</f>
        <v>-0</v>
      </c>
      <c r="CJ72" s="0" t="n">
        <f aca="false">(IF(AND(OR(AND(BC72&gt;=$C$95,BC71&lt;=$C$95),AND(BC72&lt;=$C$95,BC71&gt;=$C$95)),BI71=0),1,0))*(AZ71+(($C$95-BC71)/(BC72-BC71))*(AZ72-AZ71))</f>
        <v>0</v>
      </c>
      <c r="CK72" s="0" t="n">
        <f aca="false">(IF(AND(OR(AND(BC72&gt;=$C$95,BC71&lt;=$C$95),AND(BC72&lt;=$C$95,BC71&gt;=$C$95)),BI71=0),1,0))*(BA71+(($C$95-BC71)/(BC72-BC71))*(BA72-BA71))</f>
        <v>0</v>
      </c>
      <c r="CL72" s="0" t="n">
        <f aca="false">(IF(AND(OR(AND(BC72&gt;=$C$95,BC71&lt;=$C$95),AND(BC72&lt;=$C$95,BC71&gt;=$C$95)),BI71=0),1,0))*(BB71+(($C$95-BC71)/(BC72-BC71))*(BB72-BB71))</f>
        <v>0</v>
      </c>
      <c r="CM72" s="0" t="n">
        <f aca="false">(IF(AND(OR(AND(BC72&gt;=$C$95,BC71&lt;=$C$95),AND(BC72&lt;=$C$95,BC71&gt;=$C$95)),BI71=0),1,0))*(BC71+(($C$95-BC71)/(BC72-BC71))*(BC72-BC71))</f>
        <v>0</v>
      </c>
      <c r="CP72" s="20" t="s">
        <v>16</v>
      </c>
      <c r="CQ72" s="20" t="n">
        <f aca="false">DI87</f>
        <v>8.2172</v>
      </c>
      <c r="CS72" s="117" t="n">
        <v>200</v>
      </c>
      <c r="CT72" s="39" t="n">
        <v>2.1724</v>
      </c>
      <c r="CU72" s="40" t="n">
        <v>2658.2</v>
      </c>
      <c r="CV72" s="40" t="n">
        <v>2875.5</v>
      </c>
      <c r="CW72" s="39" t="n">
        <v>7.8356</v>
      </c>
      <c r="CY72" s="0" t="n">
        <f aca="false">IF(AND(OR(AND(CS72&gt;=$C$67,CS71&lt;=$C$67),AND(CS72&lt;=$C$67,CS71&gt;=$C$67)),CY71=0),1,0)</f>
        <v>0</v>
      </c>
      <c r="CZ72" s="0" t="n">
        <f aca="false">IF(AND(OR(AND(CT72&gt;=$C$74,CT71&lt;=$C$74),AND(CT72&lt;=$C$74,CT71&gt;=$C$74)),CZ71=0),1,0)</f>
        <v>0</v>
      </c>
      <c r="DA72" s="0" t="n">
        <f aca="false">IF(AND(OR(AND(CU72&gt;=$C$81,CU71&lt;=$C$81),AND(CU72&lt;=$C$81,CU71&gt;=$C$81)),DA71=0),1,0)</f>
        <v>0</v>
      </c>
      <c r="DB72" s="0" t="n">
        <f aca="false">IF(AND(OR(AND(CV72&gt;=$C$88,CV71&lt;=$C$88),AND(CV72&lt;=$C$88,CV71&gt;=$C$88)),DB71=0),1,0)</f>
        <v>0</v>
      </c>
      <c r="DC72" s="0" t="n">
        <f aca="false">IF(AND(OR(AND(CW72&gt;=$C$95,CW71&lt;=$C$95),AND(CW72&lt;=$C$95,CW71&gt;=$C$95)),DC71=0),1,0)</f>
        <v>0</v>
      </c>
      <c r="DE72" s="0" t="n">
        <f aca="false">(IF(AND(OR(AND(CS72&gt;=$C$67,CS71&lt;=$C$67),AND(CS72&lt;=$C$67,CS71&gt;=$C$67)),CY71=0),1,0))*(CS71+(($C$67-CS71)/(CS72-CS71))*(CS72-CS71))</f>
        <v>0</v>
      </c>
      <c r="DF72" s="0" t="n">
        <f aca="false">(IF(AND(OR(AND(CS72&gt;=$C$67,CS71&lt;=$C$67),AND(CS72&lt;=$C$67,CS71&gt;=$C$67)),CY71=0),1,0))*(CT71+(($C$67-CS71)/(CS72-CS71))*(CT72-CT71))</f>
        <v>0</v>
      </c>
      <c r="DG72" s="0" t="n">
        <f aca="false">(IF(AND(OR(AND(CS72&gt;=$C$67,CS71&lt;=$C$67),AND(CS72&lt;=$C$67,CS71&gt;=$C$67)),CY71=0),1,0))*(CU71+(($C$67-CS71)/(CS72-CS71))*(CU72-CU71))</f>
        <v>0</v>
      </c>
      <c r="DH72" s="0" t="n">
        <f aca="false">(IF(AND(OR(AND(CS72&gt;=$C$67,CS71&lt;=$C$67),AND(CS72&lt;=$C$67,CS71&gt;=$C$67)),CY71=0),1,0))*(CV71+(($C$67-CS71)/(CS72-CS71))*(CV72-CV71))</f>
        <v>0</v>
      </c>
      <c r="DI72" s="0" t="n">
        <f aca="false">(IF(AND(OR(AND(CS72&gt;=$C$67,CS71&lt;=$C$67),AND(CS72&lt;=$C$67,CS71&gt;=$C$67)),CY71=0),1,0))*(CW71+(($C$67-CS71)/(CS72-CS71))*(CW72-CW71))</f>
        <v>0</v>
      </c>
      <c r="DK72" s="0" t="n">
        <f aca="false">(IF(AND(OR(AND(CT72&gt;=$C$74,CT71&lt;=$C$74),AND(CT72&lt;=$C$74,CT71&gt;=$C$74)),CZ71=0),1,0))*(CS71+(($C$74-CT71)/(CT72-CT71))*(CS72-CS71))</f>
        <v>-0</v>
      </c>
      <c r="DL72" s="0" t="n">
        <f aca="false">(IF(AND(OR(AND(CT72&gt;=$C$74,CT71&lt;=$C$74),AND(CT72&lt;=$C$74,CT71&gt;=$C$74)),CZ71=0),1,0))*(CT71+(($C$74-CT71)/(CT72-CT71))*(CT72-CT71))</f>
        <v>0</v>
      </c>
      <c r="DM72" s="0" t="n">
        <f aca="false">(IF(AND(OR(AND(CT72&gt;=$C$74,CT71&lt;=$C$74),AND(CT72&lt;=$C$74,CT71&gt;=$C$74)),CZ71=0),1,0))*(CU71+(($C$74-CT71)/(CT72-CT71))*(CU72-CU71))</f>
        <v>0</v>
      </c>
      <c r="DN72" s="0" t="n">
        <f aca="false">(IF(AND(OR(AND(CT72&gt;=$C$74,CT71&lt;=$C$74),AND(CT72&lt;=$C$74,CT71&gt;=$C$74)),CZ71=0),1,0))*(CV71+(($C$74-CT71)/(CT72-CT71))*(CV72-CV71))</f>
        <v>0</v>
      </c>
      <c r="DO72" s="0" t="n">
        <f aca="false">(IF(AND(OR(AND(CT72&gt;=$C$74,CT71&lt;=$C$74),AND(CT72&lt;=$C$74,CT71&gt;=$C$74)),CZ71=0),1,0))*(CW71+(($C$74-CT71)/(CT72-CT71))*(CW72-CW71))</f>
        <v>0</v>
      </c>
      <c r="DQ72" s="0" t="n">
        <f aca="false">(IF(AND(OR(AND(CU72&gt;=$C$81,CU71&lt;=$C$81),AND(CU72&lt;=$C$81,CU71&gt;=$C$81)),DA71=0),1,0))*(CS71+(($C$81-CU71)/(CU72-CU71))*(CS72-CS71))</f>
        <v>0</v>
      </c>
      <c r="DR72" s="0" t="n">
        <f aca="false">(IF(AND(OR(AND(CU72&gt;=$C$81,CU71&lt;=$C$81),AND(CU72&lt;=$C$81,CU71&gt;=$C$81)),DA71=0),1,0))*(CT71+(($C$81-CU71)/(CU72-CU71))*(CT72-CT71))</f>
        <v>0</v>
      </c>
      <c r="DS72" s="0" t="n">
        <f aca="false">(IF(AND(OR(AND(CU72&gt;=$C$81,CU71&lt;=$C$81),AND(CU72&lt;=$C$81,CU71&gt;=$C$81)),DA71=0),1,0))*(CU71+(($C$81-CU71)/(CU72-CU71))*(CU72-CU71))</f>
        <v>0</v>
      </c>
      <c r="DT72" s="0" t="n">
        <f aca="false">(IF(AND(OR(AND(CU72&gt;=$C$81,CU71&lt;=$C$81),AND(CU72&lt;=$C$81,CU71&gt;=$C$81)),DA71=0),1,0))*(CV71+(($C$81-CU71)/(CU72-CU71))*(CV72-CV71))</f>
        <v>0</v>
      </c>
      <c r="DU72" s="0" t="n">
        <f aca="false">(IF(AND(OR(AND(CU72&gt;=$C$81,CU71&lt;=$C$81),AND(CU72&lt;=$C$81,CU71&gt;=$C$81)),DA71=0),1,0))*(CW71+(($C$81-CU71)/(CU72-CU71))*(CW72-CW71))</f>
        <v>0</v>
      </c>
      <c r="DW72" s="0" t="n">
        <f aca="false">(IF(AND(OR(AND(CV72&gt;=$C$88,CV71&lt;=$C$88),AND(CV72&lt;=$C$88,CV71&gt;=$C$88)),DB71=0),1,0))*(CS71+(($C$88-CV71)/(CV72-CV71))*(CS72-CS71))</f>
        <v>0</v>
      </c>
      <c r="DX72" s="0" t="n">
        <f aca="false">(IF(AND(OR(AND(CV72&gt;=$C$88,CV71&lt;=$C$88),AND(CV72&lt;=$C$88,CV71&gt;=$C$88)),DB71=0),1,0))*(CT71+(($C$88-CV71)/(CV72-CV71))*(CT72-CT71))</f>
        <v>0</v>
      </c>
      <c r="DY72" s="0" t="n">
        <f aca="false">(IF(AND(OR(AND(CV72&gt;=$C$88,CV71&lt;=$C$88),AND(CV72&lt;=$C$88,CV71&gt;=$C$88)),DB71=0),1,0))*(CU71+(($C$88-CV71)/(CV72-CV71))*(CU72-CU71))</f>
        <v>0</v>
      </c>
      <c r="DZ72" s="0" t="n">
        <f aca="false">(IF(AND(OR(AND(CV72&gt;=$C$88,CV71&lt;=$C$88),AND(CV72&lt;=$C$88,CV71&gt;=$C$88)),DB71=0),1,0))*(CV71+(($C$88-CV71)/(CV72-CV71))*(CV72-CV71))</f>
        <v>0</v>
      </c>
      <c r="EA72" s="0" t="n">
        <f aca="false">(IF(AND(OR(AND(CV72&gt;=$C$88,CV71&lt;=$C$88),AND(CV72&lt;=$C$88,CV71&gt;=$C$88)),DB71=0),1,0))*(CW71+(($C$88-CV71)/(CV72-CV71))*(CW72-CW71))</f>
        <v>0</v>
      </c>
      <c r="EC72" s="0" t="n">
        <f aca="false">(IF(AND(OR(AND(CW72&gt;=$C$95,CW71&lt;=$C$95),AND(CW72&lt;=$C$95,CW71&gt;=$C$95)),DC71=0),1,0))*(CS71+(($C$95-CW71)/(CW72-CW71))*(CS72-CS71))</f>
        <v>-0</v>
      </c>
      <c r="ED72" s="0" t="n">
        <f aca="false">(IF(AND(OR(AND(CW72&gt;=$C$95,CW71&lt;=$C$95),AND(CW72&lt;=$C$95,CW71&gt;=$C$95)),DC71=0),1,0))*(CT71+(($C$95-CW71)/(CW72-CW71))*(CT72-CT71))</f>
        <v>0</v>
      </c>
      <c r="EE72" s="0" t="n">
        <f aca="false">(IF(AND(OR(AND(CW72&gt;=$C$95,CW71&lt;=$C$95),AND(CW72&lt;=$C$95,CW71&gt;=$C$95)),DC71=0),1,0))*(CU71+(($C$95-CW71)/(CW72-CW71))*(CU72-CU71))</f>
        <v>0</v>
      </c>
      <c r="EF72" s="0" t="n">
        <f aca="false">(IF(AND(OR(AND(CW72&gt;=$C$95,CW71&lt;=$C$95),AND(CW72&lt;=$C$95,CW71&gt;=$C$95)),DC71=0),1,0))*(CV71+(($C$95-CW71)/(CW72-CW71))*(CV72-CV71))</f>
        <v>0</v>
      </c>
      <c r="EG72" s="0" t="n">
        <f aca="false">(IF(AND(OR(AND(CW72&gt;=$C$95,CW71&lt;=$C$95),AND(CW72&lt;=$C$95,CW71&gt;=$C$95)),DC71=0),1,0))*(CW71+(($C$95-CW71)/(CW72-CW71))*(CW72-CW71))</f>
        <v>0</v>
      </c>
      <c r="EJ72" s="20" t="s">
        <v>16</v>
      </c>
      <c r="EK72" s="20" t="n">
        <f aca="false">FC87</f>
        <v>7.8941</v>
      </c>
      <c r="EM72" s="117" t="n">
        <v>250</v>
      </c>
      <c r="EN72" s="39" t="n">
        <v>1.1989</v>
      </c>
      <c r="EO72" s="40" t="n">
        <v>2731.4</v>
      </c>
      <c r="EP72" s="40" t="n">
        <v>2971.2</v>
      </c>
      <c r="EQ72" s="39" t="n">
        <v>7.71</v>
      </c>
      <c r="ES72" s="0" t="n">
        <f aca="false">IF(AND(OR(AND(EM72&gt;=$C$67,EM71&lt;=$C$67),AND(EM72&lt;=$C$67,EM71&gt;=$C$67)),ES71=0),1,0)</f>
        <v>0</v>
      </c>
      <c r="ET72" s="0" t="n">
        <f aca="false">IF(AND(OR(AND(EN72&gt;=$C$74,EN71&lt;=$C$74),AND(EN72&lt;=$C$74,EN71&gt;=$C$74)),ET71=0),1,0)</f>
        <v>0</v>
      </c>
      <c r="EU72" s="0" t="n">
        <f aca="false">IF(AND(OR(AND(EO72&gt;=$C$81,EO71&lt;=$C$81),AND(EO72&lt;=$C$81,EO71&gt;=$C$81)),EU71=0),1,0)</f>
        <v>0</v>
      </c>
      <c r="EV72" s="0" t="n">
        <f aca="false">IF(AND(OR(AND(EP72&gt;=$C$88,EP71&lt;=$C$88),AND(EP72&lt;=$C$88,EP71&gt;=$C$88)),EV71=0),1,0)</f>
        <v>0</v>
      </c>
      <c r="EW72" s="0" t="n">
        <f aca="false">IF(AND(OR(AND(EQ72&gt;=$C$95,EQ71&lt;=$C$95),AND(EQ72&lt;=$C$95,EQ71&gt;=$C$95)),EW71=0),1,0)</f>
        <v>0</v>
      </c>
      <c r="EY72" s="0" t="n">
        <f aca="false">(IF(AND(OR(AND(EM72&gt;=$C$67,EM71&lt;=$C$67),AND(EM72&lt;=$C$67,EM71&gt;=$C$67)),ES71=0),1,0))*(EM71+(($C$67-EM71)/(EM72-EM71))*(EM72-EM71))</f>
        <v>0</v>
      </c>
      <c r="EZ72" s="0" t="n">
        <f aca="false">(IF(AND(OR(AND(EM72&gt;=$C$67,EM71&lt;=$C$67),AND(EM72&lt;=$C$67,EM71&gt;=$C$67)),ES71=0),1,0))*(EN71+(($C$67-EM71)/(EM72-EM71))*(EN72-EN71))</f>
        <v>0</v>
      </c>
      <c r="FA72" s="0" t="n">
        <f aca="false">(IF(AND(OR(AND(EM72&gt;=$C$67,EM71&lt;=$C$67),AND(EM72&lt;=$C$67,EM71&gt;=$C$67)),ES71=0),1,0))*(EO71+(($C$67-EM71)/(EM72-EM71))*(EO72-EO71))</f>
        <v>0</v>
      </c>
      <c r="FB72" s="0" t="n">
        <f aca="false">(IF(AND(OR(AND(EM72&gt;=$C$67,EM71&lt;=$C$67),AND(EM72&lt;=$C$67,EM71&gt;=$C$67)),ES71=0),1,0))*(EP71+(($C$67-EM71)/(EM72-EM71))*(EP72-EP71))</f>
        <v>0</v>
      </c>
      <c r="FC72" s="0" t="n">
        <f aca="false">(IF(AND(OR(AND(EM72&gt;=$C$67,EM71&lt;=$C$67),AND(EM72&lt;=$C$67,EM71&gt;=$C$67)),ES71=0),1,0))*(EQ71+(($C$67-EM71)/(EM72-EM71))*(EQ72-EQ71))</f>
        <v>0</v>
      </c>
      <c r="FE72" s="0" t="n">
        <f aca="false">(IF(AND(OR(AND(EN72&gt;=$C$74,EN71&lt;=$C$74),AND(EN72&lt;=$C$74,EN71&gt;=$C$74)),ET71=0),1,0))*(EM71+(($C$74-EN71)/(EN72-EN71))*(EM72-EM71))</f>
        <v>-0</v>
      </c>
      <c r="FF72" s="0" t="n">
        <f aca="false">(IF(AND(OR(AND(EN72&gt;=$C$74,EN71&lt;=$C$74),AND(EN72&lt;=$C$74,EN71&gt;=$C$74)),ET71=0),1,0))*(EN71+(($C$74-EN71)/(EN72-EN71))*(EN72-EN71))</f>
        <v>0</v>
      </c>
      <c r="FG72" s="0" t="n">
        <f aca="false">(IF(AND(OR(AND(EN72&gt;=$C$74,EN71&lt;=$C$74),AND(EN72&lt;=$C$74,EN71&gt;=$C$74)),ET71=0),1,0))*(EO71+(($C$74-EN71)/(EN72-EN71))*(EO72-EO71))</f>
        <v>0</v>
      </c>
      <c r="FH72" s="0" t="n">
        <f aca="false">(IF(AND(OR(AND(EN72&gt;=$C$74,EN71&lt;=$C$74),AND(EN72&lt;=$C$74,EN71&gt;=$C$74)),ET71=0),1,0))*(EP71+(($C$74-EN71)/(EN72-EN71))*(EP72-EP71))</f>
        <v>0</v>
      </c>
      <c r="FI72" s="0" t="n">
        <f aca="false">(IF(AND(OR(AND(EN72&gt;=$C$74,EN71&lt;=$C$74),AND(EN72&lt;=$C$74,EN71&gt;=$C$74)),ET71=0),1,0))*(EQ71+(($C$74-EN71)/(EN72-EN71))*(EQ72-EQ71))</f>
        <v>0</v>
      </c>
      <c r="FK72" s="0" t="n">
        <f aca="false">(IF(AND(OR(AND(EO72&gt;=$C$81,EO71&lt;=$C$81),AND(EO72&lt;=$C$81,EO71&gt;=$C$81)),EU71=0),1,0))*(EM71+(($C$81-EO71)/(EO72-EO71))*(EM72-EM71))</f>
        <v>0</v>
      </c>
      <c r="FL72" s="0" t="n">
        <f aca="false">(IF(AND(OR(AND(EO72&gt;=$C$81,EO71&lt;=$C$81),AND(EO72&lt;=$C$81,EO71&gt;=$C$81)),EU71=0),1,0))*(EN71+(($C$81-EO71)/(EO72-EO71))*(EN72-EN71))</f>
        <v>0</v>
      </c>
      <c r="FM72" s="0" t="n">
        <f aca="false">(IF(AND(OR(AND(EO72&gt;=$C$81,EO71&lt;=$C$81),AND(EO72&lt;=$C$81,EO71&gt;=$C$81)),EU71=0),1,0))*(EO71+(($C$81-EO71)/(EO72-EO71))*(EO72-EO71))</f>
        <v>0</v>
      </c>
      <c r="FN72" s="0" t="n">
        <f aca="false">(IF(AND(OR(AND(EO72&gt;=$C$81,EO71&lt;=$C$81),AND(EO72&lt;=$C$81,EO71&gt;=$C$81)),EU71=0),1,0))*(EP71+(($C$81-EO71)/(EO72-EO71))*(EP72-EP71))</f>
        <v>0</v>
      </c>
      <c r="FO72" s="0" t="n">
        <f aca="false">(IF(AND(OR(AND(EO72&gt;=$C$81,EO71&lt;=$C$81),AND(EO72&lt;=$C$81,EO71&gt;=$C$81)),EU71=0),1,0))*(EQ71+(($C$81-EO71)/(EO72-EO71))*(EQ72-EQ71))</f>
        <v>0</v>
      </c>
      <c r="FQ72" s="0" t="n">
        <f aca="false">(IF(AND(OR(AND(EP72&gt;=$C$88,EP71&lt;=$C$88),AND(EP72&lt;=$C$88,EP71&gt;=$C$88)),EV71=0),1,0))*(EM71+(($C$88-EP71)/(EP72-EP71))*(EM72-EM71))</f>
        <v>0</v>
      </c>
      <c r="FR72" s="0" t="n">
        <f aca="false">(IF(AND(OR(AND(EP72&gt;=$C$88,EP71&lt;=$C$88),AND(EP72&lt;=$C$88,EP71&gt;=$C$88)),EV71=0),1,0))*(EN71+(($C$88-EP71)/(EP72-EP71))*(EN72-EN71))</f>
        <v>0</v>
      </c>
      <c r="FS72" s="0" t="n">
        <f aca="false">(IF(AND(OR(AND(EP72&gt;=$C$88,EP71&lt;=$C$88),AND(EP72&lt;=$C$88,EP71&gt;=$C$88)),EV71=0),1,0))*(EO71+(($C$88-EP71)/(EP72-EP71))*(EO72-EO71))</f>
        <v>0</v>
      </c>
      <c r="FT72" s="0" t="n">
        <f aca="false">(IF(AND(OR(AND(EP72&gt;=$C$88,EP71&lt;=$C$88),AND(EP72&lt;=$C$88,EP71&gt;=$C$88)),EV71=0),1,0))*(EP71+(($C$88-EP71)/(EP72-EP71))*(EP72-EP71))</f>
        <v>0</v>
      </c>
      <c r="FU72" s="0" t="n">
        <f aca="false">(IF(AND(OR(AND(EP72&gt;=$C$88,EP71&lt;=$C$88),AND(EP72&lt;=$C$88,EP71&gt;=$C$88)),EV71=0),1,0))*(EQ71+(($C$88-EP71)/(EP72-EP71))*(EQ72-EQ71))</f>
        <v>0</v>
      </c>
      <c r="FW72" s="0" t="n">
        <f aca="false">(IF(AND(OR(AND(EQ72&gt;=$C$95,EQ71&lt;=$C$95),AND(EQ72&lt;=$C$95,EQ71&gt;=$C$95)),EW71=0),1,0))*(EM71+(($C$95-EQ71)/(EQ72-EQ71))*(EM72-EM71))</f>
        <v>-0</v>
      </c>
      <c r="FX72" s="0" t="n">
        <f aca="false">(IF(AND(OR(AND(EQ72&gt;=$C$95,EQ71&lt;=$C$95),AND(EQ72&lt;=$C$95,EQ71&gt;=$C$95)),EW71=0),1,0))*(EN71+(($C$95-EQ71)/(EQ72-EQ71))*(EN72-EN71))</f>
        <v>0</v>
      </c>
      <c r="FY72" s="0" t="n">
        <f aca="false">(IF(AND(OR(AND(EQ72&gt;=$C$95,EQ71&lt;=$C$95),AND(EQ72&lt;=$C$95,EQ71&gt;=$C$95)),EW71=0),1,0))*(EO71+(($C$95-EQ71)/(EQ72-EQ71))*(EO72-EO71))</f>
        <v>0</v>
      </c>
      <c r="FZ72" s="0" t="n">
        <f aca="false">(IF(AND(OR(AND(EQ72&gt;=$C$95,EQ71&lt;=$C$95),AND(EQ72&lt;=$C$95,EQ71&gt;=$C$95)),EW71=0),1,0))*(EP71+(($C$95-EQ71)/(EQ72-EQ71))*(EP72-EP71))</f>
        <v>0</v>
      </c>
      <c r="GA72" s="0" t="n">
        <f aca="false">(IF(AND(OR(AND(EQ72&gt;=$C$95,EQ71&lt;=$C$95),AND(EQ72&lt;=$C$95,EQ71&gt;=$C$95)),EW71=0),1,0))*(EQ71+(($C$95-EQ71)/(EQ72-EQ71))*(EQ72-EQ71))</f>
        <v>0</v>
      </c>
      <c r="GD72" s="20" t="s">
        <v>16</v>
      </c>
      <c r="GE72" s="20" t="n">
        <f aca="false">GW87</f>
        <v>7.7037</v>
      </c>
      <c r="GG72" s="117" t="n">
        <v>250</v>
      </c>
      <c r="GH72" s="39" t="n">
        <v>0.79644</v>
      </c>
      <c r="GI72" s="40" t="n">
        <v>2728.9</v>
      </c>
      <c r="GJ72" s="40" t="n">
        <v>2967.9</v>
      </c>
      <c r="GK72" s="39" t="n">
        <v>7.518</v>
      </c>
      <c r="GM72" s="0" t="n">
        <f aca="false">IF(AND(OR(AND(GG72&gt;=$C$67,GG71&lt;=$C$67),AND(GG72&lt;=$C$67,GG71&gt;=$C$67)),GM71=0),1,0)</f>
        <v>0</v>
      </c>
      <c r="GN72" s="0" t="n">
        <f aca="false">IF(AND(OR(AND(GH72&gt;=$C$74,GH71&lt;=$C$74),AND(GH72&lt;=$C$74,GH71&gt;=$C$74)),GN71=0),1,0)</f>
        <v>0</v>
      </c>
      <c r="GO72" s="0" t="n">
        <f aca="false">IF(AND(OR(AND(GI72&gt;=$C$81,GI71&lt;=$C$81),AND(GI72&lt;=$C$81,GI71&gt;=$C$81)),GO71=0),1,0)</f>
        <v>0</v>
      </c>
      <c r="GP72" s="0" t="n">
        <f aca="false">IF(AND(OR(AND(GJ72&gt;=$C$88,GJ71&lt;=$C$88),AND(GJ72&lt;=$C$88,GJ71&gt;=$C$88)),GP71=0),1,0)</f>
        <v>0</v>
      </c>
      <c r="GQ72" s="0" t="n">
        <f aca="false">IF(AND(OR(AND(GK72&gt;=$C$95,GK71&lt;=$C$95),AND(GK72&lt;=$C$95,GK71&gt;=$C$95)),GQ71=0),1,0)</f>
        <v>0</v>
      </c>
      <c r="GS72" s="0" t="n">
        <f aca="false">(IF(AND(OR(AND(GG72&gt;=$C$67,GG71&lt;=$C$67),AND(GG72&lt;=$C$67,GG71&gt;=$C$67)),GM71=0),1,0))*(GG71+(($C$67-GG71)/(GG72-GG71))*(GG72-GG71))</f>
        <v>0</v>
      </c>
      <c r="GT72" s="0" t="n">
        <f aca="false">(IF(AND(OR(AND(GG72&gt;=$C$67,GG71&lt;=$C$67),AND(GG72&lt;=$C$67,GG71&gt;=$C$67)),GM71=0),1,0))*(GH71+(($C$67-GG71)/(GG72-GG71))*(GH72-GH71))</f>
        <v>0</v>
      </c>
      <c r="GU72" s="0" t="n">
        <f aca="false">(IF(AND(OR(AND(GG72&gt;=$C$67,GG71&lt;=$C$67),AND(GG72&lt;=$C$67,GG71&gt;=$C$67)),GM71=0),1,0))*(GI71+(($C$67-GG71)/(GG72-GG71))*(GI72-GI71))</f>
        <v>0</v>
      </c>
      <c r="GV72" s="0" t="n">
        <f aca="false">(IF(AND(OR(AND(GG72&gt;=$C$67,GG71&lt;=$C$67),AND(GG72&lt;=$C$67,GG71&gt;=$C$67)),GM71=0),1,0))*(GJ71+(($C$67-GG71)/(GG72-GG71))*(GJ72-GJ71))</f>
        <v>0</v>
      </c>
      <c r="GW72" s="0" t="n">
        <f aca="false">(IF(AND(OR(AND(GG72&gt;=$C$67,GG71&lt;=$C$67),AND(GG72&lt;=$C$67,GG71&gt;=$C$67)),GM71=0),1,0))*(GK71+(($C$67-GG71)/(GG72-GG71))*(GK72-GK71))</f>
        <v>0</v>
      </c>
      <c r="GY72" s="0" t="n">
        <f aca="false">(IF(AND(OR(AND(GH72&gt;=$C$74,GH71&lt;=$C$74),AND(GH72&lt;=$C$74,GH71&gt;=$C$74)),GN71=0),1,0))*(GG71+(($C$74-GH71)/(GH72-GH71))*(GG72-GG71))</f>
        <v>-0</v>
      </c>
      <c r="GZ72" s="0" t="n">
        <f aca="false">(IF(AND(OR(AND(GH72&gt;=$C$74,GH71&lt;=$C$74),AND(GH72&lt;=$C$74,GH71&gt;=$C$74)),GN71=0),1,0))*(GH71+(($C$74-GH71)/(GH72-GH71))*(GH72-GH71))</f>
        <v>0</v>
      </c>
      <c r="HA72" s="0" t="n">
        <f aca="false">(IF(AND(OR(AND(GH72&gt;=$C$74,GH71&lt;=$C$74),AND(GH72&lt;=$C$74,GH71&gt;=$C$74)),GN71=0),1,0))*(GI71+(($C$74-GH71)/(GH72-GH71))*(GI72-GI71))</f>
        <v>0</v>
      </c>
      <c r="HB72" s="0" t="n">
        <f aca="false">(IF(AND(OR(AND(GH72&gt;=$C$74,GH71&lt;=$C$74),AND(GH72&lt;=$C$74,GH71&gt;=$C$74)),GN71=0),1,0))*(GJ71+(($C$74-GH71)/(GH72-GH71))*(GJ72-GJ71))</f>
        <v>0</v>
      </c>
      <c r="HC72" s="0" t="n">
        <f aca="false">(IF(AND(OR(AND(GH72&gt;=$C$74,GH71&lt;=$C$74),AND(GH72&lt;=$C$74,GH71&gt;=$C$74)),GN71=0),1,0))*(GK71+(($C$74-GH71)/(GH72-GH71))*(GK72-GK71))</f>
        <v>0</v>
      </c>
      <c r="HE72" s="0" t="n">
        <f aca="false">(IF(AND(OR(AND(GI72&gt;=$C$81,GI71&lt;=$C$81),AND(GI72&lt;=$C$81,GI71&gt;=$C$81)),GO71=0),1,0))*(GG71+(($C$81-GI71)/(GI72-GI71))*(GG72-GG71))</f>
        <v>0</v>
      </c>
      <c r="HF72" s="0" t="n">
        <f aca="false">(IF(AND(OR(AND(GI72&gt;=$C$81,GI71&lt;=$C$81),AND(GI72&lt;=$C$81,GI71&gt;=$C$81)),GO71=0),1,0))*(GH71+(($C$81-GI71)/(GI72-GI71))*(GH72-GH71))</f>
        <v>0</v>
      </c>
      <c r="HG72" s="0" t="n">
        <f aca="false">(IF(AND(OR(AND(GI72&gt;=$C$81,GI71&lt;=$C$81),AND(GI72&lt;=$C$81,GI71&gt;=$C$81)),GO71=0),1,0))*(GI71+(($C$81-GI71)/(GI72-GI71))*(GI72-GI71))</f>
        <v>0</v>
      </c>
      <c r="HH72" s="0" t="n">
        <f aca="false">(IF(AND(OR(AND(GI72&gt;=$C$81,GI71&lt;=$C$81),AND(GI72&lt;=$C$81,GI71&gt;=$C$81)),GO71=0),1,0))*(GJ71+(($C$81-GI71)/(GI72-GI71))*(GJ72-GJ71))</f>
        <v>0</v>
      </c>
      <c r="HI72" s="0" t="n">
        <f aca="false">(IF(AND(OR(AND(GI72&gt;=$C$81,GI71&lt;=$C$81),AND(GI72&lt;=$C$81,GI71&gt;=$C$81)),GO71=0),1,0))*(GK71+(($C$81-GI71)/(GI72-GI71))*(GK72-GK71))</f>
        <v>0</v>
      </c>
      <c r="HK72" s="0" t="n">
        <f aca="false">(IF(AND(OR(AND(GJ72&gt;=$C$88,GJ71&lt;=$C$88),AND(GJ72&lt;=$C$88,GJ71&gt;=$C$88)),GP71=0),1,0))*(GG71+(($C$88-GJ71)/(GJ72-GJ71))*(GG72-GG71))</f>
        <v>0</v>
      </c>
      <c r="HL72" s="0" t="n">
        <f aca="false">(IF(AND(OR(AND(GJ72&gt;=$C$88,GJ71&lt;=$C$88),AND(GJ72&lt;=$C$88,GJ71&gt;=$C$88)),GP71=0),1,0))*(GH71+(($C$88-GJ71)/(GJ72-GJ71))*(GH72-GH71))</f>
        <v>0</v>
      </c>
      <c r="HM72" s="0" t="n">
        <f aca="false">(IF(AND(OR(AND(GJ72&gt;=$C$88,GJ71&lt;=$C$88),AND(GJ72&lt;=$C$88,GJ71&gt;=$C$88)),GP71=0),1,0))*(GI71+(($C$88-GJ71)/(GJ72-GJ71))*(GI72-GI71))</f>
        <v>0</v>
      </c>
      <c r="HN72" s="0" t="n">
        <f aca="false">(IF(AND(OR(AND(GJ72&gt;=$C$88,GJ71&lt;=$C$88),AND(GJ72&lt;=$C$88,GJ71&gt;=$C$88)),GP71=0),1,0))*(GJ71+(($C$88-GJ71)/(GJ72-GJ71))*(GJ72-GJ71))</f>
        <v>0</v>
      </c>
      <c r="HO72" s="0" t="n">
        <f aca="false">(IF(AND(OR(AND(GJ72&gt;=$C$88,GJ71&lt;=$C$88),AND(GJ72&lt;=$C$88,GJ71&gt;=$C$88)),GP71=0),1,0))*(GK71+(($C$88-GJ71)/(GJ72-GJ71))*(GK72-GK71))</f>
        <v>0</v>
      </c>
      <c r="HQ72" s="0" t="n">
        <f aca="false">(IF(AND(OR(AND(GK72&gt;=$C$95,GK71&lt;=$C$95),AND(GK72&lt;=$C$95,GK71&gt;=$C$95)),GQ71=0),1,0))*(GG71+(($C$95-GK71)/(GK72-GK71))*(GG72-GG71))</f>
        <v>-0</v>
      </c>
      <c r="HR72" s="0" t="n">
        <f aca="false">(IF(AND(OR(AND(GK72&gt;=$C$95,GK71&lt;=$C$95),AND(GK72&lt;=$C$95,GK71&gt;=$C$95)),GQ71=0),1,0))*(GH71+(($C$95-GK71)/(GK72-GK71))*(GH72-GH71))</f>
        <v>0</v>
      </c>
      <c r="HS72" s="0" t="n">
        <f aca="false">(IF(AND(OR(AND(GK72&gt;=$C$95,GK71&lt;=$C$95),AND(GK72&lt;=$C$95,GK71&gt;=$C$95)),GQ71=0),1,0))*(GI71+(($C$95-GK71)/(GK72-GK71))*(GI72-GI71))</f>
        <v>0</v>
      </c>
      <c r="HT72" s="0" t="n">
        <f aca="false">(IF(AND(OR(AND(GK72&gt;=$C$95,GK71&lt;=$C$95),AND(GK72&lt;=$C$95,GK71&gt;=$C$95)),GQ71=0),1,0))*(GJ71+(($C$95-GK71)/(GK72-GK71))*(GJ72-GJ71))</f>
        <v>0</v>
      </c>
      <c r="HU72" s="0" t="n">
        <f aca="false">(IF(AND(OR(AND(GK72&gt;=$C$95,GK71&lt;=$C$95),AND(GK72&lt;=$C$95,GK71&gt;=$C$95)),GQ71=0),1,0))*(GK71+(($C$95-GK71)/(GK72-GK71))*(GK72-GK71))</f>
        <v>0</v>
      </c>
    </row>
    <row r="73" customFormat="false" ht="12.75" hidden="false" customHeight="false" outlineLevel="0" collapsed="false">
      <c r="A73" s="8"/>
      <c r="B73" s="8"/>
      <c r="C73" s="8"/>
      <c r="D73" s="8"/>
      <c r="E73" s="114" t="n">
        <v>200</v>
      </c>
      <c r="F73" s="115" t="n">
        <v>21.826</v>
      </c>
      <c r="G73" s="96" t="n">
        <v>2661.3</v>
      </c>
      <c r="H73" s="96" t="n">
        <v>2879.6</v>
      </c>
      <c r="I73" s="116" t="n">
        <v>8.9049</v>
      </c>
      <c r="K73" s="0" t="n">
        <f aca="false">IF(AND(OR(AND(E73&gt;=$C$67,E72&lt;=$C$67),AND(E73&lt;=$C$67,E72&gt;=$C$67)),K72=0),1,0)</f>
        <v>0</v>
      </c>
      <c r="L73" s="0" t="n">
        <f aca="false">IF(AND(OR(AND(F73&gt;=$C$74,F72&lt;=$C$74),AND(F73&lt;=$C$74,F72&gt;=$C$74)),L72=0),1,0)</f>
        <v>0</v>
      </c>
      <c r="M73" s="0" t="n">
        <f aca="false">IF(AND(OR(AND(G73&gt;=$C$81,G72&lt;=$C$81),AND(G73&lt;=$C$81,G72&gt;=$C$81)),M72=0),1,0)</f>
        <v>0</v>
      </c>
      <c r="N73" s="0" t="n">
        <f aca="false">IF(AND(OR(AND(H73&gt;=$C$88,H72&lt;=$C$88),AND(H73&lt;=$C$88,H72&gt;=$C$88)),N72=0),1,0)</f>
        <v>0</v>
      </c>
      <c r="O73" s="0" t="n">
        <f aca="false">IF(AND(OR(AND(I73&gt;=$C$95,I72&lt;=$C$95),AND(I73&lt;=$C$95,I72&gt;=$C$95)),O72=0),1,0)</f>
        <v>0</v>
      </c>
      <c r="Q73" s="0" t="n">
        <f aca="false">(IF(AND(OR(AND(E73&gt;=$C$67,E72&lt;=$C$67),AND(E73&lt;=$C$67,E72&gt;=$C$67)),K72=0),1,0))*(E72+(($C$67-E72)/(E73-E72))*(E73-E72))</f>
        <v>0</v>
      </c>
      <c r="R73" s="0" t="n">
        <f aca="false">(IF(AND(OR(AND(E73&gt;=$C$67,E72&lt;=$C$67),AND(E73&lt;=$C$67,E72&gt;=$C$67)),K72=0),1,0))*(F72+(($C$67-E72)/(E73-E72))*(F73-F72))</f>
        <v>0</v>
      </c>
      <c r="S73" s="0" t="n">
        <f aca="false">(IF(AND(OR(AND(E73&gt;=$C$67,E72&lt;=$C$67),AND(E73&lt;=$C$67,E72&gt;=$C$67)),K72=0),1,0))*(G72+(($C$67-E72)/(E73-E72))*(G73-G72))</f>
        <v>0</v>
      </c>
      <c r="T73" s="0" t="n">
        <f aca="false">(IF(AND(OR(AND(E73&gt;=$C$67,E72&lt;=$C$67),AND(E73&lt;=$C$67,E72&gt;=$C$67)),K72=0),1,0))*(H72+(($C$67-E72)/(E73-E72))*(H73-H72))</f>
        <v>0</v>
      </c>
      <c r="U73" s="0" t="n">
        <f aca="false">(IF(AND(OR(AND(E73&gt;=$C$67,E72&lt;=$C$67),AND(E73&lt;=$C$67,E72&gt;=$C$67)),K72=0),1,0))*(I72+(($C$67-E72)/(E73-E72))*(I73-I72))</f>
        <v>0</v>
      </c>
      <c r="W73" s="0" t="n">
        <f aca="false">(IF(AND(OR(AND(F73&gt;=$C$74,F72&lt;=$C$74),AND(F73&lt;=$C$74,F72&gt;=$C$74)),L72=0),1,0))*(E72+(($C$74-F72)/(F73-F72))*(E73-E72))</f>
        <v>-0</v>
      </c>
      <c r="X73" s="0" t="n">
        <f aca="false">(IF(AND(OR(AND(F73&gt;=$C$74,F72&lt;=$C$74),AND(F73&lt;=$C$74,F72&gt;=$C$74)),L72=0),1,0))*(F72+(($C$74-F72)/(F73-F72))*(F73-F72))</f>
        <v>0</v>
      </c>
      <c r="Y73" s="0" t="n">
        <f aca="false">(IF(AND(OR(AND(F73&gt;=$C$74,F72&lt;=$C$74),AND(F73&lt;=$C$74,F72&gt;=$C$74)),L72=0),1,0))*(G72+(($C$74-F72)/(F73-F72))*(G73-G72))</f>
        <v>0</v>
      </c>
      <c r="Z73" s="0" t="n">
        <f aca="false">(IF(AND(OR(AND(F73&gt;=$C$74,F72&lt;=$C$74),AND(F73&lt;=$C$74,F72&gt;=$C$74)),L72=0),1,0))*(H72+(($C$74-F72)/(F73-F72))*(H73-H72))</f>
        <v>0</v>
      </c>
      <c r="AA73" s="0" t="n">
        <f aca="false">(IF(AND(OR(AND(F73&gt;=$C$74,F72&lt;=$C$74),AND(F73&lt;=$C$74,F72&gt;=$C$74)),L72=0),1,0))*(I72+(($C$74-F72)/(F73-F72))*(I73-I72))</f>
        <v>0</v>
      </c>
      <c r="AC73" s="0" t="n">
        <f aca="false">(IF(AND(OR(AND(G73&gt;=$C$81,G72&lt;=$C$81),AND(G73&lt;=$C$81,G72&gt;=$C$81)),M72=0),1,0))*(E72+(($C$81-G72)/(G73-G72))*(E73-E72))</f>
        <v>0</v>
      </c>
      <c r="AD73" s="0" t="n">
        <f aca="false">(IF(AND(OR(AND(G73&gt;=$C$81,G72&lt;=$C$81),AND(G73&lt;=$C$81,G72&gt;=$C$81)),M72=0),1,0))*(F72+(($C$81-G72)/(G73-G72))*(F73-F72))</f>
        <v>0</v>
      </c>
      <c r="AE73" s="0" t="n">
        <f aca="false">(IF(AND(OR(AND(G73&gt;=$C$81,G72&lt;=$C$81),AND(G73&lt;=$C$81,G72&gt;=$C$81)),M72=0),1,0))*(G72+(($C$81-G72)/(G73-G72))*(G73-G72))</f>
        <v>0</v>
      </c>
      <c r="AF73" s="0" t="n">
        <f aca="false">(IF(AND(OR(AND(G73&gt;=$C$81,G72&lt;=$C$81),AND(G73&lt;=$C$81,G72&gt;=$C$81)),M72=0),1,0))*(H72+(($C$81-G72)/(G73-G72))*(H73-H72))</f>
        <v>0</v>
      </c>
      <c r="AG73" s="0" t="n">
        <f aca="false">(IF(AND(OR(AND(G73&gt;=$C$81,G72&lt;=$C$81),AND(G73&lt;=$C$81,G72&gt;=$C$81)),M72=0),1,0))*(I72+(($C$81-G72)/(G73-G72))*(I73-I72))</f>
        <v>0</v>
      </c>
      <c r="AI73" s="0" t="n">
        <f aca="false">(IF(AND(OR(AND(H73&gt;=$C$88,H72&lt;=$C$88),AND(H73&lt;=$C$88,H72&gt;=$C$88)),N72=0),1,0))*(E72+(($C$88-H72)/(H73-H72))*(E73-E72))</f>
        <v>0</v>
      </c>
      <c r="AJ73" s="0" t="n">
        <f aca="false">(IF(AND(OR(AND(H73&gt;=$C$88,H72&lt;=$C$88),AND(H73&lt;=$C$88,H72&gt;=$C$88)),N72=0),1,0))*(F72+(($C$88-H72)/(H73-H72))*(F73-F72))</f>
        <v>0</v>
      </c>
      <c r="AK73" s="0" t="n">
        <f aca="false">(IF(AND(OR(AND(H73&gt;=$C$88,H72&lt;=$C$88),AND(H73&lt;=$C$88,H72&gt;=$C$88)),N72=0),1,0))*(G72+(($C$88-H72)/(H73-H72))*(G73-G72))</f>
        <v>0</v>
      </c>
      <c r="AL73" s="0" t="n">
        <f aca="false">(IF(AND(OR(AND(H73&gt;=$C$88,H72&lt;=$C$88),AND(H73&lt;=$C$88,H72&gt;=$C$88)),N72=0),1,0))*(H72+(($C$88-H72)/(H73-H72))*(H73-H72))</f>
        <v>0</v>
      </c>
      <c r="AM73" s="0" t="n">
        <f aca="false">(IF(AND(OR(AND(H73&gt;=$C$88,H72&lt;=$C$88),AND(H73&lt;=$C$88,H72&gt;=$C$88)),N72=0),1,0))*(I72+(($C$88-H72)/(H73-H72))*(I73-I72))</f>
        <v>0</v>
      </c>
      <c r="AO73" s="0" t="n">
        <f aca="false">(IF(AND(OR(AND(I73&gt;=$C$95,I72&lt;=$C$95),AND(I73&lt;=$C$95,I72&gt;=$C$95)),O72=0),1,0))*(E72+(($C$95-I72)/(I73-I72))*(E73-E72))</f>
        <v>-0</v>
      </c>
      <c r="AP73" s="0" t="n">
        <f aca="false">(IF(AND(OR(AND(I73&gt;=$C$95,I72&lt;=$C$95),AND(I73&lt;=$C$95,I72&gt;=$C$95)),O72=0),1,0))*(F72+(($C$95-I72)/(I73-I72))*(F73-F72))</f>
        <v>-0</v>
      </c>
      <c r="AQ73" s="0" t="n">
        <f aca="false">(IF(AND(OR(AND(I73&gt;=$C$95,I72&lt;=$C$95),AND(I73&lt;=$C$95,I72&gt;=$C$95)),O72=0),1,0))*(G72+(($C$95-I72)/(I73-I72))*(G73-G72))</f>
        <v>0</v>
      </c>
      <c r="AR73" s="0" t="n">
        <f aca="false">(IF(AND(OR(AND(I73&gt;=$C$95,I72&lt;=$C$95),AND(I73&lt;=$C$95,I72&gt;=$C$95)),O72=0),1,0))*(H72+(($C$95-I72)/(I73-I72))*(H73-H72))</f>
        <v>0</v>
      </c>
      <c r="AS73" s="0" t="n">
        <f aca="false">(IF(AND(OR(AND(I73&gt;=$C$95,I72&lt;=$C$95),AND(I73&lt;=$C$95,I72&gt;=$C$95)),O72=0),1,0))*(I72+(($C$95-I72)/(I73-I72))*(I73-I72))</f>
        <v>0</v>
      </c>
      <c r="AY73" s="117" t="n">
        <v>250</v>
      </c>
      <c r="AZ73" s="39" t="n">
        <v>4.8206</v>
      </c>
      <c r="BA73" s="40" t="n">
        <v>2735.1</v>
      </c>
      <c r="BB73" s="40" t="n">
        <v>2976.1</v>
      </c>
      <c r="BC73" s="39" t="n">
        <v>8.3568</v>
      </c>
      <c r="BE73" s="0" t="n">
        <f aca="false">IF(AND(OR(AND(AY73&gt;=$C$67,AY72&lt;=$C$67),AND(AY73&lt;=$C$67,AY72&gt;=$C$67)),BE72=0),1,0)</f>
        <v>0</v>
      </c>
      <c r="BF73" s="0" t="n">
        <f aca="false">IF(AND(OR(AND(AZ73&gt;=$C$74,AZ72&lt;=$C$74),AND(AZ73&lt;=$C$74,AZ72&gt;=$C$74)),BF72=0),1,0)</f>
        <v>0</v>
      </c>
      <c r="BG73" s="0" t="n">
        <f aca="false">IF(AND(OR(AND(BA73&gt;=$C$81,BA72&lt;=$C$81),AND(BA73&lt;=$C$81,BA72&gt;=$C$81)),BG72=0),1,0)</f>
        <v>0</v>
      </c>
      <c r="BH73" s="0" t="n">
        <f aca="false">IF(AND(OR(AND(BB73&gt;=$C$88,BB72&lt;=$C$88),AND(BB73&lt;=$C$88,BB72&gt;=$C$88)),BH72=0),1,0)</f>
        <v>0</v>
      </c>
      <c r="BI73" s="0" t="n">
        <f aca="false">IF(AND(OR(AND(BC73&gt;=$C$95,BC72&lt;=$C$95),AND(BC73&lt;=$C$95,BC72&gt;=$C$95)),BI72=0),1,0)</f>
        <v>0</v>
      </c>
      <c r="BK73" s="0" t="n">
        <f aca="false">(IF(AND(OR(AND(AY73&gt;=$C$67,AY72&lt;=$C$67),AND(AY73&lt;=$C$67,AY72&gt;=$C$67)),BE72=0),1,0))*(AY72+(($C$67-AY72)/(AY73-AY72))*(AY73-AY72))</f>
        <v>0</v>
      </c>
      <c r="BL73" s="0" t="n">
        <f aca="false">(IF(AND(OR(AND(AY73&gt;=$C$67,AY72&lt;=$C$67),AND(AY73&lt;=$C$67,AY72&gt;=$C$67)),BE72=0),1,0))*(AZ72+(($C$67-AY72)/(AY73-AY72))*(AZ73-AZ72))</f>
        <v>0</v>
      </c>
      <c r="BM73" s="0" t="n">
        <f aca="false">(IF(AND(OR(AND(AY73&gt;=$C$67,AY72&lt;=$C$67),AND(AY73&lt;=$C$67,AY72&gt;=$C$67)),BE72=0),1,0))*(BA72+(($C$67-AY72)/(AY73-AY72))*(BA73-BA72))</f>
        <v>0</v>
      </c>
      <c r="BN73" s="0" t="n">
        <f aca="false">(IF(AND(OR(AND(AY73&gt;=$C$67,AY72&lt;=$C$67),AND(AY73&lt;=$C$67,AY72&gt;=$C$67)),BE72=0),1,0))*(BB72+(($C$67-AY72)/(AY73-AY72))*(BB73-BB72))</f>
        <v>0</v>
      </c>
      <c r="BO73" s="0" t="n">
        <f aca="false">(IF(AND(OR(AND(AY73&gt;=$C$67,AY72&lt;=$C$67),AND(AY73&lt;=$C$67,AY72&gt;=$C$67)),BE72=0),1,0))*(BC72+(($C$67-AY72)/(AY73-AY72))*(BC73-BC72))</f>
        <v>0</v>
      </c>
      <c r="BQ73" s="0" t="n">
        <f aca="false">(IF(AND(OR(AND(AZ73&gt;=$C$74,AZ72&lt;=$C$74),AND(AZ73&lt;=$C$74,AZ72&gt;=$C$74)),BF72=0),1,0))*(AY72+(($C$74-AZ72)/(AZ73-AZ72))*(AY73-AY72))</f>
        <v>-0</v>
      </c>
      <c r="BR73" s="0" t="n">
        <f aca="false">(IF(AND(OR(AND(AZ73&gt;=$C$74,AZ72&lt;=$C$74),AND(AZ73&lt;=$C$74,AZ72&gt;=$C$74)),BF72=0),1,0))*(AZ72+(($C$74-AZ72)/(AZ73-AZ72))*(AZ73-AZ72))</f>
        <v>0</v>
      </c>
      <c r="BS73" s="0" t="n">
        <f aca="false">(IF(AND(OR(AND(AZ73&gt;=$C$74,AZ72&lt;=$C$74),AND(AZ73&lt;=$C$74,AZ72&gt;=$C$74)),BF72=0),1,0))*(BA72+(($C$74-AZ72)/(AZ73-AZ72))*(BA73-BA72))</f>
        <v>0</v>
      </c>
      <c r="BT73" s="0" t="n">
        <f aca="false">(IF(AND(OR(AND(AZ73&gt;=$C$74,AZ72&lt;=$C$74),AND(AZ73&lt;=$C$74,AZ72&gt;=$C$74)),BF72=0),1,0))*(BB72+(($C$74-AZ72)/(AZ73-AZ72))*(BB73-BB72))</f>
        <v>0</v>
      </c>
      <c r="BU73" s="0" t="n">
        <f aca="false">(IF(AND(OR(AND(AZ73&gt;=$C$74,AZ72&lt;=$C$74),AND(AZ73&lt;=$C$74,AZ72&gt;=$C$74)),BF72=0),1,0))*(BC72+(($C$74-AZ72)/(AZ73-AZ72))*(BC73-BC72))</f>
        <v>0</v>
      </c>
      <c r="BW73" s="0" t="n">
        <f aca="false">(IF(AND(OR(AND(BA73&gt;=$C$81,BA72&lt;=$C$81),AND(BA73&lt;=$C$81,BA72&gt;=$C$81)),BG72=0),1,0))*(AY72+(($C$81-BA72)/(BA73-BA72))*(AY73-AY72))</f>
        <v>0</v>
      </c>
      <c r="BX73" s="0" t="n">
        <f aca="false">(IF(AND(OR(AND(BA73&gt;=$C$81,BA72&lt;=$C$81),AND(BA73&lt;=$C$81,BA72&gt;=$C$81)),BG72=0),1,0))*(AZ72+(($C$81-BA72)/(BA73-BA72))*(AZ73-AZ72))</f>
        <v>0</v>
      </c>
      <c r="BY73" s="0" t="n">
        <f aca="false">(IF(AND(OR(AND(BA73&gt;=$C$81,BA72&lt;=$C$81),AND(BA73&lt;=$C$81,BA72&gt;=$C$81)),BG72=0),1,0))*(BA72+(($C$81-BA72)/(BA73-BA72))*(BA73-BA72))</f>
        <v>0</v>
      </c>
      <c r="BZ73" s="0" t="n">
        <f aca="false">(IF(AND(OR(AND(BA73&gt;=$C$81,BA72&lt;=$C$81),AND(BA73&lt;=$C$81,BA72&gt;=$C$81)),BG72=0),1,0))*(BB72+(($C$81-BA72)/(BA73-BA72))*(BB73-BB72))</f>
        <v>0</v>
      </c>
      <c r="CA73" s="0" t="n">
        <f aca="false">(IF(AND(OR(AND(BA73&gt;=$C$81,BA72&lt;=$C$81),AND(BA73&lt;=$C$81,BA72&gt;=$C$81)),BG72=0),1,0))*(BC72+(($C$81-BA72)/(BA73-BA72))*(BC73-BC72))</f>
        <v>0</v>
      </c>
      <c r="CC73" s="0" t="n">
        <f aca="false">(IF(AND(OR(AND(BB73&gt;=$C$88,BB72&lt;=$C$88),AND(BB73&lt;=$C$88,BB72&gt;=$C$88)),BH72=0),1,0))*(AY72+(($C$88-BB72)/(BB73-BB72))*(AY73-AY72))</f>
        <v>0</v>
      </c>
      <c r="CD73" s="0" t="n">
        <f aca="false">(IF(AND(OR(AND(BB73&gt;=$C$88,BB72&lt;=$C$88),AND(BB73&lt;=$C$88,BB72&gt;=$C$88)),BH72=0),1,0))*(AZ72+(($C$88-BB72)/(BB73-BB72))*(AZ73-AZ72))</f>
        <v>0</v>
      </c>
      <c r="CE73" s="0" t="n">
        <f aca="false">(IF(AND(OR(AND(BB73&gt;=$C$88,BB72&lt;=$C$88),AND(BB73&lt;=$C$88,BB72&gt;=$C$88)),BH72=0),1,0))*(BA72+(($C$88-BB72)/(BB73-BB72))*(BA73-BA72))</f>
        <v>0</v>
      </c>
      <c r="CF73" s="0" t="n">
        <f aca="false">(IF(AND(OR(AND(BB73&gt;=$C$88,BB72&lt;=$C$88),AND(BB73&lt;=$C$88,BB72&gt;=$C$88)),BH72=0),1,0))*(BB72+(($C$88-BB72)/(BB73-BB72))*(BB73-BB72))</f>
        <v>0</v>
      </c>
      <c r="CG73" s="0" t="n">
        <f aca="false">(IF(AND(OR(AND(BB73&gt;=$C$88,BB72&lt;=$C$88),AND(BB73&lt;=$C$88,BB72&gt;=$C$88)),BH72=0),1,0))*(BC72+(($C$88-BB72)/(BB73-BB72))*(BC73-BC72))</f>
        <v>0</v>
      </c>
      <c r="CI73" s="0" t="n">
        <f aca="false">(IF(AND(OR(AND(BC73&gt;=$C$95,BC72&lt;=$C$95),AND(BC73&lt;=$C$95,BC72&gt;=$C$95)),BI72=0),1,0))*(AY72+(($C$95-BC72)/(BC73-BC72))*(AY73-AY72))</f>
        <v>-0</v>
      </c>
      <c r="CJ73" s="0" t="n">
        <f aca="false">(IF(AND(OR(AND(BC73&gt;=$C$95,BC72&lt;=$C$95),AND(BC73&lt;=$C$95,BC72&gt;=$C$95)),BI72=0),1,0))*(AZ72+(($C$95-BC72)/(BC73-BC72))*(AZ73-AZ72))</f>
        <v>-0</v>
      </c>
      <c r="CK73" s="0" t="n">
        <f aca="false">(IF(AND(OR(AND(BC73&gt;=$C$95,BC72&lt;=$C$95),AND(BC73&lt;=$C$95,BC72&gt;=$C$95)),BI72=0),1,0))*(BA72+(($C$95-BC72)/(BC73-BC72))*(BA73-BA72))</f>
        <v>0</v>
      </c>
      <c r="CL73" s="0" t="n">
        <f aca="false">(IF(AND(OR(AND(BC73&gt;=$C$95,BC72&lt;=$C$95),AND(BC73&lt;=$C$95,BC72&gt;=$C$95)),BI72=0),1,0))*(BB72+(($C$95-BC72)/(BC73-BC72))*(BB73-BB72))</f>
        <v>0</v>
      </c>
      <c r="CM73" s="0" t="n">
        <f aca="false">(IF(AND(OR(AND(BC73&gt;=$C$95,BC72&lt;=$C$95),AND(BC73&lt;=$C$95,BC72&gt;=$C$95)),BI72=0),1,0))*(BC72+(($C$95-BC72)/(BC73-BC72))*(BC73-BC72))</f>
        <v>0</v>
      </c>
      <c r="CS73" s="117" t="n">
        <v>250</v>
      </c>
      <c r="CT73" s="39" t="n">
        <v>2.4062</v>
      </c>
      <c r="CU73" s="40" t="n">
        <v>2733.9</v>
      </c>
      <c r="CV73" s="40" t="n">
        <v>2974.5</v>
      </c>
      <c r="CW73" s="39" t="n">
        <v>8.0346</v>
      </c>
      <c r="CY73" s="0" t="n">
        <f aca="false">IF(AND(OR(AND(CS73&gt;=$C$67,CS72&lt;=$C$67),AND(CS73&lt;=$C$67,CS72&gt;=$C$67)),CY72=0),1,0)</f>
        <v>0</v>
      </c>
      <c r="CZ73" s="0" t="n">
        <f aca="false">IF(AND(OR(AND(CT73&gt;=$C$74,CT72&lt;=$C$74),AND(CT73&lt;=$C$74,CT72&gt;=$C$74)),CZ72=0),1,0)</f>
        <v>0</v>
      </c>
      <c r="DA73" s="0" t="n">
        <f aca="false">IF(AND(OR(AND(CU73&gt;=$C$81,CU72&lt;=$C$81),AND(CU73&lt;=$C$81,CU72&gt;=$C$81)),DA72=0),1,0)</f>
        <v>0</v>
      </c>
      <c r="DB73" s="0" t="n">
        <f aca="false">IF(AND(OR(AND(CV73&gt;=$C$88,CV72&lt;=$C$88),AND(CV73&lt;=$C$88,CV72&gt;=$C$88)),DB72=0),1,0)</f>
        <v>0</v>
      </c>
      <c r="DC73" s="0" t="n">
        <f aca="false">IF(AND(OR(AND(CW73&gt;=$C$95,CW72&lt;=$C$95),AND(CW73&lt;=$C$95,CW72&gt;=$C$95)),DC72=0),1,0)</f>
        <v>0</v>
      </c>
      <c r="DE73" s="0" t="n">
        <f aca="false">(IF(AND(OR(AND(CS73&gt;=$C$67,CS72&lt;=$C$67),AND(CS73&lt;=$C$67,CS72&gt;=$C$67)),CY72=0),1,0))*(CS72+(($C$67-CS72)/(CS73-CS72))*(CS73-CS72))</f>
        <v>0</v>
      </c>
      <c r="DF73" s="0" t="n">
        <f aca="false">(IF(AND(OR(AND(CS73&gt;=$C$67,CS72&lt;=$C$67),AND(CS73&lt;=$C$67,CS72&gt;=$C$67)),CY72=0),1,0))*(CT72+(($C$67-CS72)/(CS73-CS72))*(CT73-CT72))</f>
        <v>0</v>
      </c>
      <c r="DG73" s="0" t="n">
        <f aca="false">(IF(AND(OR(AND(CS73&gt;=$C$67,CS72&lt;=$C$67),AND(CS73&lt;=$C$67,CS72&gt;=$C$67)),CY72=0),1,0))*(CU72+(($C$67-CS72)/(CS73-CS72))*(CU73-CU72))</f>
        <v>0</v>
      </c>
      <c r="DH73" s="0" t="n">
        <f aca="false">(IF(AND(OR(AND(CS73&gt;=$C$67,CS72&lt;=$C$67),AND(CS73&lt;=$C$67,CS72&gt;=$C$67)),CY72=0),1,0))*(CV72+(($C$67-CS72)/(CS73-CS72))*(CV73-CV72))</f>
        <v>0</v>
      </c>
      <c r="DI73" s="0" t="n">
        <f aca="false">(IF(AND(OR(AND(CS73&gt;=$C$67,CS72&lt;=$C$67),AND(CS73&lt;=$C$67,CS72&gt;=$C$67)),CY72=0),1,0))*(CW72+(($C$67-CS72)/(CS73-CS72))*(CW73-CW72))</f>
        <v>0</v>
      </c>
      <c r="DK73" s="0" t="n">
        <f aca="false">(IF(AND(OR(AND(CT73&gt;=$C$74,CT72&lt;=$C$74),AND(CT73&lt;=$C$74,CT72&gt;=$C$74)),CZ72=0),1,0))*(CS72+(($C$74-CT72)/(CT73-CT72))*(CS73-CS72))</f>
        <v>-0</v>
      </c>
      <c r="DL73" s="0" t="n">
        <f aca="false">(IF(AND(OR(AND(CT73&gt;=$C$74,CT72&lt;=$C$74),AND(CT73&lt;=$C$74,CT72&gt;=$C$74)),CZ72=0),1,0))*(CT72+(($C$74-CT72)/(CT73-CT72))*(CT73-CT72))</f>
        <v>0</v>
      </c>
      <c r="DM73" s="0" t="n">
        <f aca="false">(IF(AND(OR(AND(CT73&gt;=$C$74,CT72&lt;=$C$74),AND(CT73&lt;=$C$74,CT72&gt;=$C$74)),CZ72=0),1,0))*(CU72+(($C$74-CT72)/(CT73-CT72))*(CU73-CU72))</f>
        <v>0</v>
      </c>
      <c r="DN73" s="0" t="n">
        <f aca="false">(IF(AND(OR(AND(CT73&gt;=$C$74,CT72&lt;=$C$74),AND(CT73&lt;=$C$74,CT72&gt;=$C$74)),CZ72=0),1,0))*(CV72+(($C$74-CT72)/(CT73-CT72))*(CV73-CV72))</f>
        <v>0</v>
      </c>
      <c r="DO73" s="0" t="n">
        <f aca="false">(IF(AND(OR(AND(CT73&gt;=$C$74,CT72&lt;=$C$74),AND(CT73&lt;=$C$74,CT72&gt;=$C$74)),CZ72=0),1,0))*(CW72+(($C$74-CT72)/(CT73-CT72))*(CW73-CW72))</f>
        <v>0</v>
      </c>
      <c r="DQ73" s="0" t="n">
        <f aca="false">(IF(AND(OR(AND(CU73&gt;=$C$81,CU72&lt;=$C$81),AND(CU73&lt;=$C$81,CU72&gt;=$C$81)),DA72=0),1,0))*(CS72+(($C$81-CU72)/(CU73-CU72))*(CS73-CS72))</f>
        <v>0</v>
      </c>
      <c r="DR73" s="0" t="n">
        <f aca="false">(IF(AND(OR(AND(CU73&gt;=$C$81,CU72&lt;=$C$81),AND(CU73&lt;=$C$81,CU72&gt;=$C$81)),DA72=0),1,0))*(CT72+(($C$81-CU72)/(CU73-CU72))*(CT73-CT72))</f>
        <v>0</v>
      </c>
      <c r="DS73" s="0" t="n">
        <f aca="false">(IF(AND(OR(AND(CU73&gt;=$C$81,CU72&lt;=$C$81),AND(CU73&lt;=$C$81,CU72&gt;=$C$81)),DA72=0),1,0))*(CU72+(($C$81-CU72)/(CU73-CU72))*(CU73-CU72))</f>
        <v>0</v>
      </c>
      <c r="DT73" s="0" t="n">
        <f aca="false">(IF(AND(OR(AND(CU73&gt;=$C$81,CU72&lt;=$C$81),AND(CU73&lt;=$C$81,CU72&gt;=$C$81)),DA72=0),1,0))*(CV72+(($C$81-CU72)/(CU73-CU72))*(CV73-CV72))</f>
        <v>0</v>
      </c>
      <c r="DU73" s="0" t="n">
        <f aca="false">(IF(AND(OR(AND(CU73&gt;=$C$81,CU72&lt;=$C$81),AND(CU73&lt;=$C$81,CU72&gt;=$C$81)),DA72=0),1,0))*(CW72+(($C$81-CU72)/(CU73-CU72))*(CW73-CW72))</f>
        <v>0</v>
      </c>
      <c r="DW73" s="0" t="n">
        <f aca="false">(IF(AND(OR(AND(CV73&gt;=$C$88,CV72&lt;=$C$88),AND(CV73&lt;=$C$88,CV72&gt;=$C$88)),DB72=0),1,0))*(CS72+(($C$88-CV72)/(CV73-CV72))*(CS73-CS72))</f>
        <v>0</v>
      </c>
      <c r="DX73" s="0" t="n">
        <f aca="false">(IF(AND(OR(AND(CV73&gt;=$C$88,CV72&lt;=$C$88),AND(CV73&lt;=$C$88,CV72&gt;=$C$88)),DB72=0),1,0))*(CT72+(($C$88-CV72)/(CV73-CV72))*(CT73-CT72))</f>
        <v>0</v>
      </c>
      <c r="DY73" s="0" t="n">
        <f aca="false">(IF(AND(OR(AND(CV73&gt;=$C$88,CV72&lt;=$C$88),AND(CV73&lt;=$C$88,CV72&gt;=$C$88)),DB72=0),1,0))*(CU72+(($C$88-CV72)/(CV73-CV72))*(CU73-CU72))</f>
        <v>0</v>
      </c>
      <c r="DZ73" s="0" t="n">
        <f aca="false">(IF(AND(OR(AND(CV73&gt;=$C$88,CV72&lt;=$C$88),AND(CV73&lt;=$C$88,CV72&gt;=$C$88)),DB72=0),1,0))*(CV72+(($C$88-CV72)/(CV73-CV72))*(CV73-CV72))</f>
        <v>0</v>
      </c>
      <c r="EA73" s="0" t="n">
        <f aca="false">(IF(AND(OR(AND(CV73&gt;=$C$88,CV72&lt;=$C$88),AND(CV73&lt;=$C$88,CV72&gt;=$C$88)),DB72=0),1,0))*(CW72+(($C$88-CV72)/(CV73-CV72))*(CW73-CW72))</f>
        <v>0</v>
      </c>
      <c r="EC73" s="0" t="n">
        <f aca="false">(IF(AND(OR(AND(CW73&gt;=$C$95,CW72&lt;=$C$95),AND(CW73&lt;=$C$95,CW72&gt;=$C$95)),DC72=0),1,0))*(CS72+(($C$95-CW72)/(CW73-CW72))*(CS73-CS72))</f>
        <v>-0</v>
      </c>
      <c r="ED73" s="0" t="n">
        <f aca="false">(IF(AND(OR(AND(CW73&gt;=$C$95,CW72&lt;=$C$95),AND(CW73&lt;=$C$95,CW72&gt;=$C$95)),DC72=0),1,0))*(CT72+(($C$95-CW72)/(CW73-CW72))*(CT73-CT72))</f>
        <v>0</v>
      </c>
      <c r="EE73" s="0" t="n">
        <f aca="false">(IF(AND(OR(AND(CW73&gt;=$C$95,CW72&lt;=$C$95),AND(CW73&lt;=$C$95,CW72&gt;=$C$95)),DC72=0),1,0))*(CU72+(($C$95-CW72)/(CW73-CW72))*(CU73-CU72))</f>
        <v>0</v>
      </c>
      <c r="EF73" s="0" t="n">
        <f aca="false">(IF(AND(OR(AND(CW73&gt;=$C$95,CW72&lt;=$C$95),AND(CW73&lt;=$C$95,CW72&gt;=$C$95)),DC72=0),1,0))*(CV72+(($C$95-CW72)/(CW73-CW72))*(CV73-CV72))</f>
        <v>0</v>
      </c>
      <c r="EG73" s="0" t="n">
        <f aca="false">(IF(AND(OR(AND(CW73&gt;=$C$95,CW72&lt;=$C$95),AND(CW73&lt;=$C$95,CW72&gt;=$C$95)),DC72=0),1,0))*(CW72+(($C$95-CW72)/(CW73-CW72))*(CW73-CW72))</f>
        <v>0</v>
      </c>
      <c r="EM73" s="117" t="n">
        <v>300</v>
      </c>
      <c r="EN73" s="39" t="n">
        <v>1.3162</v>
      </c>
      <c r="EO73" s="40" t="n">
        <v>2808.8</v>
      </c>
      <c r="EP73" s="40" t="n">
        <v>3072.1</v>
      </c>
      <c r="EQ73" s="39" t="n">
        <v>7.8941</v>
      </c>
      <c r="ES73" s="0" t="n">
        <f aca="false">IF(AND(OR(AND(EM73&gt;=$C$67,EM72&lt;=$C$67),AND(EM73&lt;=$C$67,EM72&gt;=$C$67)),ES72=0),1,0)</f>
        <v>1</v>
      </c>
      <c r="ET73" s="0" t="n">
        <f aca="false">IF(AND(OR(AND(EN73&gt;=$C$74,EN72&lt;=$C$74),AND(EN73&lt;=$C$74,EN72&gt;=$C$74)),ET72=0),1,0)</f>
        <v>0</v>
      </c>
      <c r="EU73" s="0" t="n">
        <f aca="false">IF(AND(OR(AND(EO73&gt;=$C$81,EO72&lt;=$C$81),AND(EO73&lt;=$C$81,EO72&gt;=$C$81)),EU72=0),1,0)</f>
        <v>0</v>
      </c>
      <c r="EV73" s="0" t="n">
        <f aca="false">IF(AND(OR(AND(EP73&gt;=$C$88,EP72&lt;=$C$88),AND(EP73&lt;=$C$88,EP72&gt;=$C$88)),EV72=0),1,0)</f>
        <v>0</v>
      </c>
      <c r="EW73" s="0" t="n">
        <f aca="false">IF(AND(OR(AND(EQ73&gt;=$C$95,EQ72&lt;=$C$95),AND(EQ73&lt;=$C$95,EQ72&gt;=$C$95)),EW72=0),1,0)</f>
        <v>0</v>
      </c>
      <c r="EY73" s="0" t="n">
        <f aca="false">(IF(AND(OR(AND(EM73&gt;=$C$67,EM72&lt;=$C$67),AND(EM73&lt;=$C$67,EM72&gt;=$C$67)),ES72=0),1,0))*(EM72+(($C$67-EM72)/(EM73-EM72))*(EM73-EM72))</f>
        <v>300</v>
      </c>
      <c r="EZ73" s="0" t="n">
        <f aca="false">(IF(AND(OR(AND(EM73&gt;=$C$67,EM72&lt;=$C$67),AND(EM73&lt;=$C$67,EM72&gt;=$C$67)),ES72=0),1,0))*(EN72+(($C$67-EM72)/(EM73-EM72))*(EN73-EN72))</f>
        <v>1.3162</v>
      </c>
      <c r="FA73" s="0" t="n">
        <f aca="false">(IF(AND(OR(AND(EM73&gt;=$C$67,EM72&lt;=$C$67),AND(EM73&lt;=$C$67,EM72&gt;=$C$67)),ES72=0),1,0))*(EO72+(($C$67-EM72)/(EM73-EM72))*(EO73-EO72))</f>
        <v>2808.8</v>
      </c>
      <c r="FB73" s="0" t="n">
        <f aca="false">(IF(AND(OR(AND(EM73&gt;=$C$67,EM72&lt;=$C$67),AND(EM73&lt;=$C$67,EM72&gt;=$C$67)),ES72=0),1,0))*(EP72+(($C$67-EM72)/(EM73-EM72))*(EP73-EP72))</f>
        <v>3072.1</v>
      </c>
      <c r="FC73" s="0" t="n">
        <f aca="false">(IF(AND(OR(AND(EM73&gt;=$C$67,EM72&lt;=$C$67),AND(EM73&lt;=$C$67,EM72&gt;=$C$67)),ES72=0),1,0))*(EQ72+(($C$67-EM72)/(EM73-EM72))*(EQ73-EQ72))</f>
        <v>7.8941</v>
      </c>
      <c r="FE73" s="0" t="n">
        <f aca="false">(IF(AND(OR(AND(EN73&gt;=$C$74,EN72&lt;=$C$74),AND(EN73&lt;=$C$74,EN72&gt;=$C$74)),ET72=0),1,0))*(EM72+(($C$74-EN72)/(EN73-EN72))*(EM73-EM72))</f>
        <v>-0</v>
      </c>
      <c r="FF73" s="0" t="n">
        <f aca="false">(IF(AND(OR(AND(EN73&gt;=$C$74,EN72&lt;=$C$74),AND(EN73&lt;=$C$74,EN72&gt;=$C$74)),ET72=0),1,0))*(EN72+(($C$74-EN72)/(EN73-EN72))*(EN73-EN72))</f>
        <v>0</v>
      </c>
      <c r="FG73" s="0" t="n">
        <f aca="false">(IF(AND(OR(AND(EN73&gt;=$C$74,EN72&lt;=$C$74),AND(EN73&lt;=$C$74,EN72&gt;=$C$74)),ET72=0),1,0))*(EO72+(($C$74-EN72)/(EN73-EN72))*(EO73-EO72))</f>
        <v>0</v>
      </c>
      <c r="FH73" s="0" t="n">
        <f aca="false">(IF(AND(OR(AND(EN73&gt;=$C$74,EN72&lt;=$C$74),AND(EN73&lt;=$C$74,EN72&gt;=$C$74)),ET72=0),1,0))*(EP72+(($C$74-EN72)/(EN73-EN72))*(EP73-EP72))</f>
        <v>0</v>
      </c>
      <c r="FI73" s="0" t="n">
        <f aca="false">(IF(AND(OR(AND(EN73&gt;=$C$74,EN72&lt;=$C$74),AND(EN73&lt;=$C$74,EN72&gt;=$C$74)),ET72=0),1,0))*(EQ72+(($C$74-EN72)/(EN73-EN72))*(EQ73-EQ72))</f>
        <v>0</v>
      </c>
      <c r="FK73" s="0" t="n">
        <f aca="false">(IF(AND(OR(AND(EO73&gt;=$C$81,EO72&lt;=$C$81),AND(EO73&lt;=$C$81,EO72&gt;=$C$81)),EU72=0),1,0))*(EM72+(($C$81-EO72)/(EO73-EO72))*(EM73-EM72))</f>
        <v>0</v>
      </c>
      <c r="FL73" s="0" t="n">
        <f aca="false">(IF(AND(OR(AND(EO73&gt;=$C$81,EO72&lt;=$C$81),AND(EO73&lt;=$C$81,EO72&gt;=$C$81)),EU72=0),1,0))*(EN72+(($C$81-EO72)/(EO73-EO72))*(EN73-EN72))</f>
        <v>0</v>
      </c>
      <c r="FM73" s="0" t="n">
        <f aca="false">(IF(AND(OR(AND(EO73&gt;=$C$81,EO72&lt;=$C$81),AND(EO73&lt;=$C$81,EO72&gt;=$C$81)),EU72=0),1,0))*(EO72+(($C$81-EO72)/(EO73-EO72))*(EO73-EO72))</f>
        <v>0</v>
      </c>
      <c r="FN73" s="0" t="n">
        <f aca="false">(IF(AND(OR(AND(EO73&gt;=$C$81,EO72&lt;=$C$81),AND(EO73&lt;=$C$81,EO72&gt;=$C$81)),EU72=0),1,0))*(EP72+(($C$81-EO72)/(EO73-EO72))*(EP73-EP72))</f>
        <v>0</v>
      </c>
      <c r="FO73" s="0" t="n">
        <f aca="false">(IF(AND(OR(AND(EO73&gt;=$C$81,EO72&lt;=$C$81),AND(EO73&lt;=$C$81,EO72&gt;=$C$81)),EU72=0),1,0))*(EQ72+(($C$81-EO72)/(EO73-EO72))*(EQ73-EQ72))</f>
        <v>0</v>
      </c>
      <c r="FQ73" s="0" t="n">
        <f aca="false">(IF(AND(OR(AND(EP73&gt;=$C$88,EP72&lt;=$C$88),AND(EP73&lt;=$C$88,EP72&gt;=$C$88)),EV72=0),1,0))*(EM72+(($C$88-EP72)/(EP73-EP72))*(EM73-EM72))</f>
        <v>0</v>
      </c>
      <c r="FR73" s="0" t="n">
        <f aca="false">(IF(AND(OR(AND(EP73&gt;=$C$88,EP72&lt;=$C$88),AND(EP73&lt;=$C$88,EP72&gt;=$C$88)),EV72=0),1,0))*(EN72+(($C$88-EP72)/(EP73-EP72))*(EN73-EN72))</f>
        <v>0</v>
      </c>
      <c r="FS73" s="0" t="n">
        <f aca="false">(IF(AND(OR(AND(EP73&gt;=$C$88,EP72&lt;=$C$88),AND(EP73&lt;=$C$88,EP72&gt;=$C$88)),EV72=0),1,0))*(EO72+(($C$88-EP72)/(EP73-EP72))*(EO73-EO72))</f>
        <v>0</v>
      </c>
      <c r="FT73" s="0" t="n">
        <f aca="false">(IF(AND(OR(AND(EP73&gt;=$C$88,EP72&lt;=$C$88),AND(EP73&lt;=$C$88,EP72&gt;=$C$88)),EV72=0),1,0))*(EP72+(($C$88-EP72)/(EP73-EP72))*(EP73-EP72))</f>
        <v>0</v>
      </c>
      <c r="FU73" s="0" t="n">
        <f aca="false">(IF(AND(OR(AND(EP73&gt;=$C$88,EP72&lt;=$C$88),AND(EP73&lt;=$C$88,EP72&gt;=$C$88)),EV72=0),1,0))*(EQ72+(($C$88-EP72)/(EP73-EP72))*(EQ73-EQ72))</f>
        <v>0</v>
      </c>
      <c r="FW73" s="0" t="n">
        <f aca="false">(IF(AND(OR(AND(EQ73&gt;=$C$95,EQ72&lt;=$C$95),AND(EQ73&lt;=$C$95,EQ72&gt;=$C$95)),EW72=0),1,0))*(EM72+(($C$95-EQ72)/(EQ73-EQ72))*(EM73-EM72))</f>
        <v>-0</v>
      </c>
      <c r="FX73" s="0" t="n">
        <f aca="false">(IF(AND(OR(AND(EQ73&gt;=$C$95,EQ72&lt;=$C$95),AND(EQ73&lt;=$C$95,EQ72&gt;=$C$95)),EW72=0),1,0))*(EN72+(($C$95-EQ72)/(EQ73-EQ72))*(EN73-EN72))</f>
        <v>0</v>
      </c>
      <c r="FY73" s="0" t="n">
        <f aca="false">(IF(AND(OR(AND(EQ73&gt;=$C$95,EQ72&lt;=$C$95),AND(EQ73&lt;=$C$95,EQ72&gt;=$C$95)),EW72=0),1,0))*(EO72+(($C$95-EQ72)/(EQ73-EQ72))*(EO73-EO72))</f>
        <v>0</v>
      </c>
      <c r="FZ73" s="0" t="n">
        <f aca="false">(IF(AND(OR(AND(EQ73&gt;=$C$95,EQ72&lt;=$C$95),AND(EQ73&lt;=$C$95,EQ72&gt;=$C$95)),EW72=0),1,0))*(EP72+(($C$95-EQ72)/(EQ73-EQ72))*(EP73-EP72))</f>
        <v>0</v>
      </c>
      <c r="GA73" s="0" t="n">
        <f aca="false">(IF(AND(OR(AND(EQ73&gt;=$C$95,EQ72&lt;=$C$95),AND(EQ73&lt;=$C$95,EQ72&gt;=$C$95)),EW72=0),1,0))*(EQ72+(($C$95-EQ72)/(EQ73-EQ72))*(EQ73-EQ72))</f>
        <v>0</v>
      </c>
      <c r="GG73" s="117" t="n">
        <v>300</v>
      </c>
      <c r="GH73" s="39" t="n">
        <v>0.87534</v>
      </c>
      <c r="GI73" s="40" t="n">
        <v>2807</v>
      </c>
      <c r="GJ73" s="40" t="n">
        <v>3069.6</v>
      </c>
      <c r="GK73" s="39" t="n">
        <v>7.7037</v>
      </c>
      <c r="GM73" s="0" t="n">
        <f aca="false">IF(AND(OR(AND(GG73&gt;=$C$67,GG72&lt;=$C$67),AND(GG73&lt;=$C$67,GG72&gt;=$C$67)),GM72=0),1,0)</f>
        <v>1</v>
      </c>
      <c r="GN73" s="0" t="n">
        <f aca="false">IF(AND(OR(AND(GH73&gt;=$C$74,GH72&lt;=$C$74),AND(GH73&lt;=$C$74,GH72&gt;=$C$74)),GN72=0),1,0)</f>
        <v>0</v>
      </c>
      <c r="GO73" s="0" t="n">
        <f aca="false">IF(AND(OR(AND(GI73&gt;=$C$81,GI72&lt;=$C$81),AND(GI73&lt;=$C$81,GI72&gt;=$C$81)),GO72=0),1,0)</f>
        <v>0</v>
      </c>
      <c r="GP73" s="0" t="n">
        <f aca="false">IF(AND(OR(AND(GJ73&gt;=$C$88,GJ72&lt;=$C$88),AND(GJ73&lt;=$C$88,GJ72&gt;=$C$88)),GP72=0),1,0)</f>
        <v>0</v>
      </c>
      <c r="GQ73" s="0" t="n">
        <f aca="false">IF(AND(OR(AND(GK73&gt;=$C$95,GK72&lt;=$C$95),AND(GK73&lt;=$C$95,GK72&gt;=$C$95)),GQ72=0),1,0)</f>
        <v>0</v>
      </c>
      <c r="GS73" s="0" t="n">
        <f aca="false">(IF(AND(OR(AND(GG73&gt;=$C$67,GG72&lt;=$C$67),AND(GG73&lt;=$C$67,GG72&gt;=$C$67)),GM72=0),1,0))*(GG72+(($C$67-GG72)/(GG73-GG72))*(GG73-GG72))</f>
        <v>300</v>
      </c>
      <c r="GT73" s="0" t="n">
        <f aca="false">(IF(AND(OR(AND(GG73&gt;=$C$67,GG72&lt;=$C$67),AND(GG73&lt;=$C$67,GG72&gt;=$C$67)),GM72=0),1,0))*(GH72+(($C$67-GG72)/(GG73-GG72))*(GH73-GH72))</f>
        <v>0.87534</v>
      </c>
      <c r="GU73" s="0" t="n">
        <f aca="false">(IF(AND(OR(AND(GG73&gt;=$C$67,GG72&lt;=$C$67),AND(GG73&lt;=$C$67,GG72&gt;=$C$67)),GM72=0),1,0))*(GI72+(($C$67-GG72)/(GG73-GG72))*(GI73-GI72))</f>
        <v>2807</v>
      </c>
      <c r="GV73" s="0" t="n">
        <f aca="false">(IF(AND(OR(AND(GG73&gt;=$C$67,GG72&lt;=$C$67),AND(GG73&lt;=$C$67,GG72&gt;=$C$67)),GM72=0),1,0))*(GJ72+(($C$67-GG72)/(GG73-GG72))*(GJ73-GJ72))</f>
        <v>3069.6</v>
      </c>
      <c r="GW73" s="0" t="n">
        <f aca="false">(IF(AND(OR(AND(GG73&gt;=$C$67,GG72&lt;=$C$67),AND(GG73&lt;=$C$67,GG72&gt;=$C$67)),GM72=0),1,0))*(GK72+(($C$67-GG72)/(GG73-GG72))*(GK73-GK72))</f>
        <v>7.7037</v>
      </c>
      <c r="GY73" s="0" t="n">
        <f aca="false">(IF(AND(OR(AND(GH73&gt;=$C$74,GH72&lt;=$C$74),AND(GH73&lt;=$C$74,GH72&gt;=$C$74)),GN72=0),1,0))*(GG72+(($C$74-GH72)/(GH73-GH72))*(GG73-GG72))</f>
        <v>-0</v>
      </c>
      <c r="GZ73" s="0" t="n">
        <f aca="false">(IF(AND(OR(AND(GH73&gt;=$C$74,GH72&lt;=$C$74),AND(GH73&lt;=$C$74,GH72&gt;=$C$74)),GN72=0),1,0))*(GH72+(($C$74-GH72)/(GH73-GH72))*(GH73-GH72))</f>
        <v>0</v>
      </c>
      <c r="HA73" s="0" t="n">
        <f aca="false">(IF(AND(OR(AND(GH73&gt;=$C$74,GH72&lt;=$C$74),AND(GH73&lt;=$C$74,GH72&gt;=$C$74)),GN72=0),1,0))*(GI72+(($C$74-GH72)/(GH73-GH72))*(GI73-GI72))</f>
        <v>0</v>
      </c>
      <c r="HB73" s="0" t="n">
        <f aca="false">(IF(AND(OR(AND(GH73&gt;=$C$74,GH72&lt;=$C$74),AND(GH73&lt;=$C$74,GH72&gt;=$C$74)),GN72=0),1,0))*(GJ72+(($C$74-GH72)/(GH73-GH72))*(GJ73-GJ72))</f>
        <v>0</v>
      </c>
      <c r="HC73" s="0" t="n">
        <f aca="false">(IF(AND(OR(AND(GH73&gt;=$C$74,GH72&lt;=$C$74),AND(GH73&lt;=$C$74,GH72&gt;=$C$74)),GN72=0),1,0))*(GK72+(($C$74-GH72)/(GH73-GH72))*(GK73-GK72))</f>
        <v>0</v>
      </c>
      <c r="HE73" s="0" t="n">
        <f aca="false">(IF(AND(OR(AND(GI73&gt;=$C$81,GI72&lt;=$C$81),AND(GI73&lt;=$C$81,GI72&gt;=$C$81)),GO72=0),1,0))*(GG72+(($C$81-GI72)/(GI73-GI72))*(GG73-GG72))</f>
        <v>0</v>
      </c>
      <c r="HF73" s="0" t="n">
        <f aca="false">(IF(AND(OR(AND(GI73&gt;=$C$81,GI72&lt;=$C$81),AND(GI73&lt;=$C$81,GI72&gt;=$C$81)),GO72=0),1,0))*(GH72+(($C$81-GI72)/(GI73-GI72))*(GH73-GH72))</f>
        <v>0</v>
      </c>
      <c r="HG73" s="0" t="n">
        <f aca="false">(IF(AND(OR(AND(GI73&gt;=$C$81,GI72&lt;=$C$81),AND(GI73&lt;=$C$81,GI72&gt;=$C$81)),GO72=0),1,0))*(GI72+(($C$81-GI72)/(GI73-GI72))*(GI73-GI72))</f>
        <v>0</v>
      </c>
      <c r="HH73" s="0" t="n">
        <f aca="false">(IF(AND(OR(AND(GI73&gt;=$C$81,GI72&lt;=$C$81),AND(GI73&lt;=$C$81,GI72&gt;=$C$81)),GO72=0),1,0))*(GJ72+(($C$81-GI72)/(GI73-GI72))*(GJ73-GJ72))</f>
        <v>0</v>
      </c>
      <c r="HI73" s="0" t="n">
        <f aca="false">(IF(AND(OR(AND(GI73&gt;=$C$81,GI72&lt;=$C$81),AND(GI73&lt;=$C$81,GI72&gt;=$C$81)),GO72=0),1,0))*(GK72+(($C$81-GI72)/(GI73-GI72))*(GK73-GK72))</f>
        <v>0</v>
      </c>
      <c r="HK73" s="0" t="n">
        <f aca="false">(IF(AND(OR(AND(GJ73&gt;=$C$88,GJ72&lt;=$C$88),AND(GJ73&lt;=$C$88,GJ72&gt;=$C$88)),GP72=0),1,0))*(GG72+(($C$88-GJ72)/(GJ73-GJ72))*(GG73-GG72))</f>
        <v>0</v>
      </c>
      <c r="HL73" s="0" t="n">
        <f aca="false">(IF(AND(OR(AND(GJ73&gt;=$C$88,GJ72&lt;=$C$88),AND(GJ73&lt;=$C$88,GJ72&gt;=$C$88)),GP72=0),1,0))*(GH72+(($C$88-GJ72)/(GJ73-GJ72))*(GH73-GH72))</f>
        <v>0</v>
      </c>
      <c r="HM73" s="0" t="n">
        <f aca="false">(IF(AND(OR(AND(GJ73&gt;=$C$88,GJ72&lt;=$C$88),AND(GJ73&lt;=$C$88,GJ72&gt;=$C$88)),GP72=0),1,0))*(GI72+(($C$88-GJ72)/(GJ73-GJ72))*(GI73-GI72))</f>
        <v>0</v>
      </c>
      <c r="HN73" s="0" t="n">
        <f aca="false">(IF(AND(OR(AND(GJ73&gt;=$C$88,GJ72&lt;=$C$88),AND(GJ73&lt;=$C$88,GJ72&gt;=$C$88)),GP72=0),1,0))*(GJ72+(($C$88-GJ72)/(GJ73-GJ72))*(GJ73-GJ72))</f>
        <v>0</v>
      </c>
      <c r="HO73" s="0" t="n">
        <f aca="false">(IF(AND(OR(AND(GJ73&gt;=$C$88,GJ72&lt;=$C$88),AND(GJ73&lt;=$C$88,GJ72&gt;=$C$88)),GP72=0),1,0))*(GK72+(($C$88-GJ72)/(GJ73-GJ72))*(GK73-GK72))</f>
        <v>0</v>
      </c>
      <c r="HQ73" s="0" t="n">
        <f aca="false">(IF(AND(OR(AND(GK73&gt;=$C$95,GK72&lt;=$C$95),AND(GK73&lt;=$C$95,GK72&gt;=$C$95)),GQ72=0),1,0))*(GG72+(($C$95-GK72)/(GK73-GK72))*(GG73-GG72))</f>
        <v>-0</v>
      </c>
      <c r="HR73" s="0" t="n">
        <f aca="false">(IF(AND(OR(AND(GK73&gt;=$C$95,GK72&lt;=$C$95),AND(GK73&lt;=$C$95,GK72&gt;=$C$95)),GQ72=0),1,0))*(GH72+(($C$95-GK72)/(GK73-GK72))*(GH73-GH72))</f>
        <v>0</v>
      </c>
      <c r="HS73" s="0" t="n">
        <f aca="false">(IF(AND(OR(AND(GK73&gt;=$C$95,GK72&lt;=$C$95),AND(GK73&lt;=$C$95,GK72&gt;=$C$95)),GQ72=0),1,0))*(GI72+(($C$95-GK72)/(GK73-GK72))*(GI73-GI72))</f>
        <v>0</v>
      </c>
      <c r="HT73" s="0" t="n">
        <f aca="false">(IF(AND(OR(AND(GK73&gt;=$C$95,GK72&lt;=$C$95),AND(GK73&lt;=$C$95,GK72&gt;=$C$95)),GQ72=0),1,0))*(GJ72+(($C$95-GK72)/(GK73-GK72))*(GJ73-GJ72))</f>
        <v>0</v>
      </c>
      <c r="HU73" s="0" t="n">
        <f aca="false">(IF(AND(OR(AND(GK73&gt;=$C$95,GK72&lt;=$C$95),AND(GK73&lt;=$C$95,GK72&gt;=$C$95)),GQ72=0),1,0))*(GK72+(($C$95-GK72)/(GK73-GK72))*(GK73-GK72))</f>
        <v>0</v>
      </c>
    </row>
    <row r="74" customFormat="false" ht="12.75" hidden="false" customHeight="false" outlineLevel="0" collapsed="false">
      <c r="A74" s="8" t="s">
        <v>31</v>
      </c>
      <c r="B74" s="41" t="s">
        <v>7</v>
      </c>
      <c r="C74" s="41" t="n">
        <f aca="false">C14</f>
        <v>0.201995</v>
      </c>
      <c r="D74" s="8"/>
      <c r="E74" s="114" t="n">
        <v>250</v>
      </c>
      <c r="F74" s="115" t="n">
        <v>24.136</v>
      </c>
      <c r="G74" s="96" t="n">
        <v>2736.1</v>
      </c>
      <c r="H74" s="96" t="n">
        <v>2977.4</v>
      </c>
      <c r="I74" s="116" t="n">
        <v>9.1015</v>
      </c>
      <c r="K74" s="0" t="n">
        <f aca="false">IF(AND(OR(AND(E74&gt;=$C$67,E73&lt;=$C$67),AND(E74&lt;=$C$67,E73&gt;=$C$67)),K73=0),1,0)</f>
        <v>0</v>
      </c>
      <c r="L74" s="0" t="n">
        <f aca="false">IF(AND(OR(AND(F74&gt;=$C$74,F73&lt;=$C$74),AND(F74&lt;=$C$74,F73&gt;=$C$74)),L73=0),1,0)</f>
        <v>0</v>
      </c>
      <c r="M74" s="0" t="n">
        <f aca="false">IF(AND(OR(AND(G74&gt;=$C$81,G73&lt;=$C$81),AND(G74&lt;=$C$81,G73&gt;=$C$81)),M73=0),1,0)</f>
        <v>0</v>
      </c>
      <c r="N74" s="0" t="n">
        <f aca="false">IF(AND(OR(AND(H74&gt;=$C$88,H73&lt;=$C$88),AND(H74&lt;=$C$88,H73&gt;=$C$88)),N73=0),1,0)</f>
        <v>0</v>
      </c>
      <c r="O74" s="0" t="n">
        <f aca="false">IF(AND(OR(AND(I74&gt;=$C$95,I73&lt;=$C$95),AND(I74&lt;=$C$95,I73&gt;=$C$95)),O73=0),1,0)</f>
        <v>0</v>
      </c>
      <c r="Q74" s="0" t="n">
        <f aca="false">(IF(AND(OR(AND(E74&gt;=$C$67,E73&lt;=$C$67),AND(E74&lt;=$C$67,E73&gt;=$C$67)),K73=0),1,0))*(E73+(($C$67-E73)/(E74-E73))*(E74-E73))</f>
        <v>0</v>
      </c>
      <c r="R74" s="0" t="n">
        <f aca="false">(IF(AND(OR(AND(E74&gt;=$C$67,E73&lt;=$C$67),AND(E74&lt;=$C$67,E73&gt;=$C$67)),K73=0),1,0))*(F73+(($C$67-E73)/(E74-E73))*(F74-F73))</f>
        <v>0</v>
      </c>
      <c r="S74" s="0" t="n">
        <f aca="false">(IF(AND(OR(AND(E74&gt;=$C$67,E73&lt;=$C$67),AND(E74&lt;=$C$67,E73&gt;=$C$67)),K73=0),1,0))*(G73+(($C$67-E73)/(E74-E73))*(G74-G73))</f>
        <v>0</v>
      </c>
      <c r="T74" s="0" t="n">
        <f aca="false">(IF(AND(OR(AND(E74&gt;=$C$67,E73&lt;=$C$67),AND(E74&lt;=$C$67,E73&gt;=$C$67)),K73=0),1,0))*(H73+(($C$67-E73)/(E74-E73))*(H74-H73))</f>
        <v>0</v>
      </c>
      <c r="U74" s="0" t="n">
        <f aca="false">(IF(AND(OR(AND(E74&gt;=$C$67,E73&lt;=$C$67),AND(E74&lt;=$C$67,E73&gt;=$C$67)),K73=0),1,0))*(I73+(($C$67-E73)/(E74-E73))*(I74-I73))</f>
        <v>0</v>
      </c>
      <c r="W74" s="0" t="n">
        <f aca="false">(IF(AND(OR(AND(F74&gt;=$C$74,F73&lt;=$C$74),AND(F74&lt;=$C$74,F73&gt;=$C$74)),L73=0),1,0))*(E73+(($C$74-F73)/(F74-F73))*(E74-E73))</f>
        <v>-0</v>
      </c>
      <c r="X74" s="0" t="n">
        <f aca="false">(IF(AND(OR(AND(F74&gt;=$C$74,F73&lt;=$C$74),AND(F74&lt;=$C$74,F73&gt;=$C$74)),L73=0),1,0))*(F73+(($C$74-F73)/(F74-F73))*(F74-F73))</f>
        <v>0</v>
      </c>
      <c r="Y74" s="0" t="n">
        <f aca="false">(IF(AND(OR(AND(F74&gt;=$C$74,F73&lt;=$C$74),AND(F74&lt;=$C$74,F73&gt;=$C$74)),L73=0),1,0))*(G73+(($C$74-F73)/(F74-F73))*(G74-G73))</f>
        <v>0</v>
      </c>
      <c r="Z74" s="0" t="n">
        <f aca="false">(IF(AND(OR(AND(F74&gt;=$C$74,F73&lt;=$C$74),AND(F74&lt;=$C$74,F73&gt;=$C$74)),L73=0),1,0))*(H73+(($C$74-F73)/(F74-F73))*(H74-H73))</f>
        <v>0</v>
      </c>
      <c r="AA74" s="0" t="n">
        <f aca="false">(IF(AND(OR(AND(F74&gt;=$C$74,F73&lt;=$C$74),AND(F74&lt;=$C$74,F73&gt;=$C$74)),L73=0),1,0))*(I73+(($C$74-F73)/(F74-F73))*(I74-I73))</f>
        <v>0</v>
      </c>
      <c r="AC74" s="0" t="n">
        <f aca="false">(IF(AND(OR(AND(G74&gt;=$C$81,G73&lt;=$C$81),AND(G74&lt;=$C$81,G73&gt;=$C$81)),M73=0),1,0))*(E73+(($C$81-G73)/(G74-G73))*(E74-E73))</f>
        <v>0</v>
      </c>
      <c r="AD74" s="0" t="n">
        <f aca="false">(IF(AND(OR(AND(G74&gt;=$C$81,G73&lt;=$C$81),AND(G74&lt;=$C$81,G73&gt;=$C$81)),M73=0),1,0))*(F73+(($C$81-G73)/(G74-G73))*(F74-F73))</f>
        <v>0</v>
      </c>
      <c r="AE74" s="0" t="n">
        <f aca="false">(IF(AND(OR(AND(G74&gt;=$C$81,G73&lt;=$C$81),AND(G74&lt;=$C$81,G73&gt;=$C$81)),M73=0),1,0))*(G73+(($C$81-G73)/(G74-G73))*(G74-G73))</f>
        <v>0</v>
      </c>
      <c r="AF74" s="0" t="n">
        <f aca="false">(IF(AND(OR(AND(G74&gt;=$C$81,G73&lt;=$C$81),AND(G74&lt;=$C$81,G73&gt;=$C$81)),M73=0),1,0))*(H73+(($C$81-G73)/(G74-G73))*(H74-H73))</f>
        <v>0</v>
      </c>
      <c r="AG74" s="0" t="n">
        <f aca="false">(IF(AND(OR(AND(G74&gt;=$C$81,G73&lt;=$C$81),AND(G74&lt;=$C$81,G73&gt;=$C$81)),M73=0),1,0))*(I73+(($C$81-G73)/(G74-G73))*(I74-I73))</f>
        <v>0</v>
      </c>
      <c r="AI74" s="0" t="n">
        <f aca="false">(IF(AND(OR(AND(H74&gt;=$C$88,H73&lt;=$C$88),AND(H74&lt;=$C$88,H73&gt;=$C$88)),N73=0),1,0))*(E73+(($C$88-H73)/(H74-H73))*(E74-E73))</f>
        <v>0</v>
      </c>
      <c r="AJ74" s="0" t="n">
        <f aca="false">(IF(AND(OR(AND(H74&gt;=$C$88,H73&lt;=$C$88),AND(H74&lt;=$C$88,H73&gt;=$C$88)),N73=0),1,0))*(F73+(($C$88-H73)/(H74-H73))*(F74-F73))</f>
        <v>0</v>
      </c>
      <c r="AK74" s="0" t="n">
        <f aca="false">(IF(AND(OR(AND(H74&gt;=$C$88,H73&lt;=$C$88),AND(H74&lt;=$C$88,H73&gt;=$C$88)),N73=0),1,0))*(G73+(($C$88-H73)/(H74-H73))*(G74-G73))</f>
        <v>0</v>
      </c>
      <c r="AL74" s="0" t="n">
        <f aca="false">(IF(AND(OR(AND(H74&gt;=$C$88,H73&lt;=$C$88),AND(H74&lt;=$C$88,H73&gt;=$C$88)),N73=0),1,0))*(H73+(($C$88-H73)/(H74-H73))*(H74-H73))</f>
        <v>0</v>
      </c>
      <c r="AM74" s="0" t="n">
        <f aca="false">(IF(AND(OR(AND(H74&gt;=$C$88,H73&lt;=$C$88),AND(H74&lt;=$C$88,H73&gt;=$C$88)),N73=0),1,0))*(I73+(($C$88-H73)/(H74-H73))*(I74-I73))</f>
        <v>0</v>
      </c>
      <c r="AO74" s="0" t="n">
        <f aca="false">(IF(AND(OR(AND(I74&gt;=$C$95,I73&lt;=$C$95),AND(I74&lt;=$C$95,I73&gt;=$C$95)),O73=0),1,0))*(E73+(($C$95-I73)/(I74-I73))*(E74-E73))</f>
        <v>-0</v>
      </c>
      <c r="AP74" s="0" t="n">
        <f aca="false">(IF(AND(OR(AND(I74&gt;=$C$95,I73&lt;=$C$95),AND(I74&lt;=$C$95,I73&gt;=$C$95)),O73=0),1,0))*(F73+(($C$95-I73)/(I74-I73))*(F74-F73))</f>
        <v>-0</v>
      </c>
      <c r="AQ74" s="0" t="n">
        <f aca="false">(IF(AND(OR(AND(I74&gt;=$C$95,I73&lt;=$C$95),AND(I74&lt;=$C$95,I73&gt;=$C$95)),O73=0),1,0))*(G73+(($C$95-I73)/(I74-I73))*(G74-G73))</f>
        <v>0</v>
      </c>
      <c r="AR74" s="0" t="n">
        <f aca="false">(IF(AND(OR(AND(I74&gt;=$C$95,I73&lt;=$C$95),AND(I74&lt;=$C$95,I73&gt;=$C$95)),O73=0),1,0))*(H73+(($C$95-I73)/(I74-I73))*(H74-H73))</f>
        <v>0</v>
      </c>
      <c r="AS74" s="0" t="n">
        <f aca="false">(IF(AND(OR(AND(I74&gt;=$C$95,I73&lt;=$C$95),AND(I74&lt;=$C$95,I73&gt;=$C$95)),O73=0),1,0))*(I73+(($C$95-I73)/(I74-I73))*(I74-I73))</f>
        <v>0</v>
      </c>
      <c r="AU74" s="0" t="s">
        <v>31</v>
      </c>
      <c r="AV74" s="10" t="s">
        <v>7</v>
      </c>
      <c r="AW74" s="10" t="n">
        <f aca="false">$C$74</f>
        <v>0.201995</v>
      </c>
      <c r="AY74" s="117" t="n">
        <v>300</v>
      </c>
      <c r="AZ74" s="39" t="n">
        <v>5.284</v>
      </c>
      <c r="BA74" s="40" t="n">
        <v>2811.6</v>
      </c>
      <c r="BB74" s="40" t="n">
        <v>3075.8</v>
      </c>
      <c r="BC74" s="39" t="n">
        <v>8.5386</v>
      </c>
      <c r="BE74" s="0" t="n">
        <f aca="false">IF(AND(OR(AND(AY74&gt;=$C$67,AY73&lt;=$C$67),AND(AY74&lt;=$C$67,AY73&gt;=$C$67)),BE73=0),1,0)</f>
        <v>1</v>
      </c>
      <c r="BF74" s="0" t="n">
        <f aca="false">IF(AND(OR(AND(AZ74&gt;=$C$74,AZ73&lt;=$C$74),AND(AZ74&lt;=$C$74,AZ73&gt;=$C$74)),BF73=0),1,0)</f>
        <v>0</v>
      </c>
      <c r="BG74" s="0" t="n">
        <f aca="false">IF(AND(OR(AND(BA74&gt;=$C$81,BA73&lt;=$C$81),AND(BA74&lt;=$C$81,BA73&gt;=$C$81)),BG73=0),1,0)</f>
        <v>0</v>
      </c>
      <c r="BH74" s="0" t="n">
        <f aca="false">IF(AND(OR(AND(BB74&gt;=$C$88,BB73&lt;=$C$88),AND(BB74&lt;=$C$88,BB73&gt;=$C$88)),BH73=0),1,0)</f>
        <v>0</v>
      </c>
      <c r="BI74" s="0" t="n">
        <f aca="false">IF(AND(OR(AND(BC74&gt;=$C$95,BC73&lt;=$C$95),AND(BC74&lt;=$C$95,BC73&gt;=$C$95)),BI73=0),1,0)</f>
        <v>0</v>
      </c>
      <c r="BK74" s="0" t="n">
        <f aca="false">(IF(AND(OR(AND(AY74&gt;=$C$67,AY73&lt;=$C$67),AND(AY74&lt;=$C$67,AY73&gt;=$C$67)),BE73=0),1,0))*(AY73+(($C$67-AY73)/(AY74-AY73))*(AY74-AY73))</f>
        <v>300</v>
      </c>
      <c r="BL74" s="0" t="n">
        <f aca="false">(IF(AND(OR(AND(AY74&gt;=$C$67,AY73&lt;=$C$67),AND(AY74&lt;=$C$67,AY73&gt;=$C$67)),BE73=0),1,0))*(AZ73+(($C$67-AY73)/(AY74-AY73))*(AZ74-AZ73))</f>
        <v>5.284</v>
      </c>
      <c r="BM74" s="0" t="n">
        <f aca="false">(IF(AND(OR(AND(AY74&gt;=$C$67,AY73&lt;=$C$67),AND(AY74&lt;=$C$67,AY73&gt;=$C$67)),BE73=0),1,0))*(BA73+(($C$67-AY73)/(AY74-AY73))*(BA74-BA73))</f>
        <v>2811.6</v>
      </c>
      <c r="BN74" s="0" t="n">
        <f aca="false">(IF(AND(OR(AND(AY74&gt;=$C$67,AY73&lt;=$C$67),AND(AY74&lt;=$C$67,AY73&gt;=$C$67)),BE73=0),1,0))*(BB73+(($C$67-AY73)/(AY74-AY73))*(BB74-BB73))</f>
        <v>3075.8</v>
      </c>
      <c r="BO74" s="0" t="n">
        <f aca="false">(IF(AND(OR(AND(AY74&gt;=$C$67,AY73&lt;=$C$67),AND(AY74&lt;=$C$67,AY73&gt;=$C$67)),BE73=0),1,0))*(BC73+(($C$67-AY73)/(AY74-AY73))*(BC74-BC73))</f>
        <v>8.5386</v>
      </c>
      <c r="BQ74" s="0" t="n">
        <f aca="false">(IF(AND(OR(AND(AZ74&gt;=$C$74,AZ73&lt;=$C$74),AND(AZ74&lt;=$C$74,AZ73&gt;=$C$74)),BF73=0),1,0))*(AY73+(($C$74-AZ73)/(AZ74-AZ73))*(AY74-AY73))</f>
        <v>-0</v>
      </c>
      <c r="BR74" s="0" t="n">
        <f aca="false">(IF(AND(OR(AND(AZ74&gt;=$C$74,AZ73&lt;=$C$74),AND(AZ74&lt;=$C$74,AZ73&gt;=$C$74)),BF73=0),1,0))*(AZ73+(($C$74-AZ73)/(AZ74-AZ73))*(AZ74-AZ73))</f>
        <v>0</v>
      </c>
      <c r="BS74" s="0" t="n">
        <f aca="false">(IF(AND(OR(AND(AZ74&gt;=$C$74,AZ73&lt;=$C$74),AND(AZ74&lt;=$C$74,AZ73&gt;=$C$74)),BF73=0),1,0))*(BA73+(($C$74-AZ73)/(AZ74-AZ73))*(BA74-BA73))</f>
        <v>0</v>
      </c>
      <c r="BT74" s="0" t="n">
        <f aca="false">(IF(AND(OR(AND(AZ74&gt;=$C$74,AZ73&lt;=$C$74),AND(AZ74&lt;=$C$74,AZ73&gt;=$C$74)),BF73=0),1,0))*(BB73+(($C$74-AZ73)/(AZ74-AZ73))*(BB74-BB73))</f>
        <v>0</v>
      </c>
      <c r="BU74" s="0" t="n">
        <f aca="false">(IF(AND(OR(AND(AZ74&gt;=$C$74,AZ73&lt;=$C$74),AND(AZ74&lt;=$C$74,AZ73&gt;=$C$74)),BF73=0),1,0))*(BC73+(($C$74-AZ73)/(AZ74-AZ73))*(BC74-BC73))</f>
        <v>0</v>
      </c>
      <c r="BW74" s="0" t="n">
        <f aca="false">(IF(AND(OR(AND(BA74&gt;=$C$81,BA73&lt;=$C$81),AND(BA74&lt;=$C$81,BA73&gt;=$C$81)),BG73=0),1,0))*(AY73+(($C$81-BA73)/(BA74-BA73))*(AY74-AY73))</f>
        <v>0</v>
      </c>
      <c r="BX74" s="0" t="n">
        <f aca="false">(IF(AND(OR(AND(BA74&gt;=$C$81,BA73&lt;=$C$81),AND(BA74&lt;=$C$81,BA73&gt;=$C$81)),BG73=0),1,0))*(AZ73+(($C$81-BA73)/(BA74-BA73))*(AZ74-AZ73))</f>
        <v>0</v>
      </c>
      <c r="BY74" s="0" t="n">
        <f aca="false">(IF(AND(OR(AND(BA74&gt;=$C$81,BA73&lt;=$C$81),AND(BA74&lt;=$C$81,BA73&gt;=$C$81)),BG73=0),1,0))*(BA73+(($C$81-BA73)/(BA74-BA73))*(BA74-BA73))</f>
        <v>0</v>
      </c>
      <c r="BZ74" s="0" t="n">
        <f aca="false">(IF(AND(OR(AND(BA74&gt;=$C$81,BA73&lt;=$C$81),AND(BA74&lt;=$C$81,BA73&gt;=$C$81)),BG73=0),1,0))*(BB73+(($C$81-BA73)/(BA74-BA73))*(BB74-BB73))</f>
        <v>0</v>
      </c>
      <c r="CA74" s="0" t="n">
        <f aca="false">(IF(AND(OR(AND(BA74&gt;=$C$81,BA73&lt;=$C$81),AND(BA74&lt;=$C$81,BA73&gt;=$C$81)),BG73=0),1,0))*(BC73+(($C$81-BA73)/(BA74-BA73))*(BC74-BC73))</f>
        <v>0</v>
      </c>
      <c r="CC74" s="0" t="n">
        <f aca="false">(IF(AND(OR(AND(BB74&gt;=$C$88,BB73&lt;=$C$88),AND(BB74&lt;=$C$88,BB73&gt;=$C$88)),BH73=0),1,0))*(AY73+(($C$88-BB73)/(BB74-BB73))*(AY74-AY73))</f>
        <v>0</v>
      </c>
      <c r="CD74" s="0" t="n">
        <f aca="false">(IF(AND(OR(AND(BB74&gt;=$C$88,BB73&lt;=$C$88),AND(BB74&lt;=$C$88,BB73&gt;=$C$88)),BH73=0),1,0))*(AZ73+(($C$88-BB73)/(BB74-BB73))*(AZ74-AZ73))</f>
        <v>0</v>
      </c>
      <c r="CE74" s="0" t="n">
        <f aca="false">(IF(AND(OR(AND(BB74&gt;=$C$88,BB73&lt;=$C$88),AND(BB74&lt;=$C$88,BB73&gt;=$C$88)),BH73=0),1,0))*(BA73+(($C$88-BB73)/(BB74-BB73))*(BA74-BA73))</f>
        <v>0</v>
      </c>
      <c r="CF74" s="0" t="n">
        <f aca="false">(IF(AND(OR(AND(BB74&gt;=$C$88,BB73&lt;=$C$88),AND(BB74&lt;=$C$88,BB73&gt;=$C$88)),BH73=0),1,0))*(BB73+(($C$88-BB73)/(BB74-BB73))*(BB74-BB73))</f>
        <v>0</v>
      </c>
      <c r="CG74" s="0" t="n">
        <f aca="false">(IF(AND(OR(AND(BB74&gt;=$C$88,BB73&lt;=$C$88),AND(BB74&lt;=$C$88,BB73&gt;=$C$88)),BH73=0),1,0))*(BC73+(($C$88-BB73)/(BB74-BB73))*(BC74-BC73))</f>
        <v>0</v>
      </c>
      <c r="CI74" s="0" t="n">
        <f aca="false">(IF(AND(OR(AND(BC74&gt;=$C$95,BC73&lt;=$C$95),AND(BC74&lt;=$C$95,BC73&gt;=$C$95)),BI73=0),1,0))*(AY73+(($C$95-BC73)/(BC74-BC73))*(AY74-AY73))</f>
        <v>-0</v>
      </c>
      <c r="CJ74" s="0" t="n">
        <f aca="false">(IF(AND(OR(AND(BC74&gt;=$C$95,BC73&lt;=$C$95),AND(BC74&lt;=$C$95,BC73&gt;=$C$95)),BI73=0),1,0))*(AZ73+(($C$95-BC73)/(BC74-BC73))*(AZ74-AZ73))</f>
        <v>-0</v>
      </c>
      <c r="CK74" s="0" t="n">
        <f aca="false">(IF(AND(OR(AND(BC74&gt;=$C$95,BC73&lt;=$C$95),AND(BC74&lt;=$C$95,BC73&gt;=$C$95)),BI73=0),1,0))*(BA73+(($C$95-BC73)/(BC74-BC73))*(BA74-BA73))</f>
        <v>0</v>
      </c>
      <c r="CL74" s="0" t="n">
        <f aca="false">(IF(AND(OR(AND(BC74&gt;=$C$95,BC73&lt;=$C$95),AND(BC74&lt;=$C$95,BC73&gt;=$C$95)),BI73=0),1,0))*(BB73+(($C$95-BC73)/(BC74-BC73))*(BB74-BB73))</f>
        <v>0</v>
      </c>
      <c r="CM74" s="0" t="n">
        <f aca="false">(IF(AND(OR(AND(BC74&gt;=$C$95,BC73&lt;=$C$95),AND(BC74&lt;=$C$95,BC73&gt;=$C$95)),BI73=0),1,0))*(BC73+(($C$95-BC73)/(BC74-BC73))*(BC74-BC73))</f>
        <v>0</v>
      </c>
      <c r="CO74" s="0" t="s">
        <v>31</v>
      </c>
      <c r="CP74" s="10" t="s">
        <v>7</v>
      </c>
      <c r="CQ74" s="10" t="n">
        <f aca="false">$C$74</f>
        <v>0.201995</v>
      </c>
      <c r="CS74" s="117" t="n">
        <v>300</v>
      </c>
      <c r="CT74" s="39" t="n">
        <v>2.6388</v>
      </c>
      <c r="CU74" s="40" t="n">
        <v>2810.6</v>
      </c>
      <c r="CV74" s="40" t="n">
        <v>3074.5</v>
      </c>
      <c r="CW74" s="39" t="n">
        <v>8.2172</v>
      </c>
      <c r="CY74" s="0" t="n">
        <f aca="false">IF(AND(OR(AND(CS74&gt;=$C$67,CS73&lt;=$C$67),AND(CS74&lt;=$C$67,CS73&gt;=$C$67)),CY73=0),1,0)</f>
        <v>1</v>
      </c>
      <c r="CZ74" s="0" t="n">
        <f aca="false">IF(AND(OR(AND(CT74&gt;=$C$74,CT73&lt;=$C$74),AND(CT74&lt;=$C$74,CT73&gt;=$C$74)),CZ73=0),1,0)</f>
        <v>0</v>
      </c>
      <c r="DA74" s="0" t="n">
        <f aca="false">IF(AND(OR(AND(CU74&gt;=$C$81,CU73&lt;=$C$81),AND(CU74&lt;=$C$81,CU73&gt;=$C$81)),DA73=0),1,0)</f>
        <v>0</v>
      </c>
      <c r="DB74" s="0" t="n">
        <f aca="false">IF(AND(OR(AND(CV74&gt;=$C$88,CV73&lt;=$C$88),AND(CV74&lt;=$C$88,CV73&gt;=$C$88)),DB73=0),1,0)</f>
        <v>0</v>
      </c>
      <c r="DC74" s="0" t="n">
        <f aca="false">IF(AND(OR(AND(CW74&gt;=$C$95,CW73&lt;=$C$95),AND(CW74&lt;=$C$95,CW73&gt;=$C$95)),DC73=0),1,0)</f>
        <v>0</v>
      </c>
      <c r="DE74" s="0" t="n">
        <f aca="false">(IF(AND(OR(AND(CS74&gt;=$C$67,CS73&lt;=$C$67),AND(CS74&lt;=$C$67,CS73&gt;=$C$67)),CY73=0),1,0))*(CS73+(($C$67-CS73)/(CS74-CS73))*(CS74-CS73))</f>
        <v>300</v>
      </c>
      <c r="DF74" s="0" t="n">
        <f aca="false">(IF(AND(OR(AND(CS74&gt;=$C$67,CS73&lt;=$C$67),AND(CS74&lt;=$C$67,CS73&gt;=$C$67)),CY73=0),1,0))*(CT73+(($C$67-CS73)/(CS74-CS73))*(CT74-CT73))</f>
        <v>2.6388</v>
      </c>
      <c r="DG74" s="0" t="n">
        <f aca="false">(IF(AND(OR(AND(CS74&gt;=$C$67,CS73&lt;=$C$67),AND(CS74&lt;=$C$67,CS73&gt;=$C$67)),CY73=0),1,0))*(CU73+(($C$67-CS73)/(CS74-CS73))*(CU74-CU73))</f>
        <v>2810.6</v>
      </c>
      <c r="DH74" s="0" t="n">
        <f aca="false">(IF(AND(OR(AND(CS74&gt;=$C$67,CS73&lt;=$C$67),AND(CS74&lt;=$C$67,CS73&gt;=$C$67)),CY73=0),1,0))*(CV73+(($C$67-CS73)/(CS74-CS73))*(CV74-CV73))</f>
        <v>3074.5</v>
      </c>
      <c r="DI74" s="0" t="n">
        <f aca="false">(IF(AND(OR(AND(CS74&gt;=$C$67,CS73&lt;=$C$67),AND(CS74&lt;=$C$67,CS73&gt;=$C$67)),CY73=0),1,0))*(CW73+(($C$67-CS73)/(CS74-CS73))*(CW74-CW73))</f>
        <v>8.2172</v>
      </c>
      <c r="DK74" s="0" t="n">
        <f aca="false">(IF(AND(OR(AND(CT74&gt;=$C$74,CT73&lt;=$C$74),AND(CT74&lt;=$C$74,CT73&gt;=$C$74)),CZ73=0),1,0))*(CS73+(($C$74-CT73)/(CT74-CT73))*(CS74-CS73))</f>
        <v>-0</v>
      </c>
      <c r="DL74" s="0" t="n">
        <f aca="false">(IF(AND(OR(AND(CT74&gt;=$C$74,CT73&lt;=$C$74),AND(CT74&lt;=$C$74,CT73&gt;=$C$74)),CZ73=0),1,0))*(CT73+(($C$74-CT73)/(CT74-CT73))*(CT74-CT73))</f>
        <v>0</v>
      </c>
      <c r="DM74" s="0" t="n">
        <f aca="false">(IF(AND(OR(AND(CT74&gt;=$C$74,CT73&lt;=$C$74),AND(CT74&lt;=$C$74,CT73&gt;=$C$74)),CZ73=0),1,0))*(CU73+(($C$74-CT73)/(CT74-CT73))*(CU74-CU73))</f>
        <v>0</v>
      </c>
      <c r="DN74" s="0" t="n">
        <f aca="false">(IF(AND(OR(AND(CT74&gt;=$C$74,CT73&lt;=$C$74),AND(CT74&lt;=$C$74,CT73&gt;=$C$74)),CZ73=0),1,0))*(CV73+(($C$74-CT73)/(CT74-CT73))*(CV74-CV73))</f>
        <v>0</v>
      </c>
      <c r="DO74" s="0" t="n">
        <f aca="false">(IF(AND(OR(AND(CT74&gt;=$C$74,CT73&lt;=$C$74),AND(CT74&lt;=$C$74,CT73&gt;=$C$74)),CZ73=0),1,0))*(CW73+(($C$74-CT73)/(CT74-CT73))*(CW74-CW73))</f>
        <v>0</v>
      </c>
      <c r="DQ74" s="0" t="n">
        <f aca="false">(IF(AND(OR(AND(CU74&gt;=$C$81,CU73&lt;=$C$81),AND(CU74&lt;=$C$81,CU73&gt;=$C$81)),DA73=0),1,0))*(CS73+(($C$81-CU73)/(CU74-CU73))*(CS74-CS73))</f>
        <v>0</v>
      </c>
      <c r="DR74" s="0" t="n">
        <f aca="false">(IF(AND(OR(AND(CU74&gt;=$C$81,CU73&lt;=$C$81),AND(CU74&lt;=$C$81,CU73&gt;=$C$81)),DA73=0),1,0))*(CT73+(($C$81-CU73)/(CU74-CU73))*(CT74-CT73))</f>
        <v>0</v>
      </c>
      <c r="DS74" s="0" t="n">
        <f aca="false">(IF(AND(OR(AND(CU74&gt;=$C$81,CU73&lt;=$C$81),AND(CU74&lt;=$C$81,CU73&gt;=$C$81)),DA73=0),1,0))*(CU73+(($C$81-CU73)/(CU74-CU73))*(CU74-CU73))</f>
        <v>0</v>
      </c>
      <c r="DT74" s="0" t="n">
        <f aca="false">(IF(AND(OR(AND(CU74&gt;=$C$81,CU73&lt;=$C$81),AND(CU74&lt;=$C$81,CU73&gt;=$C$81)),DA73=0),1,0))*(CV73+(($C$81-CU73)/(CU74-CU73))*(CV74-CV73))</f>
        <v>0</v>
      </c>
      <c r="DU74" s="0" t="n">
        <f aca="false">(IF(AND(OR(AND(CU74&gt;=$C$81,CU73&lt;=$C$81),AND(CU74&lt;=$C$81,CU73&gt;=$C$81)),DA73=0),1,0))*(CW73+(($C$81-CU73)/(CU74-CU73))*(CW74-CW73))</f>
        <v>0</v>
      </c>
      <c r="DW74" s="0" t="n">
        <f aca="false">(IF(AND(OR(AND(CV74&gt;=$C$88,CV73&lt;=$C$88),AND(CV74&lt;=$C$88,CV73&gt;=$C$88)),DB73=0),1,0))*(CS73+(($C$88-CV73)/(CV74-CV73))*(CS74-CS73))</f>
        <v>0</v>
      </c>
      <c r="DX74" s="0" t="n">
        <f aca="false">(IF(AND(OR(AND(CV74&gt;=$C$88,CV73&lt;=$C$88),AND(CV74&lt;=$C$88,CV73&gt;=$C$88)),DB73=0),1,0))*(CT73+(($C$88-CV73)/(CV74-CV73))*(CT74-CT73))</f>
        <v>0</v>
      </c>
      <c r="DY74" s="0" t="n">
        <f aca="false">(IF(AND(OR(AND(CV74&gt;=$C$88,CV73&lt;=$C$88),AND(CV74&lt;=$C$88,CV73&gt;=$C$88)),DB73=0),1,0))*(CU73+(($C$88-CV73)/(CV74-CV73))*(CU74-CU73))</f>
        <v>0</v>
      </c>
      <c r="DZ74" s="0" t="n">
        <f aca="false">(IF(AND(OR(AND(CV74&gt;=$C$88,CV73&lt;=$C$88),AND(CV74&lt;=$C$88,CV73&gt;=$C$88)),DB73=0),1,0))*(CV73+(($C$88-CV73)/(CV74-CV73))*(CV74-CV73))</f>
        <v>0</v>
      </c>
      <c r="EA74" s="0" t="n">
        <f aca="false">(IF(AND(OR(AND(CV74&gt;=$C$88,CV73&lt;=$C$88),AND(CV74&lt;=$C$88,CV73&gt;=$C$88)),DB73=0),1,0))*(CW73+(($C$88-CV73)/(CV74-CV73))*(CW74-CW73))</f>
        <v>0</v>
      </c>
      <c r="EC74" s="0" t="n">
        <f aca="false">(IF(AND(OR(AND(CW74&gt;=$C$95,CW73&lt;=$C$95),AND(CW74&lt;=$C$95,CW73&gt;=$C$95)),DC73=0),1,0))*(CS73+(($C$95-CW73)/(CW74-CW73))*(CS74-CS73))</f>
        <v>-0</v>
      </c>
      <c r="ED74" s="0" t="n">
        <f aca="false">(IF(AND(OR(AND(CW74&gt;=$C$95,CW73&lt;=$C$95),AND(CW74&lt;=$C$95,CW73&gt;=$C$95)),DC73=0),1,0))*(CT73+(($C$95-CW73)/(CW74-CW73))*(CT74-CT73))</f>
        <v>-0</v>
      </c>
      <c r="EE74" s="0" t="n">
        <f aca="false">(IF(AND(OR(AND(CW74&gt;=$C$95,CW73&lt;=$C$95),AND(CW74&lt;=$C$95,CW73&gt;=$C$95)),DC73=0),1,0))*(CU73+(($C$95-CW73)/(CW74-CW73))*(CU74-CU73))</f>
        <v>0</v>
      </c>
      <c r="EF74" s="0" t="n">
        <f aca="false">(IF(AND(OR(AND(CW74&gt;=$C$95,CW73&lt;=$C$95),AND(CW74&lt;=$C$95,CW73&gt;=$C$95)),DC73=0),1,0))*(CV73+(($C$95-CW73)/(CW74-CW73))*(CV74-CV73))</f>
        <v>0</v>
      </c>
      <c r="EG74" s="0" t="n">
        <f aca="false">(IF(AND(OR(AND(CW74&gt;=$C$95,CW73&lt;=$C$95),AND(CW74&lt;=$C$95,CW73&gt;=$C$95)),DC73=0),1,0))*(CW73+(($C$95-CW73)/(CW74-CW73))*(CW74-CW73))</f>
        <v>0</v>
      </c>
      <c r="EI74" s="0" t="s">
        <v>31</v>
      </c>
      <c r="EJ74" s="10" t="s">
        <v>7</v>
      </c>
      <c r="EK74" s="10" t="n">
        <f aca="false">$C$74</f>
        <v>0.201995</v>
      </c>
      <c r="EM74" s="117" t="n">
        <v>350</v>
      </c>
      <c r="EN74" s="39" t="n">
        <v>1.433</v>
      </c>
      <c r="EO74" s="40" t="n">
        <v>2887.3</v>
      </c>
      <c r="EP74" s="40" t="n">
        <v>3173.9</v>
      </c>
      <c r="EQ74" s="39" t="n">
        <v>8.0644</v>
      </c>
      <c r="ES74" s="0" t="n">
        <f aca="false">IF(AND(OR(AND(EM74&gt;=$C$67,EM73&lt;=$C$67),AND(EM74&lt;=$C$67,EM73&gt;=$C$67)),ES73=0),1,0)</f>
        <v>0</v>
      </c>
      <c r="ET74" s="0" t="n">
        <f aca="false">IF(AND(OR(AND(EN74&gt;=$C$74,EN73&lt;=$C$74),AND(EN74&lt;=$C$74,EN73&gt;=$C$74)),ET73=0),1,0)</f>
        <v>0</v>
      </c>
      <c r="EU74" s="0" t="n">
        <f aca="false">IF(AND(OR(AND(EO74&gt;=$C$81,EO73&lt;=$C$81),AND(EO74&lt;=$C$81,EO73&gt;=$C$81)),EU73=0),1,0)</f>
        <v>0</v>
      </c>
      <c r="EV74" s="0" t="n">
        <f aca="false">IF(AND(OR(AND(EP74&gt;=$C$88,EP73&lt;=$C$88),AND(EP74&lt;=$C$88,EP73&gt;=$C$88)),EV73=0),1,0)</f>
        <v>0</v>
      </c>
      <c r="EW74" s="0" t="n">
        <f aca="false">IF(AND(OR(AND(EQ74&gt;=$C$95,EQ73&lt;=$C$95),AND(EQ74&lt;=$C$95,EQ73&gt;=$C$95)),EW73=0),1,0)</f>
        <v>0</v>
      </c>
      <c r="EY74" s="0" t="n">
        <f aca="false">(IF(AND(OR(AND(EM74&gt;=$C$67,EM73&lt;=$C$67),AND(EM74&lt;=$C$67,EM73&gt;=$C$67)),ES73=0),1,0))*(EM73+(($C$67-EM73)/(EM74-EM73))*(EM74-EM73))</f>
        <v>0</v>
      </c>
      <c r="EZ74" s="0" t="n">
        <f aca="false">(IF(AND(OR(AND(EM74&gt;=$C$67,EM73&lt;=$C$67),AND(EM74&lt;=$C$67,EM73&gt;=$C$67)),ES73=0),1,0))*(EN73+(($C$67-EM73)/(EM74-EM73))*(EN74-EN73))</f>
        <v>0</v>
      </c>
      <c r="FA74" s="0" t="n">
        <f aca="false">(IF(AND(OR(AND(EM74&gt;=$C$67,EM73&lt;=$C$67),AND(EM74&lt;=$C$67,EM73&gt;=$C$67)),ES73=0),1,0))*(EO73+(($C$67-EM73)/(EM74-EM73))*(EO74-EO73))</f>
        <v>0</v>
      </c>
      <c r="FB74" s="0" t="n">
        <f aca="false">(IF(AND(OR(AND(EM74&gt;=$C$67,EM73&lt;=$C$67),AND(EM74&lt;=$C$67,EM73&gt;=$C$67)),ES73=0),1,0))*(EP73+(($C$67-EM73)/(EM74-EM73))*(EP74-EP73))</f>
        <v>0</v>
      </c>
      <c r="FC74" s="0" t="n">
        <f aca="false">(IF(AND(OR(AND(EM74&gt;=$C$67,EM73&lt;=$C$67),AND(EM74&lt;=$C$67,EM73&gt;=$C$67)),ES73=0),1,0))*(EQ73+(($C$67-EM73)/(EM74-EM73))*(EQ74-EQ73))</f>
        <v>0</v>
      </c>
      <c r="FE74" s="0" t="n">
        <f aca="false">(IF(AND(OR(AND(EN74&gt;=$C$74,EN73&lt;=$C$74),AND(EN74&lt;=$C$74,EN73&gt;=$C$74)),ET73=0),1,0))*(EM73+(($C$74-EN73)/(EN74-EN73))*(EM74-EM73))</f>
        <v>-0</v>
      </c>
      <c r="FF74" s="0" t="n">
        <f aca="false">(IF(AND(OR(AND(EN74&gt;=$C$74,EN73&lt;=$C$74),AND(EN74&lt;=$C$74,EN73&gt;=$C$74)),ET73=0),1,0))*(EN73+(($C$74-EN73)/(EN74-EN73))*(EN74-EN73))</f>
        <v>0</v>
      </c>
      <c r="FG74" s="0" t="n">
        <f aca="false">(IF(AND(OR(AND(EN74&gt;=$C$74,EN73&lt;=$C$74),AND(EN74&lt;=$C$74,EN73&gt;=$C$74)),ET73=0),1,0))*(EO73+(($C$74-EN73)/(EN74-EN73))*(EO74-EO73))</f>
        <v>0</v>
      </c>
      <c r="FH74" s="0" t="n">
        <f aca="false">(IF(AND(OR(AND(EN74&gt;=$C$74,EN73&lt;=$C$74),AND(EN74&lt;=$C$74,EN73&gt;=$C$74)),ET73=0),1,0))*(EP73+(($C$74-EN73)/(EN74-EN73))*(EP74-EP73))</f>
        <v>0</v>
      </c>
      <c r="FI74" s="0" t="n">
        <f aca="false">(IF(AND(OR(AND(EN74&gt;=$C$74,EN73&lt;=$C$74),AND(EN74&lt;=$C$74,EN73&gt;=$C$74)),ET73=0),1,0))*(EQ73+(($C$74-EN73)/(EN74-EN73))*(EQ74-EQ73))</f>
        <v>0</v>
      </c>
      <c r="FK74" s="0" t="n">
        <f aca="false">(IF(AND(OR(AND(EO74&gt;=$C$81,EO73&lt;=$C$81),AND(EO74&lt;=$C$81,EO73&gt;=$C$81)),EU73=0),1,0))*(EM73+(($C$81-EO73)/(EO74-EO73))*(EM74-EM73))</f>
        <v>0</v>
      </c>
      <c r="FL74" s="0" t="n">
        <f aca="false">(IF(AND(OR(AND(EO74&gt;=$C$81,EO73&lt;=$C$81),AND(EO74&lt;=$C$81,EO73&gt;=$C$81)),EU73=0),1,0))*(EN73+(($C$81-EO73)/(EO74-EO73))*(EN74-EN73))</f>
        <v>0</v>
      </c>
      <c r="FM74" s="0" t="n">
        <f aca="false">(IF(AND(OR(AND(EO74&gt;=$C$81,EO73&lt;=$C$81),AND(EO74&lt;=$C$81,EO73&gt;=$C$81)),EU73=0),1,0))*(EO73+(($C$81-EO73)/(EO74-EO73))*(EO74-EO73))</f>
        <v>0</v>
      </c>
      <c r="FN74" s="0" t="n">
        <f aca="false">(IF(AND(OR(AND(EO74&gt;=$C$81,EO73&lt;=$C$81),AND(EO74&lt;=$C$81,EO73&gt;=$C$81)),EU73=0),1,0))*(EP73+(($C$81-EO73)/(EO74-EO73))*(EP74-EP73))</f>
        <v>0</v>
      </c>
      <c r="FO74" s="0" t="n">
        <f aca="false">(IF(AND(OR(AND(EO74&gt;=$C$81,EO73&lt;=$C$81),AND(EO74&lt;=$C$81,EO73&gt;=$C$81)),EU73=0),1,0))*(EQ73+(($C$81-EO73)/(EO74-EO73))*(EQ74-EQ73))</f>
        <v>0</v>
      </c>
      <c r="FQ74" s="0" t="n">
        <f aca="false">(IF(AND(OR(AND(EP74&gt;=$C$88,EP73&lt;=$C$88),AND(EP74&lt;=$C$88,EP73&gt;=$C$88)),EV73=0),1,0))*(EM73+(($C$88-EP73)/(EP74-EP73))*(EM74-EM73))</f>
        <v>0</v>
      </c>
      <c r="FR74" s="0" t="n">
        <f aca="false">(IF(AND(OR(AND(EP74&gt;=$C$88,EP73&lt;=$C$88),AND(EP74&lt;=$C$88,EP73&gt;=$C$88)),EV73=0),1,0))*(EN73+(($C$88-EP73)/(EP74-EP73))*(EN74-EN73))</f>
        <v>0</v>
      </c>
      <c r="FS74" s="0" t="n">
        <f aca="false">(IF(AND(OR(AND(EP74&gt;=$C$88,EP73&lt;=$C$88),AND(EP74&lt;=$C$88,EP73&gt;=$C$88)),EV73=0),1,0))*(EO73+(($C$88-EP73)/(EP74-EP73))*(EO74-EO73))</f>
        <v>0</v>
      </c>
      <c r="FT74" s="0" t="n">
        <f aca="false">(IF(AND(OR(AND(EP74&gt;=$C$88,EP73&lt;=$C$88),AND(EP74&lt;=$C$88,EP73&gt;=$C$88)),EV73=0),1,0))*(EP73+(($C$88-EP73)/(EP74-EP73))*(EP74-EP73))</f>
        <v>0</v>
      </c>
      <c r="FU74" s="0" t="n">
        <f aca="false">(IF(AND(OR(AND(EP74&gt;=$C$88,EP73&lt;=$C$88),AND(EP74&lt;=$C$88,EP73&gt;=$C$88)),EV73=0),1,0))*(EQ73+(($C$88-EP73)/(EP74-EP73))*(EQ74-EQ73))</f>
        <v>0</v>
      </c>
      <c r="FW74" s="0" t="n">
        <f aca="false">(IF(AND(OR(AND(EQ74&gt;=$C$95,EQ73&lt;=$C$95),AND(EQ74&lt;=$C$95,EQ73&gt;=$C$95)),EW73=0),1,0))*(EM73+(($C$95-EQ73)/(EQ74-EQ73))*(EM74-EM73))</f>
        <v>-0</v>
      </c>
      <c r="FX74" s="0" t="n">
        <f aca="false">(IF(AND(OR(AND(EQ74&gt;=$C$95,EQ73&lt;=$C$95),AND(EQ74&lt;=$C$95,EQ73&gt;=$C$95)),EW73=0),1,0))*(EN73+(($C$95-EQ73)/(EQ74-EQ73))*(EN74-EN73))</f>
        <v>0</v>
      </c>
      <c r="FY74" s="0" t="n">
        <f aca="false">(IF(AND(OR(AND(EQ74&gt;=$C$95,EQ73&lt;=$C$95),AND(EQ74&lt;=$C$95,EQ73&gt;=$C$95)),EW73=0),1,0))*(EO73+(($C$95-EQ73)/(EQ74-EQ73))*(EO74-EO73))</f>
        <v>0</v>
      </c>
      <c r="FZ74" s="0" t="n">
        <f aca="false">(IF(AND(OR(AND(EQ74&gt;=$C$95,EQ73&lt;=$C$95),AND(EQ74&lt;=$C$95,EQ73&gt;=$C$95)),EW73=0),1,0))*(EP73+(($C$95-EQ73)/(EQ74-EQ73))*(EP74-EP73))</f>
        <v>0</v>
      </c>
      <c r="GA74" s="0" t="n">
        <f aca="false">(IF(AND(OR(AND(EQ74&gt;=$C$95,EQ73&lt;=$C$95),AND(EQ74&lt;=$C$95,EQ73&gt;=$C$95)),EW73=0),1,0))*(EQ73+(($C$95-EQ73)/(EQ74-EQ73))*(EQ74-EQ73))</f>
        <v>0</v>
      </c>
      <c r="GC74" s="0" t="s">
        <v>31</v>
      </c>
      <c r="GD74" s="10" t="s">
        <v>7</v>
      </c>
      <c r="GE74" s="10" t="n">
        <f aca="false">$C$74</f>
        <v>0.201995</v>
      </c>
      <c r="GG74" s="117" t="n">
        <v>350</v>
      </c>
      <c r="GH74" s="39" t="n">
        <v>0.95363</v>
      </c>
      <c r="GI74" s="40" t="n">
        <v>2885.9</v>
      </c>
      <c r="GJ74" s="40" t="n">
        <v>3172</v>
      </c>
      <c r="GK74" s="39" t="n">
        <v>7.875</v>
      </c>
      <c r="GM74" s="0" t="n">
        <f aca="false">IF(AND(OR(AND(GG74&gt;=$C$67,GG73&lt;=$C$67),AND(GG74&lt;=$C$67,GG73&gt;=$C$67)),GM73=0),1,0)</f>
        <v>0</v>
      </c>
      <c r="GN74" s="0" t="n">
        <f aca="false">IF(AND(OR(AND(GH74&gt;=$C$74,GH73&lt;=$C$74),AND(GH74&lt;=$C$74,GH73&gt;=$C$74)),GN73=0),1,0)</f>
        <v>0</v>
      </c>
      <c r="GO74" s="0" t="n">
        <f aca="false">IF(AND(OR(AND(GI74&gt;=$C$81,GI73&lt;=$C$81),AND(GI74&lt;=$C$81,GI73&gt;=$C$81)),GO73=0),1,0)</f>
        <v>0</v>
      </c>
      <c r="GP74" s="0" t="n">
        <f aca="false">IF(AND(OR(AND(GJ74&gt;=$C$88,GJ73&lt;=$C$88),AND(GJ74&lt;=$C$88,GJ73&gt;=$C$88)),GP73=0),1,0)</f>
        <v>0</v>
      </c>
      <c r="GQ74" s="0" t="n">
        <f aca="false">IF(AND(OR(AND(GK74&gt;=$C$95,GK73&lt;=$C$95),AND(GK74&lt;=$C$95,GK73&gt;=$C$95)),GQ73=0),1,0)</f>
        <v>0</v>
      </c>
      <c r="GS74" s="0" t="n">
        <f aca="false">(IF(AND(OR(AND(GG74&gt;=$C$67,GG73&lt;=$C$67),AND(GG74&lt;=$C$67,GG73&gt;=$C$67)),GM73=0),1,0))*(GG73+(($C$67-GG73)/(GG74-GG73))*(GG74-GG73))</f>
        <v>0</v>
      </c>
      <c r="GT74" s="0" t="n">
        <f aca="false">(IF(AND(OR(AND(GG74&gt;=$C$67,GG73&lt;=$C$67),AND(GG74&lt;=$C$67,GG73&gt;=$C$67)),GM73=0),1,0))*(GH73+(($C$67-GG73)/(GG74-GG73))*(GH74-GH73))</f>
        <v>0</v>
      </c>
      <c r="GU74" s="0" t="n">
        <f aca="false">(IF(AND(OR(AND(GG74&gt;=$C$67,GG73&lt;=$C$67),AND(GG74&lt;=$C$67,GG73&gt;=$C$67)),GM73=0),1,0))*(GI73+(($C$67-GG73)/(GG74-GG73))*(GI74-GI73))</f>
        <v>0</v>
      </c>
      <c r="GV74" s="0" t="n">
        <f aca="false">(IF(AND(OR(AND(GG74&gt;=$C$67,GG73&lt;=$C$67),AND(GG74&lt;=$C$67,GG73&gt;=$C$67)),GM73=0),1,0))*(GJ73+(($C$67-GG73)/(GG74-GG73))*(GJ74-GJ73))</f>
        <v>0</v>
      </c>
      <c r="GW74" s="0" t="n">
        <f aca="false">(IF(AND(OR(AND(GG74&gt;=$C$67,GG73&lt;=$C$67),AND(GG74&lt;=$C$67,GG73&gt;=$C$67)),GM73=0),1,0))*(GK73+(($C$67-GG73)/(GG74-GG73))*(GK74-GK73))</f>
        <v>0</v>
      </c>
      <c r="GY74" s="0" t="n">
        <f aca="false">(IF(AND(OR(AND(GH74&gt;=$C$74,GH73&lt;=$C$74),AND(GH74&lt;=$C$74,GH73&gt;=$C$74)),GN73=0),1,0))*(GG73+(($C$74-GH73)/(GH74-GH73))*(GG74-GG73))</f>
        <v>-0</v>
      </c>
      <c r="GZ74" s="0" t="n">
        <f aca="false">(IF(AND(OR(AND(GH74&gt;=$C$74,GH73&lt;=$C$74),AND(GH74&lt;=$C$74,GH73&gt;=$C$74)),GN73=0),1,0))*(GH73+(($C$74-GH73)/(GH74-GH73))*(GH74-GH73))</f>
        <v>0</v>
      </c>
      <c r="HA74" s="0" t="n">
        <f aca="false">(IF(AND(OR(AND(GH74&gt;=$C$74,GH73&lt;=$C$74),AND(GH74&lt;=$C$74,GH73&gt;=$C$74)),GN73=0),1,0))*(GI73+(($C$74-GH73)/(GH74-GH73))*(GI74-GI73))</f>
        <v>0</v>
      </c>
      <c r="HB74" s="0" t="n">
        <f aca="false">(IF(AND(OR(AND(GH74&gt;=$C$74,GH73&lt;=$C$74),AND(GH74&lt;=$C$74,GH73&gt;=$C$74)),GN73=0),1,0))*(GJ73+(($C$74-GH73)/(GH74-GH73))*(GJ74-GJ73))</f>
        <v>0</v>
      </c>
      <c r="HC74" s="0" t="n">
        <f aca="false">(IF(AND(OR(AND(GH74&gt;=$C$74,GH73&lt;=$C$74),AND(GH74&lt;=$C$74,GH73&gt;=$C$74)),GN73=0),1,0))*(GK73+(($C$74-GH73)/(GH74-GH73))*(GK74-GK73))</f>
        <v>0</v>
      </c>
      <c r="HE74" s="0" t="n">
        <f aca="false">(IF(AND(OR(AND(GI74&gt;=$C$81,GI73&lt;=$C$81),AND(GI74&lt;=$C$81,GI73&gt;=$C$81)),GO73=0),1,0))*(GG73+(($C$81-GI73)/(GI74-GI73))*(GG74-GG73))</f>
        <v>0</v>
      </c>
      <c r="HF74" s="0" t="n">
        <f aca="false">(IF(AND(OR(AND(GI74&gt;=$C$81,GI73&lt;=$C$81),AND(GI74&lt;=$C$81,GI73&gt;=$C$81)),GO73=0),1,0))*(GH73+(($C$81-GI73)/(GI74-GI73))*(GH74-GH73))</f>
        <v>0</v>
      </c>
      <c r="HG74" s="0" t="n">
        <f aca="false">(IF(AND(OR(AND(GI74&gt;=$C$81,GI73&lt;=$C$81),AND(GI74&lt;=$C$81,GI73&gt;=$C$81)),GO73=0),1,0))*(GI73+(($C$81-GI73)/(GI74-GI73))*(GI74-GI73))</f>
        <v>0</v>
      </c>
      <c r="HH74" s="0" t="n">
        <f aca="false">(IF(AND(OR(AND(GI74&gt;=$C$81,GI73&lt;=$C$81),AND(GI74&lt;=$C$81,GI73&gt;=$C$81)),GO73=0),1,0))*(GJ73+(($C$81-GI73)/(GI74-GI73))*(GJ74-GJ73))</f>
        <v>0</v>
      </c>
      <c r="HI74" s="0" t="n">
        <f aca="false">(IF(AND(OR(AND(GI74&gt;=$C$81,GI73&lt;=$C$81),AND(GI74&lt;=$C$81,GI73&gt;=$C$81)),GO73=0),1,0))*(GK73+(($C$81-GI73)/(GI74-GI73))*(GK74-GK73))</f>
        <v>0</v>
      </c>
      <c r="HK74" s="0" t="n">
        <f aca="false">(IF(AND(OR(AND(GJ74&gt;=$C$88,GJ73&lt;=$C$88),AND(GJ74&lt;=$C$88,GJ73&gt;=$C$88)),GP73=0),1,0))*(GG73+(($C$88-GJ73)/(GJ74-GJ73))*(GG74-GG73))</f>
        <v>0</v>
      </c>
      <c r="HL74" s="0" t="n">
        <f aca="false">(IF(AND(OR(AND(GJ74&gt;=$C$88,GJ73&lt;=$C$88),AND(GJ74&lt;=$C$88,GJ73&gt;=$C$88)),GP73=0),1,0))*(GH73+(($C$88-GJ73)/(GJ74-GJ73))*(GH74-GH73))</f>
        <v>0</v>
      </c>
      <c r="HM74" s="0" t="n">
        <f aca="false">(IF(AND(OR(AND(GJ74&gt;=$C$88,GJ73&lt;=$C$88),AND(GJ74&lt;=$C$88,GJ73&gt;=$C$88)),GP73=0),1,0))*(GI73+(($C$88-GJ73)/(GJ74-GJ73))*(GI74-GI73))</f>
        <v>0</v>
      </c>
      <c r="HN74" s="0" t="n">
        <f aca="false">(IF(AND(OR(AND(GJ74&gt;=$C$88,GJ73&lt;=$C$88),AND(GJ74&lt;=$C$88,GJ73&gt;=$C$88)),GP73=0),1,0))*(GJ73+(($C$88-GJ73)/(GJ74-GJ73))*(GJ74-GJ73))</f>
        <v>0</v>
      </c>
      <c r="HO74" s="0" t="n">
        <f aca="false">(IF(AND(OR(AND(GJ74&gt;=$C$88,GJ73&lt;=$C$88),AND(GJ74&lt;=$C$88,GJ73&gt;=$C$88)),GP73=0),1,0))*(GK73+(($C$88-GJ73)/(GJ74-GJ73))*(GK74-GK73))</f>
        <v>0</v>
      </c>
      <c r="HQ74" s="0" t="n">
        <f aca="false">(IF(AND(OR(AND(GK74&gt;=$C$95,GK73&lt;=$C$95),AND(GK74&lt;=$C$95,GK73&gt;=$C$95)),GQ73=0),1,0))*(GG73+(($C$95-GK73)/(GK74-GK73))*(GG74-GG73))</f>
        <v>-0</v>
      </c>
      <c r="HR74" s="0" t="n">
        <f aca="false">(IF(AND(OR(AND(GK74&gt;=$C$95,GK73&lt;=$C$95),AND(GK74&lt;=$C$95,GK73&gt;=$C$95)),GQ73=0),1,0))*(GH73+(($C$95-GK73)/(GK74-GK73))*(GH74-GH73))</f>
        <v>0</v>
      </c>
      <c r="HS74" s="0" t="n">
        <f aca="false">(IF(AND(OR(AND(GK74&gt;=$C$95,GK73&lt;=$C$95),AND(GK74&lt;=$C$95,GK73&gt;=$C$95)),GQ73=0),1,0))*(GI73+(($C$95-GK73)/(GK74-GK73))*(GI74-GI73))</f>
        <v>0</v>
      </c>
      <c r="HT74" s="0" t="n">
        <f aca="false">(IF(AND(OR(AND(GK74&gt;=$C$95,GK73&lt;=$C$95),AND(GK74&lt;=$C$95,GK73&gt;=$C$95)),GQ73=0),1,0))*(GJ73+(($C$95-GK73)/(GK74-GK73))*(GJ74-GJ73))</f>
        <v>0</v>
      </c>
      <c r="HU74" s="0" t="n">
        <f aca="false">(IF(AND(OR(AND(GK74&gt;=$C$95,GK73&lt;=$C$95),AND(GK74&lt;=$C$95,GK73&gt;=$C$95)),GQ73=0),1,0))*(GK73+(($C$95-GK73)/(GK74-GK73))*(GK74-GK73))</f>
        <v>0</v>
      </c>
    </row>
    <row r="75" customFormat="false" ht="12.75" hidden="false" customHeight="false" outlineLevel="0" collapsed="false">
      <c r="A75" s="8"/>
      <c r="B75" s="8"/>
      <c r="C75" s="8"/>
      <c r="D75" s="8"/>
      <c r="E75" s="114" t="n">
        <v>300</v>
      </c>
      <c r="F75" s="115" t="n">
        <v>26.446</v>
      </c>
      <c r="G75" s="96" t="n">
        <v>2812.3</v>
      </c>
      <c r="H75" s="96" t="n">
        <v>3076.7</v>
      </c>
      <c r="I75" s="116" t="n">
        <v>9.2827</v>
      </c>
      <c r="K75" s="0" t="n">
        <f aca="false">IF(AND(OR(AND(E75&gt;=$C$67,E74&lt;=$C$67),AND(E75&lt;=$C$67,E74&gt;=$C$67)),K74=0),1,0)</f>
        <v>1</v>
      </c>
      <c r="L75" s="0" t="n">
        <f aca="false">IF(AND(OR(AND(F75&gt;=$C$74,F74&lt;=$C$74),AND(F75&lt;=$C$74,F74&gt;=$C$74)),L74=0),1,0)</f>
        <v>0</v>
      </c>
      <c r="M75" s="0" t="n">
        <f aca="false">IF(AND(OR(AND(G75&gt;=$C$81,G74&lt;=$C$81),AND(G75&lt;=$C$81,G74&gt;=$C$81)),M74=0),1,0)</f>
        <v>0</v>
      </c>
      <c r="N75" s="0" t="n">
        <f aca="false">IF(AND(OR(AND(H75&gt;=$C$88,H74&lt;=$C$88),AND(H75&lt;=$C$88,H74&gt;=$C$88)),N74=0),1,0)</f>
        <v>0</v>
      </c>
      <c r="O75" s="0" t="n">
        <f aca="false">IF(AND(OR(AND(I75&gt;=$C$95,I74&lt;=$C$95),AND(I75&lt;=$C$95,I74&gt;=$C$95)),O74=0),1,0)</f>
        <v>0</v>
      </c>
      <c r="Q75" s="0" t="n">
        <f aca="false">(IF(AND(OR(AND(E75&gt;=$C$67,E74&lt;=$C$67),AND(E75&lt;=$C$67,E74&gt;=$C$67)),K74=0),1,0))*(E74+(($C$67-E74)/(E75-E74))*(E75-E74))</f>
        <v>300</v>
      </c>
      <c r="R75" s="0" t="n">
        <f aca="false">(IF(AND(OR(AND(E75&gt;=$C$67,E74&lt;=$C$67),AND(E75&lt;=$C$67,E74&gt;=$C$67)),K74=0),1,0))*(F74+(($C$67-E74)/(E75-E74))*(F75-F74))</f>
        <v>26.446</v>
      </c>
      <c r="S75" s="0" t="n">
        <f aca="false">(IF(AND(OR(AND(E75&gt;=$C$67,E74&lt;=$C$67),AND(E75&lt;=$C$67,E74&gt;=$C$67)),K74=0),1,0))*(G74+(($C$67-E74)/(E75-E74))*(G75-G74))</f>
        <v>2812.3</v>
      </c>
      <c r="T75" s="0" t="n">
        <f aca="false">(IF(AND(OR(AND(E75&gt;=$C$67,E74&lt;=$C$67),AND(E75&lt;=$C$67,E74&gt;=$C$67)),K74=0),1,0))*(H74+(($C$67-E74)/(E75-E74))*(H75-H74))</f>
        <v>3076.7</v>
      </c>
      <c r="U75" s="0" t="n">
        <f aca="false">(IF(AND(OR(AND(E75&gt;=$C$67,E74&lt;=$C$67),AND(E75&lt;=$C$67,E74&gt;=$C$67)),K74=0),1,0))*(I74+(($C$67-E74)/(E75-E74))*(I75-I74))</f>
        <v>9.2827</v>
      </c>
      <c r="W75" s="0" t="n">
        <f aca="false">(IF(AND(OR(AND(F75&gt;=$C$74,F74&lt;=$C$74),AND(F75&lt;=$C$74,F74&gt;=$C$74)),L74=0),1,0))*(E74+(($C$74-F74)/(F75-F74))*(E75-E74))</f>
        <v>-0</v>
      </c>
      <c r="X75" s="0" t="n">
        <f aca="false">(IF(AND(OR(AND(F75&gt;=$C$74,F74&lt;=$C$74),AND(F75&lt;=$C$74,F74&gt;=$C$74)),L74=0),1,0))*(F74+(($C$74-F74)/(F75-F74))*(F75-F74))</f>
        <v>0</v>
      </c>
      <c r="Y75" s="0" t="n">
        <f aca="false">(IF(AND(OR(AND(F75&gt;=$C$74,F74&lt;=$C$74),AND(F75&lt;=$C$74,F74&gt;=$C$74)),L74=0),1,0))*(G74+(($C$74-F74)/(F75-F74))*(G75-G74))</f>
        <v>0</v>
      </c>
      <c r="Z75" s="0" t="n">
        <f aca="false">(IF(AND(OR(AND(F75&gt;=$C$74,F74&lt;=$C$74),AND(F75&lt;=$C$74,F74&gt;=$C$74)),L74=0),1,0))*(H74+(($C$74-F74)/(F75-F74))*(H75-H74))</f>
        <v>0</v>
      </c>
      <c r="AA75" s="0" t="n">
        <f aca="false">(IF(AND(OR(AND(F75&gt;=$C$74,F74&lt;=$C$74),AND(F75&lt;=$C$74,F74&gt;=$C$74)),L74=0),1,0))*(I74+(($C$74-F74)/(F75-F74))*(I75-I74))</f>
        <v>0</v>
      </c>
      <c r="AC75" s="0" t="n">
        <f aca="false">(IF(AND(OR(AND(G75&gt;=$C$81,G74&lt;=$C$81),AND(G75&lt;=$C$81,G74&gt;=$C$81)),M74=0),1,0))*(E74+(($C$81-G74)/(G75-G74))*(E75-E74))</f>
        <v>0</v>
      </c>
      <c r="AD75" s="0" t="n">
        <f aca="false">(IF(AND(OR(AND(G75&gt;=$C$81,G74&lt;=$C$81),AND(G75&lt;=$C$81,G74&gt;=$C$81)),M74=0),1,0))*(F74+(($C$81-G74)/(G75-G74))*(F75-F74))</f>
        <v>0</v>
      </c>
      <c r="AE75" s="0" t="n">
        <f aca="false">(IF(AND(OR(AND(G75&gt;=$C$81,G74&lt;=$C$81),AND(G75&lt;=$C$81,G74&gt;=$C$81)),M74=0),1,0))*(G74+(($C$81-G74)/(G75-G74))*(G75-G74))</f>
        <v>0</v>
      </c>
      <c r="AF75" s="0" t="n">
        <f aca="false">(IF(AND(OR(AND(G75&gt;=$C$81,G74&lt;=$C$81),AND(G75&lt;=$C$81,G74&gt;=$C$81)),M74=0),1,0))*(H74+(($C$81-G74)/(G75-G74))*(H75-H74))</f>
        <v>0</v>
      </c>
      <c r="AG75" s="0" t="n">
        <f aca="false">(IF(AND(OR(AND(G75&gt;=$C$81,G74&lt;=$C$81),AND(G75&lt;=$C$81,G74&gt;=$C$81)),M74=0),1,0))*(I74+(($C$81-G74)/(G75-G74))*(I75-I74))</f>
        <v>0</v>
      </c>
      <c r="AI75" s="0" t="n">
        <f aca="false">(IF(AND(OR(AND(H75&gt;=$C$88,H74&lt;=$C$88),AND(H75&lt;=$C$88,H74&gt;=$C$88)),N74=0),1,0))*(E74+(($C$88-H74)/(H75-H74))*(E75-E74))</f>
        <v>0</v>
      </c>
      <c r="AJ75" s="0" t="n">
        <f aca="false">(IF(AND(OR(AND(H75&gt;=$C$88,H74&lt;=$C$88),AND(H75&lt;=$C$88,H74&gt;=$C$88)),N74=0),1,0))*(F74+(($C$88-H74)/(H75-H74))*(F75-F74))</f>
        <v>0</v>
      </c>
      <c r="AK75" s="0" t="n">
        <f aca="false">(IF(AND(OR(AND(H75&gt;=$C$88,H74&lt;=$C$88),AND(H75&lt;=$C$88,H74&gt;=$C$88)),N74=0),1,0))*(G74+(($C$88-H74)/(H75-H74))*(G75-G74))</f>
        <v>0</v>
      </c>
      <c r="AL75" s="0" t="n">
        <f aca="false">(IF(AND(OR(AND(H75&gt;=$C$88,H74&lt;=$C$88),AND(H75&lt;=$C$88,H74&gt;=$C$88)),N74=0),1,0))*(H74+(($C$88-H74)/(H75-H74))*(H75-H74))</f>
        <v>0</v>
      </c>
      <c r="AM75" s="0" t="n">
        <f aca="false">(IF(AND(OR(AND(H75&gt;=$C$88,H74&lt;=$C$88),AND(H75&lt;=$C$88,H74&gt;=$C$88)),N74=0),1,0))*(I74+(($C$88-H74)/(H75-H74))*(I75-I74))</f>
        <v>0</v>
      </c>
      <c r="AO75" s="0" t="n">
        <f aca="false">(IF(AND(OR(AND(I75&gt;=$C$95,I74&lt;=$C$95),AND(I75&lt;=$C$95,I74&gt;=$C$95)),O74=0),1,0))*(E74+(($C$95-I74)/(I75-I74))*(E75-E74))</f>
        <v>-0</v>
      </c>
      <c r="AP75" s="0" t="n">
        <f aca="false">(IF(AND(OR(AND(I75&gt;=$C$95,I74&lt;=$C$95),AND(I75&lt;=$C$95,I74&gt;=$C$95)),O74=0),1,0))*(F74+(($C$95-I74)/(I75-I74))*(F75-F74))</f>
        <v>-0</v>
      </c>
      <c r="AQ75" s="0" t="n">
        <f aca="false">(IF(AND(OR(AND(I75&gt;=$C$95,I74&lt;=$C$95),AND(I75&lt;=$C$95,I74&gt;=$C$95)),O74=0),1,0))*(G74+(($C$95-I74)/(I75-I74))*(G75-G74))</f>
        <v>0</v>
      </c>
      <c r="AR75" s="0" t="n">
        <f aca="false">(IF(AND(OR(AND(I75&gt;=$C$95,I74&lt;=$C$95),AND(I75&lt;=$C$95,I74&gt;=$C$95)),O74=0),1,0))*(H74+(($C$95-I74)/(I75-I74))*(H75-H74))</f>
        <v>0</v>
      </c>
      <c r="AS75" s="0" t="n">
        <f aca="false">(IF(AND(OR(AND(I75&gt;=$C$95,I74&lt;=$C$95),AND(I75&lt;=$C$95,I74&gt;=$C$95)),O74=0),1,0))*(I74+(($C$95-I74)/(I75-I74))*(I75-I74))</f>
        <v>0</v>
      </c>
      <c r="AY75" s="117" t="n">
        <v>350</v>
      </c>
      <c r="AZ75" s="39" t="n">
        <v>5.7469</v>
      </c>
      <c r="BA75" s="40" t="n">
        <v>2889.4</v>
      </c>
      <c r="BB75" s="40" t="n">
        <v>3176.8</v>
      </c>
      <c r="BC75" s="39" t="n">
        <v>8.7076</v>
      </c>
      <c r="BE75" s="0" t="n">
        <f aca="false">IF(AND(OR(AND(AY75&gt;=$C$67,AY74&lt;=$C$67),AND(AY75&lt;=$C$67,AY74&gt;=$C$67)),BE74=0),1,0)</f>
        <v>0</v>
      </c>
      <c r="BF75" s="0" t="n">
        <f aca="false">IF(AND(OR(AND(AZ75&gt;=$C$74,AZ74&lt;=$C$74),AND(AZ75&lt;=$C$74,AZ74&gt;=$C$74)),BF74=0),1,0)</f>
        <v>0</v>
      </c>
      <c r="BG75" s="0" t="n">
        <f aca="false">IF(AND(OR(AND(BA75&gt;=$C$81,BA74&lt;=$C$81),AND(BA75&lt;=$C$81,BA74&gt;=$C$81)),BG74=0),1,0)</f>
        <v>0</v>
      </c>
      <c r="BH75" s="0" t="n">
        <f aca="false">IF(AND(OR(AND(BB75&gt;=$C$88,BB74&lt;=$C$88),AND(BB75&lt;=$C$88,BB74&gt;=$C$88)),BH74=0),1,0)</f>
        <v>0</v>
      </c>
      <c r="BI75" s="0" t="n">
        <f aca="false">IF(AND(OR(AND(BC75&gt;=$C$95,BC74&lt;=$C$95),AND(BC75&lt;=$C$95,BC74&gt;=$C$95)),BI74=0),1,0)</f>
        <v>0</v>
      </c>
      <c r="BK75" s="0" t="n">
        <f aca="false">(IF(AND(OR(AND(AY75&gt;=$C$67,AY74&lt;=$C$67),AND(AY75&lt;=$C$67,AY74&gt;=$C$67)),BE74=0),1,0))*(AY74+(($C$67-AY74)/(AY75-AY74))*(AY75-AY74))</f>
        <v>0</v>
      </c>
      <c r="BL75" s="0" t="n">
        <f aca="false">(IF(AND(OR(AND(AY75&gt;=$C$67,AY74&lt;=$C$67),AND(AY75&lt;=$C$67,AY74&gt;=$C$67)),BE74=0),1,0))*(AZ74+(($C$67-AY74)/(AY75-AY74))*(AZ75-AZ74))</f>
        <v>0</v>
      </c>
      <c r="BM75" s="0" t="n">
        <f aca="false">(IF(AND(OR(AND(AY75&gt;=$C$67,AY74&lt;=$C$67),AND(AY75&lt;=$C$67,AY74&gt;=$C$67)),BE74=0),1,0))*(BA74+(($C$67-AY74)/(AY75-AY74))*(BA75-BA74))</f>
        <v>0</v>
      </c>
      <c r="BN75" s="0" t="n">
        <f aca="false">(IF(AND(OR(AND(AY75&gt;=$C$67,AY74&lt;=$C$67),AND(AY75&lt;=$C$67,AY74&gt;=$C$67)),BE74=0),1,0))*(BB74+(($C$67-AY74)/(AY75-AY74))*(BB75-BB74))</f>
        <v>0</v>
      </c>
      <c r="BO75" s="0" t="n">
        <f aca="false">(IF(AND(OR(AND(AY75&gt;=$C$67,AY74&lt;=$C$67),AND(AY75&lt;=$C$67,AY74&gt;=$C$67)),BE74=0),1,0))*(BC74+(($C$67-AY74)/(AY75-AY74))*(BC75-BC74))</f>
        <v>0</v>
      </c>
      <c r="BQ75" s="0" t="n">
        <f aca="false">(IF(AND(OR(AND(AZ75&gt;=$C$74,AZ74&lt;=$C$74),AND(AZ75&lt;=$C$74,AZ74&gt;=$C$74)),BF74=0),1,0))*(AY74+(($C$74-AZ74)/(AZ75-AZ74))*(AY75-AY74))</f>
        <v>-0</v>
      </c>
      <c r="BR75" s="0" t="n">
        <f aca="false">(IF(AND(OR(AND(AZ75&gt;=$C$74,AZ74&lt;=$C$74),AND(AZ75&lt;=$C$74,AZ74&gt;=$C$74)),BF74=0),1,0))*(AZ74+(($C$74-AZ74)/(AZ75-AZ74))*(AZ75-AZ74))</f>
        <v>0</v>
      </c>
      <c r="BS75" s="0" t="n">
        <f aca="false">(IF(AND(OR(AND(AZ75&gt;=$C$74,AZ74&lt;=$C$74),AND(AZ75&lt;=$C$74,AZ74&gt;=$C$74)),BF74=0),1,0))*(BA74+(($C$74-AZ74)/(AZ75-AZ74))*(BA75-BA74))</f>
        <v>0</v>
      </c>
      <c r="BT75" s="0" t="n">
        <f aca="false">(IF(AND(OR(AND(AZ75&gt;=$C$74,AZ74&lt;=$C$74),AND(AZ75&lt;=$C$74,AZ74&gt;=$C$74)),BF74=0),1,0))*(BB74+(($C$74-AZ74)/(AZ75-AZ74))*(BB75-BB74))</f>
        <v>0</v>
      </c>
      <c r="BU75" s="0" t="n">
        <f aca="false">(IF(AND(OR(AND(AZ75&gt;=$C$74,AZ74&lt;=$C$74),AND(AZ75&lt;=$C$74,AZ74&gt;=$C$74)),BF74=0),1,0))*(BC74+(($C$74-AZ74)/(AZ75-AZ74))*(BC75-BC74))</f>
        <v>0</v>
      </c>
      <c r="BW75" s="0" t="n">
        <f aca="false">(IF(AND(OR(AND(BA75&gt;=$C$81,BA74&lt;=$C$81),AND(BA75&lt;=$C$81,BA74&gt;=$C$81)),BG74=0),1,0))*(AY74+(($C$81-BA74)/(BA75-BA74))*(AY75-AY74))</f>
        <v>0</v>
      </c>
      <c r="BX75" s="0" t="n">
        <f aca="false">(IF(AND(OR(AND(BA75&gt;=$C$81,BA74&lt;=$C$81),AND(BA75&lt;=$C$81,BA74&gt;=$C$81)),BG74=0),1,0))*(AZ74+(($C$81-BA74)/(BA75-BA74))*(AZ75-AZ74))</f>
        <v>0</v>
      </c>
      <c r="BY75" s="0" t="n">
        <f aca="false">(IF(AND(OR(AND(BA75&gt;=$C$81,BA74&lt;=$C$81),AND(BA75&lt;=$C$81,BA74&gt;=$C$81)),BG74=0),1,0))*(BA74+(($C$81-BA74)/(BA75-BA74))*(BA75-BA74))</f>
        <v>0</v>
      </c>
      <c r="BZ75" s="0" t="n">
        <f aca="false">(IF(AND(OR(AND(BA75&gt;=$C$81,BA74&lt;=$C$81),AND(BA75&lt;=$C$81,BA74&gt;=$C$81)),BG74=0),1,0))*(BB74+(($C$81-BA74)/(BA75-BA74))*(BB75-BB74))</f>
        <v>0</v>
      </c>
      <c r="CA75" s="0" t="n">
        <f aca="false">(IF(AND(OR(AND(BA75&gt;=$C$81,BA74&lt;=$C$81),AND(BA75&lt;=$C$81,BA74&gt;=$C$81)),BG74=0),1,0))*(BC74+(($C$81-BA74)/(BA75-BA74))*(BC75-BC74))</f>
        <v>0</v>
      </c>
      <c r="CC75" s="0" t="n">
        <f aca="false">(IF(AND(OR(AND(BB75&gt;=$C$88,BB74&lt;=$C$88),AND(BB75&lt;=$C$88,BB74&gt;=$C$88)),BH74=0),1,0))*(AY74+(($C$88-BB74)/(BB75-BB74))*(AY75-AY74))</f>
        <v>0</v>
      </c>
      <c r="CD75" s="0" t="n">
        <f aca="false">(IF(AND(OR(AND(BB75&gt;=$C$88,BB74&lt;=$C$88),AND(BB75&lt;=$C$88,BB74&gt;=$C$88)),BH74=0),1,0))*(AZ74+(($C$88-BB74)/(BB75-BB74))*(AZ75-AZ74))</f>
        <v>0</v>
      </c>
      <c r="CE75" s="0" t="n">
        <f aca="false">(IF(AND(OR(AND(BB75&gt;=$C$88,BB74&lt;=$C$88),AND(BB75&lt;=$C$88,BB74&gt;=$C$88)),BH74=0),1,0))*(BA74+(($C$88-BB74)/(BB75-BB74))*(BA75-BA74))</f>
        <v>0</v>
      </c>
      <c r="CF75" s="0" t="n">
        <f aca="false">(IF(AND(OR(AND(BB75&gt;=$C$88,BB74&lt;=$C$88),AND(BB75&lt;=$C$88,BB74&gt;=$C$88)),BH74=0),1,0))*(BB74+(($C$88-BB74)/(BB75-BB74))*(BB75-BB74))</f>
        <v>0</v>
      </c>
      <c r="CG75" s="0" t="n">
        <f aca="false">(IF(AND(OR(AND(BB75&gt;=$C$88,BB74&lt;=$C$88),AND(BB75&lt;=$C$88,BB74&gt;=$C$88)),BH74=0),1,0))*(BC74+(($C$88-BB74)/(BB75-BB74))*(BC75-BC74))</f>
        <v>0</v>
      </c>
      <c r="CI75" s="0" t="n">
        <f aca="false">(IF(AND(OR(AND(BC75&gt;=$C$95,BC74&lt;=$C$95),AND(BC75&lt;=$C$95,BC74&gt;=$C$95)),BI74=0),1,0))*(AY74+(($C$95-BC74)/(BC75-BC74))*(AY75-AY74))</f>
        <v>-0</v>
      </c>
      <c r="CJ75" s="0" t="n">
        <f aca="false">(IF(AND(OR(AND(BC75&gt;=$C$95,BC74&lt;=$C$95),AND(BC75&lt;=$C$95,BC74&gt;=$C$95)),BI74=0),1,0))*(AZ74+(($C$95-BC74)/(BC75-BC74))*(AZ75-AZ74))</f>
        <v>-0</v>
      </c>
      <c r="CK75" s="0" t="n">
        <f aca="false">(IF(AND(OR(AND(BC75&gt;=$C$95,BC74&lt;=$C$95),AND(BC75&lt;=$C$95,BC74&gt;=$C$95)),BI74=0),1,0))*(BA74+(($C$95-BC74)/(BC75-BC74))*(BA75-BA74))</f>
        <v>0</v>
      </c>
      <c r="CL75" s="0" t="n">
        <f aca="false">(IF(AND(OR(AND(BC75&gt;=$C$95,BC74&lt;=$C$95),AND(BC75&lt;=$C$95,BC74&gt;=$C$95)),BI74=0),1,0))*(BB74+(($C$95-BC74)/(BC75-BC74))*(BB75-BB74))</f>
        <v>0</v>
      </c>
      <c r="CM75" s="0" t="n">
        <f aca="false">(IF(AND(OR(AND(BC75&gt;=$C$95,BC74&lt;=$C$95),AND(BC75&lt;=$C$95,BC74&gt;=$C$95)),BI74=0),1,0))*(BC74+(($C$95-BC74)/(BC75-BC74))*(BC75-BC74))</f>
        <v>0</v>
      </c>
      <c r="CS75" s="117" t="n">
        <v>350</v>
      </c>
      <c r="CT75" s="39" t="n">
        <v>2.871</v>
      </c>
      <c r="CU75" s="40" t="n">
        <v>2888.7</v>
      </c>
      <c r="CV75" s="40" t="n">
        <v>3175.8</v>
      </c>
      <c r="CW75" s="39" t="n">
        <v>8.3866</v>
      </c>
      <c r="CY75" s="0" t="n">
        <f aca="false">IF(AND(OR(AND(CS75&gt;=$C$67,CS74&lt;=$C$67),AND(CS75&lt;=$C$67,CS74&gt;=$C$67)),CY74=0),1,0)</f>
        <v>0</v>
      </c>
      <c r="CZ75" s="0" t="n">
        <f aca="false">IF(AND(OR(AND(CT75&gt;=$C$74,CT74&lt;=$C$74),AND(CT75&lt;=$C$74,CT74&gt;=$C$74)),CZ74=0),1,0)</f>
        <v>0</v>
      </c>
      <c r="DA75" s="0" t="n">
        <f aca="false">IF(AND(OR(AND(CU75&gt;=$C$81,CU74&lt;=$C$81),AND(CU75&lt;=$C$81,CU74&gt;=$C$81)),DA74=0),1,0)</f>
        <v>0</v>
      </c>
      <c r="DB75" s="0" t="n">
        <f aca="false">IF(AND(OR(AND(CV75&gt;=$C$88,CV74&lt;=$C$88),AND(CV75&lt;=$C$88,CV74&gt;=$C$88)),DB74=0),1,0)</f>
        <v>0</v>
      </c>
      <c r="DC75" s="0" t="n">
        <f aca="false">IF(AND(OR(AND(CW75&gt;=$C$95,CW74&lt;=$C$95),AND(CW75&lt;=$C$95,CW74&gt;=$C$95)),DC74=0),1,0)</f>
        <v>0</v>
      </c>
      <c r="DE75" s="0" t="n">
        <f aca="false">(IF(AND(OR(AND(CS75&gt;=$C$67,CS74&lt;=$C$67),AND(CS75&lt;=$C$67,CS74&gt;=$C$67)),CY74=0),1,0))*(CS74+(($C$67-CS74)/(CS75-CS74))*(CS75-CS74))</f>
        <v>0</v>
      </c>
      <c r="DF75" s="0" t="n">
        <f aca="false">(IF(AND(OR(AND(CS75&gt;=$C$67,CS74&lt;=$C$67),AND(CS75&lt;=$C$67,CS74&gt;=$C$67)),CY74=0),1,0))*(CT74+(($C$67-CS74)/(CS75-CS74))*(CT75-CT74))</f>
        <v>0</v>
      </c>
      <c r="DG75" s="0" t="n">
        <f aca="false">(IF(AND(OR(AND(CS75&gt;=$C$67,CS74&lt;=$C$67),AND(CS75&lt;=$C$67,CS74&gt;=$C$67)),CY74=0),1,0))*(CU74+(($C$67-CS74)/(CS75-CS74))*(CU75-CU74))</f>
        <v>0</v>
      </c>
      <c r="DH75" s="0" t="n">
        <f aca="false">(IF(AND(OR(AND(CS75&gt;=$C$67,CS74&lt;=$C$67),AND(CS75&lt;=$C$67,CS74&gt;=$C$67)),CY74=0),1,0))*(CV74+(($C$67-CS74)/(CS75-CS74))*(CV75-CV74))</f>
        <v>0</v>
      </c>
      <c r="DI75" s="0" t="n">
        <f aca="false">(IF(AND(OR(AND(CS75&gt;=$C$67,CS74&lt;=$C$67),AND(CS75&lt;=$C$67,CS74&gt;=$C$67)),CY74=0),1,0))*(CW74+(($C$67-CS74)/(CS75-CS74))*(CW75-CW74))</f>
        <v>0</v>
      </c>
      <c r="DK75" s="0" t="n">
        <f aca="false">(IF(AND(OR(AND(CT75&gt;=$C$74,CT74&lt;=$C$74),AND(CT75&lt;=$C$74,CT74&gt;=$C$74)),CZ74=0),1,0))*(CS74+(($C$74-CT74)/(CT75-CT74))*(CS75-CS74))</f>
        <v>-0</v>
      </c>
      <c r="DL75" s="0" t="n">
        <f aca="false">(IF(AND(OR(AND(CT75&gt;=$C$74,CT74&lt;=$C$74),AND(CT75&lt;=$C$74,CT74&gt;=$C$74)),CZ74=0),1,0))*(CT74+(($C$74-CT74)/(CT75-CT74))*(CT75-CT74))</f>
        <v>0</v>
      </c>
      <c r="DM75" s="0" t="n">
        <f aca="false">(IF(AND(OR(AND(CT75&gt;=$C$74,CT74&lt;=$C$74),AND(CT75&lt;=$C$74,CT74&gt;=$C$74)),CZ74=0),1,0))*(CU74+(($C$74-CT74)/(CT75-CT74))*(CU75-CU74))</f>
        <v>0</v>
      </c>
      <c r="DN75" s="0" t="n">
        <f aca="false">(IF(AND(OR(AND(CT75&gt;=$C$74,CT74&lt;=$C$74),AND(CT75&lt;=$C$74,CT74&gt;=$C$74)),CZ74=0),1,0))*(CV74+(($C$74-CT74)/(CT75-CT74))*(CV75-CV74))</f>
        <v>0</v>
      </c>
      <c r="DO75" s="0" t="n">
        <f aca="false">(IF(AND(OR(AND(CT75&gt;=$C$74,CT74&lt;=$C$74),AND(CT75&lt;=$C$74,CT74&gt;=$C$74)),CZ74=0),1,0))*(CW74+(($C$74-CT74)/(CT75-CT74))*(CW75-CW74))</f>
        <v>0</v>
      </c>
      <c r="DQ75" s="0" t="n">
        <f aca="false">(IF(AND(OR(AND(CU75&gt;=$C$81,CU74&lt;=$C$81),AND(CU75&lt;=$C$81,CU74&gt;=$C$81)),DA74=0),1,0))*(CS74+(($C$81-CU74)/(CU75-CU74))*(CS75-CS74))</f>
        <v>0</v>
      </c>
      <c r="DR75" s="0" t="n">
        <f aca="false">(IF(AND(OR(AND(CU75&gt;=$C$81,CU74&lt;=$C$81),AND(CU75&lt;=$C$81,CU74&gt;=$C$81)),DA74=0),1,0))*(CT74+(($C$81-CU74)/(CU75-CU74))*(CT75-CT74))</f>
        <v>0</v>
      </c>
      <c r="DS75" s="0" t="n">
        <f aca="false">(IF(AND(OR(AND(CU75&gt;=$C$81,CU74&lt;=$C$81),AND(CU75&lt;=$C$81,CU74&gt;=$C$81)),DA74=0),1,0))*(CU74+(($C$81-CU74)/(CU75-CU74))*(CU75-CU74))</f>
        <v>0</v>
      </c>
      <c r="DT75" s="0" t="n">
        <f aca="false">(IF(AND(OR(AND(CU75&gt;=$C$81,CU74&lt;=$C$81),AND(CU75&lt;=$C$81,CU74&gt;=$C$81)),DA74=0),1,0))*(CV74+(($C$81-CU74)/(CU75-CU74))*(CV75-CV74))</f>
        <v>0</v>
      </c>
      <c r="DU75" s="0" t="n">
        <f aca="false">(IF(AND(OR(AND(CU75&gt;=$C$81,CU74&lt;=$C$81),AND(CU75&lt;=$C$81,CU74&gt;=$C$81)),DA74=0),1,0))*(CW74+(($C$81-CU74)/(CU75-CU74))*(CW75-CW74))</f>
        <v>0</v>
      </c>
      <c r="DW75" s="0" t="n">
        <f aca="false">(IF(AND(OR(AND(CV75&gt;=$C$88,CV74&lt;=$C$88),AND(CV75&lt;=$C$88,CV74&gt;=$C$88)),DB74=0),1,0))*(CS74+(($C$88-CV74)/(CV75-CV74))*(CS75-CS74))</f>
        <v>0</v>
      </c>
      <c r="DX75" s="0" t="n">
        <f aca="false">(IF(AND(OR(AND(CV75&gt;=$C$88,CV74&lt;=$C$88),AND(CV75&lt;=$C$88,CV74&gt;=$C$88)),DB74=0),1,0))*(CT74+(($C$88-CV74)/(CV75-CV74))*(CT75-CT74))</f>
        <v>0</v>
      </c>
      <c r="DY75" s="0" t="n">
        <f aca="false">(IF(AND(OR(AND(CV75&gt;=$C$88,CV74&lt;=$C$88),AND(CV75&lt;=$C$88,CV74&gt;=$C$88)),DB74=0),1,0))*(CU74+(($C$88-CV74)/(CV75-CV74))*(CU75-CU74))</f>
        <v>0</v>
      </c>
      <c r="DZ75" s="0" t="n">
        <f aca="false">(IF(AND(OR(AND(CV75&gt;=$C$88,CV74&lt;=$C$88),AND(CV75&lt;=$C$88,CV74&gt;=$C$88)),DB74=0),1,0))*(CV74+(($C$88-CV74)/(CV75-CV74))*(CV75-CV74))</f>
        <v>0</v>
      </c>
      <c r="EA75" s="0" t="n">
        <f aca="false">(IF(AND(OR(AND(CV75&gt;=$C$88,CV74&lt;=$C$88),AND(CV75&lt;=$C$88,CV74&gt;=$C$88)),DB74=0),1,0))*(CW74+(($C$88-CV74)/(CV75-CV74))*(CW75-CW74))</f>
        <v>0</v>
      </c>
      <c r="EC75" s="0" t="n">
        <f aca="false">(IF(AND(OR(AND(CW75&gt;=$C$95,CW74&lt;=$C$95),AND(CW75&lt;=$C$95,CW74&gt;=$C$95)),DC74=0),1,0))*(CS74+(($C$95-CW74)/(CW75-CW74))*(CS75-CS74))</f>
        <v>-0</v>
      </c>
      <c r="ED75" s="0" t="n">
        <f aca="false">(IF(AND(OR(AND(CW75&gt;=$C$95,CW74&lt;=$C$95),AND(CW75&lt;=$C$95,CW74&gt;=$C$95)),DC74=0),1,0))*(CT74+(($C$95-CW74)/(CW75-CW74))*(CT75-CT74))</f>
        <v>-0</v>
      </c>
      <c r="EE75" s="0" t="n">
        <f aca="false">(IF(AND(OR(AND(CW75&gt;=$C$95,CW74&lt;=$C$95),AND(CW75&lt;=$C$95,CW74&gt;=$C$95)),DC74=0),1,0))*(CU74+(($C$95-CW74)/(CW75-CW74))*(CU75-CU74))</f>
        <v>0</v>
      </c>
      <c r="EF75" s="0" t="n">
        <f aca="false">(IF(AND(OR(AND(CW75&gt;=$C$95,CW74&lt;=$C$95),AND(CW75&lt;=$C$95,CW74&gt;=$C$95)),DC74=0),1,0))*(CV74+(($C$95-CW74)/(CW75-CW74))*(CV75-CV74))</f>
        <v>0</v>
      </c>
      <c r="EG75" s="0" t="n">
        <f aca="false">(IF(AND(OR(AND(CW75&gt;=$C$95,CW74&lt;=$C$95),AND(CW75&lt;=$C$95,CW74&gt;=$C$95)),DC74=0),1,0))*(CW74+(($C$95-CW74)/(CW75-CW74))*(CW75-CW74))</f>
        <v>0</v>
      </c>
      <c r="EM75" s="117" t="n">
        <v>400</v>
      </c>
      <c r="EN75" s="39" t="n">
        <v>1.5493</v>
      </c>
      <c r="EO75" s="40" t="n">
        <v>2967.1</v>
      </c>
      <c r="EP75" s="40" t="n">
        <v>3277</v>
      </c>
      <c r="EQ75" s="39" t="n">
        <v>8.2236</v>
      </c>
      <c r="ES75" s="0" t="n">
        <f aca="false">IF(AND(OR(AND(EM75&gt;=$C$67,EM74&lt;=$C$67),AND(EM75&lt;=$C$67,EM74&gt;=$C$67)),ES74=0),1,0)</f>
        <v>0</v>
      </c>
      <c r="ET75" s="0" t="n">
        <f aca="false">IF(AND(OR(AND(EN75&gt;=$C$74,EN74&lt;=$C$74),AND(EN75&lt;=$C$74,EN74&gt;=$C$74)),ET74=0),1,0)</f>
        <v>0</v>
      </c>
      <c r="EU75" s="0" t="n">
        <f aca="false">IF(AND(OR(AND(EO75&gt;=$C$81,EO74&lt;=$C$81),AND(EO75&lt;=$C$81,EO74&gt;=$C$81)),EU74=0),1,0)</f>
        <v>0</v>
      </c>
      <c r="EV75" s="0" t="n">
        <f aca="false">IF(AND(OR(AND(EP75&gt;=$C$88,EP74&lt;=$C$88),AND(EP75&lt;=$C$88,EP74&gt;=$C$88)),EV74=0),1,0)</f>
        <v>0</v>
      </c>
      <c r="EW75" s="0" t="n">
        <f aca="false">IF(AND(OR(AND(EQ75&gt;=$C$95,EQ74&lt;=$C$95),AND(EQ75&lt;=$C$95,EQ74&gt;=$C$95)),EW74=0),1,0)</f>
        <v>0</v>
      </c>
      <c r="EY75" s="0" t="n">
        <f aca="false">(IF(AND(OR(AND(EM75&gt;=$C$67,EM74&lt;=$C$67),AND(EM75&lt;=$C$67,EM74&gt;=$C$67)),ES74=0),1,0))*(EM74+(($C$67-EM74)/(EM75-EM74))*(EM75-EM74))</f>
        <v>0</v>
      </c>
      <c r="EZ75" s="0" t="n">
        <f aca="false">(IF(AND(OR(AND(EM75&gt;=$C$67,EM74&lt;=$C$67),AND(EM75&lt;=$C$67,EM74&gt;=$C$67)),ES74=0),1,0))*(EN74+(($C$67-EM74)/(EM75-EM74))*(EN75-EN74))</f>
        <v>0</v>
      </c>
      <c r="FA75" s="0" t="n">
        <f aca="false">(IF(AND(OR(AND(EM75&gt;=$C$67,EM74&lt;=$C$67),AND(EM75&lt;=$C$67,EM74&gt;=$C$67)),ES74=0),1,0))*(EO74+(($C$67-EM74)/(EM75-EM74))*(EO75-EO74))</f>
        <v>0</v>
      </c>
      <c r="FB75" s="0" t="n">
        <f aca="false">(IF(AND(OR(AND(EM75&gt;=$C$67,EM74&lt;=$C$67),AND(EM75&lt;=$C$67,EM74&gt;=$C$67)),ES74=0),1,0))*(EP74+(($C$67-EM74)/(EM75-EM74))*(EP75-EP74))</f>
        <v>0</v>
      </c>
      <c r="FC75" s="0" t="n">
        <f aca="false">(IF(AND(OR(AND(EM75&gt;=$C$67,EM74&lt;=$C$67),AND(EM75&lt;=$C$67,EM74&gt;=$C$67)),ES74=0),1,0))*(EQ74+(($C$67-EM74)/(EM75-EM74))*(EQ75-EQ74))</f>
        <v>0</v>
      </c>
      <c r="FE75" s="0" t="n">
        <f aca="false">(IF(AND(OR(AND(EN75&gt;=$C$74,EN74&lt;=$C$74),AND(EN75&lt;=$C$74,EN74&gt;=$C$74)),ET74=0),1,0))*(EM74+(($C$74-EN74)/(EN75-EN74))*(EM75-EM74))</f>
        <v>-0</v>
      </c>
      <c r="FF75" s="0" t="n">
        <f aca="false">(IF(AND(OR(AND(EN75&gt;=$C$74,EN74&lt;=$C$74),AND(EN75&lt;=$C$74,EN74&gt;=$C$74)),ET74=0),1,0))*(EN74+(($C$74-EN74)/(EN75-EN74))*(EN75-EN74))</f>
        <v>0</v>
      </c>
      <c r="FG75" s="0" t="n">
        <f aca="false">(IF(AND(OR(AND(EN75&gt;=$C$74,EN74&lt;=$C$74),AND(EN75&lt;=$C$74,EN74&gt;=$C$74)),ET74=0),1,0))*(EO74+(($C$74-EN74)/(EN75-EN74))*(EO75-EO74))</f>
        <v>0</v>
      </c>
      <c r="FH75" s="0" t="n">
        <f aca="false">(IF(AND(OR(AND(EN75&gt;=$C$74,EN74&lt;=$C$74),AND(EN75&lt;=$C$74,EN74&gt;=$C$74)),ET74=0),1,0))*(EP74+(($C$74-EN74)/(EN75-EN74))*(EP75-EP74))</f>
        <v>0</v>
      </c>
      <c r="FI75" s="0" t="n">
        <f aca="false">(IF(AND(OR(AND(EN75&gt;=$C$74,EN74&lt;=$C$74),AND(EN75&lt;=$C$74,EN74&gt;=$C$74)),ET74=0),1,0))*(EQ74+(($C$74-EN74)/(EN75-EN74))*(EQ75-EQ74))</f>
        <v>0</v>
      </c>
      <c r="FK75" s="0" t="n">
        <f aca="false">(IF(AND(OR(AND(EO75&gt;=$C$81,EO74&lt;=$C$81),AND(EO75&lt;=$C$81,EO74&gt;=$C$81)),EU74=0),1,0))*(EM74+(($C$81-EO74)/(EO75-EO74))*(EM75-EM74))</f>
        <v>0</v>
      </c>
      <c r="FL75" s="0" t="n">
        <f aca="false">(IF(AND(OR(AND(EO75&gt;=$C$81,EO74&lt;=$C$81),AND(EO75&lt;=$C$81,EO74&gt;=$C$81)),EU74=0),1,0))*(EN74+(($C$81-EO74)/(EO75-EO74))*(EN75-EN74))</f>
        <v>0</v>
      </c>
      <c r="FM75" s="0" t="n">
        <f aca="false">(IF(AND(OR(AND(EO75&gt;=$C$81,EO74&lt;=$C$81),AND(EO75&lt;=$C$81,EO74&gt;=$C$81)),EU74=0),1,0))*(EO74+(($C$81-EO74)/(EO75-EO74))*(EO75-EO74))</f>
        <v>0</v>
      </c>
      <c r="FN75" s="0" t="n">
        <f aca="false">(IF(AND(OR(AND(EO75&gt;=$C$81,EO74&lt;=$C$81),AND(EO75&lt;=$C$81,EO74&gt;=$C$81)),EU74=0),1,0))*(EP74+(($C$81-EO74)/(EO75-EO74))*(EP75-EP74))</f>
        <v>0</v>
      </c>
      <c r="FO75" s="0" t="n">
        <f aca="false">(IF(AND(OR(AND(EO75&gt;=$C$81,EO74&lt;=$C$81),AND(EO75&lt;=$C$81,EO74&gt;=$C$81)),EU74=0),1,0))*(EQ74+(($C$81-EO74)/(EO75-EO74))*(EQ75-EQ74))</f>
        <v>0</v>
      </c>
      <c r="FQ75" s="0" t="n">
        <f aca="false">(IF(AND(OR(AND(EP75&gt;=$C$88,EP74&lt;=$C$88),AND(EP75&lt;=$C$88,EP74&gt;=$C$88)),EV74=0),1,0))*(EM74+(($C$88-EP74)/(EP75-EP74))*(EM75-EM74))</f>
        <v>0</v>
      </c>
      <c r="FR75" s="0" t="n">
        <f aca="false">(IF(AND(OR(AND(EP75&gt;=$C$88,EP74&lt;=$C$88),AND(EP75&lt;=$C$88,EP74&gt;=$C$88)),EV74=0),1,0))*(EN74+(($C$88-EP74)/(EP75-EP74))*(EN75-EN74))</f>
        <v>0</v>
      </c>
      <c r="FS75" s="0" t="n">
        <f aca="false">(IF(AND(OR(AND(EP75&gt;=$C$88,EP74&lt;=$C$88),AND(EP75&lt;=$C$88,EP74&gt;=$C$88)),EV74=0),1,0))*(EO74+(($C$88-EP74)/(EP75-EP74))*(EO75-EO74))</f>
        <v>0</v>
      </c>
      <c r="FT75" s="0" t="n">
        <f aca="false">(IF(AND(OR(AND(EP75&gt;=$C$88,EP74&lt;=$C$88),AND(EP75&lt;=$C$88,EP74&gt;=$C$88)),EV74=0),1,0))*(EP74+(($C$88-EP74)/(EP75-EP74))*(EP75-EP74))</f>
        <v>0</v>
      </c>
      <c r="FU75" s="0" t="n">
        <f aca="false">(IF(AND(OR(AND(EP75&gt;=$C$88,EP74&lt;=$C$88),AND(EP75&lt;=$C$88,EP74&gt;=$C$88)),EV74=0),1,0))*(EQ74+(($C$88-EP74)/(EP75-EP74))*(EQ75-EQ74))</f>
        <v>0</v>
      </c>
      <c r="FW75" s="0" t="n">
        <f aca="false">(IF(AND(OR(AND(EQ75&gt;=$C$95,EQ74&lt;=$C$95),AND(EQ75&lt;=$C$95,EQ74&gt;=$C$95)),EW74=0),1,0))*(EM74+(($C$95-EQ74)/(EQ75-EQ74))*(EM75-EM74))</f>
        <v>-0</v>
      </c>
      <c r="FX75" s="0" t="n">
        <f aca="false">(IF(AND(OR(AND(EQ75&gt;=$C$95,EQ74&lt;=$C$95),AND(EQ75&lt;=$C$95,EQ74&gt;=$C$95)),EW74=0),1,0))*(EN74+(($C$95-EQ74)/(EQ75-EQ74))*(EN75-EN74))</f>
        <v>0</v>
      </c>
      <c r="FY75" s="0" t="n">
        <f aca="false">(IF(AND(OR(AND(EQ75&gt;=$C$95,EQ74&lt;=$C$95),AND(EQ75&lt;=$C$95,EQ74&gt;=$C$95)),EW74=0),1,0))*(EO74+(($C$95-EQ74)/(EQ75-EQ74))*(EO75-EO74))</f>
        <v>0</v>
      </c>
      <c r="FZ75" s="0" t="n">
        <f aca="false">(IF(AND(OR(AND(EQ75&gt;=$C$95,EQ74&lt;=$C$95),AND(EQ75&lt;=$C$95,EQ74&gt;=$C$95)),EW74=0),1,0))*(EP74+(($C$95-EQ74)/(EQ75-EQ74))*(EP75-EP74))</f>
        <v>0</v>
      </c>
      <c r="GA75" s="0" t="n">
        <f aca="false">(IF(AND(OR(AND(EQ75&gt;=$C$95,EQ74&lt;=$C$95),AND(EQ75&lt;=$C$95,EQ74&gt;=$C$95)),EW74=0),1,0))*(EQ74+(($C$95-EQ74)/(EQ75-EQ74))*(EQ75-EQ74))</f>
        <v>0</v>
      </c>
      <c r="GG75" s="117" t="n">
        <v>400</v>
      </c>
      <c r="GH75" s="39" t="n">
        <v>1.0315</v>
      </c>
      <c r="GI75" s="40" t="n">
        <v>2966</v>
      </c>
      <c r="GJ75" s="40" t="n">
        <v>3275.5</v>
      </c>
      <c r="GK75" s="39" t="n">
        <v>8.0347</v>
      </c>
      <c r="GM75" s="0" t="n">
        <f aca="false">IF(AND(OR(AND(GG75&gt;=$C$67,GG74&lt;=$C$67),AND(GG75&lt;=$C$67,GG74&gt;=$C$67)),GM74=0),1,0)</f>
        <v>0</v>
      </c>
      <c r="GN75" s="0" t="n">
        <f aca="false">IF(AND(OR(AND(GH75&gt;=$C$74,GH74&lt;=$C$74),AND(GH75&lt;=$C$74,GH74&gt;=$C$74)),GN74=0),1,0)</f>
        <v>0</v>
      </c>
      <c r="GO75" s="0" t="n">
        <f aca="false">IF(AND(OR(AND(GI75&gt;=$C$81,GI74&lt;=$C$81),AND(GI75&lt;=$C$81,GI74&gt;=$C$81)),GO74=0),1,0)</f>
        <v>0</v>
      </c>
      <c r="GP75" s="0" t="n">
        <f aca="false">IF(AND(OR(AND(GJ75&gt;=$C$88,GJ74&lt;=$C$88),AND(GJ75&lt;=$C$88,GJ74&gt;=$C$88)),GP74=0),1,0)</f>
        <v>0</v>
      </c>
      <c r="GQ75" s="0" t="n">
        <f aca="false">IF(AND(OR(AND(GK75&gt;=$C$95,GK74&lt;=$C$95),AND(GK75&lt;=$C$95,GK74&gt;=$C$95)),GQ74=0),1,0)</f>
        <v>0</v>
      </c>
      <c r="GS75" s="0" t="n">
        <f aca="false">(IF(AND(OR(AND(GG75&gt;=$C$67,GG74&lt;=$C$67),AND(GG75&lt;=$C$67,GG74&gt;=$C$67)),GM74=0),1,0))*(GG74+(($C$67-GG74)/(GG75-GG74))*(GG75-GG74))</f>
        <v>0</v>
      </c>
      <c r="GT75" s="0" t="n">
        <f aca="false">(IF(AND(OR(AND(GG75&gt;=$C$67,GG74&lt;=$C$67),AND(GG75&lt;=$C$67,GG74&gt;=$C$67)),GM74=0),1,0))*(GH74+(($C$67-GG74)/(GG75-GG74))*(GH75-GH74))</f>
        <v>0</v>
      </c>
      <c r="GU75" s="0" t="n">
        <f aca="false">(IF(AND(OR(AND(GG75&gt;=$C$67,GG74&lt;=$C$67),AND(GG75&lt;=$C$67,GG74&gt;=$C$67)),GM74=0),1,0))*(GI74+(($C$67-GG74)/(GG75-GG74))*(GI75-GI74))</f>
        <v>0</v>
      </c>
      <c r="GV75" s="0" t="n">
        <f aca="false">(IF(AND(OR(AND(GG75&gt;=$C$67,GG74&lt;=$C$67),AND(GG75&lt;=$C$67,GG74&gt;=$C$67)),GM74=0),1,0))*(GJ74+(($C$67-GG74)/(GG75-GG74))*(GJ75-GJ74))</f>
        <v>0</v>
      </c>
      <c r="GW75" s="0" t="n">
        <f aca="false">(IF(AND(OR(AND(GG75&gt;=$C$67,GG74&lt;=$C$67),AND(GG75&lt;=$C$67,GG74&gt;=$C$67)),GM74=0),1,0))*(GK74+(($C$67-GG74)/(GG75-GG74))*(GK75-GK74))</f>
        <v>0</v>
      </c>
      <c r="GY75" s="0" t="n">
        <f aca="false">(IF(AND(OR(AND(GH75&gt;=$C$74,GH74&lt;=$C$74),AND(GH75&lt;=$C$74,GH74&gt;=$C$74)),GN74=0),1,0))*(GG74+(($C$74-GH74)/(GH75-GH74))*(GG75-GG74))</f>
        <v>-0</v>
      </c>
      <c r="GZ75" s="0" t="n">
        <f aca="false">(IF(AND(OR(AND(GH75&gt;=$C$74,GH74&lt;=$C$74),AND(GH75&lt;=$C$74,GH74&gt;=$C$74)),GN74=0),1,0))*(GH74+(($C$74-GH74)/(GH75-GH74))*(GH75-GH74))</f>
        <v>0</v>
      </c>
      <c r="HA75" s="0" t="n">
        <f aca="false">(IF(AND(OR(AND(GH75&gt;=$C$74,GH74&lt;=$C$74),AND(GH75&lt;=$C$74,GH74&gt;=$C$74)),GN74=0),1,0))*(GI74+(($C$74-GH74)/(GH75-GH74))*(GI75-GI74))</f>
        <v>0</v>
      </c>
      <c r="HB75" s="0" t="n">
        <f aca="false">(IF(AND(OR(AND(GH75&gt;=$C$74,GH74&lt;=$C$74),AND(GH75&lt;=$C$74,GH74&gt;=$C$74)),GN74=0),1,0))*(GJ74+(($C$74-GH74)/(GH75-GH74))*(GJ75-GJ74))</f>
        <v>0</v>
      </c>
      <c r="HC75" s="0" t="n">
        <f aca="false">(IF(AND(OR(AND(GH75&gt;=$C$74,GH74&lt;=$C$74),AND(GH75&lt;=$C$74,GH74&gt;=$C$74)),GN74=0),1,0))*(GK74+(($C$74-GH74)/(GH75-GH74))*(GK75-GK74))</f>
        <v>0</v>
      </c>
      <c r="HE75" s="0" t="n">
        <f aca="false">(IF(AND(OR(AND(GI75&gt;=$C$81,GI74&lt;=$C$81),AND(GI75&lt;=$C$81,GI74&gt;=$C$81)),GO74=0),1,0))*(GG74+(($C$81-GI74)/(GI75-GI74))*(GG75-GG74))</f>
        <v>0</v>
      </c>
      <c r="HF75" s="0" t="n">
        <f aca="false">(IF(AND(OR(AND(GI75&gt;=$C$81,GI74&lt;=$C$81),AND(GI75&lt;=$C$81,GI74&gt;=$C$81)),GO74=0),1,0))*(GH74+(($C$81-GI74)/(GI75-GI74))*(GH75-GH74))</f>
        <v>0</v>
      </c>
      <c r="HG75" s="0" t="n">
        <f aca="false">(IF(AND(OR(AND(GI75&gt;=$C$81,GI74&lt;=$C$81),AND(GI75&lt;=$C$81,GI74&gt;=$C$81)),GO74=0),1,0))*(GI74+(($C$81-GI74)/(GI75-GI74))*(GI75-GI74))</f>
        <v>0</v>
      </c>
      <c r="HH75" s="0" t="n">
        <f aca="false">(IF(AND(OR(AND(GI75&gt;=$C$81,GI74&lt;=$C$81),AND(GI75&lt;=$C$81,GI74&gt;=$C$81)),GO74=0),1,0))*(GJ74+(($C$81-GI74)/(GI75-GI74))*(GJ75-GJ74))</f>
        <v>0</v>
      </c>
      <c r="HI75" s="0" t="n">
        <f aca="false">(IF(AND(OR(AND(GI75&gt;=$C$81,GI74&lt;=$C$81),AND(GI75&lt;=$C$81,GI74&gt;=$C$81)),GO74=0),1,0))*(GK74+(($C$81-GI74)/(GI75-GI74))*(GK75-GK74))</f>
        <v>0</v>
      </c>
      <c r="HK75" s="0" t="n">
        <f aca="false">(IF(AND(OR(AND(GJ75&gt;=$C$88,GJ74&lt;=$C$88),AND(GJ75&lt;=$C$88,GJ74&gt;=$C$88)),GP74=0),1,0))*(GG74+(($C$88-GJ74)/(GJ75-GJ74))*(GG75-GG74))</f>
        <v>0</v>
      </c>
      <c r="HL75" s="0" t="n">
        <f aca="false">(IF(AND(OR(AND(GJ75&gt;=$C$88,GJ74&lt;=$C$88),AND(GJ75&lt;=$C$88,GJ74&gt;=$C$88)),GP74=0),1,0))*(GH74+(($C$88-GJ74)/(GJ75-GJ74))*(GH75-GH74))</f>
        <v>0</v>
      </c>
      <c r="HM75" s="0" t="n">
        <f aca="false">(IF(AND(OR(AND(GJ75&gt;=$C$88,GJ74&lt;=$C$88),AND(GJ75&lt;=$C$88,GJ74&gt;=$C$88)),GP74=0),1,0))*(GI74+(($C$88-GJ74)/(GJ75-GJ74))*(GI75-GI74))</f>
        <v>0</v>
      </c>
      <c r="HN75" s="0" t="n">
        <f aca="false">(IF(AND(OR(AND(GJ75&gt;=$C$88,GJ74&lt;=$C$88),AND(GJ75&lt;=$C$88,GJ74&gt;=$C$88)),GP74=0),1,0))*(GJ74+(($C$88-GJ74)/(GJ75-GJ74))*(GJ75-GJ74))</f>
        <v>0</v>
      </c>
      <c r="HO75" s="0" t="n">
        <f aca="false">(IF(AND(OR(AND(GJ75&gt;=$C$88,GJ74&lt;=$C$88),AND(GJ75&lt;=$C$88,GJ74&gt;=$C$88)),GP74=0),1,0))*(GK74+(($C$88-GJ74)/(GJ75-GJ74))*(GK75-GK74))</f>
        <v>0</v>
      </c>
      <c r="HQ75" s="0" t="n">
        <f aca="false">(IF(AND(OR(AND(GK75&gt;=$C$95,GK74&lt;=$C$95),AND(GK75&lt;=$C$95,GK74&gt;=$C$95)),GQ74=0),1,0))*(GG74+(($C$95-GK74)/(GK75-GK74))*(GG75-GG74))</f>
        <v>-0</v>
      </c>
      <c r="HR75" s="0" t="n">
        <f aca="false">(IF(AND(OR(AND(GK75&gt;=$C$95,GK74&lt;=$C$95),AND(GK75&lt;=$C$95,GK74&gt;=$C$95)),GQ74=0),1,0))*(GH74+(($C$95-GK74)/(GK75-GK74))*(GH75-GH74))</f>
        <v>0</v>
      </c>
      <c r="HS75" s="0" t="n">
        <f aca="false">(IF(AND(OR(AND(GK75&gt;=$C$95,GK74&lt;=$C$95),AND(GK75&lt;=$C$95,GK74&gt;=$C$95)),GQ74=0),1,0))*(GI74+(($C$95-GK74)/(GK75-GK74))*(GI75-GI74))</f>
        <v>0</v>
      </c>
      <c r="HT75" s="0" t="n">
        <f aca="false">(IF(AND(OR(AND(GK75&gt;=$C$95,GK74&lt;=$C$95),AND(GK75&lt;=$C$95,GK74&gt;=$C$95)),GQ74=0),1,0))*(GJ74+(($C$95-GK74)/(GK75-GK74))*(GJ75-GJ74))</f>
        <v>0</v>
      </c>
      <c r="HU75" s="0" t="n">
        <f aca="false">(IF(AND(OR(AND(GK75&gt;=$C$95,GK74&lt;=$C$95),AND(GK75&lt;=$C$95,GK74&gt;=$C$95)),GQ74=0),1,0))*(GK74+(($C$95-GK74)/(GK75-GK74))*(GK75-GK74))</f>
        <v>0</v>
      </c>
    </row>
    <row r="76" customFormat="false" ht="12.75" hidden="false" customHeight="false" outlineLevel="0" collapsed="false">
      <c r="A76" s="8"/>
      <c r="B76" s="46" t="s">
        <v>4</v>
      </c>
      <c r="C76" s="46" t="n">
        <f aca="false">W87</f>
        <v>0</v>
      </c>
      <c r="D76" s="8"/>
      <c r="E76" s="114" t="n">
        <v>350</v>
      </c>
      <c r="F76" s="115" t="n">
        <v>28.755</v>
      </c>
      <c r="G76" s="96" t="n">
        <v>2890</v>
      </c>
      <c r="H76" s="96" t="n">
        <v>3177.5</v>
      </c>
      <c r="I76" s="116" t="n">
        <v>9.4513</v>
      </c>
      <c r="K76" s="0" t="n">
        <f aca="false">IF(AND(OR(AND(E76&gt;=$C$67,E75&lt;=$C$67),AND(E76&lt;=$C$67,E75&gt;=$C$67)),K75=0),1,0)</f>
        <v>0</v>
      </c>
      <c r="L76" s="0" t="n">
        <f aca="false">IF(AND(OR(AND(F76&gt;=$C$74,F75&lt;=$C$74),AND(F76&lt;=$C$74,F75&gt;=$C$74)),L75=0),1,0)</f>
        <v>0</v>
      </c>
      <c r="M76" s="0" t="n">
        <f aca="false">IF(AND(OR(AND(G76&gt;=$C$81,G75&lt;=$C$81),AND(G76&lt;=$C$81,G75&gt;=$C$81)),M75=0),1,0)</f>
        <v>0</v>
      </c>
      <c r="N76" s="0" t="n">
        <f aca="false">IF(AND(OR(AND(H76&gt;=$C$88,H75&lt;=$C$88),AND(H76&lt;=$C$88,H75&gt;=$C$88)),N75=0),1,0)</f>
        <v>0</v>
      </c>
      <c r="O76" s="0" t="n">
        <f aca="false">IF(AND(OR(AND(I76&gt;=$C$95,I75&lt;=$C$95),AND(I76&lt;=$C$95,I75&gt;=$C$95)),O75=0),1,0)</f>
        <v>0</v>
      </c>
      <c r="Q76" s="0" t="n">
        <f aca="false">(IF(AND(OR(AND(E76&gt;=$C$67,E75&lt;=$C$67),AND(E76&lt;=$C$67,E75&gt;=$C$67)),K75=0),1,0))*(E75+(($C$67-E75)/(E76-E75))*(E76-E75))</f>
        <v>0</v>
      </c>
      <c r="R76" s="0" t="n">
        <f aca="false">(IF(AND(OR(AND(E76&gt;=$C$67,E75&lt;=$C$67),AND(E76&lt;=$C$67,E75&gt;=$C$67)),K75=0),1,0))*(F75+(($C$67-E75)/(E76-E75))*(F76-F75))</f>
        <v>0</v>
      </c>
      <c r="S76" s="0" t="n">
        <f aca="false">(IF(AND(OR(AND(E76&gt;=$C$67,E75&lt;=$C$67),AND(E76&lt;=$C$67,E75&gt;=$C$67)),K75=0),1,0))*(G75+(($C$67-E75)/(E76-E75))*(G76-G75))</f>
        <v>0</v>
      </c>
      <c r="T76" s="0" t="n">
        <f aca="false">(IF(AND(OR(AND(E76&gt;=$C$67,E75&lt;=$C$67),AND(E76&lt;=$C$67,E75&gt;=$C$67)),K75=0),1,0))*(H75+(($C$67-E75)/(E76-E75))*(H76-H75))</f>
        <v>0</v>
      </c>
      <c r="U76" s="0" t="n">
        <f aca="false">(IF(AND(OR(AND(E76&gt;=$C$67,E75&lt;=$C$67),AND(E76&lt;=$C$67,E75&gt;=$C$67)),K75=0),1,0))*(I75+(($C$67-E75)/(E76-E75))*(I76-I75))</f>
        <v>0</v>
      </c>
      <c r="W76" s="0" t="n">
        <f aca="false">(IF(AND(OR(AND(F76&gt;=$C$74,F75&lt;=$C$74),AND(F76&lt;=$C$74,F75&gt;=$C$74)),L75=0),1,0))*(E75+(($C$74-F75)/(F76-F75))*(E76-E75))</f>
        <v>-0</v>
      </c>
      <c r="X76" s="0" t="n">
        <f aca="false">(IF(AND(OR(AND(F76&gt;=$C$74,F75&lt;=$C$74),AND(F76&lt;=$C$74,F75&gt;=$C$74)),L75=0),1,0))*(F75+(($C$74-F75)/(F76-F75))*(F76-F75))</f>
        <v>0</v>
      </c>
      <c r="Y76" s="0" t="n">
        <f aca="false">(IF(AND(OR(AND(F76&gt;=$C$74,F75&lt;=$C$74),AND(F76&lt;=$C$74,F75&gt;=$C$74)),L75=0),1,0))*(G75+(($C$74-F75)/(F76-F75))*(G76-G75))</f>
        <v>0</v>
      </c>
      <c r="Z76" s="0" t="n">
        <f aca="false">(IF(AND(OR(AND(F76&gt;=$C$74,F75&lt;=$C$74),AND(F76&lt;=$C$74,F75&gt;=$C$74)),L75=0),1,0))*(H75+(($C$74-F75)/(F76-F75))*(H76-H75))</f>
        <v>0</v>
      </c>
      <c r="AA76" s="0" t="n">
        <f aca="false">(IF(AND(OR(AND(F76&gt;=$C$74,F75&lt;=$C$74),AND(F76&lt;=$C$74,F75&gt;=$C$74)),L75=0),1,0))*(I75+(($C$74-F75)/(F76-F75))*(I76-I75))</f>
        <v>0</v>
      </c>
      <c r="AC76" s="0" t="n">
        <f aca="false">(IF(AND(OR(AND(G76&gt;=$C$81,G75&lt;=$C$81),AND(G76&lt;=$C$81,G75&gt;=$C$81)),M75=0),1,0))*(E75+(($C$81-G75)/(G76-G75))*(E76-E75))</f>
        <v>0</v>
      </c>
      <c r="AD76" s="0" t="n">
        <f aca="false">(IF(AND(OR(AND(G76&gt;=$C$81,G75&lt;=$C$81),AND(G76&lt;=$C$81,G75&gt;=$C$81)),M75=0),1,0))*(F75+(($C$81-G75)/(G76-G75))*(F76-F75))</f>
        <v>0</v>
      </c>
      <c r="AE76" s="0" t="n">
        <f aca="false">(IF(AND(OR(AND(G76&gt;=$C$81,G75&lt;=$C$81),AND(G76&lt;=$C$81,G75&gt;=$C$81)),M75=0),1,0))*(G75+(($C$81-G75)/(G76-G75))*(G76-G75))</f>
        <v>0</v>
      </c>
      <c r="AF76" s="0" t="n">
        <f aca="false">(IF(AND(OR(AND(G76&gt;=$C$81,G75&lt;=$C$81),AND(G76&lt;=$C$81,G75&gt;=$C$81)),M75=0),1,0))*(H75+(($C$81-G75)/(G76-G75))*(H76-H75))</f>
        <v>0</v>
      </c>
      <c r="AG76" s="0" t="n">
        <f aca="false">(IF(AND(OR(AND(G76&gt;=$C$81,G75&lt;=$C$81),AND(G76&lt;=$C$81,G75&gt;=$C$81)),M75=0),1,0))*(I75+(($C$81-G75)/(G76-G75))*(I76-I75))</f>
        <v>0</v>
      </c>
      <c r="AI76" s="0" t="n">
        <f aca="false">(IF(AND(OR(AND(H76&gt;=$C$88,H75&lt;=$C$88),AND(H76&lt;=$C$88,H75&gt;=$C$88)),N75=0),1,0))*(E75+(($C$88-H75)/(H76-H75))*(E76-E75))</f>
        <v>0</v>
      </c>
      <c r="AJ76" s="0" t="n">
        <f aca="false">(IF(AND(OR(AND(H76&gt;=$C$88,H75&lt;=$C$88),AND(H76&lt;=$C$88,H75&gt;=$C$88)),N75=0),1,0))*(F75+(($C$88-H75)/(H76-H75))*(F76-F75))</f>
        <v>0</v>
      </c>
      <c r="AK76" s="0" t="n">
        <f aca="false">(IF(AND(OR(AND(H76&gt;=$C$88,H75&lt;=$C$88),AND(H76&lt;=$C$88,H75&gt;=$C$88)),N75=0),1,0))*(G75+(($C$88-H75)/(H76-H75))*(G76-G75))</f>
        <v>0</v>
      </c>
      <c r="AL76" s="0" t="n">
        <f aca="false">(IF(AND(OR(AND(H76&gt;=$C$88,H75&lt;=$C$88),AND(H76&lt;=$C$88,H75&gt;=$C$88)),N75=0),1,0))*(H75+(($C$88-H75)/(H76-H75))*(H76-H75))</f>
        <v>0</v>
      </c>
      <c r="AM76" s="0" t="n">
        <f aca="false">(IF(AND(OR(AND(H76&gt;=$C$88,H75&lt;=$C$88),AND(H76&lt;=$C$88,H75&gt;=$C$88)),N75=0),1,0))*(I75+(($C$88-H75)/(H76-H75))*(I76-I75))</f>
        <v>0</v>
      </c>
      <c r="AO76" s="0" t="n">
        <f aca="false">(IF(AND(OR(AND(I76&gt;=$C$95,I75&lt;=$C$95),AND(I76&lt;=$C$95,I75&gt;=$C$95)),O75=0),1,0))*(E75+(($C$95-I75)/(I76-I75))*(E76-E75))</f>
        <v>-0</v>
      </c>
      <c r="AP76" s="0" t="n">
        <f aca="false">(IF(AND(OR(AND(I76&gt;=$C$95,I75&lt;=$C$95),AND(I76&lt;=$C$95,I75&gt;=$C$95)),O75=0),1,0))*(F75+(($C$95-I75)/(I76-I75))*(F76-F75))</f>
        <v>-0</v>
      </c>
      <c r="AQ76" s="0" t="n">
        <f aca="false">(IF(AND(OR(AND(I76&gt;=$C$95,I75&lt;=$C$95),AND(I76&lt;=$C$95,I75&gt;=$C$95)),O75=0),1,0))*(G75+(($C$95-I75)/(I76-I75))*(G76-G75))</f>
        <v>0</v>
      </c>
      <c r="AR76" s="0" t="n">
        <f aca="false">(IF(AND(OR(AND(I76&gt;=$C$95,I75&lt;=$C$95),AND(I76&lt;=$C$95,I75&gt;=$C$95)),O75=0),1,0))*(H75+(($C$95-I75)/(I76-I75))*(H76-H75))</f>
        <v>0</v>
      </c>
      <c r="AS76" s="0" t="n">
        <f aca="false">(IF(AND(OR(AND(I76&gt;=$C$95,I75&lt;=$C$95),AND(I76&lt;=$C$95,I75&gt;=$C$95)),O75=0),1,0))*(I75+(($C$95-I75)/(I76-I75))*(I76-I75))</f>
        <v>0</v>
      </c>
      <c r="AV76" s="20" t="s">
        <v>4</v>
      </c>
      <c r="AW76" s="20" t="n">
        <f aca="false">BQ87</f>
        <v>0</v>
      </c>
      <c r="AY76" s="117" t="n">
        <v>400</v>
      </c>
      <c r="AZ76" s="39" t="n">
        <v>6.2094</v>
      </c>
      <c r="BA76" s="40" t="n">
        <v>2968.9</v>
      </c>
      <c r="BB76" s="40" t="n">
        <v>3279.3</v>
      </c>
      <c r="BC76" s="39" t="n">
        <v>8.8659</v>
      </c>
      <c r="BE76" s="0" t="n">
        <f aca="false">IF(AND(OR(AND(AY76&gt;=$C$67,AY75&lt;=$C$67),AND(AY76&lt;=$C$67,AY75&gt;=$C$67)),BE75=0),1,0)</f>
        <v>0</v>
      </c>
      <c r="BF76" s="0" t="n">
        <f aca="false">IF(AND(OR(AND(AZ76&gt;=$C$74,AZ75&lt;=$C$74),AND(AZ76&lt;=$C$74,AZ75&gt;=$C$74)),BF75=0),1,0)</f>
        <v>0</v>
      </c>
      <c r="BG76" s="0" t="n">
        <f aca="false">IF(AND(OR(AND(BA76&gt;=$C$81,BA75&lt;=$C$81),AND(BA76&lt;=$C$81,BA75&gt;=$C$81)),BG75=0),1,0)</f>
        <v>0</v>
      </c>
      <c r="BH76" s="0" t="n">
        <f aca="false">IF(AND(OR(AND(BB76&gt;=$C$88,BB75&lt;=$C$88),AND(BB76&lt;=$C$88,BB75&gt;=$C$88)),BH75=0),1,0)</f>
        <v>0</v>
      </c>
      <c r="BI76" s="0" t="n">
        <f aca="false">IF(AND(OR(AND(BC76&gt;=$C$95,BC75&lt;=$C$95),AND(BC76&lt;=$C$95,BC75&gt;=$C$95)),BI75=0),1,0)</f>
        <v>0</v>
      </c>
      <c r="BK76" s="0" t="n">
        <f aca="false">(IF(AND(OR(AND(AY76&gt;=$C$67,AY75&lt;=$C$67),AND(AY76&lt;=$C$67,AY75&gt;=$C$67)),BE75=0),1,0))*(AY75+(($C$67-AY75)/(AY76-AY75))*(AY76-AY75))</f>
        <v>0</v>
      </c>
      <c r="BL76" s="0" t="n">
        <f aca="false">(IF(AND(OR(AND(AY76&gt;=$C$67,AY75&lt;=$C$67),AND(AY76&lt;=$C$67,AY75&gt;=$C$67)),BE75=0),1,0))*(AZ75+(($C$67-AY75)/(AY76-AY75))*(AZ76-AZ75))</f>
        <v>0</v>
      </c>
      <c r="BM76" s="0" t="n">
        <f aca="false">(IF(AND(OR(AND(AY76&gt;=$C$67,AY75&lt;=$C$67),AND(AY76&lt;=$C$67,AY75&gt;=$C$67)),BE75=0),1,0))*(BA75+(($C$67-AY75)/(AY76-AY75))*(BA76-BA75))</f>
        <v>0</v>
      </c>
      <c r="BN76" s="0" t="n">
        <f aca="false">(IF(AND(OR(AND(AY76&gt;=$C$67,AY75&lt;=$C$67),AND(AY76&lt;=$C$67,AY75&gt;=$C$67)),BE75=0),1,0))*(BB75+(($C$67-AY75)/(AY76-AY75))*(BB76-BB75))</f>
        <v>0</v>
      </c>
      <c r="BO76" s="0" t="n">
        <f aca="false">(IF(AND(OR(AND(AY76&gt;=$C$67,AY75&lt;=$C$67),AND(AY76&lt;=$C$67,AY75&gt;=$C$67)),BE75=0),1,0))*(BC75+(($C$67-AY75)/(AY76-AY75))*(BC76-BC75))</f>
        <v>0</v>
      </c>
      <c r="BQ76" s="0" t="n">
        <f aca="false">(IF(AND(OR(AND(AZ76&gt;=$C$74,AZ75&lt;=$C$74),AND(AZ76&lt;=$C$74,AZ75&gt;=$C$74)),BF75=0),1,0))*(AY75+(($C$74-AZ75)/(AZ76-AZ75))*(AY76-AY75))</f>
        <v>-0</v>
      </c>
      <c r="BR76" s="0" t="n">
        <f aca="false">(IF(AND(OR(AND(AZ76&gt;=$C$74,AZ75&lt;=$C$74),AND(AZ76&lt;=$C$74,AZ75&gt;=$C$74)),BF75=0),1,0))*(AZ75+(($C$74-AZ75)/(AZ76-AZ75))*(AZ76-AZ75))</f>
        <v>0</v>
      </c>
      <c r="BS76" s="0" t="n">
        <f aca="false">(IF(AND(OR(AND(AZ76&gt;=$C$74,AZ75&lt;=$C$74),AND(AZ76&lt;=$C$74,AZ75&gt;=$C$74)),BF75=0),1,0))*(BA75+(($C$74-AZ75)/(AZ76-AZ75))*(BA76-BA75))</f>
        <v>0</v>
      </c>
      <c r="BT76" s="0" t="n">
        <f aca="false">(IF(AND(OR(AND(AZ76&gt;=$C$74,AZ75&lt;=$C$74),AND(AZ76&lt;=$C$74,AZ75&gt;=$C$74)),BF75=0),1,0))*(BB75+(($C$74-AZ75)/(AZ76-AZ75))*(BB76-BB75))</f>
        <v>0</v>
      </c>
      <c r="BU76" s="0" t="n">
        <f aca="false">(IF(AND(OR(AND(AZ76&gt;=$C$74,AZ75&lt;=$C$74),AND(AZ76&lt;=$C$74,AZ75&gt;=$C$74)),BF75=0),1,0))*(BC75+(($C$74-AZ75)/(AZ76-AZ75))*(BC76-BC75))</f>
        <v>0</v>
      </c>
      <c r="BW76" s="0" t="n">
        <f aca="false">(IF(AND(OR(AND(BA76&gt;=$C$81,BA75&lt;=$C$81),AND(BA76&lt;=$C$81,BA75&gt;=$C$81)),BG75=0),1,0))*(AY75+(($C$81-BA75)/(BA76-BA75))*(AY76-AY75))</f>
        <v>0</v>
      </c>
      <c r="BX76" s="0" t="n">
        <f aca="false">(IF(AND(OR(AND(BA76&gt;=$C$81,BA75&lt;=$C$81),AND(BA76&lt;=$C$81,BA75&gt;=$C$81)),BG75=0),1,0))*(AZ75+(($C$81-BA75)/(BA76-BA75))*(AZ76-AZ75))</f>
        <v>0</v>
      </c>
      <c r="BY76" s="0" t="n">
        <f aca="false">(IF(AND(OR(AND(BA76&gt;=$C$81,BA75&lt;=$C$81),AND(BA76&lt;=$C$81,BA75&gt;=$C$81)),BG75=0),1,0))*(BA75+(($C$81-BA75)/(BA76-BA75))*(BA76-BA75))</f>
        <v>0</v>
      </c>
      <c r="BZ76" s="0" t="n">
        <f aca="false">(IF(AND(OR(AND(BA76&gt;=$C$81,BA75&lt;=$C$81),AND(BA76&lt;=$C$81,BA75&gt;=$C$81)),BG75=0),1,0))*(BB75+(($C$81-BA75)/(BA76-BA75))*(BB76-BB75))</f>
        <v>0</v>
      </c>
      <c r="CA76" s="0" t="n">
        <f aca="false">(IF(AND(OR(AND(BA76&gt;=$C$81,BA75&lt;=$C$81),AND(BA76&lt;=$C$81,BA75&gt;=$C$81)),BG75=0),1,0))*(BC75+(($C$81-BA75)/(BA76-BA75))*(BC76-BC75))</f>
        <v>0</v>
      </c>
      <c r="CC76" s="0" t="n">
        <f aca="false">(IF(AND(OR(AND(BB76&gt;=$C$88,BB75&lt;=$C$88),AND(BB76&lt;=$C$88,BB75&gt;=$C$88)),BH75=0),1,0))*(AY75+(($C$88-BB75)/(BB76-BB75))*(AY76-AY75))</f>
        <v>0</v>
      </c>
      <c r="CD76" s="0" t="n">
        <f aca="false">(IF(AND(OR(AND(BB76&gt;=$C$88,BB75&lt;=$C$88),AND(BB76&lt;=$C$88,BB75&gt;=$C$88)),BH75=0),1,0))*(AZ75+(($C$88-BB75)/(BB76-BB75))*(AZ76-AZ75))</f>
        <v>0</v>
      </c>
      <c r="CE76" s="0" t="n">
        <f aca="false">(IF(AND(OR(AND(BB76&gt;=$C$88,BB75&lt;=$C$88),AND(BB76&lt;=$C$88,BB75&gt;=$C$88)),BH75=0),1,0))*(BA75+(($C$88-BB75)/(BB76-BB75))*(BA76-BA75))</f>
        <v>0</v>
      </c>
      <c r="CF76" s="0" t="n">
        <f aca="false">(IF(AND(OR(AND(BB76&gt;=$C$88,BB75&lt;=$C$88),AND(BB76&lt;=$C$88,BB75&gt;=$C$88)),BH75=0),1,0))*(BB75+(($C$88-BB75)/(BB76-BB75))*(BB76-BB75))</f>
        <v>0</v>
      </c>
      <c r="CG76" s="0" t="n">
        <f aca="false">(IF(AND(OR(AND(BB76&gt;=$C$88,BB75&lt;=$C$88),AND(BB76&lt;=$C$88,BB75&gt;=$C$88)),BH75=0),1,0))*(BC75+(($C$88-BB75)/(BB76-BB75))*(BC76-BC75))</f>
        <v>0</v>
      </c>
      <c r="CI76" s="0" t="n">
        <f aca="false">(IF(AND(OR(AND(BC76&gt;=$C$95,BC75&lt;=$C$95),AND(BC76&lt;=$C$95,BC75&gt;=$C$95)),BI75=0),1,0))*(AY75+(($C$95-BC75)/(BC76-BC75))*(AY76-AY75))</f>
        <v>-0</v>
      </c>
      <c r="CJ76" s="0" t="n">
        <f aca="false">(IF(AND(OR(AND(BC76&gt;=$C$95,BC75&lt;=$C$95),AND(BC76&lt;=$C$95,BC75&gt;=$C$95)),BI75=0),1,0))*(AZ75+(($C$95-BC75)/(BC76-BC75))*(AZ76-AZ75))</f>
        <v>-0</v>
      </c>
      <c r="CK76" s="0" t="n">
        <f aca="false">(IF(AND(OR(AND(BC76&gt;=$C$95,BC75&lt;=$C$95),AND(BC76&lt;=$C$95,BC75&gt;=$C$95)),BI75=0),1,0))*(BA75+(($C$95-BC75)/(BC76-BC75))*(BA76-BA75))</f>
        <v>0</v>
      </c>
      <c r="CL76" s="0" t="n">
        <f aca="false">(IF(AND(OR(AND(BC76&gt;=$C$95,BC75&lt;=$C$95),AND(BC76&lt;=$C$95,BC75&gt;=$C$95)),BI75=0),1,0))*(BB75+(($C$95-BC75)/(BC76-BC75))*(BB76-BB75))</f>
        <v>0</v>
      </c>
      <c r="CM76" s="0" t="n">
        <f aca="false">(IF(AND(OR(AND(BC76&gt;=$C$95,BC75&lt;=$C$95),AND(BC76&lt;=$C$95,BC75&gt;=$C$95)),BI75=0),1,0))*(BC75+(($C$95-BC75)/(BC76-BC75))*(BC76-BC75))</f>
        <v>0</v>
      </c>
      <c r="CP76" s="20" t="s">
        <v>4</v>
      </c>
      <c r="CQ76" s="20" t="n">
        <f aca="false">DK87</f>
        <v>0</v>
      </c>
      <c r="CS76" s="117" t="n">
        <v>400</v>
      </c>
      <c r="CT76" s="39" t="n">
        <v>3.1027</v>
      </c>
      <c r="CU76" s="40" t="n">
        <v>2968.3</v>
      </c>
      <c r="CV76" s="40" t="n">
        <v>3278.6</v>
      </c>
      <c r="CW76" s="39" t="n">
        <v>8.5452</v>
      </c>
      <c r="CY76" s="0" t="n">
        <f aca="false">IF(AND(OR(AND(CS76&gt;=$C$67,CS75&lt;=$C$67),AND(CS76&lt;=$C$67,CS75&gt;=$C$67)),CY75=0),1,0)</f>
        <v>0</v>
      </c>
      <c r="CZ76" s="0" t="n">
        <f aca="false">IF(AND(OR(AND(CT76&gt;=$C$74,CT75&lt;=$C$74),AND(CT76&lt;=$C$74,CT75&gt;=$C$74)),CZ75=0),1,0)</f>
        <v>0</v>
      </c>
      <c r="DA76" s="0" t="n">
        <f aca="false">IF(AND(OR(AND(CU76&gt;=$C$81,CU75&lt;=$C$81),AND(CU76&lt;=$C$81,CU75&gt;=$C$81)),DA75=0),1,0)</f>
        <v>0</v>
      </c>
      <c r="DB76" s="0" t="n">
        <f aca="false">IF(AND(OR(AND(CV76&gt;=$C$88,CV75&lt;=$C$88),AND(CV76&lt;=$C$88,CV75&gt;=$C$88)),DB75=0),1,0)</f>
        <v>0</v>
      </c>
      <c r="DC76" s="0" t="n">
        <f aca="false">IF(AND(OR(AND(CW76&gt;=$C$95,CW75&lt;=$C$95),AND(CW76&lt;=$C$95,CW75&gt;=$C$95)),DC75=0),1,0)</f>
        <v>0</v>
      </c>
      <c r="DE76" s="0" t="n">
        <f aca="false">(IF(AND(OR(AND(CS76&gt;=$C$67,CS75&lt;=$C$67),AND(CS76&lt;=$C$67,CS75&gt;=$C$67)),CY75=0),1,0))*(CS75+(($C$67-CS75)/(CS76-CS75))*(CS76-CS75))</f>
        <v>0</v>
      </c>
      <c r="DF76" s="0" t="n">
        <f aca="false">(IF(AND(OR(AND(CS76&gt;=$C$67,CS75&lt;=$C$67),AND(CS76&lt;=$C$67,CS75&gt;=$C$67)),CY75=0),1,0))*(CT75+(($C$67-CS75)/(CS76-CS75))*(CT76-CT75))</f>
        <v>0</v>
      </c>
      <c r="DG76" s="0" t="n">
        <f aca="false">(IF(AND(OR(AND(CS76&gt;=$C$67,CS75&lt;=$C$67),AND(CS76&lt;=$C$67,CS75&gt;=$C$67)),CY75=0),1,0))*(CU75+(($C$67-CS75)/(CS76-CS75))*(CU76-CU75))</f>
        <v>0</v>
      </c>
      <c r="DH76" s="0" t="n">
        <f aca="false">(IF(AND(OR(AND(CS76&gt;=$C$67,CS75&lt;=$C$67),AND(CS76&lt;=$C$67,CS75&gt;=$C$67)),CY75=0),1,0))*(CV75+(($C$67-CS75)/(CS76-CS75))*(CV76-CV75))</f>
        <v>0</v>
      </c>
      <c r="DI76" s="0" t="n">
        <f aca="false">(IF(AND(OR(AND(CS76&gt;=$C$67,CS75&lt;=$C$67),AND(CS76&lt;=$C$67,CS75&gt;=$C$67)),CY75=0),1,0))*(CW75+(($C$67-CS75)/(CS76-CS75))*(CW76-CW75))</f>
        <v>0</v>
      </c>
      <c r="DK76" s="0" t="n">
        <f aca="false">(IF(AND(OR(AND(CT76&gt;=$C$74,CT75&lt;=$C$74),AND(CT76&lt;=$C$74,CT75&gt;=$C$74)),CZ75=0),1,0))*(CS75+(($C$74-CT75)/(CT76-CT75))*(CS76-CS75))</f>
        <v>-0</v>
      </c>
      <c r="DL76" s="0" t="n">
        <f aca="false">(IF(AND(OR(AND(CT76&gt;=$C$74,CT75&lt;=$C$74),AND(CT76&lt;=$C$74,CT75&gt;=$C$74)),CZ75=0),1,0))*(CT75+(($C$74-CT75)/(CT76-CT75))*(CT76-CT75))</f>
        <v>0</v>
      </c>
      <c r="DM76" s="0" t="n">
        <f aca="false">(IF(AND(OR(AND(CT76&gt;=$C$74,CT75&lt;=$C$74),AND(CT76&lt;=$C$74,CT75&gt;=$C$74)),CZ75=0),1,0))*(CU75+(($C$74-CT75)/(CT76-CT75))*(CU76-CU75))</f>
        <v>0</v>
      </c>
      <c r="DN76" s="0" t="n">
        <f aca="false">(IF(AND(OR(AND(CT76&gt;=$C$74,CT75&lt;=$C$74),AND(CT76&lt;=$C$74,CT75&gt;=$C$74)),CZ75=0),1,0))*(CV75+(($C$74-CT75)/(CT76-CT75))*(CV76-CV75))</f>
        <v>0</v>
      </c>
      <c r="DO76" s="0" t="n">
        <f aca="false">(IF(AND(OR(AND(CT76&gt;=$C$74,CT75&lt;=$C$74),AND(CT76&lt;=$C$74,CT75&gt;=$C$74)),CZ75=0),1,0))*(CW75+(($C$74-CT75)/(CT76-CT75))*(CW76-CW75))</f>
        <v>0</v>
      </c>
      <c r="DQ76" s="0" t="n">
        <f aca="false">(IF(AND(OR(AND(CU76&gt;=$C$81,CU75&lt;=$C$81),AND(CU76&lt;=$C$81,CU75&gt;=$C$81)),DA75=0),1,0))*(CS75+(($C$81-CU75)/(CU76-CU75))*(CS76-CS75))</f>
        <v>0</v>
      </c>
      <c r="DR76" s="0" t="n">
        <f aca="false">(IF(AND(OR(AND(CU76&gt;=$C$81,CU75&lt;=$C$81),AND(CU76&lt;=$C$81,CU75&gt;=$C$81)),DA75=0),1,0))*(CT75+(($C$81-CU75)/(CU76-CU75))*(CT76-CT75))</f>
        <v>0</v>
      </c>
      <c r="DS76" s="0" t="n">
        <f aca="false">(IF(AND(OR(AND(CU76&gt;=$C$81,CU75&lt;=$C$81),AND(CU76&lt;=$C$81,CU75&gt;=$C$81)),DA75=0),1,0))*(CU75+(($C$81-CU75)/(CU76-CU75))*(CU76-CU75))</f>
        <v>0</v>
      </c>
      <c r="DT76" s="0" t="n">
        <f aca="false">(IF(AND(OR(AND(CU76&gt;=$C$81,CU75&lt;=$C$81),AND(CU76&lt;=$C$81,CU75&gt;=$C$81)),DA75=0),1,0))*(CV75+(($C$81-CU75)/(CU76-CU75))*(CV76-CV75))</f>
        <v>0</v>
      </c>
      <c r="DU76" s="0" t="n">
        <f aca="false">(IF(AND(OR(AND(CU76&gt;=$C$81,CU75&lt;=$C$81),AND(CU76&lt;=$C$81,CU75&gt;=$C$81)),DA75=0),1,0))*(CW75+(($C$81-CU75)/(CU76-CU75))*(CW76-CW75))</f>
        <v>0</v>
      </c>
      <c r="DW76" s="0" t="n">
        <f aca="false">(IF(AND(OR(AND(CV76&gt;=$C$88,CV75&lt;=$C$88),AND(CV76&lt;=$C$88,CV75&gt;=$C$88)),DB75=0),1,0))*(CS75+(($C$88-CV75)/(CV76-CV75))*(CS76-CS75))</f>
        <v>0</v>
      </c>
      <c r="DX76" s="0" t="n">
        <f aca="false">(IF(AND(OR(AND(CV76&gt;=$C$88,CV75&lt;=$C$88),AND(CV76&lt;=$C$88,CV75&gt;=$C$88)),DB75=0),1,0))*(CT75+(($C$88-CV75)/(CV76-CV75))*(CT76-CT75))</f>
        <v>0</v>
      </c>
      <c r="DY76" s="0" t="n">
        <f aca="false">(IF(AND(OR(AND(CV76&gt;=$C$88,CV75&lt;=$C$88),AND(CV76&lt;=$C$88,CV75&gt;=$C$88)),DB75=0),1,0))*(CU75+(($C$88-CV75)/(CV76-CV75))*(CU76-CU75))</f>
        <v>0</v>
      </c>
      <c r="DZ76" s="0" t="n">
        <f aca="false">(IF(AND(OR(AND(CV76&gt;=$C$88,CV75&lt;=$C$88),AND(CV76&lt;=$C$88,CV75&gt;=$C$88)),DB75=0),1,0))*(CV75+(($C$88-CV75)/(CV76-CV75))*(CV76-CV75))</f>
        <v>0</v>
      </c>
      <c r="EA76" s="0" t="n">
        <f aca="false">(IF(AND(OR(AND(CV76&gt;=$C$88,CV75&lt;=$C$88),AND(CV76&lt;=$C$88,CV75&gt;=$C$88)),DB75=0),1,0))*(CW75+(($C$88-CV75)/(CV76-CV75))*(CW76-CW75))</f>
        <v>0</v>
      </c>
      <c r="EC76" s="0" t="n">
        <f aca="false">(IF(AND(OR(AND(CW76&gt;=$C$95,CW75&lt;=$C$95),AND(CW76&lt;=$C$95,CW75&gt;=$C$95)),DC75=0),1,0))*(CS75+(($C$95-CW75)/(CW76-CW75))*(CS76-CS75))</f>
        <v>-0</v>
      </c>
      <c r="ED76" s="0" t="n">
        <f aca="false">(IF(AND(OR(AND(CW76&gt;=$C$95,CW75&lt;=$C$95),AND(CW76&lt;=$C$95,CW75&gt;=$C$95)),DC75=0),1,0))*(CT75+(($C$95-CW75)/(CW76-CW75))*(CT76-CT75))</f>
        <v>-0</v>
      </c>
      <c r="EE76" s="0" t="n">
        <f aca="false">(IF(AND(OR(AND(CW76&gt;=$C$95,CW75&lt;=$C$95),AND(CW76&lt;=$C$95,CW75&gt;=$C$95)),DC75=0),1,0))*(CU75+(($C$95-CW75)/(CW76-CW75))*(CU76-CU75))</f>
        <v>0</v>
      </c>
      <c r="EF76" s="0" t="n">
        <f aca="false">(IF(AND(OR(AND(CW76&gt;=$C$95,CW75&lt;=$C$95),AND(CW76&lt;=$C$95,CW75&gt;=$C$95)),DC75=0),1,0))*(CV75+(($C$95-CW75)/(CW76-CW75))*(CV76-CV75))</f>
        <v>0</v>
      </c>
      <c r="EG76" s="0" t="n">
        <f aca="false">(IF(AND(OR(AND(CW76&gt;=$C$95,CW75&lt;=$C$95),AND(CW76&lt;=$C$95,CW75&gt;=$C$95)),DC75=0),1,0))*(CW75+(($C$95-CW75)/(CW76-CW75))*(CW76-CW75))</f>
        <v>0</v>
      </c>
      <c r="EJ76" s="20" t="s">
        <v>4</v>
      </c>
      <c r="EK76" s="20" t="n">
        <f aca="false">FE87</f>
        <v>0</v>
      </c>
      <c r="EM76" s="117" t="n">
        <v>450</v>
      </c>
      <c r="EN76" s="39" t="n">
        <v>1.6655</v>
      </c>
      <c r="EO76" s="40" t="n">
        <v>3048.5</v>
      </c>
      <c r="EP76" s="40" t="n">
        <v>3381.6</v>
      </c>
      <c r="EQ76" s="39" t="n">
        <v>8.3734</v>
      </c>
      <c r="ES76" s="0" t="n">
        <f aca="false">IF(AND(OR(AND(EM76&gt;=$C$67,EM75&lt;=$C$67),AND(EM76&lt;=$C$67,EM75&gt;=$C$67)),ES75=0),1,0)</f>
        <v>0</v>
      </c>
      <c r="ET76" s="0" t="n">
        <f aca="false">IF(AND(OR(AND(EN76&gt;=$C$74,EN75&lt;=$C$74),AND(EN76&lt;=$C$74,EN75&gt;=$C$74)),ET75=0),1,0)</f>
        <v>0</v>
      </c>
      <c r="EU76" s="0" t="n">
        <f aca="false">IF(AND(OR(AND(EO76&gt;=$C$81,EO75&lt;=$C$81),AND(EO76&lt;=$C$81,EO75&gt;=$C$81)),EU75=0),1,0)</f>
        <v>0</v>
      </c>
      <c r="EV76" s="0" t="n">
        <f aca="false">IF(AND(OR(AND(EP76&gt;=$C$88,EP75&lt;=$C$88),AND(EP76&lt;=$C$88,EP75&gt;=$C$88)),EV75=0),1,0)</f>
        <v>0</v>
      </c>
      <c r="EW76" s="0" t="n">
        <f aca="false">IF(AND(OR(AND(EQ76&gt;=$C$95,EQ75&lt;=$C$95),AND(EQ76&lt;=$C$95,EQ75&gt;=$C$95)),EW75=0),1,0)</f>
        <v>0</v>
      </c>
      <c r="EY76" s="0" t="n">
        <f aca="false">(IF(AND(OR(AND(EM76&gt;=$C$67,EM75&lt;=$C$67),AND(EM76&lt;=$C$67,EM75&gt;=$C$67)),ES75=0),1,0))*(EM75+(($C$67-EM75)/(EM76-EM75))*(EM76-EM75))</f>
        <v>0</v>
      </c>
      <c r="EZ76" s="0" t="n">
        <f aca="false">(IF(AND(OR(AND(EM76&gt;=$C$67,EM75&lt;=$C$67),AND(EM76&lt;=$C$67,EM75&gt;=$C$67)),ES75=0),1,0))*(EN75+(($C$67-EM75)/(EM76-EM75))*(EN76-EN75))</f>
        <v>0</v>
      </c>
      <c r="FA76" s="0" t="n">
        <f aca="false">(IF(AND(OR(AND(EM76&gt;=$C$67,EM75&lt;=$C$67),AND(EM76&lt;=$C$67,EM75&gt;=$C$67)),ES75=0),1,0))*(EO75+(($C$67-EM75)/(EM76-EM75))*(EO76-EO75))</f>
        <v>0</v>
      </c>
      <c r="FB76" s="0" t="n">
        <f aca="false">(IF(AND(OR(AND(EM76&gt;=$C$67,EM75&lt;=$C$67),AND(EM76&lt;=$C$67,EM75&gt;=$C$67)),ES75=0),1,0))*(EP75+(($C$67-EM75)/(EM76-EM75))*(EP76-EP75))</f>
        <v>0</v>
      </c>
      <c r="FC76" s="0" t="n">
        <f aca="false">(IF(AND(OR(AND(EM76&gt;=$C$67,EM75&lt;=$C$67),AND(EM76&lt;=$C$67,EM75&gt;=$C$67)),ES75=0),1,0))*(EQ75+(($C$67-EM75)/(EM76-EM75))*(EQ76-EQ75))</f>
        <v>0</v>
      </c>
      <c r="FE76" s="0" t="n">
        <f aca="false">(IF(AND(OR(AND(EN76&gt;=$C$74,EN75&lt;=$C$74),AND(EN76&lt;=$C$74,EN75&gt;=$C$74)),ET75=0),1,0))*(EM75+(($C$74-EN75)/(EN76-EN75))*(EM76-EM75))</f>
        <v>-0</v>
      </c>
      <c r="FF76" s="0" t="n">
        <f aca="false">(IF(AND(OR(AND(EN76&gt;=$C$74,EN75&lt;=$C$74),AND(EN76&lt;=$C$74,EN75&gt;=$C$74)),ET75=0),1,0))*(EN75+(($C$74-EN75)/(EN76-EN75))*(EN76-EN75))</f>
        <v>0</v>
      </c>
      <c r="FG76" s="0" t="n">
        <f aca="false">(IF(AND(OR(AND(EN76&gt;=$C$74,EN75&lt;=$C$74),AND(EN76&lt;=$C$74,EN75&gt;=$C$74)),ET75=0),1,0))*(EO75+(($C$74-EN75)/(EN76-EN75))*(EO76-EO75))</f>
        <v>0</v>
      </c>
      <c r="FH76" s="0" t="n">
        <f aca="false">(IF(AND(OR(AND(EN76&gt;=$C$74,EN75&lt;=$C$74),AND(EN76&lt;=$C$74,EN75&gt;=$C$74)),ET75=0),1,0))*(EP75+(($C$74-EN75)/(EN76-EN75))*(EP76-EP75))</f>
        <v>0</v>
      </c>
      <c r="FI76" s="0" t="n">
        <f aca="false">(IF(AND(OR(AND(EN76&gt;=$C$74,EN75&lt;=$C$74),AND(EN76&lt;=$C$74,EN75&gt;=$C$74)),ET75=0),1,0))*(EQ75+(($C$74-EN75)/(EN76-EN75))*(EQ76-EQ75))</f>
        <v>0</v>
      </c>
      <c r="FK76" s="0" t="n">
        <f aca="false">(IF(AND(OR(AND(EO76&gt;=$C$81,EO75&lt;=$C$81),AND(EO76&lt;=$C$81,EO75&gt;=$C$81)),EU75=0),1,0))*(EM75+(($C$81-EO75)/(EO76-EO75))*(EM76-EM75))</f>
        <v>0</v>
      </c>
      <c r="FL76" s="0" t="n">
        <f aca="false">(IF(AND(OR(AND(EO76&gt;=$C$81,EO75&lt;=$C$81),AND(EO76&lt;=$C$81,EO75&gt;=$C$81)),EU75=0),1,0))*(EN75+(($C$81-EO75)/(EO76-EO75))*(EN76-EN75))</f>
        <v>0</v>
      </c>
      <c r="FM76" s="0" t="n">
        <f aca="false">(IF(AND(OR(AND(EO76&gt;=$C$81,EO75&lt;=$C$81),AND(EO76&lt;=$C$81,EO75&gt;=$C$81)),EU75=0),1,0))*(EO75+(($C$81-EO75)/(EO76-EO75))*(EO76-EO75))</f>
        <v>0</v>
      </c>
      <c r="FN76" s="0" t="n">
        <f aca="false">(IF(AND(OR(AND(EO76&gt;=$C$81,EO75&lt;=$C$81),AND(EO76&lt;=$C$81,EO75&gt;=$C$81)),EU75=0),1,0))*(EP75+(($C$81-EO75)/(EO76-EO75))*(EP76-EP75))</f>
        <v>0</v>
      </c>
      <c r="FO76" s="0" t="n">
        <f aca="false">(IF(AND(OR(AND(EO76&gt;=$C$81,EO75&lt;=$C$81),AND(EO76&lt;=$C$81,EO75&gt;=$C$81)),EU75=0),1,0))*(EQ75+(($C$81-EO75)/(EO76-EO75))*(EQ76-EQ75))</f>
        <v>0</v>
      </c>
      <c r="FQ76" s="0" t="n">
        <f aca="false">(IF(AND(OR(AND(EP76&gt;=$C$88,EP75&lt;=$C$88),AND(EP76&lt;=$C$88,EP75&gt;=$C$88)),EV75=0),1,0))*(EM75+(($C$88-EP75)/(EP76-EP75))*(EM76-EM75))</f>
        <v>0</v>
      </c>
      <c r="FR76" s="0" t="n">
        <f aca="false">(IF(AND(OR(AND(EP76&gt;=$C$88,EP75&lt;=$C$88),AND(EP76&lt;=$C$88,EP75&gt;=$C$88)),EV75=0),1,0))*(EN75+(($C$88-EP75)/(EP76-EP75))*(EN76-EN75))</f>
        <v>0</v>
      </c>
      <c r="FS76" s="0" t="n">
        <f aca="false">(IF(AND(OR(AND(EP76&gt;=$C$88,EP75&lt;=$C$88),AND(EP76&lt;=$C$88,EP75&gt;=$C$88)),EV75=0),1,0))*(EO75+(($C$88-EP75)/(EP76-EP75))*(EO76-EO75))</f>
        <v>0</v>
      </c>
      <c r="FT76" s="0" t="n">
        <f aca="false">(IF(AND(OR(AND(EP76&gt;=$C$88,EP75&lt;=$C$88),AND(EP76&lt;=$C$88,EP75&gt;=$C$88)),EV75=0),1,0))*(EP75+(($C$88-EP75)/(EP76-EP75))*(EP76-EP75))</f>
        <v>0</v>
      </c>
      <c r="FU76" s="0" t="n">
        <f aca="false">(IF(AND(OR(AND(EP76&gt;=$C$88,EP75&lt;=$C$88),AND(EP76&lt;=$C$88,EP75&gt;=$C$88)),EV75=0),1,0))*(EQ75+(($C$88-EP75)/(EP76-EP75))*(EQ76-EQ75))</f>
        <v>0</v>
      </c>
      <c r="FW76" s="0" t="n">
        <f aca="false">(IF(AND(OR(AND(EQ76&gt;=$C$95,EQ75&lt;=$C$95),AND(EQ76&lt;=$C$95,EQ75&gt;=$C$95)),EW75=0),1,0))*(EM75+(($C$95-EQ75)/(EQ76-EQ75))*(EM76-EM75))</f>
        <v>-0</v>
      </c>
      <c r="FX76" s="0" t="n">
        <f aca="false">(IF(AND(OR(AND(EQ76&gt;=$C$95,EQ75&lt;=$C$95),AND(EQ76&lt;=$C$95,EQ75&gt;=$C$95)),EW75=0),1,0))*(EN75+(($C$95-EQ75)/(EQ76-EQ75))*(EN76-EN75))</f>
        <v>-0</v>
      </c>
      <c r="FY76" s="0" t="n">
        <f aca="false">(IF(AND(OR(AND(EQ76&gt;=$C$95,EQ75&lt;=$C$95),AND(EQ76&lt;=$C$95,EQ75&gt;=$C$95)),EW75=0),1,0))*(EO75+(($C$95-EQ75)/(EQ76-EQ75))*(EO76-EO75))</f>
        <v>0</v>
      </c>
      <c r="FZ76" s="0" t="n">
        <f aca="false">(IF(AND(OR(AND(EQ76&gt;=$C$95,EQ75&lt;=$C$95),AND(EQ76&lt;=$C$95,EQ75&gt;=$C$95)),EW75=0),1,0))*(EP75+(($C$95-EQ75)/(EQ76-EQ75))*(EP76-EP75))</f>
        <v>0</v>
      </c>
      <c r="GA76" s="0" t="n">
        <f aca="false">(IF(AND(OR(AND(EQ76&gt;=$C$95,EQ75&lt;=$C$95),AND(EQ76&lt;=$C$95,EQ75&gt;=$C$95)),EW75=0),1,0))*(EQ75+(($C$95-EQ75)/(EQ76-EQ75))*(EQ76-EQ75))</f>
        <v>0</v>
      </c>
      <c r="GD76" s="20" t="s">
        <v>4</v>
      </c>
      <c r="GE76" s="20" t="n">
        <f aca="false">GY87</f>
        <v>0</v>
      </c>
      <c r="GG76" s="117" t="n">
        <v>450</v>
      </c>
      <c r="GH76" s="39" t="n">
        <v>1.1092</v>
      </c>
      <c r="GI76" s="40" t="n">
        <v>3047.5</v>
      </c>
      <c r="GJ76" s="40" t="n">
        <v>3380.3</v>
      </c>
      <c r="GK76" s="39" t="n">
        <v>8.1849</v>
      </c>
      <c r="GM76" s="0" t="n">
        <f aca="false">IF(AND(OR(AND(GG76&gt;=$C$67,GG75&lt;=$C$67),AND(GG76&lt;=$C$67,GG75&gt;=$C$67)),GM75=0),1,0)</f>
        <v>0</v>
      </c>
      <c r="GN76" s="0" t="n">
        <f aca="false">IF(AND(OR(AND(GH76&gt;=$C$74,GH75&lt;=$C$74),AND(GH76&lt;=$C$74,GH75&gt;=$C$74)),GN75=0),1,0)</f>
        <v>0</v>
      </c>
      <c r="GO76" s="0" t="n">
        <f aca="false">IF(AND(OR(AND(GI76&gt;=$C$81,GI75&lt;=$C$81),AND(GI76&lt;=$C$81,GI75&gt;=$C$81)),GO75=0),1,0)</f>
        <v>0</v>
      </c>
      <c r="GP76" s="0" t="n">
        <f aca="false">IF(AND(OR(AND(GJ76&gt;=$C$88,GJ75&lt;=$C$88),AND(GJ76&lt;=$C$88,GJ75&gt;=$C$88)),GP75=0),1,0)</f>
        <v>0</v>
      </c>
      <c r="GQ76" s="0" t="n">
        <f aca="false">IF(AND(OR(AND(GK76&gt;=$C$95,GK75&lt;=$C$95),AND(GK76&lt;=$C$95,GK75&gt;=$C$95)),GQ75=0),1,0)</f>
        <v>0</v>
      </c>
      <c r="GS76" s="0" t="n">
        <f aca="false">(IF(AND(OR(AND(GG76&gt;=$C$67,GG75&lt;=$C$67),AND(GG76&lt;=$C$67,GG75&gt;=$C$67)),GM75=0),1,0))*(GG75+(($C$67-GG75)/(GG76-GG75))*(GG76-GG75))</f>
        <v>0</v>
      </c>
      <c r="GT76" s="0" t="n">
        <f aca="false">(IF(AND(OR(AND(GG76&gt;=$C$67,GG75&lt;=$C$67),AND(GG76&lt;=$C$67,GG75&gt;=$C$67)),GM75=0),1,0))*(GH75+(($C$67-GG75)/(GG76-GG75))*(GH76-GH75))</f>
        <v>0</v>
      </c>
      <c r="GU76" s="0" t="n">
        <f aca="false">(IF(AND(OR(AND(GG76&gt;=$C$67,GG75&lt;=$C$67),AND(GG76&lt;=$C$67,GG75&gt;=$C$67)),GM75=0),1,0))*(GI75+(($C$67-GG75)/(GG76-GG75))*(GI76-GI75))</f>
        <v>0</v>
      </c>
      <c r="GV76" s="0" t="n">
        <f aca="false">(IF(AND(OR(AND(GG76&gt;=$C$67,GG75&lt;=$C$67),AND(GG76&lt;=$C$67,GG75&gt;=$C$67)),GM75=0),1,0))*(GJ75+(($C$67-GG75)/(GG76-GG75))*(GJ76-GJ75))</f>
        <v>0</v>
      </c>
      <c r="GW76" s="0" t="n">
        <f aca="false">(IF(AND(OR(AND(GG76&gt;=$C$67,GG75&lt;=$C$67),AND(GG76&lt;=$C$67,GG75&gt;=$C$67)),GM75=0),1,0))*(GK75+(($C$67-GG75)/(GG76-GG75))*(GK76-GK75))</f>
        <v>0</v>
      </c>
      <c r="GY76" s="0" t="n">
        <f aca="false">(IF(AND(OR(AND(GH76&gt;=$C$74,GH75&lt;=$C$74),AND(GH76&lt;=$C$74,GH75&gt;=$C$74)),GN75=0),1,0))*(GG75+(($C$74-GH75)/(GH76-GH75))*(GG76-GG75))</f>
        <v>-0</v>
      </c>
      <c r="GZ76" s="0" t="n">
        <f aca="false">(IF(AND(OR(AND(GH76&gt;=$C$74,GH75&lt;=$C$74),AND(GH76&lt;=$C$74,GH75&gt;=$C$74)),GN75=0),1,0))*(GH75+(($C$74-GH75)/(GH76-GH75))*(GH76-GH75))</f>
        <v>0</v>
      </c>
      <c r="HA76" s="0" t="n">
        <f aca="false">(IF(AND(OR(AND(GH76&gt;=$C$74,GH75&lt;=$C$74),AND(GH76&lt;=$C$74,GH75&gt;=$C$74)),GN75=0),1,0))*(GI75+(($C$74-GH75)/(GH76-GH75))*(GI76-GI75))</f>
        <v>0</v>
      </c>
      <c r="HB76" s="0" t="n">
        <f aca="false">(IF(AND(OR(AND(GH76&gt;=$C$74,GH75&lt;=$C$74),AND(GH76&lt;=$C$74,GH75&gt;=$C$74)),GN75=0),1,0))*(GJ75+(($C$74-GH75)/(GH76-GH75))*(GJ76-GJ75))</f>
        <v>0</v>
      </c>
      <c r="HC76" s="0" t="n">
        <f aca="false">(IF(AND(OR(AND(GH76&gt;=$C$74,GH75&lt;=$C$74),AND(GH76&lt;=$C$74,GH75&gt;=$C$74)),GN75=0),1,0))*(GK75+(($C$74-GH75)/(GH76-GH75))*(GK76-GK75))</f>
        <v>0</v>
      </c>
      <c r="HE76" s="0" t="n">
        <f aca="false">(IF(AND(OR(AND(GI76&gt;=$C$81,GI75&lt;=$C$81),AND(GI76&lt;=$C$81,GI75&gt;=$C$81)),GO75=0),1,0))*(GG75+(($C$81-GI75)/(GI76-GI75))*(GG76-GG75))</f>
        <v>0</v>
      </c>
      <c r="HF76" s="0" t="n">
        <f aca="false">(IF(AND(OR(AND(GI76&gt;=$C$81,GI75&lt;=$C$81),AND(GI76&lt;=$C$81,GI75&gt;=$C$81)),GO75=0),1,0))*(GH75+(($C$81-GI75)/(GI76-GI75))*(GH76-GH75))</f>
        <v>0</v>
      </c>
      <c r="HG76" s="0" t="n">
        <f aca="false">(IF(AND(OR(AND(GI76&gt;=$C$81,GI75&lt;=$C$81),AND(GI76&lt;=$C$81,GI75&gt;=$C$81)),GO75=0),1,0))*(GI75+(($C$81-GI75)/(GI76-GI75))*(GI76-GI75))</f>
        <v>0</v>
      </c>
      <c r="HH76" s="0" t="n">
        <f aca="false">(IF(AND(OR(AND(GI76&gt;=$C$81,GI75&lt;=$C$81),AND(GI76&lt;=$C$81,GI75&gt;=$C$81)),GO75=0),1,0))*(GJ75+(($C$81-GI75)/(GI76-GI75))*(GJ76-GJ75))</f>
        <v>0</v>
      </c>
      <c r="HI76" s="0" t="n">
        <f aca="false">(IF(AND(OR(AND(GI76&gt;=$C$81,GI75&lt;=$C$81),AND(GI76&lt;=$C$81,GI75&gt;=$C$81)),GO75=0),1,0))*(GK75+(($C$81-GI75)/(GI76-GI75))*(GK76-GK75))</f>
        <v>0</v>
      </c>
      <c r="HK76" s="0" t="n">
        <f aca="false">(IF(AND(OR(AND(GJ76&gt;=$C$88,GJ75&lt;=$C$88),AND(GJ76&lt;=$C$88,GJ75&gt;=$C$88)),GP75=0),1,0))*(GG75+(($C$88-GJ75)/(GJ76-GJ75))*(GG76-GG75))</f>
        <v>0</v>
      </c>
      <c r="HL76" s="0" t="n">
        <f aca="false">(IF(AND(OR(AND(GJ76&gt;=$C$88,GJ75&lt;=$C$88),AND(GJ76&lt;=$C$88,GJ75&gt;=$C$88)),GP75=0),1,0))*(GH75+(($C$88-GJ75)/(GJ76-GJ75))*(GH76-GH75))</f>
        <v>0</v>
      </c>
      <c r="HM76" s="0" t="n">
        <f aca="false">(IF(AND(OR(AND(GJ76&gt;=$C$88,GJ75&lt;=$C$88),AND(GJ76&lt;=$C$88,GJ75&gt;=$C$88)),GP75=0),1,0))*(GI75+(($C$88-GJ75)/(GJ76-GJ75))*(GI76-GI75))</f>
        <v>0</v>
      </c>
      <c r="HN76" s="0" t="n">
        <f aca="false">(IF(AND(OR(AND(GJ76&gt;=$C$88,GJ75&lt;=$C$88),AND(GJ76&lt;=$C$88,GJ75&gt;=$C$88)),GP75=0),1,0))*(GJ75+(($C$88-GJ75)/(GJ76-GJ75))*(GJ76-GJ75))</f>
        <v>0</v>
      </c>
      <c r="HO76" s="0" t="n">
        <f aca="false">(IF(AND(OR(AND(GJ76&gt;=$C$88,GJ75&lt;=$C$88),AND(GJ76&lt;=$C$88,GJ75&gt;=$C$88)),GP75=0),1,0))*(GK75+(($C$88-GJ75)/(GJ76-GJ75))*(GK76-GK75))</f>
        <v>0</v>
      </c>
      <c r="HQ76" s="0" t="n">
        <f aca="false">(IF(AND(OR(AND(GK76&gt;=$C$95,GK75&lt;=$C$95),AND(GK76&lt;=$C$95,GK75&gt;=$C$95)),GQ75=0),1,0))*(GG75+(($C$95-GK75)/(GK76-GK75))*(GG76-GG75))</f>
        <v>-0</v>
      </c>
      <c r="HR76" s="0" t="n">
        <f aca="false">(IF(AND(OR(AND(GK76&gt;=$C$95,GK75&lt;=$C$95),AND(GK76&lt;=$C$95,GK75&gt;=$C$95)),GQ75=0),1,0))*(GH75+(($C$95-GK75)/(GK76-GK75))*(GH76-GH75))</f>
        <v>0</v>
      </c>
      <c r="HS76" s="0" t="n">
        <f aca="false">(IF(AND(OR(AND(GK76&gt;=$C$95,GK75&lt;=$C$95),AND(GK76&lt;=$C$95,GK75&gt;=$C$95)),GQ75=0),1,0))*(GI75+(($C$95-GK75)/(GK76-GK75))*(GI76-GI75))</f>
        <v>0</v>
      </c>
      <c r="HT76" s="0" t="n">
        <f aca="false">(IF(AND(OR(AND(GK76&gt;=$C$95,GK75&lt;=$C$95),AND(GK76&lt;=$C$95,GK75&gt;=$C$95)),GQ75=0),1,0))*(GJ75+(($C$95-GK75)/(GK76-GK75))*(GJ76-GJ75))</f>
        <v>0</v>
      </c>
      <c r="HU76" s="0" t="n">
        <f aca="false">(IF(AND(OR(AND(GK76&gt;=$C$95,GK75&lt;=$C$95),AND(GK76&lt;=$C$95,GK75&gt;=$C$95)),GQ75=0),1,0))*(GK75+(($C$95-GK75)/(GK76-GK75))*(GK76-GK75))</f>
        <v>0</v>
      </c>
    </row>
    <row r="77" customFormat="false" ht="12.75" hidden="false" customHeight="false" outlineLevel="0" collapsed="false">
      <c r="A77" s="8"/>
      <c r="B77" s="46" t="s">
        <v>11</v>
      </c>
      <c r="C77" s="46" t="n">
        <f aca="false">Y87</f>
        <v>0</v>
      </c>
      <c r="D77" s="8"/>
      <c r="E77" s="114" t="n">
        <v>400</v>
      </c>
      <c r="F77" s="115" t="n">
        <v>31.063</v>
      </c>
      <c r="G77" s="96" t="n">
        <v>2969.3</v>
      </c>
      <c r="H77" s="96" t="n">
        <v>3279.9</v>
      </c>
      <c r="I77" s="116" t="n">
        <v>9.6094</v>
      </c>
      <c r="K77" s="0" t="n">
        <f aca="false">IF(AND(OR(AND(E77&gt;=$C$67,E76&lt;=$C$67),AND(E77&lt;=$C$67,E76&gt;=$C$67)),K76=0),1,0)</f>
        <v>0</v>
      </c>
      <c r="L77" s="0" t="n">
        <f aca="false">IF(AND(OR(AND(F77&gt;=$C$74,F76&lt;=$C$74),AND(F77&lt;=$C$74,F76&gt;=$C$74)),L76=0),1,0)</f>
        <v>0</v>
      </c>
      <c r="M77" s="0" t="n">
        <f aca="false">IF(AND(OR(AND(G77&gt;=$C$81,G76&lt;=$C$81),AND(G77&lt;=$C$81,G76&gt;=$C$81)),M76=0),1,0)</f>
        <v>0</v>
      </c>
      <c r="N77" s="0" t="n">
        <f aca="false">IF(AND(OR(AND(H77&gt;=$C$88,H76&lt;=$C$88),AND(H77&lt;=$C$88,H76&gt;=$C$88)),N76=0),1,0)</f>
        <v>0</v>
      </c>
      <c r="O77" s="0" t="n">
        <f aca="false">IF(AND(OR(AND(I77&gt;=$C$95,I76&lt;=$C$95),AND(I77&lt;=$C$95,I76&gt;=$C$95)),O76=0),1,0)</f>
        <v>0</v>
      </c>
      <c r="Q77" s="0" t="n">
        <f aca="false">(IF(AND(OR(AND(E77&gt;=$C$67,E76&lt;=$C$67),AND(E77&lt;=$C$67,E76&gt;=$C$67)),K76=0),1,0))*(E76+(($C$67-E76)/(E77-E76))*(E77-E76))</f>
        <v>0</v>
      </c>
      <c r="R77" s="0" t="n">
        <f aca="false">(IF(AND(OR(AND(E77&gt;=$C$67,E76&lt;=$C$67),AND(E77&lt;=$C$67,E76&gt;=$C$67)),K76=0),1,0))*(F76+(($C$67-E76)/(E77-E76))*(F77-F76))</f>
        <v>0</v>
      </c>
      <c r="S77" s="0" t="n">
        <f aca="false">(IF(AND(OR(AND(E77&gt;=$C$67,E76&lt;=$C$67),AND(E77&lt;=$C$67,E76&gt;=$C$67)),K76=0),1,0))*(G76+(($C$67-E76)/(E77-E76))*(G77-G76))</f>
        <v>0</v>
      </c>
      <c r="T77" s="0" t="n">
        <f aca="false">(IF(AND(OR(AND(E77&gt;=$C$67,E76&lt;=$C$67),AND(E77&lt;=$C$67,E76&gt;=$C$67)),K76=0),1,0))*(H76+(($C$67-E76)/(E77-E76))*(H77-H76))</f>
        <v>0</v>
      </c>
      <c r="U77" s="0" t="n">
        <f aca="false">(IF(AND(OR(AND(E77&gt;=$C$67,E76&lt;=$C$67),AND(E77&lt;=$C$67,E76&gt;=$C$67)),K76=0),1,0))*(I76+(($C$67-E76)/(E77-E76))*(I77-I76))</f>
        <v>0</v>
      </c>
      <c r="W77" s="0" t="n">
        <f aca="false">(IF(AND(OR(AND(F77&gt;=$C$74,F76&lt;=$C$74),AND(F77&lt;=$C$74,F76&gt;=$C$74)),L76=0),1,0))*(E76+(($C$74-F76)/(F77-F76))*(E77-E76))</f>
        <v>-0</v>
      </c>
      <c r="X77" s="0" t="n">
        <f aca="false">(IF(AND(OR(AND(F77&gt;=$C$74,F76&lt;=$C$74),AND(F77&lt;=$C$74,F76&gt;=$C$74)),L76=0),1,0))*(F76+(($C$74-F76)/(F77-F76))*(F77-F76))</f>
        <v>0</v>
      </c>
      <c r="Y77" s="0" t="n">
        <f aca="false">(IF(AND(OR(AND(F77&gt;=$C$74,F76&lt;=$C$74),AND(F77&lt;=$C$74,F76&gt;=$C$74)),L76=0),1,0))*(G76+(($C$74-F76)/(F77-F76))*(G77-G76))</f>
        <v>0</v>
      </c>
      <c r="Z77" s="0" t="n">
        <f aca="false">(IF(AND(OR(AND(F77&gt;=$C$74,F76&lt;=$C$74),AND(F77&lt;=$C$74,F76&gt;=$C$74)),L76=0),1,0))*(H76+(($C$74-F76)/(F77-F76))*(H77-H76))</f>
        <v>0</v>
      </c>
      <c r="AA77" s="0" t="n">
        <f aca="false">(IF(AND(OR(AND(F77&gt;=$C$74,F76&lt;=$C$74),AND(F77&lt;=$C$74,F76&gt;=$C$74)),L76=0),1,0))*(I76+(($C$74-F76)/(F77-F76))*(I77-I76))</f>
        <v>0</v>
      </c>
      <c r="AC77" s="0" t="n">
        <f aca="false">(IF(AND(OR(AND(G77&gt;=$C$81,G76&lt;=$C$81),AND(G77&lt;=$C$81,G76&gt;=$C$81)),M76=0),1,0))*(E76+(($C$81-G76)/(G77-G76))*(E77-E76))</f>
        <v>0</v>
      </c>
      <c r="AD77" s="0" t="n">
        <f aca="false">(IF(AND(OR(AND(G77&gt;=$C$81,G76&lt;=$C$81),AND(G77&lt;=$C$81,G76&gt;=$C$81)),M76=0),1,0))*(F76+(($C$81-G76)/(G77-G76))*(F77-F76))</f>
        <v>0</v>
      </c>
      <c r="AE77" s="0" t="n">
        <f aca="false">(IF(AND(OR(AND(G77&gt;=$C$81,G76&lt;=$C$81),AND(G77&lt;=$C$81,G76&gt;=$C$81)),M76=0),1,0))*(G76+(($C$81-G76)/(G77-G76))*(G77-G76))</f>
        <v>0</v>
      </c>
      <c r="AF77" s="0" t="n">
        <f aca="false">(IF(AND(OR(AND(G77&gt;=$C$81,G76&lt;=$C$81),AND(G77&lt;=$C$81,G76&gt;=$C$81)),M76=0),1,0))*(H76+(($C$81-G76)/(G77-G76))*(H77-H76))</f>
        <v>0</v>
      </c>
      <c r="AG77" s="0" t="n">
        <f aca="false">(IF(AND(OR(AND(G77&gt;=$C$81,G76&lt;=$C$81),AND(G77&lt;=$C$81,G76&gt;=$C$81)),M76=0),1,0))*(I76+(($C$81-G76)/(G77-G76))*(I77-I76))</f>
        <v>0</v>
      </c>
      <c r="AI77" s="0" t="n">
        <f aca="false">(IF(AND(OR(AND(H77&gt;=$C$88,H76&lt;=$C$88),AND(H77&lt;=$C$88,H76&gt;=$C$88)),N76=0),1,0))*(E76+(($C$88-H76)/(H77-H76))*(E77-E76))</f>
        <v>0</v>
      </c>
      <c r="AJ77" s="0" t="n">
        <f aca="false">(IF(AND(OR(AND(H77&gt;=$C$88,H76&lt;=$C$88),AND(H77&lt;=$C$88,H76&gt;=$C$88)),N76=0),1,0))*(F76+(($C$88-H76)/(H77-H76))*(F77-F76))</f>
        <v>0</v>
      </c>
      <c r="AK77" s="0" t="n">
        <f aca="false">(IF(AND(OR(AND(H77&gt;=$C$88,H76&lt;=$C$88),AND(H77&lt;=$C$88,H76&gt;=$C$88)),N76=0),1,0))*(G76+(($C$88-H76)/(H77-H76))*(G77-G76))</f>
        <v>0</v>
      </c>
      <c r="AL77" s="0" t="n">
        <f aca="false">(IF(AND(OR(AND(H77&gt;=$C$88,H76&lt;=$C$88),AND(H77&lt;=$C$88,H76&gt;=$C$88)),N76=0),1,0))*(H76+(($C$88-H76)/(H77-H76))*(H77-H76))</f>
        <v>0</v>
      </c>
      <c r="AM77" s="0" t="n">
        <f aca="false">(IF(AND(OR(AND(H77&gt;=$C$88,H76&lt;=$C$88),AND(H77&lt;=$C$88,H76&gt;=$C$88)),N76=0),1,0))*(I76+(($C$88-H76)/(H77-H76))*(I77-I76))</f>
        <v>0</v>
      </c>
      <c r="AO77" s="0" t="n">
        <f aca="false">(IF(AND(OR(AND(I77&gt;=$C$95,I76&lt;=$C$95),AND(I77&lt;=$C$95,I76&gt;=$C$95)),O76=0),1,0))*(E76+(($C$95-I76)/(I77-I76))*(E77-E76))</f>
        <v>-0</v>
      </c>
      <c r="AP77" s="0" t="n">
        <f aca="false">(IF(AND(OR(AND(I77&gt;=$C$95,I76&lt;=$C$95),AND(I77&lt;=$C$95,I76&gt;=$C$95)),O76=0),1,0))*(F76+(($C$95-I76)/(I77-I76))*(F77-F76))</f>
        <v>-0</v>
      </c>
      <c r="AQ77" s="0" t="n">
        <f aca="false">(IF(AND(OR(AND(I77&gt;=$C$95,I76&lt;=$C$95),AND(I77&lt;=$C$95,I76&gt;=$C$95)),O76=0),1,0))*(G76+(($C$95-I76)/(I77-I76))*(G77-G76))</f>
        <v>0</v>
      </c>
      <c r="AR77" s="0" t="n">
        <f aca="false">(IF(AND(OR(AND(I77&gt;=$C$95,I76&lt;=$C$95),AND(I77&lt;=$C$95,I76&gt;=$C$95)),O76=0),1,0))*(H76+(($C$95-I76)/(I77-I76))*(H77-H76))</f>
        <v>0</v>
      </c>
      <c r="AS77" s="0" t="n">
        <f aca="false">(IF(AND(OR(AND(I77&gt;=$C$95,I76&lt;=$C$95),AND(I77&lt;=$C$95,I76&gt;=$C$95)),O76=0),1,0))*(I76+(($C$95-I76)/(I77-I76))*(I77-I76))</f>
        <v>0</v>
      </c>
      <c r="AV77" s="20" t="s">
        <v>11</v>
      </c>
      <c r="AW77" s="20" t="n">
        <f aca="false">BS87</f>
        <v>0</v>
      </c>
      <c r="AY77" s="117" t="n">
        <v>450</v>
      </c>
      <c r="AZ77" s="39" t="n">
        <v>6.6717</v>
      </c>
      <c r="BA77" s="40" t="n">
        <v>3049.9</v>
      </c>
      <c r="BB77" s="40" t="n">
        <v>3383.5</v>
      </c>
      <c r="BC77" s="39" t="n">
        <v>9.0151</v>
      </c>
      <c r="BE77" s="0" t="n">
        <f aca="false">IF(AND(OR(AND(AY77&gt;=$C$67,AY76&lt;=$C$67),AND(AY77&lt;=$C$67,AY76&gt;=$C$67)),BE76=0),1,0)</f>
        <v>0</v>
      </c>
      <c r="BF77" s="0" t="n">
        <f aca="false">IF(AND(OR(AND(AZ77&gt;=$C$74,AZ76&lt;=$C$74),AND(AZ77&lt;=$C$74,AZ76&gt;=$C$74)),BF76=0),1,0)</f>
        <v>0</v>
      </c>
      <c r="BG77" s="0" t="n">
        <f aca="false">IF(AND(OR(AND(BA77&gt;=$C$81,BA76&lt;=$C$81),AND(BA77&lt;=$C$81,BA76&gt;=$C$81)),BG76=0),1,0)</f>
        <v>0</v>
      </c>
      <c r="BH77" s="0" t="n">
        <f aca="false">IF(AND(OR(AND(BB77&gt;=$C$88,BB76&lt;=$C$88),AND(BB77&lt;=$C$88,BB76&gt;=$C$88)),BH76=0),1,0)</f>
        <v>0</v>
      </c>
      <c r="BI77" s="0" t="n">
        <f aca="false">IF(AND(OR(AND(BC77&gt;=$C$95,BC76&lt;=$C$95),AND(BC77&lt;=$C$95,BC76&gt;=$C$95)),BI76=0),1,0)</f>
        <v>0</v>
      </c>
      <c r="BK77" s="0" t="n">
        <f aca="false">(IF(AND(OR(AND(AY77&gt;=$C$67,AY76&lt;=$C$67),AND(AY77&lt;=$C$67,AY76&gt;=$C$67)),BE76=0),1,0))*(AY76+(($C$67-AY76)/(AY77-AY76))*(AY77-AY76))</f>
        <v>0</v>
      </c>
      <c r="BL77" s="0" t="n">
        <f aca="false">(IF(AND(OR(AND(AY77&gt;=$C$67,AY76&lt;=$C$67),AND(AY77&lt;=$C$67,AY76&gt;=$C$67)),BE76=0),1,0))*(AZ76+(($C$67-AY76)/(AY77-AY76))*(AZ77-AZ76))</f>
        <v>0</v>
      </c>
      <c r="BM77" s="0" t="n">
        <f aca="false">(IF(AND(OR(AND(AY77&gt;=$C$67,AY76&lt;=$C$67),AND(AY77&lt;=$C$67,AY76&gt;=$C$67)),BE76=0),1,0))*(BA76+(($C$67-AY76)/(AY77-AY76))*(BA77-BA76))</f>
        <v>0</v>
      </c>
      <c r="BN77" s="0" t="n">
        <f aca="false">(IF(AND(OR(AND(AY77&gt;=$C$67,AY76&lt;=$C$67),AND(AY77&lt;=$C$67,AY76&gt;=$C$67)),BE76=0),1,0))*(BB76+(($C$67-AY76)/(AY77-AY76))*(BB77-BB76))</f>
        <v>0</v>
      </c>
      <c r="BO77" s="0" t="n">
        <f aca="false">(IF(AND(OR(AND(AY77&gt;=$C$67,AY76&lt;=$C$67),AND(AY77&lt;=$C$67,AY76&gt;=$C$67)),BE76=0),1,0))*(BC76+(($C$67-AY76)/(AY77-AY76))*(BC77-BC76))</f>
        <v>0</v>
      </c>
      <c r="BQ77" s="0" t="n">
        <f aca="false">(IF(AND(OR(AND(AZ77&gt;=$C$74,AZ76&lt;=$C$74),AND(AZ77&lt;=$C$74,AZ76&gt;=$C$74)),BF76=0),1,0))*(AY76+(($C$74-AZ76)/(AZ77-AZ76))*(AY77-AY76))</f>
        <v>-0</v>
      </c>
      <c r="BR77" s="0" t="n">
        <f aca="false">(IF(AND(OR(AND(AZ77&gt;=$C$74,AZ76&lt;=$C$74),AND(AZ77&lt;=$C$74,AZ76&gt;=$C$74)),BF76=0),1,0))*(AZ76+(($C$74-AZ76)/(AZ77-AZ76))*(AZ77-AZ76))</f>
        <v>0</v>
      </c>
      <c r="BS77" s="0" t="n">
        <f aca="false">(IF(AND(OR(AND(AZ77&gt;=$C$74,AZ76&lt;=$C$74),AND(AZ77&lt;=$C$74,AZ76&gt;=$C$74)),BF76=0),1,0))*(BA76+(($C$74-AZ76)/(AZ77-AZ76))*(BA77-BA76))</f>
        <v>0</v>
      </c>
      <c r="BT77" s="0" t="n">
        <f aca="false">(IF(AND(OR(AND(AZ77&gt;=$C$74,AZ76&lt;=$C$74),AND(AZ77&lt;=$C$74,AZ76&gt;=$C$74)),BF76=0),1,0))*(BB76+(($C$74-AZ76)/(AZ77-AZ76))*(BB77-BB76))</f>
        <v>0</v>
      </c>
      <c r="BU77" s="0" t="n">
        <f aca="false">(IF(AND(OR(AND(AZ77&gt;=$C$74,AZ76&lt;=$C$74),AND(AZ77&lt;=$C$74,AZ76&gt;=$C$74)),BF76=0),1,0))*(BC76+(($C$74-AZ76)/(AZ77-AZ76))*(BC77-BC76))</f>
        <v>0</v>
      </c>
      <c r="BW77" s="0" t="n">
        <f aca="false">(IF(AND(OR(AND(BA77&gt;=$C$81,BA76&lt;=$C$81),AND(BA77&lt;=$C$81,BA76&gt;=$C$81)),BG76=0),1,0))*(AY76+(($C$81-BA76)/(BA77-BA76))*(AY77-AY76))</f>
        <v>0</v>
      </c>
      <c r="BX77" s="0" t="n">
        <f aca="false">(IF(AND(OR(AND(BA77&gt;=$C$81,BA76&lt;=$C$81),AND(BA77&lt;=$C$81,BA76&gt;=$C$81)),BG76=0),1,0))*(AZ76+(($C$81-BA76)/(BA77-BA76))*(AZ77-AZ76))</f>
        <v>0</v>
      </c>
      <c r="BY77" s="0" t="n">
        <f aca="false">(IF(AND(OR(AND(BA77&gt;=$C$81,BA76&lt;=$C$81),AND(BA77&lt;=$C$81,BA76&gt;=$C$81)),BG76=0),1,0))*(BA76+(($C$81-BA76)/(BA77-BA76))*(BA77-BA76))</f>
        <v>0</v>
      </c>
      <c r="BZ77" s="0" t="n">
        <f aca="false">(IF(AND(OR(AND(BA77&gt;=$C$81,BA76&lt;=$C$81),AND(BA77&lt;=$C$81,BA76&gt;=$C$81)),BG76=0),1,0))*(BB76+(($C$81-BA76)/(BA77-BA76))*(BB77-BB76))</f>
        <v>0</v>
      </c>
      <c r="CA77" s="0" t="n">
        <f aca="false">(IF(AND(OR(AND(BA77&gt;=$C$81,BA76&lt;=$C$81),AND(BA77&lt;=$C$81,BA76&gt;=$C$81)),BG76=0),1,0))*(BC76+(($C$81-BA76)/(BA77-BA76))*(BC77-BC76))</f>
        <v>0</v>
      </c>
      <c r="CC77" s="0" t="n">
        <f aca="false">(IF(AND(OR(AND(BB77&gt;=$C$88,BB76&lt;=$C$88),AND(BB77&lt;=$C$88,BB76&gt;=$C$88)),BH76=0),1,0))*(AY76+(($C$88-BB76)/(BB77-BB76))*(AY77-AY76))</f>
        <v>0</v>
      </c>
      <c r="CD77" s="0" t="n">
        <f aca="false">(IF(AND(OR(AND(BB77&gt;=$C$88,BB76&lt;=$C$88),AND(BB77&lt;=$C$88,BB76&gt;=$C$88)),BH76=0),1,0))*(AZ76+(($C$88-BB76)/(BB77-BB76))*(AZ77-AZ76))</f>
        <v>0</v>
      </c>
      <c r="CE77" s="0" t="n">
        <f aca="false">(IF(AND(OR(AND(BB77&gt;=$C$88,BB76&lt;=$C$88),AND(BB77&lt;=$C$88,BB76&gt;=$C$88)),BH76=0),1,0))*(BA76+(($C$88-BB76)/(BB77-BB76))*(BA77-BA76))</f>
        <v>0</v>
      </c>
      <c r="CF77" s="0" t="n">
        <f aca="false">(IF(AND(OR(AND(BB77&gt;=$C$88,BB76&lt;=$C$88),AND(BB77&lt;=$C$88,BB76&gt;=$C$88)),BH76=0),1,0))*(BB76+(($C$88-BB76)/(BB77-BB76))*(BB77-BB76))</f>
        <v>0</v>
      </c>
      <c r="CG77" s="0" t="n">
        <f aca="false">(IF(AND(OR(AND(BB77&gt;=$C$88,BB76&lt;=$C$88),AND(BB77&lt;=$C$88,BB76&gt;=$C$88)),BH76=0),1,0))*(BC76+(($C$88-BB76)/(BB77-BB76))*(BC77-BC76))</f>
        <v>0</v>
      </c>
      <c r="CI77" s="0" t="n">
        <f aca="false">(IF(AND(OR(AND(BC77&gt;=$C$95,BC76&lt;=$C$95),AND(BC77&lt;=$C$95,BC76&gt;=$C$95)),BI76=0),1,0))*(AY76+(($C$95-BC76)/(BC77-BC76))*(AY77-AY76))</f>
        <v>-0</v>
      </c>
      <c r="CJ77" s="0" t="n">
        <f aca="false">(IF(AND(OR(AND(BC77&gt;=$C$95,BC76&lt;=$C$95),AND(BC77&lt;=$C$95,BC76&gt;=$C$95)),BI76=0),1,0))*(AZ76+(($C$95-BC76)/(BC77-BC76))*(AZ77-AZ76))</f>
        <v>-0</v>
      </c>
      <c r="CK77" s="0" t="n">
        <f aca="false">(IF(AND(OR(AND(BC77&gt;=$C$95,BC76&lt;=$C$95),AND(BC77&lt;=$C$95,BC76&gt;=$C$95)),BI76=0),1,0))*(BA76+(($C$95-BC76)/(BC77-BC76))*(BA77-BA76))</f>
        <v>0</v>
      </c>
      <c r="CL77" s="0" t="n">
        <f aca="false">(IF(AND(OR(AND(BC77&gt;=$C$95,BC76&lt;=$C$95),AND(BC77&lt;=$C$95,BC76&gt;=$C$95)),BI76=0),1,0))*(BB76+(($C$95-BC76)/(BC77-BC76))*(BB77-BB76))</f>
        <v>0</v>
      </c>
      <c r="CM77" s="0" t="n">
        <f aca="false">(IF(AND(OR(AND(BC77&gt;=$C$95,BC76&lt;=$C$95),AND(BC77&lt;=$C$95,BC76&gt;=$C$95)),BI76=0),1,0))*(BC76+(($C$95-BC76)/(BC77-BC76))*(BC77-BC76))</f>
        <v>0</v>
      </c>
      <c r="CP77" s="20" t="s">
        <v>11</v>
      </c>
      <c r="CQ77" s="20" t="n">
        <f aca="false">DM87</f>
        <v>0</v>
      </c>
      <c r="CS77" s="117" t="n">
        <v>450</v>
      </c>
      <c r="CT77" s="39" t="n">
        <v>3.3342</v>
      </c>
      <c r="CU77" s="40" t="n">
        <v>3049.4</v>
      </c>
      <c r="CV77" s="40" t="n">
        <v>3382.8</v>
      </c>
      <c r="CW77" s="39" t="n">
        <v>8.6946</v>
      </c>
      <c r="CY77" s="0" t="n">
        <f aca="false">IF(AND(OR(AND(CS77&gt;=$C$67,CS76&lt;=$C$67),AND(CS77&lt;=$C$67,CS76&gt;=$C$67)),CY76=0),1,0)</f>
        <v>0</v>
      </c>
      <c r="CZ77" s="0" t="n">
        <f aca="false">IF(AND(OR(AND(CT77&gt;=$C$74,CT76&lt;=$C$74),AND(CT77&lt;=$C$74,CT76&gt;=$C$74)),CZ76=0),1,0)</f>
        <v>0</v>
      </c>
      <c r="DA77" s="0" t="n">
        <f aca="false">IF(AND(OR(AND(CU77&gt;=$C$81,CU76&lt;=$C$81),AND(CU77&lt;=$C$81,CU76&gt;=$C$81)),DA76=0),1,0)</f>
        <v>0</v>
      </c>
      <c r="DB77" s="0" t="n">
        <f aca="false">IF(AND(OR(AND(CV77&gt;=$C$88,CV76&lt;=$C$88),AND(CV77&lt;=$C$88,CV76&gt;=$C$88)),DB76=0),1,0)</f>
        <v>0</v>
      </c>
      <c r="DC77" s="0" t="n">
        <f aca="false">IF(AND(OR(AND(CW77&gt;=$C$95,CW76&lt;=$C$95),AND(CW77&lt;=$C$95,CW76&gt;=$C$95)),DC76=0),1,0)</f>
        <v>0</v>
      </c>
      <c r="DE77" s="0" t="n">
        <f aca="false">(IF(AND(OR(AND(CS77&gt;=$C$67,CS76&lt;=$C$67),AND(CS77&lt;=$C$67,CS76&gt;=$C$67)),CY76=0),1,0))*(CS76+(($C$67-CS76)/(CS77-CS76))*(CS77-CS76))</f>
        <v>0</v>
      </c>
      <c r="DF77" s="0" t="n">
        <f aca="false">(IF(AND(OR(AND(CS77&gt;=$C$67,CS76&lt;=$C$67),AND(CS77&lt;=$C$67,CS76&gt;=$C$67)),CY76=0),1,0))*(CT76+(($C$67-CS76)/(CS77-CS76))*(CT77-CT76))</f>
        <v>0</v>
      </c>
      <c r="DG77" s="0" t="n">
        <f aca="false">(IF(AND(OR(AND(CS77&gt;=$C$67,CS76&lt;=$C$67),AND(CS77&lt;=$C$67,CS76&gt;=$C$67)),CY76=0),1,0))*(CU76+(($C$67-CS76)/(CS77-CS76))*(CU77-CU76))</f>
        <v>0</v>
      </c>
      <c r="DH77" s="0" t="n">
        <f aca="false">(IF(AND(OR(AND(CS77&gt;=$C$67,CS76&lt;=$C$67),AND(CS77&lt;=$C$67,CS76&gt;=$C$67)),CY76=0),1,0))*(CV76+(($C$67-CS76)/(CS77-CS76))*(CV77-CV76))</f>
        <v>0</v>
      </c>
      <c r="DI77" s="0" t="n">
        <f aca="false">(IF(AND(OR(AND(CS77&gt;=$C$67,CS76&lt;=$C$67),AND(CS77&lt;=$C$67,CS76&gt;=$C$67)),CY76=0),1,0))*(CW76+(($C$67-CS76)/(CS77-CS76))*(CW77-CW76))</f>
        <v>0</v>
      </c>
      <c r="DK77" s="0" t="n">
        <f aca="false">(IF(AND(OR(AND(CT77&gt;=$C$74,CT76&lt;=$C$74),AND(CT77&lt;=$C$74,CT76&gt;=$C$74)),CZ76=0),1,0))*(CS76+(($C$74-CT76)/(CT77-CT76))*(CS77-CS76))</f>
        <v>-0</v>
      </c>
      <c r="DL77" s="0" t="n">
        <f aca="false">(IF(AND(OR(AND(CT77&gt;=$C$74,CT76&lt;=$C$74),AND(CT77&lt;=$C$74,CT76&gt;=$C$74)),CZ76=0),1,0))*(CT76+(($C$74-CT76)/(CT77-CT76))*(CT77-CT76))</f>
        <v>0</v>
      </c>
      <c r="DM77" s="0" t="n">
        <f aca="false">(IF(AND(OR(AND(CT77&gt;=$C$74,CT76&lt;=$C$74),AND(CT77&lt;=$C$74,CT76&gt;=$C$74)),CZ76=0),1,0))*(CU76+(($C$74-CT76)/(CT77-CT76))*(CU77-CU76))</f>
        <v>0</v>
      </c>
      <c r="DN77" s="0" t="n">
        <f aca="false">(IF(AND(OR(AND(CT77&gt;=$C$74,CT76&lt;=$C$74),AND(CT77&lt;=$C$74,CT76&gt;=$C$74)),CZ76=0),1,0))*(CV76+(($C$74-CT76)/(CT77-CT76))*(CV77-CV76))</f>
        <v>0</v>
      </c>
      <c r="DO77" s="0" t="n">
        <f aca="false">(IF(AND(OR(AND(CT77&gt;=$C$74,CT76&lt;=$C$74),AND(CT77&lt;=$C$74,CT76&gt;=$C$74)),CZ76=0),1,0))*(CW76+(($C$74-CT76)/(CT77-CT76))*(CW77-CW76))</f>
        <v>0</v>
      </c>
      <c r="DQ77" s="0" t="n">
        <f aca="false">(IF(AND(OR(AND(CU77&gt;=$C$81,CU76&lt;=$C$81),AND(CU77&lt;=$C$81,CU76&gt;=$C$81)),DA76=0),1,0))*(CS76+(($C$81-CU76)/(CU77-CU76))*(CS77-CS76))</f>
        <v>0</v>
      </c>
      <c r="DR77" s="0" t="n">
        <f aca="false">(IF(AND(OR(AND(CU77&gt;=$C$81,CU76&lt;=$C$81),AND(CU77&lt;=$C$81,CU76&gt;=$C$81)),DA76=0),1,0))*(CT76+(($C$81-CU76)/(CU77-CU76))*(CT77-CT76))</f>
        <v>0</v>
      </c>
      <c r="DS77" s="0" t="n">
        <f aca="false">(IF(AND(OR(AND(CU77&gt;=$C$81,CU76&lt;=$C$81),AND(CU77&lt;=$C$81,CU76&gt;=$C$81)),DA76=0),1,0))*(CU76+(($C$81-CU76)/(CU77-CU76))*(CU77-CU76))</f>
        <v>0</v>
      </c>
      <c r="DT77" s="0" t="n">
        <f aca="false">(IF(AND(OR(AND(CU77&gt;=$C$81,CU76&lt;=$C$81),AND(CU77&lt;=$C$81,CU76&gt;=$C$81)),DA76=0),1,0))*(CV76+(($C$81-CU76)/(CU77-CU76))*(CV77-CV76))</f>
        <v>0</v>
      </c>
      <c r="DU77" s="0" t="n">
        <f aca="false">(IF(AND(OR(AND(CU77&gt;=$C$81,CU76&lt;=$C$81),AND(CU77&lt;=$C$81,CU76&gt;=$C$81)),DA76=0),1,0))*(CW76+(($C$81-CU76)/(CU77-CU76))*(CW77-CW76))</f>
        <v>0</v>
      </c>
      <c r="DW77" s="0" t="n">
        <f aca="false">(IF(AND(OR(AND(CV77&gt;=$C$88,CV76&lt;=$C$88),AND(CV77&lt;=$C$88,CV76&gt;=$C$88)),DB76=0),1,0))*(CS76+(($C$88-CV76)/(CV77-CV76))*(CS77-CS76))</f>
        <v>0</v>
      </c>
      <c r="DX77" s="0" t="n">
        <f aca="false">(IF(AND(OR(AND(CV77&gt;=$C$88,CV76&lt;=$C$88),AND(CV77&lt;=$C$88,CV76&gt;=$C$88)),DB76=0),1,0))*(CT76+(($C$88-CV76)/(CV77-CV76))*(CT77-CT76))</f>
        <v>0</v>
      </c>
      <c r="DY77" s="0" t="n">
        <f aca="false">(IF(AND(OR(AND(CV77&gt;=$C$88,CV76&lt;=$C$88),AND(CV77&lt;=$C$88,CV76&gt;=$C$88)),DB76=0),1,0))*(CU76+(($C$88-CV76)/(CV77-CV76))*(CU77-CU76))</f>
        <v>0</v>
      </c>
      <c r="DZ77" s="0" t="n">
        <f aca="false">(IF(AND(OR(AND(CV77&gt;=$C$88,CV76&lt;=$C$88),AND(CV77&lt;=$C$88,CV76&gt;=$C$88)),DB76=0),1,0))*(CV76+(($C$88-CV76)/(CV77-CV76))*(CV77-CV76))</f>
        <v>0</v>
      </c>
      <c r="EA77" s="0" t="n">
        <f aca="false">(IF(AND(OR(AND(CV77&gt;=$C$88,CV76&lt;=$C$88),AND(CV77&lt;=$C$88,CV76&gt;=$C$88)),DB76=0),1,0))*(CW76+(($C$88-CV76)/(CV77-CV76))*(CW77-CW76))</f>
        <v>0</v>
      </c>
      <c r="EC77" s="0" t="n">
        <f aca="false">(IF(AND(OR(AND(CW77&gt;=$C$95,CW76&lt;=$C$95),AND(CW77&lt;=$C$95,CW76&gt;=$C$95)),DC76=0),1,0))*(CS76+(($C$95-CW76)/(CW77-CW76))*(CS77-CS76))</f>
        <v>-0</v>
      </c>
      <c r="ED77" s="0" t="n">
        <f aca="false">(IF(AND(OR(AND(CW77&gt;=$C$95,CW76&lt;=$C$95),AND(CW77&lt;=$C$95,CW76&gt;=$C$95)),DC76=0),1,0))*(CT76+(($C$95-CW76)/(CW77-CW76))*(CT77-CT76))</f>
        <v>-0</v>
      </c>
      <c r="EE77" s="0" t="n">
        <f aca="false">(IF(AND(OR(AND(CW77&gt;=$C$95,CW76&lt;=$C$95),AND(CW77&lt;=$C$95,CW76&gt;=$C$95)),DC76=0),1,0))*(CU76+(($C$95-CW76)/(CW77-CW76))*(CU77-CU76))</f>
        <v>0</v>
      </c>
      <c r="EF77" s="0" t="n">
        <f aca="false">(IF(AND(OR(AND(CW77&gt;=$C$95,CW76&lt;=$C$95),AND(CW77&lt;=$C$95,CW76&gt;=$C$95)),DC76=0),1,0))*(CV76+(($C$95-CW76)/(CW77-CW76))*(CV77-CV76))</f>
        <v>0</v>
      </c>
      <c r="EG77" s="0" t="n">
        <f aca="false">(IF(AND(OR(AND(CW77&gt;=$C$95,CW76&lt;=$C$95),AND(CW77&lt;=$C$95,CW76&gt;=$C$95)),DC76=0),1,0))*(CW76+(($C$95-CW76)/(CW77-CW76))*(CW77-CW76))</f>
        <v>0</v>
      </c>
      <c r="EJ77" s="20" t="s">
        <v>11</v>
      </c>
      <c r="EK77" s="20" t="n">
        <f aca="false">FG87</f>
        <v>0</v>
      </c>
      <c r="EM77" s="117" t="n">
        <v>500</v>
      </c>
      <c r="EN77" s="39" t="n">
        <v>1.7814</v>
      </c>
      <c r="EO77" s="40" t="n">
        <v>3131.4</v>
      </c>
      <c r="EP77" s="40" t="n">
        <v>3487.7</v>
      </c>
      <c r="EQ77" s="39" t="n">
        <v>8.5152</v>
      </c>
      <c r="ES77" s="0" t="n">
        <f aca="false">IF(AND(OR(AND(EM77&gt;=$C$67,EM76&lt;=$C$67),AND(EM77&lt;=$C$67,EM76&gt;=$C$67)),ES76=0),1,0)</f>
        <v>0</v>
      </c>
      <c r="ET77" s="0" t="n">
        <f aca="false">IF(AND(OR(AND(EN77&gt;=$C$74,EN76&lt;=$C$74),AND(EN77&lt;=$C$74,EN76&gt;=$C$74)),ET76=0),1,0)</f>
        <v>0</v>
      </c>
      <c r="EU77" s="0" t="n">
        <f aca="false">IF(AND(OR(AND(EO77&gt;=$C$81,EO76&lt;=$C$81),AND(EO77&lt;=$C$81,EO76&gt;=$C$81)),EU76=0),1,0)</f>
        <v>0</v>
      </c>
      <c r="EV77" s="0" t="n">
        <f aca="false">IF(AND(OR(AND(EP77&gt;=$C$88,EP76&lt;=$C$88),AND(EP77&lt;=$C$88,EP76&gt;=$C$88)),EV76=0),1,0)</f>
        <v>0</v>
      </c>
      <c r="EW77" s="0" t="n">
        <f aca="false">IF(AND(OR(AND(EQ77&gt;=$C$95,EQ76&lt;=$C$95),AND(EQ77&lt;=$C$95,EQ76&gt;=$C$95)),EW76=0),1,0)</f>
        <v>0</v>
      </c>
      <c r="EY77" s="0" t="n">
        <f aca="false">(IF(AND(OR(AND(EM77&gt;=$C$67,EM76&lt;=$C$67),AND(EM77&lt;=$C$67,EM76&gt;=$C$67)),ES76=0),1,0))*(EM76+(($C$67-EM76)/(EM77-EM76))*(EM77-EM76))</f>
        <v>0</v>
      </c>
      <c r="EZ77" s="0" t="n">
        <f aca="false">(IF(AND(OR(AND(EM77&gt;=$C$67,EM76&lt;=$C$67),AND(EM77&lt;=$C$67,EM76&gt;=$C$67)),ES76=0),1,0))*(EN76+(($C$67-EM76)/(EM77-EM76))*(EN77-EN76))</f>
        <v>0</v>
      </c>
      <c r="FA77" s="0" t="n">
        <f aca="false">(IF(AND(OR(AND(EM77&gt;=$C$67,EM76&lt;=$C$67),AND(EM77&lt;=$C$67,EM76&gt;=$C$67)),ES76=0),1,0))*(EO76+(($C$67-EM76)/(EM77-EM76))*(EO77-EO76))</f>
        <v>0</v>
      </c>
      <c r="FB77" s="0" t="n">
        <f aca="false">(IF(AND(OR(AND(EM77&gt;=$C$67,EM76&lt;=$C$67),AND(EM77&lt;=$C$67,EM76&gt;=$C$67)),ES76=0),1,0))*(EP76+(($C$67-EM76)/(EM77-EM76))*(EP77-EP76))</f>
        <v>0</v>
      </c>
      <c r="FC77" s="0" t="n">
        <f aca="false">(IF(AND(OR(AND(EM77&gt;=$C$67,EM76&lt;=$C$67),AND(EM77&lt;=$C$67,EM76&gt;=$C$67)),ES76=0),1,0))*(EQ76+(($C$67-EM76)/(EM77-EM76))*(EQ77-EQ76))</f>
        <v>0</v>
      </c>
      <c r="FE77" s="0" t="n">
        <f aca="false">(IF(AND(OR(AND(EN77&gt;=$C$74,EN76&lt;=$C$74),AND(EN77&lt;=$C$74,EN76&gt;=$C$74)),ET76=0),1,0))*(EM76+(($C$74-EN76)/(EN77-EN76))*(EM77-EM76))</f>
        <v>-0</v>
      </c>
      <c r="FF77" s="0" t="n">
        <f aca="false">(IF(AND(OR(AND(EN77&gt;=$C$74,EN76&lt;=$C$74),AND(EN77&lt;=$C$74,EN76&gt;=$C$74)),ET76=0),1,0))*(EN76+(($C$74-EN76)/(EN77-EN76))*(EN77-EN76))</f>
        <v>0</v>
      </c>
      <c r="FG77" s="0" t="n">
        <f aca="false">(IF(AND(OR(AND(EN77&gt;=$C$74,EN76&lt;=$C$74),AND(EN77&lt;=$C$74,EN76&gt;=$C$74)),ET76=0),1,0))*(EO76+(($C$74-EN76)/(EN77-EN76))*(EO77-EO76))</f>
        <v>0</v>
      </c>
      <c r="FH77" s="0" t="n">
        <f aca="false">(IF(AND(OR(AND(EN77&gt;=$C$74,EN76&lt;=$C$74),AND(EN77&lt;=$C$74,EN76&gt;=$C$74)),ET76=0),1,0))*(EP76+(($C$74-EN76)/(EN77-EN76))*(EP77-EP76))</f>
        <v>0</v>
      </c>
      <c r="FI77" s="0" t="n">
        <f aca="false">(IF(AND(OR(AND(EN77&gt;=$C$74,EN76&lt;=$C$74),AND(EN77&lt;=$C$74,EN76&gt;=$C$74)),ET76=0),1,0))*(EQ76+(($C$74-EN76)/(EN77-EN76))*(EQ77-EQ76))</f>
        <v>0</v>
      </c>
      <c r="FK77" s="0" t="n">
        <f aca="false">(IF(AND(OR(AND(EO77&gt;=$C$81,EO76&lt;=$C$81),AND(EO77&lt;=$C$81,EO76&gt;=$C$81)),EU76=0),1,0))*(EM76+(($C$81-EO76)/(EO77-EO76))*(EM77-EM76))</f>
        <v>0</v>
      </c>
      <c r="FL77" s="0" t="n">
        <f aca="false">(IF(AND(OR(AND(EO77&gt;=$C$81,EO76&lt;=$C$81),AND(EO77&lt;=$C$81,EO76&gt;=$C$81)),EU76=0),1,0))*(EN76+(($C$81-EO76)/(EO77-EO76))*(EN77-EN76))</f>
        <v>0</v>
      </c>
      <c r="FM77" s="0" t="n">
        <f aca="false">(IF(AND(OR(AND(EO77&gt;=$C$81,EO76&lt;=$C$81),AND(EO77&lt;=$C$81,EO76&gt;=$C$81)),EU76=0),1,0))*(EO76+(($C$81-EO76)/(EO77-EO76))*(EO77-EO76))</f>
        <v>0</v>
      </c>
      <c r="FN77" s="0" t="n">
        <f aca="false">(IF(AND(OR(AND(EO77&gt;=$C$81,EO76&lt;=$C$81),AND(EO77&lt;=$C$81,EO76&gt;=$C$81)),EU76=0),1,0))*(EP76+(($C$81-EO76)/(EO77-EO76))*(EP77-EP76))</f>
        <v>0</v>
      </c>
      <c r="FO77" s="0" t="n">
        <f aca="false">(IF(AND(OR(AND(EO77&gt;=$C$81,EO76&lt;=$C$81),AND(EO77&lt;=$C$81,EO76&gt;=$C$81)),EU76=0),1,0))*(EQ76+(($C$81-EO76)/(EO77-EO76))*(EQ77-EQ76))</f>
        <v>0</v>
      </c>
      <c r="FQ77" s="0" t="n">
        <f aca="false">(IF(AND(OR(AND(EP77&gt;=$C$88,EP76&lt;=$C$88),AND(EP77&lt;=$C$88,EP76&gt;=$C$88)),EV76=0),1,0))*(EM76+(($C$88-EP76)/(EP77-EP76))*(EM77-EM76))</f>
        <v>0</v>
      </c>
      <c r="FR77" s="0" t="n">
        <f aca="false">(IF(AND(OR(AND(EP77&gt;=$C$88,EP76&lt;=$C$88),AND(EP77&lt;=$C$88,EP76&gt;=$C$88)),EV76=0),1,0))*(EN76+(($C$88-EP76)/(EP77-EP76))*(EN77-EN76))</f>
        <v>0</v>
      </c>
      <c r="FS77" s="0" t="n">
        <f aca="false">(IF(AND(OR(AND(EP77&gt;=$C$88,EP76&lt;=$C$88),AND(EP77&lt;=$C$88,EP76&gt;=$C$88)),EV76=0),1,0))*(EO76+(($C$88-EP76)/(EP77-EP76))*(EO77-EO76))</f>
        <v>0</v>
      </c>
      <c r="FT77" s="0" t="n">
        <f aca="false">(IF(AND(OR(AND(EP77&gt;=$C$88,EP76&lt;=$C$88),AND(EP77&lt;=$C$88,EP76&gt;=$C$88)),EV76=0),1,0))*(EP76+(($C$88-EP76)/(EP77-EP76))*(EP77-EP76))</f>
        <v>0</v>
      </c>
      <c r="FU77" s="0" t="n">
        <f aca="false">(IF(AND(OR(AND(EP77&gt;=$C$88,EP76&lt;=$C$88),AND(EP77&lt;=$C$88,EP76&gt;=$C$88)),EV76=0),1,0))*(EQ76+(($C$88-EP76)/(EP77-EP76))*(EQ77-EQ76))</f>
        <v>0</v>
      </c>
      <c r="FW77" s="0" t="n">
        <f aca="false">(IF(AND(OR(AND(EQ77&gt;=$C$95,EQ76&lt;=$C$95),AND(EQ77&lt;=$C$95,EQ76&gt;=$C$95)),EW76=0),1,0))*(EM76+(($C$95-EQ76)/(EQ77-EQ76))*(EM77-EM76))</f>
        <v>-0</v>
      </c>
      <c r="FX77" s="0" t="n">
        <f aca="false">(IF(AND(OR(AND(EQ77&gt;=$C$95,EQ76&lt;=$C$95),AND(EQ77&lt;=$C$95,EQ76&gt;=$C$95)),EW76=0),1,0))*(EN76+(($C$95-EQ76)/(EQ77-EQ76))*(EN77-EN76))</f>
        <v>-0</v>
      </c>
      <c r="FY77" s="0" t="n">
        <f aca="false">(IF(AND(OR(AND(EQ77&gt;=$C$95,EQ76&lt;=$C$95),AND(EQ77&lt;=$C$95,EQ76&gt;=$C$95)),EW76=0),1,0))*(EO76+(($C$95-EQ76)/(EQ77-EQ76))*(EO77-EO76))</f>
        <v>0</v>
      </c>
      <c r="FZ77" s="0" t="n">
        <f aca="false">(IF(AND(OR(AND(EQ77&gt;=$C$95,EQ76&lt;=$C$95),AND(EQ77&lt;=$C$95,EQ76&gt;=$C$95)),EW76=0),1,0))*(EP76+(($C$95-EQ76)/(EQ77-EQ76))*(EP77-EP76))</f>
        <v>0</v>
      </c>
      <c r="GA77" s="0" t="n">
        <f aca="false">(IF(AND(OR(AND(EQ77&gt;=$C$95,EQ76&lt;=$C$95),AND(EQ77&lt;=$C$95,EQ76&gt;=$C$95)),EW76=0),1,0))*(EQ76+(($C$95-EQ76)/(EQ77-EQ76))*(EQ77-EQ76))</f>
        <v>0</v>
      </c>
      <c r="GD77" s="20" t="s">
        <v>11</v>
      </c>
      <c r="GE77" s="20" t="n">
        <f aca="false">HA87</f>
        <v>0</v>
      </c>
      <c r="GG77" s="117" t="n">
        <v>500</v>
      </c>
      <c r="GH77" s="39" t="n">
        <v>1.1867</v>
      </c>
      <c r="GI77" s="40" t="n">
        <v>3130.6</v>
      </c>
      <c r="GJ77" s="40" t="n">
        <v>3486.6</v>
      </c>
      <c r="GK77" s="39" t="n">
        <v>8.3271</v>
      </c>
      <c r="GM77" s="0" t="n">
        <f aca="false">IF(AND(OR(AND(GG77&gt;=$C$67,GG76&lt;=$C$67),AND(GG77&lt;=$C$67,GG76&gt;=$C$67)),GM76=0),1,0)</f>
        <v>0</v>
      </c>
      <c r="GN77" s="0" t="n">
        <f aca="false">IF(AND(OR(AND(GH77&gt;=$C$74,GH76&lt;=$C$74),AND(GH77&lt;=$C$74,GH76&gt;=$C$74)),GN76=0),1,0)</f>
        <v>0</v>
      </c>
      <c r="GO77" s="0" t="n">
        <f aca="false">IF(AND(OR(AND(GI77&gt;=$C$81,GI76&lt;=$C$81),AND(GI77&lt;=$C$81,GI76&gt;=$C$81)),GO76=0),1,0)</f>
        <v>0</v>
      </c>
      <c r="GP77" s="0" t="n">
        <f aca="false">IF(AND(OR(AND(GJ77&gt;=$C$88,GJ76&lt;=$C$88),AND(GJ77&lt;=$C$88,GJ76&gt;=$C$88)),GP76=0),1,0)</f>
        <v>0</v>
      </c>
      <c r="GQ77" s="0" t="n">
        <f aca="false">IF(AND(OR(AND(GK77&gt;=$C$95,GK76&lt;=$C$95),AND(GK77&lt;=$C$95,GK76&gt;=$C$95)),GQ76=0),1,0)</f>
        <v>0</v>
      </c>
      <c r="GS77" s="0" t="n">
        <f aca="false">(IF(AND(OR(AND(GG77&gt;=$C$67,GG76&lt;=$C$67),AND(GG77&lt;=$C$67,GG76&gt;=$C$67)),GM76=0),1,0))*(GG76+(($C$67-GG76)/(GG77-GG76))*(GG77-GG76))</f>
        <v>0</v>
      </c>
      <c r="GT77" s="0" t="n">
        <f aca="false">(IF(AND(OR(AND(GG77&gt;=$C$67,GG76&lt;=$C$67),AND(GG77&lt;=$C$67,GG76&gt;=$C$67)),GM76=0),1,0))*(GH76+(($C$67-GG76)/(GG77-GG76))*(GH77-GH76))</f>
        <v>0</v>
      </c>
      <c r="GU77" s="0" t="n">
        <f aca="false">(IF(AND(OR(AND(GG77&gt;=$C$67,GG76&lt;=$C$67),AND(GG77&lt;=$C$67,GG76&gt;=$C$67)),GM76=0),1,0))*(GI76+(($C$67-GG76)/(GG77-GG76))*(GI77-GI76))</f>
        <v>0</v>
      </c>
      <c r="GV77" s="0" t="n">
        <f aca="false">(IF(AND(OR(AND(GG77&gt;=$C$67,GG76&lt;=$C$67),AND(GG77&lt;=$C$67,GG76&gt;=$C$67)),GM76=0),1,0))*(GJ76+(($C$67-GG76)/(GG77-GG76))*(GJ77-GJ76))</f>
        <v>0</v>
      </c>
      <c r="GW77" s="0" t="n">
        <f aca="false">(IF(AND(OR(AND(GG77&gt;=$C$67,GG76&lt;=$C$67),AND(GG77&lt;=$C$67,GG76&gt;=$C$67)),GM76=0),1,0))*(GK76+(($C$67-GG76)/(GG77-GG76))*(GK77-GK76))</f>
        <v>0</v>
      </c>
      <c r="GY77" s="0" t="n">
        <f aca="false">(IF(AND(OR(AND(GH77&gt;=$C$74,GH76&lt;=$C$74),AND(GH77&lt;=$C$74,GH76&gt;=$C$74)),GN76=0),1,0))*(GG76+(($C$74-GH76)/(GH77-GH76))*(GG77-GG76))</f>
        <v>-0</v>
      </c>
      <c r="GZ77" s="0" t="n">
        <f aca="false">(IF(AND(OR(AND(GH77&gt;=$C$74,GH76&lt;=$C$74),AND(GH77&lt;=$C$74,GH76&gt;=$C$74)),GN76=0),1,0))*(GH76+(($C$74-GH76)/(GH77-GH76))*(GH77-GH76))</f>
        <v>0</v>
      </c>
      <c r="HA77" s="0" t="n">
        <f aca="false">(IF(AND(OR(AND(GH77&gt;=$C$74,GH76&lt;=$C$74),AND(GH77&lt;=$C$74,GH76&gt;=$C$74)),GN76=0),1,0))*(GI76+(($C$74-GH76)/(GH77-GH76))*(GI77-GI76))</f>
        <v>0</v>
      </c>
      <c r="HB77" s="0" t="n">
        <f aca="false">(IF(AND(OR(AND(GH77&gt;=$C$74,GH76&lt;=$C$74),AND(GH77&lt;=$C$74,GH76&gt;=$C$74)),GN76=0),1,0))*(GJ76+(($C$74-GH76)/(GH77-GH76))*(GJ77-GJ76))</f>
        <v>0</v>
      </c>
      <c r="HC77" s="0" t="n">
        <f aca="false">(IF(AND(OR(AND(GH77&gt;=$C$74,GH76&lt;=$C$74),AND(GH77&lt;=$C$74,GH76&gt;=$C$74)),GN76=0),1,0))*(GK76+(($C$74-GH76)/(GH77-GH76))*(GK77-GK76))</f>
        <v>0</v>
      </c>
      <c r="HE77" s="0" t="n">
        <f aca="false">(IF(AND(OR(AND(GI77&gt;=$C$81,GI76&lt;=$C$81),AND(GI77&lt;=$C$81,GI76&gt;=$C$81)),GO76=0),1,0))*(GG76+(($C$81-GI76)/(GI77-GI76))*(GG77-GG76))</f>
        <v>0</v>
      </c>
      <c r="HF77" s="0" t="n">
        <f aca="false">(IF(AND(OR(AND(GI77&gt;=$C$81,GI76&lt;=$C$81),AND(GI77&lt;=$C$81,GI76&gt;=$C$81)),GO76=0),1,0))*(GH76+(($C$81-GI76)/(GI77-GI76))*(GH77-GH76))</f>
        <v>0</v>
      </c>
      <c r="HG77" s="0" t="n">
        <f aca="false">(IF(AND(OR(AND(GI77&gt;=$C$81,GI76&lt;=$C$81),AND(GI77&lt;=$C$81,GI76&gt;=$C$81)),GO76=0),1,0))*(GI76+(($C$81-GI76)/(GI77-GI76))*(GI77-GI76))</f>
        <v>0</v>
      </c>
      <c r="HH77" s="0" t="n">
        <f aca="false">(IF(AND(OR(AND(GI77&gt;=$C$81,GI76&lt;=$C$81),AND(GI77&lt;=$C$81,GI76&gt;=$C$81)),GO76=0),1,0))*(GJ76+(($C$81-GI76)/(GI77-GI76))*(GJ77-GJ76))</f>
        <v>0</v>
      </c>
      <c r="HI77" s="0" t="n">
        <f aca="false">(IF(AND(OR(AND(GI77&gt;=$C$81,GI76&lt;=$C$81),AND(GI77&lt;=$C$81,GI76&gt;=$C$81)),GO76=0),1,0))*(GK76+(($C$81-GI76)/(GI77-GI76))*(GK77-GK76))</f>
        <v>0</v>
      </c>
      <c r="HK77" s="0" t="n">
        <f aca="false">(IF(AND(OR(AND(GJ77&gt;=$C$88,GJ76&lt;=$C$88),AND(GJ77&lt;=$C$88,GJ76&gt;=$C$88)),GP76=0),1,0))*(GG76+(($C$88-GJ76)/(GJ77-GJ76))*(GG77-GG76))</f>
        <v>0</v>
      </c>
      <c r="HL77" s="0" t="n">
        <f aca="false">(IF(AND(OR(AND(GJ77&gt;=$C$88,GJ76&lt;=$C$88),AND(GJ77&lt;=$C$88,GJ76&gt;=$C$88)),GP76=0),1,0))*(GH76+(($C$88-GJ76)/(GJ77-GJ76))*(GH77-GH76))</f>
        <v>0</v>
      </c>
      <c r="HM77" s="0" t="n">
        <f aca="false">(IF(AND(OR(AND(GJ77&gt;=$C$88,GJ76&lt;=$C$88),AND(GJ77&lt;=$C$88,GJ76&gt;=$C$88)),GP76=0),1,0))*(GI76+(($C$88-GJ76)/(GJ77-GJ76))*(GI77-GI76))</f>
        <v>0</v>
      </c>
      <c r="HN77" s="0" t="n">
        <f aca="false">(IF(AND(OR(AND(GJ77&gt;=$C$88,GJ76&lt;=$C$88),AND(GJ77&lt;=$C$88,GJ76&gt;=$C$88)),GP76=0),1,0))*(GJ76+(($C$88-GJ76)/(GJ77-GJ76))*(GJ77-GJ76))</f>
        <v>0</v>
      </c>
      <c r="HO77" s="0" t="n">
        <f aca="false">(IF(AND(OR(AND(GJ77&gt;=$C$88,GJ76&lt;=$C$88),AND(GJ77&lt;=$C$88,GJ76&gt;=$C$88)),GP76=0),1,0))*(GK76+(($C$88-GJ76)/(GJ77-GJ76))*(GK77-GK76))</f>
        <v>0</v>
      </c>
      <c r="HQ77" s="0" t="n">
        <f aca="false">(IF(AND(OR(AND(GK77&gt;=$C$95,GK76&lt;=$C$95),AND(GK77&lt;=$C$95,GK76&gt;=$C$95)),GQ76=0),1,0))*(GG76+(($C$95-GK76)/(GK77-GK76))*(GG77-GG76))</f>
        <v>-0</v>
      </c>
      <c r="HR77" s="0" t="n">
        <f aca="false">(IF(AND(OR(AND(GK77&gt;=$C$95,GK76&lt;=$C$95),AND(GK77&lt;=$C$95,GK76&gt;=$C$95)),GQ76=0),1,0))*(GH76+(($C$95-GK76)/(GK77-GK76))*(GH77-GH76))</f>
        <v>-0</v>
      </c>
      <c r="HS77" s="0" t="n">
        <f aca="false">(IF(AND(OR(AND(GK77&gt;=$C$95,GK76&lt;=$C$95),AND(GK77&lt;=$C$95,GK76&gt;=$C$95)),GQ76=0),1,0))*(GI76+(($C$95-GK76)/(GK77-GK76))*(GI77-GI76))</f>
        <v>0</v>
      </c>
      <c r="HT77" s="0" t="n">
        <f aca="false">(IF(AND(OR(AND(GK77&gt;=$C$95,GK76&lt;=$C$95),AND(GK77&lt;=$C$95,GK76&gt;=$C$95)),GQ76=0),1,0))*(GJ76+(($C$95-GK76)/(GK77-GK76))*(GJ77-GJ76))</f>
        <v>0</v>
      </c>
      <c r="HU77" s="0" t="n">
        <f aca="false">(IF(AND(OR(AND(GK77&gt;=$C$95,GK76&lt;=$C$95),AND(GK77&lt;=$C$95,GK76&gt;=$C$95)),GQ76=0),1,0))*(GK76+(($C$95-GK76)/(GK77-GK76))*(GK77-GK76))</f>
        <v>0</v>
      </c>
    </row>
    <row r="78" customFormat="false" ht="12.75" hidden="false" customHeight="false" outlineLevel="0" collapsed="false">
      <c r="A78" s="8"/>
      <c r="B78" s="46" t="s">
        <v>13</v>
      </c>
      <c r="C78" s="46" t="n">
        <f aca="false">Z87</f>
        <v>0</v>
      </c>
      <c r="D78" s="8"/>
      <c r="E78" s="114" t="n">
        <v>450</v>
      </c>
      <c r="F78" s="115" t="n">
        <v>33.371</v>
      </c>
      <c r="G78" s="96" t="n">
        <v>3050.3</v>
      </c>
      <c r="H78" s="96" t="n">
        <v>3384</v>
      </c>
      <c r="I78" s="116" t="n">
        <v>9.7584</v>
      </c>
      <c r="K78" s="0" t="n">
        <f aca="false">IF(AND(OR(AND(E78&gt;=$C$67,E77&lt;=$C$67),AND(E78&lt;=$C$67,E77&gt;=$C$67)),K77=0),1,0)</f>
        <v>0</v>
      </c>
      <c r="L78" s="0" t="n">
        <f aca="false">IF(AND(OR(AND(F78&gt;=$C$74,F77&lt;=$C$74),AND(F78&lt;=$C$74,F77&gt;=$C$74)),L77=0),1,0)</f>
        <v>0</v>
      </c>
      <c r="M78" s="0" t="n">
        <f aca="false">IF(AND(OR(AND(G78&gt;=$C$81,G77&lt;=$C$81),AND(G78&lt;=$C$81,G77&gt;=$C$81)),M77=0),1,0)</f>
        <v>0</v>
      </c>
      <c r="N78" s="0" t="n">
        <f aca="false">IF(AND(OR(AND(H78&gt;=$C$88,H77&lt;=$C$88),AND(H78&lt;=$C$88,H77&gt;=$C$88)),N77=0),1,0)</f>
        <v>0</v>
      </c>
      <c r="O78" s="0" t="n">
        <f aca="false">IF(AND(OR(AND(I78&gt;=$C$95,I77&lt;=$C$95),AND(I78&lt;=$C$95,I77&gt;=$C$95)),O77=0),1,0)</f>
        <v>0</v>
      </c>
      <c r="Q78" s="0" t="n">
        <f aca="false">(IF(AND(OR(AND(E78&gt;=$C$67,E77&lt;=$C$67),AND(E78&lt;=$C$67,E77&gt;=$C$67)),K77=0),1,0))*(E77+(($C$67-E77)/(E78-E77))*(E78-E77))</f>
        <v>0</v>
      </c>
      <c r="R78" s="0" t="n">
        <f aca="false">(IF(AND(OR(AND(E78&gt;=$C$67,E77&lt;=$C$67),AND(E78&lt;=$C$67,E77&gt;=$C$67)),K77=0),1,0))*(F77+(($C$67-E77)/(E78-E77))*(F78-F77))</f>
        <v>0</v>
      </c>
      <c r="S78" s="0" t="n">
        <f aca="false">(IF(AND(OR(AND(E78&gt;=$C$67,E77&lt;=$C$67),AND(E78&lt;=$C$67,E77&gt;=$C$67)),K77=0),1,0))*(G77+(($C$67-E77)/(E78-E77))*(G78-G77))</f>
        <v>0</v>
      </c>
      <c r="T78" s="0" t="n">
        <f aca="false">(IF(AND(OR(AND(E78&gt;=$C$67,E77&lt;=$C$67),AND(E78&lt;=$C$67,E77&gt;=$C$67)),K77=0),1,0))*(H77+(($C$67-E77)/(E78-E77))*(H78-H77))</f>
        <v>0</v>
      </c>
      <c r="U78" s="0" t="n">
        <f aca="false">(IF(AND(OR(AND(E78&gt;=$C$67,E77&lt;=$C$67),AND(E78&lt;=$C$67,E77&gt;=$C$67)),K77=0),1,0))*(I77+(($C$67-E77)/(E78-E77))*(I78-I77))</f>
        <v>0</v>
      </c>
      <c r="W78" s="0" t="n">
        <f aca="false">(IF(AND(OR(AND(F78&gt;=$C$74,F77&lt;=$C$74),AND(F78&lt;=$C$74,F77&gt;=$C$74)),L77=0),1,0))*(E77+(($C$74-F77)/(F78-F77))*(E78-E77))</f>
        <v>-0</v>
      </c>
      <c r="X78" s="0" t="n">
        <f aca="false">(IF(AND(OR(AND(F78&gt;=$C$74,F77&lt;=$C$74),AND(F78&lt;=$C$74,F77&gt;=$C$74)),L77=0),1,0))*(F77+(($C$74-F77)/(F78-F77))*(F78-F77))</f>
        <v>0</v>
      </c>
      <c r="Y78" s="0" t="n">
        <f aca="false">(IF(AND(OR(AND(F78&gt;=$C$74,F77&lt;=$C$74),AND(F78&lt;=$C$74,F77&gt;=$C$74)),L77=0),1,0))*(G77+(($C$74-F77)/(F78-F77))*(G78-G77))</f>
        <v>0</v>
      </c>
      <c r="Z78" s="0" t="n">
        <f aca="false">(IF(AND(OR(AND(F78&gt;=$C$74,F77&lt;=$C$74),AND(F78&lt;=$C$74,F77&gt;=$C$74)),L77=0),1,0))*(H77+(($C$74-F77)/(F78-F77))*(H78-H77))</f>
        <v>0</v>
      </c>
      <c r="AA78" s="0" t="n">
        <f aca="false">(IF(AND(OR(AND(F78&gt;=$C$74,F77&lt;=$C$74),AND(F78&lt;=$C$74,F77&gt;=$C$74)),L77=0),1,0))*(I77+(($C$74-F77)/(F78-F77))*(I78-I77))</f>
        <v>0</v>
      </c>
      <c r="AC78" s="0" t="n">
        <f aca="false">(IF(AND(OR(AND(G78&gt;=$C$81,G77&lt;=$C$81),AND(G78&lt;=$C$81,G77&gt;=$C$81)),M77=0),1,0))*(E77+(($C$81-G77)/(G78-G77))*(E78-E77))</f>
        <v>0</v>
      </c>
      <c r="AD78" s="0" t="n">
        <f aca="false">(IF(AND(OR(AND(G78&gt;=$C$81,G77&lt;=$C$81),AND(G78&lt;=$C$81,G77&gt;=$C$81)),M77=0),1,0))*(F77+(($C$81-G77)/(G78-G77))*(F78-F77))</f>
        <v>0</v>
      </c>
      <c r="AE78" s="0" t="n">
        <f aca="false">(IF(AND(OR(AND(G78&gt;=$C$81,G77&lt;=$C$81),AND(G78&lt;=$C$81,G77&gt;=$C$81)),M77=0),1,0))*(G77+(($C$81-G77)/(G78-G77))*(G78-G77))</f>
        <v>0</v>
      </c>
      <c r="AF78" s="0" t="n">
        <f aca="false">(IF(AND(OR(AND(G78&gt;=$C$81,G77&lt;=$C$81),AND(G78&lt;=$C$81,G77&gt;=$C$81)),M77=0),1,0))*(H77+(($C$81-G77)/(G78-G77))*(H78-H77))</f>
        <v>0</v>
      </c>
      <c r="AG78" s="0" t="n">
        <f aca="false">(IF(AND(OR(AND(G78&gt;=$C$81,G77&lt;=$C$81),AND(G78&lt;=$C$81,G77&gt;=$C$81)),M77=0),1,0))*(I77+(($C$81-G77)/(G78-G77))*(I78-I77))</f>
        <v>0</v>
      </c>
      <c r="AI78" s="0" t="n">
        <f aca="false">(IF(AND(OR(AND(H78&gt;=$C$88,H77&lt;=$C$88),AND(H78&lt;=$C$88,H77&gt;=$C$88)),N77=0),1,0))*(E77+(($C$88-H77)/(H78-H77))*(E78-E77))</f>
        <v>0</v>
      </c>
      <c r="AJ78" s="0" t="n">
        <f aca="false">(IF(AND(OR(AND(H78&gt;=$C$88,H77&lt;=$C$88),AND(H78&lt;=$C$88,H77&gt;=$C$88)),N77=0),1,0))*(F77+(($C$88-H77)/(H78-H77))*(F78-F77))</f>
        <v>0</v>
      </c>
      <c r="AK78" s="0" t="n">
        <f aca="false">(IF(AND(OR(AND(H78&gt;=$C$88,H77&lt;=$C$88),AND(H78&lt;=$C$88,H77&gt;=$C$88)),N77=0),1,0))*(G77+(($C$88-H77)/(H78-H77))*(G78-G77))</f>
        <v>0</v>
      </c>
      <c r="AL78" s="0" t="n">
        <f aca="false">(IF(AND(OR(AND(H78&gt;=$C$88,H77&lt;=$C$88),AND(H78&lt;=$C$88,H77&gt;=$C$88)),N77=0),1,0))*(H77+(($C$88-H77)/(H78-H77))*(H78-H77))</f>
        <v>0</v>
      </c>
      <c r="AM78" s="0" t="n">
        <f aca="false">(IF(AND(OR(AND(H78&gt;=$C$88,H77&lt;=$C$88),AND(H78&lt;=$C$88,H77&gt;=$C$88)),N77=0),1,0))*(I77+(($C$88-H77)/(H78-H77))*(I78-I77))</f>
        <v>0</v>
      </c>
      <c r="AO78" s="0" t="n">
        <f aca="false">(IF(AND(OR(AND(I78&gt;=$C$95,I77&lt;=$C$95),AND(I78&lt;=$C$95,I77&gt;=$C$95)),O77=0),1,0))*(E77+(($C$95-I77)/(I78-I77))*(E78-E77))</f>
        <v>-0</v>
      </c>
      <c r="AP78" s="0" t="n">
        <f aca="false">(IF(AND(OR(AND(I78&gt;=$C$95,I77&lt;=$C$95),AND(I78&lt;=$C$95,I77&gt;=$C$95)),O77=0),1,0))*(F77+(($C$95-I77)/(I78-I77))*(F78-F77))</f>
        <v>-0</v>
      </c>
      <c r="AQ78" s="0" t="n">
        <f aca="false">(IF(AND(OR(AND(I78&gt;=$C$95,I77&lt;=$C$95),AND(I78&lt;=$C$95,I77&gt;=$C$95)),O77=0),1,0))*(G77+(($C$95-I77)/(I78-I77))*(G78-G77))</f>
        <v>0</v>
      </c>
      <c r="AR78" s="0" t="n">
        <f aca="false">(IF(AND(OR(AND(I78&gt;=$C$95,I77&lt;=$C$95),AND(I78&lt;=$C$95,I77&gt;=$C$95)),O77=0),1,0))*(H77+(($C$95-I77)/(I78-I77))*(H78-H77))</f>
        <v>0</v>
      </c>
      <c r="AS78" s="0" t="n">
        <f aca="false">(IF(AND(OR(AND(I78&gt;=$C$95,I77&lt;=$C$95),AND(I78&lt;=$C$95,I77&gt;=$C$95)),O77=0),1,0))*(I77+(($C$95-I77)/(I78-I77))*(I78-I77))</f>
        <v>0</v>
      </c>
      <c r="AV78" s="20" t="s">
        <v>13</v>
      </c>
      <c r="AW78" s="20" t="n">
        <f aca="false">BT87</f>
        <v>0</v>
      </c>
      <c r="AY78" s="117" t="n">
        <v>500</v>
      </c>
      <c r="AZ78" s="39" t="n">
        <v>7.1338</v>
      </c>
      <c r="BA78" s="40" t="n">
        <v>3132.6</v>
      </c>
      <c r="BB78" s="40" t="n">
        <v>3489.3</v>
      </c>
      <c r="BC78" s="39" t="n">
        <v>9.1566</v>
      </c>
      <c r="BE78" s="0" t="n">
        <f aca="false">IF(AND(OR(AND(AY78&gt;=$C$67,AY77&lt;=$C$67),AND(AY78&lt;=$C$67,AY77&gt;=$C$67)),BE77=0),1,0)</f>
        <v>0</v>
      </c>
      <c r="BF78" s="0" t="n">
        <f aca="false">IF(AND(OR(AND(AZ78&gt;=$C$74,AZ77&lt;=$C$74),AND(AZ78&lt;=$C$74,AZ77&gt;=$C$74)),BF77=0),1,0)</f>
        <v>0</v>
      </c>
      <c r="BG78" s="0" t="n">
        <f aca="false">IF(AND(OR(AND(BA78&gt;=$C$81,BA77&lt;=$C$81),AND(BA78&lt;=$C$81,BA77&gt;=$C$81)),BG77=0),1,0)</f>
        <v>0</v>
      </c>
      <c r="BH78" s="0" t="n">
        <f aca="false">IF(AND(OR(AND(BB78&gt;=$C$88,BB77&lt;=$C$88),AND(BB78&lt;=$C$88,BB77&gt;=$C$88)),BH77=0),1,0)</f>
        <v>0</v>
      </c>
      <c r="BI78" s="0" t="n">
        <f aca="false">IF(AND(OR(AND(BC78&gt;=$C$95,BC77&lt;=$C$95),AND(BC78&lt;=$C$95,BC77&gt;=$C$95)),BI77=0),1,0)</f>
        <v>0</v>
      </c>
      <c r="BK78" s="0" t="n">
        <f aca="false">(IF(AND(OR(AND(AY78&gt;=$C$67,AY77&lt;=$C$67),AND(AY78&lt;=$C$67,AY77&gt;=$C$67)),BE77=0),1,0))*(AY77+(($C$67-AY77)/(AY78-AY77))*(AY78-AY77))</f>
        <v>0</v>
      </c>
      <c r="BL78" s="0" t="n">
        <f aca="false">(IF(AND(OR(AND(AY78&gt;=$C$67,AY77&lt;=$C$67),AND(AY78&lt;=$C$67,AY77&gt;=$C$67)),BE77=0),1,0))*(AZ77+(($C$67-AY77)/(AY78-AY77))*(AZ78-AZ77))</f>
        <v>0</v>
      </c>
      <c r="BM78" s="0" t="n">
        <f aca="false">(IF(AND(OR(AND(AY78&gt;=$C$67,AY77&lt;=$C$67),AND(AY78&lt;=$C$67,AY77&gt;=$C$67)),BE77=0),1,0))*(BA77+(($C$67-AY77)/(AY78-AY77))*(BA78-BA77))</f>
        <v>0</v>
      </c>
      <c r="BN78" s="0" t="n">
        <f aca="false">(IF(AND(OR(AND(AY78&gt;=$C$67,AY77&lt;=$C$67),AND(AY78&lt;=$C$67,AY77&gt;=$C$67)),BE77=0),1,0))*(BB77+(($C$67-AY77)/(AY78-AY77))*(BB78-BB77))</f>
        <v>0</v>
      </c>
      <c r="BO78" s="0" t="n">
        <f aca="false">(IF(AND(OR(AND(AY78&gt;=$C$67,AY77&lt;=$C$67),AND(AY78&lt;=$C$67,AY77&gt;=$C$67)),BE77=0),1,0))*(BC77+(($C$67-AY77)/(AY78-AY77))*(BC78-BC77))</f>
        <v>0</v>
      </c>
      <c r="BQ78" s="0" t="n">
        <f aca="false">(IF(AND(OR(AND(AZ78&gt;=$C$74,AZ77&lt;=$C$74),AND(AZ78&lt;=$C$74,AZ77&gt;=$C$74)),BF77=0),1,0))*(AY77+(($C$74-AZ77)/(AZ78-AZ77))*(AY78-AY77))</f>
        <v>-0</v>
      </c>
      <c r="BR78" s="0" t="n">
        <f aca="false">(IF(AND(OR(AND(AZ78&gt;=$C$74,AZ77&lt;=$C$74),AND(AZ78&lt;=$C$74,AZ77&gt;=$C$74)),BF77=0),1,0))*(AZ77+(($C$74-AZ77)/(AZ78-AZ77))*(AZ78-AZ77))</f>
        <v>0</v>
      </c>
      <c r="BS78" s="0" t="n">
        <f aca="false">(IF(AND(OR(AND(AZ78&gt;=$C$74,AZ77&lt;=$C$74),AND(AZ78&lt;=$C$74,AZ77&gt;=$C$74)),BF77=0),1,0))*(BA77+(($C$74-AZ77)/(AZ78-AZ77))*(BA78-BA77))</f>
        <v>0</v>
      </c>
      <c r="BT78" s="0" t="n">
        <f aca="false">(IF(AND(OR(AND(AZ78&gt;=$C$74,AZ77&lt;=$C$74),AND(AZ78&lt;=$C$74,AZ77&gt;=$C$74)),BF77=0),1,0))*(BB77+(($C$74-AZ77)/(AZ78-AZ77))*(BB78-BB77))</f>
        <v>0</v>
      </c>
      <c r="BU78" s="0" t="n">
        <f aca="false">(IF(AND(OR(AND(AZ78&gt;=$C$74,AZ77&lt;=$C$74),AND(AZ78&lt;=$C$74,AZ77&gt;=$C$74)),BF77=0),1,0))*(BC77+(($C$74-AZ77)/(AZ78-AZ77))*(BC78-BC77))</f>
        <v>0</v>
      </c>
      <c r="BW78" s="0" t="n">
        <f aca="false">(IF(AND(OR(AND(BA78&gt;=$C$81,BA77&lt;=$C$81),AND(BA78&lt;=$C$81,BA77&gt;=$C$81)),BG77=0),1,0))*(AY77+(($C$81-BA77)/(BA78-BA77))*(AY78-AY77))</f>
        <v>0</v>
      </c>
      <c r="BX78" s="0" t="n">
        <f aca="false">(IF(AND(OR(AND(BA78&gt;=$C$81,BA77&lt;=$C$81),AND(BA78&lt;=$C$81,BA77&gt;=$C$81)),BG77=0),1,0))*(AZ77+(($C$81-BA77)/(BA78-BA77))*(AZ78-AZ77))</f>
        <v>0</v>
      </c>
      <c r="BY78" s="0" t="n">
        <f aca="false">(IF(AND(OR(AND(BA78&gt;=$C$81,BA77&lt;=$C$81),AND(BA78&lt;=$C$81,BA77&gt;=$C$81)),BG77=0),1,0))*(BA77+(($C$81-BA77)/(BA78-BA77))*(BA78-BA77))</f>
        <v>0</v>
      </c>
      <c r="BZ78" s="0" t="n">
        <f aca="false">(IF(AND(OR(AND(BA78&gt;=$C$81,BA77&lt;=$C$81),AND(BA78&lt;=$C$81,BA77&gt;=$C$81)),BG77=0),1,0))*(BB77+(($C$81-BA77)/(BA78-BA77))*(BB78-BB77))</f>
        <v>0</v>
      </c>
      <c r="CA78" s="0" t="n">
        <f aca="false">(IF(AND(OR(AND(BA78&gt;=$C$81,BA77&lt;=$C$81),AND(BA78&lt;=$C$81,BA77&gt;=$C$81)),BG77=0),1,0))*(BC77+(($C$81-BA77)/(BA78-BA77))*(BC78-BC77))</f>
        <v>0</v>
      </c>
      <c r="CC78" s="0" t="n">
        <f aca="false">(IF(AND(OR(AND(BB78&gt;=$C$88,BB77&lt;=$C$88),AND(BB78&lt;=$C$88,BB77&gt;=$C$88)),BH77=0),1,0))*(AY77+(($C$88-BB77)/(BB78-BB77))*(AY78-AY77))</f>
        <v>0</v>
      </c>
      <c r="CD78" s="0" t="n">
        <f aca="false">(IF(AND(OR(AND(BB78&gt;=$C$88,BB77&lt;=$C$88),AND(BB78&lt;=$C$88,BB77&gt;=$C$88)),BH77=0),1,0))*(AZ77+(($C$88-BB77)/(BB78-BB77))*(AZ78-AZ77))</f>
        <v>0</v>
      </c>
      <c r="CE78" s="0" t="n">
        <f aca="false">(IF(AND(OR(AND(BB78&gt;=$C$88,BB77&lt;=$C$88),AND(BB78&lt;=$C$88,BB77&gt;=$C$88)),BH77=0),1,0))*(BA77+(($C$88-BB77)/(BB78-BB77))*(BA78-BA77))</f>
        <v>0</v>
      </c>
      <c r="CF78" s="0" t="n">
        <f aca="false">(IF(AND(OR(AND(BB78&gt;=$C$88,BB77&lt;=$C$88),AND(BB78&lt;=$C$88,BB77&gt;=$C$88)),BH77=0),1,0))*(BB77+(($C$88-BB77)/(BB78-BB77))*(BB78-BB77))</f>
        <v>0</v>
      </c>
      <c r="CG78" s="0" t="n">
        <f aca="false">(IF(AND(OR(AND(BB78&gt;=$C$88,BB77&lt;=$C$88),AND(BB78&lt;=$C$88,BB77&gt;=$C$88)),BH77=0),1,0))*(BC77+(($C$88-BB77)/(BB78-BB77))*(BC78-BC77))</f>
        <v>0</v>
      </c>
      <c r="CI78" s="0" t="n">
        <f aca="false">(IF(AND(OR(AND(BC78&gt;=$C$95,BC77&lt;=$C$95),AND(BC78&lt;=$C$95,BC77&gt;=$C$95)),BI77=0),1,0))*(AY77+(($C$95-BC77)/(BC78-BC77))*(AY78-AY77))</f>
        <v>-0</v>
      </c>
      <c r="CJ78" s="0" t="n">
        <f aca="false">(IF(AND(OR(AND(BC78&gt;=$C$95,BC77&lt;=$C$95),AND(BC78&lt;=$C$95,BC77&gt;=$C$95)),BI77=0),1,0))*(AZ77+(($C$95-BC77)/(BC78-BC77))*(AZ78-AZ77))</f>
        <v>-0</v>
      </c>
      <c r="CK78" s="0" t="n">
        <f aca="false">(IF(AND(OR(AND(BC78&gt;=$C$95,BC77&lt;=$C$95),AND(BC78&lt;=$C$95,BC77&gt;=$C$95)),BI77=0),1,0))*(BA77+(($C$95-BC77)/(BC78-BC77))*(BA78-BA77))</f>
        <v>0</v>
      </c>
      <c r="CL78" s="0" t="n">
        <f aca="false">(IF(AND(OR(AND(BC78&gt;=$C$95,BC77&lt;=$C$95),AND(BC78&lt;=$C$95,BC77&gt;=$C$95)),BI77=0),1,0))*(BB77+(($C$95-BC77)/(BC78-BC77))*(BB78-BB77))</f>
        <v>0</v>
      </c>
      <c r="CM78" s="0" t="n">
        <f aca="false">(IF(AND(OR(AND(BC78&gt;=$C$95,BC77&lt;=$C$95),AND(BC78&lt;=$C$95,BC77&gt;=$C$95)),BI77=0),1,0))*(BC77+(($C$95-BC77)/(BC78-BC77))*(BC78-BC77))</f>
        <v>0</v>
      </c>
      <c r="CP78" s="20" t="s">
        <v>13</v>
      </c>
      <c r="CQ78" s="20" t="n">
        <f aca="false">DN87</f>
        <v>0</v>
      </c>
      <c r="CS78" s="117" t="n">
        <v>500</v>
      </c>
      <c r="CT78" s="39" t="n">
        <v>3.5655</v>
      </c>
      <c r="CU78" s="40" t="n">
        <v>3132.2</v>
      </c>
      <c r="CV78" s="40" t="n">
        <v>3488.7</v>
      </c>
      <c r="CW78" s="39" t="n">
        <v>8.8361</v>
      </c>
      <c r="CY78" s="0" t="n">
        <f aca="false">IF(AND(OR(AND(CS78&gt;=$C$67,CS77&lt;=$C$67),AND(CS78&lt;=$C$67,CS77&gt;=$C$67)),CY77=0),1,0)</f>
        <v>0</v>
      </c>
      <c r="CZ78" s="0" t="n">
        <f aca="false">IF(AND(OR(AND(CT78&gt;=$C$74,CT77&lt;=$C$74),AND(CT78&lt;=$C$74,CT77&gt;=$C$74)),CZ77=0),1,0)</f>
        <v>0</v>
      </c>
      <c r="DA78" s="0" t="n">
        <f aca="false">IF(AND(OR(AND(CU78&gt;=$C$81,CU77&lt;=$C$81),AND(CU78&lt;=$C$81,CU77&gt;=$C$81)),DA77=0),1,0)</f>
        <v>0</v>
      </c>
      <c r="DB78" s="0" t="n">
        <f aca="false">IF(AND(OR(AND(CV78&gt;=$C$88,CV77&lt;=$C$88),AND(CV78&lt;=$C$88,CV77&gt;=$C$88)),DB77=0),1,0)</f>
        <v>0</v>
      </c>
      <c r="DC78" s="0" t="n">
        <f aca="false">IF(AND(OR(AND(CW78&gt;=$C$95,CW77&lt;=$C$95),AND(CW78&lt;=$C$95,CW77&gt;=$C$95)),DC77=0),1,0)</f>
        <v>0</v>
      </c>
      <c r="DE78" s="0" t="n">
        <f aca="false">(IF(AND(OR(AND(CS78&gt;=$C$67,CS77&lt;=$C$67),AND(CS78&lt;=$C$67,CS77&gt;=$C$67)),CY77=0),1,0))*(CS77+(($C$67-CS77)/(CS78-CS77))*(CS78-CS77))</f>
        <v>0</v>
      </c>
      <c r="DF78" s="0" t="n">
        <f aca="false">(IF(AND(OR(AND(CS78&gt;=$C$67,CS77&lt;=$C$67),AND(CS78&lt;=$C$67,CS77&gt;=$C$67)),CY77=0),1,0))*(CT77+(($C$67-CS77)/(CS78-CS77))*(CT78-CT77))</f>
        <v>0</v>
      </c>
      <c r="DG78" s="0" t="n">
        <f aca="false">(IF(AND(OR(AND(CS78&gt;=$C$67,CS77&lt;=$C$67),AND(CS78&lt;=$C$67,CS77&gt;=$C$67)),CY77=0),1,0))*(CU77+(($C$67-CS77)/(CS78-CS77))*(CU78-CU77))</f>
        <v>0</v>
      </c>
      <c r="DH78" s="0" t="n">
        <f aca="false">(IF(AND(OR(AND(CS78&gt;=$C$67,CS77&lt;=$C$67),AND(CS78&lt;=$C$67,CS77&gt;=$C$67)),CY77=0),1,0))*(CV77+(($C$67-CS77)/(CS78-CS77))*(CV78-CV77))</f>
        <v>0</v>
      </c>
      <c r="DI78" s="0" t="n">
        <f aca="false">(IF(AND(OR(AND(CS78&gt;=$C$67,CS77&lt;=$C$67),AND(CS78&lt;=$C$67,CS77&gt;=$C$67)),CY77=0),1,0))*(CW77+(($C$67-CS77)/(CS78-CS77))*(CW78-CW77))</f>
        <v>0</v>
      </c>
      <c r="DK78" s="0" t="n">
        <f aca="false">(IF(AND(OR(AND(CT78&gt;=$C$74,CT77&lt;=$C$74),AND(CT78&lt;=$C$74,CT77&gt;=$C$74)),CZ77=0),1,0))*(CS77+(($C$74-CT77)/(CT78-CT77))*(CS78-CS77))</f>
        <v>-0</v>
      </c>
      <c r="DL78" s="0" t="n">
        <f aca="false">(IF(AND(OR(AND(CT78&gt;=$C$74,CT77&lt;=$C$74),AND(CT78&lt;=$C$74,CT77&gt;=$C$74)),CZ77=0),1,0))*(CT77+(($C$74-CT77)/(CT78-CT77))*(CT78-CT77))</f>
        <v>0</v>
      </c>
      <c r="DM78" s="0" t="n">
        <f aca="false">(IF(AND(OR(AND(CT78&gt;=$C$74,CT77&lt;=$C$74),AND(CT78&lt;=$C$74,CT77&gt;=$C$74)),CZ77=0),1,0))*(CU77+(($C$74-CT77)/(CT78-CT77))*(CU78-CU77))</f>
        <v>0</v>
      </c>
      <c r="DN78" s="0" t="n">
        <f aca="false">(IF(AND(OR(AND(CT78&gt;=$C$74,CT77&lt;=$C$74),AND(CT78&lt;=$C$74,CT77&gt;=$C$74)),CZ77=0),1,0))*(CV77+(($C$74-CT77)/(CT78-CT77))*(CV78-CV77))</f>
        <v>0</v>
      </c>
      <c r="DO78" s="0" t="n">
        <f aca="false">(IF(AND(OR(AND(CT78&gt;=$C$74,CT77&lt;=$C$74),AND(CT78&lt;=$C$74,CT77&gt;=$C$74)),CZ77=0),1,0))*(CW77+(($C$74-CT77)/(CT78-CT77))*(CW78-CW77))</f>
        <v>0</v>
      </c>
      <c r="DQ78" s="0" t="n">
        <f aca="false">(IF(AND(OR(AND(CU78&gt;=$C$81,CU77&lt;=$C$81),AND(CU78&lt;=$C$81,CU77&gt;=$C$81)),DA77=0),1,0))*(CS77+(($C$81-CU77)/(CU78-CU77))*(CS78-CS77))</f>
        <v>0</v>
      </c>
      <c r="DR78" s="0" t="n">
        <f aca="false">(IF(AND(OR(AND(CU78&gt;=$C$81,CU77&lt;=$C$81),AND(CU78&lt;=$C$81,CU77&gt;=$C$81)),DA77=0),1,0))*(CT77+(($C$81-CU77)/(CU78-CU77))*(CT78-CT77))</f>
        <v>0</v>
      </c>
      <c r="DS78" s="0" t="n">
        <f aca="false">(IF(AND(OR(AND(CU78&gt;=$C$81,CU77&lt;=$C$81),AND(CU78&lt;=$C$81,CU77&gt;=$C$81)),DA77=0),1,0))*(CU77+(($C$81-CU77)/(CU78-CU77))*(CU78-CU77))</f>
        <v>0</v>
      </c>
      <c r="DT78" s="0" t="n">
        <f aca="false">(IF(AND(OR(AND(CU78&gt;=$C$81,CU77&lt;=$C$81),AND(CU78&lt;=$C$81,CU77&gt;=$C$81)),DA77=0),1,0))*(CV77+(($C$81-CU77)/(CU78-CU77))*(CV78-CV77))</f>
        <v>0</v>
      </c>
      <c r="DU78" s="0" t="n">
        <f aca="false">(IF(AND(OR(AND(CU78&gt;=$C$81,CU77&lt;=$C$81),AND(CU78&lt;=$C$81,CU77&gt;=$C$81)),DA77=0),1,0))*(CW77+(($C$81-CU77)/(CU78-CU77))*(CW78-CW77))</f>
        <v>0</v>
      </c>
      <c r="DW78" s="0" t="n">
        <f aca="false">(IF(AND(OR(AND(CV78&gt;=$C$88,CV77&lt;=$C$88),AND(CV78&lt;=$C$88,CV77&gt;=$C$88)),DB77=0),1,0))*(CS77+(($C$88-CV77)/(CV78-CV77))*(CS78-CS77))</f>
        <v>0</v>
      </c>
      <c r="DX78" s="0" t="n">
        <f aca="false">(IF(AND(OR(AND(CV78&gt;=$C$88,CV77&lt;=$C$88),AND(CV78&lt;=$C$88,CV77&gt;=$C$88)),DB77=0),1,0))*(CT77+(($C$88-CV77)/(CV78-CV77))*(CT78-CT77))</f>
        <v>0</v>
      </c>
      <c r="DY78" s="0" t="n">
        <f aca="false">(IF(AND(OR(AND(CV78&gt;=$C$88,CV77&lt;=$C$88),AND(CV78&lt;=$C$88,CV77&gt;=$C$88)),DB77=0),1,0))*(CU77+(($C$88-CV77)/(CV78-CV77))*(CU78-CU77))</f>
        <v>0</v>
      </c>
      <c r="DZ78" s="0" t="n">
        <f aca="false">(IF(AND(OR(AND(CV78&gt;=$C$88,CV77&lt;=$C$88),AND(CV78&lt;=$C$88,CV77&gt;=$C$88)),DB77=0),1,0))*(CV77+(($C$88-CV77)/(CV78-CV77))*(CV78-CV77))</f>
        <v>0</v>
      </c>
      <c r="EA78" s="0" t="n">
        <f aca="false">(IF(AND(OR(AND(CV78&gt;=$C$88,CV77&lt;=$C$88),AND(CV78&lt;=$C$88,CV77&gt;=$C$88)),DB77=0),1,0))*(CW77+(($C$88-CV77)/(CV78-CV77))*(CW78-CW77))</f>
        <v>0</v>
      </c>
      <c r="EC78" s="0" t="n">
        <f aca="false">(IF(AND(OR(AND(CW78&gt;=$C$95,CW77&lt;=$C$95),AND(CW78&lt;=$C$95,CW77&gt;=$C$95)),DC77=0),1,0))*(CS77+(($C$95-CW77)/(CW78-CW77))*(CS78-CS77))</f>
        <v>-0</v>
      </c>
      <c r="ED78" s="0" t="n">
        <f aca="false">(IF(AND(OR(AND(CW78&gt;=$C$95,CW77&lt;=$C$95),AND(CW78&lt;=$C$95,CW77&gt;=$C$95)),DC77=0),1,0))*(CT77+(($C$95-CW77)/(CW78-CW77))*(CT78-CT77))</f>
        <v>-0</v>
      </c>
      <c r="EE78" s="0" t="n">
        <f aca="false">(IF(AND(OR(AND(CW78&gt;=$C$95,CW77&lt;=$C$95),AND(CW78&lt;=$C$95,CW77&gt;=$C$95)),DC77=0),1,0))*(CU77+(($C$95-CW77)/(CW78-CW77))*(CU78-CU77))</f>
        <v>0</v>
      </c>
      <c r="EF78" s="0" t="n">
        <f aca="false">(IF(AND(OR(AND(CW78&gt;=$C$95,CW77&lt;=$C$95),AND(CW78&lt;=$C$95,CW77&gt;=$C$95)),DC77=0),1,0))*(CV77+(($C$95-CW77)/(CW78-CW77))*(CV78-CV77))</f>
        <v>0</v>
      </c>
      <c r="EG78" s="0" t="n">
        <f aca="false">(IF(AND(OR(AND(CW78&gt;=$C$95,CW77&lt;=$C$95),AND(CW78&lt;=$C$95,CW77&gt;=$C$95)),DC77=0),1,0))*(CW77+(($C$95-CW77)/(CW78-CW77))*(CW78-CW77))</f>
        <v>0</v>
      </c>
      <c r="EJ78" s="20" t="s">
        <v>13</v>
      </c>
      <c r="EK78" s="20" t="n">
        <f aca="false">FH87</f>
        <v>0</v>
      </c>
      <c r="EM78" s="117" t="n">
        <v>600</v>
      </c>
      <c r="EN78" s="39" t="n">
        <v>2.013</v>
      </c>
      <c r="EO78" s="40" t="n">
        <v>3302.2</v>
      </c>
      <c r="EP78" s="40" t="n">
        <v>3704.8</v>
      </c>
      <c r="EQ78" s="39" t="n">
        <v>8.7792</v>
      </c>
      <c r="ES78" s="0" t="n">
        <f aca="false">IF(AND(OR(AND(EM78&gt;=$C$67,EM77&lt;=$C$67),AND(EM78&lt;=$C$67,EM77&gt;=$C$67)),ES77=0),1,0)</f>
        <v>0</v>
      </c>
      <c r="ET78" s="0" t="n">
        <f aca="false">IF(AND(OR(AND(EN78&gt;=$C$74,EN77&lt;=$C$74),AND(EN78&lt;=$C$74,EN77&gt;=$C$74)),ET77=0),1,0)</f>
        <v>0</v>
      </c>
      <c r="EU78" s="0" t="n">
        <f aca="false">IF(AND(OR(AND(EO78&gt;=$C$81,EO77&lt;=$C$81),AND(EO78&lt;=$C$81,EO77&gt;=$C$81)),EU77=0),1,0)</f>
        <v>0</v>
      </c>
      <c r="EV78" s="0" t="n">
        <f aca="false">IF(AND(OR(AND(EP78&gt;=$C$88,EP77&lt;=$C$88),AND(EP78&lt;=$C$88,EP77&gt;=$C$88)),EV77=0),1,0)</f>
        <v>0</v>
      </c>
      <c r="EW78" s="0" t="n">
        <f aca="false">IF(AND(OR(AND(EQ78&gt;=$C$95,EQ77&lt;=$C$95),AND(EQ78&lt;=$C$95,EQ77&gt;=$C$95)),EW77=0),1,0)</f>
        <v>0</v>
      </c>
      <c r="EY78" s="0" t="n">
        <f aca="false">(IF(AND(OR(AND(EM78&gt;=$C$67,EM77&lt;=$C$67),AND(EM78&lt;=$C$67,EM77&gt;=$C$67)),ES77=0),1,0))*(EM77+(($C$67-EM77)/(EM78-EM77))*(EM78-EM77))</f>
        <v>0</v>
      </c>
      <c r="EZ78" s="0" t="n">
        <f aca="false">(IF(AND(OR(AND(EM78&gt;=$C$67,EM77&lt;=$C$67),AND(EM78&lt;=$C$67,EM77&gt;=$C$67)),ES77=0),1,0))*(EN77+(($C$67-EM77)/(EM78-EM77))*(EN78-EN77))</f>
        <v>0</v>
      </c>
      <c r="FA78" s="0" t="n">
        <f aca="false">(IF(AND(OR(AND(EM78&gt;=$C$67,EM77&lt;=$C$67),AND(EM78&lt;=$C$67,EM77&gt;=$C$67)),ES77=0),1,0))*(EO77+(($C$67-EM77)/(EM78-EM77))*(EO78-EO77))</f>
        <v>0</v>
      </c>
      <c r="FB78" s="0" t="n">
        <f aca="false">(IF(AND(OR(AND(EM78&gt;=$C$67,EM77&lt;=$C$67),AND(EM78&lt;=$C$67,EM77&gt;=$C$67)),ES77=0),1,0))*(EP77+(($C$67-EM77)/(EM78-EM77))*(EP78-EP77))</f>
        <v>0</v>
      </c>
      <c r="FC78" s="0" t="n">
        <f aca="false">(IF(AND(OR(AND(EM78&gt;=$C$67,EM77&lt;=$C$67),AND(EM78&lt;=$C$67,EM77&gt;=$C$67)),ES77=0),1,0))*(EQ77+(($C$67-EM77)/(EM78-EM77))*(EQ78-EQ77))</f>
        <v>0</v>
      </c>
      <c r="FE78" s="0" t="n">
        <f aca="false">(IF(AND(OR(AND(EN78&gt;=$C$74,EN77&lt;=$C$74),AND(EN78&lt;=$C$74,EN77&gt;=$C$74)),ET77=0),1,0))*(EM77+(($C$74-EN77)/(EN78-EN77))*(EM78-EM77))</f>
        <v>-0</v>
      </c>
      <c r="FF78" s="0" t="n">
        <f aca="false">(IF(AND(OR(AND(EN78&gt;=$C$74,EN77&lt;=$C$74),AND(EN78&lt;=$C$74,EN77&gt;=$C$74)),ET77=0),1,0))*(EN77+(($C$74-EN77)/(EN78-EN77))*(EN78-EN77))</f>
        <v>0</v>
      </c>
      <c r="FG78" s="0" t="n">
        <f aca="false">(IF(AND(OR(AND(EN78&gt;=$C$74,EN77&lt;=$C$74),AND(EN78&lt;=$C$74,EN77&gt;=$C$74)),ET77=0),1,0))*(EO77+(($C$74-EN77)/(EN78-EN77))*(EO78-EO77))</f>
        <v>0</v>
      </c>
      <c r="FH78" s="0" t="n">
        <f aca="false">(IF(AND(OR(AND(EN78&gt;=$C$74,EN77&lt;=$C$74),AND(EN78&lt;=$C$74,EN77&gt;=$C$74)),ET77=0),1,0))*(EP77+(($C$74-EN77)/(EN78-EN77))*(EP78-EP77))</f>
        <v>0</v>
      </c>
      <c r="FI78" s="0" t="n">
        <f aca="false">(IF(AND(OR(AND(EN78&gt;=$C$74,EN77&lt;=$C$74),AND(EN78&lt;=$C$74,EN77&gt;=$C$74)),ET77=0),1,0))*(EQ77+(($C$74-EN77)/(EN78-EN77))*(EQ78-EQ77))</f>
        <v>0</v>
      </c>
      <c r="FK78" s="0" t="n">
        <f aca="false">(IF(AND(OR(AND(EO78&gt;=$C$81,EO77&lt;=$C$81),AND(EO78&lt;=$C$81,EO77&gt;=$C$81)),EU77=0),1,0))*(EM77+(($C$81-EO77)/(EO78-EO77))*(EM78-EM77))</f>
        <v>0</v>
      </c>
      <c r="FL78" s="0" t="n">
        <f aca="false">(IF(AND(OR(AND(EO78&gt;=$C$81,EO77&lt;=$C$81),AND(EO78&lt;=$C$81,EO77&gt;=$C$81)),EU77=0),1,0))*(EN77+(($C$81-EO77)/(EO78-EO77))*(EN78-EN77))</f>
        <v>0</v>
      </c>
      <c r="FM78" s="0" t="n">
        <f aca="false">(IF(AND(OR(AND(EO78&gt;=$C$81,EO77&lt;=$C$81),AND(EO78&lt;=$C$81,EO77&gt;=$C$81)),EU77=0),1,0))*(EO77+(($C$81-EO77)/(EO78-EO77))*(EO78-EO77))</f>
        <v>0</v>
      </c>
      <c r="FN78" s="0" t="n">
        <f aca="false">(IF(AND(OR(AND(EO78&gt;=$C$81,EO77&lt;=$C$81),AND(EO78&lt;=$C$81,EO77&gt;=$C$81)),EU77=0),1,0))*(EP77+(($C$81-EO77)/(EO78-EO77))*(EP78-EP77))</f>
        <v>0</v>
      </c>
      <c r="FO78" s="0" t="n">
        <f aca="false">(IF(AND(OR(AND(EO78&gt;=$C$81,EO77&lt;=$C$81),AND(EO78&lt;=$C$81,EO77&gt;=$C$81)),EU77=0),1,0))*(EQ77+(($C$81-EO77)/(EO78-EO77))*(EQ78-EQ77))</f>
        <v>0</v>
      </c>
      <c r="FQ78" s="0" t="n">
        <f aca="false">(IF(AND(OR(AND(EP78&gt;=$C$88,EP77&lt;=$C$88),AND(EP78&lt;=$C$88,EP77&gt;=$C$88)),EV77=0),1,0))*(EM77+(($C$88-EP77)/(EP78-EP77))*(EM78-EM77))</f>
        <v>0</v>
      </c>
      <c r="FR78" s="0" t="n">
        <f aca="false">(IF(AND(OR(AND(EP78&gt;=$C$88,EP77&lt;=$C$88),AND(EP78&lt;=$C$88,EP77&gt;=$C$88)),EV77=0),1,0))*(EN77+(($C$88-EP77)/(EP78-EP77))*(EN78-EN77))</f>
        <v>0</v>
      </c>
      <c r="FS78" s="0" t="n">
        <f aca="false">(IF(AND(OR(AND(EP78&gt;=$C$88,EP77&lt;=$C$88),AND(EP78&lt;=$C$88,EP77&gt;=$C$88)),EV77=0),1,0))*(EO77+(($C$88-EP77)/(EP78-EP77))*(EO78-EO77))</f>
        <v>0</v>
      </c>
      <c r="FT78" s="0" t="n">
        <f aca="false">(IF(AND(OR(AND(EP78&gt;=$C$88,EP77&lt;=$C$88),AND(EP78&lt;=$C$88,EP77&gt;=$C$88)),EV77=0),1,0))*(EP77+(($C$88-EP77)/(EP78-EP77))*(EP78-EP77))</f>
        <v>0</v>
      </c>
      <c r="FU78" s="0" t="n">
        <f aca="false">(IF(AND(OR(AND(EP78&gt;=$C$88,EP77&lt;=$C$88),AND(EP78&lt;=$C$88,EP77&gt;=$C$88)),EV77=0),1,0))*(EQ77+(($C$88-EP77)/(EP78-EP77))*(EQ78-EQ77))</f>
        <v>0</v>
      </c>
      <c r="FW78" s="0" t="n">
        <f aca="false">(IF(AND(OR(AND(EQ78&gt;=$C$95,EQ77&lt;=$C$95),AND(EQ78&lt;=$C$95,EQ77&gt;=$C$95)),EW77=0),1,0))*(EM77+(($C$95-EQ77)/(EQ78-EQ77))*(EM78-EM77))</f>
        <v>-0</v>
      </c>
      <c r="FX78" s="0" t="n">
        <f aca="false">(IF(AND(OR(AND(EQ78&gt;=$C$95,EQ77&lt;=$C$95),AND(EQ78&lt;=$C$95,EQ77&gt;=$C$95)),EW77=0),1,0))*(EN77+(($C$95-EQ77)/(EQ78-EQ77))*(EN78-EN77))</f>
        <v>-0</v>
      </c>
      <c r="FY78" s="0" t="n">
        <f aca="false">(IF(AND(OR(AND(EQ78&gt;=$C$95,EQ77&lt;=$C$95),AND(EQ78&lt;=$C$95,EQ77&gt;=$C$95)),EW77=0),1,0))*(EO77+(($C$95-EQ77)/(EQ78-EQ77))*(EO78-EO77))</f>
        <v>0</v>
      </c>
      <c r="FZ78" s="0" t="n">
        <f aca="false">(IF(AND(OR(AND(EQ78&gt;=$C$95,EQ77&lt;=$C$95),AND(EQ78&lt;=$C$95,EQ77&gt;=$C$95)),EW77=0),1,0))*(EP77+(($C$95-EQ77)/(EQ78-EQ77))*(EP78-EP77))</f>
        <v>0</v>
      </c>
      <c r="GA78" s="0" t="n">
        <f aca="false">(IF(AND(OR(AND(EQ78&gt;=$C$95,EQ77&lt;=$C$95),AND(EQ78&lt;=$C$95,EQ77&gt;=$C$95)),EW77=0),1,0))*(EQ77+(($C$95-EQ77)/(EQ78-EQ77))*(EQ78-EQ77))</f>
        <v>0</v>
      </c>
      <c r="GD78" s="20" t="s">
        <v>13</v>
      </c>
      <c r="GE78" s="20" t="n">
        <f aca="false">HB87</f>
        <v>0</v>
      </c>
      <c r="GG78" s="117" t="n">
        <v>600</v>
      </c>
      <c r="GH78" s="39" t="n">
        <v>1.3414</v>
      </c>
      <c r="GI78" s="40" t="n">
        <v>3301.6</v>
      </c>
      <c r="GJ78" s="40" t="n">
        <v>3704</v>
      </c>
      <c r="GK78" s="39" t="n">
        <v>8.5914</v>
      </c>
      <c r="GM78" s="0" t="n">
        <f aca="false">IF(AND(OR(AND(GG78&gt;=$C$67,GG77&lt;=$C$67),AND(GG78&lt;=$C$67,GG77&gt;=$C$67)),GM77=0),1,0)</f>
        <v>0</v>
      </c>
      <c r="GN78" s="0" t="n">
        <f aca="false">IF(AND(OR(AND(GH78&gt;=$C$74,GH77&lt;=$C$74),AND(GH78&lt;=$C$74,GH77&gt;=$C$74)),GN77=0),1,0)</f>
        <v>0</v>
      </c>
      <c r="GO78" s="0" t="n">
        <f aca="false">IF(AND(OR(AND(GI78&gt;=$C$81,GI77&lt;=$C$81),AND(GI78&lt;=$C$81,GI77&gt;=$C$81)),GO77=0),1,0)</f>
        <v>0</v>
      </c>
      <c r="GP78" s="0" t="n">
        <f aca="false">IF(AND(OR(AND(GJ78&gt;=$C$88,GJ77&lt;=$C$88),AND(GJ78&lt;=$C$88,GJ77&gt;=$C$88)),GP77=0),1,0)</f>
        <v>0</v>
      </c>
      <c r="GQ78" s="0" t="n">
        <f aca="false">IF(AND(OR(AND(GK78&gt;=$C$95,GK77&lt;=$C$95),AND(GK78&lt;=$C$95,GK77&gt;=$C$95)),GQ77=0),1,0)</f>
        <v>0</v>
      </c>
      <c r="GS78" s="0" t="n">
        <f aca="false">(IF(AND(OR(AND(GG78&gt;=$C$67,GG77&lt;=$C$67),AND(GG78&lt;=$C$67,GG77&gt;=$C$67)),GM77=0),1,0))*(GG77+(($C$67-GG77)/(GG78-GG77))*(GG78-GG77))</f>
        <v>0</v>
      </c>
      <c r="GT78" s="0" t="n">
        <f aca="false">(IF(AND(OR(AND(GG78&gt;=$C$67,GG77&lt;=$C$67),AND(GG78&lt;=$C$67,GG77&gt;=$C$67)),GM77=0),1,0))*(GH77+(($C$67-GG77)/(GG78-GG77))*(GH78-GH77))</f>
        <v>0</v>
      </c>
      <c r="GU78" s="0" t="n">
        <f aca="false">(IF(AND(OR(AND(GG78&gt;=$C$67,GG77&lt;=$C$67),AND(GG78&lt;=$C$67,GG77&gt;=$C$67)),GM77=0),1,0))*(GI77+(($C$67-GG77)/(GG78-GG77))*(GI78-GI77))</f>
        <v>0</v>
      </c>
      <c r="GV78" s="0" t="n">
        <f aca="false">(IF(AND(OR(AND(GG78&gt;=$C$67,GG77&lt;=$C$67),AND(GG78&lt;=$C$67,GG77&gt;=$C$67)),GM77=0),1,0))*(GJ77+(($C$67-GG77)/(GG78-GG77))*(GJ78-GJ77))</f>
        <v>0</v>
      </c>
      <c r="GW78" s="0" t="n">
        <f aca="false">(IF(AND(OR(AND(GG78&gt;=$C$67,GG77&lt;=$C$67),AND(GG78&lt;=$C$67,GG77&gt;=$C$67)),GM77=0),1,0))*(GK77+(($C$67-GG77)/(GG78-GG77))*(GK78-GK77))</f>
        <v>0</v>
      </c>
      <c r="GY78" s="0" t="n">
        <f aca="false">(IF(AND(OR(AND(GH78&gt;=$C$74,GH77&lt;=$C$74),AND(GH78&lt;=$C$74,GH77&gt;=$C$74)),GN77=0),1,0))*(GG77+(($C$74-GH77)/(GH78-GH77))*(GG78-GG77))</f>
        <v>-0</v>
      </c>
      <c r="GZ78" s="0" t="n">
        <f aca="false">(IF(AND(OR(AND(GH78&gt;=$C$74,GH77&lt;=$C$74),AND(GH78&lt;=$C$74,GH77&gt;=$C$74)),GN77=0),1,0))*(GH77+(($C$74-GH77)/(GH78-GH77))*(GH78-GH77))</f>
        <v>0</v>
      </c>
      <c r="HA78" s="0" t="n">
        <f aca="false">(IF(AND(OR(AND(GH78&gt;=$C$74,GH77&lt;=$C$74),AND(GH78&lt;=$C$74,GH77&gt;=$C$74)),GN77=0),1,0))*(GI77+(($C$74-GH77)/(GH78-GH77))*(GI78-GI77))</f>
        <v>0</v>
      </c>
      <c r="HB78" s="0" t="n">
        <f aca="false">(IF(AND(OR(AND(GH78&gt;=$C$74,GH77&lt;=$C$74),AND(GH78&lt;=$C$74,GH77&gt;=$C$74)),GN77=0),1,0))*(GJ77+(($C$74-GH77)/(GH78-GH77))*(GJ78-GJ77))</f>
        <v>0</v>
      </c>
      <c r="HC78" s="0" t="n">
        <f aca="false">(IF(AND(OR(AND(GH78&gt;=$C$74,GH77&lt;=$C$74),AND(GH78&lt;=$C$74,GH77&gt;=$C$74)),GN77=0),1,0))*(GK77+(($C$74-GH77)/(GH78-GH77))*(GK78-GK77))</f>
        <v>0</v>
      </c>
      <c r="HE78" s="0" t="n">
        <f aca="false">(IF(AND(OR(AND(GI78&gt;=$C$81,GI77&lt;=$C$81),AND(GI78&lt;=$C$81,GI77&gt;=$C$81)),GO77=0),1,0))*(GG77+(($C$81-GI77)/(GI78-GI77))*(GG78-GG77))</f>
        <v>0</v>
      </c>
      <c r="HF78" s="0" t="n">
        <f aca="false">(IF(AND(OR(AND(GI78&gt;=$C$81,GI77&lt;=$C$81),AND(GI78&lt;=$C$81,GI77&gt;=$C$81)),GO77=0),1,0))*(GH77+(($C$81-GI77)/(GI78-GI77))*(GH78-GH77))</f>
        <v>0</v>
      </c>
      <c r="HG78" s="0" t="n">
        <f aca="false">(IF(AND(OR(AND(GI78&gt;=$C$81,GI77&lt;=$C$81),AND(GI78&lt;=$C$81,GI77&gt;=$C$81)),GO77=0),1,0))*(GI77+(($C$81-GI77)/(GI78-GI77))*(GI78-GI77))</f>
        <v>0</v>
      </c>
      <c r="HH78" s="0" t="n">
        <f aca="false">(IF(AND(OR(AND(GI78&gt;=$C$81,GI77&lt;=$C$81),AND(GI78&lt;=$C$81,GI77&gt;=$C$81)),GO77=0),1,0))*(GJ77+(($C$81-GI77)/(GI78-GI77))*(GJ78-GJ77))</f>
        <v>0</v>
      </c>
      <c r="HI78" s="0" t="n">
        <f aca="false">(IF(AND(OR(AND(GI78&gt;=$C$81,GI77&lt;=$C$81),AND(GI78&lt;=$C$81,GI77&gt;=$C$81)),GO77=0),1,0))*(GK77+(($C$81-GI77)/(GI78-GI77))*(GK78-GK77))</f>
        <v>0</v>
      </c>
      <c r="HK78" s="0" t="n">
        <f aca="false">(IF(AND(OR(AND(GJ78&gt;=$C$88,GJ77&lt;=$C$88),AND(GJ78&lt;=$C$88,GJ77&gt;=$C$88)),GP77=0),1,0))*(GG77+(($C$88-GJ77)/(GJ78-GJ77))*(GG78-GG77))</f>
        <v>0</v>
      </c>
      <c r="HL78" s="0" t="n">
        <f aca="false">(IF(AND(OR(AND(GJ78&gt;=$C$88,GJ77&lt;=$C$88),AND(GJ78&lt;=$C$88,GJ77&gt;=$C$88)),GP77=0),1,0))*(GH77+(($C$88-GJ77)/(GJ78-GJ77))*(GH78-GH77))</f>
        <v>0</v>
      </c>
      <c r="HM78" s="0" t="n">
        <f aca="false">(IF(AND(OR(AND(GJ78&gt;=$C$88,GJ77&lt;=$C$88),AND(GJ78&lt;=$C$88,GJ77&gt;=$C$88)),GP77=0),1,0))*(GI77+(($C$88-GJ77)/(GJ78-GJ77))*(GI78-GI77))</f>
        <v>0</v>
      </c>
      <c r="HN78" s="0" t="n">
        <f aca="false">(IF(AND(OR(AND(GJ78&gt;=$C$88,GJ77&lt;=$C$88),AND(GJ78&lt;=$C$88,GJ77&gt;=$C$88)),GP77=0),1,0))*(GJ77+(($C$88-GJ77)/(GJ78-GJ77))*(GJ78-GJ77))</f>
        <v>0</v>
      </c>
      <c r="HO78" s="0" t="n">
        <f aca="false">(IF(AND(OR(AND(GJ78&gt;=$C$88,GJ77&lt;=$C$88),AND(GJ78&lt;=$C$88,GJ77&gt;=$C$88)),GP77=0),1,0))*(GK77+(($C$88-GJ77)/(GJ78-GJ77))*(GK78-GK77))</f>
        <v>0</v>
      </c>
      <c r="HQ78" s="0" t="n">
        <f aca="false">(IF(AND(OR(AND(GK78&gt;=$C$95,GK77&lt;=$C$95),AND(GK78&lt;=$C$95,GK77&gt;=$C$95)),GQ77=0),1,0))*(GG77+(($C$95-GK77)/(GK78-GK77))*(GG78-GG77))</f>
        <v>-0</v>
      </c>
      <c r="HR78" s="0" t="n">
        <f aca="false">(IF(AND(OR(AND(GK78&gt;=$C$95,GK77&lt;=$C$95),AND(GK78&lt;=$C$95,GK77&gt;=$C$95)),GQ77=0),1,0))*(GH77+(($C$95-GK77)/(GK78-GK77))*(GH78-GH77))</f>
        <v>-0</v>
      </c>
      <c r="HS78" s="0" t="n">
        <f aca="false">(IF(AND(OR(AND(GK78&gt;=$C$95,GK77&lt;=$C$95),AND(GK78&lt;=$C$95,GK77&gt;=$C$95)),GQ77=0),1,0))*(GI77+(($C$95-GK77)/(GK78-GK77))*(GI78-GI77))</f>
        <v>0</v>
      </c>
      <c r="HT78" s="0" t="n">
        <f aca="false">(IF(AND(OR(AND(GK78&gt;=$C$95,GK77&lt;=$C$95),AND(GK78&lt;=$C$95,GK77&gt;=$C$95)),GQ77=0),1,0))*(GJ77+(($C$95-GK77)/(GK78-GK77))*(GJ78-GJ77))</f>
        <v>0</v>
      </c>
      <c r="HU78" s="0" t="n">
        <f aca="false">(IF(AND(OR(AND(GK78&gt;=$C$95,GK77&lt;=$C$95),AND(GK78&lt;=$C$95,GK77&gt;=$C$95)),GQ77=0),1,0))*(GK77+(($C$95-GK77)/(GK78-GK77))*(GK78-GK77))</f>
        <v>0</v>
      </c>
    </row>
    <row r="79" customFormat="false" ht="12.75" hidden="false" customHeight="false" outlineLevel="0" collapsed="false">
      <c r="A79" s="8"/>
      <c r="B79" s="46" t="s">
        <v>16</v>
      </c>
      <c r="C79" s="46" t="n">
        <f aca="false">AA87</f>
        <v>0</v>
      </c>
      <c r="D79" s="8"/>
      <c r="E79" s="114" t="n">
        <v>500</v>
      </c>
      <c r="F79" s="115" t="n">
        <v>35.68</v>
      </c>
      <c r="G79" s="96" t="n">
        <v>3132.9</v>
      </c>
      <c r="H79" s="96" t="n">
        <v>3489.7</v>
      </c>
      <c r="I79" s="116" t="n">
        <v>9.8998</v>
      </c>
      <c r="K79" s="0" t="n">
        <f aca="false">IF(AND(OR(AND(E79&gt;=$C$67,E78&lt;=$C$67),AND(E79&lt;=$C$67,E78&gt;=$C$67)),K78=0),1,0)</f>
        <v>0</v>
      </c>
      <c r="L79" s="0" t="n">
        <f aca="false">IF(AND(OR(AND(F79&gt;=$C$74,F78&lt;=$C$74),AND(F79&lt;=$C$74,F78&gt;=$C$74)),L78=0),1,0)</f>
        <v>0</v>
      </c>
      <c r="M79" s="0" t="n">
        <f aca="false">IF(AND(OR(AND(G79&gt;=$C$81,G78&lt;=$C$81),AND(G79&lt;=$C$81,G78&gt;=$C$81)),M78=0),1,0)</f>
        <v>0</v>
      </c>
      <c r="N79" s="0" t="n">
        <f aca="false">IF(AND(OR(AND(H79&gt;=$C$88,H78&lt;=$C$88),AND(H79&lt;=$C$88,H78&gt;=$C$88)),N78=0),1,0)</f>
        <v>0</v>
      </c>
      <c r="O79" s="0" t="n">
        <f aca="false">IF(AND(OR(AND(I79&gt;=$C$95,I78&lt;=$C$95),AND(I79&lt;=$C$95,I78&gt;=$C$95)),O78=0),1,0)</f>
        <v>0</v>
      </c>
      <c r="Q79" s="0" t="n">
        <f aca="false">(IF(AND(OR(AND(E79&gt;=$C$67,E78&lt;=$C$67),AND(E79&lt;=$C$67,E78&gt;=$C$67)),K78=0),1,0))*(E78+(($C$67-E78)/(E79-E78))*(E79-E78))</f>
        <v>0</v>
      </c>
      <c r="R79" s="0" t="n">
        <f aca="false">(IF(AND(OR(AND(E79&gt;=$C$67,E78&lt;=$C$67),AND(E79&lt;=$C$67,E78&gt;=$C$67)),K78=0),1,0))*(F78+(($C$67-E78)/(E79-E78))*(F79-F78))</f>
        <v>0</v>
      </c>
      <c r="S79" s="0" t="n">
        <f aca="false">(IF(AND(OR(AND(E79&gt;=$C$67,E78&lt;=$C$67),AND(E79&lt;=$C$67,E78&gt;=$C$67)),K78=0),1,0))*(G78+(($C$67-E78)/(E79-E78))*(G79-G78))</f>
        <v>0</v>
      </c>
      <c r="T79" s="0" t="n">
        <f aca="false">(IF(AND(OR(AND(E79&gt;=$C$67,E78&lt;=$C$67),AND(E79&lt;=$C$67,E78&gt;=$C$67)),K78=0),1,0))*(H78+(($C$67-E78)/(E79-E78))*(H79-H78))</f>
        <v>0</v>
      </c>
      <c r="U79" s="0" t="n">
        <f aca="false">(IF(AND(OR(AND(E79&gt;=$C$67,E78&lt;=$C$67),AND(E79&lt;=$C$67,E78&gt;=$C$67)),K78=0),1,0))*(I78+(($C$67-E78)/(E79-E78))*(I79-I78))</f>
        <v>0</v>
      </c>
      <c r="W79" s="0" t="n">
        <f aca="false">(IF(AND(OR(AND(F79&gt;=$C$74,F78&lt;=$C$74),AND(F79&lt;=$C$74,F78&gt;=$C$74)),L78=0),1,0))*(E78+(($C$74-F78)/(F79-F78))*(E79-E78))</f>
        <v>-0</v>
      </c>
      <c r="X79" s="0" t="n">
        <f aca="false">(IF(AND(OR(AND(F79&gt;=$C$74,F78&lt;=$C$74),AND(F79&lt;=$C$74,F78&gt;=$C$74)),L78=0),1,0))*(F78+(($C$74-F78)/(F79-F78))*(F79-F78))</f>
        <v>0</v>
      </c>
      <c r="Y79" s="0" t="n">
        <f aca="false">(IF(AND(OR(AND(F79&gt;=$C$74,F78&lt;=$C$74),AND(F79&lt;=$C$74,F78&gt;=$C$74)),L78=0),1,0))*(G78+(($C$74-F78)/(F79-F78))*(G79-G78))</f>
        <v>0</v>
      </c>
      <c r="Z79" s="0" t="n">
        <f aca="false">(IF(AND(OR(AND(F79&gt;=$C$74,F78&lt;=$C$74),AND(F79&lt;=$C$74,F78&gt;=$C$74)),L78=0),1,0))*(H78+(($C$74-F78)/(F79-F78))*(H79-H78))</f>
        <v>0</v>
      </c>
      <c r="AA79" s="0" t="n">
        <f aca="false">(IF(AND(OR(AND(F79&gt;=$C$74,F78&lt;=$C$74),AND(F79&lt;=$C$74,F78&gt;=$C$74)),L78=0),1,0))*(I78+(($C$74-F78)/(F79-F78))*(I79-I78))</f>
        <v>0</v>
      </c>
      <c r="AC79" s="0" t="n">
        <f aca="false">(IF(AND(OR(AND(G79&gt;=$C$81,G78&lt;=$C$81),AND(G79&lt;=$C$81,G78&gt;=$C$81)),M78=0),1,0))*(E78+(($C$81-G78)/(G79-G78))*(E79-E78))</f>
        <v>0</v>
      </c>
      <c r="AD79" s="0" t="n">
        <f aca="false">(IF(AND(OR(AND(G79&gt;=$C$81,G78&lt;=$C$81),AND(G79&lt;=$C$81,G78&gt;=$C$81)),M78=0),1,0))*(F78+(($C$81-G78)/(G79-G78))*(F79-F78))</f>
        <v>0</v>
      </c>
      <c r="AE79" s="0" t="n">
        <f aca="false">(IF(AND(OR(AND(G79&gt;=$C$81,G78&lt;=$C$81),AND(G79&lt;=$C$81,G78&gt;=$C$81)),M78=0),1,0))*(G78+(($C$81-G78)/(G79-G78))*(G79-G78))</f>
        <v>0</v>
      </c>
      <c r="AF79" s="0" t="n">
        <f aca="false">(IF(AND(OR(AND(G79&gt;=$C$81,G78&lt;=$C$81),AND(G79&lt;=$C$81,G78&gt;=$C$81)),M78=0),1,0))*(H78+(($C$81-G78)/(G79-G78))*(H79-H78))</f>
        <v>0</v>
      </c>
      <c r="AG79" s="0" t="n">
        <f aca="false">(IF(AND(OR(AND(G79&gt;=$C$81,G78&lt;=$C$81),AND(G79&lt;=$C$81,G78&gt;=$C$81)),M78=0),1,0))*(I78+(($C$81-G78)/(G79-G78))*(I79-I78))</f>
        <v>0</v>
      </c>
      <c r="AI79" s="0" t="n">
        <f aca="false">(IF(AND(OR(AND(H79&gt;=$C$88,H78&lt;=$C$88),AND(H79&lt;=$C$88,H78&gt;=$C$88)),N78=0),1,0))*(E78+(($C$88-H78)/(H79-H78))*(E79-E78))</f>
        <v>0</v>
      </c>
      <c r="AJ79" s="0" t="n">
        <f aca="false">(IF(AND(OR(AND(H79&gt;=$C$88,H78&lt;=$C$88),AND(H79&lt;=$C$88,H78&gt;=$C$88)),N78=0),1,0))*(F78+(($C$88-H78)/(H79-H78))*(F79-F78))</f>
        <v>0</v>
      </c>
      <c r="AK79" s="0" t="n">
        <f aca="false">(IF(AND(OR(AND(H79&gt;=$C$88,H78&lt;=$C$88),AND(H79&lt;=$C$88,H78&gt;=$C$88)),N78=0),1,0))*(G78+(($C$88-H78)/(H79-H78))*(G79-G78))</f>
        <v>0</v>
      </c>
      <c r="AL79" s="0" t="n">
        <f aca="false">(IF(AND(OR(AND(H79&gt;=$C$88,H78&lt;=$C$88),AND(H79&lt;=$C$88,H78&gt;=$C$88)),N78=0),1,0))*(H78+(($C$88-H78)/(H79-H78))*(H79-H78))</f>
        <v>0</v>
      </c>
      <c r="AM79" s="0" t="n">
        <f aca="false">(IF(AND(OR(AND(H79&gt;=$C$88,H78&lt;=$C$88),AND(H79&lt;=$C$88,H78&gt;=$C$88)),N78=0),1,0))*(I78+(($C$88-H78)/(H79-H78))*(I79-I78))</f>
        <v>0</v>
      </c>
      <c r="AO79" s="0" t="n">
        <f aca="false">(IF(AND(OR(AND(I79&gt;=$C$95,I78&lt;=$C$95),AND(I79&lt;=$C$95,I78&gt;=$C$95)),O78=0),1,0))*(E78+(($C$95-I78)/(I79-I78))*(E79-E78))</f>
        <v>-0</v>
      </c>
      <c r="AP79" s="0" t="n">
        <f aca="false">(IF(AND(OR(AND(I79&gt;=$C$95,I78&lt;=$C$95),AND(I79&lt;=$C$95,I78&gt;=$C$95)),O78=0),1,0))*(F78+(($C$95-I78)/(I79-I78))*(F79-F78))</f>
        <v>-0</v>
      </c>
      <c r="AQ79" s="0" t="n">
        <f aca="false">(IF(AND(OR(AND(I79&gt;=$C$95,I78&lt;=$C$95),AND(I79&lt;=$C$95,I78&gt;=$C$95)),O78=0),1,0))*(G78+(($C$95-I78)/(I79-I78))*(G79-G78))</f>
        <v>0</v>
      </c>
      <c r="AR79" s="0" t="n">
        <f aca="false">(IF(AND(OR(AND(I79&gt;=$C$95,I78&lt;=$C$95),AND(I79&lt;=$C$95,I78&gt;=$C$95)),O78=0),1,0))*(H78+(($C$95-I78)/(I79-I78))*(H79-H78))</f>
        <v>0</v>
      </c>
      <c r="AS79" s="0" t="n">
        <f aca="false">(IF(AND(OR(AND(I79&gt;=$C$95,I78&lt;=$C$95),AND(I79&lt;=$C$95,I78&gt;=$C$95)),O78=0),1,0))*(I78+(($C$95-I78)/(I79-I78))*(I79-I78))</f>
        <v>0</v>
      </c>
      <c r="AV79" s="20" t="s">
        <v>16</v>
      </c>
      <c r="AW79" s="20" t="n">
        <f aca="false">BU87</f>
        <v>0</v>
      </c>
      <c r="AY79" s="117" t="n">
        <v>600</v>
      </c>
      <c r="AZ79" s="39" t="n">
        <v>8.0576</v>
      </c>
      <c r="BA79" s="40" t="n">
        <v>3303.1</v>
      </c>
      <c r="BB79" s="40" t="n">
        <v>3706</v>
      </c>
      <c r="BC79" s="39" t="n">
        <v>9.4201</v>
      </c>
      <c r="BE79" s="0" t="n">
        <f aca="false">IF(AND(OR(AND(AY79&gt;=$C$67,AY78&lt;=$C$67),AND(AY79&lt;=$C$67,AY78&gt;=$C$67)),BE78=0),1,0)</f>
        <v>0</v>
      </c>
      <c r="BF79" s="0" t="n">
        <f aca="false">IF(AND(OR(AND(AZ79&gt;=$C$74,AZ78&lt;=$C$74),AND(AZ79&lt;=$C$74,AZ78&gt;=$C$74)),BF78=0),1,0)</f>
        <v>0</v>
      </c>
      <c r="BG79" s="0" t="n">
        <f aca="false">IF(AND(OR(AND(BA79&gt;=$C$81,BA78&lt;=$C$81),AND(BA79&lt;=$C$81,BA78&gt;=$C$81)),BG78=0),1,0)</f>
        <v>0</v>
      </c>
      <c r="BH79" s="0" t="n">
        <f aca="false">IF(AND(OR(AND(BB79&gt;=$C$88,BB78&lt;=$C$88),AND(BB79&lt;=$C$88,BB78&gt;=$C$88)),BH78=0),1,0)</f>
        <v>0</v>
      </c>
      <c r="BI79" s="0" t="n">
        <f aca="false">IF(AND(OR(AND(BC79&gt;=$C$95,BC78&lt;=$C$95),AND(BC79&lt;=$C$95,BC78&gt;=$C$95)),BI78=0),1,0)</f>
        <v>0</v>
      </c>
      <c r="BK79" s="0" t="n">
        <f aca="false">(IF(AND(OR(AND(AY79&gt;=$C$67,AY78&lt;=$C$67),AND(AY79&lt;=$C$67,AY78&gt;=$C$67)),BE78=0),1,0))*(AY78+(($C$67-AY78)/(AY79-AY78))*(AY79-AY78))</f>
        <v>0</v>
      </c>
      <c r="BL79" s="0" t="n">
        <f aca="false">(IF(AND(OR(AND(AY79&gt;=$C$67,AY78&lt;=$C$67),AND(AY79&lt;=$C$67,AY78&gt;=$C$67)),BE78=0),1,0))*(AZ78+(($C$67-AY78)/(AY79-AY78))*(AZ79-AZ78))</f>
        <v>0</v>
      </c>
      <c r="BM79" s="0" t="n">
        <f aca="false">(IF(AND(OR(AND(AY79&gt;=$C$67,AY78&lt;=$C$67),AND(AY79&lt;=$C$67,AY78&gt;=$C$67)),BE78=0),1,0))*(BA78+(($C$67-AY78)/(AY79-AY78))*(BA79-BA78))</f>
        <v>0</v>
      </c>
      <c r="BN79" s="0" t="n">
        <f aca="false">(IF(AND(OR(AND(AY79&gt;=$C$67,AY78&lt;=$C$67),AND(AY79&lt;=$C$67,AY78&gt;=$C$67)),BE78=0),1,0))*(BB78+(($C$67-AY78)/(AY79-AY78))*(BB79-BB78))</f>
        <v>0</v>
      </c>
      <c r="BO79" s="0" t="n">
        <f aca="false">(IF(AND(OR(AND(AY79&gt;=$C$67,AY78&lt;=$C$67),AND(AY79&lt;=$C$67,AY78&gt;=$C$67)),BE78=0),1,0))*(BC78+(($C$67-AY78)/(AY79-AY78))*(BC79-BC78))</f>
        <v>0</v>
      </c>
      <c r="BQ79" s="0" t="n">
        <f aca="false">(IF(AND(OR(AND(AZ79&gt;=$C$74,AZ78&lt;=$C$74),AND(AZ79&lt;=$C$74,AZ78&gt;=$C$74)),BF78=0),1,0))*(AY78+(($C$74-AZ78)/(AZ79-AZ78))*(AY79-AY78))</f>
        <v>-0</v>
      </c>
      <c r="BR79" s="0" t="n">
        <f aca="false">(IF(AND(OR(AND(AZ79&gt;=$C$74,AZ78&lt;=$C$74),AND(AZ79&lt;=$C$74,AZ78&gt;=$C$74)),BF78=0),1,0))*(AZ78+(($C$74-AZ78)/(AZ79-AZ78))*(AZ79-AZ78))</f>
        <v>0</v>
      </c>
      <c r="BS79" s="0" t="n">
        <f aca="false">(IF(AND(OR(AND(AZ79&gt;=$C$74,AZ78&lt;=$C$74),AND(AZ79&lt;=$C$74,AZ78&gt;=$C$74)),BF78=0),1,0))*(BA78+(($C$74-AZ78)/(AZ79-AZ78))*(BA79-BA78))</f>
        <v>0</v>
      </c>
      <c r="BT79" s="0" t="n">
        <f aca="false">(IF(AND(OR(AND(AZ79&gt;=$C$74,AZ78&lt;=$C$74),AND(AZ79&lt;=$C$74,AZ78&gt;=$C$74)),BF78=0),1,0))*(BB78+(($C$74-AZ78)/(AZ79-AZ78))*(BB79-BB78))</f>
        <v>0</v>
      </c>
      <c r="BU79" s="0" t="n">
        <f aca="false">(IF(AND(OR(AND(AZ79&gt;=$C$74,AZ78&lt;=$C$74),AND(AZ79&lt;=$C$74,AZ78&gt;=$C$74)),BF78=0),1,0))*(BC78+(($C$74-AZ78)/(AZ79-AZ78))*(BC79-BC78))</f>
        <v>0</v>
      </c>
      <c r="BW79" s="0" t="n">
        <f aca="false">(IF(AND(OR(AND(BA79&gt;=$C$81,BA78&lt;=$C$81),AND(BA79&lt;=$C$81,BA78&gt;=$C$81)),BG78=0),1,0))*(AY78+(($C$81-BA78)/(BA79-BA78))*(AY79-AY78))</f>
        <v>0</v>
      </c>
      <c r="BX79" s="0" t="n">
        <f aca="false">(IF(AND(OR(AND(BA79&gt;=$C$81,BA78&lt;=$C$81),AND(BA79&lt;=$C$81,BA78&gt;=$C$81)),BG78=0),1,0))*(AZ78+(($C$81-BA78)/(BA79-BA78))*(AZ79-AZ78))</f>
        <v>0</v>
      </c>
      <c r="BY79" s="0" t="n">
        <f aca="false">(IF(AND(OR(AND(BA79&gt;=$C$81,BA78&lt;=$C$81),AND(BA79&lt;=$C$81,BA78&gt;=$C$81)),BG78=0),1,0))*(BA78+(($C$81-BA78)/(BA79-BA78))*(BA79-BA78))</f>
        <v>0</v>
      </c>
      <c r="BZ79" s="0" t="n">
        <f aca="false">(IF(AND(OR(AND(BA79&gt;=$C$81,BA78&lt;=$C$81),AND(BA79&lt;=$C$81,BA78&gt;=$C$81)),BG78=0),1,0))*(BB78+(($C$81-BA78)/(BA79-BA78))*(BB79-BB78))</f>
        <v>0</v>
      </c>
      <c r="CA79" s="0" t="n">
        <f aca="false">(IF(AND(OR(AND(BA79&gt;=$C$81,BA78&lt;=$C$81),AND(BA79&lt;=$C$81,BA78&gt;=$C$81)),BG78=0),1,0))*(BC78+(($C$81-BA78)/(BA79-BA78))*(BC79-BC78))</f>
        <v>0</v>
      </c>
      <c r="CC79" s="0" t="n">
        <f aca="false">(IF(AND(OR(AND(BB79&gt;=$C$88,BB78&lt;=$C$88),AND(BB79&lt;=$C$88,BB78&gt;=$C$88)),BH78=0),1,0))*(AY78+(($C$88-BB78)/(BB79-BB78))*(AY79-AY78))</f>
        <v>0</v>
      </c>
      <c r="CD79" s="0" t="n">
        <f aca="false">(IF(AND(OR(AND(BB79&gt;=$C$88,BB78&lt;=$C$88),AND(BB79&lt;=$C$88,BB78&gt;=$C$88)),BH78=0),1,0))*(AZ78+(($C$88-BB78)/(BB79-BB78))*(AZ79-AZ78))</f>
        <v>0</v>
      </c>
      <c r="CE79" s="0" t="n">
        <f aca="false">(IF(AND(OR(AND(BB79&gt;=$C$88,BB78&lt;=$C$88),AND(BB79&lt;=$C$88,BB78&gt;=$C$88)),BH78=0),1,0))*(BA78+(($C$88-BB78)/(BB79-BB78))*(BA79-BA78))</f>
        <v>0</v>
      </c>
      <c r="CF79" s="0" t="n">
        <f aca="false">(IF(AND(OR(AND(BB79&gt;=$C$88,BB78&lt;=$C$88),AND(BB79&lt;=$C$88,BB78&gt;=$C$88)),BH78=0),1,0))*(BB78+(($C$88-BB78)/(BB79-BB78))*(BB79-BB78))</f>
        <v>0</v>
      </c>
      <c r="CG79" s="0" t="n">
        <f aca="false">(IF(AND(OR(AND(BB79&gt;=$C$88,BB78&lt;=$C$88),AND(BB79&lt;=$C$88,BB78&gt;=$C$88)),BH78=0),1,0))*(BC78+(($C$88-BB78)/(BB79-BB78))*(BC79-BC78))</f>
        <v>0</v>
      </c>
      <c r="CI79" s="0" t="n">
        <f aca="false">(IF(AND(OR(AND(BC79&gt;=$C$95,BC78&lt;=$C$95),AND(BC79&lt;=$C$95,BC78&gt;=$C$95)),BI78=0),1,0))*(AY78+(($C$95-BC78)/(BC79-BC78))*(AY79-AY78))</f>
        <v>-0</v>
      </c>
      <c r="CJ79" s="0" t="n">
        <f aca="false">(IF(AND(OR(AND(BC79&gt;=$C$95,BC78&lt;=$C$95),AND(BC79&lt;=$C$95,BC78&gt;=$C$95)),BI78=0),1,0))*(AZ78+(($C$95-BC78)/(BC79-BC78))*(AZ79-AZ78))</f>
        <v>-0</v>
      </c>
      <c r="CK79" s="0" t="n">
        <f aca="false">(IF(AND(OR(AND(BC79&gt;=$C$95,BC78&lt;=$C$95),AND(BC79&lt;=$C$95,BC78&gt;=$C$95)),BI78=0),1,0))*(BA78+(($C$95-BC78)/(BC79-BC78))*(BA79-BA78))</f>
        <v>0</v>
      </c>
      <c r="CL79" s="0" t="n">
        <f aca="false">(IF(AND(OR(AND(BC79&gt;=$C$95,BC78&lt;=$C$95),AND(BC79&lt;=$C$95,BC78&gt;=$C$95)),BI78=0),1,0))*(BB78+(($C$95-BC78)/(BC79-BC78))*(BB79-BB78))</f>
        <v>0</v>
      </c>
      <c r="CM79" s="0" t="n">
        <f aca="false">(IF(AND(OR(AND(BC79&gt;=$C$95,BC78&lt;=$C$95),AND(BC79&lt;=$C$95,BC78&gt;=$C$95)),BI78=0),1,0))*(BC78+(($C$95-BC78)/(BC79-BC78))*(BC79-BC78))</f>
        <v>0</v>
      </c>
      <c r="CP79" s="20" t="s">
        <v>16</v>
      </c>
      <c r="CQ79" s="20" t="n">
        <f aca="false">DO87</f>
        <v>0</v>
      </c>
      <c r="CS79" s="117" t="n">
        <v>600</v>
      </c>
      <c r="CT79" s="39" t="n">
        <v>4.0279</v>
      </c>
      <c r="CU79" s="40" t="n">
        <v>3302.8</v>
      </c>
      <c r="CV79" s="40" t="n">
        <v>3705.6</v>
      </c>
      <c r="CW79" s="39" t="n">
        <v>9.0998</v>
      </c>
      <c r="CY79" s="0" t="n">
        <f aca="false">IF(AND(OR(AND(CS79&gt;=$C$67,CS78&lt;=$C$67),AND(CS79&lt;=$C$67,CS78&gt;=$C$67)),CY78=0),1,0)</f>
        <v>0</v>
      </c>
      <c r="CZ79" s="0" t="n">
        <f aca="false">IF(AND(OR(AND(CT79&gt;=$C$74,CT78&lt;=$C$74),AND(CT79&lt;=$C$74,CT78&gt;=$C$74)),CZ78=0),1,0)</f>
        <v>0</v>
      </c>
      <c r="DA79" s="0" t="n">
        <f aca="false">IF(AND(OR(AND(CU79&gt;=$C$81,CU78&lt;=$C$81),AND(CU79&lt;=$C$81,CU78&gt;=$C$81)),DA78=0),1,0)</f>
        <v>0</v>
      </c>
      <c r="DB79" s="0" t="n">
        <f aca="false">IF(AND(OR(AND(CV79&gt;=$C$88,CV78&lt;=$C$88),AND(CV79&lt;=$C$88,CV78&gt;=$C$88)),DB78=0),1,0)</f>
        <v>0</v>
      </c>
      <c r="DC79" s="0" t="n">
        <f aca="false">IF(AND(OR(AND(CW79&gt;=$C$95,CW78&lt;=$C$95),AND(CW79&lt;=$C$95,CW78&gt;=$C$95)),DC78=0),1,0)</f>
        <v>0</v>
      </c>
      <c r="DE79" s="0" t="n">
        <f aca="false">(IF(AND(OR(AND(CS79&gt;=$C$67,CS78&lt;=$C$67),AND(CS79&lt;=$C$67,CS78&gt;=$C$67)),CY78=0),1,0))*(CS78+(($C$67-CS78)/(CS79-CS78))*(CS79-CS78))</f>
        <v>0</v>
      </c>
      <c r="DF79" s="0" t="n">
        <f aca="false">(IF(AND(OR(AND(CS79&gt;=$C$67,CS78&lt;=$C$67),AND(CS79&lt;=$C$67,CS78&gt;=$C$67)),CY78=0),1,0))*(CT78+(($C$67-CS78)/(CS79-CS78))*(CT79-CT78))</f>
        <v>0</v>
      </c>
      <c r="DG79" s="0" t="n">
        <f aca="false">(IF(AND(OR(AND(CS79&gt;=$C$67,CS78&lt;=$C$67),AND(CS79&lt;=$C$67,CS78&gt;=$C$67)),CY78=0),1,0))*(CU78+(($C$67-CS78)/(CS79-CS78))*(CU79-CU78))</f>
        <v>0</v>
      </c>
      <c r="DH79" s="0" t="n">
        <f aca="false">(IF(AND(OR(AND(CS79&gt;=$C$67,CS78&lt;=$C$67),AND(CS79&lt;=$C$67,CS78&gt;=$C$67)),CY78=0),1,0))*(CV78+(($C$67-CS78)/(CS79-CS78))*(CV79-CV78))</f>
        <v>0</v>
      </c>
      <c r="DI79" s="0" t="n">
        <f aca="false">(IF(AND(OR(AND(CS79&gt;=$C$67,CS78&lt;=$C$67),AND(CS79&lt;=$C$67,CS78&gt;=$C$67)),CY78=0),1,0))*(CW78+(($C$67-CS78)/(CS79-CS78))*(CW79-CW78))</f>
        <v>0</v>
      </c>
      <c r="DK79" s="0" t="n">
        <f aca="false">(IF(AND(OR(AND(CT79&gt;=$C$74,CT78&lt;=$C$74),AND(CT79&lt;=$C$74,CT78&gt;=$C$74)),CZ78=0),1,0))*(CS78+(($C$74-CT78)/(CT79-CT78))*(CS79-CS78))</f>
        <v>-0</v>
      </c>
      <c r="DL79" s="0" t="n">
        <f aca="false">(IF(AND(OR(AND(CT79&gt;=$C$74,CT78&lt;=$C$74),AND(CT79&lt;=$C$74,CT78&gt;=$C$74)),CZ78=0),1,0))*(CT78+(($C$74-CT78)/(CT79-CT78))*(CT79-CT78))</f>
        <v>0</v>
      </c>
      <c r="DM79" s="0" t="n">
        <f aca="false">(IF(AND(OR(AND(CT79&gt;=$C$74,CT78&lt;=$C$74),AND(CT79&lt;=$C$74,CT78&gt;=$C$74)),CZ78=0),1,0))*(CU78+(($C$74-CT78)/(CT79-CT78))*(CU79-CU78))</f>
        <v>0</v>
      </c>
      <c r="DN79" s="0" t="n">
        <f aca="false">(IF(AND(OR(AND(CT79&gt;=$C$74,CT78&lt;=$C$74),AND(CT79&lt;=$C$74,CT78&gt;=$C$74)),CZ78=0),1,0))*(CV78+(($C$74-CT78)/(CT79-CT78))*(CV79-CV78))</f>
        <v>0</v>
      </c>
      <c r="DO79" s="0" t="n">
        <f aca="false">(IF(AND(OR(AND(CT79&gt;=$C$74,CT78&lt;=$C$74),AND(CT79&lt;=$C$74,CT78&gt;=$C$74)),CZ78=0),1,0))*(CW78+(($C$74-CT78)/(CT79-CT78))*(CW79-CW78))</f>
        <v>0</v>
      </c>
      <c r="DQ79" s="0" t="n">
        <f aca="false">(IF(AND(OR(AND(CU79&gt;=$C$81,CU78&lt;=$C$81),AND(CU79&lt;=$C$81,CU78&gt;=$C$81)),DA78=0),1,0))*(CS78+(($C$81-CU78)/(CU79-CU78))*(CS79-CS78))</f>
        <v>0</v>
      </c>
      <c r="DR79" s="0" t="n">
        <f aca="false">(IF(AND(OR(AND(CU79&gt;=$C$81,CU78&lt;=$C$81),AND(CU79&lt;=$C$81,CU78&gt;=$C$81)),DA78=0),1,0))*(CT78+(($C$81-CU78)/(CU79-CU78))*(CT79-CT78))</f>
        <v>0</v>
      </c>
      <c r="DS79" s="0" t="n">
        <f aca="false">(IF(AND(OR(AND(CU79&gt;=$C$81,CU78&lt;=$C$81),AND(CU79&lt;=$C$81,CU78&gt;=$C$81)),DA78=0),1,0))*(CU78+(($C$81-CU78)/(CU79-CU78))*(CU79-CU78))</f>
        <v>0</v>
      </c>
      <c r="DT79" s="0" t="n">
        <f aca="false">(IF(AND(OR(AND(CU79&gt;=$C$81,CU78&lt;=$C$81),AND(CU79&lt;=$C$81,CU78&gt;=$C$81)),DA78=0),1,0))*(CV78+(($C$81-CU78)/(CU79-CU78))*(CV79-CV78))</f>
        <v>0</v>
      </c>
      <c r="DU79" s="0" t="n">
        <f aca="false">(IF(AND(OR(AND(CU79&gt;=$C$81,CU78&lt;=$C$81),AND(CU79&lt;=$C$81,CU78&gt;=$C$81)),DA78=0),1,0))*(CW78+(($C$81-CU78)/(CU79-CU78))*(CW79-CW78))</f>
        <v>0</v>
      </c>
      <c r="DW79" s="0" t="n">
        <f aca="false">(IF(AND(OR(AND(CV79&gt;=$C$88,CV78&lt;=$C$88),AND(CV79&lt;=$C$88,CV78&gt;=$C$88)),DB78=0),1,0))*(CS78+(($C$88-CV78)/(CV79-CV78))*(CS79-CS78))</f>
        <v>0</v>
      </c>
      <c r="DX79" s="0" t="n">
        <f aca="false">(IF(AND(OR(AND(CV79&gt;=$C$88,CV78&lt;=$C$88),AND(CV79&lt;=$C$88,CV78&gt;=$C$88)),DB78=0),1,0))*(CT78+(($C$88-CV78)/(CV79-CV78))*(CT79-CT78))</f>
        <v>0</v>
      </c>
      <c r="DY79" s="0" t="n">
        <f aca="false">(IF(AND(OR(AND(CV79&gt;=$C$88,CV78&lt;=$C$88),AND(CV79&lt;=$C$88,CV78&gt;=$C$88)),DB78=0),1,0))*(CU78+(($C$88-CV78)/(CV79-CV78))*(CU79-CU78))</f>
        <v>0</v>
      </c>
      <c r="DZ79" s="0" t="n">
        <f aca="false">(IF(AND(OR(AND(CV79&gt;=$C$88,CV78&lt;=$C$88),AND(CV79&lt;=$C$88,CV78&gt;=$C$88)),DB78=0),1,0))*(CV78+(($C$88-CV78)/(CV79-CV78))*(CV79-CV78))</f>
        <v>0</v>
      </c>
      <c r="EA79" s="0" t="n">
        <f aca="false">(IF(AND(OR(AND(CV79&gt;=$C$88,CV78&lt;=$C$88),AND(CV79&lt;=$C$88,CV78&gt;=$C$88)),DB78=0),1,0))*(CW78+(($C$88-CV78)/(CV79-CV78))*(CW79-CW78))</f>
        <v>0</v>
      </c>
      <c r="EC79" s="0" t="n">
        <f aca="false">(IF(AND(OR(AND(CW79&gt;=$C$95,CW78&lt;=$C$95),AND(CW79&lt;=$C$95,CW78&gt;=$C$95)),DC78=0),1,0))*(CS78+(($C$95-CW78)/(CW79-CW78))*(CS79-CS78))</f>
        <v>-0</v>
      </c>
      <c r="ED79" s="0" t="n">
        <f aca="false">(IF(AND(OR(AND(CW79&gt;=$C$95,CW78&lt;=$C$95),AND(CW79&lt;=$C$95,CW78&gt;=$C$95)),DC78=0),1,0))*(CT78+(($C$95-CW78)/(CW79-CW78))*(CT79-CT78))</f>
        <v>-0</v>
      </c>
      <c r="EE79" s="0" t="n">
        <f aca="false">(IF(AND(OR(AND(CW79&gt;=$C$95,CW78&lt;=$C$95),AND(CW79&lt;=$C$95,CW78&gt;=$C$95)),DC78=0),1,0))*(CU78+(($C$95-CW78)/(CW79-CW78))*(CU79-CU78))</f>
        <v>0</v>
      </c>
      <c r="EF79" s="0" t="n">
        <f aca="false">(IF(AND(OR(AND(CW79&gt;=$C$95,CW78&lt;=$C$95),AND(CW79&lt;=$C$95,CW78&gt;=$C$95)),DC78=0),1,0))*(CV78+(($C$95-CW78)/(CW79-CW78))*(CV79-CV78))</f>
        <v>0</v>
      </c>
      <c r="EG79" s="0" t="n">
        <f aca="false">(IF(AND(OR(AND(CW79&gt;=$C$95,CW78&lt;=$C$95),AND(CW79&lt;=$C$95,CW78&gt;=$C$95)),DC78=0),1,0))*(CW78+(($C$95-CW78)/(CW79-CW78))*(CW79-CW78))</f>
        <v>0</v>
      </c>
      <c r="EJ79" s="20" t="s">
        <v>16</v>
      </c>
      <c r="EK79" s="20" t="n">
        <f aca="false">FI87</f>
        <v>0</v>
      </c>
      <c r="EM79" s="117" t="n">
        <v>700</v>
      </c>
      <c r="EN79" s="39" t="n">
        <v>2.2443</v>
      </c>
      <c r="EO79" s="40" t="n">
        <v>3479.9</v>
      </c>
      <c r="EP79" s="40" t="n">
        <v>3928.8</v>
      </c>
      <c r="EQ79" s="39" t="n">
        <v>9.022</v>
      </c>
      <c r="ES79" s="0" t="n">
        <f aca="false">IF(AND(OR(AND(EM79&gt;=$C$67,EM78&lt;=$C$67),AND(EM79&lt;=$C$67,EM78&gt;=$C$67)),ES78=0),1,0)</f>
        <v>0</v>
      </c>
      <c r="ET79" s="0" t="n">
        <f aca="false">IF(AND(OR(AND(EN79&gt;=$C$74,EN78&lt;=$C$74),AND(EN79&lt;=$C$74,EN78&gt;=$C$74)),ET78=0),1,0)</f>
        <v>0</v>
      </c>
      <c r="EU79" s="0" t="n">
        <f aca="false">IF(AND(OR(AND(EO79&gt;=$C$81,EO78&lt;=$C$81),AND(EO79&lt;=$C$81,EO78&gt;=$C$81)),EU78=0),1,0)</f>
        <v>0</v>
      </c>
      <c r="EV79" s="0" t="n">
        <f aca="false">IF(AND(OR(AND(EP79&gt;=$C$88,EP78&lt;=$C$88),AND(EP79&lt;=$C$88,EP78&gt;=$C$88)),EV78=0),1,0)</f>
        <v>0</v>
      </c>
      <c r="EW79" s="0" t="n">
        <f aca="false">IF(AND(OR(AND(EQ79&gt;=$C$95,EQ78&lt;=$C$95),AND(EQ79&lt;=$C$95,EQ78&gt;=$C$95)),EW78=0),1,0)</f>
        <v>0</v>
      </c>
      <c r="EY79" s="0" t="n">
        <f aca="false">(IF(AND(OR(AND(EM79&gt;=$C$67,EM78&lt;=$C$67),AND(EM79&lt;=$C$67,EM78&gt;=$C$67)),ES78=0),1,0))*(EM78+(($C$67-EM78)/(EM79-EM78))*(EM79-EM78))</f>
        <v>0</v>
      </c>
      <c r="EZ79" s="0" t="n">
        <f aca="false">(IF(AND(OR(AND(EM79&gt;=$C$67,EM78&lt;=$C$67),AND(EM79&lt;=$C$67,EM78&gt;=$C$67)),ES78=0),1,0))*(EN78+(($C$67-EM78)/(EM79-EM78))*(EN79-EN78))</f>
        <v>0</v>
      </c>
      <c r="FA79" s="0" t="n">
        <f aca="false">(IF(AND(OR(AND(EM79&gt;=$C$67,EM78&lt;=$C$67),AND(EM79&lt;=$C$67,EM78&gt;=$C$67)),ES78=0),1,0))*(EO78+(($C$67-EM78)/(EM79-EM78))*(EO79-EO78))</f>
        <v>0</v>
      </c>
      <c r="FB79" s="0" t="n">
        <f aca="false">(IF(AND(OR(AND(EM79&gt;=$C$67,EM78&lt;=$C$67),AND(EM79&lt;=$C$67,EM78&gt;=$C$67)),ES78=0),1,0))*(EP78+(($C$67-EM78)/(EM79-EM78))*(EP79-EP78))</f>
        <v>0</v>
      </c>
      <c r="FC79" s="0" t="n">
        <f aca="false">(IF(AND(OR(AND(EM79&gt;=$C$67,EM78&lt;=$C$67),AND(EM79&lt;=$C$67,EM78&gt;=$C$67)),ES78=0),1,0))*(EQ78+(($C$67-EM78)/(EM79-EM78))*(EQ79-EQ78))</f>
        <v>0</v>
      </c>
      <c r="FE79" s="0" t="n">
        <f aca="false">(IF(AND(OR(AND(EN79&gt;=$C$74,EN78&lt;=$C$74),AND(EN79&lt;=$C$74,EN78&gt;=$C$74)),ET78=0),1,0))*(EM78+(($C$74-EN78)/(EN79-EN78))*(EM79-EM78))</f>
        <v>-0</v>
      </c>
      <c r="FF79" s="0" t="n">
        <f aca="false">(IF(AND(OR(AND(EN79&gt;=$C$74,EN78&lt;=$C$74),AND(EN79&lt;=$C$74,EN78&gt;=$C$74)),ET78=0),1,0))*(EN78+(($C$74-EN78)/(EN79-EN78))*(EN79-EN78))</f>
        <v>0</v>
      </c>
      <c r="FG79" s="0" t="n">
        <f aca="false">(IF(AND(OR(AND(EN79&gt;=$C$74,EN78&lt;=$C$74),AND(EN79&lt;=$C$74,EN78&gt;=$C$74)),ET78=0),1,0))*(EO78+(($C$74-EN78)/(EN79-EN78))*(EO79-EO78))</f>
        <v>0</v>
      </c>
      <c r="FH79" s="0" t="n">
        <f aca="false">(IF(AND(OR(AND(EN79&gt;=$C$74,EN78&lt;=$C$74),AND(EN79&lt;=$C$74,EN78&gt;=$C$74)),ET78=0),1,0))*(EP78+(($C$74-EN78)/(EN79-EN78))*(EP79-EP78))</f>
        <v>0</v>
      </c>
      <c r="FI79" s="0" t="n">
        <f aca="false">(IF(AND(OR(AND(EN79&gt;=$C$74,EN78&lt;=$C$74),AND(EN79&lt;=$C$74,EN78&gt;=$C$74)),ET78=0),1,0))*(EQ78+(($C$74-EN78)/(EN79-EN78))*(EQ79-EQ78))</f>
        <v>0</v>
      </c>
      <c r="FK79" s="0" t="n">
        <f aca="false">(IF(AND(OR(AND(EO79&gt;=$C$81,EO78&lt;=$C$81),AND(EO79&lt;=$C$81,EO78&gt;=$C$81)),EU78=0),1,0))*(EM78+(($C$81-EO78)/(EO79-EO78))*(EM79-EM78))</f>
        <v>0</v>
      </c>
      <c r="FL79" s="0" t="n">
        <f aca="false">(IF(AND(OR(AND(EO79&gt;=$C$81,EO78&lt;=$C$81),AND(EO79&lt;=$C$81,EO78&gt;=$C$81)),EU78=0),1,0))*(EN78+(($C$81-EO78)/(EO79-EO78))*(EN79-EN78))</f>
        <v>0</v>
      </c>
      <c r="FM79" s="0" t="n">
        <f aca="false">(IF(AND(OR(AND(EO79&gt;=$C$81,EO78&lt;=$C$81),AND(EO79&lt;=$C$81,EO78&gt;=$C$81)),EU78=0),1,0))*(EO78+(($C$81-EO78)/(EO79-EO78))*(EO79-EO78))</f>
        <v>0</v>
      </c>
      <c r="FN79" s="0" t="n">
        <f aca="false">(IF(AND(OR(AND(EO79&gt;=$C$81,EO78&lt;=$C$81),AND(EO79&lt;=$C$81,EO78&gt;=$C$81)),EU78=0),1,0))*(EP78+(($C$81-EO78)/(EO79-EO78))*(EP79-EP78))</f>
        <v>0</v>
      </c>
      <c r="FO79" s="0" t="n">
        <f aca="false">(IF(AND(OR(AND(EO79&gt;=$C$81,EO78&lt;=$C$81),AND(EO79&lt;=$C$81,EO78&gt;=$C$81)),EU78=0),1,0))*(EQ78+(($C$81-EO78)/(EO79-EO78))*(EQ79-EQ78))</f>
        <v>0</v>
      </c>
      <c r="FQ79" s="0" t="n">
        <f aca="false">(IF(AND(OR(AND(EP79&gt;=$C$88,EP78&lt;=$C$88),AND(EP79&lt;=$C$88,EP78&gt;=$C$88)),EV78=0),1,0))*(EM78+(($C$88-EP78)/(EP79-EP78))*(EM79-EM78))</f>
        <v>0</v>
      </c>
      <c r="FR79" s="0" t="n">
        <f aca="false">(IF(AND(OR(AND(EP79&gt;=$C$88,EP78&lt;=$C$88),AND(EP79&lt;=$C$88,EP78&gt;=$C$88)),EV78=0),1,0))*(EN78+(($C$88-EP78)/(EP79-EP78))*(EN79-EN78))</f>
        <v>0</v>
      </c>
      <c r="FS79" s="0" t="n">
        <f aca="false">(IF(AND(OR(AND(EP79&gt;=$C$88,EP78&lt;=$C$88),AND(EP79&lt;=$C$88,EP78&gt;=$C$88)),EV78=0),1,0))*(EO78+(($C$88-EP78)/(EP79-EP78))*(EO79-EO78))</f>
        <v>0</v>
      </c>
      <c r="FT79" s="0" t="n">
        <f aca="false">(IF(AND(OR(AND(EP79&gt;=$C$88,EP78&lt;=$C$88),AND(EP79&lt;=$C$88,EP78&gt;=$C$88)),EV78=0),1,0))*(EP78+(($C$88-EP78)/(EP79-EP78))*(EP79-EP78))</f>
        <v>0</v>
      </c>
      <c r="FU79" s="0" t="n">
        <f aca="false">(IF(AND(OR(AND(EP79&gt;=$C$88,EP78&lt;=$C$88),AND(EP79&lt;=$C$88,EP78&gt;=$C$88)),EV78=0),1,0))*(EQ78+(($C$88-EP78)/(EP79-EP78))*(EQ79-EQ78))</f>
        <v>0</v>
      </c>
      <c r="FW79" s="0" t="n">
        <f aca="false">(IF(AND(OR(AND(EQ79&gt;=$C$95,EQ78&lt;=$C$95),AND(EQ79&lt;=$C$95,EQ78&gt;=$C$95)),EW78=0),1,0))*(EM78+(($C$95-EQ78)/(EQ79-EQ78))*(EM79-EM78))</f>
        <v>-0</v>
      </c>
      <c r="FX79" s="0" t="n">
        <f aca="false">(IF(AND(OR(AND(EQ79&gt;=$C$95,EQ78&lt;=$C$95),AND(EQ79&lt;=$C$95,EQ78&gt;=$C$95)),EW78=0),1,0))*(EN78+(($C$95-EQ78)/(EQ79-EQ78))*(EN79-EN78))</f>
        <v>-0</v>
      </c>
      <c r="FY79" s="0" t="n">
        <f aca="false">(IF(AND(OR(AND(EQ79&gt;=$C$95,EQ78&lt;=$C$95),AND(EQ79&lt;=$C$95,EQ78&gt;=$C$95)),EW78=0),1,0))*(EO78+(($C$95-EQ78)/(EQ79-EQ78))*(EO79-EO78))</f>
        <v>0</v>
      </c>
      <c r="FZ79" s="0" t="n">
        <f aca="false">(IF(AND(OR(AND(EQ79&gt;=$C$95,EQ78&lt;=$C$95),AND(EQ79&lt;=$C$95,EQ78&gt;=$C$95)),EW78=0),1,0))*(EP78+(($C$95-EQ78)/(EQ79-EQ78))*(EP79-EP78))</f>
        <v>0</v>
      </c>
      <c r="GA79" s="0" t="n">
        <f aca="false">(IF(AND(OR(AND(EQ79&gt;=$C$95,EQ78&lt;=$C$95),AND(EQ79&lt;=$C$95,EQ78&gt;=$C$95)),EW78=0),1,0))*(EQ78+(($C$95-EQ78)/(EQ79-EQ78))*(EQ79-EQ78))</f>
        <v>0</v>
      </c>
      <c r="GD79" s="20" t="s">
        <v>16</v>
      </c>
      <c r="GE79" s="20" t="n">
        <f aca="false">HC87</f>
        <v>0</v>
      </c>
      <c r="GG79" s="117" t="n">
        <v>700</v>
      </c>
      <c r="GH79" s="39" t="n">
        <v>1.4958</v>
      </c>
      <c r="GI79" s="40" t="n">
        <v>3479.5</v>
      </c>
      <c r="GJ79" s="40" t="n">
        <v>3928.2</v>
      </c>
      <c r="GK79" s="39" t="n">
        <v>8.8344</v>
      </c>
      <c r="GM79" s="0" t="n">
        <f aca="false">IF(AND(OR(AND(GG79&gt;=$C$67,GG78&lt;=$C$67),AND(GG79&lt;=$C$67,GG78&gt;=$C$67)),GM78=0),1,0)</f>
        <v>0</v>
      </c>
      <c r="GN79" s="0" t="n">
        <f aca="false">IF(AND(OR(AND(GH79&gt;=$C$74,GH78&lt;=$C$74),AND(GH79&lt;=$C$74,GH78&gt;=$C$74)),GN78=0),1,0)</f>
        <v>0</v>
      </c>
      <c r="GO79" s="0" t="n">
        <f aca="false">IF(AND(OR(AND(GI79&gt;=$C$81,GI78&lt;=$C$81),AND(GI79&lt;=$C$81,GI78&gt;=$C$81)),GO78=0),1,0)</f>
        <v>0</v>
      </c>
      <c r="GP79" s="0" t="n">
        <f aca="false">IF(AND(OR(AND(GJ79&gt;=$C$88,GJ78&lt;=$C$88),AND(GJ79&lt;=$C$88,GJ78&gt;=$C$88)),GP78=0),1,0)</f>
        <v>0</v>
      </c>
      <c r="GQ79" s="0" t="n">
        <f aca="false">IF(AND(OR(AND(GK79&gt;=$C$95,GK78&lt;=$C$95),AND(GK79&lt;=$C$95,GK78&gt;=$C$95)),GQ78=0),1,0)</f>
        <v>0</v>
      </c>
      <c r="GS79" s="0" t="n">
        <f aca="false">(IF(AND(OR(AND(GG79&gt;=$C$67,GG78&lt;=$C$67),AND(GG79&lt;=$C$67,GG78&gt;=$C$67)),GM78=0),1,0))*(GG78+(($C$67-GG78)/(GG79-GG78))*(GG79-GG78))</f>
        <v>0</v>
      </c>
      <c r="GT79" s="0" t="n">
        <f aca="false">(IF(AND(OR(AND(GG79&gt;=$C$67,GG78&lt;=$C$67),AND(GG79&lt;=$C$67,GG78&gt;=$C$67)),GM78=0),1,0))*(GH78+(($C$67-GG78)/(GG79-GG78))*(GH79-GH78))</f>
        <v>0</v>
      </c>
      <c r="GU79" s="0" t="n">
        <f aca="false">(IF(AND(OR(AND(GG79&gt;=$C$67,GG78&lt;=$C$67),AND(GG79&lt;=$C$67,GG78&gt;=$C$67)),GM78=0),1,0))*(GI78+(($C$67-GG78)/(GG79-GG78))*(GI79-GI78))</f>
        <v>0</v>
      </c>
      <c r="GV79" s="0" t="n">
        <f aca="false">(IF(AND(OR(AND(GG79&gt;=$C$67,GG78&lt;=$C$67),AND(GG79&lt;=$C$67,GG78&gt;=$C$67)),GM78=0),1,0))*(GJ78+(($C$67-GG78)/(GG79-GG78))*(GJ79-GJ78))</f>
        <v>0</v>
      </c>
      <c r="GW79" s="0" t="n">
        <f aca="false">(IF(AND(OR(AND(GG79&gt;=$C$67,GG78&lt;=$C$67),AND(GG79&lt;=$C$67,GG78&gt;=$C$67)),GM78=0),1,0))*(GK78+(($C$67-GG78)/(GG79-GG78))*(GK79-GK78))</f>
        <v>0</v>
      </c>
      <c r="GY79" s="0" t="n">
        <f aca="false">(IF(AND(OR(AND(GH79&gt;=$C$74,GH78&lt;=$C$74),AND(GH79&lt;=$C$74,GH78&gt;=$C$74)),GN78=0),1,0))*(GG78+(($C$74-GH78)/(GH79-GH78))*(GG79-GG78))</f>
        <v>-0</v>
      </c>
      <c r="GZ79" s="0" t="n">
        <f aca="false">(IF(AND(OR(AND(GH79&gt;=$C$74,GH78&lt;=$C$74),AND(GH79&lt;=$C$74,GH78&gt;=$C$74)),GN78=0),1,0))*(GH78+(($C$74-GH78)/(GH79-GH78))*(GH79-GH78))</f>
        <v>0</v>
      </c>
      <c r="HA79" s="0" t="n">
        <f aca="false">(IF(AND(OR(AND(GH79&gt;=$C$74,GH78&lt;=$C$74),AND(GH79&lt;=$C$74,GH78&gt;=$C$74)),GN78=0),1,0))*(GI78+(($C$74-GH78)/(GH79-GH78))*(GI79-GI78))</f>
        <v>0</v>
      </c>
      <c r="HB79" s="0" t="n">
        <f aca="false">(IF(AND(OR(AND(GH79&gt;=$C$74,GH78&lt;=$C$74),AND(GH79&lt;=$C$74,GH78&gt;=$C$74)),GN78=0),1,0))*(GJ78+(($C$74-GH78)/(GH79-GH78))*(GJ79-GJ78))</f>
        <v>0</v>
      </c>
      <c r="HC79" s="0" t="n">
        <f aca="false">(IF(AND(OR(AND(GH79&gt;=$C$74,GH78&lt;=$C$74),AND(GH79&lt;=$C$74,GH78&gt;=$C$74)),GN78=0),1,0))*(GK78+(($C$74-GH78)/(GH79-GH78))*(GK79-GK78))</f>
        <v>0</v>
      </c>
      <c r="HE79" s="0" t="n">
        <f aca="false">(IF(AND(OR(AND(GI79&gt;=$C$81,GI78&lt;=$C$81),AND(GI79&lt;=$C$81,GI78&gt;=$C$81)),GO78=0),1,0))*(GG78+(($C$81-GI78)/(GI79-GI78))*(GG79-GG78))</f>
        <v>0</v>
      </c>
      <c r="HF79" s="0" t="n">
        <f aca="false">(IF(AND(OR(AND(GI79&gt;=$C$81,GI78&lt;=$C$81),AND(GI79&lt;=$C$81,GI78&gt;=$C$81)),GO78=0),1,0))*(GH78+(($C$81-GI78)/(GI79-GI78))*(GH79-GH78))</f>
        <v>0</v>
      </c>
      <c r="HG79" s="0" t="n">
        <f aca="false">(IF(AND(OR(AND(GI79&gt;=$C$81,GI78&lt;=$C$81),AND(GI79&lt;=$C$81,GI78&gt;=$C$81)),GO78=0),1,0))*(GI78+(($C$81-GI78)/(GI79-GI78))*(GI79-GI78))</f>
        <v>0</v>
      </c>
      <c r="HH79" s="0" t="n">
        <f aca="false">(IF(AND(OR(AND(GI79&gt;=$C$81,GI78&lt;=$C$81),AND(GI79&lt;=$C$81,GI78&gt;=$C$81)),GO78=0),1,0))*(GJ78+(($C$81-GI78)/(GI79-GI78))*(GJ79-GJ78))</f>
        <v>0</v>
      </c>
      <c r="HI79" s="0" t="n">
        <f aca="false">(IF(AND(OR(AND(GI79&gt;=$C$81,GI78&lt;=$C$81),AND(GI79&lt;=$C$81,GI78&gt;=$C$81)),GO78=0),1,0))*(GK78+(($C$81-GI78)/(GI79-GI78))*(GK79-GK78))</f>
        <v>0</v>
      </c>
      <c r="HK79" s="0" t="n">
        <f aca="false">(IF(AND(OR(AND(GJ79&gt;=$C$88,GJ78&lt;=$C$88),AND(GJ79&lt;=$C$88,GJ78&gt;=$C$88)),GP78=0),1,0))*(GG78+(($C$88-GJ78)/(GJ79-GJ78))*(GG79-GG78))</f>
        <v>0</v>
      </c>
      <c r="HL79" s="0" t="n">
        <f aca="false">(IF(AND(OR(AND(GJ79&gt;=$C$88,GJ78&lt;=$C$88),AND(GJ79&lt;=$C$88,GJ78&gt;=$C$88)),GP78=0),1,0))*(GH78+(($C$88-GJ78)/(GJ79-GJ78))*(GH79-GH78))</f>
        <v>0</v>
      </c>
      <c r="HM79" s="0" t="n">
        <f aca="false">(IF(AND(OR(AND(GJ79&gt;=$C$88,GJ78&lt;=$C$88),AND(GJ79&lt;=$C$88,GJ78&gt;=$C$88)),GP78=0),1,0))*(GI78+(($C$88-GJ78)/(GJ79-GJ78))*(GI79-GI78))</f>
        <v>0</v>
      </c>
      <c r="HN79" s="0" t="n">
        <f aca="false">(IF(AND(OR(AND(GJ79&gt;=$C$88,GJ78&lt;=$C$88),AND(GJ79&lt;=$C$88,GJ78&gt;=$C$88)),GP78=0),1,0))*(GJ78+(($C$88-GJ78)/(GJ79-GJ78))*(GJ79-GJ78))</f>
        <v>0</v>
      </c>
      <c r="HO79" s="0" t="n">
        <f aca="false">(IF(AND(OR(AND(GJ79&gt;=$C$88,GJ78&lt;=$C$88),AND(GJ79&lt;=$C$88,GJ78&gt;=$C$88)),GP78=0),1,0))*(GK78+(($C$88-GJ78)/(GJ79-GJ78))*(GK79-GK78))</f>
        <v>0</v>
      </c>
      <c r="HQ79" s="0" t="n">
        <f aca="false">(IF(AND(OR(AND(GK79&gt;=$C$95,GK78&lt;=$C$95),AND(GK79&lt;=$C$95,GK78&gt;=$C$95)),GQ78=0),1,0))*(GG78+(($C$95-GK78)/(GK79-GK78))*(GG79-GG78))</f>
        <v>-0</v>
      </c>
      <c r="HR79" s="0" t="n">
        <f aca="false">(IF(AND(OR(AND(GK79&gt;=$C$95,GK78&lt;=$C$95),AND(GK79&lt;=$C$95,GK78&gt;=$C$95)),GQ78=0),1,0))*(GH78+(($C$95-GK78)/(GK79-GK78))*(GH79-GH78))</f>
        <v>-0</v>
      </c>
      <c r="HS79" s="0" t="n">
        <f aca="false">(IF(AND(OR(AND(GK79&gt;=$C$95,GK78&lt;=$C$95),AND(GK79&lt;=$C$95,GK78&gt;=$C$95)),GQ78=0),1,0))*(GI78+(($C$95-GK78)/(GK79-GK78))*(GI79-GI78))</f>
        <v>0</v>
      </c>
      <c r="HT79" s="0" t="n">
        <f aca="false">(IF(AND(OR(AND(GK79&gt;=$C$95,GK78&lt;=$C$95),AND(GK79&lt;=$C$95,GK78&gt;=$C$95)),GQ78=0),1,0))*(GJ78+(($C$95-GK78)/(GK79-GK78))*(GJ79-GJ78))</f>
        <v>0</v>
      </c>
      <c r="HU79" s="0" t="n">
        <f aca="false">(IF(AND(OR(AND(GK79&gt;=$C$95,GK78&lt;=$C$95),AND(GK79&lt;=$C$95,GK78&gt;=$C$95)),GQ78=0),1,0))*(GK78+(($C$95-GK78)/(GK79-GK78))*(GK79-GK78))</f>
        <v>0</v>
      </c>
    </row>
    <row r="80" customFormat="false" ht="12.75" hidden="false" customHeight="false" outlineLevel="0" collapsed="false">
      <c r="A80" s="8"/>
      <c r="B80" s="8"/>
      <c r="C80" s="8"/>
      <c r="D80" s="8"/>
      <c r="E80" s="114" t="n">
        <v>600</v>
      </c>
      <c r="F80" s="115" t="n">
        <v>40.296</v>
      </c>
      <c r="G80" s="96" t="n">
        <v>3303.3</v>
      </c>
      <c r="H80" s="96" t="n">
        <v>3706.3</v>
      </c>
      <c r="I80" s="116" t="n">
        <v>10.163</v>
      </c>
      <c r="K80" s="0" t="n">
        <f aca="false">IF(AND(OR(AND(E80&gt;=$C$67,E79&lt;=$C$67),AND(E80&lt;=$C$67,E79&gt;=$C$67)),K79=0),1,0)</f>
        <v>0</v>
      </c>
      <c r="L80" s="0" t="n">
        <f aca="false">IF(AND(OR(AND(F80&gt;=$C$74,F79&lt;=$C$74),AND(F80&lt;=$C$74,F79&gt;=$C$74)),L79=0),1,0)</f>
        <v>0</v>
      </c>
      <c r="M80" s="0" t="n">
        <f aca="false">IF(AND(OR(AND(G80&gt;=$C$81,G79&lt;=$C$81),AND(G80&lt;=$C$81,G79&gt;=$C$81)),M79=0),1,0)</f>
        <v>0</v>
      </c>
      <c r="N80" s="0" t="n">
        <f aca="false">IF(AND(OR(AND(H80&gt;=$C$88,H79&lt;=$C$88),AND(H80&lt;=$C$88,H79&gt;=$C$88)),N79=0),1,0)</f>
        <v>0</v>
      </c>
      <c r="O80" s="0" t="n">
        <f aca="false">IF(AND(OR(AND(I80&gt;=$C$95,I79&lt;=$C$95),AND(I80&lt;=$C$95,I79&gt;=$C$95)),O79=0),1,0)</f>
        <v>0</v>
      </c>
      <c r="Q80" s="0" t="n">
        <f aca="false">(IF(AND(OR(AND(E80&gt;=$C$67,E79&lt;=$C$67),AND(E80&lt;=$C$67,E79&gt;=$C$67)),K79=0),1,0))*(E79+(($C$67-E79)/(E80-E79))*(E80-E79))</f>
        <v>0</v>
      </c>
      <c r="R80" s="0" t="n">
        <f aca="false">(IF(AND(OR(AND(E80&gt;=$C$67,E79&lt;=$C$67),AND(E80&lt;=$C$67,E79&gt;=$C$67)),K79=0),1,0))*(F79+(($C$67-E79)/(E80-E79))*(F80-F79))</f>
        <v>0</v>
      </c>
      <c r="S80" s="0" t="n">
        <f aca="false">(IF(AND(OR(AND(E80&gt;=$C$67,E79&lt;=$C$67),AND(E80&lt;=$C$67,E79&gt;=$C$67)),K79=0),1,0))*(G79+(($C$67-E79)/(E80-E79))*(G80-G79))</f>
        <v>0</v>
      </c>
      <c r="T80" s="0" t="n">
        <f aca="false">(IF(AND(OR(AND(E80&gt;=$C$67,E79&lt;=$C$67),AND(E80&lt;=$C$67,E79&gt;=$C$67)),K79=0),1,0))*(H79+(($C$67-E79)/(E80-E79))*(H80-H79))</f>
        <v>0</v>
      </c>
      <c r="U80" s="0" t="n">
        <f aca="false">(IF(AND(OR(AND(E80&gt;=$C$67,E79&lt;=$C$67),AND(E80&lt;=$C$67,E79&gt;=$C$67)),K79=0),1,0))*(I79+(($C$67-E79)/(E80-E79))*(I80-I79))</f>
        <v>0</v>
      </c>
      <c r="W80" s="0" t="n">
        <f aca="false">(IF(AND(OR(AND(F80&gt;=$C$74,F79&lt;=$C$74),AND(F80&lt;=$C$74,F79&gt;=$C$74)),L79=0),1,0))*(E79+(($C$74-F79)/(F80-F79))*(E80-E79))</f>
        <v>-0</v>
      </c>
      <c r="X80" s="0" t="n">
        <f aca="false">(IF(AND(OR(AND(F80&gt;=$C$74,F79&lt;=$C$74),AND(F80&lt;=$C$74,F79&gt;=$C$74)),L79=0),1,0))*(F79+(($C$74-F79)/(F80-F79))*(F80-F79))</f>
        <v>0</v>
      </c>
      <c r="Y80" s="0" t="n">
        <f aca="false">(IF(AND(OR(AND(F80&gt;=$C$74,F79&lt;=$C$74),AND(F80&lt;=$C$74,F79&gt;=$C$74)),L79=0),1,0))*(G79+(($C$74-F79)/(F80-F79))*(G80-G79))</f>
        <v>0</v>
      </c>
      <c r="Z80" s="0" t="n">
        <f aca="false">(IF(AND(OR(AND(F80&gt;=$C$74,F79&lt;=$C$74),AND(F80&lt;=$C$74,F79&gt;=$C$74)),L79=0),1,0))*(H79+(($C$74-F79)/(F80-F79))*(H80-H79))</f>
        <v>0</v>
      </c>
      <c r="AA80" s="0" t="n">
        <f aca="false">(IF(AND(OR(AND(F80&gt;=$C$74,F79&lt;=$C$74),AND(F80&lt;=$C$74,F79&gt;=$C$74)),L79=0),1,0))*(I79+(($C$74-F79)/(F80-F79))*(I80-I79))</f>
        <v>0</v>
      </c>
      <c r="AC80" s="0" t="n">
        <f aca="false">(IF(AND(OR(AND(G80&gt;=$C$81,G79&lt;=$C$81),AND(G80&lt;=$C$81,G79&gt;=$C$81)),M79=0),1,0))*(E79+(($C$81-G79)/(G80-G79))*(E80-E79))</f>
        <v>0</v>
      </c>
      <c r="AD80" s="0" t="n">
        <f aca="false">(IF(AND(OR(AND(G80&gt;=$C$81,G79&lt;=$C$81),AND(G80&lt;=$C$81,G79&gt;=$C$81)),M79=0),1,0))*(F79+(($C$81-G79)/(G80-G79))*(F80-F79))</f>
        <v>0</v>
      </c>
      <c r="AE80" s="0" t="n">
        <f aca="false">(IF(AND(OR(AND(G80&gt;=$C$81,G79&lt;=$C$81),AND(G80&lt;=$C$81,G79&gt;=$C$81)),M79=0),1,0))*(G79+(($C$81-G79)/(G80-G79))*(G80-G79))</f>
        <v>0</v>
      </c>
      <c r="AF80" s="0" t="n">
        <f aca="false">(IF(AND(OR(AND(G80&gt;=$C$81,G79&lt;=$C$81),AND(G80&lt;=$C$81,G79&gt;=$C$81)),M79=0),1,0))*(H79+(($C$81-G79)/(G80-G79))*(H80-H79))</f>
        <v>0</v>
      </c>
      <c r="AG80" s="0" t="n">
        <f aca="false">(IF(AND(OR(AND(G80&gt;=$C$81,G79&lt;=$C$81),AND(G80&lt;=$C$81,G79&gt;=$C$81)),M79=0),1,0))*(I79+(($C$81-G79)/(G80-G79))*(I80-I79))</f>
        <v>0</v>
      </c>
      <c r="AI80" s="0" t="n">
        <f aca="false">(IF(AND(OR(AND(H80&gt;=$C$88,H79&lt;=$C$88),AND(H80&lt;=$C$88,H79&gt;=$C$88)),N79=0),1,0))*(E79+(($C$88-H79)/(H80-H79))*(E80-E79))</f>
        <v>0</v>
      </c>
      <c r="AJ80" s="0" t="n">
        <f aca="false">(IF(AND(OR(AND(H80&gt;=$C$88,H79&lt;=$C$88),AND(H80&lt;=$C$88,H79&gt;=$C$88)),N79=0),1,0))*(F79+(($C$88-H79)/(H80-H79))*(F80-F79))</f>
        <v>0</v>
      </c>
      <c r="AK80" s="0" t="n">
        <f aca="false">(IF(AND(OR(AND(H80&gt;=$C$88,H79&lt;=$C$88),AND(H80&lt;=$C$88,H79&gt;=$C$88)),N79=0),1,0))*(G79+(($C$88-H79)/(H80-H79))*(G80-G79))</f>
        <v>0</v>
      </c>
      <c r="AL80" s="0" t="n">
        <f aca="false">(IF(AND(OR(AND(H80&gt;=$C$88,H79&lt;=$C$88),AND(H80&lt;=$C$88,H79&gt;=$C$88)),N79=0),1,0))*(H79+(($C$88-H79)/(H80-H79))*(H80-H79))</f>
        <v>0</v>
      </c>
      <c r="AM80" s="0" t="n">
        <f aca="false">(IF(AND(OR(AND(H80&gt;=$C$88,H79&lt;=$C$88),AND(H80&lt;=$C$88,H79&gt;=$C$88)),N79=0),1,0))*(I79+(($C$88-H79)/(H80-H79))*(I80-I79))</f>
        <v>0</v>
      </c>
      <c r="AO80" s="0" t="n">
        <f aca="false">(IF(AND(OR(AND(I80&gt;=$C$95,I79&lt;=$C$95),AND(I80&lt;=$C$95,I79&gt;=$C$95)),O79=0),1,0))*(E79+(($C$95-I79)/(I80-I79))*(E80-E79))</f>
        <v>-0</v>
      </c>
      <c r="AP80" s="0" t="n">
        <f aca="false">(IF(AND(OR(AND(I80&gt;=$C$95,I79&lt;=$C$95),AND(I80&lt;=$C$95,I79&gt;=$C$95)),O79=0),1,0))*(F79+(($C$95-I79)/(I80-I79))*(F80-F79))</f>
        <v>-0</v>
      </c>
      <c r="AQ80" s="0" t="n">
        <f aca="false">(IF(AND(OR(AND(I80&gt;=$C$95,I79&lt;=$C$95),AND(I80&lt;=$C$95,I79&gt;=$C$95)),O79=0),1,0))*(G79+(($C$95-I79)/(I80-I79))*(G80-G79))</f>
        <v>0</v>
      </c>
      <c r="AR80" s="0" t="n">
        <f aca="false">(IF(AND(OR(AND(I80&gt;=$C$95,I79&lt;=$C$95),AND(I80&lt;=$C$95,I79&gt;=$C$95)),O79=0),1,0))*(H79+(($C$95-I79)/(I80-I79))*(H80-H79))</f>
        <v>0</v>
      </c>
      <c r="AS80" s="0" t="n">
        <f aca="false">(IF(AND(OR(AND(I80&gt;=$C$95,I79&lt;=$C$95),AND(I80&lt;=$C$95,I79&gt;=$C$95)),O79=0),1,0))*(I79+(($C$95-I79)/(I80-I79))*(I80-I79))</f>
        <v>0</v>
      </c>
      <c r="AY80" s="117" t="n">
        <v>700</v>
      </c>
      <c r="AZ80" s="39" t="n">
        <v>8.9812</v>
      </c>
      <c r="BA80" s="40" t="n">
        <v>3480.6</v>
      </c>
      <c r="BB80" s="40" t="n">
        <v>3929.7</v>
      </c>
      <c r="BC80" s="39" t="n">
        <v>9.6625</v>
      </c>
      <c r="BE80" s="0" t="n">
        <f aca="false">IF(AND(OR(AND(AY80&gt;=$C$67,AY79&lt;=$C$67),AND(AY80&lt;=$C$67,AY79&gt;=$C$67)),BE79=0),1,0)</f>
        <v>0</v>
      </c>
      <c r="BF80" s="0" t="n">
        <f aca="false">IF(AND(OR(AND(AZ80&gt;=$C$74,AZ79&lt;=$C$74),AND(AZ80&lt;=$C$74,AZ79&gt;=$C$74)),BF79=0),1,0)</f>
        <v>0</v>
      </c>
      <c r="BG80" s="0" t="n">
        <f aca="false">IF(AND(OR(AND(BA80&gt;=$C$81,BA79&lt;=$C$81),AND(BA80&lt;=$C$81,BA79&gt;=$C$81)),BG79=0),1,0)</f>
        <v>0</v>
      </c>
      <c r="BH80" s="0" t="n">
        <f aca="false">IF(AND(OR(AND(BB80&gt;=$C$88,BB79&lt;=$C$88),AND(BB80&lt;=$C$88,BB79&gt;=$C$88)),BH79=0),1,0)</f>
        <v>0</v>
      </c>
      <c r="BI80" s="0" t="n">
        <f aca="false">IF(AND(OR(AND(BC80&gt;=$C$95,BC79&lt;=$C$95),AND(BC80&lt;=$C$95,BC79&gt;=$C$95)),BI79=0),1,0)</f>
        <v>0</v>
      </c>
      <c r="BK80" s="0" t="n">
        <f aca="false">(IF(AND(OR(AND(AY80&gt;=$C$67,AY79&lt;=$C$67),AND(AY80&lt;=$C$67,AY79&gt;=$C$67)),BE79=0),1,0))*(AY79+(($C$67-AY79)/(AY80-AY79))*(AY80-AY79))</f>
        <v>0</v>
      </c>
      <c r="BL80" s="0" t="n">
        <f aca="false">(IF(AND(OR(AND(AY80&gt;=$C$67,AY79&lt;=$C$67),AND(AY80&lt;=$C$67,AY79&gt;=$C$67)),BE79=0),1,0))*(AZ79+(($C$67-AY79)/(AY80-AY79))*(AZ80-AZ79))</f>
        <v>0</v>
      </c>
      <c r="BM80" s="0" t="n">
        <f aca="false">(IF(AND(OR(AND(AY80&gt;=$C$67,AY79&lt;=$C$67),AND(AY80&lt;=$C$67,AY79&gt;=$C$67)),BE79=0),1,0))*(BA79+(($C$67-AY79)/(AY80-AY79))*(BA80-BA79))</f>
        <v>0</v>
      </c>
      <c r="BN80" s="0" t="n">
        <f aca="false">(IF(AND(OR(AND(AY80&gt;=$C$67,AY79&lt;=$C$67),AND(AY80&lt;=$C$67,AY79&gt;=$C$67)),BE79=0),1,0))*(BB79+(($C$67-AY79)/(AY80-AY79))*(BB80-BB79))</f>
        <v>0</v>
      </c>
      <c r="BO80" s="0" t="n">
        <f aca="false">(IF(AND(OR(AND(AY80&gt;=$C$67,AY79&lt;=$C$67),AND(AY80&lt;=$C$67,AY79&gt;=$C$67)),BE79=0),1,0))*(BC79+(($C$67-AY79)/(AY80-AY79))*(BC80-BC79))</f>
        <v>0</v>
      </c>
      <c r="BQ80" s="0" t="n">
        <f aca="false">(IF(AND(OR(AND(AZ80&gt;=$C$74,AZ79&lt;=$C$74),AND(AZ80&lt;=$C$74,AZ79&gt;=$C$74)),BF79=0),1,0))*(AY79+(($C$74-AZ79)/(AZ80-AZ79))*(AY80-AY79))</f>
        <v>-0</v>
      </c>
      <c r="BR80" s="0" t="n">
        <f aca="false">(IF(AND(OR(AND(AZ80&gt;=$C$74,AZ79&lt;=$C$74),AND(AZ80&lt;=$C$74,AZ79&gt;=$C$74)),BF79=0),1,0))*(AZ79+(($C$74-AZ79)/(AZ80-AZ79))*(AZ80-AZ79))</f>
        <v>0</v>
      </c>
      <c r="BS80" s="0" t="n">
        <f aca="false">(IF(AND(OR(AND(AZ80&gt;=$C$74,AZ79&lt;=$C$74),AND(AZ80&lt;=$C$74,AZ79&gt;=$C$74)),BF79=0),1,0))*(BA79+(($C$74-AZ79)/(AZ80-AZ79))*(BA80-BA79))</f>
        <v>0</v>
      </c>
      <c r="BT80" s="0" t="n">
        <f aca="false">(IF(AND(OR(AND(AZ80&gt;=$C$74,AZ79&lt;=$C$74),AND(AZ80&lt;=$C$74,AZ79&gt;=$C$74)),BF79=0),1,0))*(BB79+(($C$74-AZ79)/(AZ80-AZ79))*(BB80-BB79))</f>
        <v>0</v>
      </c>
      <c r="BU80" s="0" t="n">
        <f aca="false">(IF(AND(OR(AND(AZ80&gt;=$C$74,AZ79&lt;=$C$74),AND(AZ80&lt;=$C$74,AZ79&gt;=$C$74)),BF79=0),1,0))*(BC79+(($C$74-AZ79)/(AZ80-AZ79))*(BC80-BC79))</f>
        <v>0</v>
      </c>
      <c r="BW80" s="0" t="n">
        <f aca="false">(IF(AND(OR(AND(BA80&gt;=$C$81,BA79&lt;=$C$81),AND(BA80&lt;=$C$81,BA79&gt;=$C$81)),BG79=0),1,0))*(AY79+(($C$81-BA79)/(BA80-BA79))*(AY80-AY79))</f>
        <v>0</v>
      </c>
      <c r="BX80" s="0" t="n">
        <f aca="false">(IF(AND(OR(AND(BA80&gt;=$C$81,BA79&lt;=$C$81),AND(BA80&lt;=$C$81,BA79&gt;=$C$81)),BG79=0),1,0))*(AZ79+(($C$81-BA79)/(BA80-BA79))*(AZ80-AZ79))</f>
        <v>0</v>
      </c>
      <c r="BY80" s="0" t="n">
        <f aca="false">(IF(AND(OR(AND(BA80&gt;=$C$81,BA79&lt;=$C$81),AND(BA80&lt;=$C$81,BA79&gt;=$C$81)),BG79=0),1,0))*(BA79+(($C$81-BA79)/(BA80-BA79))*(BA80-BA79))</f>
        <v>0</v>
      </c>
      <c r="BZ80" s="0" t="n">
        <f aca="false">(IF(AND(OR(AND(BA80&gt;=$C$81,BA79&lt;=$C$81),AND(BA80&lt;=$C$81,BA79&gt;=$C$81)),BG79=0),1,0))*(BB79+(($C$81-BA79)/(BA80-BA79))*(BB80-BB79))</f>
        <v>0</v>
      </c>
      <c r="CA80" s="0" t="n">
        <f aca="false">(IF(AND(OR(AND(BA80&gt;=$C$81,BA79&lt;=$C$81),AND(BA80&lt;=$C$81,BA79&gt;=$C$81)),BG79=0),1,0))*(BC79+(($C$81-BA79)/(BA80-BA79))*(BC80-BC79))</f>
        <v>0</v>
      </c>
      <c r="CC80" s="0" t="n">
        <f aca="false">(IF(AND(OR(AND(BB80&gt;=$C$88,BB79&lt;=$C$88),AND(BB80&lt;=$C$88,BB79&gt;=$C$88)),BH79=0),1,0))*(AY79+(($C$88-BB79)/(BB80-BB79))*(AY80-AY79))</f>
        <v>0</v>
      </c>
      <c r="CD80" s="0" t="n">
        <f aca="false">(IF(AND(OR(AND(BB80&gt;=$C$88,BB79&lt;=$C$88),AND(BB80&lt;=$C$88,BB79&gt;=$C$88)),BH79=0),1,0))*(AZ79+(($C$88-BB79)/(BB80-BB79))*(AZ80-AZ79))</f>
        <v>0</v>
      </c>
      <c r="CE80" s="0" t="n">
        <f aca="false">(IF(AND(OR(AND(BB80&gt;=$C$88,BB79&lt;=$C$88),AND(BB80&lt;=$C$88,BB79&gt;=$C$88)),BH79=0),1,0))*(BA79+(($C$88-BB79)/(BB80-BB79))*(BA80-BA79))</f>
        <v>0</v>
      </c>
      <c r="CF80" s="0" t="n">
        <f aca="false">(IF(AND(OR(AND(BB80&gt;=$C$88,BB79&lt;=$C$88),AND(BB80&lt;=$C$88,BB79&gt;=$C$88)),BH79=0),1,0))*(BB79+(($C$88-BB79)/(BB80-BB79))*(BB80-BB79))</f>
        <v>0</v>
      </c>
      <c r="CG80" s="0" t="n">
        <f aca="false">(IF(AND(OR(AND(BB80&gt;=$C$88,BB79&lt;=$C$88),AND(BB80&lt;=$C$88,BB79&gt;=$C$88)),BH79=0),1,0))*(BC79+(($C$88-BB79)/(BB80-BB79))*(BC80-BC79))</f>
        <v>0</v>
      </c>
      <c r="CI80" s="0" t="n">
        <f aca="false">(IF(AND(OR(AND(BC80&gt;=$C$95,BC79&lt;=$C$95),AND(BC80&lt;=$C$95,BC79&gt;=$C$95)),BI79=0),1,0))*(AY79+(($C$95-BC79)/(BC80-BC79))*(AY80-AY79))</f>
        <v>-0</v>
      </c>
      <c r="CJ80" s="0" t="n">
        <f aca="false">(IF(AND(OR(AND(BC80&gt;=$C$95,BC79&lt;=$C$95),AND(BC80&lt;=$C$95,BC79&gt;=$C$95)),BI79=0),1,0))*(AZ79+(($C$95-BC79)/(BC80-BC79))*(AZ80-AZ79))</f>
        <v>-0</v>
      </c>
      <c r="CK80" s="0" t="n">
        <f aca="false">(IF(AND(OR(AND(BC80&gt;=$C$95,BC79&lt;=$C$95),AND(BC80&lt;=$C$95,BC79&gt;=$C$95)),BI79=0),1,0))*(BA79+(($C$95-BC79)/(BC80-BC79))*(BA80-BA79))</f>
        <v>0</v>
      </c>
      <c r="CL80" s="0" t="n">
        <f aca="false">(IF(AND(OR(AND(BC80&gt;=$C$95,BC79&lt;=$C$95),AND(BC80&lt;=$C$95,BC79&gt;=$C$95)),BI79=0),1,0))*(BB79+(($C$95-BC79)/(BC80-BC79))*(BB80-BB79))</f>
        <v>0</v>
      </c>
      <c r="CM80" s="0" t="n">
        <f aca="false">(IF(AND(OR(AND(BC80&gt;=$C$95,BC79&lt;=$C$95),AND(BC80&lt;=$C$95,BC79&gt;=$C$95)),BI79=0),1,0))*(BC79+(($C$95-BC79)/(BC80-BC79))*(BC80-BC79))</f>
        <v>0</v>
      </c>
      <c r="CS80" s="117" t="n">
        <v>700</v>
      </c>
      <c r="CT80" s="39" t="n">
        <v>4.49</v>
      </c>
      <c r="CU80" s="40" t="n">
        <v>3480.4</v>
      </c>
      <c r="CV80" s="40" t="n">
        <v>3929.4</v>
      </c>
      <c r="CW80" s="39" t="n">
        <v>9.3424</v>
      </c>
      <c r="CY80" s="0" t="n">
        <f aca="false">IF(AND(OR(AND(CS80&gt;=$C$67,CS79&lt;=$C$67),AND(CS80&lt;=$C$67,CS79&gt;=$C$67)),CY79=0),1,0)</f>
        <v>0</v>
      </c>
      <c r="CZ80" s="0" t="n">
        <f aca="false">IF(AND(OR(AND(CT80&gt;=$C$74,CT79&lt;=$C$74),AND(CT80&lt;=$C$74,CT79&gt;=$C$74)),CZ79=0),1,0)</f>
        <v>0</v>
      </c>
      <c r="DA80" s="0" t="n">
        <f aca="false">IF(AND(OR(AND(CU80&gt;=$C$81,CU79&lt;=$C$81),AND(CU80&lt;=$C$81,CU79&gt;=$C$81)),DA79=0),1,0)</f>
        <v>0</v>
      </c>
      <c r="DB80" s="0" t="n">
        <f aca="false">IF(AND(OR(AND(CV80&gt;=$C$88,CV79&lt;=$C$88),AND(CV80&lt;=$C$88,CV79&gt;=$C$88)),DB79=0),1,0)</f>
        <v>0</v>
      </c>
      <c r="DC80" s="0" t="n">
        <f aca="false">IF(AND(OR(AND(CW80&gt;=$C$95,CW79&lt;=$C$95),AND(CW80&lt;=$C$95,CW79&gt;=$C$95)),DC79=0),1,0)</f>
        <v>0</v>
      </c>
      <c r="DE80" s="0" t="n">
        <f aca="false">(IF(AND(OR(AND(CS80&gt;=$C$67,CS79&lt;=$C$67),AND(CS80&lt;=$C$67,CS79&gt;=$C$67)),CY79=0),1,0))*(CS79+(($C$67-CS79)/(CS80-CS79))*(CS80-CS79))</f>
        <v>0</v>
      </c>
      <c r="DF80" s="0" t="n">
        <f aca="false">(IF(AND(OR(AND(CS80&gt;=$C$67,CS79&lt;=$C$67),AND(CS80&lt;=$C$67,CS79&gt;=$C$67)),CY79=0),1,0))*(CT79+(($C$67-CS79)/(CS80-CS79))*(CT80-CT79))</f>
        <v>0</v>
      </c>
      <c r="DG80" s="0" t="n">
        <f aca="false">(IF(AND(OR(AND(CS80&gt;=$C$67,CS79&lt;=$C$67),AND(CS80&lt;=$C$67,CS79&gt;=$C$67)),CY79=0),1,0))*(CU79+(($C$67-CS79)/(CS80-CS79))*(CU80-CU79))</f>
        <v>0</v>
      </c>
      <c r="DH80" s="0" t="n">
        <f aca="false">(IF(AND(OR(AND(CS80&gt;=$C$67,CS79&lt;=$C$67),AND(CS80&lt;=$C$67,CS79&gt;=$C$67)),CY79=0),1,0))*(CV79+(($C$67-CS79)/(CS80-CS79))*(CV80-CV79))</f>
        <v>0</v>
      </c>
      <c r="DI80" s="0" t="n">
        <f aca="false">(IF(AND(OR(AND(CS80&gt;=$C$67,CS79&lt;=$C$67),AND(CS80&lt;=$C$67,CS79&gt;=$C$67)),CY79=0),1,0))*(CW79+(($C$67-CS79)/(CS80-CS79))*(CW80-CW79))</f>
        <v>0</v>
      </c>
      <c r="DK80" s="0" t="n">
        <f aca="false">(IF(AND(OR(AND(CT80&gt;=$C$74,CT79&lt;=$C$74),AND(CT80&lt;=$C$74,CT79&gt;=$C$74)),CZ79=0),1,0))*(CS79+(($C$74-CT79)/(CT80-CT79))*(CS80-CS79))</f>
        <v>-0</v>
      </c>
      <c r="DL80" s="0" t="n">
        <f aca="false">(IF(AND(OR(AND(CT80&gt;=$C$74,CT79&lt;=$C$74),AND(CT80&lt;=$C$74,CT79&gt;=$C$74)),CZ79=0),1,0))*(CT79+(($C$74-CT79)/(CT80-CT79))*(CT80-CT79))</f>
        <v>0</v>
      </c>
      <c r="DM80" s="0" t="n">
        <f aca="false">(IF(AND(OR(AND(CT80&gt;=$C$74,CT79&lt;=$C$74),AND(CT80&lt;=$C$74,CT79&gt;=$C$74)),CZ79=0),1,0))*(CU79+(($C$74-CT79)/(CT80-CT79))*(CU80-CU79))</f>
        <v>0</v>
      </c>
      <c r="DN80" s="0" t="n">
        <f aca="false">(IF(AND(OR(AND(CT80&gt;=$C$74,CT79&lt;=$C$74),AND(CT80&lt;=$C$74,CT79&gt;=$C$74)),CZ79=0),1,0))*(CV79+(($C$74-CT79)/(CT80-CT79))*(CV80-CV79))</f>
        <v>0</v>
      </c>
      <c r="DO80" s="0" t="n">
        <f aca="false">(IF(AND(OR(AND(CT80&gt;=$C$74,CT79&lt;=$C$74),AND(CT80&lt;=$C$74,CT79&gt;=$C$74)),CZ79=0),1,0))*(CW79+(($C$74-CT79)/(CT80-CT79))*(CW80-CW79))</f>
        <v>0</v>
      </c>
      <c r="DQ80" s="0" t="n">
        <f aca="false">(IF(AND(OR(AND(CU80&gt;=$C$81,CU79&lt;=$C$81),AND(CU80&lt;=$C$81,CU79&gt;=$C$81)),DA79=0),1,0))*(CS79+(($C$81-CU79)/(CU80-CU79))*(CS80-CS79))</f>
        <v>0</v>
      </c>
      <c r="DR80" s="0" t="n">
        <f aca="false">(IF(AND(OR(AND(CU80&gt;=$C$81,CU79&lt;=$C$81),AND(CU80&lt;=$C$81,CU79&gt;=$C$81)),DA79=0),1,0))*(CT79+(($C$81-CU79)/(CU80-CU79))*(CT80-CT79))</f>
        <v>0</v>
      </c>
      <c r="DS80" s="0" t="n">
        <f aca="false">(IF(AND(OR(AND(CU80&gt;=$C$81,CU79&lt;=$C$81),AND(CU80&lt;=$C$81,CU79&gt;=$C$81)),DA79=0),1,0))*(CU79+(($C$81-CU79)/(CU80-CU79))*(CU80-CU79))</f>
        <v>0</v>
      </c>
      <c r="DT80" s="0" t="n">
        <f aca="false">(IF(AND(OR(AND(CU80&gt;=$C$81,CU79&lt;=$C$81),AND(CU80&lt;=$C$81,CU79&gt;=$C$81)),DA79=0),1,0))*(CV79+(($C$81-CU79)/(CU80-CU79))*(CV80-CV79))</f>
        <v>0</v>
      </c>
      <c r="DU80" s="0" t="n">
        <f aca="false">(IF(AND(OR(AND(CU80&gt;=$C$81,CU79&lt;=$C$81),AND(CU80&lt;=$C$81,CU79&gt;=$C$81)),DA79=0),1,0))*(CW79+(($C$81-CU79)/(CU80-CU79))*(CW80-CW79))</f>
        <v>0</v>
      </c>
      <c r="DW80" s="0" t="n">
        <f aca="false">(IF(AND(OR(AND(CV80&gt;=$C$88,CV79&lt;=$C$88),AND(CV80&lt;=$C$88,CV79&gt;=$C$88)),DB79=0),1,0))*(CS79+(($C$88-CV79)/(CV80-CV79))*(CS80-CS79))</f>
        <v>0</v>
      </c>
      <c r="DX80" s="0" t="n">
        <f aca="false">(IF(AND(OR(AND(CV80&gt;=$C$88,CV79&lt;=$C$88),AND(CV80&lt;=$C$88,CV79&gt;=$C$88)),DB79=0),1,0))*(CT79+(($C$88-CV79)/(CV80-CV79))*(CT80-CT79))</f>
        <v>0</v>
      </c>
      <c r="DY80" s="0" t="n">
        <f aca="false">(IF(AND(OR(AND(CV80&gt;=$C$88,CV79&lt;=$C$88),AND(CV80&lt;=$C$88,CV79&gt;=$C$88)),DB79=0),1,0))*(CU79+(($C$88-CV79)/(CV80-CV79))*(CU80-CU79))</f>
        <v>0</v>
      </c>
      <c r="DZ80" s="0" t="n">
        <f aca="false">(IF(AND(OR(AND(CV80&gt;=$C$88,CV79&lt;=$C$88),AND(CV80&lt;=$C$88,CV79&gt;=$C$88)),DB79=0),1,0))*(CV79+(($C$88-CV79)/(CV80-CV79))*(CV80-CV79))</f>
        <v>0</v>
      </c>
      <c r="EA80" s="0" t="n">
        <f aca="false">(IF(AND(OR(AND(CV80&gt;=$C$88,CV79&lt;=$C$88),AND(CV80&lt;=$C$88,CV79&gt;=$C$88)),DB79=0),1,0))*(CW79+(($C$88-CV79)/(CV80-CV79))*(CW80-CW79))</f>
        <v>0</v>
      </c>
      <c r="EC80" s="0" t="n">
        <f aca="false">(IF(AND(OR(AND(CW80&gt;=$C$95,CW79&lt;=$C$95),AND(CW80&lt;=$C$95,CW79&gt;=$C$95)),DC79=0),1,0))*(CS79+(($C$95-CW79)/(CW80-CW79))*(CS80-CS79))</f>
        <v>-0</v>
      </c>
      <c r="ED80" s="0" t="n">
        <f aca="false">(IF(AND(OR(AND(CW80&gt;=$C$95,CW79&lt;=$C$95),AND(CW80&lt;=$C$95,CW79&gt;=$C$95)),DC79=0),1,0))*(CT79+(($C$95-CW79)/(CW80-CW79))*(CT80-CT79))</f>
        <v>-0</v>
      </c>
      <c r="EE80" s="0" t="n">
        <f aca="false">(IF(AND(OR(AND(CW80&gt;=$C$95,CW79&lt;=$C$95),AND(CW80&lt;=$C$95,CW79&gt;=$C$95)),DC79=0),1,0))*(CU79+(($C$95-CW79)/(CW80-CW79))*(CU80-CU79))</f>
        <v>0</v>
      </c>
      <c r="EF80" s="0" t="n">
        <f aca="false">(IF(AND(OR(AND(CW80&gt;=$C$95,CW79&lt;=$C$95),AND(CW80&lt;=$C$95,CW79&gt;=$C$95)),DC79=0),1,0))*(CV79+(($C$95-CW79)/(CW80-CW79))*(CV80-CV79))</f>
        <v>0</v>
      </c>
      <c r="EG80" s="0" t="n">
        <f aca="false">(IF(AND(OR(AND(CW80&gt;=$C$95,CW79&lt;=$C$95),AND(CW80&lt;=$C$95,CW79&gt;=$C$95)),DC79=0),1,0))*(CW79+(($C$95-CW79)/(CW80-CW79))*(CW80-CW79))</f>
        <v>0</v>
      </c>
      <c r="EM80" s="117" t="n">
        <v>800</v>
      </c>
      <c r="EN80" s="39" t="n">
        <v>2.4755</v>
      </c>
      <c r="EO80" s="40" t="n">
        <v>3664.7</v>
      </c>
      <c r="EP80" s="40" t="n">
        <v>4159.8</v>
      </c>
      <c r="EQ80" s="39" t="n">
        <v>9.2479</v>
      </c>
      <c r="ES80" s="0" t="n">
        <f aca="false">IF(AND(OR(AND(EM80&gt;=$C$67,EM79&lt;=$C$67),AND(EM80&lt;=$C$67,EM79&gt;=$C$67)),ES79=0),1,0)</f>
        <v>0</v>
      </c>
      <c r="ET80" s="0" t="n">
        <f aca="false">IF(AND(OR(AND(EN80&gt;=$C$74,EN79&lt;=$C$74),AND(EN80&lt;=$C$74,EN79&gt;=$C$74)),ET79=0),1,0)</f>
        <v>0</v>
      </c>
      <c r="EU80" s="0" t="n">
        <f aca="false">IF(AND(OR(AND(EO80&gt;=$C$81,EO79&lt;=$C$81),AND(EO80&lt;=$C$81,EO79&gt;=$C$81)),EU79=0),1,0)</f>
        <v>0</v>
      </c>
      <c r="EV80" s="0" t="n">
        <f aca="false">IF(AND(OR(AND(EP80&gt;=$C$88,EP79&lt;=$C$88),AND(EP80&lt;=$C$88,EP79&gt;=$C$88)),EV79=0),1,0)</f>
        <v>1</v>
      </c>
      <c r="EW80" s="0" t="n">
        <f aca="false">IF(AND(OR(AND(EQ80&gt;=$C$95,EQ79&lt;=$C$95),AND(EQ80&lt;=$C$95,EQ79&gt;=$C$95)),EW79=0),1,0)</f>
        <v>0</v>
      </c>
      <c r="EY80" s="0" t="n">
        <f aca="false">(IF(AND(OR(AND(EM80&gt;=$C$67,EM79&lt;=$C$67),AND(EM80&lt;=$C$67,EM79&gt;=$C$67)),ES79=0),1,0))*(EM79+(($C$67-EM79)/(EM80-EM79))*(EM80-EM79))</f>
        <v>0</v>
      </c>
      <c r="EZ80" s="0" t="n">
        <f aca="false">(IF(AND(OR(AND(EM80&gt;=$C$67,EM79&lt;=$C$67),AND(EM80&lt;=$C$67,EM79&gt;=$C$67)),ES79=0),1,0))*(EN79+(($C$67-EM79)/(EM80-EM79))*(EN80-EN79))</f>
        <v>0</v>
      </c>
      <c r="FA80" s="0" t="n">
        <f aca="false">(IF(AND(OR(AND(EM80&gt;=$C$67,EM79&lt;=$C$67),AND(EM80&lt;=$C$67,EM79&gt;=$C$67)),ES79=0),1,0))*(EO79+(($C$67-EM79)/(EM80-EM79))*(EO80-EO79))</f>
        <v>0</v>
      </c>
      <c r="FB80" s="0" t="n">
        <f aca="false">(IF(AND(OR(AND(EM80&gt;=$C$67,EM79&lt;=$C$67),AND(EM80&lt;=$C$67,EM79&gt;=$C$67)),ES79=0),1,0))*(EP79+(($C$67-EM79)/(EM80-EM79))*(EP80-EP79))</f>
        <v>0</v>
      </c>
      <c r="FC80" s="0" t="n">
        <f aca="false">(IF(AND(OR(AND(EM80&gt;=$C$67,EM79&lt;=$C$67),AND(EM80&lt;=$C$67,EM79&gt;=$C$67)),ES79=0),1,0))*(EQ79+(($C$67-EM79)/(EM80-EM79))*(EQ80-EQ79))</f>
        <v>0</v>
      </c>
      <c r="FE80" s="0" t="n">
        <f aca="false">(IF(AND(OR(AND(EN80&gt;=$C$74,EN79&lt;=$C$74),AND(EN80&lt;=$C$74,EN79&gt;=$C$74)),ET79=0),1,0))*(EM79+(($C$74-EN79)/(EN80-EN79))*(EM80-EM79))</f>
        <v>-0</v>
      </c>
      <c r="FF80" s="0" t="n">
        <f aca="false">(IF(AND(OR(AND(EN80&gt;=$C$74,EN79&lt;=$C$74),AND(EN80&lt;=$C$74,EN79&gt;=$C$74)),ET79=0),1,0))*(EN79+(($C$74-EN79)/(EN80-EN79))*(EN80-EN79))</f>
        <v>0</v>
      </c>
      <c r="FG80" s="0" t="n">
        <f aca="false">(IF(AND(OR(AND(EN80&gt;=$C$74,EN79&lt;=$C$74),AND(EN80&lt;=$C$74,EN79&gt;=$C$74)),ET79=0),1,0))*(EO79+(($C$74-EN79)/(EN80-EN79))*(EO80-EO79))</f>
        <v>0</v>
      </c>
      <c r="FH80" s="0" t="n">
        <f aca="false">(IF(AND(OR(AND(EN80&gt;=$C$74,EN79&lt;=$C$74),AND(EN80&lt;=$C$74,EN79&gt;=$C$74)),ET79=0),1,0))*(EP79+(($C$74-EN79)/(EN80-EN79))*(EP80-EP79))</f>
        <v>0</v>
      </c>
      <c r="FI80" s="0" t="n">
        <f aca="false">(IF(AND(OR(AND(EN80&gt;=$C$74,EN79&lt;=$C$74),AND(EN80&lt;=$C$74,EN79&gt;=$C$74)),ET79=0),1,0))*(EQ79+(($C$74-EN79)/(EN80-EN79))*(EQ80-EQ79))</f>
        <v>0</v>
      </c>
      <c r="FK80" s="0" t="n">
        <f aca="false">(IF(AND(OR(AND(EO80&gt;=$C$81,EO79&lt;=$C$81),AND(EO80&lt;=$C$81,EO79&gt;=$C$81)),EU79=0),1,0))*(EM79+(($C$81-EO79)/(EO80-EO79))*(EM80-EM79))</f>
        <v>0</v>
      </c>
      <c r="FL80" s="0" t="n">
        <f aca="false">(IF(AND(OR(AND(EO80&gt;=$C$81,EO79&lt;=$C$81),AND(EO80&lt;=$C$81,EO79&gt;=$C$81)),EU79=0),1,0))*(EN79+(($C$81-EO79)/(EO80-EO79))*(EN80-EN79))</f>
        <v>0</v>
      </c>
      <c r="FM80" s="0" t="n">
        <f aca="false">(IF(AND(OR(AND(EO80&gt;=$C$81,EO79&lt;=$C$81),AND(EO80&lt;=$C$81,EO79&gt;=$C$81)),EU79=0),1,0))*(EO79+(($C$81-EO79)/(EO80-EO79))*(EO80-EO79))</f>
        <v>0</v>
      </c>
      <c r="FN80" s="0" t="n">
        <f aca="false">(IF(AND(OR(AND(EO80&gt;=$C$81,EO79&lt;=$C$81),AND(EO80&lt;=$C$81,EO79&gt;=$C$81)),EU79=0),1,0))*(EP79+(($C$81-EO79)/(EO80-EO79))*(EP80-EP79))</f>
        <v>0</v>
      </c>
      <c r="FO80" s="0" t="n">
        <f aca="false">(IF(AND(OR(AND(EO80&gt;=$C$81,EO79&lt;=$C$81),AND(EO80&lt;=$C$81,EO79&gt;=$C$81)),EU79=0),1,0))*(EQ79+(($C$81-EO79)/(EO80-EO79))*(EQ80-EQ79))</f>
        <v>0</v>
      </c>
      <c r="FQ80" s="0" t="n">
        <f aca="false">(IF(AND(OR(AND(EP80&gt;=$C$88,EP79&lt;=$C$88),AND(EP80&lt;=$C$88,EP79&gt;=$C$88)),EV79=0),1,0))*(EM79+(($C$88-EP79)/(EP80-EP79))*(EM80-EM79))</f>
        <v>769.78354978355</v>
      </c>
      <c r="FR80" s="0" t="n">
        <f aca="false">(IF(AND(OR(AND(EP80&gt;=$C$88,EP79&lt;=$C$88),AND(EP80&lt;=$C$88,EP79&gt;=$C$88)),EV79=0),1,0))*(EN79+(($C$88-EP79)/(EP80-EP79))*(EN80-EN79))</f>
        <v>2.40563956709957</v>
      </c>
      <c r="FS80" s="0" t="n">
        <f aca="false">(IF(AND(OR(AND(EP80&gt;=$C$88,EP79&lt;=$C$88),AND(EP80&lt;=$C$88,EP79&gt;=$C$88)),EV79=0),1,0))*(EO79+(($C$88-EP79)/(EP80-EP79))*(EO80-EO79))</f>
        <v>3608.86</v>
      </c>
      <c r="FT80" s="0" t="n">
        <f aca="false">(IF(AND(OR(AND(EP80&gt;=$C$88,EP79&lt;=$C$88),AND(EP80&lt;=$C$88,EP79&gt;=$C$88)),EV79=0),1,0))*(EP79+(($C$88-EP79)/(EP80-EP79))*(EP80-EP79))</f>
        <v>4090</v>
      </c>
      <c r="FU80" s="0" t="n">
        <f aca="false">(IF(AND(OR(AND(EP80&gt;=$C$88,EP79&lt;=$C$88),AND(EP80&lt;=$C$88,EP79&gt;=$C$88)),EV79=0),1,0))*(EQ79+(($C$88-EP79)/(EP80-EP79))*(EQ80-EQ79))</f>
        <v>9.17964103896104</v>
      </c>
      <c r="FW80" s="0" t="n">
        <f aca="false">(IF(AND(OR(AND(EQ80&gt;=$C$95,EQ79&lt;=$C$95),AND(EQ80&lt;=$C$95,EQ79&gt;=$C$95)),EW79=0),1,0))*(EM79+(($C$95-EQ79)/(EQ80-EQ79))*(EM80-EM79))</f>
        <v>-0</v>
      </c>
      <c r="FX80" s="0" t="n">
        <f aca="false">(IF(AND(OR(AND(EQ80&gt;=$C$95,EQ79&lt;=$C$95),AND(EQ80&lt;=$C$95,EQ79&gt;=$C$95)),EW79=0),1,0))*(EN79+(($C$95-EQ79)/(EQ80-EQ79))*(EN80-EN79))</f>
        <v>-0</v>
      </c>
      <c r="FY80" s="0" t="n">
        <f aca="false">(IF(AND(OR(AND(EQ80&gt;=$C$95,EQ79&lt;=$C$95),AND(EQ80&lt;=$C$95,EQ79&gt;=$C$95)),EW79=0),1,0))*(EO79+(($C$95-EQ79)/(EQ80-EQ79))*(EO80-EO79))</f>
        <v>0</v>
      </c>
      <c r="FZ80" s="0" t="n">
        <f aca="false">(IF(AND(OR(AND(EQ80&gt;=$C$95,EQ79&lt;=$C$95),AND(EQ80&lt;=$C$95,EQ79&gt;=$C$95)),EW79=0),1,0))*(EP79+(($C$95-EQ79)/(EQ80-EQ79))*(EP80-EP79))</f>
        <v>0</v>
      </c>
      <c r="GA80" s="0" t="n">
        <f aca="false">(IF(AND(OR(AND(EQ80&gt;=$C$95,EQ79&lt;=$C$95),AND(EQ80&lt;=$C$95,EQ79&gt;=$C$95)),EW79=0),1,0))*(EQ79+(($C$95-EQ79)/(EQ80-EQ79))*(EQ80-EQ79))</f>
        <v>0</v>
      </c>
      <c r="GG80" s="117" t="n">
        <v>800</v>
      </c>
      <c r="GH80" s="39" t="n">
        <v>1.65</v>
      </c>
      <c r="GI80" s="40" t="n">
        <v>3664.3</v>
      </c>
      <c r="GJ80" s="40" t="n">
        <v>4159.3</v>
      </c>
      <c r="GK80" s="39" t="n">
        <v>9.0604</v>
      </c>
      <c r="GM80" s="0" t="n">
        <f aca="false">IF(AND(OR(AND(GG80&gt;=$C$67,GG79&lt;=$C$67),AND(GG80&lt;=$C$67,GG79&gt;=$C$67)),GM79=0),1,0)</f>
        <v>0</v>
      </c>
      <c r="GN80" s="0" t="n">
        <f aca="false">IF(AND(OR(AND(GH80&gt;=$C$74,GH79&lt;=$C$74),AND(GH80&lt;=$C$74,GH79&gt;=$C$74)),GN79=0),1,0)</f>
        <v>0</v>
      </c>
      <c r="GO80" s="0" t="n">
        <f aca="false">IF(AND(OR(AND(GI80&gt;=$C$81,GI79&lt;=$C$81),AND(GI80&lt;=$C$81,GI79&gt;=$C$81)),GO79=0),1,0)</f>
        <v>0</v>
      </c>
      <c r="GP80" s="0" t="n">
        <f aca="false">IF(AND(OR(AND(GJ80&gt;=$C$88,GJ79&lt;=$C$88),AND(GJ80&lt;=$C$88,GJ79&gt;=$C$88)),GP79=0),1,0)</f>
        <v>1</v>
      </c>
      <c r="GQ80" s="0" t="n">
        <f aca="false">IF(AND(OR(AND(GK80&gt;=$C$95,GK79&lt;=$C$95),AND(GK80&lt;=$C$95,GK79&gt;=$C$95)),GQ79=0),1,0)</f>
        <v>0</v>
      </c>
      <c r="GS80" s="0" t="n">
        <f aca="false">(IF(AND(OR(AND(GG80&gt;=$C$67,GG79&lt;=$C$67),AND(GG80&lt;=$C$67,GG79&gt;=$C$67)),GM79=0),1,0))*(GG79+(($C$67-GG79)/(GG80-GG79))*(GG80-GG79))</f>
        <v>0</v>
      </c>
      <c r="GT80" s="0" t="n">
        <f aca="false">(IF(AND(OR(AND(GG80&gt;=$C$67,GG79&lt;=$C$67),AND(GG80&lt;=$C$67,GG79&gt;=$C$67)),GM79=0),1,0))*(GH79+(($C$67-GG79)/(GG80-GG79))*(GH80-GH79))</f>
        <v>0</v>
      </c>
      <c r="GU80" s="0" t="n">
        <f aca="false">(IF(AND(OR(AND(GG80&gt;=$C$67,GG79&lt;=$C$67),AND(GG80&lt;=$C$67,GG79&gt;=$C$67)),GM79=0),1,0))*(GI79+(($C$67-GG79)/(GG80-GG79))*(GI80-GI79))</f>
        <v>0</v>
      </c>
      <c r="GV80" s="0" t="n">
        <f aca="false">(IF(AND(OR(AND(GG80&gt;=$C$67,GG79&lt;=$C$67),AND(GG80&lt;=$C$67,GG79&gt;=$C$67)),GM79=0),1,0))*(GJ79+(($C$67-GG79)/(GG80-GG79))*(GJ80-GJ79))</f>
        <v>0</v>
      </c>
      <c r="GW80" s="0" t="n">
        <f aca="false">(IF(AND(OR(AND(GG80&gt;=$C$67,GG79&lt;=$C$67),AND(GG80&lt;=$C$67,GG79&gt;=$C$67)),GM79=0),1,0))*(GK79+(($C$67-GG79)/(GG80-GG79))*(GK80-GK79))</f>
        <v>0</v>
      </c>
      <c r="GY80" s="0" t="n">
        <f aca="false">(IF(AND(OR(AND(GH80&gt;=$C$74,GH79&lt;=$C$74),AND(GH80&lt;=$C$74,GH79&gt;=$C$74)),GN79=0),1,0))*(GG79+(($C$74-GH79)/(GH80-GH79))*(GG80-GG79))</f>
        <v>-0</v>
      </c>
      <c r="GZ80" s="0" t="n">
        <f aca="false">(IF(AND(OR(AND(GH80&gt;=$C$74,GH79&lt;=$C$74),AND(GH80&lt;=$C$74,GH79&gt;=$C$74)),GN79=0),1,0))*(GH79+(($C$74-GH79)/(GH80-GH79))*(GH80-GH79))</f>
        <v>0</v>
      </c>
      <c r="HA80" s="0" t="n">
        <f aca="false">(IF(AND(OR(AND(GH80&gt;=$C$74,GH79&lt;=$C$74),AND(GH80&lt;=$C$74,GH79&gt;=$C$74)),GN79=0),1,0))*(GI79+(($C$74-GH79)/(GH80-GH79))*(GI80-GI79))</f>
        <v>0</v>
      </c>
      <c r="HB80" s="0" t="n">
        <f aca="false">(IF(AND(OR(AND(GH80&gt;=$C$74,GH79&lt;=$C$74),AND(GH80&lt;=$C$74,GH79&gt;=$C$74)),GN79=0),1,0))*(GJ79+(($C$74-GH79)/(GH80-GH79))*(GJ80-GJ79))</f>
        <v>0</v>
      </c>
      <c r="HC80" s="0" t="n">
        <f aca="false">(IF(AND(OR(AND(GH80&gt;=$C$74,GH79&lt;=$C$74),AND(GH80&lt;=$C$74,GH79&gt;=$C$74)),GN79=0),1,0))*(GK79+(($C$74-GH79)/(GH80-GH79))*(GK80-GK79))</f>
        <v>0</v>
      </c>
      <c r="HE80" s="0" t="n">
        <f aca="false">(IF(AND(OR(AND(GI80&gt;=$C$81,GI79&lt;=$C$81),AND(GI80&lt;=$C$81,GI79&gt;=$C$81)),GO79=0),1,0))*(GG79+(($C$81-GI79)/(GI80-GI79))*(GG80-GG79))</f>
        <v>0</v>
      </c>
      <c r="HF80" s="0" t="n">
        <f aca="false">(IF(AND(OR(AND(GI80&gt;=$C$81,GI79&lt;=$C$81),AND(GI80&lt;=$C$81,GI79&gt;=$C$81)),GO79=0),1,0))*(GH79+(($C$81-GI79)/(GI80-GI79))*(GH80-GH79))</f>
        <v>0</v>
      </c>
      <c r="HG80" s="0" t="n">
        <f aca="false">(IF(AND(OR(AND(GI80&gt;=$C$81,GI79&lt;=$C$81),AND(GI80&lt;=$C$81,GI79&gt;=$C$81)),GO79=0),1,0))*(GI79+(($C$81-GI79)/(GI80-GI79))*(GI80-GI79))</f>
        <v>0</v>
      </c>
      <c r="HH80" s="0" t="n">
        <f aca="false">(IF(AND(OR(AND(GI80&gt;=$C$81,GI79&lt;=$C$81),AND(GI80&lt;=$C$81,GI79&gt;=$C$81)),GO79=0),1,0))*(GJ79+(($C$81-GI79)/(GI80-GI79))*(GJ80-GJ79))</f>
        <v>0</v>
      </c>
      <c r="HI80" s="0" t="n">
        <f aca="false">(IF(AND(OR(AND(GI80&gt;=$C$81,GI79&lt;=$C$81),AND(GI80&lt;=$C$81,GI79&gt;=$C$81)),GO79=0),1,0))*(GK79+(($C$81-GI79)/(GI80-GI79))*(GK80-GK79))</f>
        <v>0</v>
      </c>
      <c r="HK80" s="0" t="n">
        <f aca="false">(IF(AND(OR(AND(GJ80&gt;=$C$88,GJ79&lt;=$C$88),AND(GJ80&lt;=$C$88,GJ79&gt;=$C$88)),GP79=0),1,0))*(GG79+(($C$88-GJ79)/(GJ80-GJ79))*(GG80-GG79))</f>
        <v>770.012981393336</v>
      </c>
      <c r="HL80" s="0" t="n">
        <f aca="false">(IF(AND(OR(AND(GJ80&gt;=$C$88,GJ79&lt;=$C$88),AND(GJ80&lt;=$C$88,GJ79&gt;=$C$88)),GP79=0),1,0))*(GH79+(($C$88-GJ79)/(GJ80-GJ79))*(GH80-GH79))</f>
        <v>1.60376001730852</v>
      </c>
      <c r="HM80" s="0" t="n">
        <f aca="false">(IF(AND(OR(AND(GJ80&gt;=$C$88,GJ79&lt;=$C$88),AND(GJ80&lt;=$C$88,GJ79&gt;=$C$88)),GP79=0),1,0))*(GI79+(($C$88-GJ79)/(GJ80-GJ79))*(GI80-GI79))</f>
        <v>3608.88398961489</v>
      </c>
      <c r="HN80" s="0" t="n">
        <f aca="false">(IF(AND(OR(AND(GJ80&gt;=$C$88,GJ79&lt;=$C$88),AND(GJ80&lt;=$C$88,GJ79&gt;=$C$88)),GP79=0),1,0))*(GJ79+(($C$88-GJ79)/(GJ80-GJ79))*(GJ80-GJ79))</f>
        <v>4090</v>
      </c>
      <c r="HO80" s="0" t="n">
        <f aca="false">(IF(AND(OR(AND(GJ80&gt;=$C$88,GJ79&lt;=$C$88),AND(GJ80&lt;=$C$88,GJ79&gt;=$C$88)),GP79=0),1,0))*(GK79+(($C$88-GJ79)/(GJ80-GJ79))*(GK80-GK79))</f>
        <v>8.99262933794894</v>
      </c>
      <c r="HQ80" s="0" t="n">
        <f aca="false">(IF(AND(OR(AND(GK80&gt;=$C$95,GK79&lt;=$C$95),AND(GK80&lt;=$C$95,GK79&gt;=$C$95)),GQ79=0),1,0))*(GG79+(($C$95-GK79)/(GK80-GK79))*(GG80-GG79))</f>
        <v>-0</v>
      </c>
      <c r="HR80" s="0" t="n">
        <f aca="false">(IF(AND(OR(AND(GK80&gt;=$C$95,GK79&lt;=$C$95),AND(GK80&lt;=$C$95,GK79&gt;=$C$95)),GQ79=0),1,0))*(GH79+(($C$95-GK79)/(GK80-GK79))*(GH80-GH79))</f>
        <v>-0</v>
      </c>
      <c r="HS80" s="0" t="n">
        <f aca="false">(IF(AND(OR(AND(GK80&gt;=$C$95,GK79&lt;=$C$95),AND(GK80&lt;=$C$95,GK79&gt;=$C$95)),GQ79=0),1,0))*(GI79+(($C$95-GK79)/(GK80-GK79))*(GI80-GI79))</f>
        <v>0</v>
      </c>
      <c r="HT80" s="0" t="n">
        <f aca="false">(IF(AND(OR(AND(GK80&gt;=$C$95,GK79&lt;=$C$95),AND(GK80&lt;=$C$95,GK79&gt;=$C$95)),GQ79=0),1,0))*(GJ79+(($C$95-GK79)/(GK80-GK79))*(GJ80-GJ79))</f>
        <v>0</v>
      </c>
      <c r="HU80" s="0" t="n">
        <f aca="false">(IF(AND(OR(AND(GK80&gt;=$C$95,GK79&lt;=$C$95),AND(GK80&lt;=$C$95,GK79&gt;=$C$95)),GQ79=0),1,0))*(GK79+(($C$95-GK79)/(GK80-GK79))*(GK80-GK79))</f>
        <v>0</v>
      </c>
    </row>
    <row r="81" customFormat="false" ht="12.75" hidden="false" customHeight="false" outlineLevel="0" collapsed="false">
      <c r="A81" s="8" t="s">
        <v>37</v>
      </c>
      <c r="B81" s="41" t="s">
        <v>11</v>
      </c>
      <c r="C81" s="41" t="n">
        <f aca="false">C21</f>
        <v>3811</v>
      </c>
      <c r="D81" s="8"/>
      <c r="E81" s="114" t="n">
        <v>700</v>
      </c>
      <c r="F81" s="115" t="n">
        <v>44.911</v>
      </c>
      <c r="G81" s="96" t="n">
        <v>3480.8</v>
      </c>
      <c r="H81" s="96" t="n">
        <v>3929.9</v>
      </c>
      <c r="I81" s="116" t="n">
        <v>10.406</v>
      </c>
      <c r="K81" s="0" t="n">
        <f aca="false">IF(AND(OR(AND(E81&gt;=$C$67,E80&lt;=$C$67),AND(E81&lt;=$C$67,E80&gt;=$C$67)),K80=0),1,0)</f>
        <v>0</v>
      </c>
      <c r="L81" s="0" t="n">
        <f aca="false">IF(AND(OR(AND(F81&gt;=$C$74,F80&lt;=$C$74),AND(F81&lt;=$C$74,F80&gt;=$C$74)),L80=0),1,0)</f>
        <v>0</v>
      </c>
      <c r="M81" s="0" t="n">
        <f aca="false">IF(AND(OR(AND(G81&gt;=$C$81,G80&lt;=$C$81),AND(G81&lt;=$C$81,G80&gt;=$C$81)),M80=0),1,0)</f>
        <v>0</v>
      </c>
      <c r="N81" s="0" t="n">
        <f aca="false">IF(AND(OR(AND(H81&gt;=$C$88,H80&lt;=$C$88),AND(H81&lt;=$C$88,H80&gt;=$C$88)),N80=0),1,0)</f>
        <v>0</v>
      </c>
      <c r="O81" s="0" t="n">
        <f aca="false">IF(AND(OR(AND(I81&gt;=$C$95,I80&lt;=$C$95),AND(I81&lt;=$C$95,I80&gt;=$C$95)),O80=0),1,0)</f>
        <v>0</v>
      </c>
      <c r="Q81" s="0" t="n">
        <f aca="false">(IF(AND(OR(AND(E81&gt;=$C$67,E80&lt;=$C$67),AND(E81&lt;=$C$67,E80&gt;=$C$67)),K80=0),1,0))*(E80+(($C$67-E80)/(E81-E80))*(E81-E80))</f>
        <v>0</v>
      </c>
      <c r="R81" s="0" t="n">
        <f aca="false">(IF(AND(OR(AND(E81&gt;=$C$67,E80&lt;=$C$67),AND(E81&lt;=$C$67,E80&gt;=$C$67)),K80=0),1,0))*(F80+(($C$67-E80)/(E81-E80))*(F81-F80))</f>
        <v>0</v>
      </c>
      <c r="S81" s="0" t="n">
        <f aca="false">(IF(AND(OR(AND(E81&gt;=$C$67,E80&lt;=$C$67),AND(E81&lt;=$C$67,E80&gt;=$C$67)),K80=0),1,0))*(G80+(($C$67-E80)/(E81-E80))*(G81-G80))</f>
        <v>0</v>
      </c>
      <c r="T81" s="0" t="n">
        <f aca="false">(IF(AND(OR(AND(E81&gt;=$C$67,E80&lt;=$C$67),AND(E81&lt;=$C$67,E80&gt;=$C$67)),K80=0),1,0))*(H80+(($C$67-E80)/(E81-E80))*(H81-H80))</f>
        <v>0</v>
      </c>
      <c r="U81" s="0" t="n">
        <f aca="false">(IF(AND(OR(AND(E81&gt;=$C$67,E80&lt;=$C$67),AND(E81&lt;=$C$67,E80&gt;=$C$67)),K80=0),1,0))*(I80+(($C$67-E80)/(E81-E80))*(I81-I80))</f>
        <v>0</v>
      </c>
      <c r="W81" s="0" t="n">
        <f aca="false">(IF(AND(OR(AND(F81&gt;=$C$74,F80&lt;=$C$74),AND(F81&lt;=$C$74,F80&gt;=$C$74)),L80=0),1,0))*(E80+(($C$74-F80)/(F81-F80))*(E81-E80))</f>
        <v>-0</v>
      </c>
      <c r="X81" s="0" t="n">
        <f aca="false">(IF(AND(OR(AND(F81&gt;=$C$74,F80&lt;=$C$74),AND(F81&lt;=$C$74,F80&gt;=$C$74)),L80=0),1,0))*(F80+(($C$74-F80)/(F81-F80))*(F81-F80))</f>
        <v>0</v>
      </c>
      <c r="Y81" s="0" t="n">
        <f aca="false">(IF(AND(OR(AND(F81&gt;=$C$74,F80&lt;=$C$74),AND(F81&lt;=$C$74,F80&gt;=$C$74)),L80=0),1,0))*(G80+(($C$74-F80)/(F81-F80))*(G81-G80))</f>
        <v>0</v>
      </c>
      <c r="Z81" s="0" t="n">
        <f aca="false">(IF(AND(OR(AND(F81&gt;=$C$74,F80&lt;=$C$74),AND(F81&lt;=$C$74,F80&gt;=$C$74)),L80=0),1,0))*(H80+(($C$74-F80)/(F81-F80))*(H81-H80))</f>
        <v>0</v>
      </c>
      <c r="AA81" s="0" t="n">
        <f aca="false">(IF(AND(OR(AND(F81&gt;=$C$74,F80&lt;=$C$74),AND(F81&lt;=$C$74,F80&gt;=$C$74)),L80=0),1,0))*(I80+(($C$74-F80)/(F81-F80))*(I81-I80))</f>
        <v>0</v>
      </c>
      <c r="AC81" s="0" t="n">
        <f aca="false">(IF(AND(OR(AND(G81&gt;=$C$81,G80&lt;=$C$81),AND(G81&lt;=$C$81,G80&gt;=$C$81)),M80=0),1,0))*(E80+(($C$81-G80)/(G81-G80))*(E81-E80))</f>
        <v>0</v>
      </c>
      <c r="AD81" s="0" t="n">
        <f aca="false">(IF(AND(OR(AND(G81&gt;=$C$81,G80&lt;=$C$81),AND(G81&lt;=$C$81,G80&gt;=$C$81)),M80=0),1,0))*(F80+(($C$81-G80)/(G81-G80))*(F81-F80))</f>
        <v>0</v>
      </c>
      <c r="AE81" s="0" t="n">
        <f aca="false">(IF(AND(OR(AND(G81&gt;=$C$81,G80&lt;=$C$81),AND(G81&lt;=$C$81,G80&gt;=$C$81)),M80=0),1,0))*(G80+(($C$81-G80)/(G81-G80))*(G81-G80))</f>
        <v>0</v>
      </c>
      <c r="AF81" s="0" t="n">
        <f aca="false">(IF(AND(OR(AND(G81&gt;=$C$81,G80&lt;=$C$81),AND(G81&lt;=$C$81,G80&gt;=$C$81)),M80=0),1,0))*(H80+(($C$81-G80)/(G81-G80))*(H81-H80))</f>
        <v>0</v>
      </c>
      <c r="AG81" s="0" t="n">
        <f aca="false">(IF(AND(OR(AND(G81&gt;=$C$81,G80&lt;=$C$81),AND(G81&lt;=$C$81,G80&gt;=$C$81)),M80=0),1,0))*(I80+(($C$81-G80)/(G81-G80))*(I81-I80))</f>
        <v>0</v>
      </c>
      <c r="AI81" s="0" t="n">
        <f aca="false">(IF(AND(OR(AND(H81&gt;=$C$88,H80&lt;=$C$88),AND(H81&lt;=$C$88,H80&gt;=$C$88)),N80=0),1,0))*(E80+(($C$88-H80)/(H81-H80))*(E81-E80))</f>
        <v>0</v>
      </c>
      <c r="AJ81" s="0" t="n">
        <f aca="false">(IF(AND(OR(AND(H81&gt;=$C$88,H80&lt;=$C$88),AND(H81&lt;=$C$88,H80&gt;=$C$88)),N80=0),1,0))*(F80+(($C$88-H80)/(H81-H80))*(F81-F80))</f>
        <v>0</v>
      </c>
      <c r="AK81" s="0" t="n">
        <f aca="false">(IF(AND(OR(AND(H81&gt;=$C$88,H80&lt;=$C$88),AND(H81&lt;=$C$88,H80&gt;=$C$88)),N80=0),1,0))*(G80+(($C$88-H80)/(H81-H80))*(G81-G80))</f>
        <v>0</v>
      </c>
      <c r="AL81" s="0" t="n">
        <f aca="false">(IF(AND(OR(AND(H81&gt;=$C$88,H80&lt;=$C$88),AND(H81&lt;=$C$88,H80&gt;=$C$88)),N80=0),1,0))*(H80+(($C$88-H80)/(H81-H80))*(H81-H80))</f>
        <v>0</v>
      </c>
      <c r="AM81" s="0" t="n">
        <f aca="false">(IF(AND(OR(AND(H81&gt;=$C$88,H80&lt;=$C$88),AND(H81&lt;=$C$88,H80&gt;=$C$88)),N80=0),1,0))*(I80+(($C$88-H80)/(H81-H80))*(I81-I80))</f>
        <v>0</v>
      </c>
      <c r="AO81" s="0" t="n">
        <f aca="false">(IF(AND(OR(AND(I81&gt;=$C$95,I80&lt;=$C$95),AND(I81&lt;=$C$95,I80&gt;=$C$95)),O80=0),1,0))*(E80+(($C$95-I80)/(I81-I80))*(E81-E80))</f>
        <v>-0</v>
      </c>
      <c r="AP81" s="0" t="n">
        <f aca="false">(IF(AND(OR(AND(I81&gt;=$C$95,I80&lt;=$C$95),AND(I81&lt;=$C$95,I80&gt;=$C$95)),O80=0),1,0))*(F80+(($C$95-I80)/(I81-I80))*(F81-F80))</f>
        <v>-0</v>
      </c>
      <c r="AQ81" s="0" t="n">
        <f aca="false">(IF(AND(OR(AND(I81&gt;=$C$95,I80&lt;=$C$95),AND(I81&lt;=$C$95,I80&gt;=$C$95)),O80=0),1,0))*(G80+(($C$95-I80)/(I81-I80))*(G81-G80))</f>
        <v>0</v>
      </c>
      <c r="AR81" s="0" t="n">
        <f aca="false">(IF(AND(OR(AND(I81&gt;=$C$95,I80&lt;=$C$95),AND(I81&lt;=$C$95,I80&gt;=$C$95)),O80=0),1,0))*(H80+(($C$95-I80)/(I81-I80))*(H81-H80))</f>
        <v>0</v>
      </c>
      <c r="AS81" s="0" t="n">
        <f aca="false">(IF(AND(OR(AND(I81&gt;=$C$95,I80&lt;=$C$95),AND(I81&lt;=$C$95,I80&gt;=$C$95)),O80=0),1,0))*(I80+(($C$95-I80)/(I81-I80))*(I81-I80))</f>
        <v>0</v>
      </c>
      <c r="AU81" s="0" t="s">
        <v>37</v>
      </c>
      <c r="AV81" s="10" t="s">
        <v>11</v>
      </c>
      <c r="AW81" s="10" t="n">
        <f aca="false">$C$81</f>
        <v>3811</v>
      </c>
      <c r="AY81" s="117" t="n">
        <v>800</v>
      </c>
      <c r="AZ81" s="39" t="n">
        <v>9.9047</v>
      </c>
      <c r="BA81" s="40" t="n">
        <v>3665.2</v>
      </c>
      <c r="BB81" s="40" t="n">
        <v>4160.4</v>
      </c>
      <c r="BC81" s="39" t="n">
        <v>9.8882</v>
      </c>
      <c r="BE81" s="0" t="n">
        <f aca="false">IF(AND(OR(AND(AY81&gt;=$C$67,AY80&lt;=$C$67),AND(AY81&lt;=$C$67,AY80&gt;=$C$67)),BE80=0),1,0)</f>
        <v>0</v>
      </c>
      <c r="BF81" s="0" t="n">
        <f aca="false">IF(AND(OR(AND(AZ81&gt;=$C$74,AZ80&lt;=$C$74),AND(AZ81&lt;=$C$74,AZ80&gt;=$C$74)),BF80=0),1,0)</f>
        <v>0</v>
      </c>
      <c r="BG81" s="0" t="n">
        <f aca="false">IF(AND(OR(AND(BA81&gt;=$C$81,BA80&lt;=$C$81),AND(BA81&lt;=$C$81,BA80&gt;=$C$81)),BG80=0),1,0)</f>
        <v>0</v>
      </c>
      <c r="BH81" s="0" t="n">
        <f aca="false">IF(AND(OR(AND(BB81&gt;=$C$88,BB80&lt;=$C$88),AND(BB81&lt;=$C$88,BB80&gt;=$C$88)),BH80=0),1,0)</f>
        <v>1</v>
      </c>
      <c r="BI81" s="0" t="n">
        <f aca="false">IF(AND(OR(AND(BC81&gt;=$C$95,BC80&lt;=$C$95),AND(BC81&lt;=$C$95,BC80&gt;=$C$95)),BI80=0),1,0)</f>
        <v>0</v>
      </c>
      <c r="BK81" s="0" t="n">
        <f aca="false">(IF(AND(OR(AND(AY81&gt;=$C$67,AY80&lt;=$C$67),AND(AY81&lt;=$C$67,AY80&gt;=$C$67)),BE80=0),1,0))*(AY80+(($C$67-AY80)/(AY81-AY80))*(AY81-AY80))</f>
        <v>0</v>
      </c>
      <c r="BL81" s="0" t="n">
        <f aca="false">(IF(AND(OR(AND(AY81&gt;=$C$67,AY80&lt;=$C$67),AND(AY81&lt;=$C$67,AY80&gt;=$C$67)),BE80=0),1,0))*(AZ80+(($C$67-AY80)/(AY81-AY80))*(AZ81-AZ80))</f>
        <v>0</v>
      </c>
      <c r="BM81" s="0" t="n">
        <f aca="false">(IF(AND(OR(AND(AY81&gt;=$C$67,AY80&lt;=$C$67),AND(AY81&lt;=$C$67,AY80&gt;=$C$67)),BE80=0),1,0))*(BA80+(($C$67-AY80)/(AY81-AY80))*(BA81-BA80))</f>
        <v>0</v>
      </c>
      <c r="BN81" s="0" t="n">
        <f aca="false">(IF(AND(OR(AND(AY81&gt;=$C$67,AY80&lt;=$C$67),AND(AY81&lt;=$C$67,AY80&gt;=$C$67)),BE80=0),1,0))*(BB80+(($C$67-AY80)/(AY81-AY80))*(BB81-BB80))</f>
        <v>0</v>
      </c>
      <c r="BO81" s="0" t="n">
        <f aca="false">(IF(AND(OR(AND(AY81&gt;=$C$67,AY80&lt;=$C$67),AND(AY81&lt;=$C$67,AY80&gt;=$C$67)),BE80=0),1,0))*(BC80+(($C$67-AY80)/(AY81-AY80))*(BC81-BC80))</f>
        <v>0</v>
      </c>
      <c r="BQ81" s="0" t="n">
        <f aca="false">(IF(AND(OR(AND(AZ81&gt;=$C$74,AZ80&lt;=$C$74),AND(AZ81&lt;=$C$74,AZ80&gt;=$C$74)),BF80=0),1,0))*(AY80+(($C$74-AZ80)/(AZ81-AZ80))*(AY81-AY80))</f>
        <v>-0</v>
      </c>
      <c r="BR81" s="0" t="n">
        <f aca="false">(IF(AND(OR(AND(AZ81&gt;=$C$74,AZ80&lt;=$C$74),AND(AZ81&lt;=$C$74,AZ80&gt;=$C$74)),BF80=0),1,0))*(AZ80+(($C$74-AZ80)/(AZ81-AZ80))*(AZ81-AZ80))</f>
        <v>0</v>
      </c>
      <c r="BS81" s="0" t="n">
        <f aca="false">(IF(AND(OR(AND(AZ81&gt;=$C$74,AZ80&lt;=$C$74),AND(AZ81&lt;=$C$74,AZ80&gt;=$C$74)),BF80=0),1,0))*(BA80+(($C$74-AZ80)/(AZ81-AZ80))*(BA81-BA80))</f>
        <v>0</v>
      </c>
      <c r="BT81" s="0" t="n">
        <f aca="false">(IF(AND(OR(AND(AZ81&gt;=$C$74,AZ80&lt;=$C$74),AND(AZ81&lt;=$C$74,AZ80&gt;=$C$74)),BF80=0),1,0))*(BB80+(($C$74-AZ80)/(AZ81-AZ80))*(BB81-BB80))</f>
        <v>0</v>
      </c>
      <c r="BU81" s="0" t="n">
        <f aca="false">(IF(AND(OR(AND(AZ81&gt;=$C$74,AZ80&lt;=$C$74),AND(AZ81&lt;=$C$74,AZ80&gt;=$C$74)),BF80=0),1,0))*(BC80+(($C$74-AZ80)/(AZ81-AZ80))*(BC81-BC80))</f>
        <v>0</v>
      </c>
      <c r="BW81" s="0" t="n">
        <f aca="false">(IF(AND(OR(AND(BA81&gt;=$C$81,BA80&lt;=$C$81),AND(BA81&lt;=$C$81,BA80&gt;=$C$81)),BG80=0),1,0))*(AY80+(($C$81-BA80)/(BA81-BA80))*(AY81-AY80))</f>
        <v>0</v>
      </c>
      <c r="BX81" s="0" t="n">
        <f aca="false">(IF(AND(OR(AND(BA81&gt;=$C$81,BA80&lt;=$C$81),AND(BA81&lt;=$C$81,BA80&gt;=$C$81)),BG80=0),1,0))*(AZ80+(($C$81-BA80)/(BA81-BA80))*(AZ81-AZ80))</f>
        <v>0</v>
      </c>
      <c r="BY81" s="0" t="n">
        <f aca="false">(IF(AND(OR(AND(BA81&gt;=$C$81,BA80&lt;=$C$81),AND(BA81&lt;=$C$81,BA80&gt;=$C$81)),BG80=0),1,0))*(BA80+(($C$81-BA80)/(BA81-BA80))*(BA81-BA80))</f>
        <v>0</v>
      </c>
      <c r="BZ81" s="0" t="n">
        <f aca="false">(IF(AND(OR(AND(BA81&gt;=$C$81,BA80&lt;=$C$81),AND(BA81&lt;=$C$81,BA80&gt;=$C$81)),BG80=0),1,0))*(BB80+(($C$81-BA80)/(BA81-BA80))*(BB81-BB80))</f>
        <v>0</v>
      </c>
      <c r="CA81" s="0" t="n">
        <f aca="false">(IF(AND(OR(AND(BA81&gt;=$C$81,BA80&lt;=$C$81),AND(BA81&lt;=$C$81,BA80&gt;=$C$81)),BG80=0),1,0))*(BC80+(($C$81-BA80)/(BA81-BA80))*(BC81-BC80))</f>
        <v>0</v>
      </c>
      <c r="CC81" s="0" t="n">
        <f aca="false">(IF(AND(OR(AND(BB81&gt;=$C$88,BB80&lt;=$C$88),AND(BB81&lt;=$C$88,BB80&gt;=$C$88)),BH80=0),1,0))*(AY80+(($C$88-BB80)/(BB81-BB80))*(AY81-AY80))</f>
        <v>769.48417858691</v>
      </c>
      <c r="CD81" s="0" t="n">
        <f aca="false">(IF(AND(OR(AND(BB81&gt;=$C$88,BB80&lt;=$C$88),AND(BB81&lt;=$C$88,BB80&gt;=$C$88)),BH80=0),1,0))*(AZ80+(($C$88-BB80)/(BB81-BB80))*(AZ81-AZ80))</f>
        <v>9.62288638925011</v>
      </c>
      <c r="CE81" s="0" t="n">
        <f aca="false">(IF(AND(OR(AND(BB81&gt;=$C$88,BB80&lt;=$C$88),AND(BB81&lt;=$C$88,BB80&gt;=$C$88)),BH80=0),1,0))*(BA80+(($C$88-BB80)/(BB81-BB80))*(BA81-BA80))</f>
        <v>3608.86779367144</v>
      </c>
      <c r="CF81" s="0" t="n">
        <f aca="false">(IF(AND(OR(AND(BB81&gt;=$C$88,BB80&lt;=$C$88),AND(BB81&lt;=$C$88,BB80&gt;=$C$88)),BH80=0),1,0))*(BB80+(($C$88-BB80)/(BB81-BB80))*(BB81-BB80))</f>
        <v>4090</v>
      </c>
      <c r="CG81" s="0" t="n">
        <f aca="false">(IF(AND(OR(AND(BB81&gt;=$C$88,BB80&lt;=$C$88),AND(BB81&lt;=$C$88,BB80&gt;=$C$88)),BH80=0),1,0))*(BC80+(($C$88-BB80)/(BB81-BB80))*(BC81-BC80))</f>
        <v>9.81932579107065</v>
      </c>
      <c r="CI81" s="0" t="n">
        <f aca="false">(IF(AND(OR(AND(BC81&gt;=$C$95,BC80&lt;=$C$95),AND(BC81&lt;=$C$95,BC80&gt;=$C$95)),BI80=0),1,0))*(AY80+(($C$95-BC80)/(BC81-BC80))*(AY81-AY80))</f>
        <v>-0</v>
      </c>
      <c r="CJ81" s="0" t="n">
        <f aca="false">(IF(AND(OR(AND(BC81&gt;=$C$95,BC80&lt;=$C$95),AND(BC81&lt;=$C$95,BC80&gt;=$C$95)),BI80=0),1,0))*(AZ80+(($C$95-BC80)/(BC81-BC80))*(AZ81-AZ80))</f>
        <v>-0</v>
      </c>
      <c r="CK81" s="0" t="n">
        <f aca="false">(IF(AND(OR(AND(BC81&gt;=$C$95,BC80&lt;=$C$95),AND(BC81&lt;=$C$95,BC80&gt;=$C$95)),BI80=0),1,0))*(BA80+(($C$95-BC80)/(BC81-BC80))*(BA81-BA80))</f>
        <v>0</v>
      </c>
      <c r="CL81" s="0" t="n">
        <f aca="false">(IF(AND(OR(AND(BC81&gt;=$C$95,BC80&lt;=$C$95),AND(BC81&lt;=$C$95,BC80&gt;=$C$95)),BI80=0),1,0))*(BB80+(($C$95-BC80)/(BC81-BC80))*(BB81-BB80))</f>
        <v>0</v>
      </c>
      <c r="CM81" s="0" t="n">
        <f aca="false">(IF(AND(OR(AND(BC81&gt;=$C$95,BC80&lt;=$C$95),AND(BC81&lt;=$C$95,BC80&gt;=$C$95)),BI80=0),1,0))*(BC80+(($C$95-BC80)/(BC81-BC80))*(BC81-BC80))</f>
        <v>0</v>
      </c>
      <c r="CO81" s="0" t="s">
        <v>37</v>
      </c>
      <c r="CP81" s="10" t="s">
        <v>11</v>
      </c>
      <c r="CQ81" s="10" t="n">
        <f aca="false">$C$81</f>
        <v>3811</v>
      </c>
      <c r="CS81" s="117" t="n">
        <v>800</v>
      </c>
      <c r="CT81" s="39" t="n">
        <v>4.9519</v>
      </c>
      <c r="CU81" s="40" t="n">
        <v>3665</v>
      </c>
      <c r="CV81" s="40" t="n">
        <v>4160.2</v>
      </c>
      <c r="CW81" s="39" t="n">
        <v>9.5681</v>
      </c>
      <c r="CY81" s="0" t="n">
        <f aca="false">IF(AND(OR(AND(CS81&gt;=$C$67,CS80&lt;=$C$67),AND(CS81&lt;=$C$67,CS80&gt;=$C$67)),CY80=0),1,0)</f>
        <v>0</v>
      </c>
      <c r="CZ81" s="0" t="n">
        <f aca="false">IF(AND(OR(AND(CT81&gt;=$C$74,CT80&lt;=$C$74),AND(CT81&lt;=$C$74,CT80&gt;=$C$74)),CZ80=0),1,0)</f>
        <v>0</v>
      </c>
      <c r="DA81" s="0" t="n">
        <f aca="false">IF(AND(OR(AND(CU81&gt;=$C$81,CU80&lt;=$C$81),AND(CU81&lt;=$C$81,CU80&gt;=$C$81)),DA80=0),1,0)</f>
        <v>0</v>
      </c>
      <c r="DB81" s="0" t="n">
        <f aca="false">IF(AND(OR(AND(CV81&gt;=$C$88,CV80&lt;=$C$88),AND(CV81&lt;=$C$88,CV80&gt;=$C$88)),DB80=0),1,0)</f>
        <v>1</v>
      </c>
      <c r="DC81" s="0" t="n">
        <f aca="false">IF(AND(OR(AND(CW81&gt;=$C$95,CW80&lt;=$C$95),AND(CW81&lt;=$C$95,CW80&gt;=$C$95)),DC80=0),1,0)</f>
        <v>0</v>
      </c>
      <c r="DE81" s="0" t="n">
        <f aca="false">(IF(AND(OR(AND(CS81&gt;=$C$67,CS80&lt;=$C$67),AND(CS81&lt;=$C$67,CS80&gt;=$C$67)),CY80=0),1,0))*(CS80+(($C$67-CS80)/(CS81-CS80))*(CS81-CS80))</f>
        <v>0</v>
      </c>
      <c r="DF81" s="0" t="n">
        <f aca="false">(IF(AND(OR(AND(CS81&gt;=$C$67,CS80&lt;=$C$67),AND(CS81&lt;=$C$67,CS80&gt;=$C$67)),CY80=0),1,0))*(CT80+(($C$67-CS80)/(CS81-CS80))*(CT81-CT80))</f>
        <v>0</v>
      </c>
      <c r="DG81" s="0" t="n">
        <f aca="false">(IF(AND(OR(AND(CS81&gt;=$C$67,CS80&lt;=$C$67),AND(CS81&lt;=$C$67,CS80&gt;=$C$67)),CY80=0),1,0))*(CU80+(($C$67-CS80)/(CS81-CS80))*(CU81-CU80))</f>
        <v>0</v>
      </c>
      <c r="DH81" s="0" t="n">
        <f aca="false">(IF(AND(OR(AND(CS81&gt;=$C$67,CS80&lt;=$C$67),AND(CS81&lt;=$C$67,CS80&gt;=$C$67)),CY80=0),1,0))*(CV80+(($C$67-CS80)/(CS81-CS80))*(CV81-CV80))</f>
        <v>0</v>
      </c>
      <c r="DI81" s="0" t="n">
        <f aca="false">(IF(AND(OR(AND(CS81&gt;=$C$67,CS80&lt;=$C$67),AND(CS81&lt;=$C$67,CS80&gt;=$C$67)),CY80=0),1,0))*(CW80+(($C$67-CS80)/(CS81-CS80))*(CW81-CW80))</f>
        <v>0</v>
      </c>
      <c r="DK81" s="0" t="n">
        <f aca="false">(IF(AND(OR(AND(CT81&gt;=$C$74,CT80&lt;=$C$74),AND(CT81&lt;=$C$74,CT80&gt;=$C$74)),CZ80=0),1,0))*(CS80+(($C$74-CT80)/(CT81-CT80))*(CS81-CS80))</f>
        <v>-0</v>
      </c>
      <c r="DL81" s="0" t="n">
        <f aca="false">(IF(AND(OR(AND(CT81&gt;=$C$74,CT80&lt;=$C$74),AND(CT81&lt;=$C$74,CT80&gt;=$C$74)),CZ80=0),1,0))*(CT80+(($C$74-CT80)/(CT81-CT80))*(CT81-CT80))</f>
        <v>0</v>
      </c>
      <c r="DM81" s="0" t="n">
        <f aca="false">(IF(AND(OR(AND(CT81&gt;=$C$74,CT80&lt;=$C$74),AND(CT81&lt;=$C$74,CT80&gt;=$C$74)),CZ80=0),1,0))*(CU80+(($C$74-CT80)/(CT81-CT80))*(CU81-CU80))</f>
        <v>0</v>
      </c>
      <c r="DN81" s="0" t="n">
        <f aca="false">(IF(AND(OR(AND(CT81&gt;=$C$74,CT80&lt;=$C$74),AND(CT81&lt;=$C$74,CT80&gt;=$C$74)),CZ80=0),1,0))*(CV80+(($C$74-CT80)/(CT81-CT80))*(CV81-CV80))</f>
        <v>0</v>
      </c>
      <c r="DO81" s="0" t="n">
        <f aca="false">(IF(AND(OR(AND(CT81&gt;=$C$74,CT80&lt;=$C$74),AND(CT81&lt;=$C$74,CT80&gt;=$C$74)),CZ80=0),1,0))*(CW80+(($C$74-CT80)/(CT81-CT80))*(CW81-CW80))</f>
        <v>0</v>
      </c>
      <c r="DQ81" s="0" t="n">
        <f aca="false">(IF(AND(OR(AND(CU81&gt;=$C$81,CU80&lt;=$C$81),AND(CU81&lt;=$C$81,CU80&gt;=$C$81)),DA80=0),1,0))*(CS80+(($C$81-CU80)/(CU81-CU80))*(CS81-CS80))</f>
        <v>0</v>
      </c>
      <c r="DR81" s="0" t="n">
        <f aca="false">(IF(AND(OR(AND(CU81&gt;=$C$81,CU80&lt;=$C$81),AND(CU81&lt;=$C$81,CU80&gt;=$C$81)),DA80=0),1,0))*(CT80+(($C$81-CU80)/(CU81-CU80))*(CT81-CT80))</f>
        <v>0</v>
      </c>
      <c r="DS81" s="0" t="n">
        <f aca="false">(IF(AND(OR(AND(CU81&gt;=$C$81,CU80&lt;=$C$81),AND(CU81&lt;=$C$81,CU80&gt;=$C$81)),DA80=0),1,0))*(CU80+(($C$81-CU80)/(CU81-CU80))*(CU81-CU80))</f>
        <v>0</v>
      </c>
      <c r="DT81" s="0" t="n">
        <f aca="false">(IF(AND(OR(AND(CU81&gt;=$C$81,CU80&lt;=$C$81),AND(CU81&lt;=$C$81,CU80&gt;=$C$81)),DA80=0),1,0))*(CV80+(($C$81-CU80)/(CU81-CU80))*(CV81-CV80))</f>
        <v>0</v>
      </c>
      <c r="DU81" s="0" t="n">
        <f aca="false">(IF(AND(OR(AND(CU81&gt;=$C$81,CU80&lt;=$C$81),AND(CU81&lt;=$C$81,CU80&gt;=$C$81)),DA80=0),1,0))*(CW80+(($C$81-CU80)/(CU81-CU80))*(CW81-CW80))</f>
        <v>0</v>
      </c>
      <c r="DW81" s="0" t="n">
        <f aca="false">(IF(AND(OR(AND(CV81&gt;=$C$88,CV80&lt;=$C$88),AND(CV81&lt;=$C$88,CV80&gt;=$C$88)),DB80=0),1,0))*(CS80+(($C$88-CV80)/(CV81-CV80))*(CS81-CS80))</f>
        <v>769.584055459272</v>
      </c>
      <c r="DX81" s="0" t="n">
        <f aca="false">(IF(AND(OR(AND(CV81&gt;=$C$88,CV80&lt;=$C$88),AND(CV81&lt;=$C$88,CV80&gt;=$C$88)),DB80=0),1,0))*(CT80+(($C$88-CV80)/(CV81-CV80))*(CT81-CT80))</f>
        <v>4.81140875216638</v>
      </c>
      <c r="DY81" s="0" t="n">
        <f aca="false">(IF(AND(OR(AND(CV81&gt;=$C$88,CV80&lt;=$C$88),AND(CV81&lt;=$C$88,CV80&gt;=$C$88)),DB80=0),1,0))*(CU80+(($C$88-CV80)/(CV81-CV80))*(CU81-CU80))</f>
        <v>3608.85216637782</v>
      </c>
      <c r="DZ81" s="0" t="n">
        <f aca="false">(IF(AND(OR(AND(CV81&gt;=$C$88,CV80&lt;=$C$88),AND(CV81&lt;=$C$88,CV80&gt;=$C$88)),DB80=0),1,0))*(CV80+(($C$88-CV80)/(CV81-CV80))*(CV81-CV80))</f>
        <v>4090</v>
      </c>
      <c r="EA81" s="0" t="n">
        <f aca="false">(IF(AND(OR(AND(CV81&gt;=$C$88,CV80&lt;=$C$88),AND(CV81&lt;=$C$88,CV80&gt;=$C$88)),DB80=0),1,0))*(CW80+(($C$88-CV80)/(CV81-CV80))*(CW81-CW80))</f>
        <v>9.49945121317158</v>
      </c>
      <c r="EC81" s="0" t="n">
        <f aca="false">(IF(AND(OR(AND(CW81&gt;=$C$95,CW80&lt;=$C$95),AND(CW81&lt;=$C$95,CW80&gt;=$C$95)),DC80=0),1,0))*(CS80+(($C$95-CW80)/(CW81-CW80))*(CS81-CS80))</f>
        <v>-0</v>
      </c>
      <c r="ED81" s="0" t="n">
        <f aca="false">(IF(AND(OR(AND(CW81&gt;=$C$95,CW80&lt;=$C$95),AND(CW81&lt;=$C$95,CW80&gt;=$C$95)),DC80=0),1,0))*(CT80+(($C$95-CW80)/(CW81-CW80))*(CT81-CT80))</f>
        <v>-0</v>
      </c>
      <c r="EE81" s="0" t="n">
        <f aca="false">(IF(AND(OR(AND(CW81&gt;=$C$95,CW80&lt;=$C$95),AND(CW81&lt;=$C$95,CW80&gt;=$C$95)),DC80=0),1,0))*(CU80+(($C$95-CW80)/(CW81-CW80))*(CU81-CU80))</f>
        <v>0</v>
      </c>
      <c r="EF81" s="0" t="n">
        <f aca="false">(IF(AND(OR(AND(CW81&gt;=$C$95,CW80&lt;=$C$95),AND(CW81&lt;=$C$95,CW80&gt;=$C$95)),DC80=0),1,0))*(CV80+(($C$95-CW80)/(CW81-CW80))*(CV81-CV80))</f>
        <v>0</v>
      </c>
      <c r="EG81" s="0" t="n">
        <f aca="false">(IF(AND(OR(AND(CW81&gt;=$C$95,CW80&lt;=$C$95),AND(CW81&lt;=$C$95,CW80&gt;=$C$95)),DC80=0),1,0))*(CW80+(($C$95-CW80)/(CW81-CW80))*(CW81-CW80))</f>
        <v>0</v>
      </c>
      <c r="EI81" s="0" t="s">
        <v>37</v>
      </c>
      <c r="EJ81" s="10" t="s">
        <v>11</v>
      </c>
      <c r="EK81" s="10" t="n">
        <f aca="false">$C$81</f>
        <v>3811</v>
      </c>
      <c r="EM81" s="117" t="n">
        <v>900</v>
      </c>
      <c r="EN81" s="39" t="n">
        <v>2.7066</v>
      </c>
      <c r="EO81" s="40" t="n">
        <v>3856.3</v>
      </c>
      <c r="EP81" s="40" t="n">
        <v>4397.6</v>
      </c>
      <c r="EQ81" s="39" t="n">
        <v>9.4598</v>
      </c>
      <c r="ES81" s="0" t="n">
        <f aca="false">IF(AND(OR(AND(EM81&gt;=$C$67,EM80&lt;=$C$67),AND(EM81&lt;=$C$67,EM80&gt;=$C$67)),ES80=0),1,0)</f>
        <v>0</v>
      </c>
      <c r="ET81" s="0" t="n">
        <f aca="false">IF(AND(OR(AND(EN81&gt;=$C$74,EN80&lt;=$C$74),AND(EN81&lt;=$C$74,EN80&gt;=$C$74)),ET80=0),1,0)</f>
        <v>0</v>
      </c>
      <c r="EU81" s="0" t="n">
        <f aca="false">IF(AND(OR(AND(EO81&gt;=$C$81,EO80&lt;=$C$81),AND(EO81&lt;=$C$81,EO80&gt;=$C$81)),EU80=0),1,0)</f>
        <v>1</v>
      </c>
      <c r="EV81" s="0" t="n">
        <f aca="false">IF(AND(OR(AND(EP81&gt;=$C$88,EP80&lt;=$C$88),AND(EP81&lt;=$C$88,EP80&gt;=$C$88)),EV80=0),1,0)</f>
        <v>0</v>
      </c>
      <c r="EW81" s="0" t="n">
        <f aca="false">IF(AND(OR(AND(EQ81&gt;=$C$95,EQ80&lt;=$C$95),AND(EQ81&lt;=$C$95,EQ80&gt;=$C$95)),EW80=0),1,0)</f>
        <v>0</v>
      </c>
      <c r="EY81" s="0" t="n">
        <f aca="false">(IF(AND(OR(AND(EM81&gt;=$C$67,EM80&lt;=$C$67),AND(EM81&lt;=$C$67,EM80&gt;=$C$67)),ES80=0),1,0))*(EM80+(($C$67-EM80)/(EM81-EM80))*(EM81-EM80))</f>
        <v>0</v>
      </c>
      <c r="EZ81" s="0" t="n">
        <f aca="false">(IF(AND(OR(AND(EM81&gt;=$C$67,EM80&lt;=$C$67),AND(EM81&lt;=$C$67,EM80&gt;=$C$67)),ES80=0),1,0))*(EN80+(($C$67-EM80)/(EM81-EM80))*(EN81-EN80))</f>
        <v>0</v>
      </c>
      <c r="FA81" s="0" t="n">
        <f aca="false">(IF(AND(OR(AND(EM81&gt;=$C$67,EM80&lt;=$C$67),AND(EM81&lt;=$C$67,EM80&gt;=$C$67)),ES80=0),1,0))*(EO80+(($C$67-EM80)/(EM81-EM80))*(EO81-EO80))</f>
        <v>0</v>
      </c>
      <c r="FB81" s="0" t="n">
        <f aca="false">(IF(AND(OR(AND(EM81&gt;=$C$67,EM80&lt;=$C$67),AND(EM81&lt;=$C$67,EM80&gt;=$C$67)),ES80=0),1,0))*(EP80+(($C$67-EM80)/(EM81-EM80))*(EP81-EP80))</f>
        <v>0</v>
      </c>
      <c r="FC81" s="0" t="n">
        <f aca="false">(IF(AND(OR(AND(EM81&gt;=$C$67,EM80&lt;=$C$67),AND(EM81&lt;=$C$67,EM80&gt;=$C$67)),ES80=0),1,0))*(EQ80+(($C$67-EM80)/(EM81-EM80))*(EQ81-EQ80))</f>
        <v>0</v>
      </c>
      <c r="FE81" s="0" t="n">
        <f aca="false">(IF(AND(OR(AND(EN81&gt;=$C$74,EN80&lt;=$C$74),AND(EN81&lt;=$C$74,EN80&gt;=$C$74)),ET80=0),1,0))*(EM80+(($C$74-EN80)/(EN81-EN80))*(EM81-EM80))</f>
        <v>-0</v>
      </c>
      <c r="FF81" s="0" t="n">
        <f aca="false">(IF(AND(OR(AND(EN81&gt;=$C$74,EN80&lt;=$C$74),AND(EN81&lt;=$C$74,EN80&gt;=$C$74)),ET80=0),1,0))*(EN80+(($C$74-EN80)/(EN81-EN80))*(EN81-EN80))</f>
        <v>0</v>
      </c>
      <c r="FG81" s="0" t="n">
        <f aca="false">(IF(AND(OR(AND(EN81&gt;=$C$74,EN80&lt;=$C$74),AND(EN81&lt;=$C$74,EN80&gt;=$C$74)),ET80=0),1,0))*(EO80+(($C$74-EN80)/(EN81-EN80))*(EO81-EO80))</f>
        <v>0</v>
      </c>
      <c r="FH81" s="0" t="n">
        <f aca="false">(IF(AND(OR(AND(EN81&gt;=$C$74,EN80&lt;=$C$74),AND(EN81&lt;=$C$74,EN80&gt;=$C$74)),ET80=0),1,0))*(EP80+(($C$74-EN80)/(EN81-EN80))*(EP81-EP80))</f>
        <v>0</v>
      </c>
      <c r="FI81" s="0" t="n">
        <f aca="false">(IF(AND(OR(AND(EN81&gt;=$C$74,EN80&lt;=$C$74),AND(EN81&lt;=$C$74,EN80&gt;=$C$74)),ET80=0),1,0))*(EQ80+(($C$74-EN80)/(EN81-EN80))*(EQ81-EQ80))</f>
        <v>0</v>
      </c>
      <c r="FK81" s="0" t="n">
        <f aca="false">(IF(AND(OR(AND(EO81&gt;=$C$81,EO80&lt;=$C$81),AND(EO81&lt;=$C$81,EO80&gt;=$C$81)),EU80=0),1,0))*(EM80+(($C$81-EO80)/(EO81-EO80))*(EM81-EM80))</f>
        <v>876.356993736952</v>
      </c>
      <c r="FL81" s="0" t="n">
        <f aca="false">(IF(AND(OR(AND(EO81&gt;=$C$81,EO80&lt;=$C$81),AND(EO81&lt;=$C$81,EO80&gt;=$C$81)),EU80=0),1,0))*(EN80+(($C$81-EO80)/(EO81-EO80))*(EN81-EN80))</f>
        <v>2.6519610125261</v>
      </c>
      <c r="FM81" s="0" t="n">
        <f aca="false">(IF(AND(OR(AND(EO81&gt;=$C$81,EO80&lt;=$C$81),AND(EO81&lt;=$C$81,EO80&gt;=$C$81)),EU80=0),1,0))*(EO80+(($C$81-EO80)/(EO81-EO80))*(EO81-EO80))</f>
        <v>3811</v>
      </c>
      <c r="FN81" s="0" t="n">
        <f aca="false">(IF(AND(OR(AND(EO81&gt;=$C$81,EO80&lt;=$C$81),AND(EO81&lt;=$C$81,EO80&gt;=$C$81)),EU80=0),1,0))*(EP80+(($C$81-EO80)/(EO81-EO80))*(EP81-EP80))</f>
        <v>4341.37693110647</v>
      </c>
      <c r="FO81" s="0" t="n">
        <f aca="false">(IF(AND(OR(AND(EO81&gt;=$C$81,EO80&lt;=$C$81),AND(EO81&lt;=$C$81,EO80&gt;=$C$81)),EU80=0),1,0))*(EQ80+(($C$81-EO80)/(EO81-EO80))*(EQ81-EQ80))</f>
        <v>9.4097004697286</v>
      </c>
      <c r="FQ81" s="0" t="n">
        <f aca="false">(IF(AND(OR(AND(EP81&gt;=$C$88,EP80&lt;=$C$88),AND(EP81&lt;=$C$88,EP80&gt;=$C$88)),EV80=0),1,0))*(EM80+(($C$88-EP80)/(EP81-EP80))*(EM81-EM80))</f>
        <v>0</v>
      </c>
      <c r="FR81" s="0" t="n">
        <f aca="false">(IF(AND(OR(AND(EP81&gt;=$C$88,EP80&lt;=$C$88),AND(EP81&lt;=$C$88,EP80&gt;=$C$88)),EV80=0),1,0))*(EN80+(($C$88-EP80)/(EP81-EP80))*(EN81-EN80))</f>
        <v>0</v>
      </c>
      <c r="FS81" s="0" t="n">
        <f aca="false">(IF(AND(OR(AND(EP81&gt;=$C$88,EP80&lt;=$C$88),AND(EP81&lt;=$C$88,EP80&gt;=$C$88)),EV80=0),1,0))*(EO80+(($C$88-EP80)/(EP81-EP80))*(EO81-EO80))</f>
        <v>0</v>
      </c>
      <c r="FT81" s="0" t="n">
        <f aca="false">(IF(AND(OR(AND(EP81&gt;=$C$88,EP80&lt;=$C$88),AND(EP81&lt;=$C$88,EP80&gt;=$C$88)),EV80=0),1,0))*(EP80+(($C$88-EP80)/(EP81-EP80))*(EP81-EP80))</f>
        <v>0</v>
      </c>
      <c r="FU81" s="0" t="n">
        <f aca="false">(IF(AND(OR(AND(EP81&gt;=$C$88,EP80&lt;=$C$88),AND(EP81&lt;=$C$88,EP80&gt;=$C$88)),EV80=0),1,0))*(EQ80+(($C$88-EP80)/(EP81-EP80))*(EQ81-EQ80))</f>
        <v>0</v>
      </c>
      <c r="FW81" s="0" t="n">
        <f aca="false">(IF(AND(OR(AND(EQ81&gt;=$C$95,EQ80&lt;=$C$95),AND(EQ81&lt;=$C$95,EQ80&gt;=$C$95)),EW80=0),1,0))*(EM80+(($C$95-EQ80)/(EQ81-EQ80))*(EM81-EM80))</f>
        <v>-0</v>
      </c>
      <c r="FX81" s="0" t="n">
        <f aca="false">(IF(AND(OR(AND(EQ81&gt;=$C$95,EQ80&lt;=$C$95),AND(EQ81&lt;=$C$95,EQ80&gt;=$C$95)),EW80=0),1,0))*(EN80+(($C$95-EQ80)/(EQ81-EQ80))*(EN81-EN80))</f>
        <v>-0</v>
      </c>
      <c r="FY81" s="0" t="n">
        <f aca="false">(IF(AND(OR(AND(EQ81&gt;=$C$95,EQ80&lt;=$C$95),AND(EQ81&lt;=$C$95,EQ80&gt;=$C$95)),EW80=0),1,0))*(EO80+(($C$95-EQ80)/(EQ81-EQ80))*(EO81-EO80))</f>
        <v>0</v>
      </c>
      <c r="FZ81" s="0" t="n">
        <f aca="false">(IF(AND(OR(AND(EQ81&gt;=$C$95,EQ80&lt;=$C$95),AND(EQ81&lt;=$C$95,EQ80&gt;=$C$95)),EW80=0),1,0))*(EP80+(($C$95-EQ80)/(EQ81-EQ80))*(EP81-EP80))</f>
        <v>0</v>
      </c>
      <c r="GA81" s="0" t="n">
        <f aca="false">(IF(AND(OR(AND(EQ81&gt;=$C$95,EQ80&lt;=$C$95),AND(EQ81&lt;=$C$95,EQ80&gt;=$C$95)),EW80=0),1,0))*(EQ80+(($C$95-EQ80)/(EQ81-EQ80))*(EQ81-EQ80))</f>
        <v>0</v>
      </c>
      <c r="GC81" s="0" t="s">
        <v>37</v>
      </c>
      <c r="GD81" s="10" t="s">
        <v>11</v>
      </c>
      <c r="GE81" s="10" t="n">
        <f aca="false">$C$81</f>
        <v>3811</v>
      </c>
      <c r="GG81" s="117" t="n">
        <v>900</v>
      </c>
      <c r="GH81" s="39" t="n">
        <v>1.8042</v>
      </c>
      <c r="GI81" s="40" t="n">
        <v>3856</v>
      </c>
      <c r="GJ81" s="40" t="n">
        <v>4397.3</v>
      </c>
      <c r="GK81" s="39" t="n">
        <v>9.2724</v>
      </c>
      <c r="GM81" s="0" t="n">
        <f aca="false">IF(AND(OR(AND(GG81&gt;=$C$67,GG80&lt;=$C$67),AND(GG81&lt;=$C$67,GG80&gt;=$C$67)),GM80=0),1,0)</f>
        <v>0</v>
      </c>
      <c r="GN81" s="0" t="n">
        <f aca="false">IF(AND(OR(AND(GH81&gt;=$C$74,GH80&lt;=$C$74),AND(GH81&lt;=$C$74,GH80&gt;=$C$74)),GN80=0),1,0)</f>
        <v>0</v>
      </c>
      <c r="GO81" s="0" t="n">
        <f aca="false">IF(AND(OR(AND(GI81&gt;=$C$81,GI80&lt;=$C$81),AND(GI81&lt;=$C$81,GI80&gt;=$C$81)),GO80=0),1,0)</f>
        <v>1</v>
      </c>
      <c r="GP81" s="0" t="n">
        <f aca="false">IF(AND(OR(AND(GJ81&gt;=$C$88,GJ80&lt;=$C$88),AND(GJ81&lt;=$C$88,GJ80&gt;=$C$88)),GP80=0),1,0)</f>
        <v>0</v>
      </c>
      <c r="GQ81" s="0" t="n">
        <f aca="false">IF(AND(OR(AND(GK81&gt;=$C$95,GK80&lt;=$C$95),AND(GK81&lt;=$C$95,GK80&gt;=$C$95)),GQ80=0),1,0)</f>
        <v>0</v>
      </c>
      <c r="GS81" s="0" t="n">
        <f aca="false">(IF(AND(OR(AND(GG81&gt;=$C$67,GG80&lt;=$C$67),AND(GG81&lt;=$C$67,GG80&gt;=$C$67)),GM80=0),1,0))*(GG80+(($C$67-GG80)/(GG81-GG80))*(GG81-GG80))</f>
        <v>0</v>
      </c>
      <c r="GT81" s="0" t="n">
        <f aca="false">(IF(AND(OR(AND(GG81&gt;=$C$67,GG80&lt;=$C$67),AND(GG81&lt;=$C$67,GG80&gt;=$C$67)),GM80=0),1,0))*(GH80+(($C$67-GG80)/(GG81-GG80))*(GH81-GH80))</f>
        <v>0</v>
      </c>
      <c r="GU81" s="0" t="n">
        <f aca="false">(IF(AND(OR(AND(GG81&gt;=$C$67,GG80&lt;=$C$67),AND(GG81&lt;=$C$67,GG80&gt;=$C$67)),GM80=0),1,0))*(GI80+(($C$67-GG80)/(GG81-GG80))*(GI81-GI80))</f>
        <v>0</v>
      </c>
      <c r="GV81" s="0" t="n">
        <f aca="false">(IF(AND(OR(AND(GG81&gt;=$C$67,GG80&lt;=$C$67),AND(GG81&lt;=$C$67,GG80&gt;=$C$67)),GM80=0),1,0))*(GJ80+(($C$67-GG80)/(GG81-GG80))*(GJ81-GJ80))</f>
        <v>0</v>
      </c>
      <c r="GW81" s="0" t="n">
        <f aca="false">(IF(AND(OR(AND(GG81&gt;=$C$67,GG80&lt;=$C$67),AND(GG81&lt;=$C$67,GG80&gt;=$C$67)),GM80=0),1,0))*(GK80+(($C$67-GG80)/(GG81-GG80))*(GK81-GK80))</f>
        <v>0</v>
      </c>
      <c r="GY81" s="0" t="n">
        <f aca="false">(IF(AND(OR(AND(GH81&gt;=$C$74,GH80&lt;=$C$74),AND(GH81&lt;=$C$74,GH80&gt;=$C$74)),GN80=0),1,0))*(GG80+(($C$74-GH80)/(GH81-GH80))*(GG81-GG80))</f>
        <v>-0</v>
      </c>
      <c r="GZ81" s="0" t="n">
        <f aca="false">(IF(AND(OR(AND(GH81&gt;=$C$74,GH80&lt;=$C$74),AND(GH81&lt;=$C$74,GH80&gt;=$C$74)),GN80=0),1,0))*(GH80+(($C$74-GH80)/(GH81-GH80))*(GH81-GH80))</f>
        <v>0</v>
      </c>
      <c r="HA81" s="0" t="n">
        <f aca="false">(IF(AND(OR(AND(GH81&gt;=$C$74,GH80&lt;=$C$74),AND(GH81&lt;=$C$74,GH80&gt;=$C$74)),GN80=0),1,0))*(GI80+(($C$74-GH80)/(GH81-GH80))*(GI81-GI80))</f>
        <v>0</v>
      </c>
      <c r="HB81" s="0" t="n">
        <f aca="false">(IF(AND(OR(AND(GH81&gt;=$C$74,GH80&lt;=$C$74),AND(GH81&lt;=$C$74,GH80&gt;=$C$74)),GN80=0),1,0))*(GJ80+(($C$74-GH80)/(GH81-GH80))*(GJ81-GJ80))</f>
        <v>0</v>
      </c>
      <c r="HC81" s="0" t="n">
        <f aca="false">(IF(AND(OR(AND(GH81&gt;=$C$74,GH80&lt;=$C$74),AND(GH81&lt;=$C$74,GH80&gt;=$C$74)),GN80=0),1,0))*(GK80+(($C$74-GH80)/(GH81-GH80))*(GK81-GK80))</f>
        <v>0</v>
      </c>
      <c r="HE81" s="0" t="n">
        <f aca="false">(IF(AND(OR(AND(GI81&gt;=$C$81,GI80&lt;=$C$81),AND(GI81&lt;=$C$81,GI80&gt;=$C$81)),GO80=0),1,0))*(GG80+(($C$81-GI80)/(GI81-GI80))*(GG81-GG80))</f>
        <v>876.525821596244</v>
      </c>
      <c r="HF81" s="0" t="n">
        <f aca="false">(IF(AND(OR(AND(GI81&gt;=$C$81,GI80&lt;=$C$81),AND(GI81&lt;=$C$81,GI80&gt;=$C$81)),GO80=0),1,0))*(GH80+(($C$81-GI80)/(GI81-GI80))*(GH81-GH80))</f>
        <v>1.76800281690141</v>
      </c>
      <c r="HG81" s="0" t="n">
        <f aca="false">(IF(AND(OR(AND(GI81&gt;=$C$81,GI80&lt;=$C$81),AND(GI81&lt;=$C$81,GI80&gt;=$C$81)),GO80=0),1,0))*(GI80+(($C$81-GI80)/(GI81-GI80))*(GI81-GI80))</f>
        <v>3811</v>
      </c>
      <c r="HH81" s="0" t="n">
        <f aca="false">(IF(AND(OR(AND(GI81&gt;=$C$81,GI80&lt;=$C$81),AND(GI81&lt;=$C$81,GI80&gt;=$C$81)),GO80=0),1,0))*(GJ80+(($C$81-GI80)/(GI81-GI80))*(GJ81-GJ80))</f>
        <v>4341.43145539906</v>
      </c>
      <c r="HI81" s="0" t="n">
        <f aca="false">(IF(AND(OR(AND(GI81&gt;=$C$81,GI80&lt;=$C$81),AND(GI81&lt;=$C$81,GI80&gt;=$C$81)),GO80=0),1,0))*(GK80+(($C$81-GI80)/(GI81-GI80))*(GK81-GK80))</f>
        <v>9.22263474178404</v>
      </c>
      <c r="HK81" s="0" t="n">
        <f aca="false">(IF(AND(OR(AND(GJ81&gt;=$C$88,GJ80&lt;=$C$88),AND(GJ81&lt;=$C$88,GJ80&gt;=$C$88)),GP80=0),1,0))*(GG80+(($C$88-GJ80)/(GJ81-GJ80))*(GG81-GG80))</f>
        <v>0</v>
      </c>
      <c r="HL81" s="0" t="n">
        <f aca="false">(IF(AND(OR(AND(GJ81&gt;=$C$88,GJ80&lt;=$C$88),AND(GJ81&lt;=$C$88,GJ80&gt;=$C$88)),GP80=0),1,0))*(GH80+(($C$88-GJ80)/(GJ81-GJ80))*(GH81-GH80))</f>
        <v>0</v>
      </c>
      <c r="HM81" s="0" t="n">
        <f aca="false">(IF(AND(OR(AND(GJ81&gt;=$C$88,GJ80&lt;=$C$88),AND(GJ81&lt;=$C$88,GJ80&gt;=$C$88)),GP80=0),1,0))*(GI80+(($C$88-GJ80)/(GJ81-GJ80))*(GI81-GI80))</f>
        <v>0</v>
      </c>
      <c r="HN81" s="0" t="n">
        <f aca="false">(IF(AND(OR(AND(GJ81&gt;=$C$88,GJ80&lt;=$C$88),AND(GJ81&lt;=$C$88,GJ80&gt;=$C$88)),GP80=0),1,0))*(GJ80+(($C$88-GJ80)/(GJ81-GJ80))*(GJ81-GJ80))</f>
        <v>0</v>
      </c>
      <c r="HO81" s="0" t="n">
        <f aca="false">(IF(AND(OR(AND(GJ81&gt;=$C$88,GJ80&lt;=$C$88),AND(GJ81&lt;=$C$88,GJ80&gt;=$C$88)),GP80=0),1,0))*(GK80+(($C$88-GJ80)/(GJ81-GJ80))*(GK81-GK80))</f>
        <v>0</v>
      </c>
      <c r="HQ81" s="0" t="n">
        <f aca="false">(IF(AND(OR(AND(GK81&gt;=$C$95,GK80&lt;=$C$95),AND(GK81&lt;=$C$95,GK80&gt;=$C$95)),GQ80=0),1,0))*(GG80+(($C$95-GK80)/(GK81-GK80))*(GG81-GG80))</f>
        <v>-0</v>
      </c>
      <c r="HR81" s="0" t="n">
        <f aca="false">(IF(AND(OR(AND(GK81&gt;=$C$95,GK80&lt;=$C$95),AND(GK81&lt;=$C$95,GK80&gt;=$C$95)),GQ80=0),1,0))*(GH80+(($C$95-GK80)/(GK81-GK80))*(GH81-GH80))</f>
        <v>-0</v>
      </c>
      <c r="HS81" s="0" t="n">
        <f aca="false">(IF(AND(OR(AND(GK81&gt;=$C$95,GK80&lt;=$C$95),AND(GK81&lt;=$C$95,GK80&gt;=$C$95)),GQ80=0),1,0))*(GI80+(($C$95-GK80)/(GK81-GK80))*(GI81-GI80))</f>
        <v>0</v>
      </c>
      <c r="HT81" s="0" t="n">
        <f aca="false">(IF(AND(OR(AND(GK81&gt;=$C$95,GK80&lt;=$C$95),AND(GK81&lt;=$C$95,GK80&gt;=$C$95)),GQ80=0),1,0))*(GJ80+(($C$95-GK80)/(GK81-GK80))*(GJ81-GJ80))</f>
        <v>0</v>
      </c>
      <c r="HU81" s="0" t="n">
        <f aca="false">(IF(AND(OR(AND(GK81&gt;=$C$95,GK80&lt;=$C$95),AND(GK81&lt;=$C$95,GK80&gt;=$C$95)),GQ80=0),1,0))*(GK80+(($C$95-GK80)/(GK81-GK80))*(GK81-GK80))</f>
        <v>0</v>
      </c>
    </row>
    <row r="82" customFormat="false" ht="12.75" hidden="false" customHeight="false" outlineLevel="0" collapsed="false">
      <c r="A82" s="8"/>
      <c r="B82" s="8"/>
      <c r="C82" s="8"/>
      <c r="D82" s="8"/>
      <c r="E82" s="114" t="n">
        <v>800</v>
      </c>
      <c r="F82" s="115" t="n">
        <v>49.527</v>
      </c>
      <c r="G82" s="96" t="n">
        <v>3665.3</v>
      </c>
      <c r="H82" s="96" t="n">
        <v>4160.6</v>
      </c>
      <c r="I82" s="116" t="n">
        <v>10.631</v>
      </c>
      <c r="K82" s="0" t="n">
        <f aca="false">IF(AND(OR(AND(E82&gt;=$C$67,E81&lt;=$C$67),AND(E82&lt;=$C$67,E81&gt;=$C$67)),K81=0),1,0)</f>
        <v>0</v>
      </c>
      <c r="L82" s="0" t="n">
        <f aca="false">IF(AND(OR(AND(F82&gt;=$C$74,F81&lt;=$C$74),AND(F82&lt;=$C$74,F81&gt;=$C$74)),L81=0),1,0)</f>
        <v>0</v>
      </c>
      <c r="M82" s="0" t="n">
        <f aca="false">IF(AND(OR(AND(G82&gt;=$C$81,G81&lt;=$C$81),AND(G82&lt;=$C$81,G81&gt;=$C$81)),M81=0),1,0)</f>
        <v>0</v>
      </c>
      <c r="N82" s="0" t="n">
        <f aca="false">IF(AND(OR(AND(H82&gt;=$C$88,H81&lt;=$C$88),AND(H82&lt;=$C$88,H81&gt;=$C$88)),N81=0),1,0)</f>
        <v>1</v>
      </c>
      <c r="O82" s="0" t="n">
        <f aca="false">IF(AND(OR(AND(I82&gt;=$C$95,I81&lt;=$C$95),AND(I82&lt;=$C$95,I81&gt;=$C$95)),O81=0),1,0)</f>
        <v>0</v>
      </c>
      <c r="Q82" s="0" t="n">
        <f aca="false">(IF(AND(OR(AND(E82&gt;=$C$67,E81&lt;=$C$67),AND(E82&lt;=$C$67,E81&gt;=$C$67)),K81=0),1,0))*(E81+(($C$67-E81)/(E82-E81))*(E82-E81))</f>
        <v>0</v>
      </c>
      <c r="R82" s="0" t="n">
        <f aca="false">(IF(AND(OR(AND(E82&gt;=$C$67,E81&lt;=$C$67),AND(E82&lt;=$C$67,E81&gt;=$C$67)),K81=0),1,0))*(F81+(($C$67-E81)/(E82-E81))*(F82-F81))</f>
        <v>0</v>
      </c>
      <c r="S82" s="0" t="n">
        <f aca="false">(IF(AND(OR(AND(E82&gt;=$C$67,E81&lt;=$C$67),AND(E82&lt;=$C$67,E81&gt;=$C$67)),K81=0),1,0))*(G81+(($C$67-E81)/(E82-E81))*(G82-G81))</f>
        <v>0</v>
      </c>
      <c r="T82" s="0" t="n">
        <f aca="false">(IF(AND(OR(AND(E82&gt;=$C$67,E81&lt;=$C$67),AND(E82&lt;=$C$67,E81&gt;=$C$67)),K81=0),1,0))*(H81+(($C$67-E81)/(E82-E81))*(H82-H81))</f>
        <v>0</v>
      </c>
      <c r="U82" s="0" t="n">
        <f aca="false">(IF(AND(OR(AND(E82&gt;=$C$67,E81&lt;=$C$67),AND(E82&lt;=$C$67,E81&gt;=$C$67)),K81=0),1,0))*(I81+(($C$67-E81)/(E82-E81))*(I82-I81))</f>
        <v>0</v>
      </c>
      <c r="W82" s="0" t="n">
        <f aca="false">(IF(AND(OR(AND(F82&gt;=$C$74,F81&lt;=$C$74),AND(F82&lt;=$C$74,F81&gt;=$C$74)),L81=0),1,0))*(E81+(($C$74-F81)/(F82-F81))*(E82-E81))</f>
        <v>-0</v>
      </c>
      <c r="X82" s="0" t="n">
        <f aca="false">(IF(AND(OR(AND(F82&gt;=$C$74,F81&lt;=$C$74),AND(F82&lt;=$C$74,F81&gt;=$C$74)),L81=0),1,0))*(F81+(($C$74-F81)/(F82-F81))*(F82-F81))</f>
        <v>0</v>
      </c>
      <c r="Y82" s="0" t="n">
        <f aca="false">(IF(AND(OR(AND(F82&gt;=$C$74,F81&lt;=$C$74),AND(F82&lt;=$C$74,F81&gt;=$C$74)),L81=0),1,0))*(G81+(($C$74-F81)/(F82-F81))*(G82-G81))</f>
        <v>0</v>
      </c>
      <c r="Z82" s="0" t="n">
        <f aca="false">(IF(AND(OR(AND(F82&gt;=$C$74,F81&lt;=$C$74),AND(F82&lt;=$C$74,F81&gt;=$C$74)),L81=0),1,0))*(H81+(($C$74-F81)/(F82-F81))*(H82-H81))</f>
        <v>0</v>
      </c>
      <c r="AA82" s="0" t="n">
        <f aca="false">(IF(AND(OR(AND(F82&gt;=$C$74,F81&lt;=$C$74),AND(F82&lt;=$C$74,F81&gt;=$C$74)),L81=0),1,0))*(I81+(($C$74-F81)/(F82-F81))*(I82-I81))</f>
        <v>0</v>
      </c>
      <c r="AC82" s="0" t="n">
        <f aca="false">(IF(AND(OR(AND(G82&gt;=$C$81,G81&lt;=$C$81),AND(G82&lt;=$C$81,G81&gt;=$C$81)),M81=0),1,0))*(E81+(($C$81-G81)/(G82-G81))*(E82-E81))</f>
        <v>0</v>
      </c>
      <c r="AD82" s="0" t="n">
        <f aca="false">(IF(AND(OR(AND(G82&gt;=$C$81,G81&lt;=$C$81),AND(G82&lt;=$C$81,G81&gt;=$C$81)),M81=0),1,0))*(F81+(($C$81-G81)/(G82-G81))*(F82-F81))</f>
        <v>0</v>
      </c>
      <c r="AE82" s="0" t="n">
        <f aca="false">(IF(AND(OR(AND(G82&gt;=$C$81,G81&lt;=$C$81),AND(G82&lt;=$C$81,G81&gt;=$C$81)),M81=0),1,0))*(G81+(($C$81-G81)/(G82-G81))*(G82-G81))</f>
        <v>0</v>
      </c>
      <c r="AF82" s="0" t="n">
        <f aca="false">(IF(AND(OR(AND(G82&gt;=$C$81,G81&lt;=$C$81),AND(G82&lt;=$C$81,G81&gt;=$C$81)),M81=0),1,0))*(H81+(($C$81-G81)/(G82-G81))*(H82-H81))</f>
        <v>0</v>
      </c>
      <c r="AG82" s="0" t="n">
        <f aca="false">(IF(AND(OR(AND(G82&gt;=$C$81,G81&lt;=$C$81),AND(G82&lt;=$C$81,G81&gt;=$C$81)),M81=0),1,0))*(I81+(($C$81-G81)/(G82-G81))*(I82-I81))</f>
        <v>0</v>
      </c>
      <c r="AI82" s="0" t="n">
        <f aca="false">(IF(AND(OR(AND(H82&gt;=$C$88,H81&lt;=$C$88),AND(H82&lt;=$C$88,H81&gt;=$C$88)),N81=0),1,0))*(E81+(($C$88-H81)/(H82-H81))*(E82-E81))</f>
        <v>769.39748591244</v>
      </c>
      <c r="AJ82" s="0" t="n">
        <f aca="false">(IF(AND(OR(AND(H82&gt;=$C$88,H81&lt;=$C$88),AND(H82&lt;=$C$88,H81&gt;=$C$88)),N81=0),1,0))*(F81+(($C$88-H81)/(H82-H81))*(F82-F81))</f>
        <v>48.1143879497182</v>
      </c>
      <c r="AK82" s="0" t="n">
        <f aca="false">(IF(AND(OR(AND(H82&gt;=$C$88,H81&lt;=$C$88),AND(H82&lt;=$C$88,H81&gt;=$C$88)),N81=0),1,0))*(G81+(($C$88-H81)/(H82-H81))*(G82-G81))</f>
        <v>3608.83836150845</v>
      </c>
      <c r="AL82" s="0" t="n">
        <f aca="false">(IF(AND(OR(AND(H82&gt;=$C$88,H81&lt;=$C$88),AND(H82&lt;=$C$88,H81&gt;=$C$88)),N81=0),1,0))*(H81+(($C$88-H81)/(H82-H81))*(H82-H81))</f>
        <v>4090</v>
      </c>
      <c r="AM82" s="0" t="n">
        <f aca="false">(IF(AND(OR(AND(H82&gt;=$C$88,H81&lt;=$C$88),AND(H82&lt;=$C$88,H81&gt;=$C$88)),N81=0),1,0))*(I81+(($C$88-H81)/(H82-H81))*(I82-I81))</f>
        <v>10.562144343303</v>
      </c>
      <c r="AO82" s="0" t="n">
        <f aca="false">(IF(AND(OR(AND(I82&gt;=$C$95,I81&lt;=$C$95),AND(I82&lt;=$C$95,I81&gt;=$C$95)),O81=0),1,0))*(E81+(($C$95-I81)/(I82-I81))*(E82-E81))</f>
        <v>-0</v>
      </c>
      <c r="AP82" s="0" t="n">
        <f aca="false">(IF(AND(OR(AND(I82&gt;=$C$95,I81&lt;=$C$95),AND(I82&lt;=$C$95,I81&gt;=$C$95)),O81=0),1,0))*(F81+(($C$95-I81)/(I82-I81))*(F82-F81))</f>
        <v>-0</v>
      </c>
      <c r="AQ82" s="0" t="n">
        <f aca="false">(IF(AND(OR(AND(I82&gt;=$C$95,I81&lt;=$C$95),AND(I82&lt;=$C$95,I81&gt;=$C$95)),O81=0),1,0))*(G81+(($C$95-I81)/(I82-I81))*(G82-G81))</f>
        <v>-0</v>
      </c>
      <c r="AR82" s="0" t="n">
        <f aca="false">(IF(AND(OR(AND(I82&gt;=$C$95,I81&lt;=$C$95),AND(I82&lt;=$C$95,I81&gt;=$C$95)),O81=0),1,0))*(H81+(($C$95-I81)/(I82-I81))*(H82-H81))</f>
        <v>-0</v>
      </c>
      <c r="AS82" s="0" t="n">
        <f aca="false">(IF(AND(OR(AND(I82&gt;=$C$95,I81&lt;=$C$95),AND(I82&lt;=$C$95,I81&gt;=$C$95)),O81=0),1,0))*(I81+(($C$95-I81)/(I82-I81))*(I82-I81))</f>
        <v>0</v>
      </c>
      <c r="AY82" s="117" t="n">
        <v>900</v>
      </c>
      <c r="AZ82" s="39" t="n">
        <v>10.828</v>
      </c>
      <c r="BA82" s="40" t="n">
        <v>3856.8</v>
      </c>
      <c r="BB82" s="40" t="n">
        <v>4398.2</v>
      </c>
      <c r="BC82" s="39" t="n">
        <v>10.1</v>
      </c>
      <c r="BE82" s="0" t="n">
        <f aca="false">IF(AND(OR(AND(AY82&gt;=$C$67,AY81&lt;=$C$67),AND(AY82&lt;=$C$67,AY81&gt;=$C$67)),BE81=0),1,0)</f>
        <v>0</v>
      </c>
      <c r="BF82" s="0" t="n">
        <f aca="false">IF(AND(OR(AND(AZ82&gt;=$C$74,AZ81&lt;=$C$74),AND(AZ82&lt;=$C$74,AZ81&gt;=$C$74)),BF81=0),1,0)</f>
        <v>0</v>
      </c>
      <c r="BG82" s="0" t="n">
        <f aca="false">IF(AND(OR(AND(BA82&gt;=$C$81,BA81&lt;=$C$81),AND(BA82&lt;=$C$81,BA81&gt;=$C$81)),BG81=0),1,0)</f>
        <v>1</v>
      </c>
      <c r="BH82" s="0" t="n">
        <f aca="false">IF(AND(OR(AND(BB82&gt;=$C$88,BB81&lt;=$C$88),AND(BB82&lt;=$C$88,BB81&gt;=$C$88)),BH81=0),1,0)</f>
        <v>0</v>
      </c>
      <c r="BI82" s="0" t="n">
        <f aca="false">IF(AND(OR(AND(BC82&gt;=$C$95,BC81&lt;=$C$95),AND(BC82&lt;=$C$95,BC81&gt;=$C$95)),BI81=0),1,0)</f>
        <v>0</v>
      </c>
      <c r="BK82" s="0" t="n">
        <f aca="false">(IF(AND(OR(AND(AY82&gt;=$C$67,AY81&lt;=$C$67),AND(AY82&lt;=$C$67,AY81&gt;=$C$67)),BE81=0),1,0))*(AY81+(($C$67-AY81)/(AY82-AY81))*(AY82-AY81))</f>
        <v>0</v>
      </c>
      <c r="BL82" s="0" t="n">
        <f aca="false">(IF(AND(OR(AND(AY82&gt;=$C$67,AY81&lt;=$C$67),AND(AY82&lt;=$C$67,AY81&gt;=$C$67)),BE81=0),1,0))*(AZ81+(($C$67-AY81)/(AY82-AY81))*(AZ82-AZ81))</f>
        <v>0</v>
      </c>
      <c r="BM82" s="0" t="n">
        <f aca="false">(IF(AND(OR(AND(AY82&gt;=$C$67,AY81&lt;=$C$67),AND(AY82&lt;=$C$67,AY81&gt;=$C$67)),BE81=0),1,0))*(BA81+(($C$67-AY81)/(AY82-AY81))*(BA82-BA81))</f>
        <v>0</v>
      </c>
      <c r="BN82" s="0" t="n">
        <f aca="false">(IF(AND(OR(AND(AY82&gt;=$C$67,AY81&lt;=$C$67),AND(AY82&lt;=$C$67,AY81&gt;=$C$67)),BE81=0),1,0))*(BB81+(($C$67-AY81)/(AY82-AY81))*(BB82-BB81))</f>
        <v>0</v>
      </c>
      <c r="BO82" s="0" t="n">
        <f aca="false">(IF(AND(OR(AND(AY82&gt;=$C$67,AY81&lt;=$C$67),AND(AY82&lt;=$C$67,AY81&gt;=$C$67)),BE81=0),1,0))*(BC81+(($C$67-AY81)/(AY82-AY81))*(BC82-BC81))</f>
        <v>0</v>
      </c>
      <c r="BQ82" s="0" t="n">
        <f aca="false">(IF(AND(OR(AND(AZ82&gt;=$C$74,AZ81&lt;=$C$74),AND(AZ82&lt;=$C$74,AZ81&gt;=$C$74)),BF81=0),1,0))*(AY81+(($C$74-AZ81)/(AZ82-AZ81))*(AY82-AY81))</f>
        <v>-0</v>
      </c>
      <c r="BR82" s="0" t="n">
        <f aca="false">(IF(AND(OR(AND(AZ82&gt;=$C$74,AZ81&lt;=$C$74),AND(AZ82&lt;=$C$74,AZ81&gt;=$C$74)),BF81=0),1,0))*(AZ81+(($C$74-AZ81)/(AZ82-AZ81))*(AZ82-AZ81))</f>
        <v>0</v>
      </c>
      <c r="BS82" s="0" t="n">
        <f aca="false">(IF(AND(OR(AND(AZ82&gt;=$C$74,AZ81&lt;=$C$74),AND(AZ82&lt;=$C$74,AZ81&gt;=$C$74)),BF81=0),1,0))*(BA81+(($C$74-AZ81)/(AZ82-AZ81))*(BA82-BA81))</f>
        <v>0</v>
      </c>
      <c r="BT82" s="0" t="n">
        <f aca="false">(IF(AND(OR(AND(AZ82&gt;=$C$74,AZ81&lt;=$C$74),AND(AZ82&lt;=$C$74,AZ81&gt;=$C$74)),BF81=0),1,0))*(BB81+(($C$74-AZ81)/(AZ82-AZ81))*(BB82-BB81))</f>
        <v>0</v>
      </c>
      <c r="BU82" s="0" t="n">
        <f aca="false">(IF(AND(OR(AND(AZ82&gt;=$C$74,AZ81&lt;=$C$74),AND(AZ82&lt;=$C$74,AZ81&gt;=$C$74)),BF81=0),1,0))*(BC81+(($C$74-AZ81)/(AZ82-AZ81))*(BC82-BC81))</f>
        <v>0</v>
      </c>
      <c r="BW82" s="0" t="n">
        <f aca="false">(IF(AND(OR(AND(BA82&gt;=$C$81,BA81&lt;=$C$81),AND(BA82&lt;=$C$81,BA81&gt;=$C$81)),BG81=0),1,0))*(AY81+(($C$81-BA81)/(BA82-BA81))*(AY82-AY81))</f>
        <v>876.096033402923</v>
      </c>
      <c r="BX82" s="0" t="n">
        <f aca="false">(IF(AND(OR(AND(BA82&gt;=$C$81,BA81&lt;=$C$81),AND(BA82&lt;=$C$81,BA81&gt;=$C$81)),BG81=0),1,0))*(AZ81+(($C$81-BA81)/(BA82-BA81))*(AZ82-AZ81))</f>
        <v>10.6072946764092</v>
      </c>
      <c r="BY82" s="0" t="n">
        <f aca="false">(IF(AND(OR(AND(BA82&gt;=$C$81,BA81&lt;=$C$81),AND(BA82&lt;=$C$81,BA81&gt;=$C$81)),BG81=0),1,0))*(BA81+(($C$81-BA81)/(BA82-BA81))*(BA82-BA81))</f>
        <v>3811</v>
      </c>
      <c r="BZ82" s="0" t="n">
        <f aca="false">(IF(AND(OR(AND(BA82&gt;=$C$81,BA81&lt;=$C$81),AND(BA82&lt;=$C$81,BA81&gt;=$C$81)),BG81=0),1,0))*(BB81+(($C$81-BA81)/(BA82-BA81))*(BB82-BB81))</f>
        <v>4341.35636743215</v>
      </c>
      <c r="CA82" s="0" t="n">
        <f aca="false">(IF(AND(OR(AND(BA82&gt;=$C$81,BA81&lt;=$C$81),AND(BA82&lt;=$C$81,BA81&gt;=$C$81)),BG81=0),1,0))*(BC81+(($C$81-BA81)/(BA82-BA81))*(BC82-BC81))</f>
        <v>10.0493713987474</v>
      </c>
      <c r="CC82" s="0" t="n">
        <f aca="false">(IF(AND(OR(AND(BB82&gt;=$C$88,BB81&lt;=$C$88),AND(BB82&lt;=$C$88,BB81&gt;=$C$88)),BH81=0),1,0))*(AY81+(($C$88-BB81)/(BB82-BB81))*(AY82-AY81))</f>
        <v>0</v>
      </c>
      <c r="CD82" s="0" t="n">
        <f aca="false">(IF(AND(OR(AND(BB82&gt;=$C$88,BB81&lt;=$C$88),AND(BB82&lt;=$C$88,BB81&gt;=$C$88)),BH81=0),1,0))*(AZ81+(($C$88-BB81)/(BB82-BB81))*(AZ82-AZ81))</f>
        <v>0</v>
      </c>
      <c r="CE82" s="0" t="n">
        <f aca="false">(IF(AND(OR(AND(BB82&gt;=$C$88,BB81&lt;=$C$88),AND(BB82&lt;=$C$88,BB81&gt;=$C$88)),BH81=0),1,0))*(BA81+(($C$88-BB81)/(BB82-BB81))*(BA82-BA81))</f>
        <v>0</v>
      </c>
      <c r="CF82" s="0" t="n">
        <f aca="false">(IF(AND(OR(AND(BB82&gt;=$C$88,BB81&lt;=$C$88),AND(BB82&lt;=$C$88,BB81&gt;=$C$88)),BH81=0),1,0))*(BB81+(($C$88-BB81)/(BB82-BB81))*(BB82-BB81))</f>
        <v>0</v>
      </c>
      <c r="CG82" s="0" t="n">
        <f aca="false">(IF(AND(OR(AND(BB82&gt;=$C$88,BB81&lt;=$C$88),AND(BB82&lt;=$C$88,BB81&gt;=$C$88)),BH81=0),1,0))*(BC81+(($C$88-BB81)/(BB82-BB81))*(BC82-BC81))</f>
        <v>0</v>
      </c>
      <c r="CI82" s="0" t="n">
        <f aca="false">(IF(AND(OR(AND(BC82&gt;=$C$95,BC81&lt;=$C$95),AND(BC82&lt;=$C$95,BC81&gt;=$C$95)),BI81=0),1,0))*(AY81+(($C$95-BC81)/(BC82-BC81))*(AY82-AY81))</f>
        <v>-0</v>
      </c>
      <c r="CJ82" s="0" t="n">
        <f aca="false">(IF(AND(OR(AND(BC82&gt;=$C$95,BC81&lt;=$C$95),AND(BC82&lt;=$C$95,BC81&gt;=$C$95)),BI81=0),1,0))*(AZ81+(($C$95-BC81)/(BC82-BC81))*(AZ82-AZ81))</f>
        <v>-0</v>
      </c>
      <c r="CK82" s="0" t="n">
        <f aca="false">(IF(AND(OR(AND(BC82&gt;=$C$95,BC81&lt;=$C$95),AND(BC82&lt;=$C$95,BC81&gt;=$C$95)),BI81=0),1,0))*(BA81+(($C$95-BC81)/(BC82-BC81))*(BA82-BA81))</f>
        <v>0</v>
      </c>
      <c r="CL82" s="0" t="n">
        <f aca="false">(IF(AND(OR(AND(BC82&gt;=$C$95,BC81&lt;=$C$95),AND(BC82&lt;=$C$95,BC81&gt;=$C$95)),BI81=0),1,0))*(BB81+(($C$95-BC81)/(BC82-BC81))*(BB82-BB81))</f>
        <v>-0</v>
      </c>
      <c r="CM82" s="0" t="n">
        <f aca="false">(IF(AND(OR(AND(BC82&gt;=$C$95,BC81&lt;=$C$95),AND(BC82&lt;=$C$95,BC81&gt;=$C$95)),BI81=0),1,0))*(BC81+(($C$95-BC81)/(BC82-BC81))*(BC82-BC81))</f>
        <v>0</v>
      </c>
      <c r="CS82" s="117" t="n">
        <v>900</v>
      </c>
      <c r="CT82" s="39" t="n">
        <v>5.4137</v>
      </c>
      <c r="CU82" s="40" t="n">
        <v>3856.6</v>
      </c>
      <c r="CV82" s="40" t="n">
        <v>4398</v>
      </c>
      <c r="CW82" s="39" t="n">
        <v>9.78</v>
      </c>
      <c r="CY82" s="0" t="n">
        <f aca="false">IF(AND(OR(AND(CS82&gt;=$C$67,CS81&lt;=$C$67),AND(CS82&lt;=$C$67,CS81&gt;=$C$67)),CY81=0),1,0)</f>
        <v>0</v>
      </c>
      <c r="CZ82" s="0" t="n">
        <f aca="false">IF(AND(OR(AND(CT82&gt;=$C$74,CT81&lt;=$C$74),AND(CT82&lt;=$C$74,CT81&gt;=$C$74)),CZ81=0),1,0)</f>
        <v>0</v>
      </c>
      <c r="DA82" s="0" t="n">
        <f aca="false">IF(AND(OR(AND(CU82&gt;=$C$81,CU81&lt;=$C$81),AND(CU82&lt;=$C$81,CU81&gt;=$C$81)),DA81=0),1,0)</f>
        <v>1</v>
      </c>
      <c r="DB82" s="0" t="n">
        <f aca="false">IF(AND(OR(AND(CV82&gt;=$C$88,CV81&lt;=$C$88),AND(CV82&lt;=$C$88,CV81&gt;=$C$88)),DB81=0),1,0)</f>
        <v>0</v>
      </c>
      <c r="DC82" s="0" t="n">
        <f aca="false">IF(AND(OR(AND(CW82&gt;=$C$95,CW81&lt;=$C$95),AND(CW82&lt;=$C$95,CW81&gt;=$C$95)),DC81=0),1,0)</f>
        <v>0</v>
      </c>
      <c r="DE82" s="0" t="n">
        <f aca="false">(IF(AND(OR(AND(CS82&gt;=$C$67,CS81&lt;=$C$67),AND(CS82&lt;=$C$67,CS81&gt;=$C$67)),CY81=0),1,0))*(CS81+(($C$67-CS81)/(CS82-CS81))*(CS82-CS81))</f>
        <v>0</v>
      </c>
      <c r="DF82" s="0" t="n">
        <f aca="false">(IF(AND(OR(AND(CS82&gt;=$C$67,CS81&lt;=$C$67),AND(CS82&lt;=$C$67,CS81&gt;=$C$67)),CY81=0),1,0))*(CT81+(($C$67-CS81)/(CS82-CS81))*(CT82-CT81))</f>
        <v>0</v>
      </c>
      <c r="DG82" s="0" t="n">
        <f aca="false">(IF(AND(OR(AND(CS82&gt;=$C$67,CS81&lt;=$C$67),AND(CS82&lt;=$C$67,CS81&gt;=$C$67)),CY81=0),1,0))*(CU81+(($C$67-CS81)/(CS82-CS81))*(CU82-CU81))</f>
        <v>0</v>
      </c>
      <c r="DH82" s="0" t="n">
        <f aca="false">(IF(AND(OR(AND(CS82&gt;=$C$67,CS81&lt;=$C$67),AND(CS82&lt;=$C$67,CS81&gt;=$C$67)),CY81=0),1,0))*(CV81+(($C$67-CS81)/(CS82-CS81))*(CV82-CV81))</f>
        <v>0</v>
      </c>
      <c r="DI82" s="0" t="n">
        <f aca="false">(IF(AND(OR(AND(CS82&gt;=$C$67,CS81&lt;=$C$67),AND(CS82&lt;=$C$67,CS81&gt;=$C$67)),CY81=0),1,0))*(CW81+(($C$67-CS81)/(CS82-CS81))*(CW82-CW81))</f>
        <v>0</v>
      </c>
      <c r="DK82" s="0" t="n">
        <f aca="false">(IF(AND(OR(AND(CT82&gt;=$C$74,CT81&lt;=$C$74),AND(CT82&lt;=$C$74,CT81&gt;=$C$74)),CZ81=0),1,0))*(CS81+(($C$74-CT81)/(CT82-CT81))*(CS82-CS81))</f>
        <v>-0</v>
      </c>
      <c r="DL82" s="0" t="n">
        <f aca="false">(IF(AND(OR(AND(CT82&gt;=$C$74,CT81&lt;=$C$74),AND(CT82&lt;=$C$74,CT81&gt;=$C$74)),CZ81=0),1,0))*(CT81+(($C$74-CT81)/(CT82-CT81))*(CT82-CT81))</f>
        <v>0</v>
      </c>
      <c r="DM82" s="0" t="n">
        <f aca="false">(IF(AND(OR(AND(CT82&gt;=$C$74,CT81&lt;=$C$74),AND(CT82&lt;=$C$74,CT81&gt;=$C$74)),CZ81=0),1,0))*(CU81+(($C$74-CT81)/(CT82-CT81))*(CU82-CU81))</f>
        <v>0</v>
      </c>
      <c r="DN82" s="0" t="n">
        <f aca="false">(IF(AND(OR(AND(CT82&gt;=$C$74,CT81&lt;=$C$74),AND(CT82&lt;=$C$74,CT81&gt;=$C$74)),CZ81=0),1,0))*(CV81+(($C$74-CT81)/(CT82-CT81))*(CV82-CV81))</f>
        <v>0</v>
      </c>
      <c r="DO82" s="0" t="n">
        <f aca="false">(IF(AND(OR(AND(CT82&gt;=$C$74,CT81&lt;=$C$74),AND(CT82&lt;=$C$74,CT81&gt;=$C$74)),CZ81=0),1,0))*(CW81+(($C$74-CT81)/(CT82-CT81))*(CW82-CW81))</f>
        <v>0</v>
      </c>
      <c r="DQ82" s="0" t="n">
        <f aca="false">(IF(AND(OR(AND(CU82&gt;=$C$81,CU81&lt;=$C$81),AND(CU82&lt;=$C$81,CU81&gt;=$C$81)),DA81=0),1,0))*(CS81+(($C$81-CU81)/(CU82-CU81))*(CS82-CS81))</f>
        <v>876.200417536535</v>
      </c>
      <c r="DR82" s="0" t="n">
        <f aca="false">(IF(AND(OR(AND(CU82&gt;=$C$81,CU81&lt;=$C$81),AND(CU82&lt;=$C$81,CU81&gt;=$C$81)),DA81=0),1,0))*(CT81+(($C$81-CU81)/(CU82-CU81))*(CT82-CT81))</f>
        <v>5.30379352818372</v>
      </c>
      <c r="DS82" s="0" t="n">
        <f aca="false">(IF(AND(OR(AND(CU82&gt;=$C$81,CU81&lt;=$C$81),AND(CU82&lt;=$C$81,CU81&gt;=$C$81)),DA81=0),1,0))*(CU81+(($C$81-CU81)/(CU82-CU81))*(CU82-CU81))</f>
        <v>3811</v>
      </c>
      <c r="DT82" s="0" t="n">
        <f aca="false">(IF(AND(OR(AND(CU82&gt;=$C$81,CU81&lt;=$C$81),AND(CU82&lt;=$C$81,CU81&gt;=$C$81)),DA81=0),1,0))*(CV81+(($C$81-CU81)/(CU82-CU81))*(CV82-CV81))</f>
        <v>4341.40459290188</v>
      </c>
      <c r="DU82" s="0" t="n">
        <f aca="false">(IF(AND(OR(AND(CU82&gt;=$C$81,CU81&lt;=$C$81),AND(CU82&lt;=$C$81,CU81&gt;=$C$81)),DA81=0),1,0))*(CW81+(($C$81-CU81)/(CU82-CU81))*(CW82-CW81))</f>
        <v>9.72956868475992</v>
      </c>
      <c r="DW82" s="0" t="n">
        <f aca="false">(IF(AND(OR(AND(CV82&gt;=$C$88,CV81&lt;=$C$88),AND(CV82&lt;=$C$88,CV81&gt;=$C$88)),DB81=0),1,0))*(CS81+(($C$88-CV81)/(CV82-CV81))*(CS82-CS81))</f>
        <v>0</v>
      </c>
      <c r="DX82" s="0" t="n">
        <f aca="false">(IF(AND(OR(AND(CV82&gt;=$C$88,CV81&lt;=$C$88),AND(CV82&lt;=$C$88,CV81&gt;=$C$88)),DB81=0),1,0))*(CT81+(($C$88-CV81)/(CV82-CV81))*(CT82-CT81))</f>
        <v>0</v>
      </c>
      <c r="DY82" s="0" t="n">
        <f aca="false">(IF(AND(OR(AND(CV82&gt;=$C$88,CV81&lt;=$C$88),AND(CV82&lt;=$C$88,CV81&gt;=$C$88)),DB81=0),1,0))*(CU81+(($C$88-CV81)/(CV82-CV81))*(CU82-CU81))</f>
        <v>0</v>
      </c>
      <c r="DZ82" s="0" t="n">
        <f aca="false">(IF(AND(OR(AND(CV82&gt;=$C$88,CV81&lt;=$C$88),AND(CV82&lt;=$C$88,CV81&gt;=$C$88)),DB81=0),1,0))*(CV81+(($C$88-CV81)/(CV82-CV81))*(CV82-CV81))</f>
        <v>0</v>
      </c>
      <c r="EA82" s="0" t="n">
        <f aca="false">(IF(AND(OR(AND(CV82&gt;=$C$88,CV81&lt;=$C$88),AND(CV82&lt;=$C$88,CV81&gt;=$C$88)),DB81=0),1,0))*(CW81+(($C$88-CV81)/(CV82-CV81))*(CW82-CW81))</f>
        <v>0</v>
      </c>
      <c r="EC82" s="0" t="n">
        <f aca="false">(IF(AND(OR(AND(CW82&gt;=$C$95,CW81&lt;=$C$95),AND(CW82&lt;=$C$95,CW81&gt;=$C$95)),DC81=0),1,0))*(CS81+(($C$95-CW81)/(CW82-CW81))*(CS82-CS81))</f>
        <v>-0</v>
      </c>
      <c r="ED82" s="0" t="n">
        <f aca="false">(IF(AND(OR(AND(CW82&gt;=$C$95,CW81&lt;=$C$95),AND(CW82&lt;=$C$95,CW81&gt;=$C$95)),DC81=0),1,0))*(CT81+(($C$95-CW81)/(CW82-CW81))*(CT82-CT81))</f>
        <v>-0</v>
      </c>
      <c r="EE82" s="0" t="n">
        <f aca="false">(IF(AND(OR(AND(CW82&gt;=$C$95,CW81&lt;=$C$95),AND(CW82&lt;=$C$95,CW81&gt;=$C$95)),DC81=0),1,0))*(CU81+(($C$95-CW81)/(CW82-CW81))*(CU82-CU81))</f>
        <v>0</v>
      </c>
      <c r="EF82" s="0" t="n">
        <f aca="false">(IF(AND(OR(AND(CW82&gt;=$C$95,CW81&lt;=$C$95),AND(CW82&lt;=$C$95,CW81&gt;=$C$95)),DC81=0),1,0))*(CV81+(($C$95-CW81)/(CW82-CW81))*(CV82-CV81))</f>
        <v>0</v>
      </c>
      <c r="EG82" s="0" t="n">
        <f aca="false">(IF(AND(OR(AND(CW82&gt;=$C$95,CW81&lt;=$C$95),AND(CW82&lt;=$C$95,CW81&gt;=$C$95)),DC81=0),1,0))*(CW81+(($C$95-CW81)/(CW82-CW81))*(CW82-CW81))</f>
        <v>0</v>
      </c>
      <c r="EM82" s="117" t="n">
        <v>1000</v>
      </c>
      <c r="EN82" s="39" t="n">
        <v>2.9375</v>
      </c>
      <c r="EO82" s="40" t="n">
        <v>4054.8</v>
      </c>
      <c r="EP82" s="40" t="n">
        <v>4642.3</v>
      </c>
      <c r="EQ82" s="39" t="n">
        <v>9.6599</v>
      </c>
      <c r="ES82" s="0" t="n">
        <f aca="false">IF(AND(OR(AND(EM82&gt;=$C$67,EM81&lt;=$C$67),AND(EM82&lt;=$C$67,EM81&gt;=$C$67)),ES81=0),1,0)</f>
        <v>0</v>
      </c>
      <c r="ET82" s="0" t="n">
        <f aca="false">IF(AND(OR(AND(EN82&gt;=$C$74,EN81&lt;=$C$74),AND(EN82&lt;=$C$74,EN81&gt;=$C$74)),ET81=0),1,0)</f>
        <v>0</v>
      </c>
      <c r="EU82" s="0" t="n">
        <f aca="false">IF(AND(OR(AND(EO82&gt;=$C$81,EO81&lt;=$C$81),AND(EO82&lt;=$C$81,EO81&gt;=$C$81)),EU81=0),1,0)</f>
        <v>0</v>
      </c>
      <c r="EV82" s="0" t="n">
        <f aca="false">IF(AND(OR(AND(EP82&gt;=$C$88,EP81&lt;=$C$88),AND(EP82&lt;=$C$88,EP81&gt;=$C$88)),EV81=0),1,0)</f>
        <v>0</v>
      </c>
      <c r="EW82" s="0" t="n">
        <f aca="false">IF(AND(OR(AND(EQ82&gt;=$C$95,EQ81&lt;=$C$95),AND(EQ82&lt;=$C$95,EQ81&gt;=$C$95)),EW81=0),1,0)</f>
        <v>0</v>
      </c>
      <c r="EY82" s="0" t="n">
        <f aca="false">(IF(AND(OR(AND(EM82&gt;=$C$67,EM81&lt;=$C$67),AND(EM82&lt;=$C$67,EM81&gt;=$C$67)),ES81=0),1,0))*(EM81+(($C$67-EM81)/(EM82-EM81))*(EM82-EM81))</f>
        <v>0</v>
      </c>
      <c r="EZ82" s="0" t="n">
        <f aca="false">(IF(AND(OR(AND(EM82&gt;=$C$67,EM81&lt;=$C$67),AND(EM82&lt;=$C$67,EM81&gt;=$C$67)),ES81=0),1,0))*(EN81+(($C$67-EM81)/(EM82-EM81))*(EN82-EN81))</f>
        <v>0</v>
      </c>
      <c r="FA82" s="0" t="n">
        <f aca="false">(IF(AND(OR(AND(EM82&gt;=$C$67,EM81&lt;=$C$67),AND(EM82&lt;=$C$67,EM81&gt;=$C$67)),ES81=0),1,0))*(EO81+(($C$67-EM81)/(EM82-EM81))*(EO82-EO81))</f>
        <v>0</v>
      </c>
      <c r="FB82" s="0" t="n">
        <f aca="false">(IF(AND(OR(AND(EM82&gt;=$C$67,EM81&lt;=$C$67),AND(EM82&lt;=$C$67,EM81&gt;=$C$67)),ES81=0),1,0))*(EP81+(($C$67-EM81)/(EM82-EM81))*(EP82-EP81))</f>
        <v>0</v>
      </c>
      <c r="FC82" s="0" t="n">
        <f aca="false">(IF(AND(OR(AND(EM82&gt;=$C$67,EM81&lt;=$C$67),AND(EM82&lt;=$C$67,EM81&gt;=$C$67)),ES81=0),1,0))*(EQ81+(($C$67-EM81)/(EM82-EM81))*(EQ82-EQ81))</f>
        <v>0</v>
      </c>
      <c r="FE82" s="0" t="n">
        <f aca="false">(IF(AND(OR(AND(EN82&gt;=$C$74,EN81&lt;=$C$74),AND(EN82&lt;=$C$74,EN81&gt;=$C$74)),ET81=0),1,0))*(EM81+(($C$74-EN81)/(EN82-EN81))*(EM82-EM81))</f>
        <v>-0</v>
      </c>
      <c r="FF82" s="0" t="n">
        <f aca="false">(IF(AND(OR(AND(EN82&gt;=$C$74,EN81&lt;=$C$74),AND(EN82&lt;=$C$74,EN81&gt;=$C$74)),ET81=0),1,0))*(EN81+(($C$74-EN81)/(EN82-EN81))*(EN82-EN81))</f>
        <v>0</v>
      </c>
      <c r="FG82" s="0" t="n">
        <f aca="false">(IF(AND(OR(AND(EN82&gt;=$C$74,EN81&lt;=$C$74),AND(EN82&lt;=$C$74,EN81&gt;=$C$74)),ET81=0),1,0))*(EO81+(($C$74-EN81)/(EN82-EN81))*(EO82-EO81))</f>
        <v>0</v>
      </c>
      <c r="FH82" s="0" t="n">
        <f aca="false">(IF(AND(OR(AND(EN82&gt;=$C$74,EN81&lt;=$C$74),AND(EN82&lt;=$C$74,EN81&gt;=$C$74)),ET81=0),1,0))*(EP81+(($C$74-EN81)/(EN82-EN81))*(EP82-EP81))</f>
        <v>0</v>
      </c>
      <c r="FI82" s="0" t="n">
        <f aca="false">(IF(AND(OR(AND(EN82&gt;=$C$74,EN81&lt;=$C$74),AND(EN82&lt;=$C$74,EN81&gt;=$C$74)),ET81=0),1,0))*(EQ81+(($C$74-EN81)/(EN82-EN81))*(EQ82-EQ81))</f>
        <v>0</v>
      </c>
      <c r="FK82" s="0" t="n">
        <f aca="false">(IF(AND(OR(AND(EO82&gt;=$C$81,EO81&lt;=$C$81),AND(EO82&lt;=$C$81,EO81&gt;=$C$81)),EU81=0),1,0))*(EM81+(($C$81-EO81)/(EO82-EO81))*(EM82-EM81))</f>
        <v>0</v>
      </c>
      <c r="FL82" s="0" t="n">
        <f aca="false">(IF(AND(OR(AND(EO82&gt;=$C$81,EO81&lt;=$C$81),AND(EO82&lt;=$C$81,EO81&gt;=$C$81)),EU81=0),1,0))*(EN81+(($C$81-EO81)/(EO82-EO81))*(EN82-EN81))</f>
        <v>0</v>
      </c>
      <c r="FM82" s="0" t="n">
        <f aca="false">(IF(AND(OR(AND(EO82&gt;=$C$81,EO81&lt;=$C$81),AND(EO82&lt;=$C$81,EO81&gt;=$C$81)),EU81=0),1,0))*(EO81+(($C$81-EO81)/(EO82-EO81))*(EO82-EO81))</f>
        <v>0</v>
      </c>
      <c r="FN82" s="0" t="n">
        <f aca="false">(IF(AND(OR(AND(EO82&gt;=$C$81,EO81&lt;=$C$81),AND(EO82&lt;=$C$81,EO81&gt;=$C$81)),EU81=0),1,0))*(EP81+(($C$81-EO81)/(EO82-EO81))*(EP82-EP81))</f>
        <v>0</v>
      </c>
      <c r="FO82" s="0" t="n">
        <f aca="false">(IF(AND(OR(AND(EO82&gt;=$C$81,EO81&lt;=$C$81),AND(EO82&lt;=$C$81,EO81&gt;=$C$81)),EU81=0),1,0))*(EQ81+(($C$81-EO81)/(EO82-EO81))*(EQ82-EQ81))</f>
        <v>0</v>
      </c>
      <c r="FQ82" s="0" t="n">
        <f aca="false">(IF(AND(OR(AND(EP82&gt;=$C$88,EP81&lt;=$C$88),AND(EP82&lt;=$C$88,EP81&gt;=$C$88)),EV81=0),1,0))*(EM81+(($C$88-EP81)/(EP82-EP81))*(EM82-EM81))</f>
        <v>0</v>
      </c>
      <c r="FR82" s="0" t="n">
        <f aca="false">(IF(AND(OR(AND(EP82&gt;=$C$88,EP81&lt;=$C$88),AND(EP82&lt;=$C$88,EP81&gt;=$C$88)),EV81=0),1,0))*(EN81+(($C$88-EP81)/(EP82-EP81))*(EN82-EN81))</f>
        <v>0</v>
      </c>
      <c r="FS82" s="0" t="n">
        <f aca="false">(IF(AND(OR(AND(EP82&gt;=$C$88,EP81&lt;=$C$88),AND(EP82&lt;=$C$88,EP81&gt;=$C$88)),EV81=0),1,0))*(EO81+(($C$88-EP81)/(EP82-EP81))*(EO82-EO81))</f>
        <v>0</v>
      </c>
      <c r="FT82" s="0" t="n">
        <f aca="false">(IF(AND(OR(AND(EP82&gt;=$C$88,EP81&lt;=$C$88),AND(EP82&lt;=$C$88,EP81&gt;=$C$88)),EV81=0),1,0))*(EP81+(($C$88-EP81)/(EP82-EP81))*(EP82-EP81))</f>
        <v>0</v>
      </c>
      <c r="FU82" s="0" t="n">
        <f aca="false">(IF(AND(OR(AND(EP82&gt;=$C$88,EP81&lt;=$C$88),AND(EP82&lt;=$C$88,EP81&gt;=$C$88)),EV81=0),1,0))*(EQ81+(($C$88-EP81)/(EP82-EP81))*(EQ82-EQ81))</f>
        <v>0</v>
      </c>
      <c r="FW82" s="0" t="n">
        <f aca="false">(IF(AND(OR(AND(EQ82&gt;=$C$95,EQ81&lt;=$C$95),AND(EQ82&lt;=$C$95,EQ81&gt;=$C$95)),EW81=0),1,0))*(EM81+(($C$95-EQ81)/(EQ82-EQ81))*(EM82-EM81))</f>
        <v>-0</v>
      </c>
      <c r="FX82" s="0" t="n">
        <f aca="false">(IF(AND(OR(AND(EQ82&gt;=$C$95,EQ81&lt;=$C$95),AND(EQ82&lt;=$C$95,EQ81&gt;=$C$95)),EW81=0),1,0))*(EN81+(($C$95-EQ81)/(EQ82-EQ81))*(EN82-EN81))</f>
        <v>-0</v>
      </c>
      <c r="FY82" s="0" t="n">
        <f aca="false">(IF(AND(OR(AND(EQ82&gt;=$C$95,EQ81&lt;=$C$95),AND(EQ82&lt;=$C$95,EQ81&gt;=$C$95)),EW81=0),1,0))*(EO81+(($C$95-EQ81)/(EQ82-EQ81))*(EO82-EO81))</f>
        <v>0</v>
      </c>
      <c r="FZ82" s="0" t="n">
        <f aca="false">(IF(AND(OR(AND(EQ82&gt;=$C$95,EQ81&lt;=$C$95),AND(EQ82&lt;=$C$95,EQ81&gt;=$C$95)),EW81=0),1,0))*(EP81+(($C$95-EQ81)/(EQ82-EQ81))*(EP82-EP81))</f>
        <v>0</v>
      </c>
      <c r="GA82" s="0" t="n">
        <f aca="false">(IF(AND(OR(AND(EQ82&gt;=$C$95,EQ81&lt;=$C$95),AND(EQ82&lt;=$C$95,EQ81&gt;=$C$95)),EW81=0),1,0))*(EQ81+(($C$95-EQ81)/(EQ82-EQ81))*(EQ82-EQ81))</f>
        <v>0</v>
      </c>
      <c r="GG82" s="117" t="n">
        <v>1000</v>
      </c>
      <c r="GH82" s="39" t="n">
        <v>1.9582</v>
      </c>
      <c r="GI82" s="40" t="n">
        <v>4054.5</v>
      </c>
      <c r="GJ82" s="40" t="n">
        <v>4642</v>
      </c>
      <c r="GK82" s="39" t="n">
        <v>9.4726</v>
      </c>
      <c r="GM82" s="0" t="n">
        <f aca="false">IF(AND(OR(AND(GG82&gt;=$C$67,GG81&lt;=$C$67),AND(GG82&lt;=$C$67,GG81&gt;=$C$67)),GM81=0),1,0)</f>
        <v>0</v>
      </c>
      <c r="GN82" s="0" t="n">
        <f aca="false">IF(AND(OR(AND(GH82&gt;=$C$74,GH81&lt;=$C$74),AND(GH82&lt;=$C$74,GH81&gt;=$C$74)),GN81=0),1,0)</f>
        <v>0</v>
      </c>
      <c r="GO82" s="0" t="n">
        <f aca="false">IF(AND(OR(AND(GI82&gt;=$C$81,GI81&lt;=$C$81),AND(GI82&lt;=$C$81,GI81&gt;=$C$81)),GO81=0),1,0)</f>
        <v>0</v>
      </c>
      <c r="GP82" s="0" t="n">
        <f aca="false">IF(AND(OR(AND(GJ82&gt;=$C$88,GJ81&lt;=$C$88),AND(GJ82&lt;=$C$88,GJ81&gt;=$C$88)),GP81=0),1,0)</f>
        <v>0</v>
      </c>
      <c r="GQ82" s="0" t="n">
        <f aca="false">IF(AND(OR(AND(GK82&gt;=$C$95,GK81&lt;=$C$95),AND(GK82&lt;=$C$95,GK81&gt;=$C$95)),GQ81=0),1,0)</f>
        <v>0</v>
      </c>
      <c r="GS82" s="0" t="n">
        <f aca="false">(IF(AND(OR(AND(GG82&gt;=$C$67,GG81&lt;=$C$67),AND(GG82&lt;=$C$67,GG81&gt;=$C$67)),GM81=0),1,0))*(GG81+(($C$67-GG81)/(GG82-GG81))*(GG82-GG81))</f>
        <v>0</v>
      </c>
      <c r="GT82" s="0" t="n">
        <f aca="false">(IF(AND(OR(AND(GG82&gt;=$C$67,GG81&lt;=$C$67),AND(GG82&lt;=$C$67,GG81&gt;=$C$67)),GM81=0),1,0))*(GH81+(($C$67-GG81)/(GG82-GG81))*(GH82-GH81))</f>
        <v>0</v>
      </c>
      <c r="GU82" s="0" t="n">
        <f aca="false">(IF(AND(OR(AND(GG82&gt;=$C$67,GG81&lt;=$C$67),AND(GG82&lt;=$C$67,GG81&gt;=$C$67)),GM81=0),1,0))*(GI81+(($C$67-GG81)/(GG82-GG81))*(GI82-GI81))</f>
        <v>0</v>
      </c>
      <c r="GV82" s="0" t="n">
        <f aca="false">(IF(AND(OR(AND(GG82&gt;=$C$67,GG81&lt;=$C$67),AND(GG82&lt;=$C$67,GG81&gt;=$C$67)),GM81=0),1,0))*(GJ81+(($C$67-GG81)/(GG82-GG81))*(GJ82-GJ81))</f>
        <v>0</v>
      </c>
      <c r="GW82" s="0" t="n">
        <f aca="false">(IF(AND(OR(AND(GG82&gt;=$C$67,GG81&lt;=$C$67),AND(GG82&lt;=$C$67,GG81&gt;=$C$67)),GM81=0),1,0))*(GK81+(($C$67-GG81)/(GG82-GG81))*(GK82-GK81))</f>
        <v>0</v>
      </c>
      <c r="GY82" s="0" t="n">
        <f aca="false">(IF(AND(OR(AND(GH82&gt;=$C$74,GH81&lt;=$C$74),AND(GH82&lt;=$C$74,GH81&gt;=$C$74)),GN81=0),1,0))*(GG81+(($C$74-GH81)/(GH82-GH81))*(GG82-GG81))</f>
        <v>-0</v>
      </c>
      <c r="GZ82" s="0" t="n">
        <f aca="false">(IF(AND(OR(AND(GH82&gt;=$C$74,GH81&lt;=$C$74),AND(GH82&lt;=$C$74,GH81&gt;=$C$74)),GN81=0),1,0))*(GH81+(($C$74-GH81)/(GH82-GH81))*(GH82-GH81))</f>
        <v>0</v>
      </c>
      <c r="HA82" s="0" t="n">
        <f aca="false">(IF(AND(OR(AND(GH82&gt;=$C$74,GH81&lt;=$C$74),AND(GH82&lt;=$C$74,GH81&gt;=$C$74)),GN81=0),1,0))*(GI81+(($C$74-GH81)/(GH82-GH81))*(GI82-GI81))</f>
        <v>0</v>
      </c>
      <c r="HB82" s="0" t="n">
        <f aca="false">(IF(AND(OR(AND(GH82&gt;=$C$74,GH81&lt;=$C$74),AND(GH82&lt;=$C$74,GH81&gt;=$C$74)),GN81=0),1,0))*(GJ81+(($C$74-GH81)/(GH82-GH81))*(GJ82-GJ81))</f>
        <v>0</v>
      </c>
      <c r="HC82" s="0" t="n">
        <f aca="false">(IF(AND(OR(AND(GH82&gt;=$C$74,GH81&lt;=$C$74),AND(GH82&lt;=$C$74,GH81&gt;=$C$74)),GN81=0),1,0))*(GK81+(($C$74-GH81)/(GH82-GH81))*(GK82-GK81))</f>
        <v>0</v>
      </c>
      <c r="HE82" s="0" t="n">
        <f aca="false">(IF(AND(OR(AND(GI82&gt;=$C$81,GI81&lt;=$C$81),AND(GI82&lt;=$C$81,GI81&gt;=$C$81)),GO81=0),1,0))*(GG81+(($C$81-GI81)/(GI82-GI81))*(GG82-GG81))</f>
        <v>0</v>
      </c>
      <c r="HF82" s="0" t="n">
        <f aca="false">(IF(AND(OR(AND(GI82&gt;=$C$81,GI81&lt;=$C$81),AND(GI82&lt;=$C$81,GI81&gt;=$C$81)),GO81=0),1,0))*(GH81+(($C$81-GI81)/(GI82-GI81))*(GH82-GH81))</f>
        <v>0</v>
      </c>
      <c r="HG82" s="0" t="n">
        <f aca="false">(IF(AND(OR(AND(GI82&gt;=$C$81,GI81&lt;=$C$81),AND(GI82&lt;=$C$81,GI81&gt;=$C$81)),GO81=0),1,0))*(GI81+(($C$81-GI81)/(GI82-GI81))*(GI82-GI81))</f>
        <v>0</v>
      </c>
      <c r="HH82" s="0" t="n">
        <f aca="false">(IF(AND(OR(AND(GI82&gt;=$C$81,GI81&lt;=$C$81),AND(GI82&lt;=$C$81,GI81&gt;=$C$81)),GO81=0),1,0))*(GJ81+(($C$81-GI81)/(GI82-GI81))*(GJ82-GJ81))</f>
        <v>0</v>
      </c>
      <c r="HI82" s="0" t="n">
        <f aca="false">(IF(AND(OR(AND(GI82&gt;=$C$81,GI81&lt;=$C$81),AND(GI82&lt;=$C$81,GI81&gt;=$C$81)),GO81=0),1,0))*(GK81+(($C$81-GI81)/(GI82-GI81))*(GK82-GK81))</f>
        <v>0</v>
      </c>
      <c r="HK82" s="0" t="n">
        <f aca="false">(IF(AND(OR(AND(GJ82&gt;=$C$88,GJ81&lt;=$C$88),AND(GJ82&lt;=$C$88,GJ81&gt;=$C$88)),GP81=0),1,0))*(GG81+(($C$88-GJ81)/(GJ82-GJ81))*(GG82-GG81))</f>
        <v>0</v>
      </c>
      <c r="HL82" s="0" t="n">
        <f aca="false">(IF(AND(OR(AND(GJ82&gt;=$C$88,GJ81&lt;=$C$88),AND(GJ82&lt;=$C$88,GJ81&gt;=$C$88)),GP81=0),1,0))*(GH81+(($C$88-GJ81)/(GJ82-GJ81))*(GH82-GH81))</f>
        <v>0</v>
      </c>
      <c r="HM82" s="0" t="n">
        <f aca="false">(IF(AND(OR(AND(GJ82&gt;=$C$88,GJ81&lt;=$C$88),AND(GJ82&lt;=$C$88,GJ81&gt;=$C$88)),GP81=0),1,0))*(GI81+(($C$88-GJ81)/(GJ82-GJ81))*(GI82-GI81))</f>
        <v>0</v>
      </c>
      <c r="HN82" s="0" t="n">
        <f aca="false">(IF(AND(OR(AND(GJ82&gt;=$C$88,GJ81&lt;=$C$88),AND(GJ82&lt;=$C$88,GJ81&gt;=$C$88)),GP81=0),1,0))*(GJ81+(($C$88-GJ81)/(GJ82-GJ81))*(GJ82-GJ81))</f>
        <v>0</v>
      </c>
      <c r="HO82" s="0" t="n">
        <f aca="false">(IF(AND(OR(AND(GJ82&gt;=$C$88,GJ81&lt;=$C$88),AND(GJ82&lt;=$C$88,GJ81&gt;=$C$88)),GP81=0),1,0))*(GK81+(($C$88-GJ81)/(GJ82-GJ81))*(GK82-GK81))</f>
        <v>0</v>
      </c>
      <c r="HQ82" s="0" t="n">
        <f aca="false">(IF(AND(OR(AND(GK82&gt;=$C$95,GK81&lt;=$C$95),AND(GK82&lt;=$C$95,GK81&gt;=$C$95)),GQ81=0),1,0))*(GG81+(($C$95-GK81)/(GK82-GK81))*(GG82-GG81))</f>
        <v>-0</v>
      </c>
      <c r="HR82" s="0" t="n">
        <f aca="false">(IF(AND(OR(AND(GK82&gt;=$C$95,GK81&lt;=$C$95),AND(GK82&lt;=$C$95,GK81&gt;=$C$95)),GQ81=0),1,0))*(GH81+(($C$95-GK81)/(GK82-GK81))*(GH82-GH81))</f>
        <v>-0</v>
      </c>
      <c r="HS82" s="0" t="n">
        <f aca="false">(IF(AND(OR(AND(GK82&gt;=$C$95,GK81&lt;=$C$95),AND(GK82&lt;=$C$95,GK81&gt;=$C$95)),GQ81=0),1,0))*(GI81+(($C$95-GK81)/(GK82-GK81))*(GI82-GI81))</f>
        <v>0</v>
      </c>
      <c r="HT82" s="0" t="n">
        <f aca="false">(IF(AND(OR(AND(GK82&gt;=$C$95,GK81&lt;=$C$95),AND(GK82&lt;=$C$95,GK81&gt;=$C$95)),GQ81=0),1,0))*(GJ81+(($C$95-GK81)/(GK82-GK81))*(GJ82-GJ81))</f>
        <v>0</v>
      </c>
      <c r="HU82" s="0" t="n">
        <f aca="false">(IF(AND(OR(AND(GK82&gt;=$C$95,GK81&lt;=$C$95),AND(GK82&lt;=$C$95,GK81&gt;=$C$95)),GQ81=0),1,0))*(GK81+(($C$95-GK81)/(GK82-GK81))*(GK82-GK81))</f>
        <v>0</v>
      </c>
    </row>
    <row r="83" customFormat="false" ht="12.75" hidden="false" customHeight="false" outlineLevel="0" collapsed="false">
      <c r="A83" s="8"/>
      <c r="B83" s="46" t="s">
        <v>4</v>
      </c>
      <c r="C83" s="46" t="n">
        <f aca="false">AC87</f>
        <v>876.043841336117</v>
      </c>
      <c r="D83" s="8"/>
      <c r="E83" s="114" t="n">
        <v>900</v>
      </c>
      <c r="F83" s="115" t="n">
        <v>54.142</v>
      </c>
      <c r="G83" s="96" t="n">
        <v>3856.9</v>
      </c>
      <c r="H83" s="96" t="n">
        <v>4398.3</v>
      </c>
      <c r="I83" s="116" t="n">
        <v>10.843</v>
      </c>
      <c r="K83" s="0" t="n">
        <f aca="false">IF(AND(OR(AND(E83&gt;=$C$67,E82&lt;=$C$67),AND(E83&lt;=$C$67,E82&gt;=$C$67)),K82=0),1,0)</f>
        <v>0</v>
      </c>
      <c r="L83" s="0" t="n">
        <f aca="false">IF(AND(OR(AND(F83&gt;=$C$74,F82&lt;=$C$74),AND(F83&lt;=$C$74,F82&gt;=$C$74)),L82=0),1,0)</f>
        <v>0</v>
      </c>
      <c r="M83" s="0" t="n">
        <f aca="false">IF(AND(OR(AND(G83&gt;=$C$81,G82&lt;=$C$81),AND(G83&lt;=$C$81,G82&gt;=$C$81)),M82=0),1,0)</f>
        <v>1</v>
      </c>
      <c r="N83" s="0" t="n">
        <f aca="false">IF(AND(OR(AND(H83&gt;=$C$88,H82&lt;=$C$88),AND(H83&lt;=$C$88,H82&gt;=$C$88)),N82=0),1,0)</f>
        <v>0</v>
      </c>
      <c r="O83" s="0" t="n">
        <f aca="false">IF(AND(OR(AND(I83&gt;=$C$95,I82&lt;=$C$95),AND(I83&lt;=$C$95,I82&gt;=$C$95)),O82=0),1,0)</f>
        <v>0</v>
      </c>
      <c r="Q83" s="0" t="n">
        <f aca="false">(IF(AND(OR(AND(E83&gt;=$C$67,E82&lt;=$C$67),AND(E83&lt;=$C$67,E82&gt;=$C$67)),K82=0),1,0))*(E82+(($C$67-E82)/(E83-E82))*(E83-E82))</f>
        <v>0</v>
      </c>
      <c r="R83" s="0" t="n">
        <f aca="false">(IF(AND(OR(AND(E83&gt;=$C$67,E82&lt;=$C$67),AND(E83&lt;=$C$67,E82&gt;=$C$67)),K82=0),1,0))*(F82+(($C$67-E82)/(E83-E82))*(F83-F82))</f>
        <v>0</v>
      </c>
      <c r="S83" s="0" t="n">
        <f aca="false">(IF(AND(OR(AND(E83&gt;=$C$67,E82&lt;=$C$67),AND(E83&lt;=$C$67,E82&gt;=$C$67)),K82=0),1,0))*(G82+(($C$67-E82)/(E83-E82))*(G83-G82))</f>
        <v>0</v>
      </c>
      <c r="T83" s="0" t="n">
        <f aca="false">(IF(AND(OR(AND(E83&gt;=$C$67,E82&lt;=$C$67),AND(E83&lt;=$C$67,E82&gt;=$C$67)),K82=0),1,0))*(H82+(($C$67-E82)/(E83-E82))*(H83-H82))</f>
        <v>0</v>
      </c>
      <c r="U83" s="0" t="n">
        <f aca="false">(IF(AND(OR(AND(E83&gt;=$C$67,E82&lt;=$C$67),AND(E83&lt;=$C$67,E82&gt;=$C$67)),K82=0),1,0))*(I82+(($C$67-E82)/(E83-E82))*(I83-I82))</f>
        <v>0</v>
      </c>
      <c r="W83" s="0" t="n">
        <f aca="false">(IF(AND(OR(AND(F83&gt;=$C$74,F82&lt;=$C$74),AND(F83&lt;=$C$74,F82&gt;=$C$74)),L82=0),1,0))*(E82+(($C$74-F82)/(F83-F82))*(E83-E82))</f>
        <v>-0</v>
      </c>
      <c r="X83" s="0" t="n">
        <f aca="false">(IF(AND(OR(AND(F83&gt;=$C$74,F82&lt;=$C$74),AND(F83&lt;=$C$74,F82&gt;=$C$74)),L82=0),1,0))*(F82+(($C$74-F82)/(F83-F82))*(F83-F82))</f>
        <v>0</v>
      </c>
      <c r="Y83" s="0" t="n">
        <f aca="false">(IF(AND(OR(AND(F83&gt;=$C$74,F82&lt;=$C$74),AND(F83&lt;=$C$74,F82&gt;=$C$74)),L82=0),1,0))*(G82+(($C$74-F82)/(F83-F82))*(G83-G82))</f>
        <v>0</v>
      </c>
      <c r="Z83" s="0" t="n">
        <f aca="false">(IF(AND(OR(AND(F83&gt;=$C$74,F82&lt;=$C$74),AND(F83&lt;=$C$74,F82&gt;=$C$74)),L82=0),1,0))*(H82+(($C$74-F82)/(F83-F82))*(H83-H82))</f>
        <v>0</v>
      </c>
      <c r="AA83" s="0" t="n">
        <f aca="false">(IF(AND(OR(AND(F83&gt;=$C$74,F82&lt;=$C$74),AND(F83&lt;=$C$74,F82&gt;=$C$74)),L82=0),1,0))*(I82+(($C$74-F82)/(F83-F82))*(I83-I82))</f>
        <v>0</v>
      </c>
      <c r="AC83" s="0" t="n">
        <f aca="false">(IF(AND(OR(AND(G83&gt;=$C$81,G82&lt;=$C$81),AND(G83&lt;=$C$81,G82&gt;=$C$81)),M82=0),1,0))*(E82+(($C$81-G82)/(G83-G82))*(E83-E82))</f>
        <v>876.043841336117</v>
      </c>
      <c r="AD83" s="0" t="n">
        <f aca="false">(IF(AND(OR(AND(G83&gt;=$C$81,G82&lt;=$C$81),AND(G83&lt;=$C$81,G82&gt;=$C$81)),M82=0),1,0))*(F82+(($C$81-G82)/(G83-G82))*(F83-F82))</f>
        <v>53.0364232776618</v>
      </c>
      <c r="AE83" s="0" t="n">
        <f aca="false">(IF(AND(OR(AND(G83&gt;=$C$81,G82&lt;=$C$81),AND(G83&lt;=$C$81,G82&gt;=$C$81)),M82=0),1,0))*(G82+(($C$81-G82)/(G83-G82))*(G83-G82))</f>
        <v>3811</v>
      </c>
      <c r="AF83" s="0" t="n">
        <f aca="false">(IF(AND(OR(AND(G83&gt;=$C$81,G82&lt;=$C$81),AND(G83&lt;=$C$81,G82&gt;=$C$81)),M82=0),1,0))*(H82+(($C$81-G82)/(G83-G82))*(H83-H82))</f>
        <v>4341.35621085595</v>
      </c>
      <c r="AG83" s="0" t="n">
        <f aca="false">(IF(AND(OR(AND(G83&gt;=$C$81,G82&lt;=$C$81),AND(G83&lt;=$C$81,G82&gt;=$C$81)),M82=0),1,0))*(I82+(($C$81-G82)/(G83-G82))*(I83-I82))</f>
        <v>10.7922129436326</v>
      </c>
      <c r="AI83" s="0" t="n">
        <f aca="false">(IF(AND(OR(AND(H83&gt;=$C$88,H82&lt;=$C$88),AND(H83&lt;=$C$88,H82&gt;=$C$88)),N82=0),1,0))*(E82+(($C$88-H82)/(H83-H82))*(E83-E82))</f>
        <v>0</v>
      </c>
      <c r="AJ83" s="0" t="n">
        <f aca="false">(IF(AND(OR(AND(H83&gt;=$C$88,H82&lt;=$C$88),AND(H83&lt;=$C$88,H82&gt;=$C$88)),N82=0),1,0))*(F82+(($C$88-H82)/(H83-H82))*(F83-F82))</f>
        <v>0</v>
      </c>
      <c r="AK83" s="0" t="n">
        <f aca="false">(IF(AND(OR(AND(H83&gt;=$C$88,H82&lt;=$C$88),AND(H83&lt;=$C$88,H82&gt;=$C$88)),N82=0),1,0))*(G82+(($C$88-H82)/(H83-H82))*(G83-G82))</f>
        <v>0</v>
      </c>
      <c r="AL83" s="0" t="n">
        <f aca="false">(IF(AND(OR(AND(H83&gt;=$C$88,H82&lt;=$C$88),AND(H83&lt;=$C$88,H82&gt;=$C$88)),N82=0),1,0))*(H82+(($C$88-H82)/(H83-H82))*(H83-H82))</f>
        <v>0</v>
      </c>
      <c r="AM83" s="0" t="n">
        <f aca="false">(IF(AND(OR(AND(H83&gt;=$C$88,H82&lt;=$C$88),AND(H83&lt;=$C$88,H82&gt;=$C$88)),N82=0),1,0))*(I82+(($C$88-H82)/(H83-H82))*(I83-I82))</f>
        <v>0</v>
      </c>
      <c r="AO83" s="0" t="n">
        <f aca="false">(IF(AND(OR(AND(I83&gt;=$C$95,I82&lt;=$C$95),AND(I83&lt;=$C$95,I82&gt;=$C$95)),O82=0),1,0))*(E82+(($C$95-I82)/(I83-I82))*(E83-E82))</f>
        <v>-0</v>
      </c>
      <c r="AP83" s="0" t="n">
        <f aca="false">(IF(AND(OR(AND(I83&gt;=$C$95,I82&lt;=$C$95),AND(I83&lt;=$C$95,I82&gt;=$C$95)),O82=0),1,0))*(F82+(($C$95-I82)/(I83-I82))*(F83-F82))</f>
        <v>-0</v>
      </c>
      <c r="AQ83" s="0" t="n">
        <f aca="false">(IF(AND(OR(AND(I83&gt;=$C$95,I82&lt;=$C$95),AND(I83&lt;=$C$95,I82&gt;=$C$95)),O82=0),1,0))*(G82+(($C$95-I82)/(I83-I82))*(G83-G82))</f>
        <v>-0</v>
      </c>
      <c r="AR83" s="0" t="n">
        <f aca="false">(IF(AND(OR(AND(I83&gt;=$C$95,I82&lt;=$C$95),AND(I83&lt;=$C$95,I82&gt;=$C$95)),O82=0),1,0))*(H82+(($C$95-I82)/(I83-I82))*(H83-H82))</f>
        <v>-0</v>
      </c>
      <c r="AS83" s="0" t="n">
        <f aca="false">(IF(AND(OR(AND(I83&gt;=$C$95,I82&lt;=$C$95),AND(I83&lt;=$C$95,I82&gt;=$C$95)),O82=0),1,0))*(I82+(($C$95-I82)/(I83-I82))*(I83-I82))</f>
        <v>0</v>
      </c>
      <c r="AV83" s="20" t="s">
        <v>4</v>
      </c>
      <c r="AW83" s="20" t="n">
        <f aca="false">BW87</f>
        <v>876.096033402923</v>
      </c>
      <c r="AY83" s="117" t="n">
        <v>1000</v>
      </c>
      <c r="AZ83" s="39" t="n">
        <v>11.751</v>
      </c>
      <c r="BA83" s="40" t="n">
        <v>4055.1</v>
      </c>
      <c r="BB83" s="40" t="n">
        <v>4642.7</v>
      </c>
      <c r="BC83" s="39" t="n">
        <v>10.3</v>
      </c>
      <c r="BE83" s="0" t="n">
        <f aca="false">IF(AND(OR(AND(AY83&gt;=$C$67,AY82&lt;=$C$67),AND(AY83&lt;=$C$67,AY82&gt;=$C$67)),BE82=0),1,0)</f>
        <v>0</v>
      </c>
      <c r="BF83" s="0" t="n">
        <f aca="false">IF(AND(OR(AND(AZ83&gt;=$C$74,AZ82&lt;=$C$74),AND(AZ83&lt;=$C$74,AZ82&gt;=$C$74)),BF82=0),1,0)</f>
        <v>0</v>
      </c>
      <c r="BG83" s="0" t="n">
        <f aca="false">IF(AND(OR(AND(BA83&gt;=$C$81,BA82&lt;=$C$81),AND(BA83&lt;=$C$81,BA82&gt;=$C$81)),BG82=0),1,0)</f>
        <v>0</v>
      </c>
      <c r="BH83" s="0" t="n">
        <f aca="false">IF(AND(OR(AND(BB83&gt;=$C$88,BB82&lt;=$C$88),AND(BB83&lt;=$C$88,BB82&gt;=$C$88)),BH82=0),1,0)</f>
        <v>0</v>
      </c>
      <c r="BI83" s="0" t="n">
        <f aca="false">IF(AND(OR(AND(BC83&gt;=$C$95,BC82&lt;=$C$95),AND(BC83&lt;=$C$95,BC82&gt;=$C$95)),BI82=0),1,0)</f>
        <v>0</v>
      </c>
      <c r="BK83" s="0" t="n">
        <f aca="false">(IF(AND(OR(AND(AY83&gt;=$C$67,AY82&lt;=$C$67),AND(AY83&lt;=$C$67,AY82&gt;=$C$67)),BE82=0),1,0))*(AY82+(($C$67-AY82)/(AY83-AY82))*(AY83-AY82))</f>
        <v>0</v>
      </c>
      <c r="BL83" s="0" t="n">
        <f aca="false">(IF(AND(OR(AND(AY83&gt;=$C$67,AY82&lt;=$C$67),AND(AY83&lt;=$C$67,AY82&gt;=$C$67)),BE82=0),1,0))*(AZ82+(($C$67-AY82)/(AY83-AY82))*(AZ83-AZ82))</f>
        <v>0</v>
      </c>
      <c r="BM83" s="0" t="n">
        <f aca="false">(IF(AND(OR(AND(AY83&gt;=$C$67,AY82&lt;=$C$67),AND(AY83&lt;=$C$67,AY82&gt;=$C$67)),BE82=0),1,0))*(BA82+(($C$67-AY82)/(AY83-AY82))*(BA83-BA82))</f>
        <v>0</v>
      </c>
      <c r="BN83" s="0" t="n">
        <f aca="false">(IF(AND(OR(AND(AY83&gt;=$C$67,AY82&lt;=$C$67),AND(AY83&lt;=$C$67,AY82&gt;=$C$67)),BE82=0),1,0))*(BB82+(($C$67-AY82)/(AY83-AY82))*(BB83-BB82))</f>
        <v>0</v>
      </c>
      <c r="BO83" s="0" t="n">
        <f aca="false">(IF(AND(OR(AND(AY83&gt;=$C$67,AY82&lt;=$C$67),AND(AY83&lt;=$C$67,AY82&gt;=$C$67)),BE82=0),1,0))*(BC82+(($C$67-AY82)/(AY83-AY82))*(BC83-BC82))</f>
        <v>0</v>
      </c>
      <c r="BQ83" s="0" t="n">
        <f aca="false">(IF(AND(OR(AND(AZ83&gt;=$C$74,AZ82&lt;=$C$74),AND(AZ83&lt;=$C$74,AZ82&gt;=$C$74)),BF82=0),1,0))*(AY82+(($C$74-AZ82)/(AZ83-AZ82))*(AY83-AY82))</f>
        <v>-0</v>
      </c>
      <c r="BR83" s="0" t="n">
        <f aca="false">(IF(AND(OR(AND(AZ83&gt;=$C$74,AZ82&lt;=$C$74),AND(AZ83&lt;=$C$74,AZ82&gt;=$C$74)),BF82=0),1,0))*(AZ82+(($C$74-AZ82)/(AZ83-AZ82))*(AZ83-AZ82))</f>
        <v>0</v>
      </c>
      <c r="BS83" s="0" t="n">
        <f aca="false">(IF(AND(OR(AND(AZ83&gt;=$C$74,AZ82&lt;=$C$74),AND(AZ83&lt;=$C$74,AZ82&gt;=$C$74)),BF82=0),1,0))*(BA82+(($C$74-AZ82)/(AZ83-AZ82))*(BA83-BA82))</f>
        <v>0</v>
      </c>
      <c r="BT83" s="0" t="n">
        <f aca="false">(IF(AND(OR(AND(AZ83&gt;=$C$74,AZ82&lt;=$C$74),AND(AZ83&lt;=$C$74,AZ82&gt;=$C$74)),BF82=0),1,0))*(BB82+(($C$74-AZ82)/(AZ83-AZ82))*(BB83-BB82))</f>
        <v>0</v>
      </c>
      <c r="BU83" s="0" t="n">
        <f aca="false">(IF(AND(OR(AND(AZ83&gt;=$C$74,AZ82&lt;=$C$74),AND(AZ83&lt;=$C$74,AZ82&gt;=$C$74)),BF82=0),1,0))*(BC82+(($C$74-AZ82)/(AZ83-AZ82))*(BC83-BC82))</f>
        <v>0</v>
      </c>
      <c r="BW83" s="0" t="n">
        <f aca="false">(IF(AND(OR(AND(BA83&gt;=$C$81,BA82&lt;=$C$81),AND(BA83&lt;=$C$81,BA82&gt;=$C$81)),BG82=0),1,0))*(AY82+(($C$81-BA82)/(BA83-BA82))*(AY83-AY82))</f>
        <v>0</v>
      </c>
      <c r="BX83" s="0" t="n">
        <f aca="false">(IF(AND(OR(AND(BA83&gt;=$C$81,BA82&lt;=$C$81),AND(BA83&lt;=$C$81,BA82&gt;=$C$81)),BG82=0),1,0))*(AZ82+(($C$81-BA82)/(BA83-BA82))*(AZ83-AZ82))</f>
        <v>0</v>
      </c>
      <c r="BY83" s="0" t="n">
        <f aca="false">(IF(AND(OR(AND(BA83&gt;=$C$81,BA82&lt;=$C$81),AND(BA83&lt;=$C$81,BA82&gt;=$C$81)),BG82=0),1,0))*(BA82+(($C$81-BA82)/(BA83-BA82))*(BA83-BA82))</f>
        <v>0</v>
      </c>
      <c r="BZ83" s="0" t="n">
        <f aca="false">(IF(AND(OR(AND(BA83&gt;=$C$81,BA82&lt;=$C$81),AND(BA83&lt;=$C$81,BA82&gt;=$C$81)),BG82=0),1,0))*(BB82+(($C$81-BA82)/(BA83-BA82))*(BB83-BB82))</f>
        <v>0</v>
      </c>
      <c r="CA83" s="0" t="n">
        <f aca="false">(IF(AND(OR(AND(BA83&gt;=$C$81,BA82&lt;=$C$81),AND(BA83&lt;=$C$81,BA82&gt;=$C$81)),BG82=0),1,0))*(BC82+(($C$81-BA82)/(BA83-BA82))*(BC83-BC82))</f>
        <v>0</v>
      </c>
      <c r="CC83" s="0" t="n">
        <f aca="false">(IF(AND(OR(AND(BB83&gt;=$C$88,BB82&lt;=$C$88),AND(BB83&lt;=$C$88,BB82&gt;=$C$88)),BH82=0),1,0))*(AY82+(($C$88-BB82)/(BB83-BB82))*(AY83-AY82))</f>
        <v>0</v>
      </c>
      <c r="CD83" s="0" t="n">
        <f aca="false">(IF(AND(OR(AND(BB83&gt;=$C$88,BB82&lt;=$C$88),AND(BB83&lt;=$C$88,BB82&gt;=$C$88)),BH82=0),1,0))*(AZ82+(($C$88-BB82)/(BB83-BB82))*(AZ83-AZ82))</f>
        <v>0</v>
      </c>
      <c r="CE83" s="0" t="n">
        <f aca="false">(IF(AND(OR(AND(BB83&gt;=$C$88,BB82&lt;=$C$88),AND(BB83&lt;=$C$88,BB82&gt;=$C$88)),BH82=0),1,0))*(BA82+(($C$88-BB82)/(BB83-BB82))*(BA83-BA82))</f>
        <v>0</v>
      </c>
      <c r="CF83" s="0" t="n">
        <f aca="false">(IF(AND(OR(AND(BB83&gt;=$C$88,BB82&lt;=$C$88),AND(BB83&lt;=$C$88,BB82&gt;=$C$88)),BH82=0),1,0))*(BB82+(($C$88-BB82)/(BB83-BB82))*(BB83-BB82))</f>
        <v>0</v>
      </c>
      <c r="CG83" s="0" t="n">
        <f aca="false">(IF(AND(OR(AND(BB83&gt;=$C$88,BB82&lt;=$C$88),AND(BB83&lt;=$C$88,BB82&gt;=$C$88)),BH82=0),1,0))*(BC82+(($C$88-BB82)/(BB83-BB82))*(BC83-BC82))</f>
        <v>0</v>
      </c>
      <c r="CI83" s="0" t="n">
        <f aca="false">(IF(AND(OR(AND(BC83&gt;=$C$95,BC82&lt;=$C$95),AND(BC83&lt;=$C$95,BC82&gt;=$C$95)),BI82=0),1,0))*(AY82+(($C$95-BC82)/(BC83-BC82))*(AY83-AY82))</f>
        <v>-0</v>
      </c>
      <c r="CJ83" s="0" t="n">
        <f aca="false">(IF(AND(OR(AND(BC83&gt;=$C$95,BC82&lt;=$C$95),AND(BC83&lt;=$C$95,BC82&gt;=$C$95)),BI82=0),1,0))*(AZ82+(($C$95-BC82)/(BC83-BC82))*(AZ83-AZ82))</f>
        <v>-0</v>
      </c>
      <c r="CK83" s="0" t="n">
        <f aca="false">(IF(AND(OR(AND(BC83&gt;=$C$95,BC82&lt;=$C$95),AND(BC83&lt;=$C$95,BC82&gt;=$C$95)),BI82=0),1,0))*(BA82+(($C$95-BC82)/(BC83-BC82))*(BA83-BA82))</f>
        <v>-0</v>
      </c>
      <c r="CL83" s="0" t="n">
        <f aca="false">(IF(AND(OR(AND(BC83&gt;=$C$95,BC82&lt;=$C$95),AND(BC83&lt;=$C$95,BC82&gt;=$C$95)),BI82=0),1,0))*(BB82+(($C$95-BC82)/(BC83-BC82))*(BB83-BB82))</f>
        <v>-0</v>
      </c>
      <c r="CM83" s="0" t="n">
        <f aca="false">(IF(AND(OR(AND(BC83&gt;=$C$95,BC82&lt;=$C$95),AND(BC83&lt;=$C$95,BC82&gt;=$C$95)),BI82=0),1,0))*(BC82+(($C$95-BC82)/(BC83-BC82))*(BC83-BC82))</f>
        <v>0</v>
      </c>
      <c r="CP83" s="20" t="s">
        <v>4</v>
      </c>
      <c r="CQ83" s="20" t="n">
        <f aca="false">DQ87</f>
        <v>876.200417536535</v>
      </c>
      <c r="CS83" s="117" t="n">
        <v>1000</v>
      </c>
      <c r="CT83" s="39" t="n">
        <v>5.8754</v>
      </c>
      <c r="CU83" s="40" t="n">
        <v>4055</v>
      </c>
      <c r="CV83" s="40" t="n">
        <v>4642.6</v>
      </c>
      <c r="CW83" s="39" t="n">
        <v>9.98</v>
      </c>
      <c r="CY83" s="0" t="n">
        <f aca="false">IF(AND(OR(AND(CS83&gt;=$C$67,CS82&lt;=$C$67),AND(CS83&lt;=$C$67,CS82&gt;=$C$67)),CY82=0),1,0)</f>
        <v>0</v>
      </c>
      <c r="CZ83" s="0" t="n">
        <f aca="false">IF(AND(OR(AND(CT83&gt;=$C$74,CT82&lt;=$C$74),AND(CT83&lt;=$C$74,CT82&gt;=$C$74)),CZ82=0),1,0)</f>
        <v>0</v>
      </c>
      <c r="DA83" s="0" t="n">
        <f aca="false">IF(AND(OR(AND(CU83&gt;=$C$81,CU82&lt;=$C$81),AND(CU83&lt;=$C$81,CU82&gt;=$C$81)),DA82=0),1,0)</f>
        <v>0</v>
      </c>
      <c r="DB83" s="0" t="n">
        <f aca="false">IF(AND(OR(AND(CV83&gt;=$C$88,CV82&lt;=$C$88),AND(CV83&lt;=$C$88,CV82&gt;=$C$88)),DB82=0),1,0)</f>
        <v>0</v>
      </c>
      <c r="DC83" s="0" t="n">
        <f aca="false">IF(AND(OR(AND(CW83&gt;=$C$95,CW82&lt;=$C$95),AND(CW83&lt;=$C$95,CW82&gt;=$C$95)),DC82=0),1,0)</f>
        <v>0</v>
      </c>
      <c r="DE83" s="0" t="n">
        <f aca="false">(IF(AND(OR(AND(CS83&gt;=$C$67,CS82&lt;=$C$67),AND(CS83&lt;=$C$67,CS82&gt;=$C$67)),CY82=0),1,0))*(CS82+(($C$67-CS82)/(CS83-CS82))*(CS83-CS82))</f>
        <v>0</v>
      </c>
      <c r="DF83" s="0" t="n">
        <f aca="false">(IF(AND(OR(AND(CS83&gt;=$C$67,CS82&lt;=$C$67),AND(CS83&lt;=$C$67,CS82&gt;=$C$67)),CY82=0),1,0))*(CT82+(($C$67-CS82)/(CS83-CS82))*(CT83-CT82))</f>
        <v>0</v>
      </c>
      <c r="DG83" s="0" t="n">
        <f aca="false">(IF(AND(OR(AND(CS83&gt;=$C$67,CS82&lt;=$C$67),AND(CS83&lt;=$C$67,CS82&gt;=$C$67)),CY82=0),1,0))*(CU82+(($C$67-CS82)/(CS83-CS82))*(CU83-CU82))</f>
        <v>0</v>
      </c>
      <c r="DH83" s="0" t="n">
        <f aca="false">(IF(AND(OR(AND(CS83&gt;=$C$67,CS82&lt;=$C$67),AND(CS83&lt;=$C$67,CS82&gt;=$C$67)),CY82=0),1,0))*(CV82+(($C$67-CS82)/(CS83-CS82))*(CV83-CV82))</f>
        <v>0</v>
      </c>
      <c r="DI83" s="0" t="n">
        <f aca="false">(IF(AND(OR(AND(CS83&gt;=$C$67,CS82&lt;=$C$67),AND(CS83&lt;=$C$67,CS82&gt;=$C$67)),CY82=0),1,0))*(CW82+(($C$67-CS82)/(CS83-CS82))*(CW83-CW82))</f>
        <v>0</v>
      </c>
      <c r="DK83" s="0" t="n">
        <f aca="false">(IF(AND(OR(AND(CT83&gt;=$C$74,CT82&lt;=$C$74),AND(CT83&lt;=$C$74,CT82&gt;=$C$74)),CZ82=0),1,0))*(CS82+(($C$74-CT82)/(CT83-CT82))*(CS83-CS82))</f>
        <v>-0</v>
      </c>
      <c r="DL83" s="0" t="n">
        <f aca="false">(IF(AND(OR(AND(CT83&gt;=$C$74,CT82&lt;=$C$74),AND(CT83&lt;=$C$74,CT82&gt;=$C$74)),CZ82=0),1,0))*(CT82+(($C$74-CT82)/(CT83-CT82))*(CT83-CT82))</f>
        <v>0</v>
      </c>
      <c r="DM83" s="0" t="n">
        <f aca="false">(IF(AND(OR(AND(CT83&gt;=$C$74,CT82&lt;=$C$74),AND(CT83&lt;=$C$74,CT82&gt;=$C$74)),CZ82=0),1,0))*(CU82+(($C$74-CT82)/(CT83-CT82))*(CU83-CU82))</f>
        <v>0</v>
      </c>
      <c r="DN83" s="0" t="n">
        <f aca="false">(IF(AND(OR(AND(CT83&gt;=$C$74,CT82&lt;=$C$74),AND(CT83&lt;=$C$74,CT82&gt;=$C$74)),CZ82=0),1,0))*(CV82+(($C$74-CT82)/(CT83-CT82))*(CV83-CV82))</f>
        <v>0</v>
      </c>
      <c r="DO83" s="0" t="n">
        <f aca="false">(IF(AND(OR(AND(CT83&gt;=$C$74,CT82&lt;=$C$74),AND(CT83&lt;=$C$74,CT82&gt;=$C$74)),CZ82=0),1,0))*(CW82+(($C$74-CT82)/(CT83-CT82))*(CW83-CW82))</f>
        <v>0</v>
      </c>
      <c r="DQ83" s="0" t="n">
        <f aca="false">(IF(AND(OR(AND(CU83&gt;=$C$81,CU82&lt;=$C$81),AND(CU83&lt;=$C$81,CU82&gt;=$C$81)),DA82=0),1,0))*(CS82+(($C$81-CU82)/(CU83-CU82))*(CS83-CS82))</f>
        <v>0</v>
      </c>
      <c r="DR83" s="0" t="n">
        <f aca="false">(IF(AND(OR(AND(CU83&gt;=$C$81,CU82&lt;=$C$81),AND(CU83&lt;=$C$81,CU82&gt;=$C$81)),DA82=0),1,0))*(CT82+(($C$81-CU82)/(CU83-CU82))*(CT83-CT82))</f>
        <v>0</v>
      </c>
      <c r="DS83" s="0" t="n">
        <f aca="false">(IF(AND(OR(AND(CU83&gt;=$C$81,CU82&lt;=$C$81),AND(CU83&lt;=$C$81,CU82&gt;=$C$81)),DA82=0),1,0))*(CU82+(($C$81-CU82)/(CU83-CU82))*(CU83-CU82))</f>
        <v>0</v>
      </c>
      <c r="DT83" s="0" t="n">
        <f aca="false">(IF(AND(OR(AND(CU83&gt;=$C$81,CU82&lt;=$C$81),AND(CU83&lt;=$C$81,CU82&gt;=$C$81)),DA82=0),1,0))*(CV82+(($C$81-CU82)/(CU83-CU82))*(CV83-CV82))</f>
        <v>0</v>
      </c>
      <c r="DU83" s="0" t="n">
        <f aca="false">(IF(AND(OR(AND(CU83&gt;=$C$81,CU82&lt;=$C$81),AND(CU83&lt;=$C$81,CU82&gt;=$C$81)),DA82=0),1,0))*(CW82+(($C$81-CU82)/(CU83-CU82))*(CW83-CW82))</f>
        <v>0</v>
      </c>
      <c r="DW83" s="0" t="n">
        <f aca="false">(IF(AND(OR(AND(CV83&gt;=$C$88,CV82&lt;=$C$88),AND(CV83&lt;=$C$88,CV82&gt;=$C$88)),DB82=0),1,0))*(CS82+(($C$88-CV82)/(CV83-CV82))*(CS83-CS82))</f>
        <v>0</v>
      </c>
      <c r="DX83" s="0" t="n">
        <f aca="false">(IF(AND(OR(AND(CV83&gt;=$C$88,CV82&lt;=$C$88),AND(CV83&lt;=$C$88,CV82&gt;=$C$88)),DB82=0),1,0))*(CT82+(($C$88-CV82)/(CV83-CV82))*(CT83-CT82))</f>
        <v>0</v>
      </c>
      <c r="DY83" s="0" t="n">
        <f aca="false">(IF(AND(OR(AND(CV83&gt;=$C$88,CV82&lt;=$C$88),AND(CV83&lt;=$C$88,CV82&gt;=$C$88)),DB82=0),1,0))*(CU82+(($C$88-CV82)/(CV83-CV82))*(CU83-CU82))</f>
        <v>0</v>
      </c>
      <c r="DZ83" s="0" t="n">
        <f aca="false">(IF(AND(OR(AND(CV83&gt;=$C$88,CV82&lt;=$C$88),AND(CV83&lt;=$C$88,CV82&gt;=$C$88)),DB82=0),1,0))*(CV82+(($C$88-CV82)/(CV83-CV82))*(CV83-CV82))</f>
        <v>0</v>
      </c>
      <c r="EA83" s="0" t="n">
        <f aca="false">(IF(AND(OR(AND(CV83&gt;=$C$88,CV82&lt;=$C$88),AND(CV83&lt;=$C$88,CV82&gt;=$C$88)),DB82=0),1,0))*(CW82+(($C$88-CV82)/(CV83-CV82))*(CW83-CW82))</f>
        <v>0</v>
      </c>
      <c r="EC83" s="0" t="n">
        <f aca="false">(IF(AND(OR(AND(CW83&gt;=$C$95,CW82&lt;=$C$95),AND(CW83&lt;=$C$95,CW82&gt;=$C$95)),DC82=0),1,0))*(CS82+(($C$95-CW82)/(CW83-CW82))*(CS83-CS82))</f>
        <v>-0</v>
      </c>
      <c r="ED83" s="0" t="n">
        <f aca="false">(IF(AND(OR(AND(CW83&gt;=$C$95,CW82&lt;=$C$95),AND(CW83&lt;=$C$95,CW82&gt;=$C$95)),DC82=0),1,0))*(CT82+(($C$95-CW82)/(CW83-CW82))*(CT83-CT82))</f>
        <v>-0</v>
      </c>
      <c r="EE83" s="0" t="n">
        <f aca="false">(IF(AND(OR(AND(CW83&gt;=$C$95,CW82&lt;=$C$95),AND(CW83&lt;=$C$95,CW82&gt;=$C$95)),DC82=0),1,0))*(CU82+(($C$95-CW82)/(CW83-CW82))*(CU83-CU82))</f>
        <v>0</v>
      </c>
      <c r="EF83" s="0" t="n">
        <f aca="false">(IF(AND(OR(AND(CW83&gt;=$C$95,CW82&lt;=$C$95),AND(CW83&lt;=$C$95,CW82&gt;=$C$95)),DC82=0),1,0))*(CV82+(($C$95-CW82)/(CW83-CW82))*(CV83-CV82))</f>
        <v>-0</v>
      </c>
      <c r="EG83" s="0" t="n">
        <f aca="false">(IF(AND(OR(AND(CW83&gt;=$C$95,CW82&lt;=$C$95),AND(CW83&lt;=$C$95,CW82&gt;=$C$95)),DC82=0),1,0))*(CW82+(($C$95-CW82)/(CW83-CW82))*(CW83-CW82))</f>
        <v>0</v>
      </c>
      <c r="EJ83" s="20" t="s">
        <v>4</v>
      </c>
      <c r="EK83" s="20" t="n">
        <f aca="false">FK87</f>
        <v>876.356993736952</v>
      </c>
      <c r="EM83" s="44"/>
      <c r="EN83" s="44"/>
      <c r="EO83" s="44"/>
      <c r="EP83" s="44"/>
      <c r="EQ83" s="44"/>
      <c r="GD83" s="20" t="s">
        <v>4</v>
      </c>
      <c r="GE83" s="20" t="n">
        <f aca="false">HE87</f>
        <v>876.525821596244</v>
      </c>
      <c r="GG83" s="44"/>
      <c r="GH83" s="44"/>
      <c r="GI83" s="44"/>
      <c r="GJ83" s="44"/>
      <c r="GK83" s="44"/>
    </row>
    <row r="84" customFormat="false" ht="12.75" hidden="false" customHeight="false" outlineLevel="0" collapsed="false">
      <c r="A84" s="8"/>
      <c r="B84" s="46" t="s">
        <v>7</v>
      </c>
      <c r="C84" s="46" t="n">
        <f aca="false">AD87</f>
        <v>53.0364232776618</v>
      </c>
      <c r="D84" s="8"/>
      <c r="E84" s="114" t="n">
        <v>1000</v>
      </c>
      <c r="F84" s="115" t="n">
        <v>58.758</v>
      </c>
      <c r="G84" s="96" t="n">
        <v>4055.2</v>
      </c>
      <c r="H84" s="96" t="n">
        <v>4642.8</v>
      </c>
      <c r="I84" s="116" t="n">
        <v>11.043</v>
      </c>
      <c r="K84" s="0" t="n">
        <f aca="false">IF(AND(OR(AND(E84&gt;=$C$67,E83&lt;=$C$67),AND(E84&lt;=$C$67,E83&gt;=$C$67)),K83=0),1,0)</f>
        <v>0</v>
      </c>
      <c r="L84" s="0" t="n">
        <f aca="false">IF(AND(OR(AND(F84&gt;=$C$74,F83&lt;=$C$74),AND(F84&lt;=$C$74,F83&gt;=$C$74)),L83=0),1,0)</f>
        <v>0</v>
      </c>
      <c r="M84" s="0" t="n">
        <f aca="false">IF(AND(OR(AND(G84&gt;=$C$81,G83&lt;=$C$81),AND(G84&lt;=$C$81,G83&gt;=$C$81)),M83=0),1,0)</f>
        <v>0</v>
      </c>
      <c r="N84" s="0" t="n">
        <f aca="false">IF(AND(OR(AND(H84&gt;=$C$88,H83&lt;=$C$88),AND(H84&lt;=$C$88,H83&gt;=$C$88)),N83=0),1,0)</f>
        <v>0</v>
      </c>
      <c r="O84" s="0" t="n">
        <f aca="false">IF(AND(OR(AND(I84&gt;=$C$95,I83&lt;=$C$95),AND(I84&lt;=$C$95,I83&gt;=$C$95)),O83=0),1,0)</f>
        <v>0</v>
      </c>
      <c r="Q84" s="0" t="n">
        <f aca="false">(IF(AND(OR(AND(E84&gt;=$C$67,E83&lt;=$C$67),AND(E84&lt;=$C$67,E83&gt;=$C$67)),K83=0),1,0))*(E83+(($C$67-E83)/(E84-E83))*(E84-E83))</f>
        <v>0</v>
      </c>
      <c r="R84" s="0" t="n">
        <f aca="false">(IF(AND(OR(AND(E84&gt;=$C$67,E83&lt;=$C$67),AND(E84&lt;=$C$67,E83&gt;=$C$67)),K83=0),1,0))*(F83+(($C$67-E83)/(E84-E83))*(F84-F83))</f>
        <v>0</v>
      </c>
      <c r="S84" s="0" t="n">
        <f aca="false">(IF(AND(OR(AND(E84&gt;=$C$67,E83&lt;=$C$67),AND(E84&lt;=$C$67,E83&gt;=$C$67)),K83=0),1,0))*(G83+(($C$67-E83)/(E84-E83))*(G84-G83))</f>
        <v>0</v>
      </c>
      <c r="T84" s="0" t="n">
        <f aca="false">(IF(AND(OR(AND(E84&gt;=$C$67,E83&lt;=$C$67),AND(E84&lt;=$C$67,E83&gt;=$C$67)),K83=0),1,0))*(H83+(($C$67-E83)/(E84-E83))*(H84-H83))</f>
        <v>0</v>
      </c>
      <c r="U84" s="0" t="n">
        <f aca="false">(IF(AND(OR(AND(E84&gt;=$C$67,E83&lt;=$C$67),AND(E84&lt;=$C$67,E83&gt;=$C$67)),K83=0),1,0))*(I83+(($C$67-E83)/(E84-E83))*(I84-I83))</f>
        <v>0</v>
      </c>
      <c r="W84" s="0" t="n">
        <f aca="false">(IF(AND(OR(AND(F84&gt;=$C$74,F83&lt;=$C$74),AND(F84&lt;=$C$74,F83&gt;=$C$74)),L83=0),1,0))*(E83+(($C$74-F83)/(F84-F83))*(E84-E83))</f>
        <v>-0</v>
      </c>
      <c r="X84" s="0" t="n">
        <f aca="false">(IF(AND(OR(AND(F84&gt;=$C$74,F83&lt;=$C$74),AND(F84&lt;=$C$74,F83&gt;=$C$74)),L83=0),1,0))*(F83+(($C$74-F83)/(F84-F83))*(F84-F83))</f>
        <v>0</v>
      </c>
      <c r="Y84" s="0" t="n">
        <f aca="false">(IF(AND(OR(AND(F84&gt;=$C$74,F83&lt;=$C$74),AND(F84&lt;=$C$74,F83&gt;=$C$74)),L83=0),1,0))*(G83+(($C$74-F83)/(F84-F83))*(G84-G83))</f>
        <v>0</v>
      </c>
      <c r="Z84" s="0" t="n">
        <f aca="false">(IF(AND(OR(AND(F84&gt;=$C$74,F83&lt;=$C$74),AND(F84&lt;=$C$74,F83&gt;=$C$74)),L83=0),1,0))*(H83+(($C$74-F83)/(F84-F83))*(H84-H83))</f>
        <v>0</v>
      </c>
      <c r="AA84" s="0" t="n">
        <f aca="false">(IF(AND(OR(AND(F84&gt;=$C$74,F83&lt;=$C$74),AND(F84&lt;=$C$74,F83&gt;=$C$74)),L83=0),1,0))*(I83+(($C$74-F83)/(F84-F83))*(I84-I83))</f>
        <v>0</v>
      </c>
      <c r="AC84" s="0" t="n">
        <f aca="false">(IF(AND(OR(AND(G84&gt;=$C$81,G83&lt;=$C$81),AND(G84&lt;=$C$81,G83&gt;=$C$81)),M83=0),1,0))*(E83+(($C$81-G83)/(G84-G83))*(E84-E83))</f>
        <v>0</v>
      </c>
      <c r="AD84" s="0" t="n">
        <f aca="false">(IF(AND(OR(AND(G84&gt;=$C$81,G83&lt;=$C$81),AND(G84&lt;=$C$81,G83&gt;=$C$81)),M83=0),1,0))*(F83+(($C$81-G83)/(G84-G83))*(F84-F83))</f>
        <v>0</v>
      </c>
      <c r="AE84" s="0" t="n">
        <f aca="false">(IF(AND(OR(AND(G84&gt;=$C$81,G83&lt;=$C$81),AND(G84&lt;=$C$81,G83&gt;=$C$81)),M83=0),1,0))*(G83+(($C$81-G83)/(G84-G83))*(G84-G83))</f>
        <v>0</v>
      </c>
      <c r="AF84" s="0" t="n">
        <f aca="false">(IF(AND(OR(AND(G84&gt;=$C$81,G83&lt;=$C$81),AND(G84&lt;=$C$81,G83&gt;=$C$81)),M83=0),1,0))*(H83+(($C$81-G83)/(G84-G83))*(H84-H83))</f>
        <v>0</v>
      </c>
      <c r="AG84" s="0" t="n">
        <f aca="false">(IF(AND(OR(AND(G84&gt;=$C$81,G83&lt;=$C$81),AND(G84&lt;=$C$81,G83&gt;=$C$81)),M83=0),1,0))*(I83+(($C$81-G83)/(G84-G83))*(I84-I83))</f>
        <v>0</v>
      </c>
      <c r="AI84" s="0" t="n">
        <f aca="false">(IF(AND(OR(AND(H84&gt;=$C$88,H83&lt;=$C$88),AND(H84&lt;=$C$88,H83&gt;=$C$88)),N83=0),1,0))*(E83+(($C$88-H83)/(H84-H83))*(E84-E83))</f>
        <v>0</v>
      </c>
      <c r="AJ84" s="0" t="n">
        <f aca="false">(IF(AND(OR(AND(H84&gt;=$C$88,H83&lt;=$C$88),AND(H84&lt;=$C$88,H83&gt;=$C$88)),N83=0),1,0))*(F83+(($C$88-H83)/(H84-H83))*(F84-F83))</f>
        <v>0</v>
      </c>
      <c r="AK84" s="0" t="n">
        <f aca="false">(IF(AND(OR(AND(H84&gt;=$C$88,H83&lt;=$C$88),AND(H84&lt;=$C$88,H83&gt;=$C$88)),N83=0),1,0))*(G83+(($C$88-H83)/(H84-H83))*(G84-G83))</f>
        <v>0</v>
      </c>
      <c r="AL84" s="0" t="n">
        <f aca="false">(IF(AND(OR(AND(H84&gt;=$C$88,H83&lt;=$C$88),AND(H84&lt;=$C$88,H83&gt;=$C$88)),N83=0),1,0))*(H83+(($C$88-H83)/(H84-H83))*(H84-H83))</f>
        <v>0</v>
      </c>
      <c r="AM84" s="0" t="n">
        <f aca="false">(IF(AND(OR(AND(H84&gt;=$C$88,H83&lt;=$C$88),AND(H84&lt;=$C$88,H83&gt;=$C$88)),N83=0),1,0))*(I83+(($C$88-H83)/(H84-H83))*(I84-I83))</f>
        <v>0</v>
      </c>
      <c r="AO84" s="0" t="n">
        <f aca="false">(IF(AND(OR(AND(I84&gt;=$C$95,I83&lt;=$C$95),AND(I84&lt;=$C$95,I83&gt;=$C$95)),O83=0),1,0))*(E83+(($C$95-I83)/(I84-I83))*(E84-E83))</f>
        <v>-0</v>
      </c>
      <c r="AP84" s="0" t="n">
        <f aca="false">(IF(AND(OR(AND(I84&gt;=$C$95,I83&lt;=$C$95),AND(I84&lt;=$C$95,I83&gt;=$C$95)),O83=0),1,0))*(F83+(($C$95-I83)/(I84-I83))*(F84-F83))</f>
        <v>-0</v>
      </c>
      <c r="AQ84" s="0" t="n">
        <f aca="false">(IF(AND(OR(AND(I84&gt;=$C$95,I83&lt;=$C$95),AND(I84&lt;=$C$95,I83&gt;=$C$95)),O83=0),1,0))*(G83+(($C$95-I83)/(I84-I83))*(G84-G83))</f>
        <v>-0</v>
      </c>
      <c r="AR84" s="0" t="n">
        <f aca="false">(IF(AND(OR(AND(I84&gt;=$C$95,I83&lt;=$C$95),AND(I84&lt;=$C$95,I83&gt;=$C$95)),O83=0),1,0))*(H83+(($C$95-I83)/(I84-I83))*(H84-H83))</f>
        <v>-0</v>
      </c>
      <c r="AS84" s="0" t="n">
        <f aca="false">(IF(AND(OR(AND(I84&gt;=$C$95,I83&lt;=$C$95),AND(I84&lt;=$C$95,I83&gt;=$C$95)),O83=0),1,0))*(I83+(($C$95-I83)/(I84-I83))*(I84-I83))</f>
        <v>0</v>
      </c>
      <c r="AV84" s="20" t="s">
        <v>7</v>
      </c>
      <c r="AW84" s="20" t="n">
        <f aca="false">BX87</f>
        <v>10.6072946764092</v>
      </c>
      <c r="AY84" s="44"/>
      <c r="AZ84" s="44"/>
      <c r="BA84" s="44"/>
      <c r="BB84" s="44"/>
      <c r="BC84" s="44"/>
      <c r="CP84" s="20" t="s">
        <v>7</v>
      </c>
      <c r="CQ84" s="20" t="n">
        <f aca="false">DR87</f>
        <v>5.30379352818372</v>
      </c>
      <c r="CS84" s="44"/>
      <c r="CT84" s="44"/>
      <c r="CU84" s="44"/>
      <c r="CV84" s="44"/>
      <c r="CW84" s="44"/>
      <c r="EJ84" s="20" t="s">
        <v>7</v>
      </c>
      <c r="EK84" s="20" t="n">
        <f aca="false">FL87</f>
        <v>2.6519610125261</v>
      </c>
      <c r="EM84" s="44"/>
      <c r="EN84" s="44"/>
      <c r="EO84" s="44"/>
      <c r="EP84" s="44"/>
      <c r="EQ84" s="44"/>
      <c r="GD84" s="20" t="s">
        <v>7</v>
      </c>
      <c r="GE84" s="20" t="n">
        <f aca="false">HF87</f>
        <v>1.76800281690141</v>
      </c>
      <c r="GG84" s="44"/>
      <c r="GH84" s="44"/>
      <c r="GI84" s="44"/>
      <c r="GJ84" s="44"/>
      <c r="GK84" s="44"/>
    </row>
    <row r="85" customFormat="false" ht="12.75" hidden="false" customHeight="false" outlineLevel="0" collapsed="false">
      <c r="A85" s="8"/>
      <c r="B85" s="46" t="s">
        <v>13</v>
      </c>
      <c r="C85" s="46" t="n">
        <f aca="false">AF87</f>
        <v>4341.35621085595</v>
      </c>
      <c r="D85" s="8"/>
      <c r="E85" s="44"/>
      <c r="F85" s="44"/>
      <c r="G85" s="44"/>
      <c r="H85" s="44"/>
      <c r="I85" s="44"/>
      <c r="AV85" s="20" t="s">
        <v>13</v>
      </c>
      <c r="AW85" s="20" t="n">
        <f aca="false">BZ87</f>
        <v>4341.35636743215</v>
      </c>
      <c r="AY85" s="44"/>
      <c r="AZ85" s="44"/>
      <c r="BA85" s="44"/>
      <c r="BB85" s="44"/>
      <c r="BC85" s="44"/>
      <c r="CP85" s="20" t="s">
        <v>13</v>
      </c>
      <c r="CQ85" s="20" t="n">
        <f aca="false">DT87</f>
        <v>4341.40459290188</v>
      </c>
      <c r="CS85" s="44"/>
      <c r="CT85" s="44"/>
      <c r="CU85" s="44"/>
      <c r="CV85" s="44"/>
      <c r="CW85" s="44"/>
      <c r="EJ85" s="20" t="s">
        <v>13</v>
      </c>
      <c r="EK85" s="20" t="n">
        <f aca="false">FN87</f>
        <v>4341.37693110647</v>
      </c>
      <c r="EM85" s="44"/>
      <c r="EN85" s="44"/>
      <c r="EO85" s="44"/>
      <c r="EP85" s="44"/>
      <c r="EQ85" s="44"/>
      <c r="GD85" s="20" t="s">
        <v>13</v>
      </c>
      <c r="GE85" s="20" t="n">
        <f aca="false">HH87</f>
        <v>4341.43145539906</v>
      </c>
      <c r="GG85" s="44"/>
      <c r="GH85" s="44"/>
      <c r="GI85" s="44"/>
      <c r="GJ85" s="44"/>
      <c r="GK85" s="44"/>
    </row>
    <row r="86" customFormat="false" ht="12.75" hidden="false" customHeight="false" outlineLevel="0" collapsed="false">
      <c r="A86" s="8"/>
      <c r="B86" s="46" t="s">
        <v>16</v>
      </c>
      <c r="C86" s="46" t="n">
        <f aca="false">AG87</f>
        <v>10.7922129436326</v>
      </c>
      <c r="D86" s="8"/>
      <c r="E86" s="8"/>
      <c r="F86" s="8"/>
      <c r="G86" s="8"/>
      <c r="H86" s="8"/>
      <c r="I86" s="8"/>
      <c r="AV86" s="20" t="s">
        <v>16</v>
      </c>
      <c r="AW86" s="20" t="n">
        <f aca="false">CA87</f>
        <v>10.0493713987474</v>
      </c>
      <c r="CP86" s="20" t="s">
        <v>16</v>
      </c>
      <c r="CQ86" s="20" t="n">
        <f aca="false">DU87</f>
        <v>9.72956868475992</v>
      </c>
      <c r="EJ86" s="20" t="s">
        <v>16</v>
      </c>
      <c r="EK86" s="20" t="n">
        <f aca="false">FO87</f>
        <v>9.4097004697286</v>
      </c>
      <c r="GD86" s="20" t="s">
        <v>16</v>
      </c>
      <c r="GE86" s="20" t="n">
        <f aca="false">HI87</f>
        <v>9.22263474178404</v>
      </c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Q87" s="0" t="n">
        <f aca="false">SUM(Q70:Q85)</f>
        <v>300</v>
      </c>
      <c r="R87" s="0" t="n">
        <f aca="false">SUM(R70:R85)</f>
        <v>26.446</v>
      </c>
      <c r="S87" s="0" t="n">
        <f aca="false">SUM(S70:S85)</f>
        <v>2812.3</v>
      </c>
      <c r="T87" s="0" t="n">
        <f aca="false">SUM(T70:T85)</f>
        <v>3076.7</v>
      </c>
      <c r="U87" s="0" t="n">
        <f aca="false">SUM(U70:U85)</f>
        <v>9.2827</v>
      </c>
      <c r="W87" s="0" t="n">
        <f aca="false">SUM(W70:W85)</f>
        <v>0</v>
      </c>
      <c r="X87" s="0" t="n">
        <f aca="false">SUM(X70:X85)</f>
        <v>0</v>
      </c>
      <c r="Y87" s="0" t="n">
        <f aca="false">SUM(Y70:Y85)</f>
        <v>0</v>
      </c>
      <c r="Z87" s="0" t="n">
        <f aca="false">SUM(Z70:Z85)</f>
        <v>0</v>
      </c>
      <c r="AA87" s="0" t="n">
        <f aca="false">SUM(AA70:AA85)</f>
        <v>0</v>
      </c>
      <c r="AC87" s="0" t="n">
        <f aca="false">SUM(AC70:AC85)</f>
        <v>876.043841336117</v>
      </c>
      <c r="AD87" s="0" t="n">
        <f aca="false">SUM(AD70:AD85)</f>
        <v>53.0364232776618</v>
      </c>
      <c r="AE87" s="0" t="n">
        <f aca="false">SUM(AE70:AE85)</f>
        <v>3811</v>
      </c>
      <c r="AF87" s="0" t="n">
        <f aca="false">SUM(AF70:AF85)</f>
        <v>4341.35621085595</v>
      </c>
      <c r="AG87" s="0" t="n">
        <f aca="false">SUM(AG70:AG85)</f>
        <v>10.7922129436326</v>
      </c>
      <c r="AI87" s="0" t="n">
        <f aca="false">SUM(AI70:AI85)</f>
        <v>769.39748591244</v>
      </c>
      <c r="AJ87" s="0" t="n">
        <f aca="false">SUM(AJ70:AJ85)</f>
        <v>48.1143879497182</v>
      </c>
      <c r="AK87" s="0" t="n">
        <f aca="false">SUM(AK70:AK85)</f>
        <v>3608.83836150845</v>
      </c>
      <c r="AL87" s="0" t="n">
        <f aca="false">SUM(AL70:AL85)</f>
        <v>4090</v>
      </c>
      <c r="AM87" s="0" t="n">
        <f aca="false">SUM(AM70:AM85)</f>
        <v>10.562144343303</v>
      </c>
      <c r="AO87" s="0" t="n">
        <f aca="false">SUM(AO70:AO85)</f>
        <v>0</v>
      </c>
      <c r="AP87" s="0" t="n">
        <f aca="false">SUM(AP70:AP85)</f>
        <v>0</v>
      </c>
      <c r="AQ87" s="0" t="n">
        <f aca="false">SUM(AQ70:AQ85)</f>
        <v>0</v>
      </c>
      <c r="AR87" s="0" t="n">
        <f aca="false">SUM(AR70:AR85)</f>
        <v>0</v>
      </c>
      <c r="AS87" s="0" t="n">
        <f aca="false">SUM(AS70:AS85)</f>
        <v>0</v>
      </c>
      <c r="BK87" s="0" t="n">
        <f aca="false">SUM(BK70:BK85)</f>
        <v>300</v>
      </c>
      <c r="BL87" s="0" t="n">
        <f aca="false">SUM(BL70:BL85)</f>
        <v>5.284</v>
      </c>
      <c r="BM87" s="0" t="n">
        <f aca="false">SUM(BM70:BM85)</f>
        <v>2811.6</v>
      </c>
      <c r="BN87" s="0" t="n">
        <f aca="false">SUM(BN70:BN85)</f>
        <v>3075.8</v>
      </c>
      <c r="BO87" s="0" t="n">
        <f aca="false">SUM(BO70:BO85)</f>
        <v>8.5386</v>
      </c>
      <c r="BQ87" s="0" t="n">
        <f aca="false">SUM(BQ70:BQ85)</f>
        <v>0</v>
      </c>
      <c r="BR87" s="0" t="n">
        <f aca="false">SUM(BR70:BR85)</f>
        <v>0</v>
      </c>
      <c r="BS87" s="0" t="n">
        <f aca="false">SUM(BS70:BS85)</f>
        <v>0</v>
      </c>
      <c r="BT87" s="0" t="n">
        <f aca="false">SUM(BT70:BT85)</f>
        <v>0</v>
      </c>
      <c r="BU87" s="0" t="n">
        <f aca="false">SUM(BU70:BU85)</f>
        <v>0</v>
      </c>
      <c r="BW87" s="0" t="n">
        <f aca="false">SUM(BW70:BW85)</f>
        <v>876.096033402923</v>
      </c>
      <c r="BX87" s="0" t="n">
        <f aca="false">SUM(BX70:BX85)</f>
        <v>10.6072946764092</v>
      </c>
      <c r="BY87" s="0" t="n">
        <f aca="false">SUM(BY70:BY85)</f>
        <v>3811</v>
      </c>
      <c r="BZ87" s="0" t="n">
        <f aca="false">SUM(BZ70:BZ85)</f>
        <v>4341.35636743215</v>
      </c>
      <c r="CA87" s="0" t="n">
        <f aca="false">SUM(CA70:CA85)</f>
        <v>10.0493713987474</v>
      </c>
      <c r="CC87" s="0" t="n">
        <f aca="false">SUM(CC70:CC85)</f>
        <v>769.48417858691</v>
      </c>
      <c r="CD87" s="0" t="n">
        <f aca="false">SUM(CD70:CD85)</f>
        <v>9.62288638925011</v>
      </c>
      <c r="CE87" s="0" t="n">
        <f aca="false">SUM(CE70:CE85)</f>
        <v>3608.86779367144</v>
      </c>
      <c r="CF87" s="0" t="n">
        <f aca="false">SUM(CF70:CF85)</f>
        <v>4090</v>
      </c>
      <c r="CG87" s="0" t="n">
        <f aca="false">SUM(CG70:CG85)</f>
        <v>9.81932579107065</v>
      </c>
      <c r="CI87" s="0" t="n">
        <f aca="false">SUM(CI70:CI85)</f>
        <v>0</v>
      </c>
      <c r="CJ87" s="0" t="n">
        <f aca="false">SUM(CJ70:CJ85)</f>
        <v>0</v>
      </c>
      <c r="CK87" s="0" t="n">
        <f aca="false">SUM(CK70:CK85)</f>
        <v>0</v>
      </c>
      <c r="CL87" s="0" t="n">
        <f aca="false">SUM(CL70:CL85)</f>
        <v>0</v>
      </c>
      <c r="CM87" s="0" t="n">
        <f aca="false">SUM(CM70:CM85)</f>
        <v>0</v>
      </c>
      <c r="DE87" s="0" t="n">
        <f aca="false">SUM(DE70:DE85)</f>
        <v>300</v>
      </c>
      <c r="DF87" s="0" t="n">
        <f aca="false">SUM(DF70:DF85)</f>
        <v>2.6388</v>
      </c>
      <c r="DG87" s="0" t="n">
        <f aca="false">SUM(DG70:DG85)</f>
        <v>2810.6</v>
      </c>
      <c r="DH87" s="0" t="n">
        <f aca="false">SUM(DH70:DH85)</f>
        <v>3074.5</v>
      </c>
      <c r="DI87" s="0" t="n">
        <f aca="false">SUM(DI70:DI85)</f>
        <v>8.2172</v>
      </c>
      <c r="DK87" s="0" t="n">
        <f aca="false">SUM(DK70:DK85)</f>
        <v>0</v>
      </c>
      <c r="DL87" s="0" t="n">
        <f aca="false">SUM(DL70:DL85)</f>
        <v>0</v>
      </c>
      <c r="DM87" s="0" t="n">
        <f aca="false">SUM(DM70:DM85)</f>
        <v>0</v>
      </c>
      <c r="DN87" s="0" t="n">
        <f aca="false">SUM(DN70:DN85)</f>
        <v>0</v>
      </c>
      <c r="DO87" s="0" t="n">
        <f aca="false">SUM(DO70:DO85)</f>
        <v>0</v>
      </c>
      <c r="DQ87" s="0" t="n">
        <f aca="false">SUM(DQ70:DQ85)</f>
        <v>876.200417536535</v>
      </c>
      <c r="DR87" s="0" t="n">
        <f aca="false">SUM(DR70:DR85)</f>
        <v>5.30379352818372</v>
      </c>
      <c r="DS87" s="0" t="n">
        <f aca="false">SUM(DS70:DS85)</f>
        <v>3811</v>
      </c>
      <c r="DT87" s="0" t="n">
        <f aca="false">SUM(DT70:DT85)</f>
        <v>4341.40459290188</v>
      </c>
      <c r="DU87" s="0" t="n">
        <f aca="false">SUM(DU70:DU85)</f>
        <v>9.72956868475992</v>
      </c>
      <c r="DW87" s="0" t="n">
        <f aca="false">SUM(DW70:DW85)</f>
        <v>769.584055459272</v>
      </c>
      <c r="DX87" s="0" t="n">
        <f aca="false">SUM(DX70:DX85)</f>
        <v>4.81140875216638</v>
      </c>
      <c r="DY87" s="0" t="n">
        <f aca="false">SUM(DY70:DY85)</f>
        <v>3608.85216637782</v>
      </c>
      <c r="DZ87" s="0" t="n">
        <f aca="false">SUM(DZ70:DZ85)</f>
        <v>4090</v>
      </c>
      <c r="EA87" s="0" t="n">
        <f aca="false">SUM(EA70:EA85)</f>
        <v>9.49945121317158</v>
      </c>
      <c r="EC87" s="0" t="n">
        <f aca="false">SUM(EC70:EC85)</f>
        <v>0</v>
      </c>
      <c r="ED87" s="0" t="n">
        <f aca="false">SUM(ED70:ED85)</f>
        <v>0</v>
      </c>
      <c r="EE87" s="0" t="n">
        <f aca="false">SUM(EE70:EE85)</f>
        <v>0</v>
      </c>
      <c r="EF87" s="0" t="n">
        <f aca="false">SUM(EF70:EF85)</f>
        <v>0</v>
      </c>
      <c r="EG87" s="0" t="n">
        <f aca="false">SUM(EG70:EG85)</f>
        <v>0</v>
      </c>
      <c r="EY87" s="0" t="n">
        <f aca="false">SUM(EY70:EY85)</f>
        <v>300</v>
      </c>
      <c r="EZ87" s="0" t="n">
        <f aca="false">SUM(EZ70:EZ85)</f>
        <v>1.3162</v>
      </c>
      <c r="FA87" s="0" t="n">
        <f aca="false">SUM(FA70:FA85)</f>
        <v>2808.8</v>
      </c>
      <c r="FB87" s="0" t="n">
        <f aca="false">SUM(FB70:FB85)</f>
        <v>3072.1</v>
      </c>
      <c r="FC87" s="0" t="n">
        <f aca="false">SUM(FC70:FC85)</f>
        <v>7.8941</v>
      </c>
      <c r="FE87" s="0" t="n">
        <f aca="false">SUM(FE70:FE85)</f>
        <v>0</v>
      </c>
      <c r="FF87" s="0" t="n">
        <f aca="false">SUM(FF70:FF85)</f>
        <v>0</v>
      </c>
      <c r="FG87" s="0" t="n">
        <f aca="false">SUM(FG70:FG85)</f>
        <v>0</v>
      </c>
      <c r="FH87" s="0" t="n">
        <f aca="false">SUM(FH70:FH85)</f>
        <v>0</v>
      </c>
      <c r="FI87" s="0" t="n">
        <f aca="false">SUM(FI70:FI85)</f>
        <v>0</v>
      </c>
      <c r="FK87" s="0" t="n">
        <f aca="false">SUM(FK70:FK85)</f>
        <v>876.356993736952</v>
      </c>
      <c r="FL87" s="0" t="n">
        <f aca="false">SUM(FL70:FL85)</f>
        <v>2.6519610125261</v>
      </c>
      <c r="FM87" s="0" t="n">
        <f aca="false">SUM(FM70:FM85)</f>
        <v>3811</v>
      </c>
      <c r="FN87" s="0" t="n">
        <f aca="false">SUM(FN70:FN85)</f>
        <v>4341.37693110647</v>
      </c>
      <c r="FO87" s="0" t="n">
        <f aca="false">SUM(FO70:FO85)</f>
        <v>9.4097004697286</v>
      </c>
      <c r="FQ87" s="0" t="n">
        <f aca="false">SUM(FQ70:FQ85)</f>
        <v>769.78354978355</v>
      </c>
      <c r="FR87" s="0" t="n">
        <f aca="false">SUM(FR70:FR85)</f>
        <v>2.40563956709957</v>
      </c>
      <c r="FS87" s="0" t="n">
        <f aca="false">SUM(FS70:FS85)</f>
        <v>3608.86</v>
      </c>
      <c r="FT87" s="0" t="n">
        <f aca="false">SUM(FT70:FT85)</f>
        <v>4090</v>
      </c>
      <c r="FU87" s="0" t="n">
        <f aca="false">SUM(FU70:FU85)</f>
        <v>9.17964103896104</v>
      </c>
      <c r="FW87" s="0" t="n">
        <f aca="false">SUM(FW70:FW85)</f>
        <v>0</v>
      </c>
      <c r="FX87" s="0" t="n">
        <f aca="false">SUM(FX70:FX85)</f>
        <v>0</v>
      </c>
      <c r="FY87" s="0" t="n">
        <f aca="false">SUM(FY70:FY85)</f>
        <v>0</v>
      </c>
      <c r="FZ87" s="0" t="n">
        <f aca="false">SUM(FZ70:FZ85)</f>
        <v>0</v>
      </c>
      <c r="GA87" s="0" t="n">
        <f aca="false">SUM(GA70:GA85)</f>
        <v>0</v>
      </c>
      <c r="GS87" s="0" t="n">
        <f aca="false">SUM(GS70:GS85)</f>
        <v>300</v>
      </c>
      <c r="GT87" s="0" t="n">
        <f aca="false">SUM(GT70:GT85)</f>
        <v>0.87534</v>
      </c>
      <c r="GU87" s="0" t="n">
        <f aca="false">SUM(GU70:GU85)</f>
        <v>2807</v>
      </c>
      <c r="GV87" s="0" t="n">
        <f aca="false">SUM(GV70:GV85)</f>
        <v>3069.6</v>
      </c>
      <c r="GW87" s="0" t="n">
        <f aca="false">SUM(GW70:GW85)</f>
        <v>7.7037</v>
      </c>
      <c r="GY87" s="0" t="n">
        <f aca="false">SUM(GY70:GY85)</f>
        <v>0</v>
      </c>
      <c r="GZ87" s="0" t="n">
        <f aca="false">SUM(GZ70:GZ85)</f>
        <v>0</v>
      </c>
      <c r="HA87" s="0" t="n">
        <f aca="false">SUM(HA70:HA85)</f>
        <v>0</v>
      </c>
      <c r="HB87" s="0" t="n">
        <f aca="false">SUM(HB70:HB85)</f>
        <v>0</v>
      </c>
      <c r="HC87" s="0" t="n">
        <f aca="false">SUM(HC70:HC85)</f>
        <v>0</v>
      </c>
      <c r="HE87" s="0" t="n">
        <f aca="false">SUM(HE70:HE85)</f>
        <v>876.525821596244</v>
      </c>
      <c r="HF87" s="0" t="n">
        <f aca="false">SUM(HF70:HF85)</f>
        <v>1.76800281690141</v>
      </c>
      <c r="HG87" s="0" t="n">
        <f aca="false">SUM(HG70:HG85)</f>
        <v>3811</v>
      </c>
      <c r="HH87" s="0" t="n">
        <f aca="false">SUM(HH70:HH85)</f>
        <v>4341.43145539906</v>
      </c>
      <c r="HI87" s="0" t="n">
        <f aca="false">SUM(HI70:HI85)</f>
        <v>9.22263474178404</v>
      </c>
      <c r="HK87" s="0" t="n">
        <f aca="false">SUM(HK70:HK85)</f>
        <v>770.012981393336</v>
      </c>
      <c r="HL87" s="0" t="n">
        <f aca="false">SUM(HL70:HL85)</f>
        <v>1.60376001730852</v>
      </c>
      <c r="HM87" s="0" t="n">
        <f aca="false">SUM(HM70:HM85)</f>
        <v>3608.88398961489</v>
      </c>
      <c r="HN87" s="0" t="n">
        <f aca="false">SUM(HN70:HN85)</f>
        <v>4090</v>
      </c>
      <c r="HO87" s="0" t="n">
        <f aca="false">SUM(HO70:HO85)</f>
        <v>8.99262933794894</v>
      </c>
      <c r="HQ87" s="0" t="n">
        <f aca="false">SUM(HQ70:HQ85)</f>
        <v>0</v>
      </c>
      <c r="HR87" s="0" t="n">
        <f aca="false">SUM(HR70:HR85)</f>
        <v>0</v>
      </c>
      <c r="HS87" s="0" t="n">
        <f aca="false">SUM(HS70:HS85)</f>
        <v>0</v>
      </c>
      <c r="HT87" s="0" t="n">
        <f aca="false">SUM(HT70:HT85)</f>
        <v>0</v>
      </c>
      <c r="HU87" s="0" t="n">
        <f aca="false">SUM(HU70:HU85)</f>
        <v>0</v>
      </c>
    </row>
    <row r="88" customFormat="false" ht="12.75" hidden="false" customHeight="false" outlineLevel="0" collapsed="false">
      <c r="A88" s="8" t="s">
        <v>39</v>
      </c>
      <c r="B88" s="41" t="s">
        <v>13</v>
      </c>
      <c r="C88" s="41" t="n">
        <f aca="false">C28</f>
        <v>4090</v>
      </c>
      <c r="D88" s="8"/>
      <c r="AU88" s="0" t="s">
        <v>39</v>
      </c>
      <c r="AV88" s="10" t="s">
        <v>13</v>
      </c>
      <c r="AW88" s="10" t="n">
        <f aca="false">$C$88</f>
        <v>4090</v>
      </c>
      <c r="CO88" s="0" t="s">
        <v>39</v>
      </c>
      <c r="CP88" s="10" t="s">
        <v>13</v>
      </c>
      <c r="CQ88" s="10" t="n">
        <f aca="false">$C$88</f>
        <v>4090</v>
      </c>
      <c r="EI88" s="0" t="s">
        <v>39</v>
      </c>
      <c r="EJ88" s="10" t="s">
        <v>13</v>
      </c>
      <c r="EK88" s="10" t="n">
        <f aca="false">$C$88</f>
        <v>4090</v>
      </c>
      <c r="GC88" s="0" t="s">
        <v>39</v>
      </c>
      <c r="GD88" s="10" t="s">
        <v>13</v>
      </c>
      <c r="GE88" s="10" t="n">
        <f aca="false">$C$88</f>
        <v>4090</v>
      </c>
    </row>
    <row r="89" customFormat="false" ht="12.75" hidden="false" customHeight="false" outlineLevel="0" collapsed="false">
      <c r="A89" s="8"/>
      <c r="B89" s="8"/>
      <c r="C89" s="8"/>
      <c r="D89" s="8"/>
    </row>
    <row r="90" customFormat="false" ht="12.75" hidden="false" customHeight="false" outlineLevel="0" collapsed="false">
      <c r="A90" s="8"/>
      <c r="B90" s="46" t="s">
        <v>4</v>
      </c>
      <c r="C90" s="46" t="n">
        <f aca="false">AI87</f>
        <v>769.39748591244</v>
      </c>
      <c r="D90" s="8"/>
      <c r="AV90" s="20" t="s">
        <v>4</v>
      </c>
      <c r="AW90" s="20" t="n">
        <f aca="false">CC87</f>
        <v>769.48417858691</v>
      </c>
      <c r="CP90" s="20" t="s">
        <v>4</v>
      </c>
      <c r="CQ90" s="20" t="n">
        <f aca="false">DW87</f>
        <v>769.584055459272</v>
      </c>
      <c r="EJ90" s="20" t="s">
        <v>4</v>
      </c>
      <c r="EK90" s="20" t="n">
        <f aca="false">FQ87</f>
        <v>769.78354978355</v>
      </c>
      <c r="GD90" s="20" t="s">
        <v>4</v>
      </c>
      <c r="GE90" s="20" t="n">
        <f aca="false">HK87</f>
        <v>770.012981393336</v>
      </c>
    </row>
    <row r="91" customFormat="false" ht="12.75" hidden="false" customHeight="false" outlineLevel="0" collapsed="false">
      <c r="A91" s="8"/>
      <c r="B91" s="46" t="s">
        <v>7</v>
      </c>
      <c r="C91" s="46" t="n">
        <f aca="false">AJ87</f>
        <v>48.1143879497182</v>
      </c>
      <c r="D91" s="8"/>
      <c r="AV91" s="20" t="s">
        <v>7</v>
      </c>
      <c r="AW91" s="20" t="n">
        <f aca="false">CD87</f>
        <v>9.62288638925011</v>
      </c>
      <c r="CP91" s="20" t="s">
        <v>7</v>
      </c>
      <c r="CQ91" s="20" t="n">
        <f aca="false">DX87</f>
        <v>4.81140875216638</v>
      </c>
      <c r="EJ91" s="20" t="s">
        <v>7</v>
      </c>
      <c r="EK91" s="20" t="n">
        <f aca="false">FR87</f>
        <v>2.40563956709957</v>
      </c>
      <c r="GD91" s="20" t="s">
        <v>7</v>
      </c>
      <c r="GE91" s="20" t="n">
        <f aca="false">HL87</f>
        <v>1.60376001730852</v>
      </c>
    </row>
    <row r="92" customFormat="false" ht="12.75" hidden="false" customHeight="false" outlineLevel="0" collapsed="false">
      <c r="A92" s="8"/>
      <c r="B92" s="46" t="s">
        <v>11</v>
      </c>
      <c r="C92" s="46" t="n">
        <f aca="false">AK87</f>
        <v>3608.83836150845</v>
      </c>
      <c r="D92" s="8"/>
      <c r="AV92" s="20" t="s">
        <v>11</v>
      </c>
      <c r="AW92" s="20" t="n">
        <f aca="false">CE87</f>
        <v>3608.86779367144</v>
      </c>
      <c r="CP92" s="20" t="s">
        <v>11</v>
      </c>
      <c r="CQ92" s="20" t="n">
        <f aca="false">DY87</f>
        <v>3608.85216637782</v>
      </c>
      <c r="EJ92" s="20" t="s">
        <v>11</v>
      </c>
      <c r="EK92" s="20" t="n">
        <f aca="false">FS87</f>
        <v>3608.86</v>
      </c>
      <c r="GD92" s="20" t="s">
        <v>11</v>
      </c>
      <c r="GE92" s="20" t="n">
        <f aca="false">HM87</f>
        <v>3608.88398961489</v>
      </c>
    </row>
    <row r="93" customFormat="false" ht="12.75" hidden="false" customHeight="false" outlineLevel="0" collapsed="false">
      <c r="A93" s="8"/>
      <c r="B93" s="46" t="s">
        <v>16</v>
      </c>
      <c r="C93" s="46" t="n">
        <f aca="false">AM87</f>
        <v>10.562144343303</v>
      </c>
      <c r="D93" s="8"/>
      <c r="AV93" s="20" t="s">
        <v>16</v>
      </c>
      <c r="AW93" s="20" t="n">
        <f aca="false">CG87</f>
        <v>9.81932579107065</v>
      </c>
      <c r="CP93" s="20" t="s">
        <v>16</v>
      </c>
      <c r="CQ93" s="20" t="n">
        <f aca="false">EA87</f>
        <v>9.49945121317158</v>
      </c>
      <c r="EJ93" s="20" t="s">
        <v>16</v>
      </c>
      <c r="EK93" s="20" t="n">
        <f aca="false">FU87</f>
        <v>9.17964103896104</v>
      </c>
      <c r="GD93" s="20" t="s">
        <v>16</v>
      </c>
      <c r="GE93" s="20" t="n">
        <f aca="false">HO87</f>
        <v>8.99262933794894</v>
      </c>
    </row>
    <row r="94" customFormat="false" ht="12.75" hidden="false" customHeight="false" outlineLevel="0" collapsed="false">
      <c r="A94" s="8"/>
      <c r="B94" s="8"/>
      <c r="C94" s="8"/>
      <c r="D94" s="8"/>
    </row>
    <row r="95" customFormat="false" ht="12.75" hidden="false" customHeight="false" outlineLevel="0" collapsed="false">
      <c r="A95" s="8" t="s">
        <v>40</v>
      </c>
      <c r="B95" s="41" t="s">
        <v>16</v>
      </c>
      <c r="C95" s="41" t="n">
        <f aca="false">C35</f>
        <v>6.14</v>
      </c>
      <c r="D95" s="8"/>
      <c r="AU95" s="0" t="s">
        <v>40</v>
      </c>
      <c r="AV95" s="10" t="s">
        <v>16</v>
      </c>
      <c r="AW95" s="10" t="n">
        <f aca="false">$C$95</f>
        <v>6.14</v>
      </c>
      <c r="CO95" s="0" t="s">
        <v>40</v>
      </c>
      <c r="CP95" s="10" t="s">
        <v>16</v>
      </c>
      <c r="CQ95" s="10" t="n">
        <f aca="false">$C$95</f>
        <v>6.14</v>
      </c>
      <c r="EI95" s="0" t="s">
        <v>40</v>
      </c>
      <c r="EJ95" s="10" t="s">
        <v>16</v>
      </c>
      <c r="EK95" s="10" t="n">
        <f aca="false">$C$95</f>
        <v>6.14</v>
      </c>
      <c r="GC95" s="0" t="s">
        <v>40</v>
      </c>
      <c r="GD95" s="10" t="s">
        <v>16</v>
      </c>
      <c r="GE95" s="10" t="n">
        <f aca="false">$C$95</f>
        <v>6.14</v>
      </c>
    </row>
    <row r="96" customFormat="false" ht="12.75" hidden="false" customHeight="false" outlineLevel="0" collapsed="false">
      <c r="A96" s="8"/>
      <c r="B96" s="8"/>
      <c r="C96" s="8"/>
      <c r="D96" s="8"/>
    </row>
    <row r="97" customFormat="false" ht="12.75" hidden="false" customHeight="false" outlineLevel="0" collapsed="false">
      <c r="A97" s="8"/>
      <c r="B97" s="46" t="s">
        <v>4</v>
      </c>
      <c r="C97" s="46" t="n">
        <f aca="false">AO87</f>
        <v>0</v>
      </c>
      <c r="D97" s="8"/>
      <c r="AV97" s="20" t="s">
        <v>4</v>
      </c>
      <c r="AW97" s="20" t="n">
        <f aca="false">CI87</f>
        <v>0</v>
      </c>
      <c r="CP97" s="20" t="s">
        <v>4</v>
      </c>
      <c r="CQ97" s="20" t="n">
        <f aca="false">EC87</f>
        <v>0</v>
      </c>
      <c r="EJ97" s="20" t="s">
        <v>4</v>
      </c>
      <c r="EK97" s="20" t="n">
        <f aca="false">FW87</f>
        <v>0</v>
      </c>
      <c r="GD97" s="20" t="s">
        <v>4</v>
      </c>
      <c r="GE97" s="20" t="n">
        <f aca="false">HQ87</f>
        <v>0</v>
      </c>
    </row>
    <row r="98" customFormat="false" ht="12.75" hidden="false" customHeight="false" outlineLevel="0" collapsed="false">
      <c r="A98" s="8"/>
      <c r="B98" s="46" t="s">
        <v>7</v>
      </c>
      <c r="C98" s="46" t="n">
        <f aca="false">AP87</f>
        <v>0</v>
      </c>
      <c r="D98" s="8"/>
      <c r="AV98" s="20" t="s">
        <v>7</v>
      </c>
      <c r="AW98" s="20" t="n">
        <f aca="false">CJ87</f>
        <v>0</v>
      </c>
      <c r="CP98" s="20" t="s">
        <v>7</v>
      </c>
      <c r="CQ98" s="20" t="n">
        <f aca="false">ED87</f>
        <v>0</v>
      </c>
      <c r="EJ98" s="20" t="s">
        <v>7</v>
      </c>
      <c r="EK98" s="20" t="n">
        <f aca="false">FX87</f>
        <v>0</v>
      </c>
      <c r="GD98" s="20" t="s">
        <v>7</v>
      </c>
      <c r="GE98" s="20" t="n">
        <f aca="false">HR87</f>
        <v>0</v>
      </c>
    </row>
    <row r="99" customFormat="false" ht="12.75" hidden="false" customHeight="false" outlineLevel="0" collapsed="false">
      <c r="A99" s="8"/>
      <c r="B99" s="46" t="s">
        <v>11</v>
      </c>
      <c r="C99" s="46" t="n">
        <f aca="false">AQ87</f>
        <v>0</v>
      </c>
      <c r="D99" s="8"/>
      <c r="AV99" s="20" t="s">
        <v>11</v>
      </c>
      <c r="AW99" s="20" t="n">
        <f aca="false">CK87</f>
        <v>0</v>
      </c>
      <c r="CP99" s="20" t="s">
        <v>11</v>
      </c>
      <c r="CQ99" s="20" t="n">
        <f aca="false">EE87</f>
        <v>0</v>
      </c>
      <c r="EJ99" s="20" t="s">
        <v>11</v>
      </c>
      <c r="EK99" s="20" t="n">
        <f aca="false">FY87</f>
        <v>0</v>
      </c>
      <c r="GD99" s="20" t="s">
        <v>11</v>
      </c>
      <c r="GE99" s="20" t="n">
        <f aca="false">HS87</f>
        <v>0</v>
      </c>
    </row>
    <row r="100" customFormat="false" ht="12.75" hidden="false" customHeight="false" outlineLevel="0" collapsed="false">
      <c r="A100" s="8"/>
      <c r="B100" s="46" t="s">
        <v>13</v>
      </c>
      <c r="C100" s="46" t="n">
        <f aca="false">AR87</f>
        <v>0</v>
      </c>
      <c r="D100" s="8"/>
      <c r="AV100" s="20" t="s">
        <v>13</v>
      </c>
      <c r="AW100" s="20" t="n">
        <f aca="false">CL87</f>
        <v>0</v>
      </c>
      <c r="CP100" s="20" t="s">
        <v>13</v>
      </c>
      <c r="CQ100" s="20" t="n">
        <f aca="false">EF87</f>
        <v>0</v>
      </c>
      <c r="EJ100" s="20" t="s">
        <v>13</v>
      </c>
      <c r="EK100" s="20" t="n">
        <f aca="false">FZ87</f>
        <v>0</v>
      </c>
      <c r="GD100" s="20" t="s">
        <v>13</v>
      </c>
      <c r="GE100" s="20" t="n">
        <f aca="false">HT87</f>
        <v>0</v>
      </c>
    </row>
    <row r="101" customFormat="false" ht="12.75" hidden="false" customHeight="false" outlineLevel="0" collapsed="false">
      <c r="A101" s="8"/>
      <c r="B101" s="8"/>
      <c r="C101" s="8"/>
      <c r="D101" s="8"/>
    </row>
    <row r="105" customFormat="false" ht="12.75" hidden="false" customHeight="false" outlineLevel="0" collapsed="false">
      <c r="E105" s="0" t="s">
        <v>48</v>
      </c>
      <c r="AY105" s="0" t="s">
        <v>48</v>
      </c>
      <c r="CS105" s="0" t="s">
        <v>48</v>
      </c>
      <c r="EM105" s="0" t="s">
        <v>48</v>
      </c>
      <c r="GG105" s="0" t="s">
        <v>48</v>
      </c>
    </row>
    <row r="106" customFormat="false" ht="12.75" hidden="false" customHeight="false" outlineLevel="0" collapsed="false">
      <c r="A106" s="0" t="s">
        <v>3</v>
      </c>
      <c r="B106" s="10" t="s">
        <v>4</v>
      </c>
      <c r="C106" s="10" t="n">
        <f aca="false">$C$67</f>
        <v>300</v>
      </c>
      <c r="F106" s="43" t="s">
        <v>49</v>
      </c>
      <c r="G106" s="45" t="n">
        <v>0.4</v>
      </c>
      <c r="AU106" s="0" t="s">
        <v>3</v>
      </c>
      <c r="AV106" s="10" t="s">
        <v>4</v>
      </c>
      <c r="AW106" s="10" t="n">
        <f aca="false">$C$67</f>
        <v>300</v>
      </c>
      <c r="AZ106" s="43" t="s">
        <v>49</v>
      </c>
      <c r="BA106" s="45" t="n">
        <v>0.6</v>
      </c>
      <c r="CO106" s="0" t="s">
        <v>3</v>
      </c>
      <c r="CP106" s="10" t="s">
        <v>4</v>
      </c>
      <c r="CQ106" s="10" t="n">
        <f aca="false">$C$67</f>
        <v>300</v>
      </c>
      <c r="CT106" s="43" t="s">
        <v>49</v>
      </c>
      <c r="CU106" s="45" t="n">
        <v>0.8</v>
      </c>
      <c r="EI106" s="0" t="s">
        <v>3</v>
      </c>
      <c r="EJ106" s="10" t="s">
        <v>4</v>
      </c>
      <c r="EK106" s="10" t="n">
        <f aca="false">$C$67</f>
        <v>300</v>
      </c>
      <c r="EN106" s="43" t="s">
        <v>49</v>
      </c>
      <c r="EO106" s="45" t="n">
        <v>1</v>
      </c>
      <c r="GC106" s="0" t="s">
        <v>3</v>
      </c>
      <c r="GD106" s="10" t="s">
        <v>4</v>
      </c>
      <c r="GE106" s="10" t="n">
        <f aca="false">$C$67</f>
        <v>300</v>
      </c>
      <c r="GH106" s="43" t="s">
        <v>49</v>
      </c>
      <c r="GI106" s="45" t="n">
        <v>1.4</v>
      </c>
    </row>
    <row r="107" customFormat="false" ht="12.75" hidden="false" customHeight="false" outlineLevel="0" collapsed="false">
      <c r="E107" s="42"/>
      <c r="F107" s="42" t="s">
        <v>50</v>
      </c>
      <c r="G107" s="44"/>
      <c r="H107" s="44"/>
      <c r="I107" s="44"/>
      <c r="K107" s="5" t="s">
        <v>51</v>
      </c>
      <c r="L107" s="31" t="s">
        <v>52</v>
      </c>
      <c r="Q107" s="5" t="s">
        <v>51</v>
      </c>
      <c r="R107" s="31" t="s">
        <v>53</v>
      </c>
      <c r="W107" s="5" t="s">
        <v>51</v>
      </c>
      <c r="X107" s="31" t="s">
        <v>54</v>
      </c>
      <c r="AC107" s="5" t="s">
        <v>51</v>
      </c>
      <c r="AD107" s="31" t="s">
        <v>55</v>
      </c>
      <c r="AI107" s="5" t="s">
        <v>51</v>
      </c>
      <c r="AJ107" s="31" t="s">
        <v>56</v>
      </c>
      <c r="AO107" s="5" t="s">
        <v>51</v>
      </c>
      <c r="AP107" s="31" t="s">
        <v>57</v>
      </c>
      <c r="AY107" s="42"/>
      <c r="AZ107" s="42" t="s">
        <v>50</v>
      </c>
      <c r="BA107" s="44"/>
      <c r="BB107" s="44"/>
      <c r="BC107" s="44"/>
      <c r="BE107" s="5" t="s">
        <v>51</v>
      </c>
      <c r="BF107" s="31" t="s">
        <v>52</v>
      </c>
      <c r="BK107" s="5" t="s">
        <v>51</v>
      </c>
      <c r="BL107" s="31" t="s">
        <v>53</v>
      </c>
      <c r="BQ107" s="5" t="s">
        <v>51</v>
      </c>
      <c r="BR107" s="31" t="s">
        <v>54</v>
      </c>
      <c r="BW107" s="5" t="s">
        <v>51</v>
      </c>
      <c r="BX107" s="31" t="s">
        <v>55</v>
      </c>
      <c r="CC107" s="5" t="s">
        <v>51</v>
      </c>
      <c r="CD107" s="31" t="s">
        <v>56</v>
      </c>
      <c r="CI107" s="5" t="s">
        <v>51</v>
      </c>
      <c r="CJ107" s="31" t="s">
        <v>57</v>
      </c>
      <c r="CS107" s="42"/>
      <c r="CT107" s="42" t="s">
        <v>50</v>
      </c>
      <c r="CU107" s="44"/>
      <c r="CV107" s="44"/>
      <c r="CW107" s="44"/>
      <c r="CY107" s="5" t="s">
        <v>51</v>
      </c>
      <c r="CZ107" s="31" t="s">
        <v>52</v>
      </c>
      <c r="DE107" s="5" t="s">
        <v>51</v>
      </c>
      <c r="DF107" s="31" t="s">
        <v>53</v>
      </c>
      <c r="DK107" s="5" t="s">
        <v>51</v>
      </c>
      <c r="DL107" s="31" t="s">
        <v>54</v>
      </c>
      <c r="DQ107" s="5" t="s">
        <v>51</v>
      </c>
      <c r="DR107" s="31" t="s">
        <v>55</v>
      </c>
      <c r="DW107" s="5" t="s">
        <v>51</v>
      </c>
      <c r="DX107" s="31" t="s">
        <v>56</v>
      </c>
      <c r="EC107" s="5" t="s">
        <v>51</v>
      </c>
      <c r="ED107" s="31" t="s">
        <v>57</v>
      </c>
      <c r="EM107" s="42"/>
      <c r="EN107" s="42" t="s">
        <v>50</v>
      </c>
      <c r="EO107" s="44"/>
      <c r="EP107" s="44"/>
      <c r="EQ107" s="44"/>
      <c r="ES107" s="5" t="s">
        <v>51</v>
      </c>
      <c r="ET107" s="31" t="s">
        <v>52</v>
      </c>
      <c r="EY107" s="5" t="s">
        <v>51</v>
      </c>
      <c r="EZ107" s="31" t="s">
        <v>53</v>
      </c>
      <c r="FE107" s="5" t="s">
        <v>51</v>
      </c>
      <c r="FF107" s="31" t="s">
        <v>54</v>
      </c>
      <c r="FK107" s="5" t="s">
        <v>51</v>
      </c>
      <c r="FL107" s="31" t="s">
        <v>55</v>
      </c>
      <c r="FQ107" s="5" t="s">
        <v>51</v>
      </c>
      <c r="FR107" s="31" t="s">
        <v>56</v>
      </c>
      <c r="FW107" s="5" t="s">
        <v>51</v>
      </c>
      <c r="FX107" s="31" t="s">
        <v>57</v>
      </c>
      <c r="GG107" s="42"/>
      <c r="GH107" s="42" t="s">
        <v>50</v>
      </c>
      <c r="GI107" s="44"/>
      <c r="GJ107" s="44"/>
      <c r="GK107" s="44"/>
      <c r="GM107" s="5" t="s">
        <v>51</v>
      </c>
      <c r="GN107" s="31" t="s">
        <v>52</v>
      </c>
      <c r="GS107" s="5" t="s">
        <v>51</v>
      </c>
      <c r="GT107" s="31" t="s">
        <v>53</v>
      </c>
      <c r="GY107" s="5" t="s">
        <v>51</v>
      </c>
      <c r="GZ107" s="31" t="s">
        <v>54</v>
      </c>
      <c r="HE107" s="5" t="s">
        <v>51</v>
      </c>
      <c r="HF107" s="31" t="s">
        <v>55</v>
      </c>
      <c r="HK107" s="5" t="s">
        <v>51</v>
      </c>
      <c r="HL107" s="31" t="s">
        <v>56</v>
      </c>
      <c r="HQ107" s="5" t="s">
        <v>51</v>
      </c>
      <c r="HR107" s="31" t="s">
        <v>57</v>
      </c>
    </row>
    <row r="108" customFormat="false" ht="12.75" hidden="false" customHeight="false" outlineLevel="0" collapsed="false">
      <c r="B108" s="20" t="s">
        <v>7</v>
      </c>
      <c r="C108" s="20" t="n">
        <f aca="false">R126</f>
        <v>0.65489</v>
      </c>
      <c r="E108" s="43" t="s">
        <v>58</v>
      </c>
      <c r="F108" s="43" t="s">
        <v>59</v>
      </c>
      <c r="G108" s="43" t="s">
        <v>60</v>
      </c>
      <c r="H108" s="43" t="s">
        <v>61</v>
      </c>
      <c r="I108" s="43" t="s">
        <v>62</v>
      </c>
      <c r="J108" s="8"/>
      <c r="K108" s="31" t="s">
        <v>4</v>
      </c>
      <c r="L108" s="31" t="s">
        <v>7</v>
      </c>
      <c r="M108" s="31" t="s">
        <v>11</v>
      </c>
      <c r="N108" s="31" t="s">
        <v>13</v>
      </c>
      <c r="O108" s="31" t="s">
        <v>16</v>
      </c>
      <c r="Q108" s="31" t="s">
        <v>4</v>
      </c>
      <c r="R108" s="31" t="s">
        <v>7</v>
      </c>
      <c r="S108" s="31" t="s">
        <v>11</v>
      </c>
      <c r="T108" s="31" t="s">
        <v>13</v>
      </c>
      <c r="U108" s="31" t="s">
        <v>16</v>
      </c>
      <c r="W108" s="31" t="s">
        <v>4</v>
      </c>
      <c r="X108" s="31" t="s">
        <v>7</v>
      </c>
      <c r="Y108" s="31" t="s">
        <v>11</v>
      </c>
      <c r="Z108" s="31" t="s">
        <v>13</v>
      </c>
      <c r="AA108" s="31" t="s">
        <v>16</v>
      </c>
      <c r="AC108" s="31" t="s">
        <v>4</v>
      </c>
      <c r="AD108" s="31" t="s">
        <v>7</v>
      </c>
      <c r="AE108" s="31" t="s">
        <v>11</v>
      </c>
      <c r="AF108" s="31" t="s">
        <v>13</v>
      </c>
      <c r="AG108" s="31" t="s">
        <v>16</v>
      </c>
      <c r="AI108" s="31" t="s">
        <v>4</v>
      </c>
      <c r="AJ108" s="31" t="s">
        <v>7</v>
      </c>
      <c r="AK108" s="31" t="s">
        <v>11</v>
      </c>
      <c r="AL108" s="31" t="s">
        <v>13</v>
      </c>
      <c r="AM108" s="31" t="s">
        <v>16</v>
      </c>
      <c r="AO108" s="31" t="s">
        <v>4</v>
      </c>
      <c r="AP108" s="31" t="s">
        <v>7</v>
      </c>
      <c r="AQ108" s="31" t="s">
        <v>11</v>
      </c>
      <c r="AR108" s="31" t="s">
        <v>13</v>
      </c>
      <c r="AS108" s="31" t="s">
        <v>16</v>
      </c>
      <c r="AV108" s="20" t="s">
        <v>7</v>
      </c>
      <c r="AW108" s="20" t="n">
        <f aca="false">BL126</f>
        <v>0.43442</v>
      </c>
      <c r="AY108" s="43" t="s">
        <v>58</v>
      </c>
      <c r="AZ108" s="43" t="s">
        <v>59</v>
      </c>
      <c r="BA108" s="43" t="s">
        <v>60</v>
      </c>
      <c r="BB108" s="43" t="s">
        <v>61</v>
      </c>
      <c r="BC108" s="47" t="s">
        <v>62</v>
      </c>
      <c r="BE108" s="31" t="s">
        <v>4</v>
      </c>
      <c r="BF108" s="31" t="s">
        <v>7</v>
      </c>
      <c r="BG108" s="31" t="s">
        <v>11</v>
      </c>
      <c r="BH108" s="31" t="s">
        <v>13</v>
      </c>
      <c r="BI108" s="31" t="s">
        <v>16</v>
      </c>
      <c r="BK108" s="31" t="s">
        <v>4</v>
      </c>
      <c r="BL108" s="31" t="s">
        <v>7</v>
      </c>
      <c r="BM108" s="31" t="s">
        <v>11</v>
      </c>
      <c r="BN108" s="31" t="s">
        <v>13</v>
      </c>
      <c r="BO108" s="31" t="s">
        <v>16</v>
      </c>
      <c r="BQ108" s="31" t="s">
        <v>4</v>
      </c>
      <c r="BR108" s="31" t="s">
        <v>7</v>
      </c>
      <c r="BS108" s="31" t="s">
        <v>11</v>
      </c>
      <c r="BT108" s="31" t="s">
        <v>13</v>
      </c>
      <c r="BU108" s="31" t="s">
        <v>16</v>
      </c>
      <c r="BW108" s="31" t="s">
        <v>4</v>
      </c>
      <c r="BX108" s="31" t="s">
        <v>7</v>
      </c>
      <c r="BY108" s="31" t="s">
        <v>11</v>
      </c>
      <c r="BZ108" s="31" t="s">
        <v>13</v>
      </c>
      <c r="CA108" s="31" t="s">
        <v>16</v>
      </c>
      <c r="CC108" s="31" t="s">
        <v>4</v>
      </c>
      <c r="CD108" s="31" t="s">
        <v>7</v>
      </c>
      <c r="CE108" s="31" t="s">
        <v>11</v>
      </c>
      <c r="CF108" s="31" t="s">
        <v>13</v>
      </c>
      <c r="CG108" s="31" t="s">
        <v>16</v>
      </c>
      <c r="CI108" s="31" t="s">
        <v>4</v>
      </c>
      <c r="CJ108" s="31" t="s">
        <v>7</v>
      </c>
      <c r="CK108" s="31" t="s">
        <v>11</v>
      </c>
      <c r="CL108" s="31" t="s">
        <v>13</v>
      </c>
      <c r="CM108" s="31" t="s">
        <v>16</v>
      </c>
      <c r="CP108" s="20" t="s">
        <v>7</v>
      </c>
      <c r="CQ108" s="20" t="n">
        <f aca="false">DF126</f>
        <v>0.32416</v>
      </c>
      <c r="CS108" s="43" t="s">
        <v>58</v>
      </c>
      <c r="CT108" s="43" t="s">
        <v>59</v>
      </c>
      <c r="CU108" s="43" t="s">
        <v>60</v>
      </c>
      <c r="CV108" s="43" t="s">
        <v>61</v>
      </c>
      <c r="CW108" s="47" t="s">
        <v>62</v>
      </c>
      <c r="CY108" s="31" t="s">
        <v>4</v>
      </c>
      <c r="CZ108" s="31" t="s">
        <v>7</v>
      </c>
      <c r="DA108" s="31" t="s">
        <v>11</v>
      </c>
      <c r="DB108" s="31" t="s">
        <v>13</v>
      </c>
      <c r="DC108" s="31" t="s">
        <v>16</v>
      </c>
      <c r="DE108" s="31" t="s">
        <v>4</v>
      </c>
      <c r="DF108" s="31" t="s">
        <v>7</v>
      </c>
      <c r="DG108" s="31" t="s">
        <v>11</v>
      </c>
      <c r="DH108" s="31" t="s">
        <v>13</v>
      </c>
      <c r="DI108" s="31" t="s">
        <v>16</v>
      </c>
      <c r="DK108" s="31" t="s">
        <v>4</v>
      </c>
      <c r="DL108" s="31" t="s">
        <v>7</v>
      </c>
      <c r="DM108" s="31" t="s">
        <v>11</v>
      </c>
      <c r="DN108" s="31" t="s">
        <v>13</v>
      </c>
      <c r="DO108" s="31" t="s">
        <v>16</v>
      </c>
      <c r="DQ108" s="31" t="s">
        <v>4</v>
      </c>
      <c r="DR108" s="31" t="s">
        <v>7</v>
      </c>
      <c r="DS108" s="31" t="s">
        <v>11</v>
      </c>
      <c r="DT108" s="31" t="s">
        <v>13</v>
      </c>
      <c r="DU108" s="31" t="s">
        <v>16</v>
      </c>
      <c r="DW108" s="31" t="s">
        <v>4</v>
      </c>
      <c r="DX108" s="31" t="s">
        <v>7</v>
      </c>
      <c r="DY108" s="31" t="s">
        <v>11</v>
      </c>
      <c r="DZ108" s="31" t="s">
        <v>13</v>
      </c>
      <c r="EA108" s="31" t="s">
        <v>16</v>
      </c>
      <c r="EC108" s="31" t="s">
        <v>4</v>
      </c>
      <c r="ED108" s="31" t="s">
        <v>7</v>
      </c>
      <c r="EE108" s="31" t="s">
        <v>11</v>
      </c>
      <c r="EF108" s="31" t="s">
        <v>13</v>
      </c>
      <c r="EG108" s="31" t="s">
        <v>16</v>
      </c>
      <c r="EJ108" s="20" t="s">
        <v>7</v>
      </c>
      <c r="EK108" s="20" t="n">
        <f aca="false">EZ126</f>
        <v>0.25799</v>
      </c>
      <c r="EM108" s="43" t="s">
        <v>58</v>
      </c>
      <c r="EN108" s="43" t="s">
        <v>59</v>
      </c>
      <c r="EO108" s="43" t="s">
        <v>60</v>
      </c>
      <c r="EP108" s="43" t="s">
        <v>61</v>
      </c>
      <c r="EQ108" s="47" t="s">
        <v>62</v>
      </c>
      <c r="ES108" s="31" t="s">
        <v>4</v>
      </c>
      <c r="ET108" s="31" t="s">
        <v>7</v>
      </c>
      <c r="EU108" s="31" t="s">
        <v>11</v>
      </c>
      <c r="EV108" s="31" t="s">
        <v>13</v>
      </c>
      <c r="EW108" s="31" t="s">
        <v>16</v>
      </c>
      <c r="EY108" s="31" t="s">
        <v>4</v>
      </c>
      <c r="EZ108" s="31" t="s">
        <v>7</v>
      </c>
      <c r="FA108" s="31" t="s">
        <v>11</v>
      </c>
      <c r="FB108" s="31" t="s">
        <v>13</v>
      </c>
      <c r="FC108" s="31" t="s">
        <v>16</v>
      </c>
      <c r="FE108" s="31" t="s">
        <v>4</v>
      </c>
      <c r="FF108" s="31" t="s">
        <v>7</v>
      </c>
      <c r="FG108" s="31" t="s">
        <v>11</v>
      </c>
      <c r="FH108" s="31" t="s">
        <v>13</v>
      </c>
      <c r="FI108" s="31" t="s">
        <v>16</v>
      </c>
      <c r="FK108" s="31" t="s">
        <v>4</v>
      </c>
      <c r="FL108" s="31" t="s">
        <v>7</v>
      </c>
      <c r="FM108" s="31" t="s">
        <v>11</v>
      </c>
      <c r="FN108" s="31" t="s">
        <v>13</v>
      </c>
      <c r="FO108" s="31" t="s">
        <v>16</v>
      </c>
      <c r="FQ108" s="31" t="s">
        <v>4</v>
      </c>
      <c r="FR108" s="31" t="s">
        <v>7</v>
      </c>
      <c r="FS108" s="31" t="s">
        <v>11</v>
      </c>
      <c r="FT108" s="31" t="s">
        <v>13</v>
      </c>
      <c r="FU108" s="31" t="s">
        <v>16</v>
      </c>
      <c r="FW108" s="31" t="s">
        <v>4</v>
      </c>
      <c r="FX108" s="31" t="s">
        <v>7</v>
      </c>
      <c r="FY108" s="31" t="s">
        <v>11</v>
      </c>
      <c r="FZ108" s="31" t="s">
        <v>13</v>
      </c>
      <c r="GA108" s="31" t="s">
        <v>16</v>
      </c>
      <c r="GD108" s="20" t="s">
        <v>7</v>
      </c>
      <c r="GE108" s="20" t="n">
        <f aca="false">GT126</f>
        <v>0.18232</v>
      </c>
      <c r="GG108" s="43" t="s">
        <v>58</v>
      </c>
      <c r="GH108" s="43" t="s">
        <v>59</v>
      </c>
      <c r="GI108" s="43" t="s">
        <v>60</v>
      </c>
      <c r="GJ108" s="43" t="s">
        <v>61</v>
      </c>
      <c r="GK108" s="47" t="s">
        <v>62</v>
      </c>
      <c r="GM108" s="31" t="s">
        <v>4</v>
      </c>
      <c r="GN108" s="31" t="s">
        <v>7</v>
      </c>
      <c r="GO108" s="31" t="s">
        <v>11</v>
      </c>
      <c r="GP108" s="31" t="s">
        <v>13</v>
      </c>
      <c r="GQ108" s="31" t="s">
        <v>16</v>
      </c>
      <c r="GS108" s="31" t="s">
        <v>4</v>
      </c>
      <c r="GT108" s="31" t="s">
        <v>7</v>
      </c>
      <c r="GU108" s="31" t="s">
        <v>11</v>
      </c>
      <c r="GV108" s="31" t="s">
        <v>13</v>
      </c>
      <c r="GW108" s="31" t="s">
        <v>16</v>
      </c>
      <c r="GY108" s="31" t="s">
        <v>4</v>
      </c>
      <c r="GZ108" s="31" t="s">
        <v>7</v>
      </c>
      <c r="HA108" s="31" t="s">
        <v>11</v>
      </c>
      <c r="HB108" s="31" t="s">
        <v>13</v>
      </c>
      <c r="HC108" s="31" t="s">
        <v>16</v>
      </c>
      <c r="HE108" s="31" t="s">
        <v>4</v>
      </c>
      <c r="HF108" s="31" t="s">
        <v>7</v>
      </c>
      <c r="HG108" s="31" t="s">
        <v>11</v>
      </c>
      <c r="HH108" s="31" t="s">
        <v>13</v>
      </c>
      <c r="HI108" s="31" t="s">
        <v>16</v>
      </c>
      <c r="HK108" s="31" t="s">
        <v>4</v>
      </c>
      <c r="HL108" s="31" t="s">
        <v>7</v>
      </c>
      <c r="HM108" s="31" t="s">
        <v>11</v>
      </c>
      <c r="HN108" s="31" t="s">
        <v>13</v>
      </c>
      <c r="HO108" s="31" t="s">
        <v>16</v>
      </c>
      <c r="HQ108" s="31" t="s">
        <v>4</v>
      </c>
      <c r="HR108" s="31" t="s">
        <v>7</v>
      </c>
      <c r="HS108" s="31" t="s">
        <v>11</v>
      </c>
      <c r="HT108" s="31" t="s">
        <v>13</v>
      </c>
      <c r="HU108" s="31" t="s">
        <v>16</v>
      </c>
    </row>
    <row r="109" customFormat="false" ht="12.75" hidden="false" customHeight="false" outlineLevel="0" collapsed="false">
      <c r="B109" s="20" t="s">
        <v>11</v>
      </c>
      <c r="C109" s="20" t="n">
        <f aca="false">S126</f>
        <v>2805.1</v>
      </c>
      <c r="E109" s="117" t="n">
        <v>150</v>
      </c>
      <c r="F109" s="39" t="n">
        <v>0.47088</v>
      </c>
      <c r="G109" s="40" t="n">
        <v>2564.4</v>
      </c>
      <c r="H109" s="40" t="n">
        <v>2752.8</v>
      </c>
      <c r="I109" s="39" t="n">
        <v>6.9306</v>
      </c>
      <c r="K109" s="0" t="n">
        <f aca="false">IF($C$67=E109,1,0)</f>
        <v>0</v>
      </c>
      <c r="L109" s="0" t="n">
        <f aca="false">IF($C$74=F109,1,0)</f>
        <v>0</v>
      </c>
      <c r="M109" s="0" t="n">
        <f aca="false">IF($C$81=G109,1,0)</f>
        <v>0</v>
      </c>
      <c r="N109" s="0" t="n">
        <f aca="false">IF($C$88=H109,1,0)</f>
        <v>0</v>
      </c>
      <c r="O109" s="0" t="n">
        <f aca="false">IF($C$95=I109,1,0)</f>
        <v>0</v>
      </c>
      <c r="Q109" s="0" t="n">
        <f aca="false">K109*E109</f>
        <v>0</v>
      </c>
      <c r="R109" s="0" t="n">
        <f aca="false">K109*F109</f>
        <v>0</v>
      </c>
      <c r="S109" s="0" t="n">
        <f aca="false">K109*G109</f>
        <v>0</v>
      </c>
      <c r="T109" s="0" t="n">
        <f aca="false">K109*H109</f>
        <v>0</v>
      </c>
      <c r="U109" s="0" t="n">
        <f aca="false">K109*I109</f>
        <v>0</v>
      </c>
      <c r="W109" s="0" t="n">
        <f aca="false">L109*E109</f>
        <v>0</v>
      </c>
      <c r="X109" s="0" t="n">
        <f aca="false">L109*F109</f>
        <v>0</v>
      </c>
      <c r="Y109" s="0" t="n">
        <f aca="false">L109*G109</f>
        <v>0</v>
      </c>
      <c r="Z109" s="0" t="n">
        <f aca="false">L109*H109</f>
        <v>0</v>
      </c>
      <c r="AA109" s="0" t="n">
        <f aca="false">L109*I109</f>
        <v>0</v>
      </c>
      <c r="AC109" s="0" t="n">
        <f aca="false">M109*E109</f>
        <v>0</v>
      </c>
      <c r="AD109" s="0" t="n">
        <f aca="false">M109*F109</f>
        <v>0</v>
      </c>
      <c r="AE109" s="0" t="n">
        <f aca="false">M109*G109</f>
        <v>0</v>
      </c>
      <c r="AF109" s="0" t="n">
        <f aca="false">M109*H109</f>
        <v>0</v>
      </c>
      <c r="AG109" s="0" t="n">
        <f aca="false">M109*I109</f>
        <v>0</v>
      </c>
      <c r="AI109" s="0" t="n">
        <f aca="false">N109*E109</f>
        <v>0</v>
      </c>
      <c r="AJ109" s="0" t="n">
        <f aca="false">N109*F109</f>
        <v>0</v>
      </c>
      <c r="AK109" s="0" t="n">
        <f aca="false">N109*G109</f>
        <v>0</v>
      </c>
      <c r="AL109" s="0" t="n">
        <f aca="false">N109*H109</f>
        <v>0</v>
      </c>
      <c r="AM109" s="0" t="n">
        <f aca="false">N109*I109</f>
        <v>0</v>
      </c>
      <c r="AO109" s="0" t="n">
        <f aca="false">O109*E109</f>
        <v>0</v>
      </c>
      <c r="AP109" s="0" t="n">
        <f aca="false">O109*F109</f>
        <v>0</v>
      </c>
      <c r="AQ109" s="0" t="n">
        <f aca="false">O109*G109</f>
        <v>0</v>
      </c>
      <c r="AR109" s="0" t="n">
        <f aca="false">O109*H109</f>
        <v>0</v>
      </c>
      <c r="AS109" s="0" t="n">
        <f aca="false">O109*I109</f>
        <v>0</v>
      </c>
      <c r="AV109" s="20" t="s">
        <v>11</v>
      </c>
      <c r="AW109" s="20" t="n">
        <f aca="false">BM126</f>
        <v>2801.4</v>
      </c>
      <c r="AY109" s="0" t="n">
        <v>200</v>
      </c>
      <c r="AZ109" s="102" t="n">
        <v>0.35212</v>
      </c>
      <c r="BA109" s="40" t="n">
        <v>2639.3</v>
      </c>
      <c r="BB109" s="40" t="n">
        <v>2850.6</v>
      </c>
      <c r="BC109" s="39" t="n">
        <v>6.9683</v>
      </c>
      <c r="BE109" s="0" t="n">
        <f aca="false">IF($C$67=AY109,1,0)</f>
        <v>0</v>
      </c>
      <c r="BF109" s="0" t="n">
        <f aca="false">IF($C$74=AZ109,1,0)</f>
        <v>0</v>
      </c>
      <c r="BG109" s="0" t="n">
        <f aca="false">IF($C$81=BA109,1,0)</f>
        <v>0</v>
      </c>
      <c r="BH109" s="0" t="n">
        <f aca="false">IF($C$88=BB109,1,0)</f>
        <v>0</v>
      </c>
      <c r="BI109" s="0" t="n">
        <f aca="false">IF($C$95=BC109,1,0)</f>
        <v>0</v>
      </c>
      <c r="BK109" s="0" t="n">
        <f aca="false">BE109*AY109</f>
        <v>0</v>
      </c>
      <c r="BL109" s="0" t="n">
        <f aca="false">BE109*AZ109</f>
        <v>0</v>
      </c>
      <c r="BM109" s="0" t="n">
        <f aca="false">BE109*BA109</f>
        <v>0</v>
      </c>
      <c r="BN109" s="0" t="n">
        <f aca="false">BE109*BB109</f>
        <v>0</v>
      </c>
      <c r="BO109" s="0" t="n">
        <f aca="false">BE109*BC109</f>
        <v>0</v>
      </c>
      <c r="BQ109" s="0" t="n">
        <f aca="false">BF109*AY109</f>
        <v>0</v>
      </c>
      <c r="BR109" s="0" t="n">
        <f aca="false">BF109*AZ109</f>
        <v>0</v>
      </c>
      <c r="BS109" s="0" t="n">
        <f aca="false">BF109*BA109</f>
        <v>0</v>
      </c>
      <c r="BT109" s="0" t="n">
        <f aca="false">BF109*BB109</f>
        <v>0</v>
      </c>
      <c r="BU109" s="0" t="n">
        <f aca="false">BF109*BC109</f>
        <v>0</v>
      </c>
      <c r="BW109" s="0" t="n">
        <f aca="false">BG109*AY109</f>
        <v>0</v>
      </c>
      <c r="BX109" s="0" t="n">
        <f aca="false">BG109*AZ109</f>
        <v>0</v>
      </c>
      <c r="BY109" s="0" t="n">
        <f aca="false">BG109*BA109</f>
        <v>0</v>
      </c>
      <c r="BZ109" s="0" t="n">
        <f aca="false">BG109*BB109</f>
        <v>0</v>
      </c>
      <c r="CA109" s="0" t="n">
        <f aca="false">BG109*BC109</f>
        <v>0</v>
      </c>
      <c r="CC109" s="0" t="n">
        <f aca="false">BH109*AY109</f>
        <v>0</v>
      </c>
      <c r="CD109" s="0" t="n">
        <f aca="false">BH109*AZ109</f>
        <v>0</v>
      </c>
      <c r="CE109" s="0" t="n">
        <f aca="false">BH109*BA109</f>
        <v>0</v>
      </c>
      <c r="CF109" s="0" t="n">
        <f aca="false">BH109*BB109</f>
        <v>0</v>
      </c>
      <c r="CG109" s="0" t="n">
        <f aca="false">BH109*BC109</f>
        <v>0</v>
      </c>
      <c r="CI109" s="0" t="n">
        <f aca="false">BI109*AY109</f>
        <v>0</v>
      </c>
      <c r="CJ109" s="0" t="n">
        <f aca="false">BI109*AZ109</f>
        <v>0</v>
      </c>
      <c r="CK109" s="0" t="n">
        <f aca="false">BI109*BA109</f>
        <v>0</v>
      </c>
      <c r="CL109" s="0" t="n">
        <f aca="false">BI109*BB109</f>
        <v>0</v>
      </c>
      <c r="CM109" s="0" t="n">
        <f aca="false">BI109*BC109</f>
        <v>0</v>
      </c>
      <c r="CP109" s="20" t="s">
        <v>11</v>
      </c>
      <c r="CQ109" s="20" t="n">
        <f aca="false">DG126</f>
        <v>2797.5</v>
      </c>
      <c r="CS109" s="0" t="n">
        <v>200</v>
      </c>
      <c r="CT109" s="102" t="n">
        <v>0.26088</v>
      </c>
      <c r="CU109" s="40" t="n">
        <v>2631</v>
      </c>
      <c r="CV109" s="40" t="n">
        <v>2839.7</v>
      </c>
      <c r="CW109" s="39" t="n">
        <v>6.8176</v>
      </c>
      <c r="CY109" s="0" t="n">
        <f aca="false">IF($C$67=CS109,1,0)</f>
        <v>0</v>
      </c>
      <c r="CZ109" s="0" t="n">
        <f aca="false">IF($C$74=CT109,1,0)</f>
        <v>0</v>
      </c>
      <c r="DA109" s="0" t="n">
        <f aca="false">IF($C$81=CU109,1,0)</f>
        <v>0</v>
      </c>
      <c r="DB109" s="0" t="n">
        <f aca="false">IF($C$88=CV109,1,0)</f>
        <v>0</v>
      </c>
      <c r="DC109" s="0" t="n">
        <f aca="false">IF($C$95=CW109,1,0)</f>
        <v>0</v>
      </c>
      <c r="DE109" s="0" t="n">
        <f aca="false">CY109*CS109</f>
        <v>0</v>
      </c>
      <c r="DF109" s="0" t="n">
        <f aca="false">CY109*CT109</f>
        <v>0</v>
      </c>
      <c r="DG109" s="0" t="n">
        <f aca="false">CY109*CU109</f>
        <v>0</v>
      </c>
      <c r="DH109" s="0" t="n">
        <f aca="false">CY109*CV109</f>
        <v>0</v>
      </c>
      <c r="DI109" s="0" t="n">
        <f aca="false">CY109*CW109</f>
        <v>0</v>
      </c>
      <c r="DK109" s="0" t="n">
        <f aca="false">CZ109*CS109</f>
        <v>0</v>
      </c>
      <c r="DL109" s="0" t="n">
        <f aca="false">CZ109*CT109</f>
        <v>0</v>
      </c>
      <c r="DM109" s="0" t="n">
        <f aca="false">CZ109*CU109</f>
        <v>0</v>
      </c>
      <c r="DN109" s="0" t="n">
        <f aca="false">CZ109*CV109</f>
        <v>0</v>
      </c>
      <c r="DO109" s="0" t="n">
        <f aca="false">CZ109*CW109</f>
        <v>0</v>
      </c>
      <c r="DQ109" s="0" t="n">
        <f aca="false">DA109*CS109</f>
        <v>0</v>
      </c>
      <c r="DR109" s="0" t="n">
        <f aca="false">DA109*CT109</f>
        <v>0</v>
      </c>
      <c r="DS109" s="0" t="n">
        <f aca="false">DA109*CU109</f>
        <v>0</v>
      </c>
      <c r="DT109" s="0" t="n">
        <f aca="false">DA109*CV109</f>
        <v>0</v>
      </c>
      <c r="DU109" s="0" t="n">
        <f aca="false">DA109*CW109</f>
        <v>0</v>
      </c>
      <c r="DW109" s="0" t="n">
        <f aca="false">DB109*CS109</f>
        <v>0</v>
      </c>
      <c r="DX109" s="0" t="n">
        <f aca="false">DB109*CT109</f>
        <v>0</v>
      </c>
      <c r="DY109" s="0" t="n">
        <f aca="false">DB109*CU109</f>
        <v>0</v>
      </c>
      <c r="DZ109" s="0" t="n">
        <f aca="false">DB109*CV109</f>
        <v>0</v>
      </c>
      <c r="EA109" s="0" t="n">
        <f aca="false">DB109*CW109</f>
        <v>0</v>
      </c>
      <c r="EC109" s="0" t="n">
        <f aca="false">DC109*CS109</f>
        <v>0</v>
      </c>
      <c r="ED109" s="0" t="n">
        <f aca="false">DC109*CT109</f>
        <v>0</v>
      </c>
      <c r="EE109" s="0" t="n">
        <f aca="false">DC109*CU109</f>
        <v>0</v>
      </c>
      <c r="EF109" s="0" t="n">
        <f aca="false">DC109*CV109</f>
        <v>0</v>
      </c>
      <c r="EG109" s="0" t="n">
        <f aca="false">DC109*CW109</f>
        <v>0</v>
      </c>
      <c r="EJ109" s="20" t="s">
        <v>11</v>
      </c>
      <c r="EK109" s="20" t="n">
        <f aca="false">FA126</f>
        <v>2793.6</v>
      </c>
      <c r="EM109" s="0" t="n">
        <v>200</v>
      </c>
      <c r="EN109" s="102" t="n">
        <v>0.20602</v>
      </c>
      <c r="EO109" s="40" t="n">
        <v>2622.2</v>
      </c>
      <c r="EP109" s="40" t="n">
        <v>2828.3</v>
      </c>
      <c r="EQ109" s="39" t="n">
        <v>6.6955</v>
      </c>
      <c r="ES109" s="0" t="n">
        <f aca="false">IF($C$67=EM109,1,0)</f>
        <v>0</v>
      </c>
      <c r="ET109" s="0" t="n">
        <f aca="false">IF($C$74=EN109,1,0)</f>
        <v>0</v>
      </c>
      <c r="EU109" s="0" t="n">
        <f aca="false">IF($C$81=EO109,1,0)</f>
        <v>0</v>
      </c>
      <c r="EV109" s="0" t="n">
        <f aca="false">IF($C$88=EP109,1,0)</f>
        <v>0</v>
      </c>
      <c r="EW109" s="0" t="n">
        <f aca="false">IF($C$95=EQ109,1,0)</f>
        <v>0</v>
      </c>
      <c r="EY109" s="0" t="n">
        <f aca="false">ES109*EM109</f>
        <v>0</v>
      </c>
      <c r="EZ109" s="0" t="n">
        <f aca="false">ES109*EN109</f>
        <v>0</v>
      </c>
      <c r="FA109" s="0" t="n">
        <f aca="false">ES109*EO109</f>
        <v>0</v>
      </c>
      <c r="FB109" s="0" t="n">
        <f aca="false">ES109*EP109</f>
        <v>0</v>
      </c>
      <c r="FC109" s="0" t="n">
        <f aca="false">ES109*EQ109</f>
        <v>0</v>
      </c>
      <c r="FE109" s="0" t="n">
        <f aca="false">ET109*EM109</f>
        <v>0</v>
      </c>
      <c r="FF109" s="0" t="n">
        <f aca="false">ET109*EN109</f>
        <v>0</v>
      </c>
      <c r="FG109" s="0" t="n">
        <f aca="false">ET109*EO109</f>
        <v>0</v>
      </c>
      <c r="FH109" s="0" t="n">
        <f aca="false">ET109*EP109</f>
        <v>0</v>
      </c>
      <c r="FI109" s="0" t="n">
        <f aca="false">ET109*EQ109</f>
        <v>0</v>
      </c>
      <c r="FK109" s="0" t="n">
        <f aca="false">EU109*EM109</f>
        <v>0</v>
      </c>
      <c r="FL109" s="0" t="n">
        <f aca="false">EU109*EN109</f>
        <v>0</v>
      </c>
      <c r="FM109" s="0" t="n">
        <f aca="false">EU109*EO109</f>
        <v>0</v>
      </c>
      <c r="FN109" s="0" t="n">
        <f aca="false">EU109*EP109</f>
        <v>0</v>
      </c>
      <c r="FO109" s="0" t="n">
        <f aca="false">EU109*EQ109</f>
        <v>0</v>
      </c>
      <c r="FQ109" s="0" t="n">
        <f aca="false">EV109*EM109</f>
        <v>0</v>
      </c>
      <c r="FR109" s="0" t="n">
        <f aca="false">EV109*EN109</f>
        <v>0</v>
      </c>
      <c r="FS109" s="0" t="n">
        <f aca="false">EV109*EO109</f>
        <v>0</v>
      </c>
      <c r="FT109" s="0" t="n">
        <f aca="false">EV109*EP109</f>
        <v>0</v>
      </c>
      <c r="FU109" s="0" t="n">
        <f aca="false">EV109*EQ109</f>
        <v>0</v>
      </c>
      <c r="FW109" s="0" t="n">
        <f aca="false">EW109*EM109</f>
        <v>0</v>
      </c>
      <c r="FX109" s="0" t="n">
        <f aca="false">EW109*EN109</f>
        <v>0</v>
      </c>
      <c r="FY109" s="0" t="n">
        <f aca="false">EW109*EO109</f>
        <v>0</v>
      </c>
      <c r="FZ109" s="0" t="n">
        <f aca="false">EW109*EP109</f>
        <v>0</v>
      </c>
      <c r="GA109" s="0" t="n">
        <f aca="false">EW109*EQ109</f>
        <v>0</v>
      </c>
      <c r="GD109" s="20" t="s">
        <v>11</v>
      </c>
      <c r="GE109" s="20" t="n">
        <f aca="false">GU126</f>
        <v>2785.7</v>
      </c>
      <c r="GG109" s="0" t="n">
        <v>200</v>
      </c>
      <c r="GH109" s="102" t="n">
        <v>0.14303</v>
      </c>
      <c r="GI109" s="40" t="n">
        <v>2602.7</v>
      </c>
      <c r="GJ109" s="40" t="n">
        <v>2803</v>
      </c>
      <c r="GK109" s="39" t="n">
        <v>6.4975</v>
      </c>
      <c r="GM109" s="0" t="n">
        <f aca="false">IF($C$67=GG109,1,0)</f>
        <v>0</v>
      </c>
      <c r="GN109" s="0" t="n">
        <f aca="false">IF($C$74=GH109,1,0)</f>
        <v>0</v>
      </c>
      <c r="GO109" s="0" t="n">
        <f aca="false">IF($C$81=GI109,1,0)</f>
        <v>0</v>
      </c>
      <c r="GP109" s="0" t="n">
        <f aca="false">IF($C$88=GJ109,1,0)</f>
        <v>0</v>
      </c>
      <c r="GQ109" s="0" t="n">
        <f aca="false">IF($C$95=GK109,1,0)</f>
        <v>0</v>
      </c>
      <c r="GS109" s="0" t="n">
        <f aca="false">GM109*GG109</f>
        <v>0</v>
      </c>
      <c r="GT109" s="0" t="n">
        <f aca="false">GM109*GH109</f>
        <v>0</v>
      </c>
      <c r="GU109" s="0" t="n">
        <f aca="false">GM109*GI109</f>
        <v>0</v>
      </c>
      <c r="GV109" s="0" t="n">
        <f aca="false">GM109*GJ109</f>
        <v>0</v>
      </c>
      <c r="GW109" s="0" t="n">
        <f aca="false">GM109*GK109</f>
        <v>0</v>
      </c>
      <c r="GY109" s="0" t="n">
        <f aca="false">GN109*GG109</f>
        <v>0</v>
      </c>
      <c r="GZ109" s="0" t="n">
        <f aca="false">GN109*GH109</f>
        <v>0</v>
      </c>
      <c r="HA109" s="0" t="n">
        <f aca="false">GN109*GI109</f>
        <v>0</v>
      </c>
      <c r="HB109" s="0" t="n">
        <f aca="false">GN109*GJ109</f>
        <v>0</v>
      </c>
      <c r="HC109" s="0" t="n">
        <f aca="false">GN109*GK109</f>
        <v>0</v>
      </c>
      <c r="HE109" s="0" t="n">
        <f aca="false">GO109*GG109</f>
        <v>0</v>
      </c>
      <c r="HF109" s="0" t="n">
        <f aca="false">GO109*GH109</f>
        <v>0</v>
      </c>
      <c r="HG109" s="0" t="n">
        <f aca="false">GO109*GI109</f>
        <v>0</v>
      </c>
      <c r="HH109" s="0" t="n">
        <f aca="false">GO109*GJ109</f>
        <v>0</v>
      </c>
      <c r="HI109" s="0" t="n">
        <f aca="false">GO109*GK109</f>
        <v>0</v>
      </c>
      <c r="HK109" s="0" t="n">
        <f aca="false">GP109*GG109</f>
        <v>0</v>
      </c>
      <c r="HL109" s="0" t="n">
        <f aca="false">GP109*GH109</f>
        <v>0</v>
      </c>
      <c r="HM109" s="0" t="n">
        <f aca="false">GP109*GI109</f>
        <v>0</v>
      </c>
      <c r="HN109" s="0" t="n">
        <f aca="false">GP109*GJ109</f>
        <v>0</v>
      </c>
      <c r="HO109" s="0" t="n">
        <f aca="false">GP109*GK109</f>
        <v>0</v>
      </c>
      <c r="HQ109" s="0" t="n">
        <f aca="false">GQ109*GG109</f>
        <v>0</v>
      </c>
      <c r="HR109" s="0" t="n">
        <f aca="false">GQ109*GH109</f>
        <v>0</v>
      </c>
      <c r="HS109" s="0" t="n">
        <f aca="false">GQ109*GI109</f>
        <v>0</v>
      </c>
      <c r="HT109" s="0" t="n">
        <f aca="false">GQ109*GJ109</f>
        <v>0</v>
      </c>
      <c r="HU109" s="0" t="n">
        <f aca="false">GQ109*GK109</f>
        <v>0</v>
      </c>
    </row>
    <row r="110" customFormat="false" ht="12.75" hidden="false" customHeight="false" outlineLevel="0" collapsed="false">
      <c r="B110" s="20" t="s">
        <v>13</v>
      </c>
      <c r="C110" s="20" t="n">
        <f aca="false">T126</f>
        <v>3067.1</v>
      </c>
      <c r="E110" s="117" t="n">
        <v>200</v>
      </c>
      <c r="F110" s="39" t="n">
        <v>0.53433</v>
      </c>
      <c r="G110" s="40" t="n">
        <v>2647.2</v>
      </c>
      <c r="H110" s="40" t="n">
        <v>2860.9</v>
      </c>
      <c r="I110" s="39" t="n">
        <v>7.1723</v>
      </c>
      <c r="K110" s="0" t="n">
        <f aca="false">IF(AND(OR(AND(E110&gt;=$C$67,E109&lt;=$C$67),AND(E110&lt;=$C$67,E109&gt;=$C$67)),K109=0),1,0)</f>
        <v>0</v>
      </c>
      <c r="L110" s="0" t="n">
        <f aca="false">IF(AND(OR(AND(F110&gt;=$C$74,F109&lt;=$C$74),AND(F110&lt;=$C$74,F109&gt;=$C$74)),L109=0),1,0)</f>
        <v>0</v>
      </c>
      <c r="M110" s="0" t="n">
        <f aca="false">IF(AND(OR(AND(G110&gt;=$C$81,G109&lt;=$C$81),AND(G110&lt;=$C$81,G109&gt;=$C$81)),M109=0),1,0)</f>
        <v>0</v>
      </c>
      <c r="N110" s="0" t="n">
        <f aca="false">IF(AND(OR(AND(H110&gt;=$C$88,H109&lt;=$C$88),AND(H110&lt;=$C$88,H109&gt;=$C$88)),N109=0),1,0)</f>
        <v>0</v>
      </c>
      <c r="O110" s="0" t="n">
        <f aca="false">IF(AND(OR(AND(I110&gt;=$C$95,I109&lt;=$C$95),AND(I110&lt;=$C$95,I109&gt;=$C$95)),O109=0),1,0)</f>
        <v>0</v>
      </c>
      <c r="Q110" s="0" t="n">
        <f aca="false">(IF(AND(OR(AND(E110&gt;=$C$67,E109&lt;=$C$67),AND(E110&lt;=$C$67,E109&gt;=$C$67)),K109=0),1,0))*(E109+(($C$67-E109)/(E110-E109))*(E110-E109))</f>
        <v>0</v>
      </c>
      <c r="R110" s="0" t="n">
        <f aca="false">(IF(AND(OR(AND(E110&gt;=$C$67,E109&lt;=$C$67),AND(E110&lt;=$C$67,E109&gt;=$C$67)),K109=0),1,0))*(F109+(($C$67-E109)/(E110-E109))*(F110-F109))</f>
        <v>0</v>
      </c>
      <c r="S110" s="0" t="n">
        <f aca="false">(IF(AND(OR(AND(E110&gt;=$C$67,E109&lt;=$C$67),AND(E110&lt;=$C$67,E109&gt;=$C$67)),K109=0),1,0))*(G109+(($C$67-E109)/(E110-E109))*(G110-G109))</f>
        <v>0</v>
      </c>
      <c r="T110" s="0" t="n">
        <f aca="false">(IF(AND(OR(AND(E110&gt;=$C$67,E109&lt;=$C$67),AND(E110&lt;=$C$67,E109&gt;=$C$67)),K109=0),1,0))*(H109+(($C$67-E109)/(E110-E109))*(H110-H109))</f>
        <v>0</v>
      </c>
      <c r="U110" s="0" t="n">
        <f aca="false">(IF(AND(OR(AND(E110&gt;=$C$67,E109&lt;=$C$67),AND(E110&lt;=$C$67,E109&gt;=$C$67)),K109=0),1,0))*(I109+(($C$67-E109)/(E110-E109))*(I110-I109))</f>
        <v>0</v>
      </c>
      <c r="W110" s="0" t="n">
        <f aca="false">(IF(AND(OR(AND(F110&gt;=$C$74,F109&lt;=$C$74),AND(F110&lt;=$C$74,F109&gt;=$C$74)),L109=0),1,0))*(E109+(($C$74-F109)/(F110-F109))*(E110-E109))</f>
        <v>-0</v>
      </c>
      <c r="X110" s="0" t="n">
        <f aca="false">(IF(AND(OR(AND(F110&gt;=$C$74,F109&lt;=$C$74),AND(F110&lt;=$C$74,F109&gt;=$C$74)),L109=0),1,0))*(F109+(($C$74-F109)/(F110-F109))*(F110-F109))</f>
        <v>0</v>
      </c>
      <c r="Y110" s="0" t="n">
        <f aca="false">(IF(AND(OR(AND(F110&gt;=$C$74,F109&lt;=$C$74),AND(F110&lt;=$C$74,F109&gt;=$C$74)),L109=0),1,0))*(G109+(($C$74-F109)/(F110-F109))*(G110-G109))</f>
        <v>0</v>
      </c>
      <c r="Z110" s="0" t="n">
        <f aca="false">(IF(AND(OR(AND(F110&gt;=$C$74,F109&lt;=$C$74),AND(F110&lt;=$C$74,F109&gt;=$C$74)),L109=0),1,0))*(H109+(($C$74-F109)/(F110-F109))*(H110-H109))</f>
        <v>0</v>
      </c>
      <c r="AA110" s="0" t="n">
        <f aca="false">(IF(AND(OR(AND(F110&gt;=$C$74,F109&lt;=$C$74),AND(F110&lt;=$C$74,F109&gt;=$C$74)),L109=0),1,0))*(I109+(($C$74-F109)/(F110-F109))*(I110-I109))</f>
        <v>0</v>
      </c>
      <c r="AC110" s="0" t="n">
        <f aca="false">(IF(AND(OR(AND(G110&gt;=$C$81,G109&lt;=$C$81),AND(G110&lt;=$C$81,G109&gt;=$C$81)),M109=0),1,0))*(E109+(($C$81-G109)/(G110-G109))*(E110-E109))</f>
        <v>0</v>
      </c>
      <c r="AD110" s="0" t="n">
        <f aca="false">(IF(AND(OR(AND(G110&gt;=$C$81,G109&lt;=$C$81),AND(G110&lt;=$C$81,G109&gt;=$C$81)),M109=0),1,0))*(F109+(($C$81-G109)/(G110-G109))*(F110-F109))</f>
        <v>0</v>
      </c>
      <c r="AE110" s="0" t="n">
        <f aca="false">(IF(AND(OR(AND(G110&gt;=$C$81,G109&lt;=$C$81),AND(G110&lt;=$C$81,G109&gt;=$C$81)),M109=0),1,0))*(G109+(($C$81-G109)/(G110-G109))*(G110-G109))</f>
        <v>0</v>
      </c>
      <c r="AF110" s="0" t="n">
        <f aca="false">(IF(AND(OR(AND(G110&gt;=$C$81,G109&lt;=$C$81),AND(G110&lt;=$C$81,G109&gt;=$C$81)),M109=0),1,0))*(H109+(($C$81-G109)/(G110-G109))*(H110-H109))</f>
        <v>0</v>
      </c>
      <c r="AG110" s="0" t="n">
        <f aca="false">(IF(AND(OR(AND(G110&gt;=$C$81,G109&lt;=$C$81),AND(G110&lt;=$C$81,G109&gt;=$C$81)),M109=0),1,0))*(I109+(($C$81-G109)/(G110-G109))*(I110-I109))</f>
        <v>0</v>
      </c>
      <c r="AI110" s="0" t="n">
        <f aca="false">(IF(AND(OR(AND(H110&gt;=$C$88,H109&lt;=$C$88),AND(H110&lt;=$C$88,H109&gt;=$C$88)),N109=0),1,0))*(E109+(($C$88-H109)/(H110-H109))*(E110-E109))</f>
        <v>0</v>
      </c>
      <c r="AJ110" s="0" t="n">
        <f aca="false">(IF(AND(OR(AND(H110&gt;=$C$88,H109&lt;=$C$88),AND(H110&lt;=$C$88,H109&gt;=$C$88)),N109=0),1,0))*(F109+(($C$88-H109)/(H110-H109))*(F110-F109))</f>
        <v>0</v>
      </c>
      <c r="AK110" s="0" t="n">
        <f aca="false">(IF(AND(OR(AND(H110&gt;=$C$88,H109&lt;=$C$88),AND(H110&lt;=$C$88,H109&gt;=$C$88)),N109=0),1,0))*(G109+(($C$88-H109)/(H110-H109))*(G110-G109))</f>
        <v>0</v>
      </c>
      <c r="AL110" s="0" t="n">
        <f aca="false">(IF(AND(OR(AND(H110&gt;=$C$88,H109&lt;=$C$88),AND(H110&lt;=$C$88,H109&gt;=$C$88)),N109=0),1,0))*(H109+(($C$88-H109)/(H110-H109))*(H110-H109))</f>
        <v>0</v>
      </c>
      <c r="AM110" s="0" t="n">
        <f aca="false">(IF(AND(OR(AND(H110&gt;=$C$88,H109&lt;=$C$88),AND(H110&lt;=$C$88,H109&gt;=$C$88)),N109=0),1,0))*(I109+(($C$88-H109)/(H110-H109))*(I110-I109))</f>
        <v>0</v>
      </c>
      <c r="AO110" s="0" t="n">
        <f aca="false">(IF(AND(OR(AND(I110&gt;=$C$95,I109&lt;=$C$95),AND(I110&lt;=$C$95,I109&gt;=$C$95)),O109=0),1,0))*(E109+(($C$95-I109)/(I110-I109))*(E110-E109))</f>
        <v>-0</v>
      </c>
      <c r="AP110" s="0" t="n">
        <f aca="false">(IF(AND(OR(AND(I110&gt;=$C$95,I109&lt;=$C$95),AND(I110&lt;=$C$95,I109&gt;=$C$95)),O109=0),1,0))*(F109+(($C$95-I109)/(I110-I109))*(F110-F109))</f>
        <v>0</v>
      </c>
      <c r="AQ110" s="0" t="n">
        <f aca="false">(IF(AND(OR(AND(I110&gt;=$C$95,I109&lt;=$C$95),AND(I110&lt;=$C$95,I109&gt;=$C$95)),O109=0),1,0))*(G109+(($C$95-I109)/(I110-I109))*(G110-G109))</f>
        <v>0</v>
      </c>
      <c r="AR110" s="0" t="n">
        <f aca="false">(IF(AND(OR(AND(I110&gt;=$C$95,I109&lt;=$C$95),AND(I110&lt;=$C$95,I109&gt;=$C$95)),O109=0),1,0))*(H109+(($C$95-I109)/(I110-I109))*(H110-H109))</f>
        <v>0</v>
      </c>
      <c r="AS110" s="0" t="n">
        <f aca="false">(IF(AND(OR(AND(I110&gt;=$C$95,I109&lt;=$C$95),AND(I110&lt;=$C$95,I109&gt;=$C$95)),O109=0),1,0))*(I109+(($C$95-I109)/(I110-I109))*(I110-I109))</f>
        <v>0</v>
      </c>
      <c r="AV110" s="20" t="s">
        <v>13</v>
      </c>
      <c r="AW110" s="20" t="n">
        <f aca="false">BN126</f>
        <v>3062</v>
      </c>
      <c r="AY110" s="0" t="n">
        <v>250</v>
      </c>
      <c r="AZ110" s="102" t="n">
        <v>0.3939</v>
      </c>
      <c r="BA110" s="40" t="n">
        <v>2721.2</v>
      </c>
      <c r="BB110" s="40" t="n">
        <v>2957.6</v>
      </c>
      <c r="BC110" s="39" t="n">
        <v>7.1832</v>
      </c>
      <c r="BE110" s="0" t="n">
        <f aca="false">IF(AND(OR(AND(AY110&gt;=$C$67,AY109&lt;=$C$67),AND(AY110&lt;=$C$67,AY109&gt;=$C$67)),BE109=0),1,0)</f>
        <v>0</v>
      </c>
      <c r="BF110" s="0" t="n">
        <f aca="false">IF(AND(OR(AND(AZ110&gt;=$C$74,AZ109&lt;=$C$74),AND(AZ110&lt;=$C$74,AZ109&gt;=$C$74)),BF109=0),1,0)</f>
        <v>0</v>
      </c>
      <c r="BG110" s="0" t="n">
        <f aca="false">IF(AND(OR(AND(BA110&gt;=$C$81,BA109&lt;=$C$81),AND(BA110&lt;=$C$81,BA109&gt;=$C$81)),BG109=0),1,0)</f>
        <v>0</v>
      </c>
      <c r="BH110" s="0" t="n">
        <f aca="false">IF(AND(OR(AND(BB110&gt;=$C$88,BB109&lt;=$C$88),AND(BB110&lt;=$C$88,BB109&gt;=$C$88)),BH109=0),1,0)</f>
        <v>0</v>
      </c>
      <c r="BI110" s="0" t="n">
        <f aca="false">IF(AND(OR(AND(BC110&gt;=$C$95,BC109&lt;=$C$95),AND(BC110&lt;=$C$95,BC109&gt;=$C$95)),BI109=0),1,0)</f>
        <v>0</v>
      </c>
      <c r="BK110" s="0" t="n">
        <f aca="false">(IF(AND(OR(AND(AY110&gt;=$C$67,AY109&lt;=$C$67),AND(AY110&lt;=$C$67,AY109&gt;=$C$67)),BE109=0),1,0))*(AY109+(($C$67-AY109)/(AY110-AY109))*(AY110-AY109))</f>
        <v>0</v>
      </c>
      <c r="BL110" s="0" t="n">
        <f aca="false">(IF(AND(OR(AND(AY110&gt;=$C$67,AY109&lt;=$C$67),AND(AY110&lt;=$C$67,AY109&gt;=$C$67)),BE109=0),1,0))*(AZ109+(($C$67-AY109)/(AY110-AY109))*(AZ110-AZ109))</f>
        <v>0</v>
      </c>
      <c r="BM110" s="0" t="n">
        <f aca="false">(IF(AND(OR(AND(AY110&gt;=$C$67,AY109&lt;=$C$67),AND(AY110&lt;=$C$67,AY109&gt;=$C$67)),BE109=0),1,0))*(BA109+(($C$67-AY109)/(AY110-AY109))*(BA110-BA109))</f>
        <v>0</v>
      </c>
      <c r="BN110" s="0" t="n">
        <f aca="false">(IF(AND(OR(AND(AY110&gt;=$C$67,AY109&lt;=$C$67),AND(AY110&lt;=$C$67,AY109&gt;=$C$67)),BE109=0),1,0))*(BB109+(($C$67-AY109)/(AY110-AY109))*(BB110-BB109))</f>
        <v>0</v>
      </c>
      <c r="BO110" s="0" t="n">
        <f aca="false">(IF(AND(OR(AND(AY110&gt;=$C$67,AY109&lt;=$C$67),AND(AY110&lt;=$C$67,AY109&gt;=$C$67)),BE109=0),1,0))*(BC109+(($C$67-AY109)/(AY110-AY109))*(BC110-BC109))</f>
        <v>0</v>
      </c>
      <c r="BQ110" s="0" t="n">
        <f aca="false">(IF(AND(OR(AND(AZ110&gt;=$C$74,AZ109&lt;=$C$74),AND(AZ110&lt;=$C$74,AZ109&gt;=$C$74)),BF109=0),1,0))*(AY109+(($C$74-AZ109)/(AZ110-AZ109))*(AY110-AY109))</f>
        <v>0</v>
      </c>
      <c r="BR110" s="0" t="n">
        <f aca="false">(IF(AND(OR(AND(AZ110&gt;=$C$74,AZ109&lt;=$C$74),AND(AZ110&lt;=$C$74,AZ109&gt;=$C$74)),BF109=0),1,0))*(AZ109+(($C$74-AZ109)/(AZ110-AZ109))*(AZ110-AZ109))</f>
        <v>0</v>
      </c>
      <c r="BS110" s="0" t="n">
        <f aca="false">(IF(AND(OR(AND(AZ110&gt;=$C$74,AZ109&lt;=$C$74),AND(AZ110&lt;=$C$74,AZ109&gt;=$C$74)),BF109=0),1,0))*(BA109+(($C$74-AZ109)/(AZ110-AZ109))*(BA110-BA109))</f>
        <v>0</v>
      </c>
      <c r="BT110" s="0" t="n">
        <f aca="false">(IF(AND(OR(AND(AZ110&gt;=$C$74,AZ109&lt;=$C$74),AND(AZ110&lt;=$C$74,AZ109&gt;=$C$74)),BF109=0),1,0))*(BB109+(($C$74-AZ109)/(AZ110-AZ109))*(BB110-BB109))</f>
        <v>0</v>
      </c>
      <c r="BU110" s="0" t="n">
        <f aca="false">(IF(AND(OR(AND(AZ110&gt;=$C$74,AZ109&lt;=$C$74),AND(AZ110&lt;=$C$74,AZ109&gt;=$C$74)),BF109=0),1,0))*(BC109+(($C$74-AZ109)/(AZ110-AZ109))*(BC110-BC109))</f>
        <v>0</v>
      </c>
      <c r="BW110" s="0" t="n">
        <f aca="false">(IF(AND(OR(AND(BA110&gt;=$C$81,BA109&lt;=$C$81),AND(BA110&lt;=$C$81,BA109&gt;=$C$81)),BG109=0),1,0))*(AY109+(($C$81-BA109)/(BA110-BA109))*(AY110-AY109))</f>
        <v>0</v>
      </c>
      <c r="BX110" s="0" t="n">
        <f aca="false">(IF(AND(OR(AND(BA110&gt;=$C$81,BA109&lt;=$C$81),AND(BA110&lt;=$C$81,BA109&gt;=$C$81)),BG109=0),1,0))*(AZ109+(($C$81-BA109)/(BA110-BA109))*(AZ110-AZ109))</f>
        <v>0</v>
      </c>
      <c r="BY110" s="0" t="n">
        <f aca="false">(IF(AND(OR(AND(BA110&gt;=$C$81,BA109&lt;=$C$81),AND(BA110&lt;=$C$81,BA109&gt;=$C$81)),BG109=0),1,0))*(BA109+(($C$81-BA109)/(BA110-BA109))*(BA110-BA109))</f>
        <v>0</v>
      </c>
      <c r="BZ110" s="0" t="n">
        <f aca="false">(IF(AND(OR(AND(BA110&gt;=$C$81,BA109&lt;=$C$81),AND(BA110&lt;=$C$81,BA109&gt;=$C$81)),BG109=0),1,0))*(BB109+(($C$81-BA109)/(BA110-BA109))*(BB110-BB109))</f>
        <v>0</v>
      </c>
      <c r="CA110" s="0" t="n">
        <f aca="false">(IF(AND(OR(AND(BA110&gt;=$C$81,BA109&lt;=$C$81),AND(BA110&lt;=$C$81,BA109&gt;=$C$81)),BG109=0),1,0))*(BC109+(($C$81-BA109)/(BA110-BA109))*(BC110-BC109))</f>
        <v>0</v>
      </c>
      <c r="CC110" s="0" t="n">
        <f aca="false">(IF(AND(OR(AND(BB110&gt;=$C$88,BB109&lt;=$C$88),AND(BB110&lt;=$C$88,BB109&gt;=$C$88)),BH109=0),1,0))*(AY109+(($C$88-BB109)/(BB110-BB109))*(AY110-AY109))</f>
        <v>0</v>
      </c>
      <c r="CD110" s="0" t="n">
        <f aca="false">(IF(AND(OR(AND(BB110&gt;=$C$88,BB109&lt;=$C$88),AND(BB110&lt;=$C$88,BB109&gt;=$C$88)),BH109=0),1,0))*(AZ109+(($C$88-BB109)/(BB110-BB109))*(AZ110-AZ109))</f>
        <v>0</v>
      </c>
      <c r="CE110" s="0" t="n">
        <f aca="false">(IF(AND(OR(AND(BB110&gt;=$C$88,BB109&lt;=$C$88),AND(BB110&lt;=$C$88,BB109&gt;=$C$88)),BH109=0),1,0))*(BA109+(($C$88-BB109)/(BB110-BB109))*(BA110-BA109))</f>
        <v>0</v>
      </c>
      <c r="CF110" s="0" t="n">
        <f aca="false">(IF(AND(OR(AND(BB110&gt;=$C$88,BB109&lt;=$C$88),AND(BB110&lt;=$C$88,BB109&gt;=$C$88)),BH109=0),1,0))*(BB109+(($C$88-BB109)/(BB110-BB109))*(BB110-BB109))</f>
        <v>0</v>
      </c>
      <c r="CG110" s="0" t="n">
        <f aca="false">(IF(AND(OR(AND(BB110&gt;=$C$88,BB109&lt;=$C$88),AND(BB110&lt;=$C$88,BB109&gt;=$C$88)),BH109=0),1,0))*(BC109+(($C$88-BB109)/(BB110-BB109))*(BC110-BC109))</f>
        <v>0</v>
      </c>
      <c r="CI110" s="0" t="n">
        <f aca="false">(IF(AND(OR(AND(BC110&gt;=$C$95,BC109&lt;=$C$95),AND(BC110&lt;=$C$95,BC109&gt;=$C$95)),BI109=0),1,0))*(AY109+(($C$95-BC109)/(BC110-BC109))*(AY110-AY109))</f>
        <v>0</v>
      </c>
      <c r="CJ110" s="0" t="n">
        <f aca="false">(IF(AND(OR(AND(BC110&gt;=$C$95,BC109&lt;=$C$95),AND(BC110&lt;=$C$95,BC109&gt;=$C$95)),BI109=0),1,0))*(AZ109+(($C$95-BC109)/(BC110-BC109))*(AZ110-AZ109))</f>
        <v>0</v>
      </c>
      <c r="CK110" s="0" t="n">
        <f aca="false">(IF(AND(OR(AND(BC110&gt;=$C$95,BC109&lt;=$C$95),AND(BC110&lt;=$C$95,BC109&gt;=$C$95)),BI109=0),1,0))*(BA109+(($C$95-BC109)/(BC110-BC109))*(BA110-BA109))</f>
        <v>0</v>
      </c>
      <c r="CL110" s="0" t="n">
        <f aca="false">(IF(AND(OR(AND(BC110&gt;=$C$95,BC109&lt;=$C$95),AND(BC110&lt;=$C$95,BC109&gt;=$C$95)),BI109=0),1,0))*(BB109+(($C$95-BC109)/(BC110-BC109))*(BB110-BB109))</f>
        <v>0</v>
      </c>
      <c r="CM110" s="0" t="n">
        <f aca="false">(IF(AND(OR(AND(BC110&gt;=$C$95,BC109&lt;=$C$95),AND(BC110&lt;=$C$95,BC109&gt;=$C$95)),BI109=0),1,0))*(BC109+(($C$95-BC109)/(BC110-BC109))*(BC110-BC109))</f>
        <v>0</v>
      </c>
      <c r="CP110" s="20" t="s">
        <v>13</v>
      </c>
      <c r="CQ110" s="20" t="n">
        <f aca="false">DH126</f>
        <v>3056.9</v>
      </c>
      <c r="CS110" s="0" t="n">
        <v>250</v>
      </c>
      <c r="CT110" s="102" t="n">
        <v>0.2932</v>
      </c>
      <c r="CU110" s="40" t="n">
        <v>2715.9</v>
      </c>
      <c r="CV110" s="40" t="n">
        <v>2950.4</v>
      </c>
      <c r="CW110" s="39" t="n">
        <v>7.0401</v>
      </c>
      <c r="CY110" s="0" t="n">
        <f aca="false">IF(AND(OR(AND(CS110&gt;=$C$67,CS109&lt;=$C$67),AND(CS110&lt;=$C$67,CS109&gt;=$C$67)),CY109=0),1,0)</f>
        <v>0</v>
      </c>
      <c r="CZ110" s="0" t="n">
        <f aca="false">IF(AND(OR(AND(CT110&gt;=$C$74,CT109&lt;=$C$74),AND(CT110&lt;=$C$74,CT109&gt;=$C$74)),CZ109=0),1,0)</f>
        <v>0</v>
      </c>
      <c r="DA110" s="0" t="n">
        <f aca="false">IF(AND(OR(AND(CU110&gt;=$C$81,CU109&lt;=$C$81),AND(CU110&lt;=$C$81,CU109&gt;=$C$81)),DA109=0),1,0)</f>
        <v>0</v>
      </c>
      <c r="DB110" s="0" t="n">
        <f aca="false">IF(AND(OR(AND(CV110&gt;=$C$88,CV109&lt;=$C$88),AND(CV110&lt;=$C$88,CV109&gt;=$C$88)),DB109=0),1,0)</f>
        <v>0</v>
      </c>
      <c r="DC110" s="0" t="n">
        <f aca="false">IF(AND(OR(AND(CW110&gt;=$C$95,CW109&lt;=$C$95),AND(CW110&lt;=$C$95,CW109&gt;=$C$95)),DC109=0),1,0)</f>
        <v>0</v>
      </c>
      <c r="DE110" s="0" t="n">
        <f aca="false">(IF(AND(OR(AND(CS110&gt;=$C$67,CS109&lt;=$C$67),AND(CS110&lt;=$C$67,CS109&gt;=$C$67)),CY109=0),1,0))*(CS109+(($C$67-CS109)/(CS110-CS109))*(CS110-CS109))</f>
        <v>0</v>
      </c>
      <c r="DF110" s="0" t="n">
        <f aca="false">(IF(AND(OR(AND(CS110&gt;=$C$67,CS109&lt;=$C$67),AND(CS110&lt;=$C$67,CS109&gt;=$C$67)),CY109=0),1,0))*(CT109+(($C$67-CS109)/(CS110-CS109))*(CT110-CT109))</f>
        <v>0</v>
      </c>
      <c r="DG110" s="0" t="n">
        <f aca="false">(IF(AND(OR(AND(CS110&gt;=$C$67,CS109&lt;=$C$67),AND(CS110&lt;=$C$67,CS109&gt;=$C$67)),CY109=0),1,0))*(CU109+(($C$67-CS109)/(CS110-CS109))*(CU110-CU109))</f>
        <v>0</v>
      </c>
      <c r="DH110" s="0" t="n">
        <f aca="false">(IF(AND(OR(AND(CS110&gt;=$C$67,CS109&lt;=$C$67),AND(CS110&lt;=$C$67,CS109&gt;=$C$67)),CY109=0),1,0))*(CV109+(($C$67-CS109)/(CS110-CS109))*(CV110-CV109))</f>
        <v>0</v>
      </c>
      <c r="DI110" s="0" t="n">
        <f aca="false">(IF(AND(OR(AND(CS110&gt;=$C$67,CS109&lt;=$C$67),AND(CS110&lt;=$C$67,CS109&gt;=$C$67)),CY109=0),1,0))*(CW109+(($C$67-CS109)/(CS110-CS109))*(CW110-CW109))</f>
        <v>0</v>
      </c>
      <c r="DK110" s="0" t="n">
        <f aca="false">(IF(AND(OR(AND(CT110&gt;=$C$74,CT109&lt;=$C$74),AND(CT110&lt;=$C$74,CT109&gt;=$C$74)),CZ109=0),1,0))*(CS109+(($C$74-CT109)/(CT110-CT109))*(CS110-CS109))</f>
        <v>0</v>
      </c>
      <c r="DL110" s="0" t="n">
        <f aca="false">(IF(AND(OR(AND(CT110&gt;=$C$74,CT109&lt;=$C$74),AND(CT110&lt;=$C$74,CT109&gt;=$C$74)),CZ109=0),1,0))*(CT109+(($C$74-CT109)/(CT110-CT109))*(CT110-CT109))</f>
        <v>0</v>
      </c>
      <c r="DM110" s="0" t="n">
        <f aca="false">(IF(AND(OR(AND(CT110&gt;=$C$74,CT109&lt;=$C$74),AND(CT110&lt;=$C$74,CT109&gt;=$C$74)),CZ109=0),1,0))*(CU109+(($C$74-CT109)/(CT110-CT109))*(CU110-CU109))</f>
        <v>0</v>
      </c>
      <c r="DN110" s="0" t="n">
        <f aca="false">(IF(AND(OR(AND(CT110&gt;=$C$74,CT109&lt;=$C$74),AND(CT110&lt;=$C$74,CT109&gt;=$C$74)),CZ109=0),1,0))*(CV109+(($C$74-CT109)/(CT110-CT109))*(CV110-CV109))</f>
        <v>0</v>
      </c>
      <c r="DO110" s="0" t="n">
        <f aca="false">(IF(AND(OR(AND(CT110&gt;=$C$74,CT109&lt;=$C$74),AND(CT110&lt;=$C$74,CT109&gt;=$C$74)),CZ109=0),1,0))*(CW109+(($C$74-CT109)/(CT110-CT109))*(CW110-CW109))</f>
        <v>0</v>
      </c>
      <c r="DQ110" s="0" t="n">
        <f aca="false">(IF(AND(OR(AND(CU110&gt;=$C$81,CU109&lt;=$C$81),AND(CU110&lt;=$C$81,CU109&gt;=$C$81)),DA109=0),1,0))*(CS109+(($C$81-CU109)/(CU110-CU109))*(CS110-CS109))</f>
        <v>0</v>
      </c>
      <c r="DR110" s="0" t="n">
        <f aca="false">(IF(AND(OR(AND(CU110&gt;=$C$81,CU109&lt;=$C$81),AND(CU110&lt;=$C$81,CU109&gt;=$C$81)),DA109=0),1,0))*(CT109+(($C$81-CU109)/(CU110-CU109))*(CT110-CT109))</f>
        <v>0</v>
      </c>
      <c r="DS110" s="0" t="n">
        <f aca="false">(IF(AND(OR(AND(CU110&gt;=$C$81,CU109&lt;=$C$81),AND(CU110&lt;=$C$81,CU109&gt;=$C$81)),DA109=0),1,0))*(CU109+(($C$81-CU109)/(CU110-CU109))*(CU110-CU109))</f>
        <v>0</v>
      </c>
      <c r="DT110" s="0" t="n">
        <f aca="false">(IF(AND(OR(AND(CU110&gt;=$C$81,CU109&lt;=$C$81),AND(CU110&lt;=$C$81,CU109&gt;=$C$81)),DA109=0),1,0))*(CV109+(($C$81-CU109)/(CU110-CU109))*(CV110-CV109))</f>
        <v>0</v>
      </c>
      <c r="DU110" s="0" t="n">
        <f aca="false">(IF(AND(OR(AND(CU110&gt;=$C$81,CU109&lt;=$C$81),AND(CU110&lt;=$C$81,CU109&gt;=$C$81)),DA109=0),1,0))*(CW109+(($C$81-CU109)/(CU110-CU109))*(CW110-CW109))</f>
        <v>0</v>
      </c>
      <c r="DW110" s="0" t="n">
        <f aca="false">(IF(AND(OR(AND(CV110&gt;=$C$88,CV109&lt;=$C$88),AND(CV110&lt;=$C$88,CV109&gt;=$C$88)),DB109=0),1,0))*(CS109+(($C$88-CV109)/(CV110-CV109))*(CS110-CS109))</f>
        <v>0</v>
      </c>
      <c r="DX110" s="0" t="n">
        <f aca="false">(IF(AND(OR(AND(CV110&gt;=$C$88,CV109&lt;=$C$88),AND(CV110&lt;=$C$88,CV109&gt;=$C$88)),DB109=0),1,0))*(CT109+(($C$88-CV109)/(CV110-CV109))*(CT110-CT109))</f>
        <v>0</v>
      </c>
      <c r="DY110" s="0" t="n">
        <f aca="false">(IF(AND(OR(AND(CV110&gt;=$C$88,CV109&lt;=$C$88),AND(CV110&lt;=$C$88,CV109&gt;=$C$88)),DB109=0),1,0))*(CU109+(($C$88-CV109)/(CV110-CV109))*(CU110-CU109))</f>
        <v>0</v>
      </c>
      <c r="DZ110" s="0" t="n">
        <f aca="false">(IF(AND(OR(AND(CV110&gt;=$C$88,CV109&lt;=$C$88),AND(CV110&lt;=$C$88,CV109&gt;=$C$88)),DB109=0),1,0))*(CV109+(($C$88-CV109)/(CV110-CV109))*(CV110-CV109))</f>
        <v>0</v>
      </c>
      <c r="EA110" s="0" t="n">
        <f aca="false">(IF(AND(OR(AND(CV110&gt;=$C$88,CV109&lt;=$C$88),AND(CV110&lt;=$C$88,CV109&gt;=$C$88)),DB109=0),1,0))*(CW109+(($C$88-CV109)/(CV110-CV109))*(CW110-CW109))</f>
        <v>0</v>
      </c>
      <c r="EC110" s="0" t="n">
        <f aca="false">(IF(AND(OR(AND(CW110&gt;=$C$95,CW109&lt;=$C$95),AND(CW110&lt;=$C$95,CW109&gt;=$C$95)),DC109=0),1,0))*(CS109+(($C$95-CW109)/(CW110-CW109))*(CS110-CS109))</f>
        <v>0</v>
      </c>
      <c r="ED110" s="0" t="n">
        <f aca="false">(IF(AND(OR(AND(CW110&gt;=$C$95,CW109&lt;=$C$95),AND(CW110&lt;=$C$95,CW109&gt;=$C$95)),DC109=0),1,0))*(CT109+(($C$95-CW109)/(CW110-CW109))*(CT110-CT109))</f>
        <v>0</v>
      </c>
      <c r="EE110" s="0" t="n">
        <f aca="false">(IF(AND(OR(AND(CW110&gt;=$C$95,CW109&lt;=$C$95),AND(CW110&lt;=$C$95,CW109&gt;=$C$95)),DC109=0),1,0))*(CU109+(($C$95-CW109)/(CW110-CW109))*(CU110-CU109))</f>
        <v>0</v>
      </c>
      <c r="EF110" s="0" t="n">
        <f aca="false">(IF(AND(OR(AND(CW110&gt;=$C$95,CW109&lt;=$C$95),AND(CW110&lt;=$C$95,CW109&gt;=$C$95)),DC109=0),1,0))*(CV109+(($C$95-CW109)/(CW110-CW109))*(CV110-CV109))</f>
        <v>0</v>
      </c>
      <c r="EG110" s="0" t="n">
        <f aca="false">(IF(AND(OR(AND(CW110&gt;=$C$95,CW109&lt;=$C$95),AND(CW110&lt;=$C$95,CW109&gt;=$C$95)),DC109=0),1,0))*(CW109+(($C$95-CW109)/(CW110-CW109))*(CW110-CW109))</f>
        <v>0</v>
      </c>
      <c r="EJ110" s="20" t="s">
        <v>13</v>
      </c>
      <c r="EK110" s="20" t="n">
        <f aca="false">FB126</f>
        <v>3051.6</v>
      </c>
      <c r="EM110" s="0" t="n">
        <v>250</v>
      </c>
      <c r="EN110" s="102" t="n">
        <v>0.23275</v>
      </c>
      <c r="EO110" s="40" t="n">
        <v>2710.4</v>
      </c>
      <c r="EP110" s="40" t="n">
        <v>2943.1</v>
      </c>
      <c r="EQ110" s="39" t="n">
        <v>6.9265</v>
      </c>
      <c r="ES110" s="0" t="n">
        <f aca="false">IF(AND(OR(AND(EM110&gt;=$C$67,EM109&lt;=$C$67),AND(EM110&lt;=$C$67,EM109&gt;=$C$67)),ES109=0),1,0)</f>
        <v>0</v>
      </c>
      <c r="ET110" s="0" t="n">
        <f aca="false">IF(AND(OR(AND(EN110&gt;=$C$74,EN109&lt;=$C$74),AND(EN110&lt;=$C$74,EN109&gt;=$C$74)),ET109=0),1,0)</f>
        <v>0</v>
      </c>
      <c r="EU110" s="0" t="n">
        <f aca="false">IF(AND(OR(AND(EO110&gt;=$C$81,EO109&lt;=$C$81),AND(EO110&lt;=$C$81,EO109&gt;=$C$81)),EU109=0),1,0)</f>
        <v>0</v>
      </c>
      <c r="EV110" s="0" t="n">
        <f aca="false">IF(AND(OR(AND(EP110&gt;=$C$88,EP109&lt;=$C$88),AND(EP110&lt;=$C$88,EP109&gt;=$C$88)),EV109=0),1,0)</f>
        <v>0</v>
      </c>
      <c r="EW110" s="0" t="n">
        <f aca="false">IF(AND(OR(AND(EQ110&gt;=$C$95,EQ109&lt;=$C$95),AND(EQ110&lt;=$C$95,EQ109&gt;=$C$95)),EW109=0),1,0)</f>
        <v>0</v>
      </c>
      <c r="EY110" s="0" t="n">
        <f aca="false">(IF(AND(OR(AND(EM110&gt;=$C$67,EM109&lt;=$C$67),AND(EM110&lt;=$C$67,EM109&gt;=$C$67)),ES109=0),1,0))*(EM109+(($C$67-EM109)/(EM110-EM109))*(EM110-EM109))</f>
        <v>0</v>
      </c>
      <c r="EZ110" s="0" t="n">
        <f aca="false">(IF(AND(OR(AND(EM110&gt;=$C$67,EM109&lt;=$C$67),AND(EM110&lt;=$C$67,EM109&gt;=$C$67)),ES109=0),1,0))*(EN109+(($C$67-EM109)/(EM110-EM109))*(EN110-EN109))</f>
        <v>0</v>
      </c>
      <c r="FA110" s="0" t="n">
        <f aca="false">(IF(AND(OR(AND(EM110&gt;=$C$67,EM109&lt;=$C$67),AND(EM110&lt;=$C$67,EM109&gt;=$C$67)),ES109=0),1,0))*(EO109+(($C$67-EM109)/(EM110-EM109))*(EO110-EO109))</f>
        <v>0</v>
      </c>
      <c r="FB110" s="0" t="n">
        <f aca="false">(IF(AND(OR(AND(EM110&gt;=$C$67,EM109&lt;=$C$67),AND(EM110&lt;=$C$67,EM109&gt;=$C$67)),ES109=0),1,0))*(EP109+(($C$67-EM109)/(EM110-EM109))*(EP110-EP109))</f>
        <v>0</v>
      </c>
      <c r="FC110" s="0" t="n">
        <f aca="false">(IF(AND(OR(AND(EM110&gt;=$C$67,EM109&lt;=$C$67),AND(EM110&lt;=$C$67,EM109&gt;=$C$67)),ES109=0),1,0))*(EQ109+(($C$67-EM109)/(EM110-EM109))*(EQ110-EQ109))</f>
        <v>0</v>
      </c>
      <c r="FE110" s="0" t="n">
        <f aca="false">(IF(AND(OR(AND(EN110&gt;=$C$74,EN109&lt;=$C$74),AND(EN110&lt;=$C$74,EN109&gt;=$C$74)),ET109=0),1,0))*(EM109+(($C$74-EN109)/(EN110-EN109))*(EM110-EM109))</f>
        <v>0</v>
      </c>
      <c r="FF110" s="0" t="n">
        <f aca="false">(IF(AND(OR(AND(EN110&gt;=$C$74,EN109&lt;=$C$74),AND(EN110&lt;=$C$74,EN109&gt;=$C$74)),ET109=0),1,0))*(EN109+(($C$74-EN109)/(EN110-EN109))*(EN110-EN109))</f>
        <v>0</v>
      </c>
      <c r="FG110" s="0" t="n">
        <f aca="false">(IF(AND(OR(AND(EN110&gt;=$C$74,EN109&lt;=$C$74),AND(EN110&lt;=$C$74,EN109&gt;=$C$74)),ET109=0),1,0))*(EO109+(($C$74-EN109)/(EN110-EN109))*(EO110-EO109))</f>
        <v>0</v>
      </c>
      <c r="FH110" s="0" t="n">
        <f aca="false">(IF(AND(OR(AND(EN110&gt;=$C$74,EN109&lt;=$C$74),AND(EN110&lt;=$C$74,EN109&gt;=$C$74)),ET109=0),1,0))*(EP109+(($C$74-EN109)/(EN110-EN109))*(EP110-EP109))</f>
        <v>0</v>
      </c>
      <c r="FI110" s="0" t="n">
        <f aca="false">(IF(AND(OR(AND(EN110&gt;=$C$74,EN109&lt;=$C$74),AND(EN110&lt;=$C$74,EN109&gt;=$C$74)),ET109=0),1,0))*(EQ109+(($C$74-EN109)/(EN110-EN109))*(EQ110-EQ109))</f>
        <v>0</v>
      </c>
      <c r="FK110" s="0" t="n">
        <f aca="false">(IF(AND(OR(AND(EO110&gt;=$C$81,EO109&lt;=$C$81),AND(EO110&lt;=$C$81,EO109&gt;=$C$81)),EU109=0),1,0))*(EM109+(($C$81-EO109)/(EO110-EO109))*(EM110-EM109))</f>
        <v>0</v>
      </c>
      <c r="FL110" s="0" t="n">
        <f aca="false">(IF(AND(OR(AND(EO110&gt;=$C$81,EO109&lt;=$C$81),AND(EO110&lt;=$C$81,EO109&gt;=$C$81)),EU109=0),1,0))*(EN109+(($C$81-EO109)/(EO110-EO109))*(EN110-EN109))</f>
        <v>0</v>
      </c>
      <c r="FM110" s="0" t="n">
        <f aca="false">(IF(AND(OR(AND(EO110&gt;=$C$81,EO109&lt;=$C$81),AND(EO110&lt;=$C$81,EO109&gt;=$C$81)),EU109=0),1,0))*(EO109+(($C$81-EO109)/(EO110-EO109))*(EO110-EO109))</f>
        <v>0</v>
      </c>
      <c r="FN110" s="0" t="n">
        <f aca="false">(IF(AND(OR(AND(EO110&gt;=$C$81,EO109&lt;=$C$81),AND(EO110&lt;=$C$81,EO109&gt;=$C$81)),EU109=0),1,0))*(EP109+(($C$81-EO109)/(EO110-EO109))*(EP110-EP109))</f>
        <v>0</v>
      </c>
      <c r="FO110" s="0" t="n">
        <f aca="false">(IF(AND(OR(AND(EO110&gt;=$C$81,EO109&lt;=$C$81),AND(EO110&lt;=$C$81,EO109&gt;=$C$81)),EU109=0),1,0))*(EQ109+(($C$81-EO109)/(EO110-EO109))*(EQ110-EQ109))</f>
        <v>0</v>
      </c>
      <c r="FQ110" s="0" t="n">
        <f aca="false">(IF(AND(OR(AND(EP110&gt;=$C$88,EP109&lt;=$C$88),AND(EP110&lt;=$C$88,EP109&gt;=$C$88)),EV109=0),1,0))*(EM109+(($C$88-EP109)/(EP110-EP109))*(EM110-EM109))</f>
        <v>0</v>
      </c>
      <c r="FR110" s="0" t="n">
        <f aca="false">(IF(AND(OR(AND(EP110&gt;=$C$88,EP109&lt;=$C$88),AND(EP110&lt;=$C$88,EP109&gt;=$C$88)),EV109=0),1,0))*(EN109+(($C$88-EP109)/(EP110-EP109))*(EN110-EN109))</f>
        <v>0</v>
      </c>
      <c r="FS110" s="0" t="n">
        <f aca="false">(IF(AND(OR(AND(EP110&gt;=$C$88,EP109&lt;=$C$88),AND(EP110&lt;=$C$88,EP109&gt;=$C$88)),EV109=0),1,0))*(EO109+(($C$88-EP109)/(EP110-EP109))*(EO110-EO109))</f>
        <v>0</v>
      </c>
      <c r="FT110" s="0" t="n">
        <f aca="false">(IF(AND(OR(AND(EP110&gt;=$C$88,EP109&lt;=$C$88),AND(EP110&lt;=$C$88,EP109&gt;=$C$88)),EV109=0),1,0))*(EP109+(($C$88-EP109)/(EP110-EP109))*(EP110-EP109))</f>
        <v>0</v>
      </c>
      <c r="FU110" s="0" t="n">
        <f aca="false">(IF(AND(OR(AND(EP110&gt;=$C$88,EP109&lt;=$C$88),AND(EP110&lt;=$C$88,EP109&gt;=$C$88)),EV109=0),1,0))*(EQ109+(($C$88-EP109)/(EP110-EP109))*(EQ110-EQ109))</f>
        <v>0</v>
      </c>
      <c r="FW110" s="0" t="n">
        <f aca="false">(IF(AND(OR(AND(EQ110&gt;=$C$95,EQ109&lt;=$C$95),AND(EQ110&lt;=$C$95,EQ109&gt;=$C$95)),EW109=0),1,0))*(EM109+(($C$95-EQ109)/(EQ110-EQ109))*(EM110-EM109))</f>
        <v>0</v>
      </c>
      <c r="FX110" s="0" t="n">
        <f aca="false">(IF(AND(OR(AND(EQ110&gt;=$C$95,EQ109&lt;=$C$95),AND(EQ110&lt;=$C$95,EQ109&gt;=$C$95)),EW109=0),1,0))*(EN109+(($C$95-EQ109)/(EQ110-EQ109))*(EN110-EN109))</f>
        <v>0</v>
      </c>
      <c r="FY110" s="0" t="n">
        <f aca="false">(IF(AND(OR(AND(EQ110&gt;=$C$95,EQ109&lt;=$C$95),AND(EQ110&lt;=$C$95,EQ109&gt;=$C$95)),EW109=0),1,0))*(EO109+(($C$95-EQ109)/(EQ110-EQ109))*(EO110-EO109))</f>
        <v>0</v>
      </c>
      <c r="FZ110" s="0" t="n">
        <f aca="false">(IF(AND(OR(AND(EQ110&gt;=$C$95,EQ109&lt;=$C$95),AND(EQ110&lt;=$C$95,EQ109&gt;=$C$95)),EW109=0),1,0))*(EP109+(($C$95-EQ109)/(EQ110-EQ109))*(EP110-EP109))</f>
        <v>0</v>
      </c>
      <c r="GA110" s="0" t="n">
        <f aca="false">(IF(AND(OR(AND(EQ110&gt;=$C$95,EQ109&lt;=$C$95),AND(EQ110&lt;=$C$95,EQ109&gt;=$C$95)),EW109=0),1,0))*(EQ109+(($C$95-EQ109)/(EQ110-EQ109))*(EQ110-EQ109))</f>
        <v>0</v>
      </c>
      <c r="GD110" s="20" t="s">
        <v>13</v>
      </c>
      <c r="GE110" s="20" t="n">
        <f aca="false">GV126</f>
        <v>3040.9</v>
      </c>
      <c r="GG110" s="0" t="n">
        <v>250</v>
      </c>
      <c r="GH110" s="102" t="n">
        <v>0.16356</v>
      </c>
      <c r="GI110" s="40" t="n">
        <v>2698.9</v>
      </c>
      <c r="GJ110" s="40" t="n">
        <v>2927.9</v>
      </c>
      <c r="GK110" s="39" t="n">
        <v>6.7488</v>
      </c>
      <c r="GM110" s="0" t="n">
        <f aca="false">IF(AND(OR(AND(GG110&gt;=$C$67,GG109&lt;=$C$67),AND(GG110&lt;=$C$67,GG109&gt;=$C$67)),GM109=0),1,0)</f>
        <v>0</v>
      </c>
      <c r="GN110" s="0" t="n">
        <f aca="false">IF(AND(OR(AND(GH110&gt;=$C$74,GH109&lt;=$C$74),AND(GH110&lt;=$C$74,GH109&gt;=$C$74)),GN109=0),1,0)</f>
        <v>0</v>
      </c>
      <c r="GO110" s="0" t="n">
        <f aca="false">IF(AND(OR(AND(GI110&gt;=$C$81,GI109&lt;=$C$81),AND(GI110&lt;=$C$81,GI109&gt;=$C$81)),GO109=0),1,0)</f>
        <v>0</v>
      </c>
      <c r="GP110" s="0" t="n">
        <f aca="false">IF(AND(OR(AND(GJ110&gt;=$C$88,GJ109&lt;=$C$88),AND(GJ110&lt;=$C$88,GJ109&gt;=$C$88)),GP109=0),1,0)</f>
        <v>0</v>
      </c>
      <c r="GQ110" s="0" t="n">
        <f aca="false">IF(AND(OR(AND(GK110&gt;=$C$95,GK109&lt;=$C$95),AND(GK110&lt;=$C$95,GK109&gt;=$C$95)),GQ109=0),1,0)</f>
        <v>0</v>
      </c>
      <c r="GS110" s="0" t="n">
        <f aca="false">(IF(AND(OR(AND(GG110&gt;=$C$67,GG109&lt;=$C$67),AND(GG110&lt;=$C$67,GG109&gt;=$C$67)),GM109=0),1,0))*(GG109+(($C$67-GG109)/(GG110-GG109))*(GG110-GG109))</f>
        <v>0</v>
      </c>
      <c r="GT110" s="0" t="n">
        <f aca="false">(IF(AND(OR(AND(GG110&gt;=$C$67,GG109&lt;=$C$67),AND(GG110&lt;=$C$67,GG109&gt;=$C$67)),GM109=0),1,0))*(GH109+(($C$67-GG109)/(GG110-GG109))*(GH110-GH109))</f>
        <v>0</v>
      </c>
      <c r="GU110" s="0" t="n">
        <f aca="false">(IF(AND(OR(AND(GG110&gt;=$C$67,GG109&lt;=$C$67),AND(GG110&lt;=$C$67,GG109&gt;=$C$67)),GM109=0),1,0))*(GI109+(($C$67-GG109)/(GG110-GG109))*(GI110-GI109))</f>
        <v>0</v>
      </c>
      <c r="GV110" s="0" t="n">
        <f aca="false">(IF(AND(OR(AND(GG110&gt;=$C$67,GG109&lt;=$C$67),AND(GG110&lt;=$C$67,GG109&gt;=$C$67)),GM109=0),1,0))*(GJ109+(($C$67-GG109)/(GG110-GG109))*(GJ110-GJ109))</f>
        <v>0</v>
      </c>
      <c r="GW110" s="0" t="n">
        <f aca="false">(IF(AND(OR(AND(GG110&gt;=$C$67,GG109&lt;=$C$67),AND(GG110&lt;=$C$67,GG109&gt;=$C$67)),GM109=0),1,0))*(GK109+(($C$67-GG109)/(GG110-GG109))*(GK110-GK109))</f>
        <v>0</v>
      </c>
      <c r="GY110" s="0" t="n">
        <f aca="false">(IF(AND(OR(AND(GH110&gt;=$C$74,GH109&lt;=$C$74),AND(GH110&lt;=$C$74,GH109&gt;=$C$74)),GN109=0),1,0))*(GG109+(($C$74-GH109)/(GH110-GH109))*(GG110-GG109))</f>
        <v>0</v>
      </c>
      <c r="GZ110" s="0" t="n">
        <f aca="false">(IF(AND(OR(AND(GH110&gt;=$C$74,GH109&lt;=$C$74),AND(GH110&lt;=$C$74,GH109&gt;=$C$74)),GN109=0),1,0))*(GH109+(($C$74-GH109)/(GH110-GH109))*(GH110-GH109))</f>
        <v>0</v>
      </c>
      <c r="HA110" s="0" t="n">
        <f aca="false">(IF(AND(OR(AND(GH110&gt;=$C$74,GH109&lt;=$C$74),AND(GH110&lt;=$C$74,GH109&gt;=$C$74)),GN109=0),1,0))*(GI109+(($C$74-GH109)/(GH110-GH109))*(GI110-GI109))</f>
        <v>0</v>
      </c>
      <c r="HB110" s="0" t="n">
        <f aca="false">(IF(AND(OR(AND(GH110&gt;=$C$74,GH109&lt;=$C$74),AND(GH110&lt;=$C$74,GH109&gt;=$C$74)),GN109=0),1,0))*(GJ109+(($C$74-GH109)/(GH110-GH109))*(GJ110-GJ109))</f>
        <v>0</v>
      </c>
      <c r="HC110" s="0" t="n">
        <f aca="false">(IF(AND(OR(AND(GH110&gt;=$C$74,GH109&lt;=$C$74),AND(GH110&lt;=$C$74,GH109&gt;=$C$74)),GN109=0),1,0))*(GK109+(($C$74-GH109)/(GH110-GH109))*(GK110-GK109))</f>
        <v>0</v>
      </c>
      <c r="HE110" s="0" t="n">
        <f aca="false">(IF(AND(OR(AND(GI110&gt;=$C$81,GI109&lt;=$C$81),AND(GI110&lt;=$C$81,GI109&gt;=$C$81)),GO109=0),1,0))*(GG109+(($C$81-GI109)/(GI110-GI109))*(GG110-GG109))</f>
        <v>0</v>
      </c>
      <c r="HF110" s="0" t="n">
        <f aca="false">(IF(AND(OR(AND(GI110&gt;=$C$81,GI109&lt;=$C$81),AND(GI110&lt;=$C$81,GI109&gt;=$C$81)),GO109=0),1,0))*(GH109+(($C$81-GI109)/(GI110-GI109))*(GH110-GH109))</f>
        <v>0</v>
      </c>
      <c r="HG110" s="0" t="n">
        <f aca="false">(IF(AND(OR(AND(GI110&gt;=$C$81,GI109&lt;=$C$81),AND(GI110&lt;=$C$81,GI109&gt;=$C$81)),GO109=0),1,0))*(GI109+(($C$81-GI109)/(GI110-GI109))*(GI110-GI109))</f>
        <v>0</v>
      </c>
      <c r="HH110" s="0" t="n">
        <f aca="false">(IF(AND(OR(AND(GI110&gt;=$C$81,GI109&lt;=$C$81),AND(GI110&lt;=$C$81,GI109&gt;=$C$81)),GO109=0),1,0))*(GJ109+(($C$81-GI109)/(GI110-GI109))*(GJ110-GJ109))</f>
        <v>0</v>
      </c>
      <c r="HI110" s="0" t="n">
        <f aca="false">(IF(AND(OR(AND(GI110&gt;=$C$81,GI109&lt;=$C$81),AND(GI110&lt;=$C$81,GI109&gt;=$C$81)),GO109=0),1,0))*(GK109+(($C$81-GI109)/(GI110-GI109))*(GK110-GK109))</f>
        <v>0</v>
      </c>
      <c r="HK110" s="0" t="n">
        <f aca="false">(IF(AND(OR(AND(GJ110&gt;=$C$88,GJ109&lt;=$C$88),AND(GJ110&lt;=$C$88,GJ109&gt;=$C$88)),GP109=0),1,0))*(GG109+(($C$88-GJ109)/(GJ110-GJ109))*(GG110-GG109))</f>
        <v>0</v>
      </c>
      <c r="HL110" s="0" t="n">
        <f aca="false">(IF(AND(OR(AND(GJ110&gt;=$C$88,GJ109&lt;=$C$88),AND(GJ110&lt;=$C$88,GJ109&gt;=$C$88)),GP109=0),1,0))*(GH109+(($C$88-GJ109)/(GJ110-GJ109))*(GH110-GH109))</f>
        <v>0</v>
      </c>
      <c r="HM110" s="0" t="n">
        <f aca="false">(IF(AND(OR(AND(GJ110&gt;=$C$88,GJ109&lt;=$C$88),AND(GJ110&lt;=$C$88,GJ109&gt;=$C$88)),GP109=0),1,0))*(GI109+(($C$88-GJ109)/(GJ110-GJ109))*(GI110-GI109))</f>
        <v>0</v>
      </c>
      <c r="HN110" s="0" t="n">
        <f aca="false">(IF(AND(OR(AND(GJ110&gt;=$C$88,GJ109&lt;=$C$88),AND(GJ110&lt;=$C$88,GJ109&gt;=$C$88)),GP109=0),1,0))*(GJ109+(($C$88-GJ109)/(GJ110-GJ109))*(GJ110-GJ109))</f>
        <v>0</v>
      </c>
      <c r="HO110" s="0" t="n">
        <f aca="false">(IF(AND(OR(AND(GJ110&gt;=$C$88,GJ109&lt;=$C$88),AND(GJ110&lt;=$C$88,GJ109&gt;=$C$88)),GP109=0),1,0))*(GK109+(($C$88-GJ109)/(GJ110-GJ109))*(GK110-GK109))</f>
        <v>0</v>
      </c>
      <c r="HQ110" s="0" t="n">
        <f aca="false">(IF(AND(OR(AND(GK110&gt;=$C$95,GK109&lt;=$C$95),AND(GK110&lt;=$C$95,GK109&gt;=$C$95)),GQ109=0),1,0))*(GG109+(($C$95-GK109)/(GK110-GK109))*(GG110-GG109))</f>
        <v>0</v>
      </c>
      <c r="HR110" s="0" t="n">
        <f aca="false">(IF(AND(OR(AND(GK110&gt;=$C$95,GK109&lt;=$C$95),AND(GK110&lt;=$C$95,GK109&gt;=$C$95)),GQ109=0),1,0))*(GH109+(($C$95-GK109)/(GK110-GK109))*(GH110-GH109))</f>
        <v>0</v>
      </c>
      <c r="HS110" s="0" t="n">
        <f aca="false">(IF(AND(OR(AND(GK110&gt;=$C$95,GK109&lt;=$C$95),AND(GK110&lt;=$C$95,GK109&gt;=$C$95)),GQ109=0),1,0))*(GI109+(($C$95-GK109)/(GK110-GK109))*(GI110-GI109))</f>
        <v>0</v>
      </c>
      <c r="HT110" s="0" t="n">
        <f aca="false">(IF(AND(OR(AND(GK110&gt;=$C$95,GK109&lt;=$C$95),AND(GK110&lt;=$C$95,GK109&gt;=$C$95)),GQ109=0),1,0))*(GJ109+(($C$95-GK109)/(GK110-GK109))*(GJ110-GJ109))</f>
        <v>0</v>
      </c>
      <c r="HU110" s="0" t="n">
        <f aca="false">(IF(AND(OR(AND(GK110&gt;=$C$95,GK109&lt;=$C$95),AND(GK110&lt;=$C$95,GK109&gt;=$C$95)),GQ109=0),1,0))*(GK109+(($C$95-GK109)/(GK110-GK109))*(GK110-GK109))</f>
        <v>0</v>
      </c>
    </row>
    <row r="111" customFormat="false" ht="12.75" hidden="false" customHeight="false" outlineLevel="0" collapsed="false">
      <c r="B111" s="20" t="s">
        <v>16</v>
      </c>
      <c r="C111" s="20" t="n">
        <f aca="false">U126</f>
        <v>7.5677</v>
      </c>
      <c r="E111" s="117" t="n">
        <v>250</v>
      </c>
      <c r="F111" s="39" t="n">
        <v>0.5952</v>
      </c>
      <c r="G111" s="40" t="n">
        <v>2726.4</v>
      </c>
      <c r="H111" s="40" t="n">
        <v>2964.5</v>
      </c>
      <c r="I111" s="39" t="n">
        <v>7.3804</v>
      </c>
      <c r="K111" s="0" t="n">
        <f aca="false">IF(AND(OR(AND(E111&gt;=$C$67,E110&lt;=$C$67),AND(E111&lt;=$C$67,E110&gt;=$C$67)),K110=0),1,0)</f>
        <v>0</v>
      </c>
      <c r="L111" s="0" t="n">
        <f aca="false">IF(AND(OR(AND(F111&gt;=$C$74,F110&lt;=$C$74),AND(F111&lt;=$C$74,F110&gt;=$C$74)),L110=0),1,0)</f>
        <v>0</v>
      </c>
      <c r="M111" s="0" t="n">
        <f aca="false">IF(AND(OR(AND(G111&gt;=$C$81,G110&lt;=$C$81),AND(G111&lt;=$C$81,G110&gt;=$C$81)),M110=0),1,0)</f>
        <v>0</v>
      </c>
      <c r="N111" s="0" t="n">
        <f aca="false">IF(AND(OR(AND(H111&gt;=$C$88,H110&lt;=$C$88),AND(H111&lt;=$C$88,H110&gt;=$C$88)),N110=0),1,0)</f>
        <v>0</v>
      </c>
      <c r="O111" s="0" t="n">
        <f aca="false">IF(AND(OR(AND(I111&gt;=$C$95,I110&lt;=$C$95),AND(I111&lt;=$C$95,I110&gt;=$C$95)),O110=0),1,0)</f>
        <v>0</v>
      </c>
      <c r="Q111" s="0" t="n">
        <f aca="false">(IF(AND(OR(AND(E111&gt;=$C$67,E110&lt;=$C$67),AND(E111&lt;=$C$67,E110&gt;=$C$67)),K110=0),1,0))*(E110+(($C$67-E110)/(E111-E110))*(E111-E110))</f>
        <v>0</v>
      </c>
      <c r="R111" s="0" t="n">
        <f aca="false">(IF(AND(OR(AND(E111&gt;=$C$67,E110&lt;=$C$67),AND(E111&lt;=$C$67,E110&gt;=$C$67)),K110=0),1,0))*(F110+(($C$67-E110)/(E111-E110))*(F111-F110))</f>
        <v>0</v>
      </c>
      <c r="S111" s="0" t="n">
        <f aca="false">(IF(AND(OR(AND(E111&gt;=$C$67,E110&lt;=$C$67),AND(E111&lt;=$C$67,E110&gt;=$C$67)),K110=0),1,0))*(G110+(($C$67-E110)/(E111-E110))*(G111-G110))</f>
        <v>0</v>
      </c>
      <c r="T111" s="0" t="n">
        <f aca="false">(IF(AND(OR(AND(E111&gt;=$C$67,E110&lt;=$C$67),AND(E111&lt;=$C$67,E110&gt;=$C$67)),K110=0),1,0))*(H110+(($C$67-E110)/(E111-E110))*(H111-H110))</f>
        <v>0</v>
      </c>
      <c r="U111" s="0" t="n">
        <f aca="false">(IF(AND(OR(AND(E111&gt;=$C$67,E110&lt;=$C$67),AND(E111&lt;=$C$67,E110&gt;=$C$67)),K110=0),1,0))*(I110+(($C$67-E110)/(E111-E110))*(I111-I110))</f>
        <v>0</v>
      </c>
      <c r="W111" s="0" t="n">
        <f aca="false">(IF(AND(OR(AND(F111&gt;=$C$74,F110&lt;=$C$74),AND(F111&lt;=$C$74,F110&gt;=$C$74)),L110=0),1,0))*(E110+(($C$74-F110)/(F111-F110))*(E111-E110))</f>
        <v>-0</v>
      </c>
      <c r="X111" s="0" t="n">
        <f aca="false">(IF(AND(OR(AND(F111&gt;=$C$74,F110&lt;=$C$74),AND(F111&lt;=$C$74,F110&gt;=$C$74)),L110=0),1,0))*(F110+(($C$74-F110)/(F111-F110))*(F111-F110))</f>
        <v>0</v>
      </c>
      <c r="Y111" s="0" t="n">
        <f aca="false">(IF(AND(OR(AND(F111&gt;=$C$74,F110&lt;=$C$74),AND(F111&lt;=$C$74,F110&gt;=$C$74)),L110=0),1,0))*(G110+(($C$74-F110)/(F111-F110))*(G111-G110))</f>
        <v>0</v>
      </c>
      <c r="Z111" s="0" t="n">
        <f aca="false">(IF(AND(OR(AND(F111&gt;=$C$74,F110&lt;=$C$74),AND(F111&lt;=$C$74,F110&gt;=$C$74)),L110=0),1,0))*(H110+(($C$74-F110)/(F111-F110))*(H111-H110))</f>
        <v>0</v>
      </c>
      <c r="AA111" s="0" t="n">
        <f aca="false">(IF(AND(OR(AND(F111&gt;=$C$74,F110&lt;=$C$74),AND(F111&lt;=$C$74,F110&gt;=$C$74)),L110=0),1,0))*(I110+(($C$74-F110)/(F111-F110))*(I111-I110))</f>
        <v>0</v>
      </c>
      <c r="AC111" s="0" t="n">
        <f aca="false">(IF(AND(OR(AND(G111&gt;=$C$81,G110&lt;=$C$81),AND(G111&lt;=$C$81,G110&gt;=$C$81)),M110=0),1,0))*(E110+(($C$81-G110)/(G111-G110))*(E111-E110))</f>
        <v>0</v>
      </c>
      <c r="AD111" s="0" t="n">
        <f aca="false">(IF(AND(OR(AND(G111&gt;=$C$81,G110&lt;=$C$81),AND(G111&lt;=$C$81,G110&gt;=$C$81)),M110=0),1,0))*(F110+(($C$81-G110)/(G111-G110))*(F111-F110))</f>
        <v>0</v>
      </c>
      <c r="AE111" s="0" t="n">
        <f aca="false">(IF(AND(OR(AND(G111&gt;=$C$81,G110&lt;=$C$81),AND(G111&lt;=$C$81,G110&gt;=$C$81)),M110=0),1,0))*(G110+(($C$81-G110)/(G111-G110))*(G111-G110))</f>
        <v>0</v>
      </c>
      <c r="AF111" s="0" t="n">
        <f aca="false">(IF(AND(OR(AND(G111&gt;=$C$81,G110&lt;=$C$81),AND(G111&lt;=$C$81,G110&gt;=$C$81)),M110=0),1,0))*(H110+(($C$81-G110)/(G111-G110))*(H111-H110))</f>
        <v>0</v>
      </c>
      <c r="AG111" s="0" t="n">
        <f aca="false">(IF(AND(OR(AND(G111&gt;=$C$81,G110&lt;=$C$81),AND(G111&lt;=$C$81,G110&gt;=$C$81)),M110=0),1,0))*(I110+(($C$81-G110)/(G111-G110))*(I111-I110))</f>
        <v>0</v>
      </c>
      <c r="AI111" s="0" t="n">
        <f aca="false">(IF(AND(OR(AND(H111&gt;=$C$88,H110&lt;=$C$88),AND(H111&lt;=$C$88,H110&gt;=$C$88)),N110=0),1,0))*(E110+(($C$88-H110)/(H111-H110))*(E111-E110))</f>
        <v>0</v>
      </c>
      <c r="AJ111" s="0" t="n">
        <f aca="false">(IF(AND(OR(AND(H111&gt;=$C$88,H110&lt;=$C$88),AND(H111&lt;=$C$88,H110&gt;=$C$88)),N110=0),1,0))*(F110+(($C$88-H110)/(H111-H110))*(F111-F110))</f>
        <v>0</v>
      </c>
      <c r="AK111" s="0" t="n">
        <f aca="false">(IF(AND(OR(AND(H111&gt;=$C$88,H110&lt;=$C$88),AND(H111&lt;=$C$88,H110&gt;=$C$88)),N110=0),1,0))*(G110+(($C$88-H110)/(H111-H110))*(G111-G110))</f>
        <v>0</v>
      </c>
      <c r="AL111" s="0" t="n">
        <f aca="false">(IF(AND(OR(AND(H111&gt;=$C$88,H110&lt;=$C$88),AND(H111&lt;=$C$88,H110&gt;=$C$88)),N110=0),1,0))*(H110+(($C$88-H110)/(H111-H110))*(H111-H110))</f>
        <v>0</v>
      </c>
      <c r="AM111" s="0" t="n">
        <f aca="false">(IF(AND(OR(AND(H111&gt;=$C$88,H110&lt;=$C$88),AND(H111&lt;=$C$88,H110&gt;=$C$88)),N110=0),1,0))*(I110+(($C$88-H110)/(H111-H110))*(I111-I110))</f>
        <v>0</v>
      </c>
      <c r="AO111" s="0" t="n">
        <f aca="false">(IF(AND(OR(AND(I111&gt;=$C$95,I110&lt;=$C$95),AND(I111&lt;=$C$95,I110&gt;=$C$95)),O110=0),1,0))*(E110+(($C$95-I110)/(I111-I110))*(E111-E110))</f>
        <v>-0</v>
      </c>
      <c r="AP111" s="0" t="n">
        <f aca="false">(IF(AND(OR(AND(I111&gt;=$C$95,I110&lt;=$C$95),AND(I111&lt;=$C$95,I110&gt;=$C$95)),O110=0),1,0))*(F110+(($C$95-I110)/(I111-I110))*(F111-F110))</f>
        <v>0</v>
      </c>
      <c r="AQ111" s="0" t="n">
        <f aca="false">(IF(AND(OR(AND(I111&gt;=$C$95,I110&lt;=$C$95),AND(I111&lt;=$C$95,I110&gt;=$C$95)),O110=0),1,0))*(G110+(($C$95-I110)/(I111-I110))*(G111-G110))</f>
        <v>0</v>
      </c>
      <c r="AR111" s="0" t="n">
        <f aca="false">(IF(AND(OR(AND(I111&gt;=$C$95,I110&lt;=$C$95),AND(I111&lt;=$C$95,I110&gt;=$C$95)),O110=0),1,0))*(H110+(($C$95-I110)/(I111-I110))*(H111-H110))</f>
        <v>0</v>
      </c>
      <c r="AS111" s="0" t="n">
        <f aca="false">(IF(AND(OR(AND(I111&gt;=$C$95,I110&lt;=$C$95),AND(I111&lt;=$C$95,I110&gt;=$C$95)),O110=0),1,0))*(I110+(($C$95-I110)/(I111-I110))*(I111-I110))</f>
        <v>0</v>
      </c>
      <c r="AV111" s="20" t="s">
        <v>16</v>
      </c>
      <c r="AW111" s="20" t="n">
        <f aca="false">BO126</f>
        <v>7.374</v>
      </c>
      <c r="AY111" s="0" t="n">
        <v>300</v>
      </c>
      <c r="AZ111" s="102" t="n">
        <v>0.43442</v>
      </c>
      <c r="BA111" s="40" t="n">
        <v>2801.4</v>
      </c>
      <c r="BB111" s="40" t="n">
        <v>3062</v>
      </c>
      <c r="BC111" s="39" t="n">
        <v>7.374</v>
      </c>
      <c r="BE111" s="0" t="n">
        <f aca="false">IF(AND(OR(AND(AY111&gt;=$C$67,AY110&lt;=$C$67),AND(AY111&lt;=$C$67,AY110&gt;=$C$67)),BE110=0),1,0)</f>
        <v>1</v>
      </c>
      <c r="BF111" s="0" t="n">
        <f aca="false">IF(AND(OR(AND(AZ111&gt;=$C$74,AZ110&lt;=$C$74),AND(AZ111&lt;=$C$74,AZ110&gt;=$C$74)),BF110=0),1,0)</f>
        <v>0</v>
      </c>
      <c r="BG111" s="0" t="n">
        <f aca="false">IF(AND(OR(AND(BA111&gt;=$C$81,BA110&lt;=$C$81),AND(BA111&lt;=$C$81,BA110&gt;=$C$81)),BG110=0),1,0)</f>
        <v>0</v>
      </c>
      <c r="BH111" s="0" t="n">
        <f aca="false">IF(AND(OR(AND(BB111&gt;=$C$88,BB110&lt;=$C$88),AND(BB111&lt;=$C$88,BB110&gt;=$C$88)),BH110=0),1,0)</f>
        <v>0</v>
      </c>
      <c r="BI111" s="0" t="n">
        <f aca="false">IF(AND(OR(AND(BC111&gt;=$C$95,BC110&lt;=$C$95),AND(BC111&lt;=$C$95,BC110&gt;=$C$95)),BI110=0),1,0)</f>
        <v>0</v>
      </c>
      <c r="BK111" s="0" t="n">
        <f aca="false">(IF(AND(OR(AND(AY111&gt;=$C$67,AY110&lt;=$C$67),AND(AY111&lt;=$C$67,AY110&gt;=$C$67)),BE110=0),1,0))*(AY110+(($C$67-AY110)/(AY111-AY110))*(AY111-AY110))</f>
        <v>300</v>
      </c>
      <c r="BL111" s="0" t="n">
        <f aca="false">(IF(AND(OR(AND(AY111&gt;=$C$67,AY110&lt;=$C$67),AND(AY111&lt;=$C$67,AY110&gt;=$C$67)),BE110=0),1,0))*(AZ110+(($C$67-AY110)/(AY111-AY110))*(AZ111-AZ110))</f>
        <v>0.43442</v>
      </c>
      <c r="BM111" s="0" t="n">
        <f aca="false">(IF(AND(OR(AND(AY111&gt;=$C$67,AY110&lt;=$C$67),AND(AY111&lt;=$C$67,AY110&gt;=$C$67)),BE110=0),1,0))*(BA110+(($C$67-AY110)/(AY111-AY110))*(BA111-BA110))</f>
        <v>2801.4</v>
      </c>
      <c r="BN111" s="0" t="n">
        <f aca="false">(IF(AND(OR(AND(AY111&gt;=$C$67,AY110&lt;=$C$67),AND(AY111&lt;=$C$67,AY110&gt;=$C$67)),BE110=0),1,0))*(BB110+(($C$67-AY110)/(AY111-AY110))*(BB111-BB110))</f>
        <v>3062</v>
      </c>
      <c r="BO111" s="0" t="n">
        <f aca="false">(IF(AND(OR(AND(AY111&gt;=$C$67,AY110&lt;=$C$67),AND(AY111&lt;=$C$67,AY110&gt;=$C$67)),BE110=0),1,0))*(BC110+(($C$67-AY110)/(AY111-AY110))*(BC111-BC110))</f>
        <v>7.374</v>
      </c>
      <c r="BQ111" s="0" t="n">
        <f aca="false">(IF(AND(OR(AND(AZ111&gt;=$C$74,AZ110&lt;=$C$74),AND(AZ111&lt;=$C$74,AZ110&gt;=$C$74)),BF110=0),1,0))*(AY110+(($C$74-AZ110)/(AZ111-AZ110))*(AY111-AY110))</f>
        <v>0</v>
      </c>
      <c r="BR111" s="0" t="n">
        <f aca="false">(IF(AND(OR(AND(AZ111&gt;=$C$74,AZ110&lt;=$C$74),AND(AZ111&lt;=$C$74,AZ110&gt;=$C$74)),BF110=0),1,0))*(AZ110+(($C$74-AZ110)/(AZ111-AZ110))*(AZ111-AZ110))</f>
        <v>0</v>
      </c>
      <c r="BS111" s="0" t="n">
        <f aca="false">(IF(AND(OR(AND(AZ111&gt;=$C$74,AZ110&lt;=$C$74),AND(AZ111&lt;=$C$74,AZ110&gt;=$C$74)),BF110=0),1,0))*(BA110+(($C$74-AZ110)/(AZ111-AZ110))*(BA111-BA110))</f>
        <v>0</v>
      </c>
      <c r="BT111" s="0" t="n">
        <f aca="false">(IF(AND(OR(AND(AZ111&gt;=$C$74,AZ110&lt;=$C$74),AND(AZ111&lt;=$C$74,AZ110&gt;=$C$74)),BF110=0),1,0))*(BB110+(($C$74-AZ110)/(AZ111-AZ110))*(BB111-BB110))</f>
        <v>0</v>
      </c>
      <c r="BU111" s="0" t="n">
        <f aca="false">(IF(AND(OR(AND(AZ111&gt;=$C$74,AZ110&lt;=$C$74),AND(AZ111&lt;=$C$74,AZ110&gt;=$C$74)),BF110=0),1,0))*(BC110+(($C$74-AZ110)/(AZ111-AZ110))*(BC111-BC110))</f>
        <v>0</v>
      </c>
      <c r="BW111" s="0" t="n">
        <f aca="false">(IF(AND(OR(AND(BA111&gt;=$C$81,BA110&lt;=$C$81),AND(BA111&lt;=$C$81,BA110&gt;=$C$81)),BG110=0),1,0))*(AY110+(($C$81-BA110)/(BA111-BA110))*(AY111-AY110))</f>
        <v>0</v>
      </c>
      <c r="BX111" s="0" t="n">
        <f aca="false">(IF(AND(OR(AND(BA111&gt;=$C$81,BA110&lt;=$C$81),AND(BA111&lt;=$C$81,BA110&gt;=$C$81)),BG110=0),1,0))*(AZ110+(($C$81-BA110)/(BA111-BA110))*(AZ111-AZ110))</f>
        <v>0</v>
      </c>
      <c r="BY111" s="0" t="n">
        <f aca="false">(IF(AND(OR(AND(BA111&gt;=$C$81,BA110&lt;=$C$81),AND(BA111&lt;=$C$81,BA110&gt;=$C$81)),BG110=0),1,0))*(BA110+(($C$81-BA110)/(BA111-BA110))*(BA111-BA110))</f>
        <v>0</v>
      </c>
      <c r="BZ111" s="0" t="n">
        <f aca="false">(IF(AND(OR(AND(BA111&gt;=$C$81,BA110&lt;=$C$81),AND(BA111&lt;=$C$81,BA110&gt;=$C$81)),BG110=0),1,0))*(BB110+(($C$81-BA110)/(BA111-BA110))*(BB111-BB110))</f>
        <v>0</v>
      </c>
      <c r="CA111" s="0" t="n">
        <f aca="false">(IF(AND(OR(AND(BA111&gt;=$C$81,BA110&lt;=$C$81),AND(BA111&lt;=$C$81,BA110&gt;=$C$81)),BG110=0),1,0))*(BC110+(($C$81-BA110)/(BA111-BA110))*(BC111-BC110))</f>
        <v>0</v>
      </c>
      <c r="CC111" s="0" t="n">
        <f aca="false">(IF(AND(OR(AND(BB111&gt;=$C$88,BB110&lt;=$C$88),AND(BB111&lt;=$C$88,BB110&gt;=$C$88)),BH110=0),1,0))*(AY110+(($C$88-BB110)/(BB111-BB110))*(AY111-AY110))</f>
        <v>0</v>
      </c>
      <c r="CD111" s="0" t="n">
        <f aca="false">(IF(AND(OR(AND(BB111&gt;=$C$88,BB110&lt;=$C$88),AND(BB111&lt;=$C$88,BB110&gt;=$C$88)),BH110=0),1,0))*(AZ110+(($C$88-BB110)/(BB111-BB110))*(AZ111-AZ110))</f>
        <v>0</v>
      </c>
      <c r="CE111" s="0" t="n">
        <f aca="false">(IF(AND(OR(AND(BB111&gt;=$C$88,BB110&lt;=$C$88),AND(BB111&lt;=$C$88,BB110&gt;=$C$88)),BH110=0),1,0))*(BA110+(($C$88-BB110)/(BB111-BB110))*(BA111-BA110))</f>
        <v>0</v>
      </c>
      <c r="CF111" s="0" t="n">
        <f aca="false">(IF(AND(OR(AND(BB111&gt;=$C$88,BB110&lt;=$C$88),AND(BB111&lt;=$C$88,BB110&gt;=$C$88)),BH110=0),1,0))*(BB110+(($C$88-BB110)/(BB111-BB110))*(BB111-BB110))</f>
        <v>0</v>
      </c>
      <c r="CG111" s="0" t="n">
        <f aca="false">(IF(AND(OR(AND(BB111&gt;=$C$88,BB110&lt;=$C$88),AND(BB111&lt;=$C$88,BB110&gt;=$C$88)),BH110=0),1,0))*(BC110+(($C$88-BB110)/(BB111-BB110))*(BC111-BC110))</f>
        <v>0</v>
      </c>
      <c r="CI111" s="0" t="n">
        <f aca="false">(IF(AND(OR(AND(BC111&gt;=$C$95,BC110&lt;=$C$95),AND(BC111&lt;=$C$95,BC110&gt;=$C$95)),BI110=0),1,0))*(AY110+(($C$95-BC110)/(BC111-BC110))*(AY111-AY110))</f>
        <v>-0</v>
      </c>
      <c r="CJ111" s="0" t="n">
        <f aca="false">(IF(AND(OR(AND(BC111&gt;=$C$95,BC110&lt;=$C$95),AND(BC111&lt;=$C$95,BC110&gt;=$C$95)),BI110=0),1,0))*(AZ110+(($C$95-BC110)/(BC111-BC110))*(AZ111-AZ110))</f>
        <v>0</v>
      </c>
      <c r="CK111" s="0" t="n">
        <f aca="false">(IF(AND(OR(AND(BC111&gt;=$C$95,BC110&lt;=$C$95),AND(BC111&lt;=$C$95,BC110&gt;=$C$95)),BI110=0),1,0))*(BA110+(($C$95-BC110)/(BC111-BC110))*(BA111-BA110))</f>
        <v>0</v>
      </c>
      <c r="CL111" s="0" t="n">
        <f aca="false">(IF(AND(OR(AND(BC111&gt;=$C$95,BC110&lt;=$C$95),AND(BC111&lt;=$C$95,BC110&gt;=$C$95)),BI110=0),1,0))*(BB110+(($C$95-BC110)/(BC111-BC110))*(BB111-BB110))</f>
        <v>0</v>
      </c>
      <c r="CM111" s="0" t="n">
        <f aca="false">(IF(AND(OR(AND(BC111&gt;=$C$95,BC110&lt;=$C$95),AND(BC111&lt;=$C$95,BC110&gt;=$C$95)),BI110=0),1,0))*(BC110+(($C$95-BC110)/(BC111-BC110))*(BC111-BC110))</f>
        <v>0</v>
      </c>
      <c r="CP111" s="20" t="s">
        <v>16</v>
      </c>
      <c r="CQ111" s="20" t="n">
        <f aca="false">DI126</f>
        <v>7.2345</v>
      </c>
      <c r="CS111" s="0" t="n">
        <v>300</v>
      </c>
      <c r="CT111" s="102" t="n">
        <v>0.32416</v>
      </c>
      <c r="CU111" s="40" t="n">
        <v>2797.5</v>
      </c>
      <c r="CV111" s="40" t="n">
        <v>3056.9</v>
      </c>
      <c r="CW111" s="39" t="n">
        <v>7.2345</v>
      </c>
      <c r="CY111" s="0" t="n">
        <f aca="false">IF(AND(OR(AND(CS111&gt;=$C$67,CS110&lt;=$C$67),AND(CS111&lt;=$C$67,CS110&gt;=$C$67)),CY110=0),1,0)</f>
        <v>1</v>
      </c>
      <c r="CZ111" s="0" t="n">
        <f aca="false">IF(AND(OR(AND(CT111&gt;=$C$74,CT110&lt;=$C$74),AND(CT111&lt;=$C$74,CT110&gt;=$C$74)),CZ110=0),1,0)</f>
        <v>0</v>
      </c>
      <c r="DA111" s="0" t="n">
        <f aca="false">IF(AND(OR(AND(CU111&gt;=$C$81,CU110&lt;=$C$81),AND(CU111&lt;=$C$81,CU110&gt;=$C$81)),DA110=0),1,0)</f>
        <v>0</v>
      </c>
      <c r="DB111" s="0" t="n">
        <f aca="false">IF(AND(OR(AND(CV111&gt;=$C$88,CV110&lt;=$C$88),AND(CV111&lt;=$C$88,CV110&gt;=$C$88)),DB110=0),1,0)</f>
        <v>0</v>
      </c>
      <c r="DC111" s="0" t="n">
        <f aca="false">IF(AND(OR(AND(CW111&gt;=$C$95,CW110&lt;=$C$95),AND(CW111&lt;=$C$95,CW110&gt;=$C$95)),DC110=0),1,0)</f>
        <v>0</v>
      </c>
      <c r="DE111" s="0" t="n">
        <f aca="false">(IF(AND(OR(AND(CS111&gt;=$C$67,CS110&lt;=$C$67),AND(CS111&lt;=$C$67,CS110&gt;=$C$67)),CY110=0),1,0))*(CS110+(($C$67-CS110)/(CS111-CS110))*(CS111-CS110))</f>
        <v>300</v>
      </c>
      <c r="DF111" s="0" t="n">
        <f aca="false">(IF(AND(OR(AND(CS111&gt;=$C$67,CS110&lt;=$C$67),AND(CS111&lt;=$C$67,CS110&gt;=$C$67)),CY110=0),1,0))*(CT110+(($C$67-CS110)/(CS111-CS110))*(CT111-CT110))</f>
        <v>0.32416</v>
      </c>
      <c r="DG111" s="0" t="n">
        <f aca="false">(IF(AND(OR(AND(CS111&gt;=$C$67,CS110&lt;=$C$67),AND(CS111&lt;=$C$67,CS110&gt;=$C$67)),CY110=0),1,0))*(CU110+(($C$67-CS110)/(CS111-CS110))*(CU111-CU110))</f>
        <v>2797.5</v>
      </c>
      <c r="DH111" s="0" t="n">
        <f aca="false">(IF(AND(OR(AND(CS111&gt;=$C$67,CS110&lt;=$C$67),AND(CS111&lt;=$C$67,CS110&gt;=$C$67)),CY110=0),1,0))*(CV110+(($C$67-CS110)/(CS111-CS110))*(CV111-CV110))</f>
        <v>3056.9</v>
      </c>
      <c r="DI111" s="0" t="n">
        <f aca="false">(IF(AND(OR(AND(CS111&gt;=$C$67,CS110&lt;=$C$67),AND(CS111&lt;=$C$67,CS110&gt;=$C$67)),CY110=0),1,0))*(CW110+(($C$67-CS110)/(CS111-CS110))*(CW111-CW110))</f>
        <v>7.2345</v>
      </c>
      <c r="DK111" s="0" t="n">
        <f aca="false">(IF(AND(OR(AND(CT111&gt;=$C$74,CT110&lt;=$C$74),AND(CT111&lt;=$C$74,CT110&gt;=$C$74)),CZ110=0),1,0))*(CS110+(($C$74-CT110)/(CT111-CT110))*(CS111-CS110))</f>
        <v>0</v>
      </c>
      <c r="DL111" s="0" t="n">
        <f aca="false">(IF(AND(OR(AND(CT111&gt;=$C$74,CT110&lt;=$C$74),AND(CT111&lt;=$C$74,CT110&gt;=$C$74)),CZ110=0),1,0))*(CT110+(($C$74-CT110)/(CT111-CT110))*(CT111-CT110))</f>
        <v>0</v>
      </c>
      <c r="DM111" s="0" t="n">
        <f aca="false">(IF(AND(OR(AND(CT111&gt;=$C$74,CT110&lt;=$C$74),AND(CT111&lt;=$C$74,CT110&gt;=$C$74)),CZ110=0),1,0))*(CU110+(($C$74-CT110)/(CT111-CT110))*(CU111-CU110))</f>
        <v>0</v>
      </c>
      <c r="DN111" s="0" t="n">
        <f aca="false">(IF(AND(OR(AND(CT111&gt;=$C$74,CT110&lt;=$C$74),AND(CT111&lt;=$C$74,CT110&gt;=$C$74)),CZ110=0),1,0))*(CV110+(($C$74-CT110)/(CT111-CT110))*(CV111-CV110))</f>
        <v>0</v>
      </c>
      <c r="DO111" s="0" t="n">
        <f aca="false">(IF(AND(OR(AND(CT111&gt;=$C$74,CT110&lt;=$C$74),AND(CT111&lt;=$C$74,CT110&gt;=$C$74)),CZ110=0),1,0))*(CW110+(($C$74-CT110)/(CT111-CT110))*(CW111-CW110))</f>
        <v>0</v>
      </c>
      <c r="DQ111" s="0" t="n">
        <f aca="false">(IF(AND(OR(AND(CU111&gt;=$C$81,CU110&lt;=$C$81),AND(CU111&lt;=$C$81,CU110&gt;=$C$81)),DA110=0),1,0))*(CS110+(($C$81-CU110)/(CU111-CU110))*(CS111-CS110))</f>
        <v>0</v>
      </c>
      <c r="DR111" s="0" t="n">
        <f aca="false">(IF(AND(OR(AND(CU111&gt;=$C$81,CU110&lt;=$C$81),AND(CU111&lt;=$C$81,CU110&gt;=$C$81)),DA110=0),1,0))*(CT110+(($C$81-CU110)/(CU111-CU110))*(CT111-CT110))</f>
        <v>0</v>
      </c>
      <c r="DS111" s="0" t="n">
        <f aca="false">(IF(AND(OR(AND(CU111&gt;=$C$81,CU110&lt;=$C$81),AND(CU111&lt;=$C$81,CU110&gt;=$C$81)),DA110=0),1,0))*(CU110+(($C$81-CU110)/(CU111-CU110))*(CU111-CU110))</f>
        <v>0</v>
      </c>
      <c r="DT111" s="0" t="n">
        <f aca="false">(IF(AND(OR(AND(CU111&gt;=$C$81,CU110&lt;=$C$81),AND(CU111&lt;=$C$81,CU110&gt;=$C$81)),DA110=0),1,0))*(CV110+(($C$81-CU110)/(CU111-CU110))*(CV111-CV110))</f>
        <v>0</v>
      </c>
      <c r="DU111" s="0" t="n">
        <f aca="false">(IF(AND(OR(AND(CU111&gt;=$C$81,CU110&lt;=$C$81),AND(CU111&lt;=$C$81,CU110&gt;=$C$81)),DA110=0),1,0))*(CW110+(($C$81-CU110)/(CU111-CU110))*(CW111-CW110))</f>
        <v>0</v>
      </c>
      <c r="DW111" s="0" t="n">
        <f aca="false">(IF(AND(OR(AND(CV111&gt;=$C$88,CV110&lt;=$C$88),AND(CV111&lt;=$C$88,CV110&gt;=$C$88)),DB110=0),1,0))*(CS110+(($C$88-CV110)/(CV111-CV110))*(CS111-CS110))</f>
        <v>0</v>
      </c>
      <c r="DX111" s="0" t="n">
        <f aca="false">(IF(AND(OR(AND(CV111&gt;=$C$88,CV110&lt;=$C$88),AND(CV111&lt;=$C$88,CV110&gt;=$C$88)),DB110=0),1,0))*(CT110+(($C$88-CV110)/(CV111-CV110))*(CT111-CT110))</f>
        <v>0</v>
      </c>
      <c r="DY111" s="0" t="n">
        <f aca="false">(IF(AND(OR(AND(CV111&gt;=$C$88,CV110&lt;=$C$88),AND(CV111&lt;=$C$88,CV110&gt;=$C$88)),DB110=0),1,0))*(CU110+(($C$88-CV110)/(CV111-CV110))*(CU111-CU110))</f>
        <v>0</v>
      </c>
      <c r="DZ111" s="0" t="n">
        <f aca="false">(IF(AND(OR(AND(CV111&gt;=$C$88,CV110&lt;=$C$88),AND(CV111&lt;=$C$88,CV110&gt;=$C$88)),DB110=0),1,0))*(CV110+(($C$88-CV110)/(CV111-CV110))*(CV111-CV110))</f>
        <v>0</v>
      </c>
      <c r="EA111" s="0" t="n">
        <f aca="false">(IF(AND(OR(AND(CV111&gt;=$C$88,CV110&lt;=$C$88),AND(CV111&lt;=$C$88,CV110&gt;=$C$88)),DB110=0),1,0))*(CW110+(($C$88-CV110)/(CV111-CV110))*(CW111-CW110))</f>
        <v>0</v>
      </c>
      <c r="EC111" s="0" t="n">
        <f aca="false">(IF(AND(OR(AND(CW111&gt;=$C$95,CW110&lt;=$C$95),AND(CW111&lt;=$C$95,CW110&gt;=$C$95)),DC110=0),1,0))*(CS110+(($C$95-CW110)/(CW111-CW110))*(CS111-CS110))</f>
        <v>0</v>
      </c>
      <c r="ED111" s="0" t="n">
        <f aca="false">(IF(AND(OR(AND(CW111&gt;=$C$95,CW110&lt;=$C$95),AND(CW111&lt;=$C$95,CW110&gt;=$C$95)),DC110=0),1,0))*(CT110+(($C$95-CW110)/(CW111-CW110))*(CT111-CT110))</f>
        <v>0</v>
      </c>
      <c r="EE111" s="0" t="n">
        <f aca="false">(IF(AND(OR(AND(CW111&gt;=$C$95,CW110&lt;=$C$95),AND(CW111&lt;=$C$95,CW110&gt;=$C$95)),DC110=0),1,0))*(CU110+(($C$95-CW110)/(CW111-CW110))*(CU111-CU110))</f>
        <v>0</v>
      </c>
      <c r="EF111" s="0" t="n">
        <f aca="false">(IF(AND(OR(AND(CW111&gt;=$C$95,CW110&lt;=$C$95),AND(CW111&lt;=$C$95,CW110&gt;=$C$95)),DC110=0),1,0))*(CV110+(($C$95-CW110)/(CW111-CW110))*(CV111-CV110))</f>
        <v>0</v>
      </c>
      <c r="EG111" s="0" t="n">
        <f aca="false">(IF(AND(OR(AND(CW111&gt;=$C$95,CW110&lt;=$C$95),AND(CW111&lt;=$C$95,CW110&gt;=$C$95)),DC110=0),1,0))*(CW110+(($C$95-CW110)/(CW111-CW110))*(CW111-CW110))</f>
        <v>0</v>
      </c>
      <c r="EJ111" s="20" t="s">
        <v>16</v>
      </c>
      <c r="EK111" s="20" t="n">
        <f aca="false">FC126</f>
        <v>7.1246</v>
      </c>
      <c r="EM111" s="0" t="n">
        <v>300</v>
      </c>
      <c r="EN111" s="102" t="n">
        <v>0.25799</v>
      </c>
      <c r="EO111" s="40" t="n">
        <v>2793.6</v>
      </c>
      <c r="EP111" s="40" t="n">
        <v>3051.6</v>
      </c>
      <c r="EQ111" s="39" t="n">
        <v>7.1246</v>
      </c>
      <c r="ES111" s="0" t="n">
        <f aca="false">IF(AND(OR(AND(EM111&gt;=$C$67,EM110&lt;=$C$67),AND(EM111&lt;=$C$67,EM110&gt;=$C$67)),ES110=0),1,0)</f>
        <v>1</v>
      </c>
      <c r="ET111" s="0" t="n">
        <f aca="false">IF(AND(OR(AND(EN111&gt;=$C$74,EN110&lt;=$C$74),AND(EN111&lt;=$C$74,EN110&gt;=$C$74)),ET110=0),1,0)</f>
        <v>0</v>
      </c>
      <c r="EU111" s="0" t="n">
        <f aca="false">IF(AND(OR(AND(EO111&gt;=$C$81,EO110&lt;=$C$81),AND(EO111&lt;=$C$81,EO110&gt;=$C$81)),EU110=0),1,0)</f>
        <v>0</v>
      </c>
      <c r="EV111" s="0" t="n">
        <f aca="false">IF(AND(OR(AND(EP111&gt;=$C$88,EP110&lt;=$C$88),AND(EP111&lt;=$C$88,EP110&gt;=$C$88)),EV110=0),1,0)</f>
        <v>0</v>
      </c>
      <c r="EW111" s="0" t="n">
        <f aca="false">IF(AND(OR(AND(EQ111&gt;=$C$95,EQ110&lt;=$C$95),AND(EQ111&lt;=$C$95,EQ110&gt;=$C$95)),EW110=0),1,0)</f>
        <v>0</v>
      </c>
      <c r="EY111" s="0" t="n">
        <f aca="false">(IF(AND(OR(AND(EM111&gt;=$C$67,EM110&lt;=$C$67),AND(EM111&lt;=$C$67,EM110&gt;=$C$67)),ES110=0),1,0))*(EM110+(($C$67-EM110)/(EM111-EM110))*(EM111-EM110))</f>
        <v>300</v>
      </c>
      <c r="EZ111" s="0" t="n">
        <f aca="false">(IF(AND(OR(AND(EM111&gt;=$C$67,EM110&lt;=$C$67),AND(EM111&lt;=$C$67,EM110&gt;=$C$67)),ES110=0),1,0))*(EN110+(($C$67-EM110)/(EM111-EM110))*(EN111-EN110))</f>
        <v>0.25799</v>
      </c>
      <c r="FA111" s="0" t="n">
        <f aca="false">(IF(AND(OR(AND(EM111&gt;=$C$67,EM110&lt;=$C$67),AND(EM111&lt;=$C$67,EM110&gt;=$C$67)),ES110=0),1,0))*(EO110+(($C$67-EM110)/(EM111-EM110))*(EO111-EO110))</f>
        <v>2793.6</v>
      </c>
      <c r="FB111" s="0" t="n">
        <f aca="false">(IF(AND(OR(AND(EM111&gt;=$C$67,EM110&lt;=$C$67),AND(EM111&lt;=$C$67,EM110&gt;=$C$67)),ES110=0),1,0))*(EP110+(($C$67-EM110)/(EM111-EM110))*(EP111-EP110))</f>
        <v>3051.6</v>
      </c>
      <c r="FC111" s="0" t="n">
        <f aca="false">(IF(AND(OR(AND(EM111&gt;=$C$67,EM110&lt;=$C$67),AND(EM111&lt;=$C$67,EM110&gt;=$C$67)),ES110=0),1,0))*(EQ110+(($C$67-EM110)/(EM111-EM110))*(EQ111-EQ110))</f>
        <v>7.1246</v>
      </c>
      <c r="FE111" s="0" t="n">
        <f aca="false">(IF(AND(OR(AND(EN111&gt;=$C$74,EN110&lt;=$C$74),AND(EN111&lt;=$C$74,EN110&gt;=$C$74)),ET110=0),1,0))*(EM110+(($C$74-EN110)/(EN111-EN110))*(EM111-EM110))</f>
        <v>0</v>
      </c>
      <c r="FF111" s="0" t="n">
        <f aca="false">(IF(AND(OR(AND(EN111&gt;=$C$74,EN110&lt;=$C$74),AND(EN111&lt;=$C$74,EN110&gt;=$C$74)),ET110=0),1,0))*(EN110+(($C$74-EN110)/(EN111-EN110))*(EN111-EN110))</f>
        <v>0</v>
      </c>
      <c r="FG111" s="0" t="n">
        <f aca="false">(IF(AND(OR(AND(EN111&gt;=$C$74,EN110&lt;=$C$74),AND(EN111&lt;=$C$74,EN110&gt;=$C$74)),ET110=0),1,0))*(EO110+(($C$74-EN110)/(EN111-EN110))*(EO111-EO110))</f>
        <v>0</v>
      </c>
      <c r="FH111" s="0" t="n">
        <f aca="false">(IF(AND(OR(AND(EN111&gt;=$C$74,EN110&lt;=$C$74),AND(EN111&lt;=$C$74,EN110&gt;=$C$74)),ET110=0),1,0))*(EP110+(($C$74-EN110)/(EN111-EN110))*(EP111-EP110))</f>
        <v>0</v>
      </c>
      <c r="FI111" s="0" t="n">
        <f aca="false">(IF(AND(OR(AND(EN111&gt;=$C$74,EN110&lt;=$C$74),AND(EN111&lt;=$C$74,EN110&gt;=$C$74)),ET110=0),1,0))*(EQ110+(($C$74-EN110)/(EN111-EN110))*(EQ111-EQ110))</f>
        <v>0</v>
      </c>
      <c r="FK111" s="0" t="n">
        <f aca="false">(IF(AND(OR(AND(EO111&gt;=$C$81,EO110&lt;=$C$81),AND(EO111&lt;=$C$81,EO110&gt;=$C$81)),EU110=0),1,0))*(EM110+(($C$81-EO110)/(EO111-EO110))*(EM111-EM110))</f>
        <v>0</v>
      </c>
      <c r="FL111" s="0" t="n">
        <f aca="false">(IF(AND(OR(AND(EO111&gt;=$C$81,EO110&lt;=$C$81),AND(EO111&lt;=$C$81,EO110&gt;=$C$81)),EU110=0),1,0))*(EN110+(($C$81-EO110)/(EO111-EO110))*(EN111-EN110))</f>
        <v>0</v>
      </c>
      <c r="FM111" s="0" t="n">
        <f aca="false">(IF(AND(OR(AND(EO111&gt;=$C$81,EO110&lt;=$C$81),AND(EO111&lt;=$C$81,EO110&gt;=$C$81)),EU110=0),1,0))*(EO110+(($C$81-EO110)/(EO111-EO110))*(EO111-EO110))</f>
        <v>0</v>
      </c>
      <c r="FN111" s="0" t="n">
        <f aca="false">(IF(AND(OR(AND(EO111&gt;=$C$81,EO110&lt;=$C$81),AND(EO111&lt;=$C$81,EO110&gt;=$C$81)),EU110=0),1,0))*(EP110+(($C$81-EO110)/(EO111-EO110))*(EP111-EP110))</f>
        <v>0</v>
      </c>
      <c r="FO111" s="0" t="n">
        <f aca="false">(IF(AND(OR(AND(EO111&gt;=$C$81,EO110&lt;=$C$81),AND(EO111&lt;=$C$81,EO110&gt;=$C$81)),EU110=0),1,0))*(EQ110+(($C$81-EO110)/(EO111-EO110))*(EQ111-EQ110))</f>
        <v>0</v>
      </c>
      <c r="FQ111" s="0" t="n">
        <f aca="false">(IF(AND(OR(AND(EP111&gt;=$C$88,EP110&lt;=$C$88),AND(EP111&lt;=$C$88,EP110&gt;=$C$88)),EV110=0),1,0))*(EM110+(($C$88-EP110)/(EP111-EP110))*(EM111-EM110))</f>
        <v>0</v>
      </c>
      <c r="FR111" s="0" t="n">
        <f aca="false">(IF(AND(OR(AND(EP111&gt;=$C$88,EP110&lt;=$C$88),AND(EP111&lt;=$C$88,EP110&gt;=$C$88)),EV110=0),1,0))*(EN110+(($C$88-EP110)/(EP111-EP110))*(EN111-EN110))</f>
        <v>0</v>
      </c>
      <c r="FS111" s="0" t="n">
        <f aca="false">(IF(AND(OR(AND(EP111&gt;=$C$88,EP110&lt;=$C$88),AND(EP111&lt;=$C$88,EP110&gt;=$C$88)),EV110=0),1,0))*(EO110+(($C$88-EP110)/(EP111-EP110))*(EO111-EO110))</f>
        <v>0</v>
      </c>
      <c r="FT111" s="0" t="n">
        <f aca="false">(IF(AND(OR(AND(EP111&gt;=$C$88,EP110&lt;=$C$88),AND(EP111&lt;=$C$88,EP110&gt;=$C$88)),EV110=0),1,0))*(EP110+(($C$88-EP110)/(EP111-EP110))*(EP111-EP110))</f>
        <v>0</v>
      </c>
      <c r="FU111" s="0" t="n">
        <f aca="false">(IF(AND(OR(AND(EP111&gt;=$C$88,EP110&lt;=$C$88),AND(EP111&lt;=$C$88,EP110&gt;=$C$88)),EV110=0),1,0))*(EQ110+(($C$88-EP110)/(EP111-EP110))*(EQ111-EQ110))</f>
        <v>0</v>
      </c>
      <c r="FW111" s="0" t="n">
        <f aca="false">(IF(AND(OR(AND(EQ111&gt;=$C$95,EQ110&lt;=$C$95),AND(EQ111&lt;=$C$95,EQ110&gt;=$C$95)),EW110=0),1,0))*(EM110+(($C$95-EQ110)/(EQ111-EQ110))*(EM111-EM110))</f>
        <v>0</v>
      </c>
      <c r="FX111" s="0" t="n">
        <f aca="false">(IF(AND(OR(AND(EQ111&gt;=$C$95,EQ110&lt;=$C$95),AND(EQ111&lt;=$C$95,EQ110&gt;=$C$95)),EW110=0),1,0))*(EN110+(($C$95-EQ110)/(EQ111-EQ110))*(EN111-EN110))</f>
        <v>0</v>
      </c>
      <c r="FY111" s="0" t="n">
        <f aca="false">(IF(AND(OR(AND(EQ111&gt;=$C$95,EQ110&lt;=$C$95),AND(EQ111&lt;=$C$95,EQ110&gt;=$C$95)),EW110=0),1,0))*(EO110+(($C$95-EQ110)/(EQ111-EQ110))*(EO111-EO110))</f>
        <v>0</v>
      </c>
      <c r="FZ111" s="0" t="n">
        <f aca="false">(IF(AND(OR(AND(EQ111&gt;=$C$95,EQ110&lt;=$C$95),AND(EQ111&lt;=$C$95,EQ110&gt;=$C$95)),EW110=0),1,0))*(EP110+(($C$95-EQ110)/(EQ111-EQ110))*(EP111-EP110))</f>
        <v>0</v>
      </c>
      <c r="GA111" s="0" t="n">
        <f aca="false">(IF(AND(OR(AND(EQ111&gt;=$C$95,EQ110&lt;=$C$95),AND(EQ111&lt;=$C$95,EQ110&gt;=$C$95)),EW110=0),1,0))*(EQ110+(($C$95-EQ110)/(EQ111-EQ110))*(EQ111-EQ110))</f>
        <v>0</v>
      </c>
      <c r="GD111" s="20" t="s">
        <v>16</v>
      </c>
      <c r="GE111" s="20" t="n">
        <f aca="false">GW126</f>
        <v>6.9552</v>
      </c>
      <c r="GG111" s="0" t="n">
        <v>300</v>
      </c>
      <c r="GH111" s="102" t="n">
        <v>0.18232</v>
      </c>
      <c r="GI111" s="40" t="n">
        <v>2785.7</v>
      </c>
      <c r="GJ111" s="40" t="n">
        <v>3040.9</v>
      </c>
      <c r="GK111" s="39" t="n">
        <v>6.9552</v>
      </c>
      <c r="GM111" s="0" t="n">
        <f aca="false">IF(AND(OR(AND(GG111&gt;=$C$67,GG110&lt;=$C$67),AND(GG111&lt;=$C$67,GG110&gt;=$C$67)),GM110=0),1,0)</f>
        <v>1</v>
      </c>
      <c r="GN111" s="0" t="n">
        <f aca="false">IF(AND(OR(AND(GH111&gt;=$C$74,GH110&lt;=$C$74),AND(GH111&lt;=$C$74,GH110&gt;=$C$74)),GN110=0),1,0)</f>
        <v>0</v>
      </c>
      <c r="GO111" s="0" t="n">
        <f aca="false">IF(AND(OR(AND(GI111&gt;=$C$81,GI110&lt;=$C$81),AND(GI111&lt;=$C$81,GI110&gt;=$C$81)),GO110=0),1,0)</f>
        <v>0</v>
      </c>
      <c r="GP111" s="0" t="n">
        <f aca="false">IF(AND(OR(AND(GJ111&gt;=$C$88,GJ110&lt;=$C$88),AND(GJ111&lt;=$C$88,GJ110&gt;=$C$88)),GP110=0),1,0)</f>
        <v>0</v>
      </c>
      <c r="GQ111" s="0" t="n">
        <f aca="false">IF(AND(OR(AND(GK111&gt;=$C$95,GK110&lt;=$C$95),AND(GK111&lt;=$C$95,GK110&gt;=$C$95)),GQ110=0),1,0)</f>
        <v>0</v>
      </c>
      <c r="GS111" s="0" t="n">
        <f aca="false">(IF(AND(OR(AND(GG111&gt;=$C$67,GG110&lt;=$C$67),AND(GG111&lt;=$C$67,GG110&gt;=$C$67)),GM110=0),1,0))*(GG110+(($C$67-GG110)/(GG111-GG110))*(GG111-GG110))</f>
        <v>300</v>
      </c>
      <c r="GT111" s="0" t="n">
        <f aca="false">(IF(AND(OR(AND(GG111&gt;=$C$67,GG110&lt;=$C$67),AND(GG111&lt;=$C$67,GG110&gt;=$C$67)),GM110=0),1,0))*(GH110+(($C$67-GG110)/(GG111-GG110))*(GH111-GH110))</f>
        <v>0.18232</v>
      </c>
      <c r="GU111" s="0" t="n">
        <f aca="false">(IF(AND(OR(AND(GG111&gt;=$C$67,GG110&lt;=$C$67),AND(GG111&lt;=$C$67,GG110&gt;=$C$67)),GM110=0),1,0))*(GI110+(($C$67-GG110)/(GG111-GG110))*(GI111-GI110))</f>
        <v>2785.7</v>
      </c>
      <c r="GV111" s="0" t="n">
        <f aca="false">(IF(AND(OR(AND(GG111&gt;=$C$67,GG110&lt;=$C$67),AND(GG111&lt;=$C$67,GG110&gt;=$C$67)),GM110=0),1,0))*(GJ110+(($C$67-GG110)/(GG111-GG110))*(GJ111-GJ110))</f>
        <v>3040.9</v>
      </c>
      <c r="GW111" s="0" t="n">
        <f aca="false">(IF(AND(OR(AND(GG111&gt;=$C$67,GG110&lt;=$C$67),AND(GG111&lt;=$C$67,GG110&gt;=$C$67)),GM110=0),1,0))*(GK110+(($C$67-GG110)/(GG111-GG110))*(GK111-GK110))</f>
        <v>6.9552</v>
      </c>
      <c r="GY111" s="0" t="n">
        <f aca="false">(IF(AND(OR(AND(GH111&gt;=$C$74,GH110&lt;=$C$74),AND(GH111&lt;=$C$74,GH110&gt;=$C$74)),GN110=0),1,0))*(GG110+(($C$74-GH110)/(GH111-GH110))*(GG111-GG110))</f>
        <v>0</v>
      </c>
      <c r="GZ111" s="0" t="n">
        <f aca="false">(IF(AND(OR(AND(GH111&gt;=$C$74,GH110&lt;=$C$74),AND(GH111&lt;=$C$74,GH110&gt;=$C$74)),GN110=0),1,0))*(GH110+(($C$74-GH110)/(GH111-GH110))*(GH111-GH110))</f>
        <v>0</v>
      </c>
      <c r="HA111" s="0" t="n">
        <f aca="false">(IF(AND(OR(AND(GH111&gt;=$C$74,GH110&lt;=$C$74),AND(GH111&lt;=$C$74,GH110&gt;=$C$74)),GN110=0),1,0))*(GI110+(($C$74-GH110)/(GH111-GH110))*(GI111-GI110))</f>
        <v>0</v>
      </c>
      <c r="HB111" s="0" t="n">
        <f aca="false">(IF(AND(OR(AND(GH111&gt;=$C$74,GH110&lt;=$C$74),AND(GH111&lt;=$C$74,GH110&gt;=$C$74)),GN110=0),1,0))*(GJ110+(($C$74-GH110)/(GH111-GH110))*(GJ111-GJ110))</f>
        <v>0</v>
      </c>
      <c r="HC111" s="0" t="n">
        <f aca="false">(IF(AND(OR(AND(GH111&gt;=$C$74,GH110&lt;=$C$74),AND(GH111&lt;=$C$74,GH110&gt;=$C$74)),GN110=0),1,0))*(GK110+(($C$74-GH110)/(GH111-GH110))*(GK111-GK110))</f>
        <v>0</v>
      </c>
      <c r="HE111" s="0" t="n">
        <f aca="false">(IF(AND(OR(AND(GI111&gt;=$C$81,GI110&lt;=$C$81),AND(GI111&lt;=$C$81,GI110&gt;=$C$81)),GO110=0),1,0))*(GG110+(($C$81-GI110)/(GI111-GI110))*(GG111-GG110))</f>
        <v>0</v>
      </c>
      <c r="HF111" s="0" t="n">
        <f aca="false">(IF(AND(OR(AND(GI111&gt;=$C$81,GI110&lt;=$C$81),AND(GI111&lt;=$C$81,GI110&gt;=$C$81)),GO110=0),1,0))*(GH110+(($C$81-GI110)/(GI111-GI110))*(GH111-GH110))</f>
        <v>0</v>
      </c>
      <c r="HG111" s="0" t="n">
        <f aca="false">(IF(AND(OR(AND(GI111&gt;=$C$81,GI110&lt;=$C$81),AND(GI111&lt;=$C$81,GI110&gt;=$C$81)),GO110=0),1,0))*(GI110+(($C$81-GI110)/(GI111-GI110))*(GI111-GI110))</f>
        <v>0</v>
      </c>
      <c r="HH111" s="0" t="n">
        <f aca="false">(IF(AND(OR(AND(GI111&gt;=$C$81,GI110&lt;=$C$81),AND(GI111&lt;=$C$81,GI110&gt;=$C$81)),GO110=0),1,0))*(GJ110+(($C$81-GI110)/(GI111-GI110))*(GJ111-GJ110))</f>
        <v>0</v>
      </c>
      <c r="HI111" s="0" t="n">
        <f aca="false">(IF(AND(OR(AND(GI111&gt;=$C$81,GI110&lt;=$C$81),AND(GI111&lt;=$C$81,GI110&gt;=$C$81)),GO110=0),1,0))*(GK110+(($C$81-GI110)/(GI111-GI110))*(GK111-GK110))</f>
        <v>0</v>
      </c>
      <c r="HK111" s="0" t="n">
        <f aca="false">(IF(AND(OR(AND(GJ111&gt;=$C$88,GJ110&lt;=$C$88),AND(GJ111&lt;=$C$88,GJ110&gt;=$C$88)),GP110=0),1,0))*(GG110+(($C$88-GJ110)/(GJ111-GJ110))*(GG111-GG110))</f>
        <v>0</v>
      </c>
      <c r="HL111" s="0" t="n">
        <f aca="false">(IF(AND(OR(AND(GJ111&gt;=$C$88,GJ110&lt;=$C$88),AND(GJ111&lt;=$C$88,GJ110&gt;=$C$88)),GP110=0),1,0))*(GH110+(($C$88-GJ110)/(GJ111-GJ110))*(GH111-GH110))</f>
        <v>0</v>
      </c>
      <c r="HM111" s="0" t="n">
        <f aca="false">(IF(AND(OR(AND(GJ111&gt;=$C$88,GJ110&lt;=$C$88),AND(GJ111&lt;=$C$88,GJ110&gt;=$C$88)),GP110=0),1,0))*(GI110+(($C$88-GJ110)/(GJ111-GJ110))*(GI111-GI110))</f>
        <v>0</v>
      </c>
      <c r="HN111" s="0" t="n">
        <f aca="false">(IF(AND(OR(AND(GJ111&gt;=$C$88,GJ110&lt;=$C$88),AND(GJ111&lt;=$C$88,GJ110&gt;=$C$88)),GP110=0),1,0))*(GJ110+(($C$88-GJ110)/(GJ111-GJ110))*(GJ111-GJ110))</f>
        <v>0</v>
      </c>
      <c r="HO111" s="0" t="n">
        <f aca="false">(IF(AND(OR(AND(GJ111&gt;=$C$88,GJ110&lt;=$C$88),AND(GJ111&lt;=$C$88,GJ110&gt;=$C$88)),GP110=0),1,0))*(GK110+(($C$88-GJ110)/(GJ111-GJ110))*(GK111-GK110))</f>
        <v>0</v>
      </c>
      <c r="HQ111" s="0" t="n">
        <f aca="false">(IF(AND(OR(AND(GK111&gt;=$C$95,GK110&lt;=$C$95),AND(GK111&lt;=$C$95,GK110&gt;=$C$95)),GQ110=0),1,0))*(GG110+(($C$95-GK110)/(GK111-GK110))*(GG111-GG110))</f>
        <v>0</v>
      </c>
      <c r="HR111" s="0" t="n">
        <f aca="false">(IF(AND(OR(AND(GK111&gt;=$C$95,GK110&lt;=$C$95),AND(GK111&lt;=$C$95,GK110&gt;=$C$95)),GQ110=0),1,0))*(GH110+(($C$95-GK110)/(GK111-GK110))*(GH111-GH110))</f>
        <v>0</v>
      </c>
      <c r="HS111" s="0" t="n">
        <f aca="false">(IF(AND(OR(AND(GK111&gt;=$C$95,GK110&lt;=$C$95),AND(GK111&lt;=$C$95,GK110&gt;=$C$95)),GQ110=0),1,0))*(GI110+(($C$95-GK110)/(GK111-GK110))*(GI111-GI110))</f>
        <v>0</v>
      </c>
      <c r="HT111" s="0" t="n">
        <f aca="false">(IF(AND(OR(AND(GK111&gt;=$C$95,GK110&lt;=$C$95),AND(GK111&lt;=$C$95,GK110&gt;=$C$95)),GQ110=0),1,0))*(GJ110+(($C$95-GK110)/(GK111-GK110))*(GJ111-GJ110))</f>
        <v>0</v>
      </c>
      <c r="HU111" s="0" t="n">
        <f aca="false">(IF(AND(OR(AND(GK111&gt;=$C$95,GK110&lt;=$C$95),AND(GK111&lt;=$C$95,GK110&gt;=$C$95)),GQ110=0),1,0))*(GK110+(($C$95-GK110)/(GK111-GK110))*(GK111-GK110))</f>
        <v>0</v>
      </c>
    </row>
    <row r="112" customFormat="false" ht="12.75" hidden="false" customHeight="false" outlineLevel="0" collapsed="false">
      <c r="E112" s="117" t="n">
        <v>300</v>
      </c>
      <c r="F112" s="39" t="n">
        <v>0.65489</v>
      </c>
      <c r="G112" s="40" t="n">
        <v>2805.1</v>
      </c>
      <c r="H112" s="40" t="n">
        <v>3067.1</v>
      </c>
      <c r="I112" s="39" t="n">
        <v>7.5677</v>
      </c>
      <c r="K112" s="0" t="n">
        <f aca="false">IF(AND(OR(AND(E112&gt;=$C$67,E111&lt;=$C$67),AND(E112&lt;=$C$67,E111&gt;=$C$67)),K111=0),1,0)</f>
        <v>1</v>
      </c>
      <c r="L112" s="0" t="n">
        <f aca="false">IF(AND(OR(AND(F112&gt;=$C$74,F111&lt;=$C$74),AND(F112&lt;=$C$74,F111&gt;=$C$74)),L111=0),1,0)</f>
        <v>0</v>
      </c>
      <c r="M112" s="0" t="n">
        <f aca="false">IF(AND(OR(AND(G112&gt;=$C$81,G111&lt;=$C$81),AND(G112&lt;=$C$81,G111&gt;=$C$81)),M111=0),1,0)</f>
        <v>0</v>
      </c>
      <c r="N112" s="0" t="n">
        <f aca="false">IF(AND(OR(AND(H112&gt;=$C$88,H111&lt;=$C$88),AND(H112&lt;=$C$88,H111&gt;=$C$88)),N111=0),1,0)</f>
        <v>0</v>
      </c>
      <c r="O112" s="0" t="n">
        <f aca="false">IF(AND(OR(AND(I112&gt;=$C$95,I111&lt;=$C$95),AND(I112&lt;=$C$95,I111&gt;=$C$95)),O111=0),1,0)</f>
        <v>0</v>
      </c>
      <c r="Q112" s="0" t="n">
        <f aca="false">(IF(AND(OR(AND(E112&gt;=$C$67,E111&lt;=$C$67),AND(E112&lt;=$C$67,E111&gt;=$C$67)),K111=0),1,0))*(E111+(($C$67-E111)/(E112-E111))*(E112-E111))</f>
        <v>300</v>
      </c>
      <c r="R112" s="0" t="n">
        <f aca="false">(IF(AND(OR(AND(E112&gt;=$C$67,E111&lt;=$C$67),AND(E112&lt;=$C$67,E111&gt;=$C$67)),K111=0),1,0))*(F111+(($C$67-E111)/(E112-E111))*(F112-F111))</f>
        <v>0.65489</v>
      </c>
      <c r="S112" s="0" t="n">
        <f aca="false">(IF(AND(OR(AND(E112&gt;=$C$67,E111&lt;=$C$67),AND(E112&lt;=$C$67,E111&gt;=$C$67)),K111=0),1,0))*(G111+(($C$67-E111)/(E112-E111))*(G112-G111))</f>
        <v>2805.1</v>
      </c>
      <c r="T112" s="0" t="n">
        <f aca="false">(IF(AND(OR(AND(E112&gt;=$C$67,E111&lt;=$C$67),AND(E112&lt;=$C$67,E111&gt;=$C$67)),K111=0),1,0))*(H111+(($C$67-E111)/(E112-E111))*(H112-H111))</f>
        <v>3067.1</v>
      </c>
      <c r="U112" s="0" t="n">
        <f aca="false">(IF(AND(OR(AND(E112&gt;=$C$67,E111&lt;=$C$67),AND(E112&lt;=$C$67,E111&gt;=$C$67)),K111=0),1,0))*(I111+(($C$67-E111)/(E112-E111))*(I112-I111))</f>
        <v>7.5677</v>
      </c>
      <c r="W112" s="0" t="n">
        <f aca="false">(IF(AND(OR(AND(F112&gt;=$C$74,F111&lt;=$C$74),AND(F112&lt;=$C$74,F111&gt;=$C$74)),L111=0),1,0))*(E111+(($C$74-F111)/(F112-F111))*(E112-E111))</f>
        <v>-0</v>
      </c>
      <c r="X112" s="0" t="n">
        <f aca="false">(IF(AND(OR(AND(F112&gt;=$C$74,F111&lt;=$C$74),AND(F112&lt;=$C$74,F111&gt;=$C$74)),L111=0),1,0))*(F111+(($C$74-F111)/(F112-F111))*(F112-F111))</f>
        <v>0</v>
      </c>
      <c r="Y112" s="0" t="n">
        <f aca="false">(IF(AND(OR(AND(F112&gt;=$C$74,F111&lt;=$C$74),AND(F112&lt;=$C$74,F111&gt;=$C$74)),L111=0),1,0))*(G111+(($C$74-F111)/(F112-F111))*(G112-G111))</f>
        <v>0</v>
      </c>
      <c r="Z112" s="0" t="n">
        <f aca="false">(IF(AND(OR(AND(F112&gt;=$C$74,F111&lt;=$C$74),AND(F112&lt;=$C$74,F111&gt;=$C$74)),L111=0),1,0))*(H111+(($C$74-F111)/(F112-F111))*(H112-H111))</f>
        <v>0</v>
      </c>
      <c r="AA112" s="0" t="n">
        <f aca="false">(IF(AND(OR(AND(F112&gt;=$C$74,F111&lt;=$C$74),AND(F112&lt;=$C$74,F111&gt;=$C$74)),L111=0),1,0))*(I111+(($C$74-F111)/(F112-F111))*(I112-I111))</f>
        <v>0</v>
      </c>
      <c r="AC112" s="0" t="n">
        <f aca="false">(IF(AND(OR(AND(G112&gt;=$C$81,G111&lt;=$C$81),AND(G112&lt;=$C$81,G111&gt;=$C$81)),M111=0),1,0))*(E111+(($C$81-G111)/(G112-G111))*(E112-E111))</f>
        <v>0</v>
      </c>
      <c r="AD112" s="0" t="n">
        <f aca="false">(IF(AND(OR(AND(G112&gt;=$C$81,G111&lt;=$C$81),AND(G112&lt;=$C$81,G111&gt;=$C$81)),M111=0),1,0))*(F111+(($C$81-G111)/(G112-G111))*(F112-F111))</f>
        <v>0</v>
      </c>
      <c r="AE112" s="0" t="n">
        <f aca="false">(IF(AND(OR(AND(G112&gt;=$C$81,G111&lt;=$C$81),AND(G112&lt;=$C$81,G111&gt;=$C$81)),M111=0),1,0))*(G111+(($C$81-G111)/(G112-G111))*(G112-G111))</f>
        <v>0</v>
      </c>
      <c r="AF112" s="0" t="n">
        <f aca="false">(IF(AND(OR(AND(G112&gt;=$C$81,G111&lt;=$C$81),AND(G112&lt;=$C$81,G111&gt;=$C$81)),M111=0),1,0))*(H111+(($C$81-G111)/(G112-G111))*(H112-H111))</f>
        <v>0</v>
      </c>
      <c r="AG112" s="0" t="n">
        <f aca="false">(IF(AND(OR(AND(G112&gt;=$C$81,G111&lt;=$C$81),AND(G112&lt;=$C$81,G111&gt;=$C$81)),M111=0),1,0))*(I111+(($C$81-G111)/(G112-G111))*(I112-I111))</f>
        <v>0</v>
      </c>
      <c r="AI112" s="0" t="n">
        <f aca="false">(IF(AND(OR(AND(H112&gt;=$C$88,H111&lt;=$C$88),AND(H112&lt;=$C$88,H111&gt;=$C$88)),N111=0),1,0))*(E111+(($C$88-H111)/(H112-H111))*(E112-E111))</f>
        <v>0</v>
      </c>
      <c r="AJ112" s="0" t="n">
        <f aca="false">(IF(AND(OR(AND(H112&gt;=$C$88,H111&lt;=$C$88),AND(H112&lt;=$C$88,H111&gt;=$C$88)),N111=0),1,0))*(F111+(($C$88-H111)/(H112-H111))*(F112-F111))</f>
        <v>0</v>
      </c>
      <c r="AK112" s="0" t="n">
        <f aca="false">(IF(AND(OR(AND(H112&gt;=$C$88,H111&lt;=$C$88),AND(H112&lt;=$C$88,H111&gt;=$C$88)),N111=0),1,0))*(G111+(($C$88-H111)/(H112-H111))*(G112-G111))</f>
        <v>0</v>
      </c>
      <c r="AL112" s="0" t="n">
        <f aca="false">(IF(AND(OR(AND(H112&gt;=$C$88,H111&lt;=$C$88),AND(H112&lt;=$C$88,H111&gt;=$C$88)),N111=0),1,0))*(H111+(($C$88-H111)/(H112-H111))*(H112-H111))</f>
        <v>0</v>
      </c>
      <c r="AM112" s="0" t="n">
        <f aca="false">(IF(AND(OR(AND(H112&gt;=$C$88,H111&lt;=$C$88),AND(H112&lt;=$C$88,H111&gt;=$C$88)),N111=0),1,0))*(I111+(($C$88-H111)/(H112-H111))*(I112-I111))</f>
        <v>0</v>
      </c>
      <c r="AO112" s="0" t="n">
        <f aca="false">(IF(AND(OR(AND(I112&gt;=$C$95,I111&lt;=$C$95),AND(I112&lt;=$C$95,I111&gt;=$C$95)),O111=0),1,0))*(E111+(($C$95-I111)/(I112-I111))*(E112-E111))</f>
        <v>-0</v>
      </c>
      <c r="AP112" s="0" t="n">
        <f aca="false">(IF(AND(OR(AND(I112&gt;=$C$95,I111&lt;=$C$95),AND(I112&lt;=$C$95,I111&gt;=$C$95)),O111=0),1,0))*(F111+(($C$95-I111)/(I112-I111))*(F112-F111))</f>
        <v>0</v>
      </c>
      <c r="AQ112" s="0" t="n">
        <f aca="false">(IF(AND(OR(AND(I112&gt;=$C$95,I111&lt;=$C$95),AND(I112&lt;=$C$95,I111&gt;=$C$95)),O111=0),1,0))*(G111+(($C$95-I111)/(I112-I111))*(G112-G111))</f>
        <v>0</v>
      </c>
      <c r="AR112" s="0" t="n">
        <f aca="false">(IF(AND(OR(AND(I112&gt;=$C$95,I111&lt;=$C$95),AND(I112&lt;=$C$95,I111&gt;=$C$95)),O111=0),1,0))*(H111+(($C$95-I111)/(I112-I111))*(H112-H111))</f>
        <v>0</v>
      </c>
      <c r="AS112" s="0" t="n">
        <f aca="false">(IF(AND(OR(AND(I112&gt;=$C$95,I111&lt;=$C$95),AND(I112&lt;=$C$95,I111&gt;=$C$95)),O111=0),1,0))*(I111+(($C$95-I111)/(I112-I111))*(I112-I111))</f>
        <v>0</v>
      </c>
      <c r="AY112" s="0" t="n">
        <v>350</v>
      </c>
      <c r="AZ112" s="102" t="n">
        <v>0.47427</v>
      </c>
      <c r="BA112" s="40" t="n">
        <v>2881.6</v>
      </c>
      <c r="BB112" s="40" t="n">
        <v>3166.1</v>
      </c>
      <c r="BC112" s="39" t="n">
        <v>7.5481</v>
      </c>
      <c r="BE112" s="0" t="n">
        <f aca="false">IF(AND(OR(AND(AY112&gt;=$C$67,AY111&lt;=$C$67),AND(AY112&lt;=$C$67,AY111&gt;=$C$67)),BE111=0),1,0)</f>
        <v>0</v>
      </c>
      <c r="BF112" s="0" t="n">
        <f aca="false">IF(AND(OR(AND(AZ112&gt;=$C$74,AZ111&lt;=$C$74),AND(AZ112&lt;=$C$74,AZ111&gt;=$C$74)),BF111=0),1,0)</f>
        <v>0</v>
      </c>
      <c r="BG112" s="0" t="n">
        <f aca="false">IF(AND(OR(AND(BA112&gt;=$C$81,BA111&lt;=$C$81),AND(BA112&lt;=$C$81,BA111&gt;=$C$81)),BG111=0),1,0)</f>
        <v>0</v>
      </c>
      <c r="BH112" s="0" t="n">
        <f aca="false">IF(AND(OR(AND(BB112&gt;=$C$88,BB111&lt;=$C$88),AND(BB112&lt;=$C$88,BB111&gt;=$C$88)),BH111=0),1,0)</f>
        <v>0</v>
      </c>
      <c r="BI112" s="0" t="n">
        <f aca="false">IF(AND(OR(AND(BC112&gt;=$C$95,BC111&lt;=$C$95),AND(BC112&lt;=$C$95,BC111&gt;=$C$95)),BI111=0),1,0)</f>
        <v>0</v>
      </c>
      <c r="BK112" s="0" t="n">
        <f aca="false">(IF(AND(OR(AND(AY112&gt;=$C$67,AY111&lt;=$C$67),AND(AY112&lt;=$C$67,AY111&gt;=$C$67)),BE111=0),1,0))*(AY111+(($C$67-AY111)/(AY112-AY111))*(AY112-AY111))</f>
        <v>0</v>
      </c>
      <c r="BL112" s="0" t="n">
        <f aca="false">(IF(AND(OR(AND(AY112&gt;=$C$67,AY111&lt;=$C$67),AND(AY112&lt;=$C$67,AY111&gt;=$C$67)),BE111=0),1,0))*(AZ111+(($C$67-AY111)/(AY112-AY111))*(AZ112-AZ111))</f>
        <v>0</v>
      </c>
      <c r="BM112" s="0" t="n">
        <f aca="false">(IF(AND(OR(AND(AY112&gt;=$C$67,AY111&lt;=$C$67),AND(AY112&lt;=$C$67,AY111&gt;=$C$67)),BE111=0),1,0))*(BA111+(($C$67-AY111)/(AY112-AY111))*(BA112-BA111))</f>
        <v>0</v>
      </c>
      <c r="BN112" s="0" t="n">
        <f aca="false">(IF(AND(OR(AND(AY112&gt;=$C$67,AY111&lt;=$C$67),AND(AY112&lt;=$C$67,AY111&gt;=$C$67)),BE111=0),1,0))*(BB111+(($C$67-AY111)/(AY112-AY111))*(BB112-BB111))</f>
        <v>0</v>
      </c>
      <c r="BO112" s="0" t="n">
        <f aca="false">(IF(AND(OR(AND(AY112&gt;=$C$67,AY111&lt;=$C$67),AND(AY112&lt;=$C$67,AY111&gt;=$C$67)),BE111=0),1,0))*(BC111+(($C$67-AY111)/(AY112-AY111))*(BC112-BC111))</f>
        <v>0</v>
      </c>
      <c r="BQ112" s="0" t="n">
        <f aca="false">(IF(AND(OR(AND(AZ112&gt;=$C$74,AZ111&lt;=$C$74),AND(AZ112&lt;=$C$74,AZ111&gt;=$C$74)),BF111=0),1,0))*(AY111+(($C$74-AZ111)/(AZ112-AZ111))*(AY112-AY111))</f>
        <v>0</v>
      </c>
      <c r="BR112" s="0" t="n">
        <f aca="false">(IF(AND(OR(AND(AZ112&gt;=$C$74,AZ111&lt;=$C$74),AND(AZ112&lt;=$C$74,AZ111&gt;=$C$74)),BF111=0),1,0))*(AZ111+(($C$74-AZ111)/(AZ112-AZ111))*(AZ112-AZ111))</f>
        <v>0</v>
      </c>
      <c r="BS112" s="0" t="n">
        <f aca="false">(IF(AND(OR(AND(AZ112&gt;=$C$74,AZ111&lt;=$C$74),AND(AZ112&lt;=$C$74,AZ111&gt;=$C$74)),BF111=0),1,0))*(BA111+(($C$74-AZ111)/(AZ112-AZ111))*(BA112-BA111))</f>
        <v>0</v>
      </c>
      <c r="BT112" s="0" t="n">
        <f aca="false">(IF(AND(OR(AND(AZ112&gt;=$C$74,AZ111&lt;=$C$74),AND(AZ112&lt;=$C$74,AZ111&gt;=$C$74)),BF111=0),1,0))*(BB111+(($C$74-AZ111)/(AZ112-AZ111))*(BB112-BB111))</f>
        <v>0</v>
      </c>
      <c r="BU112" s="0" t="n">
        <f aca="false">(IF(AND(OR(AND(AZ112&gt;=$C$74,AZ111&lt;=$C$74),AND(AZ112&lt;=$C$74,AZ111&gt;=$C$74)),BF111=0),1,0))*(BC111+(($C$74-AZ111)/(AZ112-AZ111))*(BC112-BC111))</f>
        <v>0</v>
      </c>
      <c r="BW112" s="0" t="n">
        <f aca="false">(IF(AND(OR(AND(BA112&gt;=$C$81,BA111&lt;=$C$81),AND(BA112&lt;=$C$81,BA111&gt;=$C$81)),BG111=0),1,0))*(AY111+(($C$81-BA111)/(BA112-BA111))*(AY112-AY111))</f>
        <v>0</v>
      </c>
      <c r="BX112" s="0" t="n">
        <f aca="false">(IF(AND(OR(AND(BA112&gt;=$C$81,BA111&lt;=$C$81),AND(BA112&lt;=$C$81,BA111&gt;=$C$81)),BG111=0),1,0))*(AZ111+(($C$81-BA111)/(BA112-BA111))*(AZ112-AZ111))</f>
        <v>0</v>
      </c>
      <c r="BY112" s="0" t="n">
        <f aca="false">(IF(AND(OR(AND(BA112&gt;=$C$81,BA111&lt;=$C$81),AND(BA112&lt;=$C$81,BA111&gt;=$C$81)),BG111=0),1,0))*(BA111+(($C$81-BA111)/(BA112-BA111))*(BA112-BA111))</f>
        <v>0</v>
      </c>
      <c r="BZ112" s="0" t="n">
        <f aca="false">(IF(AND(OR(AND(BA112&gt;=$C$81,BA111&lt;=$C$81),AND(BA112&lt;=$C$81,BA111&gt;=$C$81)),BG111=0),1,0))*(BB111+(($C$81-BA111)/(BA112-BA111))*(BB112-BB111))</f>
        <v>0</v>
      </c>
      <c r="CA112" s="0" t="n">
        <f aca="false">(IF(AND(OR(AND(BA112&gt;=$C$81,BA111&lt;=$C$81),AND(BA112&lt;=$C$81,BA111&gt;=$C$81)),BG111=0),1,0))*(BC111+(($C$81-BA111)/(BA112-BA111))*(BC112-BC111))</f>
        <v>0</v>
      </c>
      <c r="CC112" s="0" t="n">
        <f aca="false">(IF(AND(OR(AND(BB112&gt;=$C$88,BB111&lt;=$C$88),AND(BB112&lt;=$C$88,BB111&gt;=$C$88)),BH111=0),1,0))*(AY111+(($C$88-BB111)/(BB112-BB111))*(AY112-AY111))</f>
        <v>0</v>
      </c>
      <c r="CD112" s="0" t="n">
        <f aca="false">(IF(AND(OR(AND(BB112&gt;=$C$88,BB111&lt;=$C$88),AND(BB112&lt;=$C$88,BB111&gt;=$C$88)),BH111=0),1,0))*(AZ111+(($C$88-BB111)/(BB112-BB111))*(AZ112-AZ111))</f>
        <v>0</v>
      </c>
      <c r="CE112" s="0" t="n">
        <f aca="false">(IF(AND(OR(AND(BB112&gt;=$C$88,BB111&lt;=$C$88),AND(BB112&lt;=$C$88,BB111&gt;=$C$88)),BH111=0),1,0))*(BA111+(($C$88-BB111)/(BB112-BB111))*(BA112-BA111))</f>
        <v>0</v>
      </c>
      <c r="CF112" s="0" t="n">
        <f aca="false">(IF(AND(OR(AND(BB112&gt;=$C$88,BB111&lt;=$C$88),AND(BB112&lt;=$C$88,BB111&gt;=$C$88)),BH111=0),1,0))*(BB111+(($C$88-BB111)/(BB112-BB111))*(BB112-BB111))</f>
        <v>0</v>
      </c>
      <c r="CG112" s="0" t="n">
        <f aca="false">(IF(AND(OR(AND(BB112&gt;=$C$88,BB111&lt;=$C$88),AND(BB112&lt;=$C$88,BB111&gt;=$C$88)),BH111=0),1,0))*(BC111+(($C$88-BB111)/(BB112-BB111))*(BC112-BC111))</f>
        <v>0</v>
      </c>
      <c r="CI112" s="0" t="n">
        <f aca="false">(IF(AND(OR(AND(BC112&gt;=$C$95,BC111&lt;=$C$95),AND(BC112&lt;=$C$95,BC111&gt;=$C$95)),BI111=0),1,0))*(AY111+(($C$95-BC111)/(BC112-BC111))*(AY112-AY111))</f>
        <v>-0</v>
      </c>
      <c r="CJ112" s="0" t="n">
        <f aca="false">(IF(AND(OR(AND(BC112&gt;=$C$95,BC111&lt;=$C$95),AND(BC112&lt;=$C$95,BC111&gt;=$C$95)),BI111=0),1,0))*(AZ111+(($C$95-BC111)/(BC112-BC111))*(AZ112-AZ111))</f>
        <v>0</v>
      </c>
      <c r="CK112" s="0" t="n">
        <f aca="false">(IF(AND(OR(AND(BC112&gt;=$C$95,BC111&lt;=$C$95),AND(BC112&lt;=$C$95,BC111&gt;=$C$95)),BI111=0),1,0))*(BA111+(($C$95-BC111)/(BC112-BC111))*(BA112-BA111))</f>
        <v>0</v>
      </c>
      <c r="CL112" s="0" t="n">
        <f aca="false">(IF(AND(OR(AND(BC112&gt;=$C$95,BC111&lt;=$C$95),AND(BC112&lt;=$C$95,BC111&gt;=$C$95)),BI111=0),1,0))*(BB111+(($C$95-BC111)/(BC112-BC111))*(BB112-BB111))</f>
        <v>0</v>
      </c>
      <c r="CM112" s="0" t="n">
        <f aca="false">(IF(AND(OR(AND(BC112&gt;=$C$95,BC111&lt;=$C$95),AND(BC112&lt;=$C$95,BC111&gt;=$C$95)),BI111=0),1,0))*(BC111+(($C$95-BC111)/(BC112-BC111))*(BC112-BC111))</f>
        <v>0</v>
      </c>
      <c r="CS112" s="0" t="n">
        <v>350</v>
      </c>
      <c r="CT112" s="102" t="n">
        <v>0.35442</v>
      </c>
      <c r="CU112" s="40" t="n">
        <v>2878.6</v>
      </c>
      <c r="CV112" s="40" t="n">
        <v>3162.2</v>
      </c>
      <c r="CW112" s="39" t="n">
        <v>7.4106</v>
      </c>
      <c r="CY112" s="0" t="n">
        <f aca="false">IF(AND(OR(AND(CS112&gt;=$C$67,CS111&lt;=$C$67),AND(CS112&lt;=$C$67,CS111&gt;=$C$67)),CY111=0),1,0)</f>
        <v>0</v>
      </c>
      <c r="CZ112" s="0" t="n">
        <f aca="false">IF(AND(OR(AND(CT112&gt;=$C$74,CT111&lt;=$C$74),AND(CT112&lt;=$C$74,CT111&gt;=$C$74)),CZ111=0),1,0)</f>
        <v>0</v>
      </c>
      <c r="DA112" s="0" t="n">
        <f aca="false">IF(AND(OR(AND(CU112&gt;=$C$81,CU111&lt;=$C$81),AND(CU112&lt;=$C$81,CU111&gt;=$C$81)),DA111=0),1,0)</f>
        <v>0</v>
      </c>
      <c r="DB112" s="0" t="n">
        <f aca="false">IF(AND(OR(AND(CV112&gt;=$C$88,CV111&lt;=$C$88),AND(CV112&lt;=$C$88,CV111&gt;=$C$88)),DB111=0),1,0)</f>
        <v>0</v>
      </c>
      <c r="DC112" s="0" t="n">
        <f aca="false">IF(AND(OR(AND(CW112&gt;=$C$95,CW111&lt;=$C$95),AND(CW112&lt;=$C$95,CW111&gt;=$C$95)),DC111=0),1,0)</f>
        <v>0</v>
      </c>
      <c r="DE112" s="0" t="n">
        <f aca="false">(IF(AND(OR(AND(CS112&gt;=$C$67,CS111&lt;=$C$67),AND(CS112&lt;=$C$67,CS111&gt;=$C$67)),CY111=0),1,0))*(CS111+(($C$67-CS111)/(CS112-CS111))*(CS112-CS111))</f>
        <v>0</v>
      </c>
      <c r="DF112" s="0" t="n">
        <f aca="false">(IF(AND(OR(AND(CS112&gt;=$C$67,CS111&lt;=$C$67),AND(CS112&lt;=$C$67,CS111&gt;=$C$67)),CY111=0),1,0))*(CT111+(($C$67-CS111)/(CS112-CS111))*(CT112-CT111))</f>
        <v>0</v>
      </c>
      <c r="DG112" s="0" t="n">
        <f aca="false">(IF(AND(OR(AND(CS112&gt;=$C$67,CS111&lt;=$C$67),AND(CS112&lt;=$C$67,CS111&gt;=$C$67)),CY111=0),1,0))*(CU111+(($C$67-CS111)/(CS112-CS111))*(CU112-CU111))</f>
        <v>0</v>
      </c>
      <c r="DH112" s="0" t="n">
        <f aca="false">(IF(AND(OR(AND(CS112&gt;=$C$67,CS111&lt;=$C$67),AND(CS112&lt;=$C$67,CS111&gt;=$C$67)),CY111=0),1,0))*(CV111+(($C$67-CS111)/(CS112-CS111))*(CV112-CV111))</f>
        <v>0</v>
      </c>
      <c r="DI112" s="0" t="n">
        <f aca="false">(IF(AND(OR(AND(CS112&gt;=$C$67,CS111&lt;=$C$67),AND(CS112&lt;=$C$67,CS111&gt;=$C$67)),CY111=0),1,0))*(CW111+(($C$67-CS111)/(CS112-CS111))*(CW112-CW111))</f>
        <v>0</v>
      </c>
      <c r="DK112" s="0" t="n">
        <f aca="false">(IF(AND(OR(AND(CT112&gt;=$C$74,CT111&lt;=$C$74),AND(CT112&lt;=$C$74,CT111&gt;=$C$74)),CZ111=0),1,0))*(CS111+(($C$74-CT111)/(CT112-CT111))*(CS112-CS111))</f>
        <v>0</v>
      </c>
      <c r="DL112" s="0" t="n">
        <f aca="false">(IF(AND(OR(AND(CT112&gt;=$C$74,CT111&lt;=$C$74),AND(CT112&lt;=$C$74,CT111&gt;=$C$74)),CZ111=0),1,0))*(CT111+(($C$74-CT111)/(CT112-CT111))*(CT112-CT111))</f>
        <v>0</v>
      </c>
      <c r="DM112" s="0" t="n">
        <f aca="false">(IF(AND(OR(AND(CT112&gt;=$C$74,CT111&lt;=$C$74),AND(CT112&lt;=$C$74,CT111&gt;=$C$74)),CZ111=0),1,0))*(CU111+(($C$74-CT111)/(CT112-CT111))*(CU112-CU111))</f>
        <v>0</v>
      </c>
      <c r="DN112" s="0" t="n">
        <f aca="false">(IF(AND(OR(AND(CT112&gt;=$C$74,CT111&lt;=$C$74),AND(CT112&lt;=$C$74,CT111&gt;=$C$74)),CZ111=0),1,0))*(CV111+(($C$74-CT111)/(CT112-CT111))*(CV112-CV111))</f>
        <v>0</v>
      </c>
      <c r="DO112" s="0" t="n">
        <f aca="false">(IF(AND(OR(AND(CT112&gt;=$C$74,CT111&lt;=$C$74),AND(CT112&lt;=$C$74,CT111&gt;=$C$74)),CZ111=0),1,0))*(CW111+(($C$74-CT111)/(CT112-CT111))*(CW112-CW111))</f>
        <v>0</v>
      </c>
      <c r="DQ112" s="0" t="n">
        <f aca="false">(IF(AND(OR(AND(CU112&gt;=$C$81,CU111&lt;=$C$81),AND(CU112&lt;=$C$81,CU111&gt;=$C$81)),DA111=0),1,0))*(CS111+(($C$81-CU111)/(CU112-CU111))*(CS112-CS111))</f>
        <v>0</v>
      </c>
      <c r="DR112" s="0" t="n">
        <f aca="false">(IF(AND(OR(AND(CU112&gt;=$C$81,CU111&lt;=$C$81),AND(CU112&lt;=$C$81,CU111&gt;=$C$81)),DA111=0),1,0))*(CT111+(($C$81-CU111)/(CU112-CU111))*(CT112-CT111))</f>
        <v>0</v>
      </c>
      <c r="DS112" s="0" t="n">
        <f aca="false">(IF(AND(OR(AND(CU112&gt;=$C$81,CU111&lt;=$C$81),AND(CU112&lt;=$C$81,CU111&gt;=$C$81)),DA111=0),1,0))*(CU111+(($C$81-CU111)/(CU112-CU111))*(CU112-CU111))</f>
        <v>0</v>
      </c>
      <c r="DT112" s="0" t="n">
        <f aca="false">(IF(AND(OR(AND(CU112&gt;=$C$81,CU111&lt;=$C$81),AND(CU112&lt;=$C$81,CU111&gt;=$C$81)),DA111=0),1,0))*(CV111+(($C$81-CU111)/(CU112-CU111))*(CV112-CV111))</f>
        <v>0</v>
      </c>
      <c r="DU112" s="0" t="n">
        <f aca="false">(IF(AND(OR(AND(CU112&gt;=$C$81,CU111&lt;=$C$81),AND(CU112&lt;=$C$81,CU111&gt;=$C$81)),DA111=0),1,0))*(CW111+(($C$81-CU111)/(CU112-CU111))*(CW112-CW111))</f>
        <v>0</v>
      </c>
      <c r="DW112" s="0" t="n">
        <f aca="false">(IF(AND(OR(AND(CV112&gt;=$C$88,CV111&lt;=$C$88),AND(CV112&lt;=$C$88,CV111&gt;=$C$88)),DB111=0),1,0))*(CS111+(($C$88-CV111)/(CV112-CV111))*(CS112-CS111))</f>
        <v>0</v>
      </c>
      <c r="DX112" s="0" t="n">
        <f aca="false">(IF(AND(OR(AND(CV112&gt;=$C$88,CV111&lt;=$C$88),AND(CV112&lt;=$C$88,CV111&gt;=$C$88)),DB111=0),1,0))*(CT111+(($C$88-CV111)/(CV112-CV111))*(CT112-CT111))</f>
        <v>0</v>
      </c>
      <c r="DY112" s="0" t="n">
        <f aca="false">(IF(AND(OR(AND(CV112&gt;=$C$88,CV111&lt;=$C$88),AND(CV112&lt;=$C$88,CV111&gt;=$C$88)),DB111=0),1,0))*(CU111+(($C$88-CV111)/(CV112-CV111))*(CU112-CU111))</f>
        <v>0</v>
      </c>
      <c r="DZ112" s="0" t="n">
        <f aca="false">(IF(AND(OR(AND(CV112&gt;=$C$88,CV111&lt;=$C$88),AND(CV112&lt;=$C$88,CV111&gt;=$C$88)),DB111=0),1,0))*(CV111+(($C$88-CV111)/(CV112-CV111))*(CV112-CV111))</f>
        <v>0</v>
      </c>
      <c r="EA112" s="0" t="n">
        <f aca="false">(IF(AND(OR(AND(CV112&gt;=$C$88,CV111&lt;=$C$88),AND(CV112&lt;=$C$88,CV111&gt;=$C$88)),DB111=0),1,0))*(CW111+(($C$88-CV111)/(CV112-CV111))*(CW112-CW111))</f>
        <v>0</v>
      </c>
      <c r="EC112" s="0" t="n">
        <f aca="false">(IF(AND(OR(AND(CW112&gt;=$C$95,CW111&lt;=$C$95),AND(CW112&lt;=$C$95,CW111&gt;=$C$95)),DC111=0),1,0))*(CS111+(($C$95-CW111)/(CW112-CW111))*(CS112-CS111))</f>
        <v>-0</v>
      </c>
      <c r="ED112" s="0" t="n">
        <f aca="false">(IF(AND(OR(AND(CW112&gt;=$C$95,CW111&lt;=$C$95),AND(CW112&lt;=$C$95,CW111&gt;=$C$95)),DC111=0),1,0))*(CT111+(($C$95-CW111)/(CW112-CW111))*(CT112-CT111))</f>
        <v>0</v>
      </c>
      <c r="EE112" s="0" t="n">
        <f aca="false">(IF(AND(OR(AND(CW112&gt;=$C$95,CW111&lt;=$C$95),AND(CW112&lt;=$C$95,CW111&gt;=$C$95)),DC111=0),1,0))*(CU111+(($C$95-CW111)/(CW112-CW111))*(CU112-CU111))</f>
        <v>0</v>
      </c>
      <c r="EF112" s="0" t="n">
        <f aca="false">(IF(AND(OR(AND(CW112&gt;=$C$95,CW111&lt;=$C$95),AND(CW112&lt;=$C$95,CW111&gt;=$C$95)),DC111=0),1,0))*(CV111+(($C$95-CW111)/(CW112-CW111))*(CV112-CV111))</f>
        <v>0</v>
      </c>
      <c r="EG112" s="0" t="n">
        <f aca="false">(IF(AND(OR(AND(CW112&gt;=$C$95,CW111&lt;=$C$95),AND(CW112&lt;=$C$95,CW111&gt;=$C$95)),DC111=0),1,0))*(CW111+(($C$95-CW111)/(CW112-CW111))*(CW112-CW111))</f>
        <v>0</v>
      </c>
      <c r="EM112" s="0" t="n">
        <v>350</v>
      </c>
      <c r="EN112" s="102" t="n">
        <v>0.2825</v>
      </c>
      <c r="EO112" s="40" t="n">
        <v>2875.7</v>
      </c>
      <c r="EP112" s="40" t="n">
        <v>3158.2</v>
      </c>
      <c r="EQ112" s="39" t="n">
        <v>7.3029</v>
      </c>
      <c r="ES112" s="0" t="n">
        <f aca="false">IF(AND(OR(AND(EM112&gt;=$C$67,EM111&lt;=$C$67),AND(EM112&lt;=$C$67,EM111&gt;=$C$67)),ES111=0),1,0)</f>
        <v>0</v>
      </c>
      <c r="ET112" s="0" t="n">
        <f aca="false">IF(AND(OR(AND(EN112&gt;=$C$74,EN111&lt;=$C$74),AND(EN112&lt;=$C$74,EN111&gt;=$C$74)),ET111=0),1,0)</f>
        <v>0</v>
      </c>
      <c r="EU112" s="0" t="n">
        <f aca="false">IF(AND(OR(AND(EO112&gt;=$C$81,EO111&lt;=$C$81),AND(EO112&lt;=$C$81,EO111&gt;=$C$81)),EU111=0),1,0)</f>
        <v>0</v>
      </c>
      <c r="EV112" s="0" t="n">
        <f aca="false">IF(AND(OR(AND(EP112&gt;=$C$88,EP111&lt;=$C$88),AND(EP112&lt;=$C$88,EP111&gt;=$C$88)),EV111=0),1,0)</f>
        <v>0</v>
      </c>
      <c r="EW112" s="0" t="n">
        <f aca="false">IF(AND(OR(AND(EQ112&gt;=$C$95,EQ111&lt;=$C$95),AND(EQ112&lt;=$C$95,EQ111&gt;=$C$95)),EW111=0),1,0)</f>
        <v>0</v>
      </c>
      <c r="EY112" s="0" t="n">
        <f aca="false">(IF(AND(OR(AND(EM112&gt;=$C$67,EM111&lt;=$C$67),AND(EM112&lt;=$C$67,EM111&gt;=$C$67)),ES111=0),1,0))*(EM111+(($C$67-EM111)/(EM112-EM111))*(EM112-EM111))</f>
        <v>0</v>
      </c>
      <c r="EZ112" s="0" t="n">
        <f aca="false">(IF(AND(OR(AND(EM112&gt;=$C$67,EM111&lt;=$C$67),AND(EM112&lt;=$C$67,EM111&gt;=$C$67)),ES111=0),1,0))*(EN111+(($C$67-EM111)/(EM112-EM111))*(EN112-EN111))</f>
        <v>0</v>
      </c>
      <c r="FA112" s="0" t="n">
        <f aca="false">(IF(AND(OR(AND(EM112&gt;=$C$67,EM111&lt;=$C$67),AND(EM112&lt;=$C$67,EM111&gt;=$C$67)),ES111=0),1,0))*(EO111+(($C$67-EM111)/(EM112-EM111))*(EO112-EO111))</f>
        <v>0</v>
      </c>
      <c r="FB112" s="0" t="n">
        <f aca="false">(IF(AND(OR(AND(EM112&gt;=$C$67,EM111&lt;=$C$67),AND(EM112&lt;=$C$67,EM111&gt;=$C$67)),ES111=0),1,0))*(EP111+(($C$67-EM111)/(EM112-EM111))*(EP112-EP111))</f>
        <v>0</v>
      </c>
      <c r="FC112" s="0" t="n">
        <f aca="false">(IF(AND(OR(AND(EM112&gt;=$C$67,EM111&lt;=$C$67),AND(EM112&lt;=$C$67,EM111&gt;=$C$67)),ES111=0),1,0))*(EQ111+(($C$67-EM111)/(EM112-EM111))*(EQ112-EQ111))</f>
        <v>0</v>
      </c>
      <c r="FE112" s="0" t="n">
        <f aca="false">(IF(AND(OR(AND(EN112&gt;=$C$74,EN111&lt;=$C$74),AND(EN112&lt;=$C$74,EN111&gt;=$C$74)),ET111=0),1,0))*(EM111+(($C$74-EN111)/(EN112-EN111))*(EM112-EM111))</f>
        <v>0</v>
      </c>
      <c r="FF112" s="0" t="n">
        <f aca="false">(IF(AND(OR(AND(EN112&gt;=$C$74,EN111&lt;=$C$74),AND(EN112&lt;=$C$74,EN111&gt;=$C$74)),ET111=0),1,0))*(EN111+(($C$74-EN111)/(EN112-EN111))*(EN112-EN111))</f>
        <v>0</v>
      </c>
      <c r="FG112" s="0" t="n">
        <f aca="false">(IF(AND(OR(AND(EN112&gt;=$C$74,EN111&lt;=$C$74),AND(EN112&lt;=$C$74,EN111&gt;=$C$74)),ET111=0),1,0))*(EO111+(($C$74-EN111)/(EN112-EN111))*(EO112-EO111))</f>
        <v>0</v>
      </c>
      <c r="FH112" s="0" t="n">
        <f aca="false">(IF(AND(OR(AND(EN112&gt;=$C$74,EN111&lt;=$C$74),AND(EN112&lt;=$C$74,EN111&gt;=$C$74)),ET111=0),1,0))*(EP111+(($C$74-EN111)/(EN112-EN111))*(EP112-EP111))</f>
        <v>0</v>
      </c>
      <c r="FI112" s="0" t="n">
        <f aca="false">(IF(AND(OR(AND(EN112&gt;=$C$74,EN111&lt;=$C$74),AND(EN112&lt;=$C$74,EN111&gt;=$C$74)),ET111=0),1,0))*(EQ111+(($C$74-EN111)/(EN112-EN111))*(EQ112-EQ111))</f>
        <v>0</v>
      </c>
      <c r="FK112" s="0" t="n">
        <f aca="false">(IF(AND(OR(AND(EO112&gt;=$C$81,EO111&lt;=$C$81),AND(EO112&lt;=$C$81,EO111&gt;=$C$81)),EU111=0),1,0))*(EM111+(($C$81-EO111)/(EO112-EO111))*(EM112-EM111))</f>
        <v>0</v>
      </c>
      <c r="FL112" s="0" t="n">
        <f aca="false">(IF(AND(OR(AND(EO112&gt;=$C$81,EO111&lt;=$C$81),AND(EO112&lt;=$C$81,EO111&gt;=$C$81)),EU111=0),1,0))*(EN111+(($C$81-EO111)/(EO112-EO111))*(EN112-EN111))</f>
        <v>0</v>
      </c>
      <c r="FM112" s="0" t="n">
        <f aca="false">(IF(AND(OR(AND(EO112&gt;=$C$81,EO111&lt;=$C$81),AND(EO112&lt;=$C$81,EO111&gt;=$C$81)),EU111=0),1,0))*(EO111+(($C$81-EO111)/(EO112-EO111))*(EO112-EO111))</f>
        <v>0</v>
      </c>
      <c r="FN112" s="0" t="n">
        <f aca="false">(IF(AND(OR(AND(EO112&gt;=$C$81,EO111&lt;=$C$81),AND(EO112&lt;=$C$81,EO111&gt;=$C$81)),EU111=0),1,0))*(EP111+(($C$81-EO111)/(EO112-EO111))*(EP112-EP111))</f>
        <v>0</v>
      </c>
      <c r="FO112" s="0" t="n">
        <f aca="false">(IF(AND(OR(AND(EO112&gt;=$C$81,EO111&lt;=$C$81),AND(EO112&lt;=$C$81,EO111&gt;=$C$81)),EU111=0),1,0))*(EQ111+(($C$81-EO111)/(EO112-EO111))*(EQ112-EQ111))</f>
        <v>0</v>
      </c>
      <c r="FQ112" s="0" t="n">
        <f aca="false">(IF(AND(OR(AND(EP112&gt;=$C$88,EP111&lt;=$C$88),AND(EP112&lt;=$C$88,EP111&gt;=$C$88)),EV111=0),1,0))*(EM111+(($C$88-EP111)/(EP112-EP111))*(EM112-EM111))</f>
        <v>0</v>
      </c>
      <c r="FR112" s="0" t="n">
        <f aca="false">(IF(AND(OR(AND(EP112&gt;=$C$88,EP111&lt;=$C$88),AND(EP112&lt;=$C$88,EP111&gt;=$C$88)),EV111=0),1,0))*(EN111+(($C$88-EP111)/(EP112-EP111))*(EN112-EN111))</f>
        <v>0</v>
      </c>
      <c r="FS112" s="0" t="n">
        <f aca="false">(IF(AND(OR(AND(EP112&gt;=$C$88,EP111&lt;=$C$88),AND(EP112&lt;=$C$88,EP111&gt;=$C$88)),EV111=0),1,0))*(EO111+(($C$88-EP111)/(EP112-EP111))*(EO112-EO111))</f>
        <v>0</v>
      </c>
      <c r="FT112" s="0" t="n">
        <f aca="false">(IF(AND(OR(AND(EP112&gt;=$C$88,EP111&lt;=$C$88),AND(EP112&lt;=$C$88,EP111&gt;=$C$88)),EV111=0),1,0))*(EP111+(($C$88-EP111)/(EP112-EP111))*(EP112-EP111))</f>
        <v>0</v>
      </c>
      <c r="FU112" s="0" t="n">
        <f aca="false">(IF(AND(OR(AND(EP112&gt;=$C$88,EP111&lt;=$C$88),AND(EP112&lt;=$C$88,EP111&gt;=$C$88)),EV111=0),1,0))*(EQ111+(($C$88-EP111)/(EP112-EP111))*(EQ112-EQ111))</f>
        <v>0</v>
      </c>
      <c r="FW112" s="0" t="n">
        <f aca="false">(IF(AND(OR(AND(EQ112&gt;=$C$95,EQ111&lt;=$C$95),AND(EQ112&lt;=$C$95,EQ111&gt;=$C$95)),EW111=0),1,0))*(EM111+(($C$95-EQ111)/(EQ112-EQ111))*(EM112-EM111))</f>
        <v>0</v>
      </c>
      <c r="FX112" s="0" t="n">
        <f aca="false">(IF(AND(OR(AND(EQ112&gt;=$C$95,EQ111&lt;=$C$95),AND(EQ112&lt;=$C$95,EQ111&gt;=$C$95)),EW111=0),1,0))*(EN111+(($C$95-EQ111)/(EQ112-EQ111))*(EN112-EN111))</f>
        <v>0</v>
      </c>
      <c r="FY112" s="0" t="n">
        <f aca="false">(IF(AND(OR(AND(EQ112&gt;=$C$95,EQ111&lt;=$C$95),AND(EQ112&lt;=$C$95,EQ111&gt;=$C$95)),EW111=0),1,0))*(EO111+(($C$95-EQ111)/(EQ112-EQ111))*(EO112-EO111))</f>
        <v>0</v>
      </c>
      <c r="FZ112" s="0" t="n">
        <f aca="false">(IF(AND(OR(AND(EQ112&gt;=$C$95,EQ111&lt;=$C$95),AND(EQ112&lt;=$C$95,EQ111&gt;=$C$95)),EW111=0),1,0))*(EP111+(($C$95-EQ111)/(EQ112-EQ111))*(EP112-EP111))</f>
        <v>0</v>
      </c>
      <c r="GA112" s="0" t="n">
        <f aca="false">(IF(AND(OR(AND(EQ112&gt;=$C$95,EQ111&lt;=$C$95),AND(EQ112&lt;=$C$95,EQ111&gt;=$C$95)),EW111=0),1,0))*(EQ111+(($C$95-EQ111)/(EQ112-EQ111))*(EQ112-EQ111))</f>
        <v>0</v>
      </c>
      <c r="GG112" s="0" t="n">
        <v>350</v>
      </c>
      <c r="GH112" s="102" t="n">
        <v>0.20029</v>
      </c>
      <c r="GI112" s="40" t="n">
        <v>2869.7</v>
      </c>
      <c r="GJ112" s="40" t="n">
        <v>3150.1</v>
      </c>
      <c r="GK112" s="39" t="n">
        <v>7.1379</v>
      </c>
      <c r="GM112" s="0" t="n">
        <f aca="false">IF(AND(OR(AND(GG112&gt;=$C$67,GG111&lt;=$C$67),AND(GG112&lt;=$C$67,GG111&gt;=$C$67)),GM111=0),1,0)</f>
        <v>0</v>
      </c>
      <c r="GN112" s="0" t="n">
        <f aca="false">IF(AND(OR(AND(GH112&gt;=$C$74,GH111&lt;=$C$74),AND(GH112&lt;=$C$74,GH111&gt;=$C$74)),GN111=0),1,0)</f>
        <v>0</v>
      </c>
      <c r="GO112" s="0" t="n">
        <f aca="false">IF(AND(OR(AND(GI112&gt;=$C$81,GI111&lt;=$C$81),AND(GI112&lt;=$C$81,GI111&gt;=$C$81)),GO111=0),1,0)</f>
        <v>0</v>
      </c>
      <c r="GP112" s="0" t="n">
        <f aca="false">IF(AND(OR(AND(GJ112&gt;=$C$88,GJ111&lt;=$C$88),AND(GJ112&lt;=$C$88,GJ111&gt;=$C$88)),GP111=0),1,0)</f>
        <v>0</v>
      </c>
      <c r="GQ112" s="0" t="n">
        <f aca="false">IF(AND(OR(AND(GK112&gt;=$C$95,GK111&lt;=$C$95),AND(GK112&lt;=$C$95,GK111&gt;=$C$95)),GQ111=0),1,0)</f>
        <v>0</v>
      </c>
      <c r="GS112" s="0" t="n">
        <f aca="false">(IF(AND(OR(AND(GG112&gt;=$C$67,GG111&lt;=$C$67),AND(GG112&lt;=$C$67,GG111&gt;=$C$67)),GM111=0),1,0))*(GG111+(($C$67-GG111)/(GG112-GG111))*(GG112-GG111))</f>
        <v>0</v>
      </c>
      <c r="GT112" s="0" t="n">
        <f aca="false">(IF(AND(OR(AND(GG112&gt;=$C$67,GG111&lt;=$C$67),AND(GG112&lt;=$C$67,GG111&gt;=$C$67)),GM111=0),1,0))*(GH111+(($C$67-GG111)/(GG112-GG111))*(GH112-GH111))</f>
        <v>0</v>
      </c>
      <c r="GU112" s="0" t="n">
        <f aca="false">(IF(AND(OR(AND(GG112&gt;=$C$67,GG111&lt;=$C$67),AND(GG112&lt;=$C$67,GG111&gt;=$C$67)),GM111=0),1,0))*(GI111+(($C$67-GG111)/(GG112-GG111))*(GI112-GI111))</f>
        <v>0</v>
      </c>
      <c r="GV112" s="0" t="n">
        <f aca="false">(IF(AND(OR(AND(GG112&gt;=$C$67,GG111&lt;=$C$67),AND(GG112&lt;=$C$67,GG111&gt;=$C$67)),GM111=0),1,0))*(GJ111+(($C$67-GG111)/(GG112-GG111))*(GJ112-GJ111))</f>
        <v>0</v>
      </c>
      <c r="GW112" s="0" t="n">
        <f aca="false">(IF(AND(OR(AND(GG112&gt;=$C$67,GG111&lt;=$C$67),AND(GG112&lt;=$C$67,GG111&gt;=$C$67)),GM111=0),1,0))*(GK111+(($C$67-GG111)/(GG112-GG111))*(GK112-GK111))</f>
        <v>0</v>
      </c>
      <c r="GY112" s="0" t="n">
        <f aca="false">(IF(AND(OR(AND(GH112&gt;=$C$74,GH111&lt;=$C$74),AND(GH112&lt;=$C$74,GH111&gt;=$C$74)),GN111=0),1,0))*(GG111+(($C$74-GH111)/(GH112-GH111))*(GG112-GG111))</f>
        <v>0</v>
      </c>
      <c r="GZ112" s="0" t="n">
        <f aca="false">(IF(AND(OR(AND(GH112&gt;=$C$74,GH111&lt;=$C$74),AND(GH112&lt;=$C$74,GH111&gt;=$C$74)),GN111=0),1,0))*(GH111+(($C$74-GH111)/(GH112-GH111))*(GH112-GH111))</f>
        <v>0</v>
      </c>
      <c r="HA112" s="0" t="n">
        <f aca="false">(IF(AND(OR(AND(GH112&gt;=$C$74,GH111&lt;=$C$74),AND(GH112&lt;=$C$74,GH111&gt;=$C$74)),GN111=0),1,0))*(GI111+(($C$74-GH111)/(GH112-GH111))*(GI112-GI111))</f>
        <v>0</v>
      </c>
      <c r="HB112" s="0" t="n">
        <f aca="false">(IF(AND(OR(AND(GH112&gt;=$C$74,GH111&lt;=$C$74),AND(GH112&lt;=$C$74,GH111&gt;=$C$74)),GN111=0),1,0))*(GJ111+(($C$74-GH111)/(GH112-GH111))*(GJ112-GJ111))</f>
        <v>0</v>
      </c>
      <c r="HC112" s="0" t="n">
        <f aca="false">(IF(AND(OR(AND(GH112&gt;=$C$74,GH111&lt;=$C$74),AND(GH112&lt;=$C$74,GH111&gt;=$C$74)),GN111=0),1,0))*(GK111+(($C$74-GH111)/(GH112-GH111))*(GK112-GK111))</f>
        <v>0</v>
      </c>
      <c r="HE112" s="0" t="n">
        <f aca="false">(IF(AND(OR(AND(GI112&gt;=$C$81,GI111&lt;=$C$81),AND(GI112&lt;=$C$81,GI111&gt;=$C$81)),GO111=0),1,0))*(GG111+(($C$81-GI111)/(GI112-GI111))*(GG112-GG111))</f>
        <v>0</v>
      </c>
      <c r="HF112" s="0" t="n">
        <f aca="false">(IF(AND(OR(AND(GI112&gt;=$C$81,GI111&lt;=$C$81),AND(GI112&lt;=$C$81,GI111&gt;=$C$81)),GO111=0),1,0))*(GH111+(($C$81-GI111)/(GI112-GI111))*(GH112-GH111))</f>
        <v>0</v>
      </c>
      <c r="HG112" s="0" t="n">
        <f aca="false">(IF(AND(OR(AND(GI112&gt;=$C$81,GI111&lt;=$C$81),AND(GI112&lt;=$C$81,GI111&gt;=$C$81)),GO111=0),1,0))*(GI111+(($C$81-GI111)/(GI112-GI111))*(GI112-GI111))</f>
        <v>0</v>
      </c>
      <c r="HH112" s="0" t="n">
        <f aca="false">(IF(AND(OR(AND(GI112&gt;=$C$81,GI111&lt;=$C$81),AND(GI112&lt;=$C$81,GI111&gt;=$C$81)),GO111=0),1,0))*(GJ111+(($C$81-GI111)/(GI112-GI111))*(GJ112-GJ111))</f>
        <v>0</v>
      </c>
      <c r="HI112" s="0" t="n">
        <f aca="false">(IF(AND(OR(AND(GI112&gt;=$C$81,GI111&lt;=$C$81),AND(GI112&lt;=$C$81,GI111&gt;=$C$81)),GO111=0),1,0))*(GK111+(($C$81-GI111)/(GI112-GI111))*(GK112-GK111))</f>
        <v>0</v>
      </c>
      <c r="HK112" s="0" t="n">
        <f aca="false">(IF(AND(OR(AND(GJ112&gt;=$C$88,GJ111&lt;=$C$88),AND(GJ112&lt;=$C$88,GJ111&gt;=$C$88)),GP111=0),1,0))*(GG111+(($C$88-GJ111)/(GJ112-GJ111))*(GG112-GG111))</f>
        <v>0</v>
      </c>
      <c r="HL112" s="0" t="n">
        <f aca="false">(IF(AND(OR(AND(GJ112&gt;=$C$88,GJ111&lt;=$C$88),AND(GJ112&lt;=$C$88,GJ111&gt;=$C$88)),GP111=0),1,0))*(GH111+(($C$88-GJ111)/(GJ112-GJ111))*(GH112-GH111))</f>
        <v>0</v>
      </c>
      <c r="HM112" s="0" t="n">
        <f aca="false">(IF(AND(OR(AND(GJ112&gt;=$C$88,GJ111&lt;=$C$88),AND(GJ112&lt;=$C$88,GJ111&gt;=$C$88)),GP111=0),1,0))*(GI111+(($C$88-GJ111)/(GJ112-GJ111))*(GI112-GI111))</f>
        <v>0</v>
      </c>
      <c r="HN112" s="0" t="n">
        <f aca="false">(IF(AND(OR(AND(GJ112&gt;=$C$88,GJ111&lt;=$C$88),AND(GJ112&lt;=$C$88,GJ111&gt;=$C$88)),GP111=0),1,0))*(GJ111+(($C$88-GJ111)/(GJ112-GJ111))*(GJ112-GJ111))</f>
        <v>0</v>
      </c>
      <c r="HO112" s="0" t="n">
        <f aca="false">(IF(AND(OR(AND(GJ112&gt;=$C$88,GJ111&lt;=$C$88),AND(GJ112&lt;=$C$88,GJ111&gt;=$C$88)),GP111=0),1,0))*(GK111+(($C$88-GJ111)/(GJ112-GJ111))*(GK112-GK111))</f>
        <v>0</v>
      </c>
      <c r="HQ112" s="0" t="n">
        <f aca="false">(IF(AND(OR(AND(GK112&gt;=$C$95,GK111&lt;=$C$95),AND(GK112&lt;=$C$95,GK111&gt;=$C$95)),GQ111=0),1,0))*(GG111+(($C$95-GK111)/(GK112-GK111))*(GG112-GG111))</f>
        <v>0</v>
      </c>
      <c r="HR112" s="0" t="n">
        <f aca="false">(IF(AND(OR(AND(GK112&gt;=$C$95,GK111&lt;=$C$95),AND(GK112&lt;=$C$95,GK111&gt;=$C$95)),GQ111=0),1,0))*(GH111+(($C$95-GK111)/(GK112-GK111))*(GH112-GH111))</f>
        <v>0</v>
      </c>
      <c r="HS112" s="0" t="n">
        <f aca="false">(IF(AND(OR(AND(GK112&gt;=$C$95,GK111&lt;=$C$95),AND(GK112&lt;=$C$95,GK111&gt;=$C$95)),GQ111=0),1,0))*(GI111+(($C$95-GK111)/(GK112-GK111))*(GI112-GI111))</f>
        <v>0</v>
      </c>
      <c r="HT112" s="0" t="n">
        <f aca="false">(IF(AND(OR(AND(GK112&gt;=$C$95,GK111&lt;=$C$95),AND(GK112&lt;=$C$95,GK111&gt;=$C$95)),GQ111=0),1,0))*(GJ111+(($C$95-GK111)/(GK112-GK111))*(GJ112-GJ111))</f>
        <v>0</v>
      </c>
      <c r="HU112" s="0" t="n">
        <f aca="false">(IF(AND(OR(AND(GK112&gt;=$C$95,GK111&lt;=$C$95),AND(GK112&lt;=$C$95,GK111&gt;=$C$95)),GQ111=0),1,0))*(GK111+(($C$95-GK111)/(GK112-GK111))*(GK112-GK111))</f>
        <v>0</v>
      </c>
    </row>
    <row r="113" customFormat="false" ht="12.75" hidden="false" customHeight="false" outlineLevel="0" collapsed="false">
      <c r="A113" s="0" t="s">
        <v>31</v>
      </c>
      <c r="B113" s="10" t="s">
        <v>7</v>
      </c>
      <c r="C113" s="10" t="n">
        <f aca="false">$C$74</f>
        <v>0.201995</v>
      </c>
      <c r="E113" s="117" t="n">
        <v>350</v>
      </c>
      <c r="F113" s="39" t="n">
        <v>0.71396</v>
      </c>
      <c r="G113" s="40" t="n">
        <v>2884.4</v>
      </c>
      <c r="H113" s="40" t="n">
        <v>3170</v>
      </c>
      <c r="I113" s="39" t="n">
        <v>7.7399</v>
      </c>
      <c r="K113" s="0" t="n">
        <f aca="false">IF(AND(OR(AND(E113&gt;=$C$67,E112&lt;=$C$67),AND(E113&lt;=$C$67,E112&gt;=$C$67)),K112=0),1,0)</f>
        <v>0</v>
      </c>
      <c r="L113" s="0" t="n">
        <f aca="false">IF(AND(OR(AND(F113&gt;=$C$74,F112&lt;=$C$74),AND(F113&lt;=$C$74,F112&gt;=$C$74)),L112=0),1,0)</f>
        <v>0</v>
      </c>
      <c r="M113" s="0" t="n">
        <f aca="false">IF(AND(OR(AND(G113&gt;=$C$81,G112&lt;=$C$81),AND(G113&lt;=$C$81,G112&gt;=$C$81)),M112=0),1,0)</f>
        <v>0</v>
      </c>
      <c r="N113" s="0" t="n">
        <f aca="false">IF(AND(OR(AND(H113&gt;=$C$88,H112&lt;=$C$88),AND(H113&lt;=$C$88,H112&gt;=$C$88)),N112=0),1,0)</f>
        <v>0</v>
      </c>
      <c r="O113" s="0" t="n">
        <f aca="false">IF(AND(OR(AND(I113&gt;=$C$95,I112&lt;=$C$95),AND(I113&lt;=$C$95,I112&gt;=$C$95)),O112=0),1,0)</f>
        <v>0</v>
      </c>
      <c r="Q113" s="0" t="n">
        <f aca="false">(IF(AND(OR(AND(E113&gt;=$C$67,E112&lt;=$C$67),AND(E113&lt;=$C$67,E112&gt;=$C$67)),K112=0),1,0))*(E112+(($C$67-E112)/(E113-E112))*(E113-E112))</f>
        <v>0</v>
      </c>
      <c r="R113" s="0" t="n">
        <f aca="false">(IF(AND(OR(AND(E113&gt;=$C$67,E112&lt;=$C$67),AND(E113&lt;=$C$67,E112&gt;=$C$67)),K112=0),1,0))*(F112+(($C$67-E112)/(E113-E112))*(F113-F112))</f>
        <v>0</v>
      </c>
      <c r="S113" s="0" t="n">
        <f aca="false">(IF(AND(OR(AND(E113&gt;=$C$67,E112&lt;=$C$67),AND(E113&lt;=$C$67,E112&gt;=$C$67)),K112=0),1,0))*(G112+(($C$67-E112)/(E113-E112))*(G113-G112))</f>
        <v>0</v>
      </c>
      <c r="T113" s="0" t="n">
        <f aca="false">(IF(AND(OR(AND(E113&gt;=$C$67,E112&lt;=$C$67),AND(E113&lt;=$C$67,E112&gt;=$C$67)),K112=0),1,0))*(H112+(($C$67-E112)/(E113-E112))*(H113-H112))</f>
        <v>0</v>
      </c>
      <c r="U113" s="0" t="n">
        <f aca="false">(IF(AND(OR(AND(E113&gt;=$C$67,E112&lt;=$C$67),AND(E113&lt;=$C$67,E112&gt;=$C$67)),K112=0),1,0))*(I112+(($C$67-E112)/(E113-E112))*(I113-I112))</f>
        <v>0</v>
      </c>
      <c r="W113" s="0" t="n">
        <f aca="false">(IF(AND(OR(AND(F113&gt;=$C$74,F112&lt;=$C$74),AND(F113&lt;=$C$74,F112&gt;=$C$74)),L112=0),1,0))*(E112+(($C$74-F112)/(F113-F112))*(E113-E112))</f>
        <v>-0</v>
      </c>
      <c r="X113" s="0" t="n">
        <f aca="false">(IF(AND(OR(AND(F113&gt;=$C$74,F112&lt;=$C$74),AND(F113&lt;=$C$74,F112&gt;=$C$74)),L112=0),1,0))*(F112+(($C$74-F112)/(F113-F112))*(F113-F112))</f>
        <v>0</v>
      </c>
      <c r="Y113" s="0" t="n">
        <f aca="false">(IF(AND(OR(AND(F113&gt;=$C$74,F112&lt;=$C$74),AND(F113&lt;=$C$74,F112&gt;=$C$74)),L112=0),1,0))*(G112+(($C$74-F112)/(F113-F112))*(G113-G112))</f>
        <v>0</v>
      </c>
      <c r="Z113" s="0" t="n">
        <f aca="false">(IF(AND(OR(AND(F113&gt;=$C$74,F112&lt;=$C$74),AND(F113&lt;=$C$74,F112&gt;=$C$74)),L112=0),1,0))*(H112+(($C$74-F112)/(F113-F112))*(H113-H112))</f>
        <v>0</v>
      </c>
      <c r="AA113" s="0" t="n">
        <f aca="false">(IF(AND(OR(AND(F113&gt;=$C$74,F112&lt;=$C$74),AND(F113&lt;=$C$74,F112&gt;=$C$74)),L112=0),1,0))*(I112+(($C$74-F112)/(F113-F112))*(I113-I112))</f>
        <v>0</v>
      </c>
      <c r="AC113" s="0" t="n">
        <f aca="false">(IF(AND(OR(AND(G113&gt;=$C$81,G112&lt;=$C$81),AND(G113&lt;=$C$81,G112&gt;=$C$81)),M112=0),1,0))*(E112+(($C$81-G112)/(G113-G112))*(E113-E112))</f>
        <v>0</v>
      </c>
      <c r="AD113" s="0" t="n">
        <f aca="false">(IF(AND(OR(AND(G113&gt;=$C$81,G112&lt;=$C$81),AND(G113&lt;=$C$81,G112&gt;=$C$81)),M112=0),1,0))*(F112+(($C$81-G112)/(G113-G112))*(F113-F112))</f>
        <v>0</v>
      </c>
      <c r="AE113" s="0" t="n">
        <f aca="false">(IF(AND(OR(AND(G113&gt;=$C$81,G112&lt;=$C$81),AND(G113&lt;=$C$81,G112&gt;=$C$81)),M112=0),1,0))*(G112+(($C$81-G112)/(G113-G112))*(G113-G112))</f>
        <v>0</v>
      </c>
      <c r="AF113" s="0" t="n">
        <f aca="false">(IF(AND(OR(AND(G113&gt;=$C$81,G112&lt;=$C$81),AND(G113&lt;=$C$81,G112&gt;=$C$81)),M112=0),1,0))*(H112+(($C$81-G112)/(G113-G112))*(H113-H112))</f>
        <v>0</v>
      </c>
      <c r="AG113" s="0" t="n">
        <f aca="false">(IF(AND(OR(AND(G113&gt;=$C$81,G112&lt;=$C$81),AND(G113&lt;=$C$81,G112&gt;=$C$81)),M112=0),1,0))*(I112+(($C$81-G112)/(G113-G112))*(I113-I112))</f>
        <v>0</v>
      </c>
      <c r="AI113" s="0" t="n">
        <f aca="false">(IF(AND(OR(AND(H113&gt;=$C$88,H112&lt;=$C$88),AND(H113&lt;=$C$88,H112&gt;=$C$88)),N112=0),1,0))*(E112+(($C$88-H112)/(H113-H112))*(E113-E112))</f>
        <v>0</v>
      </c>
      <c r="AJ113" s="0" t="n">
        <f aca="false">(IF(AND(OR(AND(H113&gt;=$C$88,H112&lt;=$C$88),AND(H113&lt;=$C$88,H112&gt;=$C$88)),N112=0),1,0))*(F112+(($C$88-H112)/(H113-H112))*(F113-F112))</f>
        <v>0</v>
      </c>
      <c r="AK113" s="0" t="n">
        <f aca="false">(IF(AND(OR(AND(H113&gt;=$C$88,H112&lt;=$C$88),AND(H113&lt;=$C$88,H112&gt;=$C$88)),N112=0),1,0))*(G112+(($C$88-H112)/(H113-H112))*(G113-G112))</f>
        <v>0</v>
      </c>
      <c r="AL113" s="0" t="n">
        <f aca="false">(IF(AND(OR(AND(H113&gt;=$C$88,H112&lt;=$C$88),AND(H113&lt;=$C$88,H112&gt;=$C$88)),N112=0),1,0))*(H112+(($C$88-H112)/(H113-H112))*(H113-H112))</f>
        <v>0</v>
      </c>
      <c r="AM113" s="0" t="n">
        <f aca="false">(IF(AND(OR(AND(H113&gt;=$C$88,H112&lt;=$C$88),AND(H113&lt;=$C$88,H112&gt;=$C$88)),N112=0),1,0))*(I112+(($C$88-H112)/(H113-H112))*(I113-I112))</f>
        <v>0</v>
      </c>
      <c r="AO113" s="0" t="n">
        <f aca="false">(IF(AND(OR(AND(I113&gt;=$C$95,I112&lt;=$C$95),AND(I113&lt;=$C$95,I112&gt;=$C$95)),O112=0),1,0))*(E112+(($C$95-I112)/(I113-I112))*(E113-E112))</f>
        <v>-0</v>
      </c>
      <c r="AP113" s="0" t="n">
        <f aca="false">(IF(AND(OR(AND(I113&gt;=$C$95,I112&lt;=$C$95),AND(I113&lt;=$C$95,I112&gt;=$C$95)),O112=0),1,0))*(F112+(($C$95-I112)/(I113-I112))*(F113-F112))</f>
        <v>0</v>
      </c>
      <c r="AQ113" s="0" t="n">
        <f aca="false">(IF(AND(OR(AND(I113&gt;=$C$95,I112&lt;=$C$95),AND(I113&lt;=$C$95,I112&gt;=$C$95)),O112=0),1,0))*(G112+(($C$95-I112)/(I113-I112))*(G113-G112))</f>
        <v>0</v>
      </c>
      <c r="AR113" s="0" t="n">
        <f aca="false">(IF(AND(OR(AND(I113&gt;=$C$95,I112&lt;=$C$95),AND(I113&lt;=$C$95,I112&gt;=$C$95)),O112=0),1,0))*(H112+(($C$95-I112)/(I113-I112))*(H113-H112))</f>
        <v>0</v>
      </c>
      <c r="AS113" s="0" t="n">
        <f aca="false">(IF(AND(OR(AND(I113&gt;=$C$95,I112&lt;=$C$95),AND(I113&lt;=$C$95,I112&gt;=$C$95)),O112=0),1,0))*(I112+(($C$95-I112)/(I113-I112))*(I113-I112))</f>
        <v>0</v>
      </c>
      <c r="AU113" s="0" t="s">
        <v>31</v>
      </c>
      <c r="AV113" s="10" t="s">
        <v>7</v>
      </c>
      <c r="AW113" s="10" t="n">
        <f aca="false">$C$74</f>
        <v>0.201995</v>
      </c>
      <c r="AY113" s="0" t="n">
        <v>400</v>
      </c>
      <c r="AZ113" s="102" t="n">
        <v>0.51374</v>
      </c>
      <c r="BA113" s="40" t="n">
        <v>2962.5</v>
      </c>
      <c r="BB113" s="40" t="n">
        <v>3270.8</v>
      </c>
      <c r="BC113" s="39" t="n">
        <v>7.7097</v>
      </c>
      <c r="BE113" s="0" t="n">
        <f aca="false">IF(AND(OR(AND(AY113&gt;=$C$67,AY112&lt;=$C$67),AND(AY113&lt;=$C$67,AY112&gt;=$C$67)),BE112=0),1,0)</f>
        <v>0</v>
      </c>
      <c r="BF113" s="0" t="n">
        <f aca="false">IF(AND(OR(AND(AZ113&gt;=$C$74,AZ112&lt;=$C$74),AND(AZ113&lt;=$C$74,AZ112&gt;=$C$74)),BF112=0),1,0)</f>
        <v>0</v>
      </c>
      <c r="BG113" s="0" t="n">
        <f aca="false">IF(AND(OR(AND(BA113&gt;=$C$81,BA112&lt;=$C$81),AND(BA113&lt;=$C$81,BA112&gt;=$C$81)),BG112=0),1,0)</f>
        <v>0</v>
      </c>
      <c r="BH113" s="0" t="n">
        <f aca="false">IF(AND(OR(AND(BB113&gt;=$C$88,BB112&lt;=$C$88),AND(BB113&lt;=$C$88,BB112&gt;=$C$88)),BH112=0),1,0)</f>
        <v>0</v>
      </c>
      <c r="BI113" s="0" t="n">
        <f aca="false">IF(AND(OR(AND(BC113&gt;=$C$95,BC112&lt;=$C$95),AND(BC113&lt;=$C$95,BC112&gt;=$C$95)),BI112=0),1,0)</f>
        <v>0</v>
      </c>
      <c r="BK113" s="0" t="n">
        <f aca="false">(IF(AND(OR(AND(AY113&gt;=$C$67,AY112&lt;=$C$67),AND(AY113&lt;=$C$67,AY112&gt;=$C$67)),BE112=0),1,0))*(AY112+(($C$67-AY112)/(AY113-AY112))*(AY113-AY112))</f>
        <v>0</v>
      </c>
      <c r="BL113" s="0" t="n">
        <f aca="false">(IF(AND(OR(AND(AY113&gt;=$C$67,AY112&lt;=$C$67),AND(AY113&lt;=$C$67,AY112&gt;=$C$67)),BE112=0),1,0))*(AZ112+(($C$67-AY112)/(AY113-AY112))*(AZ113-AZ112))</f>
        <v>0</v>
      </c>
      <c r="BM113" s="0" t="n">
        <f aca="false">(IF(AND(OR(AND(AY113&gt;=$C$67,AY112&lt;=$C$67),AND(AY113&lt;=$C$67,AY112&gt;=$C$67)),BE112=0),1,0))*(BA112+(($C$67-AY112)/(AY113-AY112))*(BA113-BA112))</f>
        <v>0</v>
      </c>
      <c r="BN113" s="0" t="n">
        <f aca="false">(IF(AND(OR(AND(AY113&gt;=$C$67,AY112&lt;=$C$67),AND(AY113&lt;=$C$67,AY112&gt;=$C$67)),BE112=0),1,0))*(BB112+(($C$67-AY112)/(AY113-AY112))*(BB113-BB112))</f>
        <v>0</v>
      </c>
      <c r="BO113" s="0" t="n">
        <f aca="false">(IF(AND(OR(AND(AY113&gt;=$C$67,AY112&lt;=$C$67),AND(AY113&lt;=$C$67,AY112&gt;=$C$67)),BE112=0),1,0))*(BC112+(($C$67-AY112)/(AY113-AY112))*(BC113-BC112))</f>
        <v>0</v>
      </c>
      <c r="BQ113" s="0" t="n">
        <f aca="false">(IF(AND(OR(AND(AZ113&gt;=$C$74,AZ112&lt;=$C$74),AND(AZ113&lt;=$C$74,AZ112&gt;=$C$74)),BF112=0),1,0))*(AY112+(($C$74-AZ112)/(AZ113-AZ112))*(AY113-AY112))</f>
        <v>0</v>
      </c>
      <c r="BR113" s="0" t="n">
        <f aca="false">(IF(AND(OR(AND(AZ113&gt;=$C$74,AZ112&lt;=$C$74),AND(AZ113&lt;=$C$74,AZ112&gt;=$C$74)),BF112=0),1,0))*(AZ112+(($C$74-AZ112)/(AZ113-AZ112))*(AZ113-AZ112))</f>
        <v>0</v>
      </c>
      <c r="BS113" s="0" t="n">
        <f aca="false">(IF(AND(OR(AND(AZ113&gt;=$C$74,AZ112&lt;=$C$74),AND(AZ113&lt;=$C$74,AZ112&gt;=$C$74)),BF112=0),1,0))*(BA112+(($C$74-AZ112)/(AZ113-AZ112))*(BA113-BA112))</f>
        <v>0</v>
      </c>
      <c r="BT113" s="0" t="n">
        <f aca="false">(IF(AND(OR(AND(AZ113&gt;=$C$74,AZ112&lt;=$C$74),AND(AZ113&lt;=$C$74,AZ112&gt;=$C$74)),BF112=0),1,0))*(BB112+(($C$74-AZ112)/(AZ113-AZ112))*(BB113-BB112))</f>
        <v>0</v>
      </c>
      <c r="BU113" s="0" t="n">
        <f aca="false">(IF(AND(OR(AND(AZ113&gt;=$C$74,AZ112&lt;=$C$74),AND(AZ113&lt;=$C$74,AZ112&gt;=$C$74)),BF112=0),1,0))*(BC112+(($C$74-AZ112)/(AZ113-AZ112))*(BC113-BC112))</f>
        <v>0</v>
      </c>
      <c r="BW113" s="0" t="n">
        <f aca="false">(IF(AND(OR(AND(BA113&gt;=$C$81,BA112&lt;=$C$81),AND(BA113&lt;=$C$81,BA112&gt;=$C$81)),BG112=0),1,0))*(AY112+(($C$81-BA112)/(BA113-BA112))*(AY113-AY112))</f>
        <v>0</v>
      </c>
      <c r="BX113" s="0" t="n">
        <f aca="false">(IF(AND(OR(AND(BA113&gt;=$C$81,BA112&lt;=$C$81),AND(BA113&lt;=$C$81,BA112&gt;=$C$81)),BG112=0),1,0))*(AZ112+(($C$81-BA112)/(BA113-BA112))*(AZ113-AZ112))</f>
        <v>0</v>
      </c>
      <c r="BY113" s="0" t="n">
        <f aca="false">(IF(AND(OR(AND(BA113&gt;=$C$81,BA112&lt;=$C$81),AND(BA113&lt;=$C$81,BA112&gt;=$C$81)),BG112=0),1,0))*(BA112+(($C$81-BA112)/(BA113-BA112))*(BA113-BA112))</f>
        <v>0</v>
      </c>
      <c r="BZ113" s="0" t="n">
        <f aca="false">(IF(AND(OR(AND(BA113&gt;=$C$81,BA112&lt;=$C$81),AND(BA113&lt;=$C$81,BA112&gt;=$C$81)),BG112=0),1,0))*(BB112+(($C$81-BA112)/(BA113-BA112))*(BB113-BB112))</f>
        <v>0</v>
      </c>
      <c r="CA113" s="0" t="n">
        <f aca="false">(IF(AND(OR(AND(BA113&gt;=$C$81,BA112&lt;=$C$81),AND(BA113&lt;=$C$81,BA112&gt;=$C$81)),BG112=0),1,0))*(BC112+(($C$81-BA112)/(BA113-BA112))*(BC113-BC112))</f>
        <v>0</v>
      </c>
      <c r="CC113" s="0" t="n">
        <f aca="false">(IF(AND(OR(AND(BB113&gt;=$C$88,BB112&lt;=$C$88),AND(BB113&lt;=$C$88,BB112&gt;=$C$88)),BH112=0),1,0))*(AY112+(($C$88-BB112)/(BB113-BB112))*(AY113-AY112))</f>
        <v>0</v>
      </c>
      <c r="CD113" s="0" t="n">
        <f aca="false">(IF(AND(OR(AND(BB113&gt;=$C$88,BB112&lt;=$C$88),AND(BB113&lt;=$C$88,BB112&gt;=$C$88)),BH112=0),1,0))*(AZ112+(($C$88-BB112)/(BB113-BB112))*(AZ113-AZ112))</f>
        <v>0</v>
      </c>
      <c r="CE113" s="0" t="n">
        <f aca="false">(IF(AND(OR(AND(BB113&gt;=$C$88,BB112&lt;=$C$88),AND(BB113&lt;=$C$88,BB112&gt;=$C$88)),BH112=0),1,0))*(BA112+(($C$88-BB112)/(BB113-BB112))*(BA113-BA112))</f>
        <v>0</v>
      </c>
      <c r="CF113" s="0" t="n">
        <f aca="false">(IF(AND(OR(AND(BB113&gt;=$C$88,BB112&lt;=$C$88),AND(BB113&lt;=$C$88,BB112&gt;=$C$88)),BH112=0),1,0))*(BB112+(($C$88-BB112)/(BB113-BB112))*(BB113-BB112))</f>
        <v>0</v>
      </c>
      <c r="CG113" s="0" t="n">
        <f aca="false">(IF(AND(OR(AND(BB113&gt;=$C$88,BB112&lt;=$C$88),AND(BB113&lt;=$C$88,BB112&gt;=$C$88)),BH112=0),1,0))*(BC112+(($C$88-BB112)/(BB113-BB112))*(BC113-BC112))</f>
        <v>0</v>
      </c>
      <c r="CI113" s="0" t="n">
        <f aca="false">(IF(AND(OR(AND(BC113&gt;=$C$95,BC112&lt;=$C$95),AND(BC113&lt;=$C$95,BC112&gt;=$C$95)),BI112=0),1,0))*(AY112+(($C$95-BC112)/(BC113-BC112))*(AY113-AY112))</f>
        <v>-0</v>
      </c>
      <c r="CJ113" s="0" t="n">
        <f aca="false">(IF(AND(OR(AND(BC113&gt;=$C$95,BC112&lt;=$C$95),AND(BC113&lt;=$C$95,BC112&gt;=$C$95)),BI112=0),1,0))*(AZ112+(($C$95-BC112)/(BC113-BC112))*(AZ113-AZ112))</f>
        <v>0</v>
      </c>
      <c r="CK113" s="0" t="n">
        <f aca="false">(IF(AND(OR(AND(BC113&gt;=$C$95,BC112&lt;=$C$95),AND(BC113&lt;=$C$95,BC112&gt;=$C$95)),BI112=0),1,0))*(BA112+(($C$95-BC112)/(BC113-BC112))*(BA113-BA112))</f>
        <v>0</v>
      </c>
      <c r="CL113" s="0" t="n">
        <f aca="false">(IF(AND(OR(AND(BC113&gt;=$C$95,BC112&lt;=$C$95),AND(BC113&lt;=$C$95,BC112&gt;=$C$95)),BI112=0),1,0))*(BB112+(($C$95-BC112)/(BC113-BC112))*(BB113-BB112))</f>
        <v>0</v>
      </c>
      <c r="CM113" s="0" t="n">
        <f aca="false">(IF(AND(OR(AND(BC113&gt;=$C$95,BC112&lt;=$C$95),AND(BC113&lt;=$C$95,BC112&gt;=$C$95)),BI112=0),1,0))*(BC112+(($C$95-BC112)/(BC113-BC112))*(BC113-BC112))</f>
        <v>0</v>
      </c>
      <c r="CO113" s="0" t="s">
        <v>31</v>
      </c>
      <c r="CP113" s="10" t="s">
        <v>7</v>
      </c>
      <c r="CQ113" s="10" t="n">
        <f aca="false">$C$74</f>
        <v>0.201995</v>
      </c>
      <c r="CS113" s="0" t="n">
        <v>400</v>
      </c>
      <c r="CT113" s="102" t="n">
        <v>0.38428</v>
      </c>
      <c r="CU113" s="40" t="n">
        <v>2960.2</v>
      </c>
      <c r="CV113" s="40" t="n">
        <v>3267.6</v>
      </c>
      <c r="CW113" s="39" t="n">
        <v>7.5734</v>
      </c>
      <c r="CY113" s="0" t="n">
        <f aca="false">IF(AND(OR(AND(CS113&gt;=$C$67,CS112&lt;=$C$67),AND(CS113&lt;=$C$67,CS112&gt;=$C$67)),CY112=0),1,0)</f>
        <v>0</v>
      </c>
      <c r="CZ113" s="0" t="n">
        <f aca="false">IF(AND(OR(AND(CT113&gt;=$C$74,CT112&lt;=$C$74),AND(CT113&lt;=$C$74,CT112&gt;=$C$74)),CZ112=0),1,0)</f>
        <v>0</v>
      </c>
      <c r="DA113" s="0" t="n">
        <f aca="false">IF(AND(OR(AND(CU113&gt;=$C$81,CU112&lt;=$C$81),AND(CU113&lt;=$C$81,CU112&gt;=$C$81)),DA112=0),1,0)</f>
        <v>0</v>
      </c>
      <c r="DB113" s="0" t="n">
        <f aca="false">IF(AND(OR(AND(CV113&gt;=$C$88,CV112&lt;=$C$88),AND(CV113&lt;=$C$88,CV112&gt;=$C$88)),DB112=0),1,0)</f>
        <v>0</v>
      </c>
      <c r="DC113" s="0" t="n">
        <f aca="false">IF(AND(OR(AND(CW113&gt;=$C$95,CW112&lt;=$C$95),AND(CW113&lt;=$C$95,CW112&gt;=$C$95)),DC112=0),1,0)</f>
        <v>0</v>
      </c>
      <c r="DE113" s="0" t="n">
        <f aca="false">(IF(AND(OR(AND(CS113&gt;=$C$67,CS112&lt;=$C$67),AND(CS113&lt;=$C$67,CS112&gt;=$C$67)),CY112=0),1,0))*(CS112+(($C$67-CS112)/(CS113-CS112))*(CS113-CS112))</f>
        <v>0</v>
      </c>
      <c r="DF113" s="0" t="n">
        <f aca="false">(IF(AND(OR(AND(CS113&gt;=$C$67,CS112&lt;=$C$67),AND(CS113&lt;=$C$67,CS112&gt;=$C$67)),CY112=0),1,0))*(CT112+(($C$67-CS112)/(CS113-CS112))*(CT113-CT112))</f>
        <v>0</v>
      </c>
      <c r="DG113" s="0" t="n">
        <f aca="false">(IF(AND(OR(AND(CS113&gt;=$C$67,CS112&lt;=$C$67),AND(CS113&lt;=$C$67,CS112&gt;=$C$67)),CY112=0),1,0))*(CU112+(($C$67-CS112)/(CS113-CS112))*(CU113-CU112))</f>
        <v>0</v>
      </c>
      <c r="DH113" s="0" t="n">
        <f aca="false">(IF(AND(OR(AND(CS113&gt;=$C$67,CS112&lt;=$C$67),AND(CS113&lt;=$C$67,CS112&gt;=$C$67)),CY112=0),1,0))*(CV112+(($C$67-CS112)/(CS113-CS112))*(CV113-CV112))</f>
        <v>0</v>
      </c>
      <c r="DI113" s="0" t="n">
        <f aca="false">(IF(AND(OR(AND(CS113&gt;=$C$67,CS112&lt;=$C$67),AND(CS113&lt;=$C$67,CS112&gt;=$C$67)),CY112=0),1,0))*(CW112+(($C$67-CS112)/(CS113-CS112))*(CW113-CW112))</f>
        <v>0</v>
      </c>
      <c r="DK113" s="0" t="n">
        <f aca="false">(IF(AND(OR(AND(CT113&gt;=$C$74,CT112&lt;=$C$74),AND(CT113&lt;=$C$74,CT112&gt;=$C$74)),CZ112=0),1,0))*(CS112+(($C$74-CT112)/(CT113-CT112))*(CS113-CS112))</f>
        <v>0</v>
      </c>
      <c r="DL113" s="0" t="n">
        <f aca="false">(IF(AND(OR(AND(CT113&gt;=$C$74,CT112&lt;=$C$74),AND(CT113&lt;=$C$74,CT112&gt;=$C$74)),CZ112=0),1,0))*(CT112+(($C$74-CT112)/(CT113-CT112))*(CT113-CT112))</f>
        <v>0</v>
      </c>
      <c r="DM113" s="0" t="n">
        <f aca="false">(IF(AND(OR(AND(CT113&gt;=$C$74,CT112&lt;=$C$74),AND(CT113&lt;=$C$74,CT112&gt;=$C$74)),CZ112=0),1,0))*(CU112+(($C$74-CT112)/(CT113-CT112))*(CU113-CU112))</f>
        <v>0</v>
      </c>
      <c r="DN113" s="0" t="n">
        <f aca="false">(IF(AND(OR(AND(CT113&gt;=$C$74,CT112&lt;=$C$74),AND(CT113&lt;=$C$74,CT112&gt;=$C$74)),CZ112=0),1,0))*(CV112+(($C$74-CT112)/(CT113-CT112))*(CV113-CV112))</f>
        <v>0</v>
      </c>
      <c r="DO113" s="0" t="n">
        <f aca="false">(IF(AND(OR(AND(CT113&gt;=$C$74,CT112&lt;=$C$74),AND(CT113&lt;=$C$74,CT112&gt;=$C$74)),CZ112=0),1,0))*(CW112+(($C$74-CT112)/(CT113-CT112))*(CW113-CW112))</f>
        <v>0</v>
      </c>
      <c r="DQ113" s="0" t="n">
        <f aca="false">(IF(AND(OR(AND(CU113&gt;=$C$81,CU112&lt;=$C$81),AND(CU113&lt;=$C$81,CU112&gt;=$C$81)),DA112=0),1,0))*(CS112+(($C$81-CU112)/(CU113-CU112))*(CS113-CS112))</f>
        <v>0</v>
      </c>
      <c r="DR113" s="0" t="n">
        <f aca="false">(IF(AND(OR(AND(CU113&gt;=$C$81,CU112&lt;=$C$81),AND(CU113&lt;=$C$81,CU112&gt;=$C$81)),DA112=0),1,0))*(CT112+(($C$81-CU112)/(CU113-CU112))*(CT113-CT112))</f>
        <v>0</v>
      </c>
      <c r="DS113" s="0" t="n">
        <f aca="false">(IF(AND(OR(AND(CU113&gt;=$C$81,CU112&lt;=$C$81),AND(CU113&lt;=$C$81,CU112&gt;=$C$81)),DA112=0),1,0))*(CU112+(($C$81-CU112)/(CU113-CU112))*(CU113-CU112))</f>
        <v>0</v>
      </c>
      <c r="DT113" s="0" t="n">
        <f aca="false">(IF(AND(OR(AND(CU113&gt;=$C$81,CU112&lt;=$C$81),AND(CU113&lt;=$C$81,CU112&gt;=$C$81)),DA112=0),1,0))*(CV112+(($C$81-CU112)/(CU113-CU112))*(CV113-CV112))</f>
        <v>0</v>
      </c>
      <c r="DU113" s="0" t="n">
        <f aca="false">(IF(AND(OR(AND(CU113&gt;=$C$81,CU112&lt;=$C$81),AND(CU113&lt;=$C$81,CU112&gt;=$C$81)),DA112=0),1,0))*(CW112+(($C$81-CU112)/(CU113-CU112))*(CW113-CW112))</f>
        <v>0</v>
      </c>
      <c r="DW113" s="0" t="n">
        <f aca="false">(IF(AND(OR(AND(CV113&gt;=$C$88,CV112&lt;=$C$88),AND(CV113&lt;=$C$88,CV112&gt;=$C$88)),DB112=0),1,0))*(CS112+(($C$88-CV112)/(CV113-CV112))*(CS113-CS112))</f>
        <v>0</v>
      </c>
      <c r="DX113" s="0" t="n">
        <f aca="false">(IF(AND(OR(AND(CV113&gt;=$C$88,CV112&lt;=$C$88),AND(CV113&lt;=$C$88,CV112&gt;=$C$88)),DB112=0),1,0))*(CT112+(($C$88-CV112)/(CV113-CV112))*(CT113-CT112))</f>
        <v>0</v>
      </c>
      <c r="DY113" s="0" t="n">
        <f aca="false">(IF(AND(OR(AND(CV113&gt;=$C$88,CV112&lt;=$C$88),AND(CV113&lt;=$C$88,CV112&gt;=$C$88)),DB112=0),1,0))*(CU112+(($C$88-CV112)/(CV113-CV112))*(CU113-CU112))</f>
        <v>0</v>
      </c>
      <c r="DZ113" s="0" t="n">
        <f aca="false">(IF(AND(OR(AND(CV113&gt;=$C$88,CV112&lt;=$C$88),AND(CV113&lt;=$C$88,CV112&gt;=$C$88)),DB112=0),1,0))*(CV112+(($C$88-CV112)/(CV113-CV112))*(CV113-CV112))</f>
        <v>0</v>
      </c>
      <c r="EA113" s="0" t="n">
        <f aca="false">(IF(AND(OR(AND(CV113&gt;=$C$88,CV112&lt;=$C$88),AND(CV113&lt;=$C$88,CV112&gt;=$C$88)),DB112=0),1,0))*(CW112+(($C$88-CV112)/(CV113-CV112))*(CW113-CW112))</f>
        <v>0</v>
      </c>
      <c r="EC113" s="0" t="n">
        <f aca="false">(IF(AND(OR(AND(CW113&gt;=$C$95,CW112&lt;=$C$95),AND(CW113&lt;=$C$95,CW112&gt;=$C$95)),DC112=0),1,0))*(CS112+(($C$95-CW112)/(CW113-CW112))*(CS113-CS112))</f>
        <v>-0</v>
      </c>
      <c r="ED113" s="0" t="n">
        <f aca="false">(IF(AND(OR(AND(CW113&gt;=$C$95,CW112&lt;=$C$95),AND(CW113&lt;=$C$95,CW112&gt;=$C$95)),DC112=0),1,0))*(CT112+(($C$95-CW112)/(CW113-CW112))*(CT113-CT112))</f>
        <v>0</v>
      </c>
      <c r="EE113" s="0" t="n">
        <f aca="false">(IF(AND(OR(AND(CW113&gt;=$C$95,CW112&lt;=$C$95),AND(CW113&lt;=$C$95,CW112&gt;=$C$95)),DC112=0),1,0))*(CU112+(($C$95-CW112)/(CW113-CW112))*(CU113-CU112))</f>
        <v>0</v>
      </c>
      <c r="EF113" s="0" t="n">
        <f aca="false">(IF(AND(OR(AND(CW113&gt;=$C$95,CW112&lt;=$C$95),AND(CW113&lt;=$C$95,CW112&gt;=$C$95)),DC112=0),1,0))*(CV112+(($C$95-CW112)/(CW113-CW112))*(CV113-CV112))</f>
        <v>0</v>
      </c>
      <c r="EG113" s="0" t="n">
        <f aca="false">(IF(AND(OR(AND(CW113&gt;=$C$95,CW112&lt;=$C$95),AND(CW113&lt;=$C$95,CW112&gt;=$C$95)),DC112=0),1,0))*(CW112+(($C$95-CW112)/(CW113-CW112))*(CW113-CW112))</f>
        <v>0</v>
      </c>
      <c r="EI113" s="0" t="s">
        <v>31</v>
      </c>
      <c r="EJ113" s="10" t="s">
        <v>7</v>
      </c>
      <c r="EK113" s="10" t="n">
        <f aca="false">$C$74</f>
        <v>0.201995</v>
      </c>
      <c r="EM113" s="0" t="n">
        <v>400</v>
      </c>
      <c r="EN113" s="102" t="n">
        <v>0.30661</v>
      </c>
      <c r="EO113" s="40" t="n">
        <v>2957.9</v>
      </c>
      <c r="EP113" s="40" t="n">
        <v>3264.5</v>
      </c>
      <c r="EQ113" s="39" t="n">
        <v>7.4669</v>
      </c>
      <c r="ES113" s="0" t="n">
        <f aca="false">IF(AND(OR(AND(EM113&gt;=$C$67,EM112&lt;=$C$67),AND(EM113&lt;=$C$67,EM112&gt;=$C$67)),ES112=0),1,0)</f>
        <v>0</v>
      </c>
      <c r="ET113" s="0" t="n">
        <f aca="false">IF(AND(OR(AND(EN113&gt;=$C$74,EN112&lt;=$C$74),AND(EN113&lt;=$C$74,EN112&gt;=$C$74)),ET112=0),1,0)</f>
        <v>0</v>
      </c>
      <c r="EU113" s="0" t="n">
        <f aca="false">IF(AND(OR(AND(EO113&gt;=$C$81,EO112&lt;=$C$81),AND(EO113&lt;=$C$81,EO112&gt;=$C$81)),EU112=0),1,0)</f>
        <v>0</v>
      </c>
      <c r="EV113" s="0" t="n">
        <f aca="false">IF(AND(OR(AND(EP113&gt;=$C$88,EP112&lt;=$C$88),AND(EP113&lt;=$C$88,EP112&gt;=$C$88)),EV112=0),1,0)</f>
        <v>0</v>
      </c>
      <c r="EW113" s="0" t="n">
        <f aca="false">IF(AND(OR(AND(EQ113&gt;=$C$95,EQ112&lt;=$C$95),AND(EQ113&lt;=$C$95,EQ112&gt;=$C$95)),EW112=0),1,0)</f>
        <v>0</v>
      </c>
      <c r="EY113" s="0" t="n">
        <f aca="false">(IF(AND(OR(AND(EM113&gt;=$C$67,EM112&lt;=$C$67),AND(EM113&lt;=$C$67,EM112&gt;=$C$67)),ES112=0),1,0))*(EM112+(($C$67-EM112)/(EM113-EM112))*(EM113-EM112))</f>
        <v>0</v>
      </c>
      <c r="EZ113" s="0" t="n">
        <f aca="false">(IF(AND(OR(AND(EM113&gt;=$C$67,EM112&lt;=$C$67),AND(EM113&lt;=$C$67,EM112&gt;=$C$67)),ES112=0),1,0))*(EN112+(($C$67-EM112)/(EM113-EM112))*(EN113-EN112))</f>
        <v>0</v>
      </c>
      <c r="FA113" s="0" t="n">
        <f aca="false">(IF(AND(OR(AND(EM113&gt;=$C$67,EM112&lt;=$C$67),AND(EM113&lt;=$C$67,EM112&gt;=$C$67)),ES112=0),1,0))*(EO112+(($C$67-EM112)/(EM113-EM112))*(EO113-EO112))</f>
        <v>0</v>
      </c>
      <c r="FB113" s="0" t="n">
        <f aca="false">(IF(AND(OR(AND(EM113&gt;=$C$67,EM112&lt;=$C$67),AND(EM113&lt;=$C$67,EM112&gt;=$C$67)),ES112=0),1,0))*(EP112+(($C$67-EM112)/(EM113-EM112))*(EP113-EP112))</f>
        <v>0</v>
      </c>
      <c r="FC113" s="0" t="n">
        <f aca="false">(IF(AND(OR(AND(EM113&gt;=$C$67,EM112&lt;=$C$67),AND(EM113&lt;=$C$67,EM112&gt;=$C$67)),ES112=0),1,0))*(EQ112+(($C$67-EM112)/(EM113-EM112))*(EQ113-EQ112))</f>
        <v>0</v>
      </c>
      <c r="FE113" s="0" t="n">
        <f aca="false">(IF(AND(OR(AND(EN113&gt;=$C$74,EN112&lt;=$C$74),AND(EN113&lt;=$C$74,EN112&gt;=$C$74)),ET112=0),1,0))*(EM112+(($C$74-EN112)/(EN113-EN112))*(EM113-EM112))</f>
        <v>0</v>
      </c>
      <c r="FF113" s="0" t="n">
        <f aca="false">(IF(AND(OR(AND(EN113&gt;=$C$74,EN112&lt;=$C$74),AND(EN113&lt;=$C$74,EN112&gt;=$C$74)),ET112=0),1,0))*(EN112+(($C$74-EN112)/(EN113-EN112))*(EN113-EN112))</f>
        <v>0</v>
      </c>
      <c r="FG113" s="0" t="n">
        <f aca="false">(IF(AND(OR(AND(EN113&gt;=$C$74,EN112&lt;=$C$74),AND(EN113&lt;=$C$74,EN112&gt;=$C$74)),ET112=0),1,0))*(EO112+(($C$74-EN112)/(EN113-EN112))*(EO113-EO112))</f>
        <v>0</v>
      </c>
      <c r="FH113" s="0" t="n">
        <f aca="false">(IF(AND(OR(AND(EN113&gt;=$C$74,EN112&lt;=$C$74),AND(EN113&lt;=$C$74,EN112&gt;=$C$74)),ET112=0),1,0))*(EP112+(($C$74-EN112)/(EN113-EN112))*(EP113-EP112))</f>
        <v>0</v>
      </c>
      <c r="FI113" s="0" t="n">
        <f aca="false">(IF(AND(OR(AND(EN113&gt;=$C$74,EN112&lt;=$C$74),AND(EN113&lt;=$C$74,EN112&gt;=$C$74)),ET112=0),1,0))*(EQ112+(($C$74-EN112)/(EN113-EN112))*(EQ113-EQ112))</f>
        <v>0</v>
      </c>
      <c r="FK113" s="0" t="n">
        <f aca="false">(IF(AND(OR(AND(EO113&gt;=$C$81,EO112&lt;=$C$81),AND(EO113&lt;=$C$81,EO112&gt;=$C$81)),EU112=0),1,0))*(EM112+(($C$81-EO112)/(EO113-EO112))*(EM113-EM112))</f>
        <v>0</v>
      </c>
      <c r="FL113" s="0" t="n">
        <f aca="false">(IF(AND(OR(AND(EO113&gt;=$C$81,EO112&lt;=$C$81),AND(EO113&lt;=$C$81,EO112&gt;=$C$81)),EU112=0),1,0))*(EN112+(($C$81-EO112)/(EO113-EO112))*(EN113-EN112))</f>
        <v>0</v>
      </c>
      <c r="FM113" s="0" t="n">
        <f aca="false">(IF(AND(OR(AND(EO113&gt;=$C$81,EO112&lt;=$C$81),AND(EO113&lt;=$C$81,EO112&gt;=$C$81)),EU112=0),1,0))*(EO112+(($C$81-EO112)/(EO113-EO112))*(EO113-EO112))</f>
        <v>0</v>
      </c>
      <c r="FN113" s="0" t="n">
        <f aca="false">(IF(AND(OR(AND(EO113&gt;=$C$81,EO112&lt;=$C$81),AND(EO113&lt;=$C$81,EO112&gt;=$C$81)),EU112=0),1,0))*(EP112+(($C$81-EO112)/(EO113-EO112))*(EP113-EP112))</f>
        <v>0</v>
      </c>
      <c r="FO113" s="0" t="n">
        <f aca="false">(IF(AND(OR(AND(EO113&gt;=$C$81,EO112&lt;=$C$81),AND(EO113&lt;=$C$81,EO112&gt;=$C$81)),EU112=0),1,0))*(EQ112+(($C$81-EO112)/(EO113-EO112))*(EQ113-EQ112))</f>
        <v>0</v>
      </c>
      <c r="FQ113" s="0" t="n">
        <f aca="false">(IF(AND(OR(AND(EP113&gt;=$C$88,EP112&lt;=$C$88),AND(EP113&lt;=$C$88,EP112&gt;=$C$88)),EV112=0),1,0))*(EM112+(($C$88-EP112)/(EP113-EP112))*(EM113-EM112))</f>
        <v>0</v>
      </c>
      <c r="FR113" s="0" t="n">
        <f aca="false">(IF(AND(OR(AND(EP113&gt;=$C$88,EP112&lt;=$C$88),AND(EP113&lt;=$C$88,EP112&gt;=$C$88)),EV112=0),1,0))*(EN112+(($C$88-EP112)/(EP113-EP112))*(EN113-EN112))</f>
        <v>0</v>
      </c>
      <c r="FS113" s="0" t="n">
        <f aca="false">(IF(AND(OR(AND(EP113&gt;=$C$88,EP112&lt;=$C$88),AND(EP113&lt;=$C$88,EP112&gt;=$C$88)),EV112=0),1,0))*(EO112+(($C$88-EP112)/(EP113-EP112))*(EO113-EO112))</f>
        <v>0</v>
      </c>
      <c r="FT113" s="0" t="n">
        <f aca="false">(IF(AND(OR(AND(EP113&gt;=$C$88,EP112&lt;=$C$88),AND(EP113&lt;=$C$88,EP112&gt;=$C$88)),EV112=0),1,0))*(EP112+(($C$88-EP112)/(EP113-EP112))*(EP113-EP112))</f>
        <v>0</v>
      </c>
      <c r="FU113" s="0" t="n">
        <f aca="false">(IF(AND(OR(AND(EP113&gt;=$C$88,EP112&lt;=$C$88),AND(EP113&lt;=$C$88,EP112&gt;=$C$88)),EV112=0),1,0))*(EQ112+(($C$88-EP112)/(EP113-EP112))*(EQ113-EQ112))</f>
        <v>0</v>
      </c>
      <c r="FW113" s="0" t="n">
        <f aca="false">(IF(AND(OR(AND(EQ113&gt;=$C$95,EQ112&lt;=$C$95),AND(EQ113&lt;=$C$95,EQ112&gt;=$C$95)),EW112=0),1,0))*(EM112+(($C$95-EQ112)/(EQ113-EQ112))*(EM113-EM112))</f>
        <v>-0</v>
      </c>
      <c r="FX113" s="0" t="n">
        <f aca="false">(IF(AND(OR(AND(EQ113&gt;=$C$95,EQ112&lt;=$C$95),AND(EQ113&lt;=$C$95,EQ112&gt;=$C$95)),EW112=0),1,0))*(EN112+(($C$95-EQ112)/(EQ113-EQ112))*(EN113-EN112))</f>
        <v>0</v>
      </c>
      <c r="FY113" s="0" t="n">
        <f aca="false">(IF(AND(OR(AND(EQ113&gt;=$C$95,EQ112&lt;=$C$95),AND(EQ113&lt;=$C$95,EQ112&gt;=$C$95)),EW112=0),1,0))*(EO112+(($C$95-EQ112)/(EQ113-EQ112))*(EO113-EO112))</f>
        <v>0</v>
      </c>
      <c r="FZ113" s="0" t="n">
        <f aca="false">(IF(AND(OR(AND(EQ113&gt;=$C$95,EQ112&lt;=$C$95),AND(EQ113&lt;=$C$95,EQ112&gt;=$C$95)),EW112=0),1,0))*(EP112+(($C$95-EQ112)/(EQ113-EQ112))*(EP113-EP112))</f>
        <v>0</v>
      </c>
      <c r="GA113" s="0" t="n">
        <f aca="false">(IF(AND(OR(AND(EQ113&gt;=$C$95,EQ112&lt;=$C$95),AND(EQ113&lt;=$C$95,EQ112&gt;=$C$95)),EW112=0),1,0))*(EQ112+(($C$95-EQ112)/(EQ113-EQ112))*(EQ113-EQ112))</f>
        <v>0</v>
      </c>
      <c r="GC113" s="0" t="s">
        <v>31</v>
      </c>
      <c r="GD113" s="10" t="s">
        <v>7</v>
      </c>
      <c r="GE113" s="10" t="n">
        <f aca="false">$C$74</f>
        <v>0.201995</v>
      </c>
      <c r="GG113" s="0" t="n">
        <v>400</v>
      </c>
      <c r="GH113" s="102" t="n">
        <v>0.21782</v>
      </c>
      <c r="GI113" s="40" t="n">
        <v>2953.1</v>
      </c>
      <c r="GJ113" s="40" t="n">
        <v>3258.1</v>
      </c>
      <c r="GK113" s="39" t="n">
        <v>7.3046</v>
      </c>
      <c r="GM113" s="0" t="n">
        <f aca="false">IF(AND(OR(AND(GG113&gt;=$C$67,GG112&lt;=$C$67),AND(GG113&lt;=$C$67,GG112&gt;=$C$67)),GM112=0),1,0)</f>
        <v>0</v>
      </c>
      <c r="GN113" s="0" t="n">
        <f aca="false">IF(AND(OR(AND(GH113&gt;=$C$74,GH112&lt;=$C$74),AND(GH113&lt;=$C$74,GH112&gt;=$C$74)),GN112=0),1,0)</f>
        <v>1</v>
      </c>
      <c r="GO113" s="0" t="n">
        <f aca="false">IF(AND(OR(AND(GI113&gt;=$C$81,GI112&lt;=$C$81),AND(GI113&lt;=$C$81,GI112&gt;=$C$81)),GO112=0),1,0)</f>
        <v>0</v>
      </c>
      <c r="GP113" s="0" t="n">
        <f aca="false">IF(AND(OR(AND(GJ113&gt;=$C$88,GJ112&lt;=$C$88),AND(GJ113&lt;=$C$88,GJ112&gt;=$C$88)),GP112=0),1,0)</f>
        <v>0</v>
      </c>
      <c r="GQ113" s="0" t="n">
        <f aca="false">IF(AND(OR(AND(GK113&gt;=$C$95,GK112&lt;=$C$95),AND(GK113&lt;=$C$95,GK112&gt;=$C$95)),GQ112=0),1,0)</f>
        <v>0</v>
      </c>
      <c r="GS113" s="0" t="n">
        <f aca="false">(IF(AND(OR(AND(GG113&gt;=$C$67,GG112&lt;=$C$67),AND(GG113&lt;=$C$67,GG112&gt;=$C$67)),GM112=0),1,0))*(GG112+(($C$67-GG112)/(GG113-GG112))*(GG113-GG112))</f>
        <v>0</v>
      </c>
      <c r="GT113" s="0" t="n">
        <f aca="false">(IF(AND(OR(AND(GG113&gt;=$C$67,GG112&lt;=$C$67),AND(GG113&lt;=$C$67,GG112&gt;=$C$67)),GM112=0),1,0))*(GH112+(($C$67-GG112)/(GG113-GG112))*(GH113-GH112))</f>
        <v>0</v>
      </c>
      <c r="GU113" s="0" t="n">
        <f aca="false">(IF(AND(OR(AND(GG113&gt;=$C$67,GG112&lt;=$C$67),AND(GG113&lt;=$C$67,GG112&gt;=$C$67)),GM112=0),1,0))*(GI112+(($C$67-GG112)/(GG113-GG112))*(GI113-GI112))</f>
        <v>0</v>
      </c>
      <c r="GV113" s="0" t="n">
        <f aca="false">(IF(AND(OR(AND(GG113&gt;=$C$67,GG112&lt;=$C$67),AND(GG113&lt;=$C$67,GG112&gt;=$C$67)),GM112=0),1,0))*(GJ112+(($C$67-GG112)/(GG113-GG112))*(GJ113-GJ112))</f>
        <v>0</v>
      </c>
      <c r="GW113" s="0" t="n">
        <f aca="false">(IF(AND(OR(AND(GG113&gt;=$C$67,GG112&lt;=$C$67),AND(GG113&lt;=$C$67,GG112&gt;=$C$67)),GM112=0),1,0))*(GK112+(($C$67-GG112)/(GG113-GG112))*(GK113-GK112))</f>
        <v>0</v>
      </c>
      <c r="GY113" s="0" t="n">
        <f aca="false">(IF(AND(OR(AND(GH113&gt;=$C$74,GH112&lt;=$C$74),AND(GH113&lt;=$C$74,GH112&gt;=$C$74)),GN112=0),1,0))*(GG112+(($C$74-GH112)/(GH113-GH112))*(GG113-GG112))</f>
        <v>354.863091842556</v>
      </c>
      <c r="GZ113" s="0" t="n">
        <f aca="false">(IF(AND(OR(AND(GH113&gt;=$C$74,GH112&lt;=$C$74),AND(GH113&lt;=$C$74,GH112&gt;=$C$74)),GN112=0),1,0))*(GH112+(($C$74-GH112)/(GH113-GH112))*(GH113-GH112))</f>
        <v>0.201995</v>
      </c>
      <c r="HA113" s="0" t="n">
        <f aca="false">(IF(AND(OR(AND(GH113&gt;=$C$74,GH112&lt;=$C$74),AND(GH113&lt;=$C$74,GH112&gt;=$C$74)),GN112=0),1,0))*(GI112+(($C$74-GH112)/(GH113-GH112))*(GI113-GI112))</f>
        <v>2877.81163719338</v>
      </c>
      <c r="HB113" s="0" t="n">
        <f aca="false">(IF(AND(OR(AND(GH113&gt;=$C$74,GH112&lt;=$C$74),AND(GH113&lt;=$C$74,GH112&gt;=$C$74)),GN112=0),1,0))*(GJ112+(($C$74-GH112)/(GH113-GH112))*(GJ113-GJ112))</f>
        <v>3160.60427837992</v>
      </c>
      <c r="HC113" s="0" t="n">
        <f aca="false">(IF(AND(OR(AND(GH113&gt;=$C$74,GH112&lt;=$C$74),AND(GH113&lt;=$C$74,GH112&gt;=$C$74)),GN112=0),1,0))*(GK112+(($C$74-GH112)/(GH113-GH112))*(GK113-GK112))</f>
        <v>7.15411354820308</v>
      </c>
      <c r="HE113" s="0" t="n">
        <f aca="false">(IF(AND(OR(AND(GI113&gt;=$C$81,GI112&lt;=$C$81),AND(GI113&lt;=$C$81,GI112&gt;=$C$81)),GO112=0),1,0))*(GG112+(($C$81-GI112)/(GI113-GI112))*(GG113-GG112))</f>
        <v>0</v>
      </c>
      <c r="HF113" s="0" t="n">
        <f aca="false">(IF(AND(OR(AND(GI113&gt;=$C$81,GI112&lt;=$C$81),AND(GI113&lt;=$C$81,GI112&gt;=$C$81)),GO112=0),1,0))*(GH112+(($C$81-GI112)/(GI113-GI112))*(GH113-GH112))</f>
        <v>0</v>
      </c>
      <c r="HG113" s="0" t="n">
        <f aca="false">(IF(AND(OR(AND(GI113&gt;=$C$81,GI112&lt;=$C$81),AND(GI113&lt;=$C$81,GI112&gt;=$C$81)),GO112=0),1,0))*(GI112+(($C$81-GI112)/(GI113-GI112))*(GI113-GI112))</f>
        <v>0</v>
      </c>
      <c r="HH113" s="0" t="n">
        <f aca="false">(IF(AND(OR(AND(GI113&gt;=$C$81,GI112&lt;=$C$81),AND(GI113&lt;=$C$81,GI112&gt;=$C$81)),GO112=0),1,0))*(GJ112+(($C$81-GI112)/(GI113-GI112))*(GJ113-GJ112))</f>
        <v>0</v>
      </c>
      <c r="HI113" s="0" t="n">
        <f aca="false">(IF(AND(OR(AND(GI113&gt;=$C$81,GI112&lt;=$C$81),AND(GI113&lt;=$C$81,GI112&gt;=$C$81)),GO112=0),1,0))*(GK112+(($C$81-GI112)/(GI113-GI112))*(GK113-GK112))</f>
        <v>0</v>
      </c>
      <c r="HK113" s="0" t="n">
        <f aca="false">(IF(AND(OR(AND(GJ113&gt;=$C$88,GJ112&lt;=$C$88),AND(GJ113&lt;=$C$88,GJ112&gt;=$C$88)),GP112=0),1,0))*(GG112+(($C$88-GJ112)/(GJ113-GJ112))*(GG113-GG112))</f>
        <v>0</v>
      </c>
      <c r="HL113" s="0" t="n">
        <f aca="false">(IF(AND(OR(AND(GJ113&gt;=$C$88,GJ112&lt;=$C$88),AND(GJ113&lt;=$C$88,GJ112&gt;=$C$88)),GP112=0),1,0))*(GH112+(($C$88-GJ112)/(GJ113-GJ112))*(GH113-GH112))</f>
        <v>0</v>
      </c>
      <c r="HM113" s="0" t="n">
        <f aca="false">(IF(AND(OR(AND(GJ113&gt;=$C$88,GJ112&lt;=$C$88),AND(GJ113&lt;=$C$88,GJ112&gt;=$C$88)),GP112=0),1,0))*(GI112+(($C$88-GJ112)/(GJ113-GJ112))*(GI113-GI112))</f>
        <v>0</v>
      </c>
      <c r="HN113" s="0" t="n">
        <f aca="false">(IF(AND(OR(AND(GJ113&gt;=$C$88,GJ112&lt;=$C$88),AND(GJ113&lt;=$C$88,GJ112&gt;=$C$88)),GP112=0),1,0))*(GJ112+(($C$88-GJ112)/(GJ113-GJ112))*(GJ113-GJ112))</f>
        <v>0</v>
      </c>
      <c r="HO113" s="0" t="n">
        <f aca="false">(IF(AND(OR(AND(GJ113&gt;=$C$88,GJ112&lt;=$C$88),AND(GJ113&lt;=$C$88,GJ112&gt;=$C$88)),GP112=0),1,0))*(GK112+(($C$88-GJ112)/(GJ113-GJ112))*(GK113-GK112))</f>
        <v>0</v>
      </c>
      <c r="HQ113" s="0" t="n">
        <f aca="false">(IF(AND(OR(AND(GK113&gt;=$C$95,GK112&lt;=$C$95),AND(GK113&lt;=$C$95,GK112&gt;=$C$95)),GQ112=0),1,0))*(GG112+(($C$95-GK112)/(GK113-GK112))*(GG113-GG112))</f>
        <v>0</v>
      </c>
      <c r="HR113" s="0" t="n">
        <f aca="false">(IF(AND(OR(AND(GK113&gt;=$C$95,GK112&lt;=$C$95),AND(GK113&lt;=$C$95,GK112&gt;=$C$95)),GQ112=0),1,0))*(GH112+(($C$95-GK112)/(GK113-GK112))*(GH113-GH112))</f>
        <v>0</v>
      </c>
      <c r="HS113" s="0" t="n">
        <f aca="false">(IF(AND(OR(AND(GK113&gt;=$C$95,GK112&lt;=$C$95),AND(GK113&lt;=$C$95,GK112&gt;=$C$95)),GQ112=0),1,0))*(GI112+(($C$95-GK112)/(GK113-GK112))*(GI113-GI112))</f>
        <v>0</v>
      </c>
      <c r="HT113" s="0" t="n">
        <f aca="false">(IF(AND(OR(AND(GK113&gt;=$C$95,GK112&lt;=$C$95),AND(GK113&lt;=$C$95,GK112&gt;=$C$95)),GQ112=0),1,0))*(GJ112+(($C$95-GK112)/(GK113-GK112))*(GJ113-GJ112))</f>
        <v>0</v>
      </c>
      <c r="HU113" s="0" t="n">
        <f aca="false">(IF(AND(OR(AND(GK113&gt;=$C$95,GK112&lt;=$C$95),AND(GK113&lt;=$C$95,GK112&gt;=$C$95)),GQ112=0),1,0))*(GK112+(($C$95-GK112)/(GK113-GK112))*(GK113-GK112))</f>
        <v>0</v>
      </c>
    </row>
    <row r="114" customFormat="false" ht="12.75" hidden="false" customHeight="false" outlineLevel="0" collapsed="false">
      <c r="E114" s="117" t="n">
        <v>400</v>
      </c>
      <c r="F114" s="39" t="n">
        <v>0.77264</v>
      </c>
      <c r="G114" s="40" t="n">
        <v>2964.9</v>
      </c>
      <c r="H114" s="40" t="n">
        <v>3273.9</v>
      </c>
      <c r="I114" s="39" t="n">
        <v>7.9002</v>
      </c>
      <c r="K114" s="0" t="n">
        <f aca="false">IF(AND(OR(AND(E114&gt;=$C$67,E113&lt;=$C$67),AND(E114&lt;=$C$67,E113&gt;=$C$67)),K113=0),1,0)</f>
        <v>0</v>
      </c>
      <c r="L114" s="0" t="n">
        <f aca="false">IF(AND(OR(AND(F114&gt;=$C$74,F113&lt;=$C$74),AND(F114&lt;=$C$74,F113&gt;=$C$74)),L113=0),1,0)</f>
        <v>0</v>
      </c>
      <c r="M114" s="0" t="n">
        <f aca="false">IF(AND(OR(AND(G114&gt;=$C$81,G113&lt;=$C$81),AND(G114&lt;=$C$81,G113&gt;=$C$81)),M113=0),1,0)</f>
        <v>0</v>
      </c>
      <c r="N114" s="0" t="n">
        <f aca="false">IF(AND(OR(AND(H114&gt;=$C$88,H113&lt;=$C$88),AND(H114&lt;=$C$88,H113&gt;=$C$88)),N113=0),1,0)</f>
        <v>0</v>
      </c>
      <c r="O114" s="0" t="n">
        <f aca="false">IF(AND(OR(AND(I114&gt;=$C$95,I113&lt;=$C$95),AND(I114&lt;=$C$95,I113&gt;=$C$95)),O113=0),1,0)</f>
        <v>0</v>
      </c>
      <c r="Q114" s="0" t="n">
        <f aca="false">(IF(AND(OR(AND(E114&gt;=$C$67,E113&lt;=$C$67),AND(E114&lt;=$C$67,E113&gt;=$C$67)),K113=0),1,0))*(E113+(($C$67-E113)/(E114-E113))*(E114-E113))</f>
        <v>0</v>
      </c>
      <c r="R114" s="0" t="n">
        <f aca="false">(IF(AND(OR(AND(E114&gt;=$C$67,E113&lt;=$C$67),AND(E114&lt;=$C$67,E113&gt;=$C$67)),K113=0),1,0))*(F113+(($C$67-E113)/(E114-E113))*(F114-F113))</f>
        <v>0</v>
      </c>
      <c r="S114" s="0" t="n">
        <f aca="false">(IF(AND(OR(AND(E114&gt;=$C$67,E113&lt;=$C$67),AND(E114&lt;=$C$67,E113&gt;=$C$67)),K113=0),1,0))*(G113+(($C$67-E113)/(E114-E113))*(G114-G113))</f>
        <v>0</v>
      </c>
      <c r="T114" s="0" t="n">
        <f aca="false">(IF(AND(OR(AND(E114&gt;=$C$67,E113&lt;=$C$67),AND(E114&lt;=$C$67,E113&gt;=$C$67)),K113=0),1,0))*(H113+(($C$67-E113)/(E114-E113))*(H114-H113))</f>
        <v>0</v>
      </c>
      <c r="U114" s="0" t="n">
        <f aca="false">(IF(AND(OR(AND(E114&gt;=$C$67,E113&lt;=$C$67),AND(E114&lt;=$C$67,E113&gt;=$C$67)),K113=0),1,0))*(I113+(($C$67-E113)/(E114-E113))*(I114-I113))</f>
        <v>0</v>
      </c>
      <c r="W114" s="0" t="n">
        <f aca="false">(IF(AND(OR(AND(F114&gt;=$C$74,F113&lt;=$C$74),AND(F114&lt;=$C$74,F113&gt;=$C$74)),L113=0),1,0))*(E113+(($C$74-F113)/(F114-F113))*(E114-E113))</f>
        <v>-0</v>
      </c>
      <c r="X114" s="0" t="n">
        <f aca="false">(IF(AND(OR(AND(F114&gt;=$C$74,F113&lt;=$C$74),AND(F114&lt;=$C$74,F113&gt;=$C$74)),L113=0),1,0))*(F113+(($C$74-F113)/(F114-F113))*(F114-F113))</f>
        <v>0</v>
      </c>
      <c r="Y114" s="0" t="n">
        <f aca="false">(IF(AND(OR(AND(F114&gt;=$C$74,F113&lt;=$C$74),AND(F114&lt;=$C$74,F113&gt;=$C$74)),L113=0),1,0))*(G113+(($C$74-F113)/(F114-F113))*(G114-G113))</f>
        <v>0</v>
      </c>
      <c r="Z114" s="0" t="n">
        <f aca="false">(IF(AND(OR(AND(F114&gt;=$C$74,F113&lt;=$C$74),AND(F114&lt;=$C$74,F113&gt;=$C$74)),L113=0),1,0))*(H113+(($C$74-F113)/(F114-F113))*(H114-H113))</f>
        <v>0</v>
      </c>
      <c r="AA114" s="0" t="n">
        <f aca="false">(IF(AND(OR(AND(F114&gt;=$C$74,F113&lt;=$C$74),AND(F114&lt;=$C$74,F113&gt;=$C$74)),L113=0),1,0))*(I113+(($C$74-F113)/(F114-F113))*(I114-I113))</f>
        <v>0</v>
      </c>
      <c r="AC114" s="0" t="n">
        <f aca="false">(IF(AND(OR(AND(G114&gt;=$C$81,G113&lt;=$C$81),AND(G114&lt;=$C$81,G113&gt;=$C$81)),M113=0),1,0))*(E113+(($C$81-G113)/(G114-G113))*(E114-E113))</f>
        <v>0</v>
      </c>
      <c r="AD114" s="0" t="n">
        <f aca="false">(IF(AND(OR(AND(G114&gt;=$C$81,G113&lt;=$C$81),AND(G114&lt;=$C$81,G113&gt;=$C$81)),M113=0),1,0))*(F113+(($C$81-G113)/(G114-G113))*(F114-F113))</f>
        <v>0</v>
      </c>
      <c r="AE114" s="0" t="n">
        <f aca="false">(IF(AND(OR(AND(G114&gt;=$C$81,G113&lt;=$C$81),AND(G114&lt;=$C$81,G113&gt;=$C$81)),M113=0),1,0))*(G113+(($C$81-G113)/(G114-G113))*(G114-G113))</f>
        <v>0</v>
      </c>
      <c r="AF114" s="0" t="n">
        <f aca="false">(IF(AND(OR(AND(G114&gt;=$C$81,G113&lt;=$C$81),AND(G114&lt;=$C$81,G113&gt;=$C$81)),M113=0),1,0))*(H113+(($C$81-G113)/(G114-G113))*(H114-H113))</f>
        <v>0</v>
      </c>
      <c r="AG114" s="0" t="n">
        <f aca="false">(IF(AND(OR(AND(G114&gt;=$C$81,G113&lt;=$C$81),AND(G114&lt;=$C$81,G113&gt;=$C$81)),M113=0),1,0))*(I113+(($C$81-G113)/(G114-G113))*(I114-I113))</f>
        <v>0</v>
      </c>
      <c r="AI114" s="0" t="n">
        <f aca="false">(IF(AND(OR(AND(H114&gt;=$C$88,H113&lt;=$C$88),AND(H114&lt;=$C$88,H113&gt;=$C$88)),N113=0),1,0))*(E113+(($C$88-H113)/(H114-H113))*(E114-E113))</f>
        <v>0</v>
      </c>
      <c r="AJ114" s="0" t="n">
        <f aca="false">(IF(AND(OR(AND(H114&gt;=$C$88,H113&lt;=$C$88),AND(H114&lt;=$C$88,H113&gt;=$C$88)),N113=0),1,0))*(F113+(($C$88-H113)/(H114-H113))*(F114-F113))</f>
        <v>0</v>
      </c>
      <c r="AK114" s="0" t="n">
        <f aca="false">(IF(AND(OR(AND(H114&gt;=$C$88,H113&lt;=$C$88),AND(H114&lt;=$C$88,H113&gt;=$C$88)),N113=0),1,0))*(G113+(($C$88-H113)/(H114-H113))*(G114-G113))</f>
        <v>0</v>
      </c>
      <c r="AL114" s="0" t="n">
        <f aca="false">(IF(AND(OR(AND(H114&gt;=$C$88,H113&lt;=$C$88),AND(H114&lt;=$C$88,H113&gt;=$C$88)),N113=0),1,0))*(H113+(($C$88-H113)/(H114-H113))*(H114-H113))</f>
        <v>0</v>
      </c>
      <c r="AM114" s="0" t="n">
        <f aca="false">(IF(AND(OR(AND(H114&gt;=$C$88,H113&lt;=$C$88),AND(H114&lt;=$C$88,H113&gt;=$C$88)),N113=0),1,0))*(I113+(($C$88-H113)/(H114-H113))*(I114-I113))</f>
        <v>0</v>
      </c>
      <c r="AO114" s="0" t="n">
        <f aca="false">(IF(AND(OR(AND(I114&gt;=$C$95,I113&lt;=$C$95),AND(I114&lt;=$C$95,I113&gt;=$C$95)),O113=0),1,0))*(E113+(($C$95-I113)/(I114-I113))*(E114-E113))</f>
        <v>-0</v>
      </c>
      <c r="AP114" s="0" t="n">
        <f aca="false">(IF(AND(OR(AND(I114&gt;=$C$95,I113&lt;=$C$95),AND(I114&lt;=$C$95,I113&gt;=$C$95)),O113=0),1,0))*(F113+(($C$95-I113)/(I114-I113))*(F114-F113))</f>
        <v>0</v>
      </c>
      <c r="AQ114" s="0" t="n">
        <f aca="false">(IF(AND(OR(AND(I114&gt;=$C$95,I113&lt;=$C$95),AND(I114&lt;=$C$95,I113&gt;=$C$95)),O113=0),1,0))*(G113+(($C$95-I113)/(I114-I113))*(G114-G113))</f>
        <v>0</v>
      </c>
      <c r="AR114" s="0" t="n">
        <f aca="false">(IF(AND(OR(AND(I114&gt;=$C$95,I113&lt;=$C$95),AND(I114&lt;=$C$95,I113&gt;=$C$95)),O113=0),1,0))*(H113+(($C$95-I113)/(I114-I113))*(H114-H113))</f>
        <v>0</v>
      </c>
      <c r="AS114" s="0" t="n">
        <f aca="false">(IF(AND(OR(AND(I114&gt;=$C$95,I113&lt;=$C$95),AND(I114&lt;=$C$95,I113&gt;=$C$95)),O113=0),1,0))*(I113+(($C$95-I113)/(I114-I113))*(I114-I113))</f>
        <v>0</v>
      </c>
      <c r="AY114" s="0" t="n">
        <v>450</v>
      </c>
      <c r="AZ114" s="102" t="n">
        <v>0.55296</v>
      </c>
      <c r="BA114" s="40" t="n">
        <v>3044.7</v>
      </c>
      <c r="BB114" s="40" t="n">
        <v>3376.5</v>
      </c>
      <c r="BC114" s="39" t="n">
        <v>7.8611</v>
      </c>
      <c r="BE114" s="0" t="n">
        <f aca="false">IF(AND(OR(AND(AY114&gt;=$C$67,AY113&lt;=$C$67),AND(AY114&lt;=$C$67,AY113&gt;=$C$67)),BE113=0),1,0)</f>
        <v>0</v>
      </c>
      <c r="BF114" s="0" t="n">
        <f aca="false">IF(AND(OR(AND(AZ114&gt;=$C$74,AZ113&lt;=$C$74),AND(AZ114&lt;=$C$74,AZ113&gt;=$C$74)),BF113=0),1,0)</f>
        <v>0</v>
      </c>
      <c r="BG114" s="0" t="n">
        <f aca="false">IF(AND(OR(AND(BA114&gt;=$C$81,BA113&lt;=$C$81),AND(BA114&lt;=$C$81,BA113&gt;=$C$81)),BG113=0),1,0)</f>
        <v>0</v>
      </c>
      <c r="BH114" s="0" t="n">
        <f aca="false">IF(AND(OR(AND(BB114&gt;=$C$88,BB113&lt;=$C$88),AND(BB114&lt;=$C$88,BB113&gt;=$C$88)),BH113=0),1,0)</f>
        <v>0</v>
      </c>
      <c r="BI114" s="0" t="n">
        <f aca="false">IF(AND(OR(AND(BC114&gt;=$C$95,BC113&lt;=$C$95),AND(BC114&lt;=$C$95,BC113&gt;=$C$95)),BI113=0),1,0)</f>
        <v>0</v>
      </c>
      <c r="BK114" s="0" t="n">
        <f aca="false">(IF(AND(OR(AND(AY114&gt;=$C$67,AY113&lt;=$C$67),AND(AY114&lt;=$C$67,AY113&gt;=$C$67)),BE113=0),1,0))*(AY113+(($C$67-AY113)/(AY114-AY113))*(AY114-AY113))</f>
        <v>0</v>
      </c>
      <c r="BL114" s="0" t="n">
        <f aca="false">(IF(AND(OR(AND(AY114&gt;=$C$67,AY113&lt;=$C$67),AND(AY114&lt;=$C$67,AY113&gt;=$C$67)),BE113=0),1,0))*(AZ113+(($C$67-AY113)/(AY114-AY113))*(AZ114-AZ113))</f>
        <v>0</v>
      </c>
      <c r="BM114" s="0" t="n">
        <f aca="false">(IF(AND(OR(AND(AY114&gt;=$C$67,AY113&lt;=$C$67),AND(AY114&lt;=$C$67,AY113&gt;=$C$67)),BE113=0),1,0))*(BA113+(($C$67-AY113)/(AY114-AY113))*(BA114-BA113))</f>
        <v>0</v>
      </c>
      <c r="BN114" s="0" t="n">
        <f aca="false">(IF(AND(OR(AND(AY114&gt;=$C$67,AY113&lt;=$C$67),AND(AY114&lt;=$C$67,AY113&gt;=$C$67)),BE113=0),1,0))*(BB113+(($C$67-AY113)/(AY114-AY113))*(BB114-BB113))</f>
        <v>0</v>
      </c>
      <c r="BO114" s="0" t="n">
        <f aca="false">(IF(AND(OR(AND(AY114&gt;=$C$67,AY113&lt;=$C$67),AND(AY114&lt;=$C$67,AY113&gt;=$C$67)),BE113=0),1,0))*(BC113+(($C$67-AY113)/(AY114-AY113))*(BC114-BC113))</f>
        <v>0</v>
      </c>
      <c r="BQ114" s="0" t="n">
        <f aca="false">(IF(AND(OR(AND(AZ114&gt;=$C$74,AZ113&lt;=$C$74),AND(AZ114&lt;=$C$74,AZ113&gt;=$C$74)),BF113=0),1,0))*(AY113+(($C$74-AZ113)/(AZ114-AZ113))*(AY114-AY113))</f>
        <v>0</v>
      </c>
      <c r="BR114" s="0" t="n">
        <f aca="false">(IF(AND(OR(AND(AZ114&gt;=$C$74,AZ113&lt;=$C$74),AND(AZ114&lt;=$C$74,AZ113&gt;=$C$74)),BF113=0),1,0))*(AZ113+(($C$74-AZ113)/(AZ114-AZ113))*(AZ114-AZ113))</f>
        <v>0</v>
      </c>
      <c r="BS114" s="0" t="n">
        <f aca="false">(IF(AND(OR(AND(AZ114&gt;=$C$74,AZ113&lt;=$C$74),AND(AZ114&lt;=$C$74,AZ113&gt;=$C$74)),BF113=0),1,0))*(BA113+(($C$74-AZ113)/(AZ114-AZ113))*(BA114-BA113))</f>
        <v>0</v>
      </c>
      <c r="BT114" s="0" t="n">
        <f aca="false">(IF(AND(OR(AND(AZ114&gt;=$C$74,AZ113&lt;=$C$74),AND(AZ114&lt;=$C$74,AZ113&gt;=$C$74)),BF113=0),1,0))*(BB113+(($C$74-AZ113)/(AZ114-AZ113))*(BB114-BB113))</f>
        <v>0</v>
      </c>
      <c r="BU114" s="0" t="n">
        <f aca="false">(IF(AND(OR(AND(AZ114&gt;=$C$74,AZ113&lt;=$C$74),AND(AZ114&lt;=$C$74,AZ113&gt;=$C$74)),BF113=0),1,0))*(BC113+(($C$74-AZ113)/(AZ114-AZ113))*(BC114-BC113))</f>
        <v>0</v>
      </c>
      <c r="BW114" s="0" t="n">
        <f aca="false">(IF(AND(OR(AND(BA114&gt;=$C$81,BA113&lt;=$C$81),AND(BA114&lt;=$C$81,BA113&gt;=$C$81)),BG113=0),1,0))*(AY113+(($C$81-BA113)/(BA114-BA113))*(AY114-AY113))</f>
        <v>0</v>
      </c>
      <c r="BX114" s="0" t="n">
        <f aca="false">(IF(AND(OR(AND(BA114&gt;=$C$81,BA113&lt;=$C$81),AND(BA114&lt;=$C$81,BA113&gt;=$C$81)),BG113=0),1,0))*(AZ113+(($C$81-BA113)/(BA114-BA113))*(AZ114-AZ113))</f>
        <v>0</v>
      </c>
      <c r="BY114" s="0" t="n">
        <f aca="false">(IF(AND(OR(AND(BA114&gt;=$C$81,BA113&lt;=$C$81),AND(BA114&lt;=$C$81,BA113&gt;=$C$81)),BG113=0),1,0))*(BA113+(($C$81-BA113)/(BA114-BA113))*(BA114-BA113))</f>
        <v>0</v>
      </c>
      <c r="BZ114" s="0" t="n">
        <f aca="false">(IF(AND(OR(AND(BA114&gt;=$C$81,BA113&lt;=$C$81),AND(BA114&lt;=$C$81,BA113&gt;=$C$81)),BG113=0),1,0))*(BB113+(($C$81-BA113)/(BA114-BA113))*(BB114-BB113))</f>
        <v>0</v>
      </c>
      <c r="CA114" s="0" t="n">
        <f aca="false">(IF(AND(OR(AND(BA114&gt;=$C$81,BA113&lt;=$C$81),AND(BA114&lt;=$C$81,BA113&gt;=$C$81)),BG113=0),1,0))*(BC113+(($C$81-BA113)/(BA114-BA113))*(BC114-BC113))</f>
        <v>0</v>
      </c>
      <c r="CC114" s="0" t="n">
        <f aca="false">(IF(AND(OR(AND(BB114&gt;=$C$88,BB113&lt;=$C$88),AND(BB114&lt;=$C$88,BB113&gt;=$C$88)),BH113=0),1,0))*(AY113+(($C$88-BB113)/(BB114-BB113))*(AY114-AY113))</f>
        <v>0</v>
      </c>
      <c r="CD114" s="0" t="n">
        <f aca="false">(IF(AND(OR(AND(BB114&gt;=$C$88,BB113&lt;=$C$88),AND(BB114&lt;=$C$88,BB113&gt;=$C$88)),BH113=0),1,0))*(AZ113+(($C$88-BB113)/(BB114-BB113))*(AZ114-AZ113))</f>
        <v>0</v>
      </c>
      <c r="CE114" s="0" t="n">
        <f aca="false">(IF(AND(OR(AND(BB114&gt;=$C$88,BB113&lt;=$C$88),AND(BB114&lt;=$C$88,BB113&gt;=$C$88)),BH113=0),1,0))*(BA113+(($C$88-BB113)/(BB114-BB113))*(BA114-BA113))</f>
        <v>0</v>
      </c>
      <c r="CF114" s="0" t="n">
        <f aca="false">(IF(AND(OR(AND(BB114&gt;=$C$88,BB113&lt;=$C$88),AND(BB114&lt;=$C$88,BB113&gt;=$C$88)),BH113=0),1,0))*(BB113+(($C$88-BB113)/(BB114-BB113))*(BB114-BB113))</f>
        <v>0</v>
      </c>
      <c r="CG114" s="0" t="n">
        <f aca="false">(IF(AND(OR(AND(BB114&gt;=$C$88,BB113&lt;=$C$88),AND(BB114&lt;=$C$88,BB113&gt;=$C$88)),BH113=0),1,0))*(BC113+(($C$88-BB113)/(BB114-BB113))*(BC114-BC113))</f>
        <v>0</v>
      </c>
      <c r="CI114" s="0" t="n">
        <f aca="false">(IF(AND(OR(AND(BC114&gt;=$C$95,BC113&lt;=$C$95),AND(BC114&lt;=$C$95,BC113&gt;=$C$95)),BI113=0),1,0))*(AY113+(($C$95-BC113)/(BC114-BC113))*(AY114-AY113))</f>
        <v>-0</v>
      </c>
      <c r="CJ114" s="0" t="n">
        <f aca="false">(IF(AND(OR(AND(BC114&gt;=$C$95,BC113&lt;=$C$95),AND(BC114&lt;=$C$95,BC113&gt;=$C$95)),BI113=0),1,0))*(AZ113+(($C$95-BC113)/(BC114-BC113))*(AZ114-AZ113))</f>
        <v>0</v>
      </c>
      <c r="CK114" s="0" t="n">
        <f aca="false">(IF(AND(OR(AND(BC114&gt;=$C$95,BC113&lt;=$C$95),AND(BC114&lt;=$C$95,BC113&gt;=$C$95)),BI113=0),1,0))*(BA113+(($C$95-BC113)/(BC114-BC113))*(BA114-BA113))</f>
        <v>0</v>
      </c>
      <c r="CL114" s="0" t="n">
        <f aca="false">(IF(AND(OR(AND(BC114&gt;=$C$95,BC113&lt;=$C$95),AND(BC114&lt;=$C$95,BC113&gt;=$C$95)),BI113=0),1,0))*(BB113+(($C$95-BC113)/(BC114-BC113))*(BB114-BB113))</f>
        <v>0</v>
      </c>
      <c r="CM114" s="0" t="n">
        <f aca="false">(IF(AND(OR(AND(BC114&gt;=$C$95,BC113&lt;=$C$95),AND(BC114&lt;=$C$95,BC113&gt;=$C$95)),BI113=0),1,0))*(BC113+(($C$95-BC113)/(BC114-BC113))*(BC114-BC113))</f>
        <v>0</v>
      </c>
      <c r="CS114" s="0" t="n">
        <v>450</v>
      </c>
      <c r="CT114" s="102" t="n">
        <v>0.41389</v>
      </c>
      <c r="CU114" s="40" t="n">
        <v>3042.8</v>
      </c>
      <c r="CV114" s="40" t="n">
        <v>3373.9</v>
      </c>
      <c r="CW114" s="39" t="n">
        <v>7.7257</v>
      </c>
      <c r="CY114" s="0" t="n">
        <f aca="false">IF(AND(OR(AND(CS114&gt;=$C$67,CS113&lt;=$C$67),AND(CS114&lt;=$C$67,CS113&gt;=$C$67)),CY113=0),1,0)</f>
        <v>0</v>
      </c>
      <c r="CZ114" s="0" t="n">
        <f aca="false">IF(AND(OR(AND(CT114&gt;=$C$74,CT113&lt;=$C$74),AND(CT114&lt;=$C$74,CT113&gt;=$C$74)),CZ113=0),1,0)</f>
        <v>0</v>
      </c>
      <c r="DA114" s="0" t="n">
        <f aca="false">IF(AND(OR(AND(CU114&gt;=$C$81,CU113&lt;=$C$81),AND(CU114&lt;=$C$81,CU113&gt;=$C$81)),DA113=0),1,0)</f>
        <v>0</v>
      </c>
      <c r="DB114" s="0" t="n">
        <f aca="false">IF(AND(OR(AND(CV114&gt;=$C$88,CV113&lt;=$C$88),AND(CV114&lt;=$C$88,CV113&gt;=$C$88)),DB113=0),1,0)</f>
        <v>0</v>
      </c>
      <c r="DC114" s="0" t="n">
        <f aca="false">IF(AND(OR(AND(CW114&gt;=$C$95,CW113&lt;=$C$95),AND(CW114&lt;=$C$95,CW113&gt;=$C$95)),DC113=0),1,0)</f>
        <v>0</v>
      </c>
      <c r="DE114" s="0" t="n">
        <f aca="false">(IF(AND(OR(AND(CS114&gt;=$C$67,CS113&lt;=$C$67),AND(CS114&lt;=$C$67,CS113&gt;=$C$67)),CY113=0),1,0))*(CS113+(($C$67-CS113)/(CS114-CS113))*(CS114-CS113))</f>
        <v>0</v>
      </c>
      <c r="DF114" s="0" t="n">
        <f aca="false">(IF(AND(OR(AND(CS114&gt;=$C$67,CS113&lt;=$C$67),AND(CS114&lt;=$C$67,CS113&gt;=$C$67)),CY113=0),1,0))*(CT113+(($C$67-CS113)/(CS114-CS113))*(CT114-CT113))</f>
        <v>0</v>
      </c>
      <c r="DG114" s="0" t="n">
        <f aca="false">(IF(AND(OR(AND(CS114&gt;=$C$67,CS113&lt;=$C$67),AND(CS114&lt;=$C$67,CS113&gt;=$C$67)),CY113=0),1,0))*(CU113+(($C$67-CS113)/(CS114-CS113))*(CU114-CU113))</f>
        <v>0</v>
      </c>
      <c r="DH114" s="0" t="n">
        <f aca="false">(IF(AND(OR(AND(CS114&gt;=$C$67,CS113&lt;=$C$67),AND(CS114&lt;=$C$67,CS113&gt;=$C$67)),CY113=0),1,0))*(CV113+(($C$67-CS113)/(CS114-CS113))*(CV114-CV113))</f>
        <v>0</v>
      </c>
      <c r="DI114" s="0" t="n">
        <f aca="false">(IF(AND(OR(AND(CS114&gt;=$C$67,CS113&lt;=$C$67),AND(CS114&lt;=$C$67,CS113&gt;=$C$67)),CY113=0),1,0))*(CW113+(($C$67-CS113)/(CS114-CS113))*(CW114-CW113))</f>
        <v>0</v>
      </c>
      <c r="DK114" s="0" t="n">
        <f aca="false">(IF(AND(OR(AND(CT114&gt;=$C$74,CT113&lt;=$C$74),AND(CT114&lt;=$C$74,CT113&gt;=$C$74)),CZ113=0),1,0))*(CS113+(($C$74-CT113)/(CT114-CT113))*(CS114-CS113))</f>
        <v>0</v>
      </c>
      <c r="DL114" s="0" t="n">
        <f aca="false">(IF(AND(OR(AND(CT114&gt;=$C$74,CT113&lt;=$C$74),AND(CT114&lt;=$C$74,CT113&gt;=$C$74)),CZ113=0),1,0))*(CT113+(($C$74-CT113)/(CT114-CT113))*(CT114-CT113))</f>
        <v>0</v>
      </c>
      <c r="DM114" s="0" t="n">
        <f aca="false">(IF(AND(OR(AND(CT114&gt;=$C$74,CT113&lt;=$C$74),AND(CT114&lt;=$C$74,CT113&gt;=$C$74)),CZ113=0),1,0))*(CU113+(($C$74-CT113)/(CT114-CT113))*(CU114-CU113))</f>
        <v>0</v>
      </c>
      <c r="DN114" s="0" t="n">
        <f aca="false">(IF(AND(OR(AND(CT114&gt;=$C$74,CT113&lt;=$C$74),AND(CT114&lt;=$C$74,CT113&gt;=$C$74)),CZ113=0),1,0))*(CV113+(($C$74-CT113)/(CT114-CT113))*(CV114-CV113))</f>
        <v>0</v>
      </c>
      <c r="DO114" s="0" t="n">
        <f aca="false">(IF(AND(OR(AND(CT114&gt;=$C$74,CT113&lt;=$C$74),AND(CT114&lt;=$C$74,CT113&gt;=$C$74)),CZ113=0),1,0))*(CW113+(($C$74-CT113)/(CT114-CT113))*(CW114-CW113))</f>
        <v>0</v>
      </c>
      <c r="DQ114" s="0" t="n">
        <f aca="false">(IF(AND(OR(AND(CU114&gt;=$C$81,CU113&lt;=$C$81),AND(CU114&lt;=$C$81,CU113&gt;=$C$81)),DA113=0),1,0))*(CS113+(($C$81-CU113)/(CU114-CU113))*(CS114-CS113))</f>
        <v>0</v>
      </c>
      <c r="DR114" s="0" t="n">
        <f aca="false">(IF(AND(OR(AND(CU114&gt;=$C$81,CU113&lt;=$C$81),AND(CU114&lt;=$C$81,CU113&gt;=$C$81)),DA113=0),1,0))*(CT113+(($C$81-CU113)/(CU114-CU113))*(CT114-CT113))</f>
        <v>0</v>
      </c>
      <c r="DS114" s="0" t="n">
        <f aca="false">(IF(AND(OR(AND(CU114&gt;=$C$81,CU113&lt;=$C$81),AND(CU114&lt;=$C$81,CU113&gt;=$C$81)),DA113=0),1,0))*(CU113+(($C$81-CU113)/(CU114-CU113))*(CU114-CU113))</f>
        <v>0</v>
      </c>
      <c r="DT114" s="0" t="n">
        <f aca="false">(IF(AND(OR(AND(CU114&gt;=$C$81,CU113&lt;=$C$81),AND(CU114&lt;=$C$81,CU113&gt;=$C$81)),DA113=0),1,0))*(CV113+(($C$81-CU113)/(CU114-CU113))*(CV114-CV113))</f>
        <v>0</v>
      </c>
      <c r="DU114" s="0" t="n">
        <f aca="false">(IF(AND(OR(AND(CU114&gt;=$C$81,CU113&lt;=$C$81),AND(CU114&lt;=$C$81,CU113&gt;=$C$81)),DA113=0),1,0))*(CW113+(($C$81-CU113)/(CU114-CU113))*(CW114-CW113))</f>
        <v>0</v>
      </c>
      <c r="DW114" s="0" t="n">
        <f aca="false">(IF(AND(OR(AND(CV114&gt;=$C$88,CV113&lt;=$C$88),AND(CV114&lt;=$C$88,CV113&gt;=$C$88)),DB113=0),1,0))*(CS113+(($C$88-CV113)/(CV114-CV113))*(CS114-CS113))</f>
        <v>0</v>
      </c>
      <c r="DX114" s="0" t="n">
        <f aca="false">(IF(AND(OR(AND(CV114&gt;=$C$88,CV113&lt;=$C$88),AND(CV114&lt;=$C$88,CV113&gt;=$C$88)),DB113=0),1,0))*(CT113+(($C$88-CV113)/(CV114-CV113))*(CT114-CT113))</f>
        <v>0</v>
      </c>
      <c r="DY114" s="0" t="n">
        <f aca="false">(IF(AND(OR(AND(CV114&gt;=$C$88,CV113&lt;=$C$88),AND(CV114&lt;=$C$88,CV113&gt;=$C$88)),DB113=0),1,0))*(CU113+(($C$88-CV113)/(CV114-CV113))*(CU114-CU113))</f>
        <v>0</v>
      </c>
      <c r="DZ114" s="0" t="n">
        <f aca="false">(IF(AND(OR(AND(CV114&gt;=$C$88,CV113&lt;=$C$88),AND(CV114&lt;=$C$88,CV113&gt;=$C$88)),DB113=0),1,0))*(CV113+(($C$88-CV113)/(CV114-CV113))*(CV114-CV113))</f>
        <v>0</v>
      </c>
      <c r="EA114" s="0" t="n">
        <f aca="false">(IF(AND(OR(AND(CV114&gt;=$C$88,CV113&lt;=$C$88),AND(CV114&lt;=$C$88,CV113&gt;=$C$88)),DB113=0),1,0))*(CW113+(($C$88-CV113)/(CV114-CV113))*(CW114-CW113))</f>
        <v>0</v>
      </c>
      <c r="EC114" s="0" t="n">
        <f aca="false">(IF(AND(OR(AND(CW114&gt;=$C$95,CW113&lt;=$C$95),AND(CW114&lt;=$C$95,CW113&gt;=$C$95)),DC113=0),1,0))*(CS113+(($C$95-CW113)/(CW114-CW113))*(CS114-CS113))</f>
        <v>-0</v>
      </c>
      <c r="ED114" s="0" t="n">
        <f aca="false">(IF(AND(OR(AND(CW114&gt;=$C$95,CW113&lt;=$C$95),AND(CW114&lt;=$C$95,CW113&gt;=$C$95)),DC113=0),1,0))*(CT113+(($C$95-CW113)/(CW114-CW113))*(CT114-CT113))</f>
        <v>0</v>
      </c>
      <c r="EE114" s="0" t="n">
        <f aca="false">(IF(AND(OR(AND(CW114&gt;=$C$95,CW113&lt;=$C$95),AND(CW114&lt;=$C$95,CW113&gt;=$C$95)),DC113=0),1,0))*(CU113+(($C$95-CW113)/(CW114-CW113))*(CU114-CU113))</f>
        <v>0</v>
      </c>
      <c r="EF114" s="0" t="n">
        <f aca="false">(IF(AND(OR(AND(CW114&gt;=$C$95,CW113&lt;=$C$95),AND(CW114&lt;=$C$95,CW113&gt;=$C$95)),DC113=0),1,0))*(CV113+(($C$95-CW113)/(CW114-CW113))*(CV114-CV113))</f>
        <v>0</v>
      </c>
      <c r="EG114" s="0" t="n">
        <f aca="false">(IF(AND(OR(AND(CW114&gt;=$C$95,CW113&lt;=$C$95),AND(CW114&lt;=$C$95,CW113&gt;=$C$95)),DC113=0),1,0))*(CW113+(($C$95-CW113)/(CW114-CW113))*(CW114-CW113))</f>
        <v>0</v>
      </c>
      <c r="EM114" s="0" t="n">
        <v>450</v>
      </c>
      <c r="EN114" s="102" t="n">
        <v>0.33045</v>
      </c>
      <c r="EO114" s="40" t="n">
        <v>3040.9</v>
      </c>
      <c r="EP114" s="40" t="n">
        <v>3371.3</v>
      </c>
      <c r="EQ114" s="39" t="n">
        <v>7.62</v>
      </c>
      <c r="ES114" s="0" t="n">
        <f aca="false">IF(AND(OR(AND(EM114&gt;=$C$67,EM113&lt;=$C$67),AND(EM114&lt;=$C$67,EM113&gt;=$C$67)),ES113=0),1,0)</f>
        <v>0</v>
      </c>
      <c r="ET114" s="0" t="n">
        <f aca="false">IF(AND(OR(AND(EN114&gt;=$C$74,EN113&lt;=$C$74),AND(EN114&lt;=$C$74,EN113&gt;=$C$74)),ET113=0),1,0)</f>
        <v>0</v>
      </c>
      <c r="EU114" s="0" t="n">
        <f aca="false">IF(AND(OR(AND(EO114&gt;=$C$81,EO113&lt;=$C$81),AND(EO114&lt;=$C$81,EO113&gt;=$C$81)),EU113=0),1,0)</f>
        <v>0</v>
      </c>
      <c r="EV114" s="0" t="n">
        <f aca="false">IF(AND(OR(AND(EP114&gt;=$C$88,EP113&lt;=$C$88),AND(EP114&lt;=$C$88,EP113&gt;=$C$88)),EV113=0),1,0)</f>
        <v>0</v>
      </c>
      <c r="EW114" s="0" t="n">
        <f aca="false">IF(AND(OR(AND(EQ114&gt;=$C$95,EQ113&lt;=$C$95),AND(EQ114&lt;=$C$95,EQ113&gt;=$C$95)),EW113=0),1,0)</f>
        <v>0</v>
      </c>
      <c r="EY114" s="0" t="n">
        <f aca="false">(IF(AND(OR(AND(EM114&gt;=$C$67,EM113&lt;=$C$67),AND(EM114&lt;=$C$67,EM113&gt;=$C$67)),ES113=0),1,0))*(EM113+(($C$67-EM113)/(EM114-EM113))*(EM114-EM113))</f>
        <v>0</v>
      </c>
      <c r="EZ114" s="0" t="n">
        <f aca="false">(IF(AND(OR(AND(EM114&gt;=$C$67,EM113&lt;=$C$67),AND(EM114&lt;=$C$67,EM113&gt;=$C$67)),ES113=0),1,0))*(EN113+(($C$67-EM113)/(EM114-EM113))*(EN114-EN113))</f>
        <v>0</v>
      </c>
      <c r="FA114" s="0" t="n">
        <f aca="false">(IF(AND(OR(AND(EM114&gt;=$C$67,EM113&lt;=$C$67),AND(EM114&lt;=$C$67,EM113&gt;=$C$67)),ES113=0),1,0))*(EO113+(($C$67-EM113)/(EM114-EM113))*(EO114-EO113))</f>
        <v>0</v>
      </c>
      <c r="FB114" s="0" t="n">
        <f aca="false">(IF(AND(OR(AND(EM114&gt;=$C$67,EM113&lt;=$C$67),AND(EM114&lt;=$C$67,EM113&gt;=$C$67)),ES113=0),1,0))*(EP113+(($C$67-EM113)/(EM114-EM113))*(EP114-EP113))</f>
        <v>0</v>
      </c>
      <c r="FC114" s="0" t="n">
        <f aca="false">(IF(AND(OR(AND(EM114&gt;=$C$67,EM113&lt;=$C$67),AND(EM114&lt;=$C$67,EM113&gt;=$C$67)),ES113=0),1,0))*(EQ113+(($C$67-EM113)/(EM114-EM113))*(EQ114-EQ113))</f>
        <v>0</v>
      </c>
      <c r="FE114" s="0" t="n">
        <f aca="false">(IF(AND(OR(AND(EN114&gt;=$C$74,EN113&lt;=$C$74),AND(EN114&lt;=$C$74,EN113&gt;=$C$74)),ET113=0),1,0))*(EM113+(($C$74-EN113)/(EN114-EN113))*(EM114-EM113))</f>
        <v>0</v>
      </c>
      <c r="FF114" s="0" t="n">
        <f aca="false">(IF(AND(OR(AND(EN114&gt;=$C$74,EN113&lt;=$C$74),AND(EN114&lt;=$C$74,EN113&gt;=$C$74)),ET113=0),1,0))*(EN113+(($C$74-EN113)/(EN114-EN113))*(EN114-EN113))</f>
        <v>0</v>
      </c>
      <c r="FG114" s="0" t="n">
        <f aca="false">(IF(AND(OR(AND(EN114&gt;=$C$74,EN113&lt;=$C$74),AND(EN114&lt;=$C$74,EN113&gt;=$C$74)),ET113=0),1,0))*(EO113+(($C$74-EN113)/(EN114-EN113))*(EO114-EO113))</f>
        <v>0</v>
      </c>
      <c r="FH114" s="0" t="n">
        <f aca="false">(IF(AND(OR(AND(EN114&gt;=$C$74,EN113&lt;=$C$74),AND(EN114&lt;=$C$74,EN113&gt;=$C$74)),ET113=0),1,0))*(EP113+(($C$74-EN113)/(EN114-EN113))*(EP114-EP113))</f>
        <v>0</v>
      </c>
      <c r="FI114" s="0" t="n">
        <f aca="false">(IF(AND(OR(AND(EN114&gt;=$C$74,EN113&lt;=$C$74),AND(EN114&lt;=$C$74,EN113&gt;=$C$74)),ET113=0),1,0))*(EQ113+(($C$74-EN113)/(EN114-EN113))*(EQ114-EQ113))</f>
        <v>0</v>
      </c>
      <c r="FK114" s="0" t="n">
        <f aca="false">(IF(AND(OR(AND(EO114&gt;=$C$81,EO113&lt;=$C$81),AND(EO114&lt;=$C$81,EO113&gt;=$C$81)),EU113=0),1,0))*(EM113+(($C$81-EO113)/(EO114-EO113))*(EM114-EM113))</f>
        <v>0</v>
      </c>
      <c r="FL114" s="0" t="n">
        <f aca="false">(IF(AND(OR(AND(EO114&gt;=$C$81,EO113&lt;=$C$81),AND(EO114&lt;=$C$81,EO113&gt;=$C$81)),EU113=0),1,0))*(EN113+(($C$81-EO113)/(EO114-EO113))*(EN114-EN113))</f>
        <v>0</v>
      </c>
      <c r="FM114" s="0" t="n">
        <f aca="false">(IF(AND(OR(AND(EO114&gt;=$C$81,EO113&lt;=$C$81),AND(EO114&lt;=$C$81,EO113&gt;=$C$81)),EU113=0),1,0))*(EO113+(($C$81-EO113)/(EO114-EO113))*(EO114-EO113))</f>
        <v>0</v>
      </c>
      <c r="FN114" s="0" t="n">
        <f aca="false">(IF(AND(OR(AND(EO114&gt;=$C$81,EO113&lt;=$C$81),AND(EO114&lt;=$C$81,EO113&gt;=$C$81)),EU113=0),1,0))*(EP113+(($C$81-EO113)/(EO114-EO113))*(EP114-EP113))</f>
        <v>0</v>
      </c>
      <c r="FO114" s="0" t="n">
        <f aca="false">(IF(AND(OR(AND(EO114&gt;=$C$81,EO113&lt;=$C$81),AND(EO114&lt;=$C$81,EO113&gt;=$C$81)),EU113=0),1,0))*(EQ113+(($C$81-EO113)/(EO114-EO113))*(EQ114-EQ113))</f>
        <v>0</v>
      </c>
      <c r="FQ114" s="0" t="n">
        <f aca="false">(IF(AND(OR(AND(EP114&gt;=$C$88,EP113&lt;=$C$88),AND(EP114&lt;=$C$88,EP113&gt;=$C$88)),EV113=0),1,0))*(EM113+(($C$88-EP113)/(EP114-EP113))*(EM114-EM113))</f>
        <v>0</v>
      </c>
      <c r="FR114" s="0" t="n">
        <f aca="false">(IF(AND(OR(AND(EP114&gt;=$C$88,EP113&lt;=$C$88),AND(EP114&lt;=$C$88,EP113&gt;=$C$88)),EV113=0),1,0))*(EN113+(($C$88-EP113)/(EP114-EP113))*(EN114-EN113))</f>
        <v>0</v>
      </c>
      <c r="FS114" s="0" t="n">
        <f aca="false">(IF(AND(OR(AND(EP114&gt;=$C$88,EP113&lt;=$C$88),AND(EP114&lt;=$C$88,EP113&gt;=$C$88)),EV113=0),1,0))*(EO113+(($C$88-EP113)/(EP114-EP113))*(EO114-EO113))</f>
        <v>0</v>
      </c>
      <c r="FT114" s="0" t="n">
        <f aca="false">(IF(AND(OR(AND(EP114&gt;=$C$88,EP113&lt;=$C$88),AND(EP114&lt;=$C$88,EP113&gt;=$C$88)),EV113=0),1,0))*(EP113+(($C$88-EP113)/(EP114-EP113))*(EP114-EP113))</f>
        <v>0</v>
      </c>
      <c r="FU114" s="0" t="n">
        <f aca="false">(IF(AND(OR(AND(EP114&gt;=$C$88,EP113&lt;=$C$88),AND(EP114&lt;=$C$88,EP113&gt;=$C$88)),EV113=0),1,0))*(EQ113+(($C$88-EP113)/(EP114-EP113))*(EQ114-EQ113))</f>
        <v>0</v>
      </c>
      <c r="FW114" s="0" t="n">
        <f aca="false">(IF(AND(OR(AND(EQ114&gt;=$C$95,EQ113&lt;=$C$95),AND(EQ114&lt;=$C$95,EQ113&gt;=$C$95)),EW113=0),1,0))*(EM113+(($C$95-EQ113)/(EQ114-EQ113))*(EM114-EM113))</f>
        <v>-0</v>
      </c>
      <c r="FX114" s="0" t="n">
        <f aca="false">(IF(AND(OR(AND(EQ114&gt;=$C$95,EQ113&lt;=$C$95),AND(EQ114&lt;=$C$95,EQ113&gt;=$C$95)),EW113=0),1,0))*(EN113+(($C$95-EQ113)/(EQ114-EQ113))*(EN114-EN113))</f>
        <v>0</v>
      </c>
      <c r="FY114" s="0" t="n">
        <f aca="false">(IF(AND(OR(AND(EQ114&gt;=$C$95,EQ113&lt;=$C$95),AND(EQ114&lt;=$C$95,EQ113&gt;=$C$95)),EW113=0),1,0))*(EO113+(($C$95-EQ113)/(EQ114-EQ113))*(EO114-EO113))</f>
        <v>0</v>
      </c>
      <c r="FZ114" s="0" t="n">
        <f aca="false">(IF(AND(OR(AND(EQ114&gt;=$C$95,EQ113&lt;=$C$95),AND(EQ114&lt;=$C$95,EQ113&gt;=$C$95)),EW113=0),1,0))*(EP113+(($C$95-EQ113)/(EQ114-EQ113))*(EP114-EP113))</f>
        <v>0</v>
      </c>
      <c r="GA114" s="0" t="n">
        <f aca="false">(IF(AND(OR(AND(EQ114&gt;=$C$95,EQ113&lt;=$C$95),AND(EQ114&lt;=$C$95,EQ113&gt;=$C$95)),EW113=0),1,0))*(EQ113+(($C$95-EQ113)/(EQ114-EQ113))*(EQ114-EQ113))</f>
        <v>0</v>
      </c>
      <c r="GG114" s="0" t="n">
        <v>450</v>
      </c>
      <c r="GH114" s="102" t="n">
        <v>0.23508</v>
      </c>
      <c r="GI114" s="40" t="n">
        <v>3037</v>
      </c>
      <c r="GJ114" s="40" t="n">
        <v>3366.1</v>
      </c>
      <c r="GK114" s="39" t="n">
        <v>7.4594</v>
      </c>
      <c r="GM114" s="0" t="n">
        <f aca="false">IF(AND(OR(AND(GG114&gt;=$C$67,GG113&lt;=$C$67),AND(GG114&lt;=$C$67,GG113&gt;=$C$67)),GM113=0),1,0)</f>
        <v>0</v>
      </c>
      <c r="GN114" s="0" t="n">
        <f aca="false">IF(AND(OR(AND(GH114&gt;=$C$74,GH113&lt;=$C$74),AND(GH114&lt;=$C$74,GH113&gt;=$C$74)),GN113=0),1,0)</f>
        <v>0</v>
      </c>
      <c r="GO114" s="0" t="n">
        <f aca="false">IF(AND(OR(AND(GI114&gt;=$C$81,GI113&lt;=$C$81),AND(GI114&lt;=$C$81,GI113&gt;=$C$81)),GO113=0),1,0)</f>
        <v>0</v>
      </c>
      <c r="GP114" s="0" t="n">
        <f aca="false">IF(AND(OR(AND(GJ114&gt;=$C$88,GJ113&lt;=$C$88),AND(GJ114&lt;=$C$88,GJ113&gt;=$C$88)),GP113=0),1,0)</f>
        <v>0</v>
      </c>
      <c r="GQ114" s="0" t="n">
        <f aca="false">IF(AND(OR(AND(GK114&gt;=$C$95,GK113&lt;=$C$95),AND(GK114&lt;=$C$95,GK113&gt;=$C$95)),GQ113=0),1,0)</f>
        <v>0</v>
      </c>
      <c r="GS114" s="0" t="n">
        <f aca="false">(IF(AND(OR(AND(GG114&gt;=$C$67,GG113&lt;=$C$67),AND(GG114&lt;=$C$67,GG113&gt;=$C$67)),GM113=0),1,0))*(GG113+(($C$67-GG113)/(GG114-GG113))*(GG114-GG113))</f>
        <v>0</v>
      </c>
      <c r="GT114" s="0" t="n">
        <f aca="false">(IF(AND(OR(AND(GG114&gt;=$C$67,GG113&lt;=$C$67),AND(GG114&lt;=$C$67,GG113&gt;=$C$67)),GM113=0),1,0))*(GH113+(($C$67-GG113)/(GG114-GG113))*(GH114-GH113))</f>
        <v>0</v>
      </c>
      <c r="GU114" s="0" t="n">
        <f aca="false">(IF(AND(OR(AND(GG114&gt;=$C$67,GG113&lt;=$C$67),AND(GG114&lt;=$C$67,GG113&gt;=$C$67)),GM113=0),1,0))*(GI113+(($C$67-GG113)/(GG114-GG113))*(GI114-GI113))</f>
        <v>0</v>
      </c>
      <c r="GV114" s="0" t="n">
        <f aca="false">(IF(AND(OR(AND(GG114&gt;=$C$67,GG113&lt;=$C$67),AND(GG114&lt;=$C$67,GG113&gt;=$C$67)),GM113=0),1,0))*(GJ113+(($C$67-GG113)/(GG114-GG113))*(GJ114-GJ113))</f>
        <v>0</v>
      </c>
      <c r="GW114" s="0" t="n">
        <f aca="false">(IF(AND(OR(AND(GG114&gt;=$C$67,GG113&lt;=$C$67),AND(GG114&lt;=$C$67,GG113&gt;=$C$67)),GM113=0),1,0))*(GK113+(($C$67-GG113)/(GG114-GG113))*(GK114-GK113))</f>
        <v>0</v>
      </c>
      <c r="GY114" s="0" t="n">
        <f aca="false">(IF(AND(OR(AND(GH114&gt;=$C$74,GH113&lt;=$C$74),AND(GH114&lt;=$C$74,GH113&gt;=$C$74)),GN113=0),1,0))*(GG113+(($C$74-GH113)/(GH114-GH113))*(GG114-GG113))</f>
        <v>0</v>
      </c>
      <c r="GZ114" s="0" t="n">
        <f aca="false">(IF(AND(OR(AND(GH114&gt;=$C$74,GH113&lt;=$C$74),AND(GH114&lt;=$C$74,GH113&gt;=$C$74)),GN113=0),1,0))*(GH113+(($C$74-GH113)/(GH114-GH113))*(GH114-GH113))</f>
        <v>0</v>
      </c>
      <c r="HA114" s="0" t="n">
        <f aca="false">(IF(AND(OR(AND(GH114&gt;=$C$74,GH113&lt;=$C$74),AND(GH114&lt;=$C$74,GH113&gt;=$C$74)),GN113=0),1,0))*(GI113+(($C$74-GH113)/(GH114-GH113))*(GI114-GI113))</f>
        <v>0</v>
      </c>
      <c r="HB114" s="0" t="n">
        <f aca="false">(IF(AND(OR(AND(GH114&gt;=$C$74,GH113&lt;=$C$74),AND(GH114&lt;=$C$74,GH113&gt;=$C$74)),GN113=0),1,0))*(GJ113+(($C$74-GH113)/(GH114-GH113))*(GJ114-GJ113))</f>
        <v>0</v>
      </c>
      <c r="HC114" s="0" t="n">
        <f aca="false">(IF(AND(OR(AND(GH114&gt;=$C$74,GH113&lt;=$C$74),AND(GH114&lt;=$C$74,GH113&gt;=$C$74)),GN113=0),1,0))*(GK113+(($C$74-GH113)/(GH114-GH113))*(GK114-GK113))</f>
        <v>0</v>
      </c>
      <c r="HE114" s="0" t="n">
        <f aca="false">(IF(AND(OR(AND(GI114&gt;=$C$81,GI113&lt;=$C$81),AND(GI114&lt;=$C$81,GI113&gt;=$C$81)),GO113=0),1,0))*(GG113+(($C$81-GI113)/(GI114-GI113))*(GG114-GG113))</f>
        <v>0</v>
      </c>
      <c r="HF114" s="0" t="n">
        <f aca="false">(IF(AND(OR(AND(GI114&gt;=$C$81,GI113&lt;=$C$81),AND(GI114&lt;=$C$81,GI113&gt;=$C$81)),GO113=0),1,0))*(GH113+(($C$81-GI113)/(GI114-GI113))*(GH114-GH113))</f>
        <v>0</v>
      </c>
      <c r="HG114" s="0" t="n">
        <f aca="false">(IF(AND(OR(AND(GI114&gt;=$C$81,GI113&lt;=$C$81),AND(GI114&lt;=$C$81,GI113&gt;=$C$81)),GO113=0),1,0))*(GI113+(($C$81-GI113)/(GI114-GI113))*(GI114-GI113))</f>
        <v>0</v>
      </c>
      <c r="HH114" s="0" t="n">
        <f aca="false">(IF(AND(OR(AND(GI114&gt;=$C$81,GI113&lt;=$C$81),AND(GI114&lt;=$C$81,GI113&gt;=$C$81)),GO113=0),1,0))*(GJ113+(($C$81-GI113)/(GI114-GI113))*(GJ114-GJ113))</f>
        <v>0</v>
      </c>
      <c r="HI114" s="0" t="n">
        <f aca="false">(IF(AND(OR(AND(GI114&gt;=$C$81,GI113&lt;=$C$81),AND(GI114&lt;=$C$81,GI113&gt;=$C$81)),GO113=0),1,0))*(GK113+(($C$81-GI113)/(GI114-GI113))*(GK114-GK113))</f>
        <v>0</v>
      </c>
      <c r="HK114" s="0" t="n">
        <f aca="false">(IF(AND(OR(AND(GJ114&gt;=$C$88,GJ113&lt;=$C$88),AND(GJ114&lt;=$C$88,GJ113&gt;=$C$88)),GP113=0),1,0))*(GG113+(($C$88-GJ113)/(GJ114-GJ113))*(GG114-GG113))</f>
        <v>0</v>
      </c>
      <c r="HL114" s="0" t="n">
        <f aca="false">(IF(AND(OR(AND(GJ114&gt;=$C$88,GJ113&lt;=$C$88),AND(GJ114&lt;=$C$88,GJ113&gt;=$C$88)),GP113=0),1,0))*(GH113+(($C$88-GJ113)/(GJ114-GJ113))*(GH114-GH113))</f>
        <v>0</v>
      </c>
      <c r="HM114" s="0" t="n">
        <f aca="false">(IF(AND(OR(AND(GJ114&gt;=$C$88,GJ113&lt;=$C$88),AND(GJ114&lt;=$C$88,GJ113&gt;=$C$88)),GP113=0),1,0))*(GI113+(($C$88-GJ113)/(GJ114-GJ113))*(GI114-GI113))</f>
        <v>0</v>
      </c>
      <c r="HN114" s="0" t="n">
        <f aca="false">(IF(AND(OR(AND(GJ114&gt;=$C$88,GJ113&lt;=$C$88),AND(GJ114&lt;=$C$88,GJ113&gt;=$C$88)),GP113=0),1,0))*(GJ113+(($C$88-GJ113)/(GJ114-GJ113))*(GJ114-GJ113))</f>
        <v>0</v>
      </c>
      <c r="HO114" s="0" t="n">
        <f aca="false">(IF(AND(OR(AND(GJ114&gt;=$C$88,GJ113&lt;=$C$88),AND(GJ114&lt;=$C$88,GJ113&gt;=$C$88)),GP113=0),1,0))*(GK113+(($C$88-GJ113)/(GJ114-GJ113))*(GK114-GK113))</f>
        <v>0</v>
      </c>
      <c r="HQ114" s="0" t="n">
        <f aca="false">(IF(AND(OR(AND(GK114&gt;=$C$95,GK113&lt;=$C$95),AND(GK114&lt;=$C$95,GK113&gt;=$C$95)),GQ113=0),1,0))*(GG113+(($C$95-GK113)/(GK114-GK113))*(GG114-GG113))</f>
        <v>0</v>
      </c>
      <c r="HR114" s="0" t="n">
        <f aca="false">(IF(AND(OR(AND(GK114&gt;=$C$95,GK113&lt;=$C$95),AND(GK114&lt;=$C$95,GK113&gt;=$C$95)),GQ113=0),1,0))*(GH113+(($C$95-GK113)/(GK114-GK113))*(GH114-GH113))</f>
        <v>0</v>
      </c>
      <c r="HS114" s="0" t="n">
        <f aca="false">(IF(AND(OR(AND(GK114&gt;=$C$95,GK113&lt;=$C$95),AND(GK114&lt;=$C$95,GK113&gt;=$C$95)),GQ113=0),1,0))*(GI113+(($C$95-GK113)/(GK114-GK113))*(GI114-GI113))</f>
        <v>0</v>
      </c>
      <c r="HT114" s="0" t="n">
        <f aca="false">(IF(AND(OR(AND(GK114&gt;=$C$95,GK113&lt;=$C$95),AND(GK114&lt;=$C$95,GK113&gt;=$C$95)),GQ113=0),1,0))*(GJ113+(($C$95-GK113)/(GK114-GK113))*(GJ114-GJ113))</f>
        <v>0</v>
      </c>
      <c r="HU114" s="0" t="n">
        <f aca="false">(IF(AND(OR(AND(GK114&gt;=$C$95,GK113&lt;=$C$95),AND(GK114&lt;=$C$95,GK113&gt;=$C$95)),GQ113=0),1,0))*(GK113+(($C$95-GK113)/(GK114-GK113))*(GK114-GK113))</f>
        <v>0</v>
      </c>
    </row>
    <row r="115" customFormat="false" ht="12.75" hidden="false" customHeight="false" outlineLevel="0" collapsed="false">
      <c r="B115" s="20" t="s">
        <v>4</v>
      </c>
      <c r="C115" s="20" t="n">
        <f aca="false">W126</f>
        <v>0</v>
      </c>
      <c r="E115" s="117" t="n">
        <v>450</v>
      </c>
      <c r="F115" s="39" t="n">
        <v>0.83109</v>
      </c>
      <c r="G115" s="40" t="n">
        <v>3046.6</v>
      </c>
      <c r="H115" s="40" t="n">
        <v>3379</v>
      </c>
      <c r="I115" s="39" t="n">
        <v>8.0508</v>
      </c>
      <c r="K115" s="0" t="n">
        <f aca="false">IF(AND(OR(AND(E115&gt;=$C$67,E114&lt;=$C$67),AND(E115&lt;=$C$67,E114&gt;=$C$67)),K114=0),1,0)</f>
        <v>0</v>
      </c>
      <c r="L115" s="0" t="n">
        <f aca="false">IF(AND(OR(AND(F115&gt;=$C$74,F114&lt;=$C$74),AND(F115&lt;=$C$74,F114&gt;=$C$74)),L114=0),1,0)</f>
        <v>0</v>
      </c>
      <c r="M115" s="0" t="n">
        <f aca="false">IF(AND(OR(AND(G115&gt;=$C$81,G114&lt;=$C$81),AND(G115&lt;=$C$81,G114&gt;=$C$81)),M114=0),1,0)</f>
        <v>0</v>
      </c>
      <c r="N115" s="0" t="n">
        <f aca="false">IF(AND(OR(AND(H115&gt;=$C$88,H114&lt;=$C$88),AND(H115&lt;=$C$88,H114&gt;=$C$88)),N114=0),1,0)</f>
        <v>0</v>
      </c>
      <c r="O115" s="0" t="n">
        <f aca="false">IF(AND(OR(AND(I115&gt;=$C$95,I114&lt;=$C$95),AND(I115&lt;=$C$95,I114&gt;=$C$95)),O114=0),1,0)</f>
        <v>0</v>
      </c>
      <c r="Q115" s="0" t="n">
        <f aca="false">(IF(AND(OR(AND(E115&gt;=$C$67,E114&lt;=$C$67),AND(E115&lt;=$C$67,E114&gt;=$C$67)),K114=0),1,0))*(E114+(($C$67-E114)/(E115-E114))*(E115-E114))</f>
        <v>0</v>
      </c>
      <c r="R115" s="0" t="n">
        <f aca="false">(IF(AND(OR(AND(E115&gt;=$C$67,E114&lt;=$C$67),AND(E115&lt;=$C$67,E114&gt;=$C$67)),K114=0),1,0))*(F114+(($C$67-E114)/(E115-E114))*(F115-F114))</f>
        <v>0</v>
      </c>
      <c r="S115" s="0" t="n">
        <f aca="false">(IF(AND(OR(AND(E115&gt;=$C$67,E114&lt;=$C$67),AND(E115&lt;=$C$67,E114&gt;=$C$67)),K114=0),1,0))*(G114+(($C$67-E114)/(E115-E114))*(G115-G114))</f>
        <v>0</v>
      </c>
      <c r="T115" s="0" t="n">
        <f aca="false">(IF(AND(OR(AND(E115&gt;=$C$67,E114&lt;=$C$67),AND(E115&lt;=$C$67,E114&gt;=$C$67)),K114=0),1,0))*(H114+(($C$67-E114)/(E115-E114))*(H115-H114))</f>
        <v>0</v>
      </c>
      <c r="U115" s="0" t="n">
        <f aca="false">(IF(AND(OR(AND(E115&gt;=$C$67,E114&lt;=$C$67),AND(E115&lt;=$C$67,E114&gt;=$C$67)),K114=0),1,0))*(I114+(($C$67-E114)/(E115-E114))*(I115-I114))</f>
        <v>0</v>
      </c>
      <c r="W115" s="0" t="n">
        <f aca="false">(IF(AND(OR(AND(F115&gt;=$C$74,F114&lt;=$C$74),AND(F115&lt;=$C$74,F114&gt;=$C$74)),L114=0),1,0))*(E114+(($C$74-F114)/(F115-F114))*(E115-E114))</f>
        <v>-0</v>
      </c>
      <c r="X115" s="0" t="n">
        <f aca="false">(IF(AND(OR(AND(F115&gt;=$C$74,F114&lt;=$C$74),AND(F115&lt;=$C$74,F114&gt;=$C$74)),L114=0),1,0))*(F114+(($C$74-F114)/(F115-F114))*(F115-F114))</f>
        <v>0</v>
      </c>
      <c r="Y115" s="0" t="n">
        <f aca="false">(IF(AND(OR(AND(F115&gt;=$C$74,F114&lt;=$C$74),AND(F115&lt;=$C$74,F114&gt;=$C$74)),L114=0),1,0))*(G114+(($C$74-F114)/(F115-F114))*(G115-G114))</f>
        <v>0</v>
      </c>
      <c r="Z115" s="0" t="n">
        <f aca="false">(IF(AND(OR(AND(F115&gt;=$C$74,F114&lt;=$C$74),AND(F115&lt;=$C$74,F114&gt;=$C$74)),L114=0),1,0))*(H114+(($C$74-F114)/(F115-F114))*(H115-H114))</f>
        <v>0</v>
      </c>
      <c r="AA115" s="0" t="n">
        <f aca="false">(IF(AND(OR(AND(F115&gt;=$C$74,F114&lt;=$C$74),AND(F115&lt;=$C$74,F114&gt;=$C$74)),L114=0),1,0))*(I114+(($C$74-F114)/(F115-F114))*(I115-I114))</f>
        <v>0</v>
      </c>
      <c r="AC115" s="0" t="n">
        <f aca="false">(IF(AND(OR(AND(G115&gt;=$C$81,G114&lt;=$C$81),AND(G115&lt;=$C$81,G114&gt;=$C$81)),M114=0),1,0))*(E114+(($C$81-G114)/(G115-G114))*(E115-E114))</f>
        <v>0</v>
      </c>
      <c r="AD115" s="0" t="n">
        <f aca="false">(IF(AND(OR(AND(G115&gt;=$C$81,G114&lt;=$C$81),AND(G115&lt;=$C$81,G114&gt;=$C$81)),M114=0),1,0))*(F114+(($C$81-G114)/(G115-G114))*(F115-F114))</f>
        <v>0</v>
      </c>
      <c r="AE115" s="0" t="n">
        <f aca="false">(IF(AND(OR(AND(G115&gt;=$C$81,G114&lt;=$C$81),AND(G115&lt;=$C$81,G114&gt;=$C$81)),M114=0),1,0))*(G114+(($C$81-G114)/(G115-G114))*(G115-G114))</f>
        <v>0</v>
      </c>
      <c r="AF115" s="0" t="n">
        <f aca="false">(IF(AND(OR(AND(G115&gt;=$C$81,G114&lt;=$C$81),AND(G115&lt;=$C$81,G114&gt;=$C$81)),M114=0),1,0))*(H114+(($C$81-G114)/(G115-G114))*(H115-H114))</f>
        <v>0</v>
      </c>
      <c r="AG115" s="0" t="n">
        <f aca="false">(IF(AND(OR(AND(G115&gt;=$C$81,G114&lt;=$C$81),AND(G115&lt;=$C$81,G114&gt;=$C$81)),M114=0),1,0))*(I114+(($C$81-G114)/(G115-G114))*(I115-I114))</f>
        <v>0</v>
      </c>
      <c r="AI115" s="0" t="n">
        <f aca="false">(IF(AND(OR(AND(H115&gt;=$C$88,H114&lt;=$C$88),AND(H115&lt;=$C$88,H114&gt;=$C$88)),N114=0),1,0))*(E114+(($C$88-H114)/(H115-H114))*(E115-E114))</f>
        <v>0</v>
      </c>
      <c r="AJ115" s="0" t="n">
        <f aca="false">(IF(AND(OR(AND(H115&gt;=$C$88,H114&lt;=$C$88),AND(H115&lt;=$C$88,H114&gt;=$C$88)),N114=0),1,0))*(F114+(($C$88-H114)/(H115-H114))*(F115-F114))</f>
        <v>0</v>
      </c>
      <c r="AK115" s="0" t="n">
        <f aca="false">(IF(AND(OR(AND(H115&gt;=$C$88,H114&lt;=$C$88),AND(H115&lt;=$C$88,H114&gt;=$C$88)),N114=0),1,0))*(G114+(($C$88-H114)/(H115-H114))*(G115-G114))</f>
        <v>0</v>
      </c>
      <c r="AL115" s="0" t="n">
        <f aca="false">(IF(AND(OR(AND(H115&gt;=$C$88,H114&lt;=$C$88),AND(H115&lt;=$C$88,H114&gt;=$C$88)),N114=0),1,0))*(H114+(($C$88-H114)/(H115-H114))*(H115-H114))</f>
        <v>0</v>
      </c>
      <c r="AM115" s="0" t="n">
        <f aca="false">(IF(AND(OR(AND(H115&gt;=$C$88,H114&lt;=$C$88),AND(H115&lt;=$C$88,H114&gt;=$C$88)),N114=0),1,0))*(I114+(($C$88-H114)/(H115-H114))*(I115-I114))</f>
        <v>0</v>
      </c>
      <c r="AO115" s="0" t="n">
        <f aca="false">(IF(AND(OR(AND(I115&gt;=$C$95,I114&lt;=$C$95),AND(I115&lt;=$C$95,I114&gt;=$C$95)),O114=0),1,0))*(E114+(($C$95-I114)/(I115-I114))*(E115-E114))</f>
        <v>-0</v>
      </c>
      <c r="AP115" s="0" t="n">
        <f aca="false">(IF(AND(OR(AND(I115&gt;=$C$95,I114&lt;=$C$95),AND(I115&lt;=$C$95,I114&gt;=$C$95)),O114=0),1,0))*(F114+(($C$95-I114)/(I115-I114))*(F115-F114))</f>
        <v>0</v>
      </c>
      <c r="AQ115" s="0" t="n">
        <f aca="false">(IF(AND(OR(AND(I115&gt;=$C$95,I114&lt;=$C$95),AND(I115&lt;=$C$95,I114&gt;=$C$95)),O114=0),1,0))*(G114+(($C$95-I114)/(I115-I114))*(G115-G114))</f>
        <v>0</v>
      </c>
      <c r="AR115" s="0" t="n">
        <f aca="false">(IF(AND(OR(AND(I115&gt;=$C$95,I114&lt;=$C$95),AND(I115&lt;=$C$95,I114&gt;=$C$95)),O114=0),1,0))*(H114+(($C$95-I114)/(I115-I114))*(H115-H114))</f>
        <v>0</v>
      </c>
      <c r="AS115" s="0" t="n">
        <f aca="false">(IF(AND(OR(AND(I115&gt;=$C$95,I114&lt;=$C$95),AND(I115&lt;=$C$95,I114&gt;=$C$95)),O114=0),1,0))*(I114+(($C$95-I114)/(I115-I114))*(I115-I114))</f>
        <v>0</v>
      </c>
      <c r="AV115" s="20" t="s">
        <v>4</v>
      </c>
      <c r="AW115" s="20" t="n">
        <f aca="false">BQ126</f>
        <v>0</v>
      </c>
      <c r="AY115" s="0" t="n">
        <v>500</v>
      </c>
      <c r="AZ115" s="102" t="n">
        <v>0.592</v>
      </c>
      <c r="BA115" s="40" t="n">
        <v>3128.2</v>
      </c>
      <c r="BB115" s="40" t="n">
        <v>3483.4</v>
      </c>
      <c r="BC115" s="39" t="n">
        <v>8.0041</v>
      </c>
      <c r="BE115" s="0" t="n">
        <f aca="false">IF(AND(OR(AND(AY115&gt;=$C$67,AY114&lt;=$C$67),AND(AY115&lt;=$C$67,AY114&gt;=$C$67)),BE114=0),1,0)</f>
        <v>0</v>
      </c>
      <c r="BF115" s="0" t="n">
        <f aca="false">IF(AND(OR(AND(AZ115&gt;=$C$74,AZ114&lt;=$C$74),AND(AZ115&lt;=$C$74,AZ114&gt;=$C$74)),BF114=0),1,0)</f>
        <v>0</v>
      </c>
      <c r="BG115" s="0" t="n">
        <f aca="false">IF(AND(OR(AND(BA115&gt;=$C$81,BA114&lt;=$C$81),AND(BA115&lt;=$C$81,BA114&gt;=$C$81)),BG114=0),1,0)</f>
        <v>0</v>
      </c>
      <c r="BH115" s="0" t="n">
        <f aca="false">IF(AND(OR(AND(BB115&gt;=$C$88,BB114&lt;=$C$88),AND(BB115&lt;=$C$88,BB114&gt;=$C$88)),BH114=0),1,0)</f>
        <v>0</v>
      </c>
      <c r="BI115" s="0" t="n">
        <f aca="false">IF(AND(OR(AND(BC115&gt;=$C$95,BC114&lt;=$C$95),AND(BC115&lt;=$C$95,BC114&gt;=$C$95)),BI114=0),1,0)</f>
        <v>0</v>
      </c>
      <c r="BK115" s="0" t="n">
        <f aca="false">(IF(AND(OR(AND(AY115&gt;=$C$67,AY114&lt;=$C$67),AND(AY115&lt;=$C$67,AY114&gt;=$C$67)),BE114=0),1,0))*(AY114+(($C$67-AY114)/(AY115-AY114))*(AY115-AY114))</f>
        <v>0</v>
      </c>
      <c r="BL115" s="0" t="n">
        <f aca="false">(IF(AND(OR(AND(AY115&gt;=$C$67,AY114&lt;=$C$67),AND(AY115&lt;=$C$67,AY114&gt;=$C$67)),BE114=0),1,0))*(AZ114+(($C$67-AY114)/(AY115-AY114))*(AZ115-AZ114))</f>
        <v>0</v>
      </c>
      <c r="BM115" s="0" t="n">
        <f aca="false">(IF(AND(OR(AND(AY115&gt;=$C$67,AY114&lt;=$C$67),AND(AY115&lt;=$C$67,AY114&gt;=$C$67)),BE114=0),1,0))*(BA114+(($C$67-AY114)/(AY115-AY114))*(BA115-BA114))</f>
        <v>0</v>
      </c>
      <c r="BN115" s="0" t="n">
        <f aca="false">(IF(AND(OR(AND(AY115&gt;=$C$67,AY114&lt;=$C$67),AND(AY115&lt;=$C$67,AY114&gt;=$C$67)),BE114=0),1,0))*(BB114+(($C$67-AY114)/(AY115-AY114))*(BB115-BB114))</f>
        <v>0</v>
      </c>
      <c r="BO115" s="0" t="n">
        <f aca="false">(IF(AND(OR(AND(AY115&gt;=$C$67,AY114&lt;=$C$67),AND(AY115&lt;=$C$67,AY114&gt;=$C$67)),BE114=0),1,0))*(BC114+(($C$67-AY114)/(AY115-AY114))*(BC115-BC114))</f>
        <v>0</v>
      </c>
      <c r="BQ115" s="0" t="n">
        <f aca="false">(IF(AND(OR(AND(AZ115&gt;=$C$74,AZ114&lt;=$C$74),AND(AZ115&lt;=$C$74,AZ114&gt;=$C$74)),BF114=0),1,0))*(AY114+(($C$74-AZ114)/(AZ115-AZ114))*(AY115-AY114))</f>
        <v>0</v>
      </c>
      <c r="BR115" s="0" t="n">
        <f aca="false">(IF(AND(OR(AND(AZ115&gt;=$C$74,AZ114&lt;=$C$74),AND(AZ115&lt;=$C$74,AZ114&gt;=$C$74)),BF114=0),1,0))*(AZ114+(($C$74-AZ114)/(AZ115-AZ114))*(AZ115-AZ114))</f>
        <v>0</v>
      </c>
      <c r="BS115" s="0" t="n">
        <f aca="false">(IF(AND(OR(AND(AZ115&gt;=$C$74,AZ114&lt;=$C$74),AND(AZ115&lt;=$C$74,AZ114&gt;=$C$74)),BF114=0),1,0))*(BA114+(($C$74-AZ114)/(AZ115-AZ114))*(BA115-BA114))</f>
        <v>0</v>
      </c>
      <c r="BT115" s="0" t="n">
        <f aca="false">(IF(AND(OR(AND(AZ115&gt;=$C$74,AZ114&lt;=$C$74),AND(AZ115&lt;=$C$74,AZ114&gt;=$C$74)),BF114=0),1,0))*(BB114+(($C$74-AZ114)/(AZ115-AZ114))*(BB115-BB114))</f>
        <v>0</v>
      </c>
      <c r="BU115" s="0" t="n">
        <f aca="false">(IF(AND(OR(AND(AZ115&gt;=$C$74,AZ114&lt;=$C$74),AND(AZ115&lt;=$C$74,AZ114&gt;=$C$74)),BF114=0),1,0))*(BC114+(($C$74-AZ114)/(AZ115-AZ114))*(BC115-BC114))</f>
        <v>0</v>
      </c>
      <c r="BW115" s="0" t="n">
        <f aca="false">(IF(AND(OR(AND(BA115&gt;=$C$81,BA114&lt;=$C$81),AND(BA115&lt;=$C$81,BA114&gt;=$C$81)),BG114=0),1,0))*(AY114+(($C$81-BA114)/(BA115-BA114))*(AY115-AY114))</f>
        <v>0</v>
      </c>
      <c r="BX115" s="0" t="n">
        <f aca="false">(IF(AND(OR(AND(BA115&gt;=$C$81,BA114&lt;=$C$81),AND(BA115&lt;=$C$81,BA114&gt;=$C$81)),BG114=0),1,0))*(AZ114+(($C$81-BA114)/(BA115-BA114))*(AZ115-AZ114))</f>
        <v>0</v>
      </c>
      <c r="BY115" s="0" t="n">
        <f aca="false">(IF(AND(OR(AND(BA115&gt;=$C$81,BA114&lt;=$C$81),AND(BA115&lt;=$C$81,BA114&gt;=$C$81)),BG114=0),1,0))*(BA114+(($C$81-BA114)/(BA115-BA114))*(BA115-BA114))</f>
        <v>0</v>
      </c>
      <c r="BZ115" s="0" t="n">
        <f aca="false">(IF(AND(OR(AND(BA115&gt;=$C$81,BA114&lt;=$C$81),AND(BA115&lt;=$C$81,BA114&gt;=$C$81)),BG114=0),1,0))*(BB114+(($C$81-BA114)/(BA115-BA114))*(BB115-BB114))</f>
        <v>0</v>
      </c>
      <c r="CA115" s="0" t="n">
        <f aca="false">(IF(AND(OR(AND(BA115&gt;=$C$81,BA114&lt;=$C$81),AND(BA115&lt;=$C$81,BA114&gt;=$C$81)),BG114=0),1,0))*(BC114+(($C$81-BA114)/(BA115-BA114))*(BC115-BC114))</f>
        <v>0</v>
      </c>
      <c r="CC115" s="0" t="n">
        <f aca="false">(IF(AND(OR(AND(BB115&gt;=$C$88,BB114&lt;=$C$88),AND(BB115&lt;=$C$88,BB114&gt;=$C$88)),BH114=0),1,0))*(AY114+(($C$88-BB114)/(BB115-BB114))*(AY115-AY114))</f>
        <v>0</v>
      </c>
      <c r="CD115" s="0" t="n">
        <f aca="false">(IF(AND(OR(AND(BB115&gt;=$C$88,BB114&lt;=$C$88),AND(BB115&lt;=$C$88,BB114&gt;=$C$88)),BH114=0),1,0))*(AZ114+(($C$88-BB114)/(BB115-BB114))*(AZ115-AZ114))</f>
        <v>0</v>
      </c>
      <c r="CE115" s="0" t="n">
        <f aca="false">(IF(AND(OR(AND(BB115&gt;=$C$88,BB114&lt;=$C$88),AND(BB115&lt;=$C$88,BB114&gt;=$C$88)),BH114=0),1,0))*(BA114+(($C$88-BB114)/(BB115-BB114))*(BA115-BA114))</f>
        <v>0</v>
      </c>
      <c r="CF115" s="0" t="n">
        <f aca="false">(IF(AND(OR(AND(BB115&gt;=$C$88,BB114&lt;=$C$88),AND(BB115&lt;=$C$88,BB114&gt;=$C$88)),BH114=0),1,0))*(BB114+(($C$88-BB114)/(BB115-BB114))*(BB115-BB114))</f>
        <v>0</v>
      </c>
      <c r="CG115" s="0" t="n">
        <f aca="false">(IF(AND(OR(AND(BB115&gt;=$C$88,BB114&lt;=$C$88),AND(BB115&lt;=$C$88,BB114&gt;=$C$88)),BH114=0),1,0))*(BC114+(($C$88-BB114)/(BB115-BB114))*(BC115-BC114))</f>
        <v>0</v>
      </c>
      <c r="CI115" s="0" t="n">
        <f aca="false">(IF(AND(OR(AND(BC115&gt;=$C$95,BC114&lt;=$C$95),AND(BC115&lt;=$C$95,BC114&gt;=$C$95)),BI114=0),1,0))*(AY114+(($C$95-BC114)/(BC115-BC114))*(AY115-AY114))</f>
        <v>-0</v>
      </c>
      <c r="CJ115" s="0" t="n">
        <f aca="false">(IF(AND(OR(AND(BC115&gt;=$C$95,BC114&lt;=$C$95),AND(BC115&lt;=$C$95,BC114&gt;=$C$95)),BI114=0),1,0))*(AZ114+(($C$95-BC114)/(BC115-BC114))*(AZ115-AZ114))</f>
        <v>0</v>
      </c>
      <c r="CK115" s="0" t="n">
        <f aca="false">(IF(AND(OR(AND(BC115&gt;=$C$95,BC114&lt;=$C$95),AND(BC115&lt;=$C$95,BC114&gt;=$C$95)),BI114=0),1,0))*(BA114+(($C$95-BC114)/(BC115-BC114))*(BA115-BA114))</f>
        <v>0</v>
      </c>
      <c r="CL115" s="0" t="n">
        <f aca="false">(IF(AND(OR(AND(BC115&gt;=$C$95,BC114&lt;=$C$95),AND(BC115&lt;=$C$95,BC114&gt;=$C$95)),BI114=0),1,0))*(BB114+(($C$95-BC114)/(BC115-BC114))*(BB115-BB114))</f>
        <v>0</v>
      </c>
      <c r="CM115" s="0" t="n">
        <f aca="false">(IF(AND(OR(AND(BC115&gt;=$C$95,BC114&lt;=$C$95),AND(BC115&lt;=$C$95,BC114&gt;=$C$95)),BI114=0),1,0))*(BC114+(($C$95-BC114)/(BC115-BC114))*(BC115-BC114))</f>
        <v>0</v>
      </c>
      <c r="CP115" s="20" t="s">
        <v>4</v>
      </c>
      <c r="CQ115" s="20" t="n">
        <f aca="false">DK126</f>
        <v>0</v>
      </c>
      <c r="CS115" s="0" t="n">
        <v>500</v>
      </c>
      <c r="CT115" s="102" t="n">
        <v>0.44332</v>
      </c>
      <c r="CU115" s="40" t="n">
        <v>3126.6</v>
      </c>
      <c r="CV115" s="40" t="n">
        <v>3481.3</v>
      </c>
      <c r="CW115" s="39" t="n">
        <v>7.8692</v>
      </c>
      <c r="CY115" s="0" t="n">
        <f aca="false">IF(AND(OR(AND(CS115&gt;=$C$67,CS114&lt;=$C$67),AND(CS115&lt;=$C$67,CS114&gt;=$C$67)),CY114=0),1,0)</f>
        <v>0</v>
      </c>
      <c r="CZ115" s="0" t="n">
        <f aca="false">IF(AND(OR(AND(CT115&gt;=$C$74,CT114&lt;=$C$74),AND(CT115&lt;=$C$74,CT114&gt;=$C$74)),CZ114=0),1,0)</f>
        <v>0</v>
      </c>
      <c r="DA115" s="0" t="n">
        <f aca="false">IF(AND(OR(AND(CU115&gt;=$C$81,CU114&lt;=$C$81),AND(CU115&lt;=$C$81,CU114&gt;=$C$81)),DA114=0),1,0)</f>
        <v>0</v>
      </c>
      <c r="DB115" s="0" t="n">
        <f aca="false">IF(AND(OR(AND(CV115&gt;=$C$88,CV114&lt;=$C$88),AND(CV115&lt;=$C$88,CV114&gt;=$C$88)),DB114=0),1,0)</f>
        <v>0</v>
      </c>
      <c r="DC115" s="0" t="n">
        <f aca="false">IF(AND(OR(AND(CW115&gt;=$C$95,CW114&lt;=$C$95),AND(CW115&lt;=$C$95,CW114&gt;=$C$95)),DC114=0),1,0)</f>
        <v>0</v>
      </c>
      <c r="DE115" s="0" t="n">
        <f aca="false">(IF(AND(OR(AND(CS115&gt;=$C$67,CS114&lt;=$C$67),AND(CS115&lt;=$C$67,CS114&gt;=$C$67)),CY114=0),1,0))*(CS114+(($C$67-CS114)/(CS115-CS114))*(CS115-CS114))</f>
        <v>0</v>
      </c>
      <c r="DF115" s="0" t="n">
        <f aca="false">(IF(AND(OR(AND(CS115&gt;=$C$67,CS114&lt;=$C$67),AND(CS115&lt;=$C$67,CS114&gt;=$C$67)),CY114=0),1,0))*(CT114+(($C$67-CS114)/(CS115-CS114))*(CT115-CT114))</f>
        <v>0</v>
      </c>
      <c r="DG115" s="0" t="n">
        <f aca="false">(IF(AND(OR(AND(CS115&gt;=$C$67,CS114&lt;=$C$67),AND(CS115&lt;=$C$67,CS114&gt;=$C$67)),CY114=0),1,0))*(CU114+(($C$67-CS114)/(CS115-CS114))*(CU115-CU114))</f>
        <v>0</v>
      </c>
      <c r="DH115" s="0" t="n">
        <f aca="false">(IF(AND(OR(AND(CS115&gt;=$C$67,CS114&lt;=$C$67),AND(CS115&lt;=$C$67,CS114&gt;=$C$67)),CY114=0),1,0))*(CV114+(($C$67-CS114)/(CS115-CS114))*(CV115-CV114))</f>
        <v>0</v>
      </c>
      <c r="DI115" s="0" t="n">
        <f aca="false">(IF(AND(OR(AND(CS115&gt;=$C$67,CS114&lt;=$C$67),AND(CS115&lt;=$C$67,CS114&gt;=$C$67)),CY114=0),1,0))*(CW114+(($C$67-CS114)/(CS115-CS114))*(CW115-CW114))</f>
        <v>0</v>
      </c>
      <c r="DK115" s="0" t="n">
        <f aca="false">(IF(AND(OR(AND(CT115&gt;=$C$74,CT114&lt;=$C$74),AND(CT115&lt;=$C$74,CT114&gt;=$C$74)),CZ114=0),1,0))*(CS114+(($C$74-CT114)/(CT115-CT114))*(CS115-CS114))</f>
        <v>0</v>
      </c>
      <c r="DL115" s="0" t="n">
        <f aca="false">(IF(AND(OR(AND(CT115&gt;=$C$74,CT114&lt;=$C$74),AND(CT115&lt;=$C$74,CT114&gt;=$C$74)),CZ114=0),1,0))*(CT114+(($C$74-CT114)/(CT115-CT114))*(CT115-CT114))</f>
        <v>0</v>
      </c>
      <c r="DM115" s="0" t="n">
        <f aca="false">(IF(AND(OR(AND(CT115&gt;=$C$74,CT114&lt;=$C$74),AND(CT115&lt;=$C$74,CT114&gt;=$C$74)),CZ114=0),1,0))*(CU114+(($C$74-CT114)/(CT115-CT114))*(CU115-CU114))</f>
        <v>0</v>
      </c>
      <c r="DN115" s="0" t="n">
        <f aca="false">(IF(AND(OR(AND(CT115&gt;=$C$74,CT114&lt;=$C$74),AND(CT115&lt;=$C$74,CT114&gt;=$C$74)),CZ114=0),1,0))*(CV114+(($C$74-CT114)/(CT115-CT114))*(CV115-CV114))</f>
        <v>0</v>
      </c>
      <c r="DO115" s="0" t="n">
        <f aca="false">(IF(AND(OR(AND(CT115&gt;=$C$74,CT114&lt;=$C$74),AND(CT115&lt;=$C$74,CT114&gt;=$C$74)),CZ114=0),1,0))*(CW114+(($C$74-CT114)/(CT115-CT114))*(CW115-CW114))</f>
        <v>0</v>
      </c>
      <c r="DQ115" s="0" t="n">
        <f aca="false">(IF(AND(OR(AND(CU115&gt;=$C$81,CU114&lt;=$C$81),AND(CU115&lt;=$C$81,CU114&gt;=$C$81)),DA114=0),1,0))*(CS114+(($C$81-CU114)/(CU115-CU114))*(CS115-CS114))</f>
        <v>0</v>
      </c>
      <c r="DR115" s="0" t="n">
        <f aca="false">(IF(AND(OR(AND(CU115&gt;=$C$81,CU114&lt;=$C$81),AND(CU115&lt;=$C$81,CU114&gt;=$C$81)),DA114=0),1,0))*(CT114+(($C$81-CU114)/(CU115-CU114))*(CT115-CT114))</f>
        <v>0</v>
      </c>
      <c r="DS115" s="0" t="n">
        <f aca="false">(IF(AND(OR(AND(CU115&gt;=$C$81,CU114&lt;=$C$81),AND(CU115&lt;=$C$81,CU114&gt;=$C$81)),DA114=0),1,0))*(CU114+(($C$81-CU114)/(CU115-CU114))*(CU115-CU114))</f>
        <v>0</v>
      </c>
      <c r="DT115" s="0" t="n">
        <f aca="false">(IF(AND(OR(AND(CU115&gt;=$C$81,CU114&lt;=$C$81),AND(CU115&lt;=$C$81,CU114&gt;=$C$81)),DA114=0),1,0))*(CV114+(($C$81-CU114)/(CU115-CU114))*(CV115-CV114))</f>
        <v>0</v>
      </c>
      <c r="DU115" s="0" t="n">
        <f aca="false">(IF(AND(OR(AND(CU115&gt;=$C$81,CU114&lt;=$C$81),AND(CU115&lt;=$C$81,CU114&gt;=$C$81)),DA114=0),1,0))*(CW114+(($C$81-CU114)/(CU115-CU114))*(CW115-CW114))</f>
        <v>0</v>
      </c>
      <c r="DW115" s="0" t="n">
        <f aca="false">(IF(AND(OR(AND(CV115&gt;=$C$88,CV114&lt;=$C$88),AND(CV115&lt;=$C$88,CV114&gt;=$C$88)),DB114=0),1,0))*(CS114+(($C$88-CV114)/(CV115-CV114))*(CS115-CS114))</f>
        <v>0</v>
      </c>
      <c r="DX115" s="0" t="n">
        <f aca="false">(IF(AND(OR(AND(CV115&gt;=$C$88,CV114&lt;=$C$88),AND(CV115&lt;=$C$88,CV114&gt;=$C$88)),DB114=0),1,0))*(CT114+(($C$88-CV114)/(CV115-CV114))*(CT115-CT114))</f>
        <v>0</v>
      </c>
      <c r="DY115" s="0" t="n">
        <f aca="false">(IF(AND(OR(AND(CV115&gt;=$C$88,CV114&lt;=$C$88),AND(CV115&lt;=$C$88,CV114&gt;=$C$88)),DB114=0),1,0))*(CU114+(($C$88-CV114)/(CV115-CV114))*(CU115-CU114))</f>
        <v>0</v>
      </c>
      <c r="DZ115" s="0" t="n">
        <f aca="false">(IF(AND(OR(AND(CV115&gt;=$C$88,CV114&lt;=$C$88),AND(CV115&lt;=$C$88,CV114&gt;=$C$88)),DB114=0),1,0))*(CV114+(($C$88-CV114)/(CV115-CV114))*(CV115-CV114))</f>
        <v>0</v>
      </c>
      <c r="EA115" s="0" t="n">
        <f aca="false">(IF(AND(OR(AND(CV115&gt;=$C$88,CV114&lt;=$C$88),AND(CV115&lt;=$C$88,CV114&gt;=$C$88)),DB114=0),1,0))*(CW114+(($C$88-CV114)/(CV115-CV114))*(CW115-CW114))</f>
        <v>0</v>
      </c>
      <c r="EC115" s="0" t="n">
        <f aca="false">(IF(AND(OR(AND(CW115&gt;=$C$95,CW114&lt;=$C$95),AND(CW115&lt;=$C$95,CW114&gt;=$C$95)),DC114=0),1,0))*(CS114+(($C$95-CW114)/(CW115-CW114))*(CS115-CS114))</f>
        <v>-0</v>
      </c>
      <c r="ED115" s="0" t="n">
        <f aca="false">(IF(AND(OR(AND(CW115&gt;=$C$95,CW114&lt;=$C$95),AND(CW115&lt;=$C$95,CW114&gt;=$C$95)),DC114=0),1,0))*(CT114+(($C$95-CW114)/(CW115-CW114))*(CT115-CT114))</f>
        <v>0</v>
      </c>
      <c r="EE115" s="0" t="n">
        <f aca="false">(IF(AND(OR(AND(CW115&gt;=$C$95,CW114&lt;=$C$95),AND(CW115&lt;=$C$95,CW114&gt;=$C$95)),DC114=0),1,0))*(CU114+(($C$95-CW114)/(CW115-CW114))*(CU115-CU114))</f>
        <v>0</v>
      </c>
      <c r="EF115" s="0" t="n">
        <f aca="false">(IF(AND(OR(AND(CW115&gt;=$C$95,CW114&lt;=$C$95),AND(CW115&lt;=$C$95,CW114&gt;=$C$95)),DC114=0),1,0))*(CV114+(($C$95-CW114)/(CW115-CW114))*(CV115-CV114))</f>
        <v>0</v>
      </c>
      <c r="EG115" s="0" t="n">
        <f aca="false">(IF(AND(OR(AND(CW115&gt;=$C$95,CW114&lt;=$C$95),AND(CW115&lt;=$C$95,CW114&gt;=$C$95)),DC114=0),1,0))*(CW114+(($C$95-CW114)/(CW115-CW114))*(CW115-CW114))</f>
        <v>0</v>
      </c>
      <c r="EJ115" s="20" t="s">
        <v>4</v>
      </c>
      <c r="EK115" s="20" t="n">
        <f aca="false">FE126</f>
        <v>0</v>
      </c>
      <c r="EM115" s="0" t="n">
        <v>500</v>
      </c>
      <c r="EN115" s="102" t="n">
        <v>0.35411</v>
      </c>
      <c r="EO115" s="40" t="n">
        <v>3125</v>
      </c>
      <c r="EP115" s="40" t="n">
        <v>3479.1</v>
      </c>
      <c r="EQ115" s="39" t="n">
        <v>7.7641</v>
      </c>
      <c r="ES115" s="0" t="n">
        <f aca="false">IF(AND(OR(AND(EM115&gt;=$C$67,EM114&lt;=$C$67),AND(EM115&lt;=$C$67,EM114&gt;=$C$67)),ES114=0),1,0)</f>
        <v>0</v>
      </c>
      <c r="ET115" s="0" t="n">
        <f aca="false">IF(AND(OR(AND(EN115&gt;=$C$74,EN114&lt;=$C$74),AND(EN115&lt;=$C$74,EN114&gt;=$C$74)),ET114=0),1,0)</f>
        <v>0</v>
      </c>
      <c r="EU115" s="0" t="n">
        <f aca="false">IF(AND(OR(AND(EO115&gt;=$C$81,EO114&lt;=$C$81),AND(EO115&lt;=$C$81,EO114&gt;=$C$81)),EU114=0),1,0)</f>
        <v>0</v>
      </c>
      <c r="EV115" s="0" t="n">
        <f aca="false">IF(AND(OR(AND(EP115&gt;=$C$88,EP114&lt;=$C$88),AND(EP115&lt;=$C$88,EP114&gt;=$C$88)),EV114=0),1,0)</f>
        <v>0</v>
      </c>
      <c r="EW115" s="0" t="n">
        <f aca="false">IF(AND(OR(AND(EQ115&gt;=$C$95,EQ114&lt;=$C$95),AND(EQ115&lt;=$C$95,EQ114&gt;=$C$95)),EW114=0),1,0)</f>
        <v>0</v>
      </c>
      <c r="EY115" s="0" t="n">
        <f aca="false">(IF(AND(OR(AND(EM115&gt;=$C$67,EM114&lt;=$C$67),AND(EM115&lt;=$C$67,EM114&gt;=$C$67)),ES114=0),1,0))*(EM114+(($C$67-EM114)/(EM115-EM114))*(EM115-EM114))</f>
        <v>0</v>
      </c>
      <c r="EZ115" s="0" t="n">
        <f aca="false">(IF(AND(OR(AND(EM115&gt;=$C$67,EM114&lt;=$C$67),AND(EM115&lt;=$C$67,EM114&gt;=$C$67)),ES114=0),1,0))*(EN114+(($C$67-EM114)/(EM115-EM114))*(EN115-EN114))</f>
        <v>0</v>
      </c>
      <c r="FA115" s="0" t="n">
        <f aca="false">(IF(AND(OR(AND(EM115&gt;=$C$67,EM114&lt;=$C$67),AND(EM115&lt;=$C$67,EM114&gt;=$C$67)),ES114=0),1,0))*(EO114+(($C$67-EM114)/(EM115-EM114))*(EO115-EO114))</f>
        <v>0</v>
      </c>
      <c r="FB115" s="0" t="n">
        <f aca="false">(IF(AND(OR(AND(EM115&gt;=$C$67,EM114&lt;=$C$67),AND(EM115&lt;=$C$67,EM114&gt;=$C$67)),ES114=0),1,0))*(EP114+(($C$67-EM114)/(EM115-EM114))*(EP115-EP114))</f>
        <v>0</v>
      </c>
      <c r="FC115" s="0" t="n">
        <f aca="false">(IF(AND(OR(AND(EM115&gt;=$C$67,EM114&lt;=$C$67),AND(EM115&lt;=$C$67,EM114&gt;=$C$67)),ES114=0),1,0))*(EQ114+(($C$67-EM114)/(EM115-EM114))*(EQ115-EQ114))</f>
        <v>0</v>
      </c>
      <c r="FE115" s="0" t="n">
        <f aca="false">(IF(AND(OR(AND(EN115&gt;=$C$74,EN114&lt;=$C$74),AND(EN115&lt;=$C$74,EN114&gt;=$C$74)),ET114=0),1,0))*(EM114+(($C$74-EN114)/(EN115-EN114))*(EM115-EM114))</f>
        <v>0</v>
      </c>
      <c r="FF115" s="0" t="n">
        <f aca="false">(IF(AND(OR(AND(EN115&gt;=$C$74,EN114&lt;=$C$74),AND(EN115&lt;=$C$74,EN114&gt;=$C$74)),ET114=0),1,0))*(EN114+(($C$74-EN114)/(EN115-EN114))*(EN115-EN114))</f>
        <v>0</v>
      </c>
      <c r="FG115" s="0" t="n">
        <f aca="false">(IF(AND(OR(AND(EN115&gt;=$C$74,EN114&lt;=$C$74),AND(EN115&lt;=$C$74,EN114&gt;=$C$74)),ET114=0),1,0))*(EO114+(($C$74-EN114)/(EN115-EN114))*(EO115-EO114))</f>
        <v>0</v>
      </c>
      <c r="FH115" s="0" t="n">
        <f aca="false">(IF(AND(OR(AND(EN115&gt;=$C$74,EN114&lt;=$C$74),AND(EN115&lt;=$C$74,EN114&gt;=$C$74)),ET114=0),1,0))*(EP114+(($C$74-EN114)/(EN115-EN114))*(EP115-EP114))</f>
        <v>0</v>
      </c>
      <c r="FI115" s="0" t="n">
        <f aca="false">(IF(AND(OR(AND(EN115&gt;=$C$74,EN114&lt;=$C$74),AND(EN115&lt;=$C$74,EN114&gt;=$C$74)),ET114=0),1,0))*(EQ114+(($C$74-EN114)/(EN115-EN114))*(EQ115-EQ114))</f>
        <v>0</v>
      </c>
      <c r="FK115" s="0" t="n">
        <f aca="false">(IF(AND(OR(AND(EO115&gt;=$C$81,EO114&lt;=$C$81),AND(EO115&lt;=$C$81,EO114&gt;=$C$81)),EU114=0),1,0))*(EM114+(($C$81-EO114)/(EO115-EO114))*(EM115-EM114))</f>
        <v>0</v>
      </c>
      <c r="FL115" s="0" t="n">
        <f aca="false">(IF(AND(OR(AND(EO115&gt;=$C$81,EO114&lt;=$C$81),AND(EO115&lt;=$C$81,EO114&gt;=$C$81)),EU114=0),1,0))*(EN114+(($C$81-EO114)/(EO115-EO114))*(EN115-EN114))</f>
        <v>0</v>
      </c>
      <c r="FM115" s="0" t="n">
        <f aca="false">(IF(AND(OR(AND(EO115&gt;=$C$81,EO114&lt;=$C$81),AND(EO115&lt;=$C$81,EO114&gt;=$C$81)),EU114=0),1,0))*(EO114+(($C$81-EO114)/(EO115-EO114))*(EO115-EO114))</f>
        <v>0</v>
      </c>
      <c r="FN115" s="0" t="n">
        <f aca="false">(IF(AND(OR(AND(EO115&gt;=$C$81,EO114&lt;=$C$81),AND(EO115&lt;=$C$81,EO114&gt;=$C$81)),EU114=0),1,0))*(EP114+(($C$81-EO114)/(EO115-EO114))*(EP115-EP114))</f>
        <v>0</v>
      </c>
      <c r="FO115" s="0" t="n">
        <f aca="false">(IF(AND(OR(AND(EO115&gt;=$C$81,EO114&lt;=$C$81),AND(EO115&lt;=$C$81,EO114&gt;=$C$81)),EU114=0),1,0))*(EQ114+(($C$81-EO114)/(EO115-EO114))*(EQ115-EQ114))</f>
        <v>0</v>
      </c>
      <c r="FQ115" s="0" t="n">
        <f aca="false">(IF(AND(OR(AND(EP115&gt;=$C$88,EP114&lt;=$C$88),AND(EP115&lt;=$C$88,EP114&gt;=$C$88)),EV114=0),1,0))*(EM114+(($C$88-EP114)/(EP115-EP114))*(EM115-EM114))</f>
        <v>0</v>
      </c>
      <c r="FR115" s="0" t="n">
        <f aca="false">(IF(AND(OR(AND(EP115&gt;=$C$88,EP114&lt;=$C$88),AND(EP115&lt;=$C$88,EP114&gt;=$C$88)),EV114=0),1,0))*(EN114+(($C$88-EP114)/(EP115-EP114))*(EN115-EN114))</f>
        <v>0</v>
      </c>
      <c r="FS115" s="0" t="n">
        <f aca="false">(IF(AND(OR(AND(EP115&gt;=$C$88,EP114&lt;=$C$88),AND(EP115&lt;=$C$88,EP114&gt;=$C$88)),EV114=0),1,0))*(EO114+(($C$88-EP114)/(EP115-EP114))*(EO115-EO114))</f>
        <v>0</v>
      </c>
      <c r="FT115" s="0" t="n">
        <f aca="false">(IF(AND(OR(AND(EP115&gt;=$C$88,EP114&lt;=$C$88),AND(EP115&lt;=$C$88,EP114&gt;=$C$88)),EV114=0),1,0))*(EP114+(($C$88-EP114)/(EP115-EP114))*(EP115-EP114))</f>
        <v>0</v>
      </c>
      <c r="FU115" s="0" t="n">
        <f aca="false">(IF(AND(OR(AND(EP115&gt;=$C$88,EP114&lt;=$C$88),AND(EP115&lt;=$C$88,EP114&gt;=$C$88)),EV114=0),1,0))*(EQ114+(($C$88-EP114)/(EP115-EP114))*(EQ115-EQ114))</f>
        <v>0</v>
      </c>
      <c r="FW115" s="0" t="n">
        <f aca="false">(IF(AND(OR(AND(EQ115&gt;=$C$95,EQ114&lt;=$C$95),AND(EQ115&lt;=$C$95,EQ114&gt;=$C$95)),EW114=0),1,0))*(EM114+(($C$95-EQ114)/(EQ115-EQ114))*(EM115-EM114))</f>
        <v>-0</v>
      </c>
      <c r="FX115" s="0" t="n">
        <f aca="false">(IF(AND(OR(AND(EQ115&gt;=$C$95,EQ114&lt;=$C$95),AND(EQ115&lt;=$C$95,EQ114&gt;=$C$95)),EW114=0),1,0))*(EN114+(($C$95-EQ114)/(EQ115-EQ114))*(EN115-EN114))</f>
        <v>0</v>
      </c>
      <c r="FY115" s="0" t="n">
        <f aca="false">(IF(AND(OR(AND(EQ115&gt;=$C$95,EQ114&lt;=$C$95),AND(EQ115&lt;=$C$95,EQ114&gt;=$C$95)),EW114=0),1,0))*(EO114+(($C$95-EQ114)/(EQ115-EQ114))*(EO115-EO114))</f>
        <v>0</v>
      </c>
      <c r="FZ115" s="0" t="n">
        <f aca="false">(IF(AND(OR(AND(EQ115&gt;=$C$95,EQ114&lt;=$C$95),AND(EQ115&lt;=$C$95,EQ114&gt;=$C$95)),EW114=0),1,0))*(EP114+(($C$95-EQ114)/(EQ115-EQ114))*(EP115-EP114))</f>
        <v>0</v>
      </c>
      <c r="GA115" s="0" t="n">
        <f aca="false">(IF(AND(OR(AND(EQ115&gt;=$C$95,EQ114&lt;=$C$95),AND(EQ115&lt;=$C$95,EQ114&gt;=$C$95)),EW114=0),1,0))*(EQ114+(($C$95-EQ114)/(EQ115-EQ114))*(EQ115-EQ114))</f>
        <v>0</v>
      </c>
      <c r="GD115" s="20" t="s">
        <v>4</v>
      </c>
      <c r="GE115" s="20" t="n">
        <f aca="false">GY126</f>
        <v>354.863091842556</v>
      </c>
      <c r="GG115" s="0" t="n">
        <v>500</v>
      </c>
      <c r="GH115" s="102" t="n">
        <v>0.25216</v>
      </c>
      <c r="GI115" s="40" t="n">
        <v>3121.8</v>
      </c>
      <c r="GJ115" s="40" t="n">
        <v>3474.8</v>
      </c>
      <c r="GK115" s="39" t="n">
        <v>7.6047</v>
      </c>
      <c r="GM115" s="0" t="n">
        <f aca="false">IF(AND(OR(AND(GG115&gt;=$C$67,GG114&lt;=$C$67),AND(GG115&lt;=$C$67,GG114&gt;=$C$67)),GM114=0),1,0)</f>
        <v>0</v>
      </c>
      <c r="GN115" s="0" t="n">
        <f aca="false">IF(AND(OR(AND(GH115&gt;=$C$74,GH114&lt;=$C$74),AND(GH115&lt;=$C$74,GH114&gt;=$C$74)),GN114=0),1,0)</f>
        <v>0</v>
      </c>
      <c r="GO115" s="0" t="n">
        <f aca="false">IF(AND(OR(AND(GI115&gt;=$C$81,GI114&lt;=$C$81),AND(GI115&lt;=$C$81,GI114&gt;=$C$81)),GO114=0),1,0)</f>
        <v>0</v>
      </c>
      <c r="GP115" s="0" t="n">
        <f aca="false">IF(AND(OR(AND(GJ115&gt;=$C$88,GJ114&lt;=$C$88),AND(GJ115&lt;=$C$88,GJ114&gt;=$C$88)),GP114=0),1,0)</f>
        <v>0</v>
      </c>
      <c r="GQ115" s="0" t="n">
        <f aca="false">IF(AND(OR(AND(GK115&gt;=$C$95,GK114&lt;=$C$95),AND(GK115&lt;=$C$95,GK114&gt;=$C$95)),GQ114=0),1,0)</f>
        <v>0</v>
      </c>
      <c r="GS115" s="0" t="n">
        <f aca="false">(IF(AND(OR(AND(GG115&gt;=$C$67,GG114&lt;=$C$67),AND(GG115&lt;=$C$67,GG114&gt;=$C$67)),GM114=0),1,0))*(GG114+(($C$67-GG114)/(GG115-GG114))*(GG115-GG114))</f>
        <v>0</v>
      </c>
      <c r="GT115" s="0" t="n">
        <f aca="false">(IF(AND(OR(AND(GG115&gt;=$C$67,GG114&lt;=$C$67),AND(GG115&lt;=$C$67,GG114&gt;=$C$67)),GM114=0),1,0))*(GH114+(($C$67-GG114)/(GG115-GG114))*(GH115-GH114))</f>
        <v>0</v>
      </c>
      <c r="GU115" s="0" t="n">
        <f aca="false">(IF(AND(OR(AND(GG115&gt;=$C$67,GG114&lt;=$C$67),AND(GG115&lt;=$C$67,GG114&gt;=$C$67)),GM114=0),1,0))*(GI114+(($C$67-GG114)/(GG115-GG114))*(GI115-GI114))</f>
        <v>0</v>
      </c>
      <c r="GV115" s="0" t="n">
        <f aca="false">(IF(AND(OR(AND(GG115&gt;=$C$67,GG114&lt;=$C$67),AND(GG115&lt;=$C$67,GG114&gt;=$C$67)),GM114=0),1,0))*(GJ114+(($C$67-GG114)/(GG115-GG114))*(GJ115-GJ114))</f>
        <v>0</v>
      </c>
      <c r="GW115" s="0" t="n">
        <f aca="false">(IF(AND(OR(AND(GG115&gt;=$C$67,GG114&lt;=$C$67),AND(GG115&lt;=$C$67,GG114&gt;=$C$67)),GM114=0),1,0))*(GK114+(($C$67-GG114)/(GG115-GG114))*(GK115-GK114))</f>
        <v>0</v>
      </c>
      <c r="GY115" s="0" t="n">
        <f aca="false">(IF(AND(OR(AND(GH115&gt;=$C$74,GH114&lt;=$C$74),AND(GH115&lt;=$C$74,GH114&gt;=$C$74)),GN114=0),1,0))*(GG114+(($C$74-GH114)/(GH115-GH114))*(GG115-GG114))</f>
        <v>0</v>
      </c>
      <c r="GZ115" s="0" t="n">
        <f aca="false">(IF(AND(OR(AND(GH115&gt;=$C$74,GH114&lt;=$C$74),AND(GH115&lt;=$C$74,GH114&gt;=$C$74)),GN114=0),1,0))*(GH114+(($C$74-GH114)/(GH115-GH114))*(GH115-GH114))</f>
        <v>0</v>
      </c>
      <c r="HA115" s="0" t="n">
        <f aca="false">(IF(AND(OR(AND(GH115&gt;=$C$74,GH114&lt;=$C$74),AND(GH115&lt;=$C$74,GH114&gt;=$C$74)),GN114=0),1,0))*(GI114+(($C$74-GH114)/(GH115-GH114))*(GI115-GI114))</f>
        <v>0</v>
      </c>
      <c r="HB115" s="0" t="n">
        <f aca="false">(IF(AND(OR(AND(GH115&gt;=$C$74,GH114&lt;=$C$74),AND(GH115&lt;=$C$74,GH114&gt;=$C$74)),GN114=0),1,0))*(GJ114+(($C$74-GH114)/(GH115-GH114))*(GJ115-GJ114))</f>
        <v>0</v>
      </c>
      <c r="HC115" s="0" t="n">
        <f aca="false">(IF(AND(OR(AND(GH115&gt;=$C$74,GH114&lt;=$C$74),AND(GH115&lt;=$C$74,GH114&gt;=$C$74)),GN114=0),1,0))*(GK114+(($C$74-GH114)/(GH115-GH114))*(GK115-GK114))</f>
        <v>0</v>
      </c>
      <c r="HE115" s="0" t="n">
        <f aca="false">(IF(AND(OR(AND(GI115&gt;=$C$81,GI114&lt;=$C$81),AND(GI115&lt;=$C$81,GI114&gt;=$C$81)),GO114=0),1,0))*(GG114+(($C$81-GI114)/(GI115-GI114))*(GG115-GG114))</f>
        <v>0</v>
      </c>
      <c r="HF115" s="0" t="n">
        <f aca="false">(IF(AND(OR(AND(GI115&gt;=$C$81,GI114&lt;=$C$81),AND(GI115&lt;=$C$81,GI114&gt;=$C$81)),GO114=0),1,0))*(GH114+(($C$81-GI114)/(GI115-GI114))*(GH115-GH114))</f>
        <v>0</v>
      </c>
      <c r="HG115" s="0" t="n">
        <f aca="false">(IF(AND(OR(AND(GI115&gt;=$C$81,GI114&lt;=$C$81),AND(GI115&lt;=$C$81,GI114&gt;=$C$81)),GO114=0),1,0))*(GI114+(($C$81-GI114)/(GI115-GI114))*(GI115-GI114))</f>
        <v>0</v>
      </c>
      <c r="HH115" s="0" t="n">
        <f aca="false">(IF(AND(OR(AND(GI115&gt;=$C$81,GI114&lt;=$C$81),AND(GI115&lt;=$C$81,GI114&gt;=$C$81)),GO114=0),1,0))*(GJ114+(($C$81-GI114)/(GI115-GI114))*(GJ115-GJ114))</f>
        <v>0</v>
      </c>
      <c r="HI115" s="0" t="n">
        <f aca="false">(IF(AND(OR(AND(GI115&gt;=$C$81,GI114&lt;=$C$81),AND(GI115&lt;=$C$81,GI114&gt;=$C$81)),GO114=0),1,0))*(GK114+(($C$81-GI114)/(GI115-GI114))*(GK115-GK114))</f>
        <v>0</v>
      </c>
      <c r="HK115" s="0" t="n">
        <f aca="false">(IF(AND(OR(AND(GJ115&gt;=$C$88,GJ114&lt;=$C$88),AND(GJ115&lt;=$C$88,GJ114&gt;=$C$88)),GP114=0),1,0))*(GG114+(($C$88-GJ114)/(GJ115-GJ114))*(GG115-GG114))</f>
        <v>0</v>
      </c>
      <c r="HL115" s="0" t="n">
        <f aca="false">(IF(AND(OR(AND(GJ115&gt;=$C$88,GJ114&lt;=$C$88),AND(GJ115&lt;=$C$88,GJ114&gt;=$C$88)),GP114=0),1,0))*(GH114+(($C$88-GJ114)/(GJ115-GJ114))*(GH115-GH114))</f>
        <v>0</v>
      </c>
      <c r="HM115" s="0" t="n">
        <f aca="false">(IF(AND(OR(AND(GJ115&gt;=$C$88,GJ114&lt;=$C$88),AND(GJ115&lt;=$C$88,GJ114&gt;=$C$88)),GP114=0),1,0))*(GI114+(($C$88-GJ114)/(GJ115-GJ114))*(GI115-GI114))</f>
        <v>0</v>
      </c>
      <c r="HN115" s="0" t="n">
        <f aca="false">(IF(AND(OR(AND(GJ115&gt;=$C$88,GJ114&lt;=$C$88),AND(GJ115&lt;=$C$88,GJ114&gt;=$C$88)),GP114=0),1,0))*(GJ114+(($C$88-GJ114)/(GJ115-GJ114))*(GJ115-GJ114))</f>
        <v>0</v>
      </c>
      <c r="HO115" s="0" t="n">
        <f aca="false">(IF(AND(OR(AND(GJ115&gt;=$C$88,GJ114&lt;=$C$88),AND(GJ115&lt;=$C$88,GJ114&gt;=$C$88)),GP114=0),1,0))*(GK114+(($C$88-GJ114)/(GJ115-GJ114))*(GK115-GK114))</f>
        <v>0</v>
      </c>
      <c r="HQ115" s="0" t="n">
        <f aca="false">(IF(AND(OR(AND(GK115&gt;=$C$95,GK114&lt;=$C$95),AND(GK115&lt;=$C$95,GK114&gt;=$C$95)),GQ114=0),1,0))*(GG114+(($C$95-GK114)/(GK115-GK114))*(GG115-GG114))</f>
        <v>-0</v>
      </c>
      <c r="HR115" s="0" t="n">
        <f aca="false">(IF(AND(OR(AND(GK115&gt;=$C$95,GK114&lt;=$C$95),AND(GK115&lt;=$C$95,GK114&gt;=$C$95)),GQ114=0),1,0))*(GH114+(($C$95-GK114)/(GK115-GK114))*(GH115-GH114))</f>
        <v>0</v>
      </c>
      <c r="HS115" s="0" t="n">
        <f aca="false">(IF(AND(OR(AND(GK115&gt;=$C$95,GK114&lt;=$C$95),AND(GK115&lt;=$C$95,GK114&gt;=$C$95)),GQ114=0),1,0))*(GI114+(($C$95-GK114)/(GK115-GK114))*(GI115-GI114))</f>
        <v>0</v>
      </c>
      <c r="HT115" s="0" t="n">
        <f aca="false">(IF(AND(OR(AND(GK115&gt;=$C$95,GK114&lt;=$C$95),AND(GK115&lt;=$C$95,GK114&gt;=$C$95)),GQ114=0),1,0))*(GJ114+(($C$95-GK114)/(GK115-GK114))*(GJ115-GJ114))</f>
        <v>0</v>
      </c>
      <c r="HU115" s="0" t="n">
        <f aca="false">(IF(AND(OR(AND(GK115&gt;=$C$95,GK114&lt;=$C$95),AND(GK115&lt;=$C$95,GK114&gt;=$C$95)),GQ114=0),1,0))*(GK114+(($C$95-GK114)/(GK115-GK114))*(GK115-GK114))</f>
        <v>0</v>
      </c>
    </row>
    <row r="116" customFormat="false" ht="12.75" hidden="false" customHeight="false" outlineLevel="0" collapsed="false">
      <c r="B116" s="20" t="s">
        <v>11</v>
      </c>
      <c r="C116" s="20" t="n">
        <f aca="false">Y126</f>
        <v>0</v>
      </c>
      <c r="E116" s="117" t="n">
        <v>500</v>
      </c>
      <c r="F116" s="39" t="n">
        <v>0.88936</v>
      </c>
      <c r="G116" s="40" t="n">
        <v>3129.8</v>
      </c>
      <c r="H116" s="40" t="n">
        <v>3485.5</v>
      </c>
      <c r="I116" s="39" t="n">
        <v>8.1933</v>
      </c>
      <c r="K116" s="0" t="n">
        <f aca="false">IF(AND(OR(AND(E116&gt;=$C$67,E115&lt;=$C$67),AND(E116&lt;=$C$67,E115&gt;=$C$67)),K115=0),1,0)</f>
        <v>0</v>
      </c>
      <c r="L116" s="0" t="n">
        <f aca="false">IF(AND(OR(AND(F116&gt;=$C$74,F115&lt;=$C$74),AND(F116&lt;=$C$74,F115&gt;=$C$74)),L115=0),1,0)</f>
        <v>0</v>
      </c>
      <c r="M116" s="0" t="n">
        <f aca="false">IF(AND(OR(AND(G116&gt;=$C$81,G115&lt;=$C$81),AND(G116&lt;=$C$81,G115&gt;=$C$81)),M115=0),1,0)</f>
        <v>0</v>
      </c>
      <c r="N116" s="0" t="n">
        <f aca="false">IF(AND(OR(AND(H116&gt;=$C$88,H115&lt;=$C$88),AND(H116&lt;=$C$88,H115&gt;=$C$88)),N115=0),1,0)</f>
        <v>0</v>
      </c>
      <c r="O116" s="0" t="n">
        <f aca="false">IF(AND(OR(AND(I116&gt;=$C$95,I115&lt;=$C$95),AND(I116&lt;=$C$95,I115&gt;=$C$95)),O115=0),1,0)</f>
        <v>0</v>
      </c>
      <c r="Q116" s="0" t="n">
        <f aca="false">(IF(AND(OR(AND(E116&gt;=$C$67,E115&lt;=$C$67),AND(E116&lt;=$C$67,E115&gt;=$C$67)),K115=0),1,0))*(E115+(($C$67-E115)/(E116-E115))*(E116-E115))</f>
        <v>0</v>
      </c>
      <c r="R116" s="0" t="n">
        <f aca="false">(IF(AND(OR(AND(E116&gt;=$C$67,E115&lt;=$C$67),AND(E116&lt;=$C$67,E115&gt;=$C$67)),K115=0),1,0))*(F115+(($C$67-E115)/(E116-E115))*(F116-F115))</f>
        <v>0</v>
      </c>
      <c r="S116" s="0" t="n">
        <f aca="false">(IF(AND(OR(AND(E116&gt;=$C$67,E115&lt;=$C$67),AND(E116&lt;=$C$67,E115&gt;=$C$67)),K115=0),1,0))*(G115+(($C$67-E115)/(E116-E115))*(G116-G115))</f>
        <v>0</v>
      </c>
      <c r="T116" s="0" t="n">
        <f aca="false">(IF(AND(OR(AND(E116&gt;=$C$67,E115&lt;=$C$67),AND(E116&lt;=$C$67,E115&gt;=$C$67)),K115=0),1,0))*(H115+(($C$67-E115)/(E116-E115))*(H116-H115))</f>
        <v>0</v>
      </c>
      <c r="U116" s="0" t="n">
        <f aca="false">(IF(AND(OR(AND(E116&gt;=$C$67,E115&lt;=$C$67),AND(E116&lt;=$C$67,E115&gt;=$C$67)),K115=0),1,0))*(I115+(($C$67-E115)/(E116-E115))*(I116-I115))</f>
        <v>0</v>
      </c>
      <c r="W116" s="0" t="n">
        <f aca="false">(IF(AND(OR(AND(F116&gt;=$C$74,F115&lt;=$C$74),AND(F116&lt;=$C$74,F115&gt;=$C$74)),L115=0),1,0))*(E115+(($C$74-F115)/(F116-F115))*(E116-E115))</f>
        <v>-0</v>
      </c>
      <c r="X116" s="0" t="n">
        <f aca="false">(IF(AND(OR(AND(F116&gt;=$C$74,F115&lt;=$C$74),AND(F116&lt;=$C$74,F115&gt;=$C$74)),L115=0),1,0))*(F115+(($C$74-F115)/(F116-F115))*(F116-F115))</f>
        <v>0</v>
      </c>
      <c r="Y116" s="0" t="n">
        <f aca="false">(IF(AND(OR(AND(F116&gt;=$C$74,F115&lt;=$C$74),AND(F116&lt;=$C$74,F115&gt;=$C$74)),L115=0),1,0))*(G115+(($C$74-F115)/(F116-F115))*(G116-G115))</f>
        <v>0</v>
      </c>
      <c r="Z116" s="0" t="n">
        <f aca="false">(IF(AND(OR(AND(F116&gt;=$C$74,F115&lt;=$C$74),AND(F116&lt;=$C$74,F115&gt;=$C$74)),L115=0),1,0))*(H115+(($C$74-F115)/(F116-F115))*(H116-H115))</f>
        <v>0</v>
      </c>
      <c r="AA116" s="0" t="n">
        <f aca="false">(IF(AND(OR(AND(F116&gt;=$C$74,F115&lt;=$C$74),AND(F116&lt;=$C$74,F115&gt;=$C$74)),L115=0),1,0))*(I115+(($C$74-F115)/(F116-F115))*(I116-I115))</f>
        <v>0</v>
      </c>
      <c r="AC116" s="0" t="n">
        <f aca="false">(IF(AND(OR(AND(G116&gt;=$C$81,G115&lt;=$C$81),AND(G116&lt;=$C$81,G115&gt;=$C$81)),M115=0),1,0))*(E115+(($C$81-G115)/(G116-G115))*(E116-E115))</f>
        <v>0</v>
      </c>
      <c r="AD116" s="0" t="n">
        <f aca="false">(IF(AND(OR(AND(G116&gt;=$C$81,G115&lt;=$C$81),AND(G116&lt;=$C$81,G115&gt;=$C$81)),M115=0),1,0))*(F115+(($C$81-G115)/(G116-G115))*(F116-F115))</f>
        <v>0</v>
      </c>
      <c r="AE116" s="0" t="n">
        <f aca="false">(IF(AND(OR(AND(G116&gt;=$C$81,G115&lt;=$C$81),AND(G116&lt;=$C$81,G115&gt;=$C$81)),M115=0),1,0))*(G115+(($C$81-G115)/(G116-G115))*(G116-G115))</f>
        <v>0</v>
      </c>
      <c r="AF116" s="0" t="n">
        <f aca="false">(IF(AND(OR(AND(G116&gt;=$C$81,G115&lt;=$C$81),AND(G116&lt;=$C$81,G115&gt;=$C$81)),M115=0),1,0))*(H115+(($C$81-G115)/(G116-G115))*(H116-H115))</f>
        <v>0</v>
      </c>
      <c r="AG116" s="0" t="n">
        <f aca="false">(IF(AND(OR(AND(G116&gt;=$C$81,G115&lt;=$C$81),AND(G116&lt;=$C$81,G115&gt;=$C$81)),M115=0),1,0))*(I115+(($C$81-G115)/(G116-G115))*(I116-I115))</f>
        <v>0</v>
      </c>
      <c r="AI116" s="0" t="n">
        <f aca="false">(IF(AND(OR(AND(H116&gt;=$C$88,H115&lt;=$C$88),AND(H116&lt;=$C$88,H115&gt;=$C$88)),N115=0),1,0))*(E115+(($C$88-H115)/(H116-H115))*(E116-E115))</f>
        <v>0</v>
      </c>
      <c r="AJ116" s="0" t="n">
        <f aca="false">(IF(AND(OR(AND(H116&gt;=$C$88,H115&lt;=$C$88),AND(H116&lt;=$C$88,H115&gt;=$C$88)),N115=0),1,0))*(F115+(($C$88-H115)/(H116-H115))*(F116-F115))</f>
        <v>0</v>
      </c>
      <c r="AK116" s="0" t="n">
        <f aca="false">(IF(AND(OR(AND(H116&gt;=$C$88,H115&lt;=$C$88),AND(H116&lt;=$C$88,H115&gt;=$C$88)),N115=0),1,0))*(G115+(($C$88-H115)/(H116-H115))*(G116-G115))</f>
        <v>0</v>
      </c>
      <c r="AL116" s="0" t="n">
        <f aca="false">(IF(AND(OR(AND(H116&gt;=$C$88,H115&lt;=$C$88),AND(H116&lt;=$C$88,H115&gt;=$C$88)),N115=0),1,0))*(H115+(($C$88-H115)/(H116-H115))*(H116-H115))</f>
        <v>0</v>
      </c>
      <c r="AM116" s="0" t="n">
        <f aca="false">(IF(AND(OR(AND(H116&gt;=$C$88,H115&lt;=$C$88),AND(H116&lt;=$C$88,H115&gt;=$C$88)),N115=0),1,0))*(I115+(($C$88-H115)/(H116-H115))*(I116-I115))</f>
        <v>0</v>
      </c>
      <c r="AO116" s="0" t="n">
        <f aca="false">(IF(AND(OR(AND(I116&gt;=$C$95,I115&lt;=$C$95),AND(I116&lt;=$C$95,I115&gt;=$C$95)),O115=0),1,0))*(E115+(($C$95-I115)/(I116-I115))*(E116-E115))</f>
        <v>-0</v>
      </c>
      <c r="AP116" s="0" t="n">
        <f aca="false">(IF(AND(OR(AND(I116&gt;=$C$95,I115&lt;=$C$95),AND(I116&lt;=$C$95,I115&gt;=$C$95)),O115=0),1,0))*(F115+(($C$95-I115)/(I116-I115))*(F116-F115))</f>
        <v>0</v>
      </c>
      <c r="AQ116" s="0" t="n">
        <f aca="false">(IF(AND(OR(AND(I116&gt;=$C$95,I115&lt;=$C$95),AND(I116&lt;=$C$95,I115&gt;=$C$95)),O115=0),1,0))*(G115+(($C$95-I115)/(I116-I115))*(G116-G115))</f>
        <v>0</v>
      </c>
      <c r="AR116" s="0" t="n">
        <f aca="false">(IF(AND(OR(AND(I116&gt;=$C$95,I115&lt;=$C$95),AND(I116&lt;=$C$95,I115&gt;=$C$95)),O115=0),1,0))*(H115+(($C$95-I115)/(I116-I115))*(H116-H115))</f>
        <v>0</v>
      </c>
      <c r="AS116" s="0" t="n">
        <f aca="false">(IF(AND(OR(AND(I116&gt;=$C$95,I115&lt;=$C$95),AND(I116&lt;=$C$95,I115&gt;=$C$95)),O115=0),1,0))*(I115+(($C$95-I115)/(I116-I115))*(I116-I115))</f>
        <v>0</v>
      </c>
      <c r="AV116" s="20" t="s">
        <v>11</v>
      </c>
      <c r="AW116" s="20" t="n">
        <f aca="false">BS126</f>
        <v>0</v>
      </c>
      <c r="AY116" s="0" t="n">
        <v>600</v>
      </c>
      <c r="AZ116" s="102" t="n">
        <v>0.66976</v>
      </c>
      <c r="BA116" s="40" t="n">
        <v>3299.8</v>
      </c>
      <c r="BB116" s="40" t="n">
        <v>3701.7</v>
      </c>
      <c r="BC116" s="39" t="n">
        <v>8.2695</v>
      </c>
      <c r="BE116" s="0" t="n">
        <f aca="false">IF(AND(OR(AND(AY116&gt;=$C$67,AY115&lt;=$C$67),AND(AY116&lt;=$C$67,AY115&gt;=$C$67)),BE115=0),1,0)</f>
        <v>0</v>
      </c>
      <c r="BF116" s="0" t="n">
        <f aca="false">IF(AND(OR(AND(AZ116&gt;=$C$74,AZ115&lt;=$C$74),AND(AZ116&lt;=$C$74,AZ115&gt;=$C$74)),BF115=0),1,0)</f>
        <v>0</v>
      </c>
      <c r="BG116" s="0" t="n">
        <f aca="false">IF(AND(OR(AND(BA116&gt;=$C$81,BA115&lt;=$C$81),AND(BA116&lt;=$C$81,BA115&gt;=$C$81)),BG115=0),1,0)</f>
        <v>0</v>
      </c>
      <c r="BH116" s="0" t="n">
        <f aca="false">IF(AND(OR(AND(BB116&gt;=$C$88,BB115&lt;=$C$88),AND(BB116&lt;=$C$88,BB115&gt;=$C$88)),BH115=0),1,0)</f>
        <v>0</v>
      </c>
      <c r="BI116" s="0" t="n">
        <f aca="false">IF(AND(OR(AND(BC116&gt;=$C$95,BC115&lt;=$C$95),AND(BC116&lt;=$C$95,BC115&gt;=$C$95)),BI115=0),1,0)</f>
        <v>0</v>
      </c>
      <c r="BK116" s="0" t="n">
        <f aca="false">(IF(AND(OR(AND(AY116&gt;=$C$67,AY115&lt;=$C$67),AND(AY116&lt;=$C$67,AY115&gt;=$C$67)),BE115=0),1,0))*(AY115+(($C$67-AY115)/(AY116-AY115))*(AY116-AY115))</f>
        <v>0</v>
      </c>
      <c r="BL116" s="0" t="n">
        <f aca="false">(IF(AND(OR(AND(AY116&gt;=$C$67,AY115&lt;=$C$67),AND(AY116&lt;=$C$67,AY115&gt;=$C$67)),BE115=0),1,0))*(AZ115+(($C$67-AY115)/(AY116-AY115))*(AZ116-AZ115))</f>
        <v>0</v>
      </c>
      <c r="BM116" s="0" t="n">
        <f aca="false">(IF(AND(OR(AND(AY116&gt;=$C$67,AY115&lt;=$C$67),AND(AY116&lt;=$C$67,AY115&gt;=$C$67)),BE115=0),1,0))*(BA115+(($C$67-AY115)/(AY116-AY115))*(BA116-BA115))</f>
        <v>0</v>
      </c>
      <c r="BN116" s="0" t="n">
        <f aca="false">(IF(AND(OR(AND(AY116&gt;=$C$67,AY115&lt;=$C$67),AND(AY116&lt;=$C$67,AY115&gt;=$C$67)),BE115=0),1,0))*(BB115+(($C$67-AY115)/(AY116-AY115))*(BB116-BB115))</f>
        <v>0</v>
      </c>
      <c r="BO116" s="0" t="n">
        <f aca="false">(IF(AND(OR(AND(AY116&gt;=$C$67,AY115&lt;=$C$67),AND(AY116&lt;=$C$67,AY115&gt;=$C$67)),BE115=0),1,0))*(BC115+(($C$67-AY115)/(AY116-AY115))*(BC116-BC115))</f>
        <v>0</v>
      </c>
      <c r="BQ116" s="0" t="n">
        <f aca="false">(IF(AND(OR(AND(AZ116&gt;=$C$74,AZ115&lt;=$C$74),AND(AZ116&lt;=$C$74,AZ115&gt;=$C$74)),BF115=0),1,0))*(AY115+(($C$74-AZ115)/(AZ116-AZ115))*(AY116-AY115))</f>
        <v>-0</v>
      </c>
      <c r="BR116" s="0" t="n">
        <f aca="false">(IF(AND(OR(AND(AZ116&gt;=$C$74,AZ115&lt;=$C$74),AND(AZ116&lt;=$C$74,AZ115&gt;=$C$74)),BF115=0),1,0))*(AZ115+(($C$74-AZ115)/(AZ116-AZ115))*(AZ116-AZ115))</f>
        <v>0</v>
      </c>
      <c r="BS116" s="0" t="n">
        <f aca="false">(IF(AND(OR(AND(AZ116&gt;=$C$74,AZ115&lt;=$C$74),AND(AZ116&lt;=$C$74,AZ115&gt;=$C$74)),BF115=0),1,0))*(BA115+(($C$74-AZ115)/(AZ116-AZ115))*(BA116-BA115))</f>
        <v>0</v>
      </c>
      <c r="BT116" s="0" t="n">
        <f aca="false">(IF(AND(OR(AND(AZ116&gt;=$C$74,AZ115&lt;=$C$74),AND(AZ116&lt;=$C$74,AZ115&gt;=$C$74)),BF115=0),1,0))*(BB115+(($C$74-AZ115)/(AZ116-AZ115))*(BB116-BB115))</f>
        <v>0</v>
      </c>
      <c r="BU116" s="0" t="n">
        <f aca="false">(IF(AND(OR(AND(AZ116&gt;=$C$74,AZ115&lt;=$C$74),AND(AZ116&lt;=$C$74,AZ115&gt;=$C$74)),BF115=0),1,0))*(BC115+(($C$74-AZ115)/(AZ116-AZ115))*(BC116-BC115))</f>
        <v>0</v>
      </c>
      <c r="BW116" s="0" t="n">
        <f aca="false">(IF(AND(OR(AND(BA116&gt;=$C$81,BA115&lt;=$C$81),AND(BA116&lt;=$C$81,BA115&gt;=$C$81)),BG115=0),1,0))*(AY115+(($C$81-BA115)/(BA116-BA115))*(AY116-AY115))</f>
        <v>0</v>
      </c>
      <c r="BX116" s="0" t="n">
        <f aca="false">(IF(AND(OR(AND(BA116&gt;=$C$81,BA115&lt;=$C$81),AND(BA116&lt;=$C$81,BA115&gt;=$C$81)),BG115=0),1,0))*(AZ115+(($C$81-BA115)/(BA116-BA115))*(AZ116-AZ115))</f>
        <v>0</v>
      </c>
      <c r="BY116" s="0" t="n">
        <f aca="false">(IF(AND(OR(AND(BA116&gt;=$C$81,BA115&lt;=$C$81),AND(BA116&lt;=$C$81,BA115&gt;=$C$81)),BG115=0),1,0))*(BA115+(($C$81-BA115)/(BA116-BA115))*(BA116-BA115))</f>
        <v>0</v>
      </c>
      <c r="BZ116" s="0" t="n">
        <f aca="false">(IF(AND(OR(AND(BA116&gt;=$C$81,BA115&lt;=$C$81),AND(BA116&lt;=$C$81,BA115&gt;=$C$81)),BG115=0),1,0))*(BB115+(($C$81-BA115)/(BA116-BA115))*(BB116-BB115))</f>
        <v>0</v>
      </c>
      <c r="CA116" s="0" t="n">
        <f aca="false">(IF(AND(OR(AND(BA116&gt;=$C$81,BA115&lt;=$C$81),AND(BA116&lt;=$C$81,BA115&gt;=$C$81)),BG115=0),1,0))*(BC115+(($C$81-BA115)/(BA116-BA115))*(BC116-BC115))</f>
        <v>0</v>
      </c>
      <c r="CC116" s="0" t="n">
        <f aca="false">(IF(AND(OR(AND(BB116&gt;=$C$88,BB115&lt;=$C$88),AND(BB116&lt;=$C$88,BB115&gt;=$C$88)),BH115=0),1,0))*(AY115+(($C$88-BB115)/(BB116-BB115))*(AY116-AY115))</f>
        <v>0</v>
      </c>
      <c r="CD116" s="0" t="n">
        <f aca="false">(IF(AND(OR(AND(BB116&gt;=$C$88,BB115&lt;=$C$88),AND(BB116&lt;=$C$88,BB115&gt;=$C$88)),BH115=0),1,0))*(AZ115+(($C$88-BB115)/(BB116-BB115))*(AZ116-AZ115))</f>
        <v>0</v>
      </c>
      <c r="CE116" s="0" t="n">
        <f aca="false">(IF(AND(OR(AND(BB116&gt;=$C$88,BB115&lt;=$C$88),AND(BB116&lt;=$C$88,BB115&gt;=$C$88)),BH115=0),1,0))*(BA115+(($C$88-BB115)/(BB116-BB115))*(BA116-BA115))</f>
        <v>0</v>
      </c>
      <c r="CF116" s="0" t="n">
        <f aca="false">(IF(AND(OR(AND(BB116&gt;=$C$88,BB115&lt;=$C$88),AND(BB116&lt;=$C$88,BB115&gt;=$C$88)),BH115=0),1,0))*(BB115+(($C$88-BB115)/(BB116-BB115))*(BB116-BB115))</f>
        <v>0</v>
      </c>
      <c r="CG116" s="0" t="n">
        <f aca="false">(IF(AND(OR(AND(BB116&gt;=$C$88,BB115&lt;=$C$88),AND(BB116&lt;=$C$88,BB115&gt;=$C$88)),BH115=0),1,0))*(BC115+(($C$88-BB115)/(BB116-BB115))*(BC116-BC115))</f>
        <v>0</v>
      </c>
      <c r="CI116" s="0" t="n">
        <f aca="false">(IF(AND(OR(AND(BC116&gt;=$C$95,BC115&lt;=$C$95),AND(BC116&lt;=$C$95,BC115&gt;=$C$95)),BI115=0),1,0))*(AY115+(($C$95-BC115)/(BC116-BC115))*(AY116-AY115))</f>
        <v>-0</v>
      </c>
      <c r="CJ116" s="0" t="n">
        <f aca="false">(IF(AND(OR(AND(BC116&gt;=$C$95,BC115&lt;=$C$95),AND(BC116&lt;=$C$95,BC115&gt;=$C$95)),BI115=0),1,0))*(AZ115+(($C$95-BC115)/(BC116-BC115))*(AZ116-AZ115))</f>
        <v>0</v>
      </c>
      <c r="CK116" s="0" t="n">
        <f aca="false">(IF(AND(OR(AND(BC116&gt;=$C$95,BC115&lt;=$C$95),AND(BC116&lt;=$C$95,BC115&gt;=$C$95)),BI115=0),1,0))*(BA115+(($C$95-BC115)/(BC116-BC115))*(BA116-BA115))</f>
        <v>0</v>
      </c>
      <c r="CL116" s="0" t="n">
        <f aca="false">(IF(AND(OR(AND(BC116&gt;=$C$95,BC115&lt;=$C$95),AND(BC116&lt;=$C$95,BC115&gt;=$C$95)),BI115=0),1,0))*(BB115+(($C$95-BC115)/(BC116-BC115))*(BB116-BB115))</f>
        <v>0</v>
      </c>
      <c r="CM116" s="0" t="n">
        <f aca="false">(IF(AND(OR(AND(BC116&gt;=$C$95,BC115&lt;=$C$95),AND(BC116&lt;=$C$95,BC115&gt;=$C$95)),BI115=0),1,0))*(BC115+(($C$95-BC115)/(BC116-BC115))*(BC116-BC115))</f>
        <v>0</v>
      </c>
      <c r="CP116" s="20" t="s">
        <v>11</v>
      </c>
      <c r="CQ116" s="20" t="n">
        <f aca="false">DM126</f>
        <v>0</v>
      </c>
      <c r="CS116" s="0" t="n">
        <v>600</v>
      </c>
      <c r="CT116" s="102" t="n">
        <v>0.50185</v>
      </c>
      <c r="CU116" s="40" t="n">
        <v>3298.7</v>
      </c>
      <c r="CV116" s="40" t="n">
        <v>3700.1</v>
      </c>
      <c r="CW116" s="39" t="n">
        <v>8.1354</v>
      </c>
      <c r="CY116" s="0" t="n">
        <f aca="false">IF(AND(OR(AND(CS116&gt;=$C$67,CS115&lt;=$C$67),AND(CS116&lt;=$C$67,CS115&gt;=$C$67)),CY115=0),1,0)</f>
        <v>0</v>
      </c>
      <c r="CZ116" s="0" t="n">
        <f aca="false">IF(AND(OR(AND(CT116&gt;=$C$74,CT115&lt;=$C$74),AND(CT116&lt;=$C$74,CT115&gt;=$C$74)),CZ115=0),1,0)</f>
        <v>0</v>
      </c>
      <c r="DA116" s="0" t="n">
        <f aca="false">IF(AND(OR(AND(CU116&gt;=$C$81,CU115&lt;=$C$81),AND(CU116&lt;=$C$81,CU115&gt;=$C$81)),DA115=0),1,0)</f>
        <v>0</v>
      </c>
      <c r="DB116" s="0" t="n">
        <f aca="false">IF(AND(OR(AND(CV116&gt;=$C$88,CV115&lt;=$C$88),AND(CV116&lt;=$C$88,CV115&gt;=$C$88)),DB115=0),1,0)</f>
        <v>0</v>
      </c>
      <c r="DC116" s="0" t="n">
        <f aca="false">IF(AND(OR(AND(CW116&gt;=$C$95,CW115&lt;=$C$95),AND(CW116&lt;=$C$95,CW115&gt;=$C$95)),DC115=0),1,0)</f>
        <v>0</v>
      </c>
      <c r="DE116" s="0" t="n">
        <f aca="false">(IF(AND(OR(AND(CS116&gt;=$C$67,CS115&lt;=$C$67),AND(CS116&lt;=$C$67,CS115&gt;=$C$67)),CY115=0),1,0))*(CS115+(($C$67-CS115)/(CS116-CS115))*(CS116-CS115))</f>
        <v>0</v>
      </c>
      <c r="DF116" s="0" t="n">
        <f aca="false">(IF(AND(OR(AND(CS116&gt;=$C$67,CS115&lt;=$C$67),AND(CS116&lt;=$C$67,CS115&gt;=$C$67)),CY115=0),1,0))*(CT115+(($C$67-CS115)/(CS116-CS115))*(CT116-CT115))</f>
        <v>0</v>
      </c>
      <c r="DG116" s="0" t="n">
        <f aca="false">(IF(AND(OR(AND(CS116&gt;=$C$67,CS115&lt;=$C$67),AND(CS116&lt;=$C$67,CS115&gt;=$C$67)),CY115=0),1,0))*(CU115+(($C$67-CS115)/(CS116-CS115))*(CU116-CU115))</f>
        <v>0</v>
      </c>
      <c r="DH116" s="0" t="n">
        <f aca="false">(IF(AND(OR(AND(CS116&gt;=$C$67,CS115&lt;=$C$67),AND(CS116&lt;=$C$67,CS115&gt;=$C$67)),CY115=0),1,0))*(CV115+(($C$67-CS115)/(CS116-CS115))*(CV116-CV115))</f>
        <v>0</v>
      </c>
      <c r="DI116" s="0" t="n">
        <f aca="false">(IF(AND(OR(AND(CS116&gt;=$C$67,CS115&lt;=$C$67),AND(CS116&lt;=$C$67,CS115&gt;=$C$67)),CY115=0),1,0))*(CW115+(($C$67-CS115)/(CS116-CS115))*(CW116-CW115))</f>
        <v>0</v>
      </c>
      <c r="DK116" s="0" t="n">
        <f aca="false">(IF(AND(OR(AND(CT116&gt;=$C$74,CT115&lt;=$C$74),AND(CT116&lt;=$C$74,CT115&gt;=$C$74)),CZ115=0),1,0))*(CS115+(($C$74-CT115)/(CT116-CT115))*(CS116-CS115))</f>
        <v>0</v>
      </c>
      <c r="DL116" s="0" t="n">
        <f aca="false">(IF(AND(OR(AND(CT116&gt;=$C$74,CT115&lt;=$C$74),AND(CT116&lt;=$C$74,CT115&gt;=$C$74)),CZ115=0),1,0))*(CT115+(($C$74-CT115)/(CT116-CT115))*(CT116-CT115))</f>
        <v>0</v>
      </c>
      <c r="DM116" s="0" t="n">
        <f aca="false">(IF(AND(OR(AND(CT116&gt;=$C$74,CT115&lt;=$C$74),AND(CT116&lt;=$C$74,CT115&gt;=$C$74)),CZ115=0),1,0))*(CU115+(($C$74-CT115)/(CT116-CT115))*(CU116-CU115))</f>
        <v>0</v>
      </c>
      <c r="DN116" s="0" t="n">
        <f aca="false">(IF(AND(OR(AND(CT116&gt;=$C$74,CT115&lt;=$C$74),AND(CT116&lt;=$C$74,CT115&gt;=$C$74)),CZ115=0),1,0))*(CV115+(($C$74-CT115)/(CT116-CT115))*(CV116-CV115))</f>
        <v>0</v>
      </c>
      <c r="DO116" s="0" t="n">
        <f aca="false">(IF(AND(OR(AND(CT116&gt;=$C$74,CT115&lt;=$C$74),AND(CT116&lt;=$C$74,CT115&gt;=$C$74)),CZ115=0),1,0))*(CW115+(($C$74-CT115)/(CT116-CT115))*(CW116-CW115))</f>
        <v>0</v>
      </c>
      <c r="DQ116" s="0" t="n">
        <f aca="false">(IF(AND(OR(AND(CU116&gt;=$C$81,CU115&lt;=$C$81),AND(CU116&lt;=$C$81,CU115&gt;=$C$81)),DA115=0),1,0))*(CS115+(($C$81-CU115)/(CU116-CU115))*(CS116-CS115))</f>
        <v>0</v>
      </c>
      <c r="DR116" s="0" t="n">
        <f aca="false">(IF(AND(OR(AND(CU116&gt;=$C$81,CU115&lt;=$C$81),AND(CU116&lt;=$C$81,CU115&gt;=$C$81)),DA115=0),1,0))*(CT115+(($C$81-CU115)/(CU116-CU115))*(CT116-CT115))</f>
        <v>0</v>
      </c>
      <c r="DS116" s="0" t="n">
        <f aca="false">(IF(AND(OR(AND(CU116&gt;=$C$81,CU115&lt;=$C$81),AND(CU116&lt;=$C$81,CU115&gt;=$C$81)),DA115=0),1,0))*(CU115+(($C$81-CU115)/(CU116-CU115))*(CU116-CU115))</f>
        <v>0</v>
      </c>
      <c r="DT116" s="0" t="n">
        <f aca="false">(IF(AND(OR(AND(CU116&gt;=$C$81,CU115&lt;=$C$81),AND(CU116&lt;=$C$81,CU115&gt;=$C$81)),DA115=0),1,0))*(CV115+(($C$81-CU115)/(CU116-CU115))*(CV116-CV115))</f>
        <v>0</v>
      </c>
      <c r="DU116" s="0" t="n">
        <f aca="false">(IF(AND(OR(AND(CU116&gt;=$C$81,CU115&lt;=$C$81),AND(CU116&lt;=$C$81,CU115&gt;=$C$81)),DA115=0),1,0))*(CW115+(($C$81-CU115)/(CU116-CU115))*(CW116-CW115))</f>
        <v>0</v>
      </c>
      <c r="DW116" s="0" t="n">
        <f aca="false">(IF(AND(OR(AND(CV116&gt;=$C$88,CV115&lt;=$C$88),AND(CV116&lt;=$C$88,CV115&gt;=$C$88)),DB115=0),1,0))*(CS115+(($C$88-CV115)/(CV116-CV115))*(CS116-CS115))</f>
        <v>0</v>
      </c>
      <c r="DX116" s="0" t="n">
        <f aca="false">(IF(AND(OR(AND(CV116&gt;=$C$88,CV115&lt;=$C$88),AND(CV116&lt;=$C$88,CV115&gt;=$C$88)),DB115=0),1,0))*(CT115+(($C$88-CV115)/(CV116-CV115))*(CT116-CT115))</f>
        <v>0</v>
      </c>
      <c r="DY116" s="0" t="n">
        <f aca="false">(IF(AND(OR(AND(CV116&gt;=$C$88,CV115&lt;=$C$88),AND(CV116&lt;=$C$88,CV115&gt;=$C$88)),DB115=0),1,0))*(CU115+(($C$88-CV115)/(CV116-CV115))*(CU116-CU115))</f>
        <v>0</v>
      </c>
      <c r="DZ116" s="0" t="n">
        <f aca="false">(IF(AND(OR(AND(CV116&gt;=$C$88,CV115&lt;=$C$88),AND(CV116&lt;=$C$88,CV115&gt;=$C$88)),DB115=0),1,0))*(CV115+(($C$88-CV115)/(CV116-CV115))*(CV116-CV115))</f>
        <v>0</v>
      </c>
      <c r="EA116" s="0" t="n">
        <f aca="false">(IF(AND(OR(AND(CV116&gt;=$C$88,CV115&lt;=$C$88),AND(CV116&lt;=$C$88,CV115&gt;=$C$88)),DB115=0),1,0))*(CW115+(($C$88-CV115)/(CV116-CV115))*(CW116-CW115))</f>
        <v>0</v>
      </c>
      <c r="EC116" s="0" t="n">
        <f aca="false">(IF(AND(OR(AND(CW116&gt;=$C$95,CW115&lt;=$C$95),AND(CW116&lt;=$C$95,CW115&gt;=$C$95)),DC115=0),1,0))*(CS115+(($C$95-CW115)/(CW116-CW115))*(CS116-CS115))</f>
        <v>-0</v>
      </c>
      <c r="ED116" s="0" t="n">
        <f aca="false">(IF(AND(OR(AND(CW116&gt;=$C$95,CW115&lt;=$C$95),AND(CW116&lt;=$C$95,CW115&gt;=$C$95)),DC115=0),1,0))*(CT115+(($C$95-CW115)/(CW116-CW115))*(CT116-CT115))</f>
        <v>0</v>
      </c>
      <c r="EE116" s="0" t="n">
        <f aca="false">(IF(AND(OR(AND(CW116&gt;=$C$95,CW115&lt;=$C$95),AND(CW116&lt;=$C$95,CW115&gt;=$C$95)),DC115=0),1,0))*(CU115+(($C$95-CW115)/(CW116-CW115))*(CU116-CU115))</f>
        <v>0</v>
      </c>
      <c r="EF116" s="0" t="n">
        <f aca="false">(IF(AND(OR(AND(CW116&gt;=$C$95,CW115&lt;=$C$95),AND(CW116&lt;=$C$95,CW115&gt;=$C$95)),DC115=0),1,0))*(CV115+(($C$95-CW115)/(CW116-CW115))*(CV116-CV115))</f>
        <v>0</v>
      </c>
      <c r="EG116" s="0" t="n">
        <f aca="false">(IF(AND(OR(AND(CW116&gt;=$C$95,CW115&lt;=$C$95),AND(CW116&lt;=$C$95,CW115&gt;=$C$95)),DC115=0),1,0))*(CW115+(($C$95-CW115)/(CW116-CW115))*(CW116-CW115))</f>
        <v>0</v>
      </c>
      <c r="EJ116" s="20" t="s">
        <v>11</v>
      </c>
      <c r="EK116" s="20" t="n">
        <f aca="false">FG126</f>
        <v>0</v>
      </c>
      <c r="EM116" s="0" t="n">
        <v>600</v>
      </c>
      <c r="EN116" s="102" t="n">
        <v>0.40111</v>
      </c>
      <c r="EO116" s="40" t="n">
        <v>3297.5</v>
      </c>
      <c r="EP116" s="40" t="n">
        <v>3698.6</v>
      </c>
      <c r="EQ116" s="39" t="n">
        <v>8.031</v>
      </c>
      <c r="ES116" s="0" t="n">
        <f aca="false">IF(AND(OR(AND(EM116&gt;=$C$67,EM115&lt;=$C$67),AND(EM116&lt;=$C$67,EM115&gt;=$C$67)),ES115=0),1,0)</f>
        <v>0</v>
      </c>
      <c r="ET116" s="0" t="n">
        <f aca="false">IF(AND(OR(AND(EN116&gt;=$C$74,EN115&lt;=$C$74),AND(EN116&lt;=$C$74,EN115&gt;=$C$74)),ET115=0),1,0)</f>
        <v>0</v>
      </c>
      <c r="EU116" s="0" t="n">
        <f aca="false">IF(AND(OR(AND(EO116&gt;=$C$81,EO115&lt;=$C$81),AND(EO116&lt;=$C$81,EO115&gt;=$C$81)),EU115=0),1,0)</f>
        <v>0</v>
      </c>
      <c r="EV116" s="0" t="n">
        <f aca="false">IF(AND(OR(AND(EP116&gt;=$C$88,EP115&lt;=$C$88),AND(EP116&lt;=$C$88,EP115&gt;=$C$88)),EV115=0),1,0)</f>
        <v>0</v>
      </c>
      <c r="EW116" s="0" t="n">
        <f aca="false">IF(AND(OR(AND(EQ116&gt;=$C$95,EQ115&lt;=$C$95),AND(EQ116&lt;=$C$95,EQ115&gt;=$C$95)),EW115=0),1,0)</f>
        <v>0</v>
      </c>
      <c r="EY116" s="0" t="n">
        <f aca="false">(IF(AND(OR(AND(EM116&gt;=$C$67,EM115&lt;=$C$67),AND(EM116&lt;=$C$67,EM115&gt;=$C$67)),ES115=0),1,0))*(EM115+(($C$67-EM115)/(EM116-EM115))*(EM116-EM115))</f>
        <v>0</v>
      </c>
      <c r="EZ116" s="0" t="n">
        <f aca="false">(IF(AND(OR(AND(EM116&gt;=$C$67,EM115&lt;=$C$67),AND(EM116&lt;=$C$67,EM115&gt;=$C$67)),ES115=0),1,0))*(EN115+(($C$67-EM115)/(EM116-EM115))*(EN116-EN115))</f>
        <v>0</v>
      </c>
      <c r="FA116" s="0" t="n">
        <f aca="false">(IF(AND(OR(AND(EM116&gt;=$C$67,EM115&lt;=$C$67),AND(EM116&lt;=$C$67,EM115&gt;=$C$67)),ES115=0),1,0))*(EO115+(($C$67-EM115)/(EM116-EM115))*(EO116-EO115))</f>
        <v>0</v>
      </c>
      <c r="FB116" s="0" t="n">
        <f aca="false">(IF(AND(OR(AND(EM116&gt;=$C$67,EM115&lt;=$C$67),AND(EM116&lt;=$C$67,EM115&gt;=$C$67)),ES115=0),1,0))*(EP115+(($C$67-EM115)/(EM116-EM115))*(EP116-EP115))</f>
        <v>0</v>
      </c>
      <c r="FC116" s="0" t="n">
        <f aca="false">(IF(AND(OR(AND(EM116&gt;=$C$67,EM115&lt;=$C$67),AND(EM116&lt;=$C$67,EM115&gt;=$C$67)),ES115=0),1,0))*(EQ115+(($C$67-EM115)/(EM116-EM115))*(EQ116-EQ115))</f>
        <v>0</v>
      </c>
      <c r="FE116" s="0" t="n">
        <f aca="false">(IF(AND(OR(AND(EN116&gt;=$C$74,EN115&lt;=$C$74),AND(EN116&lt;=$C$74,EN115&gt;=$C$74)),ET115=0),1,0))*(EM115+(($C$74-EN115)/(EN116-EN115))*(EM116-EM115))</f>
        <v>0</v>
      </c>
      <c r="FF116" s="0" t="n">
        <f aca="false">(IF(AND(OR(AND(EN116&gt;=$C$74,EN115&lt;=$C$74),AND(EN116&lt;=$C$74,EN115&gt;=$C$74)),ET115=0),1,0))*(EN115+(($C$74-EN115)/(EN116-EN115))*(EN116-EN115))</f>
        <v>0</v>
      </c>
      <c r="FG116" s="0" t="n">
        <f aca="false">(IF(AND(OR(AND(EN116&gt;=$C$74,EN115&lt;=$C$74),AND(EN116&lt;=$C$74,EN115&gt;=$C$74)),ET115=0),1,0))*(EO115+(($C$74-EN115)/(EN116-EN115))*(EO116-EO115))</f>
        <v>0</v>
      </c>
      <c r="FH116" s="0" t="n">
        <f aca="false">(IF(AND(OR(AND(EN116&gt;=$C$74,EN115&lt;=$C$74),AND(EN116&lt;=$C$74,EN115&gt;=$C$74)),ET115=0),1,0))*(EP115+(($C$74-EN115)/(EN116-EN115))*(EP116-EP115))</f>
        <v>0</v>
      </c>
      <c r="FI116" s="0" t="n">
        <f aca="false">(IF(AND(OR(AND(EN116&gt;=$C$74,EN115&lt;=$C$74),AND(EN116&lt;=$C$74,EN115&gt;=$C$74)),ET115=0),1,0))*(EQ115+(($C$74-EN115)/(EN116-EN115))*(EQ116-EQ115))</f>
        <v>0</v>
      </c>
      <c r="FK116" s="0" t="n">
        <f aca="false">(IF(AND(OR(AND(EO116&gt;=$C$81,EO115&lt;=$C$81),AND(EO116&lt;=$C$81,EO115&gt;=$C$81)),EU115=0),1,0))*(EM115+(($C$81-EO115)/(EO116-EO115))*(EM116-EM115))</f>
        <v>0</v>
      </c>
      <c r="FL116" s="0" t="n">
        <f aca="false">(IF(AND(OR(AND(EO116&gt;=$C$81,EO115&lt;=$C$81),AND(EO116&lt;=$C$81,EO115&gt;=$C$81)),EU115=0),1,0))*(EN115+(($C$81-EO115)/(EO116-EO115))*(EN116-EN115))</f>
        <v>0</v>
      </c>
      <c r="FM116" s="0" t="n">
        <f aca="false">(IF(AND(OR(AND(EO116&gt;=$C$81,EO115&lt;=$C$81),AND(EO116&lt;=$C$81,EO115&gt;=$C$81)),EU115=0),1,0))*(EO115+(($C$81-EO115)/(EO116-EO115))*(EO116-EO115))</f>
        <v>0</v>
      </c>
      <c r="FN116" s="0" t="n">
        <f aca="false">(IF(AND(OR(AND(EO116&gt;=$C$81,EO115&lt;=$C$81),AND(EO116&lt;=$C$81,EO115&gt;=$C$81)),EU115=0),1,0))*(EP115+(($C$81-EO115)/(EO116-EO115))*(EP116-EP115))</f>
        <v>0</v>
      </c>
      <c r="FO116" s="0" t="n">
        <f aca="false">(IF(AND(OR(AND(EO116&gt;=$C$81,EO115&lt;=$C$81),AND(EO116&lt;=$C$81,EO115&gt;=$C$81)),EU115=0),1,0))*(EQ115+(($C$81-EO115)/(EO116-EO115))*(EQ116-EQ115))</f>
        <v>0</v>
      </c>
      <c r="FQ116" s="0" t="n">
        <f aca="false">(IF(AND(OR(AND(EP116&gt;=$C$88,EP115&lt;=$C$88),AND(EP116&lt;=$C$88,EP115&gt;=$C$88)),EV115=0),1,0))*(EM115+(($C$88-EP115)/(EP116-EP115))*(EM116-EM115))</f>
        <v>0</v>
      </c>
      <c r="FR116" s="0" t="n">
        <f aca="false">(IF(AND(OR(AND(EP116&gt;=$C$88,EP115&lt;=$C$88),AND(EP116&lt;=$C$88,EP115&gt;=$C$88)),EV115=0),1,0))*(EN115+(($C$88-EP115)/(EP116-EP115))*(EN116-EN115))</f>
        <v>0</v>
      </c>
      <c r="FS116" s="0" t="n">
        <f aca="false">(IF(AND(OR(AND(EP116&gt;=$C$88,EP115&lt;=$C$88),AND(EP116&lt;=$C$88,EP115&gt;=$C$88)),EV115=0),1,0))*(EO115+(($C$88-EP115)/(EP116-EP115))*(EO116-EO115))</f>
        <v>0</v>
      </c>
      <c r="FT116" s="0" t="n">
        <f aca="false">(IF(AND(OR(AND(EP116&gt;=$C$88,EP115&lt;=$C$88),AND(EP116&lt;=$C$88,EP115&gt;=$C$88)),EV115=0),1,0))*(EP115+(($C$88-EP115)/(EP116-EP115))*(EP116-EP115))</f>
        <v>0</v>
      </c>
      <c r="FU116" s="0" t="n">
        <f aca="false">(IF(AND(OR(AND(EP116&gt;=$C$88,EP115&lt;=$C$88),AND(EP116&lt;=$C$88,EP115&gt;=$C$88)),EV115=0),1,0))*(EQ115+(($C$88-EP115)/(EP116-EP115))*(EQ116-EQ115))</f>
        <v>0</v>
      </c>
      <c r="FW116" s="0" t="n">
        <f aca="false">(IF(AND(OR(AND(EQ116&gt;=$C$95,EQ115&lt;=$C$95),AND(EQ116&lt;=$C$95,EQ115&gt;=$C$95)),EW115=0),1,0))*(EM115+(($C$95-EQ115)/(EQ116-EQ115))*(EM116-EM115))</f>
        <v>-0</v>
      </c>
      <c r="FX116" s="0" t="n">
        <f aca="false">(IF(AND(OR(AND(EQ116&gt;=$C$95,EQ115&lt;=$C$95),AND(EQ116&lt;=$C$95,EQ115&gt;=$C$95)),EW115=0),1,0))*(EN115+(($C$95-EQ115)/(EQ116-EQ115))*(EN116-EN115))</f>
        <v>0</v>
      </c>
      <c r="FY116" s="0" t="n">
        <f aca="false">(IF(AND(OR(AND(EQ116&gt;=$C$95,EQ115&lt;=$C$95),AND(EQ116&lt;=$C$95,EQ115&gt;=$C$95)),EW115=0),1,0))*(EO115+(($C$95-EQ115)/(EQ116-EQ115))*(EO116-EO115))</f>
        <v>0</v>
      </c>
      <c r="FZ116" s="0" t="n">
        <f aca="false">(IF(AND(OR(AND(EQ116&gt;=$C$95,EQ115&lt;=$C$95),AND(EQ116&lt;=$C$95,EQ115&gt;=$C$95)),EW115=0),1,0))*(EP115+(($C$95-EQ115)/(EQ116-EQ115))*(EP116-EP115))</f>
        <v>0</v>
      </c>
      <c r="GA116" s="0" t="n">
        <f aca="false">(IF(AND(OR(AND(EQ116&gt;=$C$95,EQ115&lt;=$C$95),AND(EQ116&lt;=$C$95,EQ115&gt;=$C$95)),EW115=0),1,0))*(EQ115+(($C$95-EQ115)/(EQ116-EQ115))*(EQ116-EQ115))</f>
        <v>0</v>
      </c>
      <c r="GD116" s="20" t="s">
        <v>11</v>
      </c>
      <c r="GE116" s="20" t="n">
        <f aca="false">HA126</f>
        <v>2877.81163719338</v>
      </c>
      <c r="GG116" s="0" t="n">
        <v>600</v>
      </c>
      <c r="GH116" s="102" t="n">
        <v>0.28597</v>
      </c>
      <c r="GI116" s="40" t="n">
        <v>3295.1</v>
      </c>
      <c r="GJ116" s="40" t="n">
        <v>3695.4</v>
      </c>
      <c r="GK116" s="39" t="n">
        <v>7.873</v>
      </c>
      <c r="GM116" s="0" t="n">
        <f aca="false">IF(AND(OR(AND(GG116&gt;=$C$67,GG115&lt;=$C$67),AND(GG116&lt;=$C$67,GG115&gt;=$C$67)),GM115=0),1,0)</f>
        <v>0</v>
      </c>
      <c r="GN116" s="0" t="n">
        <f aca="false">IF(AND(OR(AND(GH116&gt;=$C$74,GH115&lt;=$C$74),AND(GH116&lt;=$C$74,GH115&gt;=$C$74)),GN115=0),1,0)</f>
        <v>0</v>
      </c>
      <c r="GO116" s="0" t="n">
        <f aca="false">IF(AND(OR(AND(GI116&gt;=$C$81,GI115&lt;=$C$81),AND(GI116&lt;=$C$81,GI115&gt;=$C$81)),GO115=0),1,0)</f>
        <v>0</v>
      </c>
      <c r="GP116" s="0" t="n">
        <f aca="false">IF(AND(OR(AND(GJ116&gt;=$C$88,GJ115&lt;=$C$88),AND(GJ116&lt;=$C$88,GJ115&gt;=$C$88)),GP115=0),1,0)</f>
        <v>0</v>
      </c>
      <c r="GQ116" s="0" t="n">
        <f aca="false">IF(AND(OR(AND(GK116&gt;=$C$95,GK115&lt;=$C$95),AND(GK116&lt;=$C$95,GK115&gt;=$C$95)),GQ115=0),1,0)</f>
        <v>0</v>
      </c>
      <c r="GS116" s="0" t="n">
        <f aca="false">(IF(AND(OR(AND(GG116&gt;=$C$67,GG115&lt;=$C$67),AND(GG116&lt;=$C$67,GG115&gt;=$C$67)),GM115=0),1,0))*(GG115+(($C$67-GG115)/(GG116-GG115))*(GG116-GG115))</f>
        <v>0</v>
      </c>
      <c r="GT116" s="0" t="n">
        <f aca="false">(IF(AND(OR(AND(GG116&gt;=$C$67,GG115&lt;=$C$67),AND(GG116&lt;=$C$67,GG115&gt;=$C$67)),GM115=0),1,0))*(GH115+(($C$67-GG115)/(GG116-GG115))*(GH116-GH115))</f>
        <v>0</v>
      </c>
      <c r="GU116" s="0" t="n">
        <f aca="false">(IF(AND(OR(AND(GG116&gt;=$C$67,GG115&lt;=$C$67),AND(GG116&lt;=$C$67,GG115&gt;=$C$67)),GM115=0),1,0))*(GI115+(($C$67-GG115)/(GG116-GG115))*(GI116-GI115))</f>
        <v>0</v>
      </c>
      <c r="GV116" s="0" t="n">
        <f aca="false">(IF(AND(OR(AND(GG116&gt;=$C$67,GG115&lt;=$C$67),AND(GG116&lt;=$C$67,GG115&gt;=$C$67)),GM115=0),1,0))*(GJ115+(($C$67-GG115)/(GG116-GG115))*(GJ116-GJ115))</f>
        <v>0</v>
      </c>
      <c r="GW116" s="0" t="n">
        <f aca="false">(IF(AND(OR(AND(GG116&gt;=$C$67,GG115&lt;=$C$67),AND(GG116&lt;=$C$67,GG115&gt;=$C$67)),GM115=0),1,0))*(GK115+(($C$67-GG115)/(GG116-GG115))*(GK116-GK115))</f>
        <v>0</v>
      </c>
      <c r="GY116" s="0" t="n">
        <f aca="false">(IF(AND(OR(AND(GH116&gt;=$C$74,GH115&lt;=$C$74),AND(GH116&lt;=$C$74,GH115&gt;=$C$74)),GN115=0),1,0))*(GG115+(($C$74-GH115)/(GH116-GH115))*(GG116-GG115))</f>
        <v>0</v>
      </c>
      <c r="GZ116" s="0" t="n">
        <f aca="false">(IF(AND(OR(AND(GH116&gt;=$C$74,GH115&lt;=$C$74),AND(GH116&lt;=$C$74,GH115&gt;=$C$74)),GN115=0),1,0))*(GH115+(($C$74-GH115)/(GH116-GH115))*(GH116-GH115))</f>
        <v>0</v>
      </c>
      <c r="HA116" s="0" t="n">
        <f aca="false">(IF(AND(OR(AND(GH116&gt;=$C$74,GH115&lt;=$C$74),AND(GH116&lt;=$C$74,GH115&gt;=$C$74)),GN115=0),1,0))*(GI115+(($C$74-GH115)/(GH116-GH115))*(GI116-GI115))</f>
        <v>0</v>
      </c>
      <c r="HB116" s="0" t="n">
        <f aca="false">(IF(AND(OR(AND(GH116&gt;=$C$74,GH115&lt;=$C$74),AND(GH116&lt;=$C$74,GH115&gt;=$C$74)),GN115=0),1,0))*(GJ115+(($C$74-GH115)/(GH116-GH115))*(GJ116-GJ115))</f>
        <v>0</v>
      </c>
      <c r="HC116" s="0" t="n">
        <f aca="false">(IF(AND(OR(AND(GH116&gt;=$C$74,GH115&lt;=$C$74),AND(GH116&lt;=$C$74,GH115&gt;=$C$74)),GN115=0),1,0))*(GK115+(($C$74-GH115)/(GH116-GH115))*(GK116-GK115))</f>
        <v>0</v>
      </c>
      <c r="HE116" s="0" t="n">
        <f aca="false">(IF(AND(OR(AND(GI116&gt;=$C$81,GI115&lt;=$C$81),AND(GI116&lt;=$C$81,GI115&gt;=$C$81)),GO115=0),1,0))*(GG115+(($C$81-GI115)/(GI116-GI115))*(GG116-GG115))</f>
        <v>0</v>
      </c>
      <c r="HF116" s="0" t="n">
        <f aca="false">(IF(AND(OR(AND(GI116&gt;=$C$81,GI115&lt;=$C$81),AND(GI116&lt;=$C$81,GI115&gt;=$C$81)),GO115=0),1,0))*(GH115+(($C$81-GI115)/(GI116-GI115))*(GH116-GH115))</f>
        <v>0</v>
      </c>
      <c r="HG116" s="0" t="n">
        <f aca="false">(IF(AND(OR(AND(GI116&gt;=$C$81,GI115&lt;=$C$81),AND(GI116&lt;=$C$81,GI115&gt;=$C$81)),GO115=0),1,0))*(GI115+(($C$81-GI115)/(GI116-GI115))*(GI116-GI115))</f>
        <v>0</v>
      </c>
      <c r="HH116" s="0" t="n">
        <f aca="false">(IF(AND(OR(AND(GI116&gt;=$C$81,GI115&lt;=$C$81),AND(GI116&lt;=$C$81,GI115&gt;=$C$81)),GO115=0),1,0))*(GJ115+(($C$81-GI115)/(GI116-GI115))*(GJ116-GJ115))</f>
        <v>0</v>
      </c>
      <c r="HI116" s="0" t="n">
        <f aca="false">(IF(AND(OR(AND(GI116&gt;=$C$81,GI115&lt;=$C$81),AND(GI116&lt;=$C$81,GI115&gt;=$C$81)),GO115=0),1,0))*(GK115+(($C$81-GI115)/(GI116-GI115))*(GK116-GK115))</f>
        <v>0</v>
      </c>
      <c r="HK116" s="0" t="n">
        <f aca="false">(IF(AND(OR(AND(GJ116&gt;=$C$88,GJ115&lt;=$C$88),AND(GJ116&lt;=$C$88,GJ115&gt;=$C$88)),GP115=0),1,0))*(GG115+(($C$88-GJ115)/(GJ116-GJ115))*(GG116-GG115))</f>
        <v>0</v>
      </c>
      <c r="HL116" s="0" t="n">
        <f aca="false">(IF(AND(OR(AND(GJ116&gt;=$C$88,GJ115&lt;=$C$88),AND(GJ116&lt;=$C$88,GJ115&gt;=$C$88)),GP115=0),1,0))*(GH115+(($C$88-GJ115)/(GJ116-GJ115))*(GH116-GH115))</f>
        <v>0</v>
      </c>
      <c r="HM116" s="0" t="n">
        <f aca="false">(IF(AND(OR(AND(GJ116&gt;=$C$88,GJ115&lt;=$C$88),AND(GJ116&lt;=$C$88,GJ115&gt;=$C$88)),GP115=0),1,0))*(GI115+(($C$88-GJ115)/(GJ116-GJ115))*(GI116-GI115))</f>
        <v>0</v>
      </c>
      <c r="HN116" s="0" t="n">
        <f aca="false">(IF(AND(OR(AND(GJ116&gt;=$C$88,GJ115&lt;=$C$88),AND(GJ116&lt;=$C$88,GJ115&gt;=$C$88)),GP115=0),1,0))*(GJ115+(($C$88-GJ115)/(GJ116-GJ115))*(GJ116-GJ115))</f>
        <v>0</v>
      </c>
      <c r="HO116" s="0" t="n">
        <f aca="false">(IF(AND(OR(AND(GJ116&gt;=$C$88,GJ115&lt;=$C$88),AND(GJ116&lt;=$C$88,GJ115&gt;=$C$88)),GP115=0),1,0))*(GK115+(($C$88-GJ115)/(GJ116-GJ115))*(GK116-GK115))</f>
        <v>0</v>
      </c>
      <c r="HQ116" s="0" t="n">
        <f aca="false">(IF(AND(OR(AND(GK116&gt;=$C$95,GK115&lt;=$C$95),AND(GK116&lt;=$C$95,GK115&gt;=$C$95)),GQ115=0),1,0))*(GG115+(($C$95-GK115)/(GK116-GK115))*(GG116-GG115))</f>
        <v>-0</v>
      </c>
      <c r="HR116" s="0" t="n">
        <f aca="false">(IF(AND(OR(AND(GK116&gt;=$C$95,GK115&lt;=$C$95),AND(GK116&lt;=$C$95,GK115&gt;=$C$95)),GQ115=0),1,0))*(GH115+(($C$95-GK115)/(GK116-GK115))*(GH116-GH115))</f>
        <v>0</v>
      </c>
      <c r="HS116" s="0" t="n">
        <f aca="false">(IF(AND(OR(AND(GK116&gt;=$C$95,GK115&lt;=$C$95),AND(GK116&lt;=$C$95,GK115&gt;=$C$95)),GQ115=0),1,0))*(GI115+(($C$95-GK115)/(GK116-GK115))*(GI116-GI115))</f>
        <v>0</v>
      </c>
      <c r="HT116" s="0" t="n">
        <f aca="false">(IF(AND(OR(AND(GK116&gt;=$C$95,GK115&lt;=$C$95),AND(GK116&lt;=$C$95,GK115&gt;=$C$95)),GQ115=0),1,0))*(GJ115+(($C$95-GK115)/(GK116-GK115))*(GJ116-GJ115))</f>
        <v>0</v>
      </c>
      <c r="HU116" s="0" t="n">
        <f aca="false">(IF(AND(OR(AND(GK116&gt;=$C$95,GK115&lt;=$C$95),AND(GK116&lt;=$C$95,GK115&gt;=$C$95)),GQ115=0),1,0))*(GK115+(($C$95-GK115)/(GK116-GK115))*(GK116-GK115))</f>
        <v>0</v>
      </c>
    </row>
    <row r="117" customFormat="false" ht="12.75" hidden="false" customHeight="false" outlineLevel="0" collapsed="false">
      <c r="B117" s="20" t="s">
        <v>13</v>
      </c>
      <c r="C117" s="20" t="n">
        <f aca="false">Z126</f>
        <v>0</v>
      </c>
      <c r="E117" s="117" t="n">
        <v>600</v>
      </c>
      <c r="F117" s="39" t="n">
        <v>1.0056</v>
      </c>
      <c r="G117" s="40" t="n">
        <v>3301</v>
      </c>
      <c r="H117" s="40" t="n">
        <v>3703.2</v>
      </c>
      <c r="I117" s="39" t="n">
        <v>8.458</v>
      </c>
      <c r="K117" s="0" t="n">
        <f aca="false">IF(AND(OR(AND(E117&gt;=$C$67,E116&lt;=$C$67),AND(E117&lt;=$C$67,E116&gt;=$C$67)),K116=0),1,0)</f>
        <v>0</v>
      </c>
      <c r="L117" s="0" t="n">
        <f aca="false">IF(AND(OR(AND(F117&gt;=$C$74,F116&lt;=$C$74),AND(F117&lt;=$C$74,F116&gt;=$C$74)),L116=0),1,0)</f>
        <v>0</v>
      </c>
      <c r="M117" s="0" t="n">
        <f aca="false">IF(AND(OR(AND(G117&gt;=$C$81,G116&lt;=$C$81),AND(G117&lt;=$C$81,G116&gt;=$C$81)),M116=0),1,0)</f>
        <v>0</v>
      </c>
      <c r="N117" s="0" t="n">
        <f aca="false">IF(AND(OR(AND(H117&gt;=$C$88,H116&lt;=$C$88),AND(H117&lt;=$C$88,H116&gt;=$C$88)),N116=0),1,0)</f>
        <v>0</v>
      </c>
      <c r="O117" s="0" t="n">
        <f aca="false">IF(AND(OR(AND(I117&gt;=$C$95,I116&lt;=$C$95),AND(I117&lt;=$C$95,I116&gt;=$C$95)),O116=0),1,0)</f>
        <v>0</v>
      </c>
      <c r="Q117" s="0" t="n">
        <f aca="false">(IF(AND(OR(AND(E117&gt;=$C$67,E116&lt;=$C$67),AND(E117&lt;=$C$67,E116&gt;=$C$67)),K116=0),1,0))*(E116+(($C$67-E116)/(E117-E116))*(E117-E116))</f>
        <v>0</v>
      </c>
      <c r="R117" s="0" t="n">
        <f aca="false">(IF(AND(OR(AND(E117&gt;=$C$67,E116&lt;=$C$67),AND(E117&lt;=$C$67,E116&gt;=$C$67)),K116=0),1,0))*(F116+(($C$67-E116)/(E117-E116))*(F117-F116))</f>
        <v>0</v>
      </c>
      <c r="S117" s="0" t="n">
        <f aca="false">(IF(AND(OR(AND(E117&gt;=$C$67,E116&lt;=$C$67),AND(E117&lt;=$C$67,E116&gt;=$C$67)),K116=0),1,0))*(G116+(($C$67-E116)/(E117-E116))*(G117-G116))</f>
        <v>0</v>
      </c>
      <c r="T117" s="0" t="n">
        <f aca="false">(IF(AND(OR(AND(E117&gt;=$C$67,E116&lt;=$C$67),AND(E117&lt;=$C$67,E116&gt;=$C$67)),K116=0),1,0))*(H116+(($C$67-E116)/(E117-E116))*(H117-H116))</f>
        <v>0</v>
      </c>
      <c r="U117" s="0" t="n">
        <f aca="false">(IF(AND(OR(AND(E117&gt;=$C$67,E116&lt;=$C$67),AND(E117&lt;=$C$67,E116&gt;=$C$67)),K116=0),1,0))*(I116+(($C$67-E116)/(E117-E116))*(I117-I116))</f>
        <v>0</v>
      </c>
      <c r="W117" s="0" t="n">
        <f aca="false">(IF(AND(OR(AND(F117&gt;=$C$74,F116&lt;=$C$74),AND(F117&lt;=$C$74,F116&gt;=$C$74)),L116=0),1,0))*(E116+(($C$74-F116)/(F117-F116))*(E117-E116))</f>
        <v>-0</v>
      </c>
      <c r="X117" s="0" t="n">
        <f aca="false">(IF(AND(OR(AND(F117&gt;=$C$74,F116&lt;=$C$74),AND(F117&lt;=$C$74,F116&gt;=$C$74)),L116=0),1,0))*(F116+(($C$74-F116)/(F117-F116))*(F117-F116))</f>
        <v>0</v>
      </c>
      <c r="Y117" s="0" t="n">
        <f aca="false">(IF(AND(OR(AND(F117&gt;=$C$74,F116&lt;=$C$74),AND(F117&lt;=$C$74,F116&gt;=$C$74)),L116=0),1,0))*(G116+(($C$74-F116)/(F117-F116))*(G117-G116))</f>
        <v>0</v>
      </c>
      <c r="Z117" s="0" t="n">
        <f aca="false">(IF(AND(OR(AND(F117&gt;=$C$74,F116&lt;=$C$74),AND(F117&lt;=$C$74,F116&gt;=$C$74)),L116=0),1,0))*(H116+(($C$74-F116)/(F117-F116))*(H117-H116))</f>
        <v>0</v>
      </c>
      <c r="AA117" s="0" t="n">
        <f aca="false">(IF(AND(OR(AND(F117&gt;=$C$74,F116&lt;=$C$74),AND(F117&lt;=$C$74,F116&gt;=$C$74)),L116=0),1,0))*(I116+(($C$74-F116)/(F117-F116))*(I117-I116))</f>
        <v>0</v>
      </c>
      <c r="AC117" s="0" t="n">
        <f aca="false">(IF(AND(OR(AND(G117&gt;=$C$81,G116&lt;=$C$81),AND(G117&lt;=$C$81,G116&gt;=$C$81)),M116=0),1,0))*(E116+(($C$81-G116)/(G117-G116))*(E117-E116))</f>
        <v>0</v>
      </c>
      <c r="AD117" s="0" t="n">
        <f aca="false">(IF(AND(OR(AND(G117&gt;=$C$81,G116&lt;=$C$81),AND(G117&lt;=$C$81,G116&gt;=$C$81)),M116=0),1,0))*(F116+(($C$81-G116)/(G117-G116))*(F117-F116))</f>
        <v>0</v>
      </c>
      <c r="AE117" s="0" t="n">
        <f aca="false">(IF(AND(OR(AND(G117&gt;=$C$81,G116&lt;=$C$81),AND(G117&lt;=$C$81,G116&gt;=$C$81)),M116=0),1,0))*(G116+(($C$81-G116)/(G117-G116))*(G117-G116))</f>
        <v>0</v>
      </c>
      <c r="AF117" s="0" t="n">
        <f aca="false">(IF(AND(OR(AND(G117&gt;=$C$81,G116&lt;=$C$81),AND(G117&lt;=$C$81,G116&gt;=$C$81)),M116=0),1,0))*(H116+(($C$81-G116)/(G117-G116))*(H117-H116))</f>
        <v>0</v>
      </c>
      <c r="AG117" s="0" t="n">
        <f aca="false">(IF(AND(OR(AND(G117&gt;=$C$81,G116&lt;=$C$81),AND(G117&lt;=$C$81,G116&gt;=$C$81)),M116=0),1,0))*(I116+(($C$81-G116)/(G117-G116))*(I117-I116))</f>
        <v>0</v>
      </c>
      <c r="AI117" s="0" t="n">
        <f aca="false">(IF(AND(OR(AND(H117&gt;=$C$88,H116&lt;=$C$88),AND(H117&lt;=$C$88,H116&gt;=$C$88)),N116=0),1,0))*(E116+(($C$88-H116)/(H117-H116))*(E117-E116))</f>
        <v>0</v>
      </c>
      <c r="AJ117" s="0" t="n">
        <f aca="false">(IF(AND(OR(AND(H117&gt;=$C$88,H116&lt;=$C$88),AND(H117&lt;=$C$88,H116&gt;=$C$88)),N116=0),1,0))*(F116+(($C$88-H116)/(H117-H116))*(F117-F116))</f>
        <v>0</v>
      </c>
      <c r="AK117" s="0" t="n">
        <f aca="false">(IF(AND(OR(AND(H117&gt;=$C$88,H116&lt;=$C$88),AND(H117&lt;=$C$88,H116&gt;=$C$88)),N116=0),1,0))*(G116+(($C$88-H116)/(H117-H116))*(G117-G116))</f>
        <v>0</v>
      </c>
      <c r="AL117" s="0" t="n">
        <f aca="false">(IF(AND(OR(AND(H117&gt;=$C$88,H116&lt;=$C$88),AND(H117&lt;=$C$88,H116&gt;=$C$88)),N116=0),1,0))*(H116+(($C$88-H116)/(H117-H116))*(H117-H116))</f>
        <v>0</v>
      </c>
      <c r="AM117" s="0" t="n">
        <f aca="false">(IF(AND(OR(AND(H117&gt;=$C$88,H116&lt;=$C$88),AND(H117&lt;=$C$88,H116&gt;=$C$88)),N116=0),1,0))*(I116+(($C$88-H116)/(H117-H116))*(I117-I116))</f>
        <v>0</v>
      </c>
      <c r="AO117" s="0" t="n">
        <f aca="false">(IF(AND(OR(AND(I117&gt;=$C$95,I116&lt;=$C$95),AND(I117&lt;=$C$95,I116&gt;=$C$95)),O116=0),1,0))*(E116+(($C$95-I116)/(I117-I116))*(E117-E116))</f>
        <v>-0</v>
      </c>
      <c r="AP117" s="0" t="n">
        <f aca="false">(IF(AND(OR(AND(I117&gt;=$C$95,I116&lt;=$C$95),AND(I117&lt;=$C$95,I116&gt;=$C$95)),O116=0),1,0))*(F116+(($C$95-I116)/(I117-I116))*(F117-F116))</f>
        <v>-0</v>
      </c>
      <c r="AQ117" s="0" t="n">
        <f aca="false">(IF(AND(OR(AND(I117&gt;=$C$95,I116&lt;=$C$95),AND(I117&lt;=$C$95,I116&gt;=$C$95)),O116=0),1,0))*(G116+(($C$95-I116)/(I117-I116))*(G117-G116))</f>
        <v>0</v>
      </c>
      <c r="AR117" s="0" t="n">
        <f aca="false">(IF(AND(OR(AND(I117&gt;=$C$95,I116&lt;=$C$95),AND(I117&lt;=$C$95,I116&gt;=$C$95)),O116=0),1,0))*(H116+(($C$95-I116)/(I117-I116))*(H117-H116))</f>
        <v>0</v>
      </c>
      <c r="AS117" s="0" t="n">
        <f aca="false">(IF(AND(OR(AND(I117&gt;=$C$95,I116&lt;=$C$95),AND(I117&lt;=$C$95,I116&gt;=$C$95)),O116=0),1,0))*(I116+(($C$95-I116)/(I117-I116))*(I117-I116))</f>
        <v>0</v>
      </c>
      <c r="AV117" s="20" t="s">
        <v>13</v>
      </c>
      <c r="AW117" s="20" t="n">
        <f aca="false">BT126</f>
        <v>0</v>
      </c>
      <c r="AY117" s="0" t="n">
        <v>700</v>
      </c>
      <c r="AZ117" s="102" t="n">
        <v>0.74725</v>
      </c>
      <c r="BA117" s="40" t="n">
        <v>3478.1</v>
      </c>
      <c r="BB117" s="40" t="n">
        <v>3926.4</v>
      </c>
      <c r="BC117" s="39" t="n">
        <v>8.5131</v>
      </c>
      <c r="BE117" s="0" t="n">
        <f aca="false">IF(AND(OR(AND(AY117&gt;=$C$67,AY116&lt;=$C$67),AND(AY117&lt;=$C$67,AY116&gt;=$C$67)),BE116=0),1,0)</f>
        <v>0</v>
      </c>
      <c r="BF117" s="0" t="n">
        <f aca="false">IF(AND(OR(AND(AZ117&gt;=$C$74,AZ116&lt;=$C$74),AND(AZ117&lt;=$C$74,AZ116&gt;=$C$74)),BF116=0),1,0)</f>
        <v>0</v>
      </c>
      <c r="BG117" s="0" t="n">
        <f aca="false">IF(AND(OR(AND(BA117&gt;=$C$81,BA116&lt;=$C$81),AND(BA117&lt;=$C$81,BA116&gt;=$C$81)),BG116=0),1,0)</f>
        <v>0</v>
      </c>
      <c r="BH117" s="0" t="n">
        <f aca="false">IF(AND(OR(AND(BB117&gt;=$C$88,BB116&lt;=$C$88),AND(BB117&lt;=$C$88,BB116&gt;=$C$88)),BH116=0),1,0)</f>
        <v>0</v>
      </c>
      <c r="BI117" s="0" t="n">
        <f aca="false">IF(AND(OR(AND(BC117&gt;=$C$95,BC116&lt;=$C$95),AND(BC117&lt;=$C$95,BC116&gt;=$C$95)),BI116=0),1,0)</f>
        <v>0</v>
      </c>
      <c r="BK117" s="0" t="n">
        <f aca="false">(IF(AND(OR(AND(AY117&gt;=$C$67,AY116&lt;=$C$67),AND(AY117&lt;=$C$67,AY116&gt;=$C$67)),BE116=0),1,0))*(AY116+(($C$67-AY116)/(AY117-AY116))*(AY117-AY116))</f>
        <v>0</v>
      </c>
      <c r="BL117" s="0" t="n">
        <f aca="false">(IF(AND(OR(AND(AY117&gt;=$C$67,AY116&lt;=$C$67),AND(AY117&lt;=$C$67,AY116&gt;=$C$67)),BE116=0),1,0))*(AZ116+(($C$67-AY116)/(AY117-AY116))*(AZ117-AZ116))</f>
        <v>0</v>
      </c>
      <c r="BM117" s="0" t="n">
        <f aca="false">(IF(AND(OR(AND(AY117&gt;=$C$67,AY116&lt;=$C$67),AND(AY117&lt;=$C$67,AY116&gt;=$C$67)),BE116=0),1,0))*(BA116+(($C$67-AY116)/(AY117-AY116))*(BA117-BA116))</f>
        <v>0</v>
      </c>
      <c r="BN117" s="0" t="n">
        <f aca="false">(IF(AND(OR(AND(AY117&gt;=$C$67,AY116&lt;=$C$67),AND(AY117&lt;=$C$67,AY116&gt;=$C$67)),BE116=0),1,0))*(BB116+(($C$67-AY116)/(AY117-AY116))*(BB117-BB116))</f>
        <v>0</v>
      </c>
      <c r="BO117" s="0" t="n">
        <f aca="false">(IF(AND(OR(AND(AY117&gt;=$C$67,AY116&lt;=$C$67),AND(AY117&lt;=$C$67,AY116&gt;=$C$67)),BE116=0),1,0))*(BC116+(($C$67-AY116)/(AY117-AY116))*(BC117-BC116))</f>
        <v>0</v>
      </c>
      <c r="BQ117" s="0" t="n">
        <f aca="false">(IF(AND(OR(AND(AZ117&gt;=$C$74,AZ116&lt;=$C$74),AND(AZ117&lt;=$C$74,AZ116&gt;=$C$74)),BF116=0),1,0))*(AY116+(($C$74-AZ116)/(AZ117-AZ116))*(AY117-AY116))</f>
        <v>-0</v>
      </c>
      <c r="BR117" s="0" t="n">
        <f aca="false">(IF(AND(OR(AND(AZ117&gt;=$C$74,AZ116&lt;=$C$74),AND(AZ117&lt;=$C$74,AZ116&gt;=$C$74)),BF116=0),1,0))*(AZ116+(($C$74-AZ116)/(AZ117-AZ116))*(AZ117-AZ116))</f>
        <v>0</v>
      </c>
      <c r="BS117" s="0" t="n">
        <f aca="false">(IF(AND(OR(AND(AZ117&gt;=$C$74,AZ116&lt;=$C$74),AND(AZ117&lt;=$C$74,AZ116&gt;=$C$74)),BF116=0),1,0))*(BA116+(($C$74-AZ116)/(AZ117-AZ116))*(BA117-BA116))</f>
        <v>0</v>
      </c>
      <c r="BT117" s="0" t="n">
        <f aca="false">(IF(AND(OR(AND(AZ117&gt;=$C$74,AZ116&lt;=$C$74),AND(AZ117&lt;=$C$74,AZ116&gt;=$C$74)),BF116=0),1,0))*(BB116+(($C$74-AZ116)/(AZ117-AZ116))*(BB117-BB116))</f>
        <v>0</v>
      </c>
      <c r="BU117" s="0" t="n">
        <f aca="false">(IF(AND(OR(AND(AZ117&gt;=$C$74,AZ116&lt;=$C$74),AND(AZ117&lt;=$C$74,AZ116&gt;=$C$74)),BF116=0),1,0))*(BC116+(($C$74-AZ116)/(AZ117-AZ116))*(BC117-BC116))</f>
        <v>0</v>
      </c>
      <c r="BW117" s="0" t="n">
        <f aca="false">(IF(AND(OR(AND(BA117&gt;=$C$81,BA116&lt;=$C$81),AND(BA117&lt;=$C$81,BA116&gt;=$C$81)),BG116=0),1,0))*(AY116+(($C$81-BA116)/(BA117-BA116))*(AY117-AY116))</f>
        <v>0</v>
      </c>
      <c r="BX117" s="0" t="n">
        <f aca="false">(IF(AND(OR(AND(BA117&gt;=$C$81,BA116&lt;=$C$81),AND(BA117&lt;=$C$81,BA116&gt;=$C$81)),BG116=0),1,0))*(AZ116+(($C$81-BA116)/(BA117-BA116))*(AZ117-AZ116))</f>
        <v>0</v>
      </c>
      <c r="BY117" s="0" t="n">
        <f aca="false">(IF(AND(OR(AND(BA117&gt;=$C$81,BA116&lt;=$C$81),AND(BA117&lt;=$C$81,BA116&gt;=$C$81)),BG116=0),1,0))*(BA116+(($C$81-BA116)/(BA117-BA116))*(BA117-BA116))</f>
        <v>0</v>
      </c>
      <c r="BZ117" s="0" t="n">
        <f aca="false">(IF(AND(OR(AND(BA117&gt;=$C$81,BA116&lt;=$C$81),AND(BA117&lt;=$C$81,BA116&gt;=$C$81)),BG116=0),1,0))*(BB116+(($C$81-BA116)/(BA117-BA116))*(BB117-BB116))</f>
        <v>0</v>
      </c>
      <c r="CA117" s="0" t="n">
        <f aca="false">(IF(AND(OR(AND(BA117&gt;=$C$81,BA116&lt;=$C$81),AND(BA117&lt;=$C$81,BA116&gt;=$C$81)),BG116=0),1,0))*(BC116+(($C$81-BA116)/(BA117-BA116))*(BC117-BC116))</f>
        <v>0</v>
      </c>
      <c r="CC117" s="0" t="n">
        <f aca="false">(IF(AND(OR(AND(BB117&gt;=$C$88,BB116&lt;=$C$88),AND(BB117&lt;=$C$88,BB116&gt;=$C$88)),BH116=0),1,0))*(AY116+(($C$88-BB116)/(BB117-BB116))*(AY117-AY116))</f>
        <v>0</v>
      </c>
      <c r="CD117" s="0" t="n">
        <f aca="false">(IF(AND(OR(AND(BB117&gt;=$C$88,BB116&lt;=$C$88),AND(BB117&lt;=$C$88,BB116&gt;=$C$88)),BH116=0),1,0))*(AZ116+(($C$88-BB116)/(BB117-BB116))*(AZ117-AZ116))</f>
        <v>0</v>
      </c>
      <c r="CE117" s="0" t="n">
        <f aca="false">(IF(AND(OR(AND(BB117&gt;=$C$88,BB116&lt;=$C$88),AND(BB117&lt;=$C$88,BB116&gt;=$C$88)),BH116=0),1,0))*(BA116+(($C$88-BB116)/(BB117-BB116))*(BA117-BA116))</f>
        <v>0</v>
      </c>
      <c r="CF117" s="0" t="n">
        <f aca="false">(IF(AND(OR(AND(BB117&gt;=$C$88,BB116&lt;=$C$88),AND(BB117&lt;=$C$88,BB116&gt;=$C$88)),BH116=0),1,0))*(BB116+(($C$88-BB116)/(BB117-BB116))*(BB117-BB116))</f>
        <v>0</v>
      </c>
      <c r="CG117" s="0" t="n">
        <f aca="false">(IF(AND(OR(AND(BB117&gt;=$C$88,BB116&lt;=$C$88),AND(BB117&lt;=$C$88,BB116&gt;=$C$88)),BH116=0),1,0))*(BC116+(($C$88-BB116)/(BB117-BB116))*(BC117-BC116))</f>
        <v>0</v>
      </c>
      <c r="CI117" s="0" t="n">
        <f aca="false">(IF(AND(OR(AND(BC117&gt;=$C$95,BC116&lt;=$C$95),AND(BC117&lt;=$C$95,BC116&gt;=$C$95)),BI116=0),1,0))*(AY116+(($C$95-BC116)/(BC117-BC116))*(AY117-AY116))</f>
        <v>-0</v>
      </c>
      <c r="CJ117" s="0" t="n">
        <f aca="false">(IF(AND(OR(AND(BC117&gt;=$C$95,BC116&lt;=$C$95),AND(BC117&lt;=$C$95,BC116&gt;=$C$95)),BI116=0),1,0))*(AZ116+(($C$95-BC116)/(BC117-BC116))*(AZ117-AZ116))</f>
        <v>-0</v>
      </c>
      <c r="CK117" s="0" t="n">
        <f aca="false">(IF(AND(OR(AND(BC117&gt;=$C$95,BC116&lt;=$C$95),AND(BC117&lt;=$C$95,BC116&gt;=$C$95)),BI116=0),1,0))*(BA116+(($C$95-BC116)/(BC117-BC116))*(BA117-BA116))</f>
        <v>0</v>
      </c>
      <c r="CL117" s="0" t="n">
        <f aca="false">(IF(AND(OR(AND(BC117&gt;=$C$95,BC116&lt;=$C$95),AND(BC117&lt;=$C$95,BC116&gt;=$C$95)),BI116=0),1,0))*(BB116+(($C$95-BC116)/(BC117-BC116))*(BB117-BB116))</f>
        <v>0</v>
      </c>
      <c r="CM117" s="0" t="n">
        <f aca="false">(IF(AND(OR(AND(BC117&gt;=$C$95,BC116&lt;=$C$95),AND(BC117&lt;=$C$95,BC116&gt;=$C$95)),BI116=0),1,0))*(BC116+(($C$95-BC116)/(BC117-BC116))*(BC117-BC116))</f>
        <v>0</v>
      </c>
      <c r="CP117" s="20" t="s">
        <v>13</v>
      </c>
      <c r="CQ117" s="20" t="n">
        <f aca="false">DN126</f>
        <v>0</v>
      </c>
      <c r="CS117" s="0" t="n">
        <v>700</v>
      </c>
      <c r="CT117" s="102" t="n">
        <v>0.56011</v>
      </c>
      <c r="CU117" s="40" t="n">
        <v>3477.2</v>
      </c>
      <c r="CV117" s="40" t="n">
        <v>3925.3</v>
      </c>
      <c r="CW117" s="39" t="n">
        <v>8.3794</v>
      </c>
      <c r="CY117" s="0" t="n">
        <f aca="false">IF(AND(OR(AND(CS117&gt;=$C$67,CS116&lt;=$C$67),AND(CS117&lt;=$C$67,CS116&gt;=$C$67)),CY116=0),1,0)</f>
        <v>0</v>
      </c>
      <c r="CZ117" s="0" t="n">
        <f aca="false">IF(AND(OR(AND(CT117&gt;=$C$74,CT116&lt;=$C$74),AND(CT117&lt;=$C$74,CT116&gt;=$C$74)),CZ116=0),1,0)</f>
        <v>0</v>
      </c>
      <c r="DA117" s="0" t="n">
        <f aca="false">IF(AND(OR(AND(CU117&gt;=$C$81,CU116&lt;=$C$81),AND(CU117&lt;=$C$81,CU116&gt;=$C$81)),DA116=0),1,0)</f>
        <v>0</v>
      </c>
      <c r="DB117" s="0" t="n">
        <f aca="false">IF(AND(OR(AND(CV117&gt;=$C$88,CV116&lt;=$C$88),AND(CV117&lt;=$C$88,CV116&gt;=$C$88)),DB116=0),1,0)</f>
        <v>0</v>
      </c>
      <c r="DC117" s="0" t="n">
        <f aca="false">IF(AND(OR(AND(CW117&gt;=$C$95,CW116&lt;=$C$95),AND(CW117&lt;=$C$95,CW116&gt;=$C$95)),DC116=0),1,0)</f>
        <v>0</v>
      </c>
      <c r="DE117" s="0" t="n">
        <f aca="false">(IF(AND(OR(AND(CS117&gt;=$C$67,CS116&lt;=$C$67),AND(CS117&lt;=$C$67,CS116&gt;=$C$67)),CY116=0),1,0))*(CS116+(($C$67-CS116)/(CS117-CS116))*(CS117-CS116))</f>
        <v>0</v>
      </c>
      <c r="DF117" s="0" t="n">
        <f aca="false">(IF(AND(OR(AND(CS117&gt;=$C$67,CS116&lt;=$C$67),AND(CS117&lt;=$C$67,CS116&gt;=$C$67)),CY116=0),1,0))*(CT116+(($C$67-CS116)/(CS117-CS116))*(CT117-CT116))</f>
        <v>0</v>
      </c>
      <c r="DG117" s="0" t="n">
        <f aca="false">(IF(AND(OR(AND(CS117&gt;=$C$67,CS116&lt;=$C$67),AND(CS117&lt;=$C$67,CS116&gt;=$C$67)),CY116=0),1,0))*(CU116+(($C$67-CS116)/(CS117-CS116))*(CU117-CU116))</f>
        <v>0</v>
      </c>
      <c r="DH117" s="0" t="n">
        <f aca="false">(IF(AND(OR(AND(CS117&gt;=$C$67,CS116&lt;=$C$67),AND(CS117&lt;=$C$67,CS116&gt;=$C$67)),CY116=0),1,0))*(CV116+(($C$67-CS116)/(CS117-CS116))*(CV117-CV116))</f>
        <v>0</v>
      </c>
      <c r="DI117" s="0" t="n">
        <f aca="false">(IF(AND(OR(AND(CS117&gt;=$C$67,CS116&lt;=$C$67),AND(CS117&lt;=$C$67,CS116&gt;=$C$67)),CY116=0),1,0))*(CW116+(($C$67-CS116)/(CS117-CS116))*(CW117-CW116))</f>
        <v>0</v>
      </c>
      <c r="DK117" s="0" t="n">
        <f aca="false">(IF(AND(OR(AND(CT117&gt;=$C$74,CT116&lt;=$C$74),AND(CT117&lt;=$C$74,CT116&gt;=$C$74)),CZ116=0),1,0))*(CS116+(($C$74-CT116)/(CT117-CT116))*(CS117-CS116))</f>
        <v>0</v>
      </c>
      <c r="DL117" s="0" t="n">
        <f aca="false">(IF(AND(OR(AND(CT117&gt;=$C$74,CT116&lt;=$C$74),AND(CT117&lt;=$C$74,CT116&gt;=$C$74)),CZ116=0),1,0))*(CT116+(($C$74-CT116)/(CT117-CT116))*(CT117-CT116))</f>
        <v>0</v>
      </c>
      <c r="DM117" s="0" t="n">
        <f aca="false">(IF(AND(OR(AND(CT117&gt;=$C$74,CT116&lt;=$C$74),AND(CT117&lt;=$C$74,CT116&gt;=$C$74)),CZ116=0),1,0))*(CU116+(($C$74-CT116)/(CT117-CT116))*(CU117-CU116))</f>
        <v>0</v>
      </c>
      <c r="DN117" s="0" t="n">
        <f aca="false">(IF(AND(OR(AND(CT117&gt;=$C$74,CT116&lt;=$C$74),AND(CT117&lt;=$C$74,CT116&gt;=$C$74)),CZ116=0),1,0))*(CV116+(($C$74-CT116)/(CT117-CT116))*(CV117-CV116))</f>
        <v>0</v>
      </c>
      <c r="DO117" s="0" t="n">
        <f aca="false">(IF(AND(OR(AND(CT117&gt;=$C$74,CT116&lt;=$C$74),AND(CT117&lt;=$C$74,CT116&gt;=$C$74)),CZ116=0),1,0))*(CW116+(($C$74-CT116)/(CT117-CT116))*(CW117-CW116))</f>
        <v>0</v>
      </c>
      <c r="DQ117" s="0" t="n">
        <f aca="false">(IF(AND(OR(AND(CU117&gt;=$C$81,CU116&lt;=$C$81),AND(CU117&lt;=$C$81,CU116&gt;=$C$81)),DA116=0),1,0))*(CS116+(($C$81-CU116)/(CU117-CU116))*(CS117-CS116))</f>
        <v>0</v>
      </c>
      <c r="DR117" s="0" t="n">
        <f aca="false">(IF(AND(OR(AND(CU117&gt;=$C$81,CU116&lt;=$C$81),AND(CU117&lt;=$C$81,CU116&gt;=$C$81)),DA116=0),1,0))*(CT116+(($C$81-CU116)/(CU117-CU116))*(CT117-CT116))</f>
        <v>0</v>
      </c>
      <c r="DS117" s="0" t="n">
        <f aca="false">(IF(AND(OR(AND(CU117&gt;=$C$81,CU116&lt;=$C$81),AND(CU117&lt;=$C$81,CU116&gt;=$C$81)),DA116=0),1,0))*(CU116+(($C$81-CU116)/(CU117-CU116))*(CU117-CU116))</f>
        <v>0</v>
      </c>
      <c r="DT117" s="0" t="n">
        <f aca="false">(IF(AND(OR(AND(CU117&gt;=$C$81,CU116&lt;=$C$81),AND(CU117&lt;=$C$81,CU116&gt;=$C$81)),DA116=0),1,0))*(CV116+(($C$81-CU116)/(CU117-CU116))*(CV117-CV116))</f>
        <v>0</v>
      </c>
      <c r="DU117" s="0" t="n">
        <f aca="false">(IF(AND(OR(AND(CU117&gt;=$C$81,CU116&lt;=$C$81),AND(CU117&lt;=$C$81,CU116&gt;=$C$81)),DA116=0),1,0))*(CW116+(($C$81-CU116)/(CU117-CU116))*(CW117-CW116))</f>
        <v>0</v>
      </c>
      <c r="DW117" s="0" t="n">
        <f aca="false">(IF(AND(OR(AND(CV117&gt;=$C$88,CV116&lt;=$C$88),AND(CV117&lt;=$C$88,CV116&gt;=$C$88)),DB116=0),1,0))*(CS116+(($C$88-CV116)/(CV117-CV116))*(CS117-CS116))</f>
        <v>0</v>
      </c>
      <c r="DX117" s="0" t="n">
        <f aca="false">(IF(AND(OR(AND(CV117&gt;=$C$88,CV116&lt;=$C$88),AND(CV117&lt;=$C$88,CV116&gt;=$C$88)),DB116=0),1,0))*(CT116+(($C$88-CV116)/(CV117-CV116))*(CT117-CT116))</f>
        <v>0</v>
      </c>
      <c r="DY117" s="0" t="n">
        <f aca="false">(IF(AND(OR(AND(CV117&gt;=$C$88,CV116&lt;=$C$88),AND(CV117&lt;=$C$88,CV116&gt;=$C$88)),DB116=0),1,0))*(CU116+(($C$88-CV116)/(CV117-CV116))*(CU117-CU116))</f>
        <v>0</v>
      </c>
      <c r="DZ117" s="0" t="n">
        <f aca="false">(IF(AND(OR(AND(CV117&gt;=$C$88,CV116&lt;=$C$88),AND(CV117&lt;=$C$88,CV116&gt;=$C$88)),DB116=0),1,0))*(CV116+(($C$88-CV116)/(CV117-CV116))*(CV117-CV116))</f>
        <v>0</v>
      </c>
      <c r="EA117" s="0" t="n">
        <f aca="false">(IF(AND(OR(AND(CV117&gt;=$C$88,CV116&lt;=$C$88),AND(CV117&lt;=$C$88,CV116&gt;=$C$88)),DB116=0),1,0))*(CW116+(($C$88-CV116)/(CV117-CV116))*(CW117-CW116))</f>
        <v>0</v>
      </c>
      <c r="EC117" s="0" t="n">
        <f aca="false">(IF(AND(OR(AND(CW117&gt;=$C$95,CW116&lt;=$C$95),AND(CW117&lt;=$C$95,CW116&gt;=$C$95)),DC116=0),1,0))*(CS116+(($C$95-CW116)/(CW117-CW116))*(CS117-CS116))</f>
        <v>-0</v>
      </c>
      <c r="ED117" s="0" t="n">
        <f aca="false">(IF(AND(OR(AND(CW117&gt;=$C$95,CW116&lt;=$C$95),AND(CW117&lt;=$C$95,CW116&gt;=$C$95)),DC116=0),1,0))*(CT116+(($C$95-CW116)/(CW117-CW116))*(CT117-CT116))</f>
        <v>0</v>
      </c>
      <c r="EE117" s="0" t="n">
        <f aca="false">(IF(AND(OR(AND(CW117&gt;=$C$95,CW116&lt;=$C$95),AND(CW117&lt;=$C$95,CW116&gt;=$C$95)),DC116=0),1,0))*(CU116+(($C$95-CW116)/(CW117-CW116))*(CU117-CU116))</f>
        <v>0</v>
      </c>
      <c r="EF117" s="0" t="n">
        <f aca="false">(IF(AND(OR(AND(CW117&gt;=$C$95,CW116&lt;=$C$95),AND(CW117&lt;=$C$95,CW116&gt;=$C$95)),DC116=0),1,0))*(CV116+(($C$95-CW116)/(CW117-CW116))*(CV117-CV116))</f>
        <v>0</v>
      </c>
      <c r="EG117" s="0" t="n">
        <f aca="false">(IF(AND(OR(AND(CW117&gt;=$C$95,CW116&lt;=$C$95),AND(CW117&lt;=$C$95,CW116&gt;=$C$95)),DC116=0),1,0))*(CW116+(($C$95-CW116)/(CW117-CW116))*(CW117-CW116))</f>
        <v>0</v>
      </c>
      <c r="EJ117" s="20" t="s">
        <v>13</v>
      </c>
      <c r="EK117" s="20" t="n">
        <f aca="false">FH126</f>
        <v>0</v>
      </c>
      <c r="EM117" s="0" t="n">
        <v>700</v>
      </c>
      <c r="EN117" s="102" t="n">
        <v>0.44783</v>
      </c>
      <c r="EO117" s="40" t="n">
        <v>3476.2</v>
      </c>
      <c r="EP117" s="40" t="n">
        <v>3924.1</v>
      </c>
      <c r="EQ117" s="39" t="n">
        <v>8.2755</v>
      </c>
      <c r="ES117" s="0" t="n">
        <f aca="false">IF(AND(OR(AND(EM117&gt;=$C$67,EM116&lt;=$C$67),AND(EM117&lt;=$C$67,EM116&gt;=$C$67)),ES116=0),1,0)</f>
        <v>0</v>
      </c>
      <c r="ET117" s="0" t="n">
        <f aca="false">IF(AND(OR(AND(EN117&gt;=$C$74,EN116&lt;=$C$74),AND(EN117&lt;=$C$74,EN116&gt;=$C$74)),ET116=0),1,0)</f>
        <v>0</v>
      </c>
      <c r="EU117" s="0" t="n">
        <f aca="false">IF(AND(OR(AND(EO117&gt;=$C$81,EO116&lt;=$C$81),AND(EO117&lt;=$C$81,EO116&gt;=$C$81)),EU116=0),1,0)</f>
        <v>0</v>
      </c>
      <c r="EV117" s="0" t="n">
        <f aca="false">IF(AND(OR(AND(EP117&gt;=$C$88,EP116&lt;=$C$88),AND(EP117&lt;=$C$88,EP116&gt;=$C$88)),EV116=0),1,0)</f>
        <v>0</v>
      </c>
      <c r="EW117" s="0" t="n">
        <f aca="false">IF(AND(OR(AND(EQ117&gt;=$C$95,EQ116&lt;=$C$95),AND(EQ117&lt;=$C$95,EQ116&gt;=$C$95)),EW116=0),1,0)</f>
        <v>0</v>
      </c>
      <c r="EY117" s="0" t="n">
        <f aca="false">(IF(AND(OR(AND(EM117&gt;=$C$67,EM116&lt;=$C$67),AND(EM117&lt;=$C$67,EM116&gt;=$C$67)),ES116=0),1,0))*(EM116+(($C$67-EM116)/(EM117-EM116))*(EM117-EM116))</f>
        <v>0</v>
      </c>
      <c r="EZ117" s="0" t="n">
        <f aca="false">(IF(AND(OR(AND(EM117&gt;=$C$67,EM116&lt;=$C$67),AND(EM117&lt;=$C$67,EM116&gt;=$C$67)),ES116=0),1,0))*(EN116+(($C$67-EM116)/(EM117-EM116))*(EN117-EN116))</f>
        <v>0</v>
      </c>
      <c r="FA117" s="0" t="n">
        <f aca="false">(IF(AND(OR(AND(EM117&gt;=$C$67,EM116&lt;=$C$67),AND(EM117&lt;=$C$67,EM116&gt;=$C$67)),ES116=0),1,0))*(EO116+(($C$67-EM116)/(EM117-EM116))*(EO117-EO116))</f>
        <v>0</v>
      </c>
      <c r="FB117" s="0" t="n">
        <f aca="false">(IF(AND(OR(AND(EM117&gt;=$C$67,EM116&lt;=$C$67),AND(EM117&lt;=$C$67,EM116&gt;=$C$67)),ES116=0),1,0))*(EP116+(($C$67-EM116)/(EM117-EM116))*(EP117-EP116))</f>
        <v>0</v>
      </c>
      <c r="FC117" s="0" t="n">
        <f aca="false">(IF(AND(OR(AND(EM117&gt;=$C$67,EM116&lt;=$C$67),AND(EM117&lt;=$C$67,EM116&gt;=$C$67)),ES116=0),1,0))*(EQ116+(($C$67-EM116)/(EM117-EM116))*(EQ117-EQ116))</f>
        <v>0</v>
      </c>
      <c r="FE117" s="0" t="n">
        <f aca="false">(IF(AND(OR(AND(EN117&gt;=$C$74,EN116&lt;=$C$74),AND(EN117&lt;=$C$74,EN116&gt;=$C$74)),ET116=0),1,0))*(EM116+(($C$74-EN116)/(EN117-EN116))*(EM117-EM116))</f>
        <v>0</v>
      </c>
      <c r="FF117" s="0" t="n">
        <f aca="false">(IF(AND(OR(AND(EN117&gt;=$C$74,EN116&lt;=$C$74),AND(EN117&lt;=$C$74,EN116&gt;=$C$74)),ET116=0),1,0))*(EN116+(($C$74-EN116)/(EN117-EN116))*(EN117-EN116))</f>
        <v>0</v>
      </c>
      <c r="FG117" s="0" t="n">
        <f aca="false">(IF(AND(OR(AND(EN117&gt;=$C$74,EN116&lt;=$C$74),AND(EN117&lt;=$C$74,EN116&gt;=$C$74)),ET116=0),1,0))*(EO116+(($C$74-EN116)/(EN117-EN116))*(EO117-EO116))</f>
        <v>0</v>
      </c>
      <c r="FH117" s="0" t="n">
        <f aca="false">(IF(AND(OR(AND(EN117&gt;=$C$74,EN116&lt;=$C$74),AND(EN117&lt;=$C$74,EN116&gt;=$C$74)),ET116=0),1,0))*(EP116+(($C$74-EN116)/(EN117-EN116))*(EP117-EP116))</f>
        <v>0</v>
      </c>
      <c r="FI117" s="0" t="n">
        <f aca="false">(IF(AND(OR(AND(EN117&gt;=$C$74,EN116&lt;=$C$74),AND(EN117&lt;=$C$74,EN116&gt;=$C$74)),ET116=0),1,0))*(EQ116+(($C$74-EN116)/(EN117-EN116))*(EQ117-EQ116))</f>
        <v>0</v>
      </c>
      <c r="FK117" s="0" t="n">
        <f aca="false">(IF(AND(OR(AND(EO117&gt;=$C$81,EO116&lt;=$C$81),AND(EO117&lt;=$C$81,EO116&gt;=$C$81)),EU116=0),1,0))*(EM116+(($C$81-EO116)/(EO117-EO116))*(EM117-EM116))</f>
        <v>0</v>
      </c>
      <c r="FL117" s="0" t="n">
        <f aca="false">(IF(AND(OR(AND(EO117&gt;=$C$81,EO116&lt;=$C$81),AND(EO117&lt;=$C$81,EO116&gt;=$C$81)),EU116=0),1,0))*(EN116+(($C$81-EO116)/(EO117-EO116))*(EN117-EN116))</f>
        <v>0</v>
      </c>
      <c r="FM117" s="0" t="n">
        <f aca="false">(IF(AND(OR(AND(EO117&gt;=$C$81,EO116&lt;=$C$81),AND(EO117&lt;=$C$81,EO116&gt;=$C$81)),EU116=0),1,0))*(EO116+(($C$81-EO116)/(EO117-EO116))*(EO117-EO116))</f>
        <v>0</v>
      </c>
      <c r="FN117" s="0" t="n">
        <f aca="false">(IF(AND(OR(AND(EO117&gt;=$C$81,EO116&lt;=$C$81),AND(EO117&lt;=$C$81,EO116&gt;=$C$81)),EU116=0),1,0))*(EP116+(($C$81-EO116)/(EO117-EO116))*(EP117-EP116))</f>
        <v>0</v>
      </c>
      <c r="FO117" s="0" t="n">
        <f aca="false">(IF(AND(OR(AND(EO117&gt;=$C$81,EO116&lt;=$C$81),AND(EO117&lt;=$C$81,EO116&gt;=$C$81)),EU116=0),1,0))*(EQ116+(($C$81-EO116)/(EO117-EO116))*(EQ117-EQ116))</f>
        <v>0</v>
      </c>
      <c r="FQ117" s="0" t="n">
        <f aca="false">(IF(AND(OR(AND(EP117&gt;=$C$88,EP116&lt;=$C$88),AND(EP117&lt;=$C$88,EP116&gt;=$C$88)),EV116=0),1,0))*(EM116+(($C$88-EP116)/(EP117-EP116))*(EM117-EM116))</f>
        <v>0</v>
      </c>
      <c r="FR117" s="0" t="n">
        <f aca="false">(IF(AND(OR(AND(EP117&gt;=$C$88,EP116&lt;=$C$88),AND(EP117&lt;=$C$88,EP116&gt;=$C$88)),EV116=0),1,0))*(EN116+(($C$88-EP116)/(EP117-EP116))*(EN117-EN116))</f>
        <v>0</v>
      </c>
      <c r="FS117" s="0" t="n">
        <f aca="false">(IF(AND(OR(AND(EP117&gt;=$C$88,EP116&lt;=$C$88),AND(EP117&lt;=$C$88,EP116&gt;=$C$88)),EV116=0),1,0))*(EO116+(($C$88-EP116)/(EP117-EP116))*(EO117-EO116))</f>
        <v>0</v>
      </c>
      <c r="FT117" s="0" t="n">
        <f aca="false">(IF(AND(OR(AND(EP117&gt;=$C$88,EP116&lt;=$C$88),AND(EP117&lt;=$C$88,EP116&gt;=$C$88)),EV116=0),1,0))*(EP116+(($C$88-EP116)/(EP117-EP116))*(EP117-EP116))</f>
        <v>0</v>
      </c>
      <c r="FU117" s="0" t="n">
        <f aca="false">(IF(AND(OR(AND(EP117&gt;=$C$88,EP116&lt;=$C$88),AND(EP117&lt;=$C$88,EP116&gt;=$C$88)),EV116=0),1,0))*(EQ116+(($C$88-EP116)/(EP117-EP116))*(EQ117-EQ116))</f>
        <v>0</v>
      </c>
      <c r="FW117" s="0" t="n">
        <f aca="false">(IF(AND(OR(AND(EQ117&gt;=$C$95,EQ116&lt;=$C$95),AND(EQ117&lt;=$C$95,EQ116&gt;=$C$95)),EW116=0),1,0))*(EM116+(($C$95-EQ116)/(EQ117-EQ116))*(EM117-EM116))</f>
        <v>-0</v>
      </c>
      <c r="FX117" s="0" t="n">
        <f aca="false">(IF(AND(OR(AND(EQ117&gt;=$C$95,EQ116&lt;=$C$95),AND(EQ117&lt;=$C$95,EQ116&gt;=$C$95)),EW116=0),1,0))*(EN116+(($C$95-EQ116)/(EQ117-EQ116))*(EN117-EN116))</f>
        <v>0</v>
      </c>
      <c r="FY117" s="0" t="n">
        <f aca="false">(IF(AND(OR(AND(EQ117&gt;=$C$95,EQ116&lt;=$C$95),AND(EQ117&lt;=$C$95,EQ116&gt;=$C$95)),EW116=0),1,0))*(EO116+(($C$95-EQ116)/(EQ117-EQ116))*(EO117-EO116))</f>
        <v>0</v>
      </c>
      <c r="FZ117" s="0" t="n">
        <f aca="false">(IF(AND(OR(AND(EQ117&gt;=$C$95,EQ116&lt;=$C$95),AND(EQ117&lt;=$C$95,EQ116&gt;=$C$95)),EW116=0),1,0))*(EP116+(($C$95-EQ116)/(EQ117-EQ116))*(EP117-EP116))</f>
        <v>0</v>
      </c>
      <c r="GA117" s="0" t="n">
        <f aca="false">(IF(AND(OR(AND(EQ117&gt;=$C$95,EQ116&lt;=$C$95),AND(EQ117&lt;=$C$95,EQ116&gt;=$C$95)),EW116=0),1,0))*(EQ116+(($C$95-EQ116)/(EQ117-EQ116))*(EQ117-EQ116))</f>
        <v>0</v>
      </c>
      <c r="GD117" s="20" t="s">
        <v>13</v>
      </c>
      <c r="GE117" s="20" t="n">
        <f aca="false">HB126</f>
        <v>3160.60427837992</v>
      </c>
      <c r="GG117" s="0" t="n">
        <v>700</v>
      </c>
      <c r="GH117" s="102" t="n">
        <v>0.31951</v>
      </c>
      <c r="GI117" s="40" t="n">
        <v>3474.4</v>
      </c>
      <c r="GJ117" s="40" t="n">
        <v>3921.7</v>
      </c>
      <c r="GK117" s="39" t="n">
        <v>8.1183</v>
      </c>
      <c r="GM117" s="0" t="n">
        <f aca="false">IF(AND(OR(AND(GG117&gt;=$C$67,GG116&lt;=$C$67),AND(GG117&lt;=$C$67,GG116&gt;=$C$67)),GM116=0),1,0)</f>
        <v>0</v>
      </c>
      <c r="GN117" s="0" t="n">
        <f aca="false">IF(AND(OR(AND(GH117&gt;=$C$74,GH116&lt;=$C$74),AND(GH117&lt;=$C$74,GH116&gt;=$C$74)),GN116=0),1,0)</f>
        <v>0</v>
      </c>
      <c r="GO117" s="0" t="n">
        <f aca="false">IF(AND(OR(AND(GI117&gt;=$C$81,GI116&lt;=$C$81),AND(GI117&lt;=$C$81,GI116&gt;=$C$81)),GO116=0),1,0)</f>
        <v>0</v>
      </c>
      <c r="GP117" s="0" t="n">
        <f aca="false">IF(AND(OR(AND(GJ117&gt;=$C$88,GJ116&lt;=$C$88),AND(GJ117&lt;=$C$88,GJ116&gt;=$C$88)),GP116=0),1,0)</f>
        <v>0</v>
      </c>
      <c r="GQ117" s="0" t="n">
        <f aca="false">IF(AND(OR(AND(GK117&gt;=$C$95,GK116&lt;=$C$95),AND(GK117&lt;=$C$95,GK116&gt;=$C$95)),GQ116=0),1,0)</f>
        <v>0</v>
      </c>
      <c r="GS117" s="0" t="n">
        <f aca="false">(IF(AND(OR(AND(GG117&gt;=$C$67,GG116&lt;=$C$67),AND(GG117&lt;=$C$67,GG116&gt;=$C$67)),GM116=0),1,0))*(GG116+(($C$67-GG116)/(GG117-GG116))*(GG117-GG116))</f>
        <v>0</v>
      </c>
      <c r="GT117" s="0" t="n">
        <f aca="false">(IF(AND(OR(AND(GG117&gt;=$C$67,GG116&lt;=$C$67),AND(GG117&lt;=$C$67,GG116&gt;=$C$67)),GM116=0),1,0))*(GH116+(($C$67-GG116)/(GG117-GG116))*(GH117-GH116))</f>
        <v>0</v>
      </c>
      <c r="GU117" s="0" t="n">
        <f aca="false">(IF(AND(OR(AND(GG117&gt;=$C$67,GG116&lt;=$C$67),AND(GG117&lt;=$C$67,GG116&gt;=$C$67)),GM116=0),1,0))*(GI116+(($C$67-GG116)/(GG117-GG116))*(GI117-GI116))</f>
        <v>0</v>
      </c>
      <c r="GV117" s="0" t="n">
        <f aca="false">(IF(AND(OR(AND(GG117&gt;=$C$67,GG116&lt;=$C$67),AND(GG117&lt;=$C$67,GG116&gt;=$C$67)),GM116=0),1,0))*(GJ116+(($C$67-GG116)/(GG117-GG116))*(GJ117-GJ116))</f>
        <v>0</v>
      </c>
      <c r="GW117" s="0" t="n">
        <f aca="false">(IF(AND(OR(AND(GG117&gt;=$C$67,GG116&lt;=$C$67),AND(GG117&lt;=$C$67,GG116&gt;=$C$67)),GM116=0),1,0))*(GK116+(($C$67-GG116)/(GG117-GG116))*(GK117-GK116))</f>
        <v>0</v>
      </c>
      <c r="GY117" s="0" t="n">
        <f aca="false">(IF(AND(OR(AND(GH117&gt;=$C$74,GH116&lt;=$C$74),AND(GH117&lt;=$C$74,GH116&gt;=$C$74)),GN116=0),1,0))*(GG116+(($C$74-GH116)/(GH117-GH116))*(GG117-GG116))</f>
        <v>0</v>
      </c>
      <c r="GZ117" s="0" t="n">
        <f aca="false">(IF(AND(OR(AND(GH117&gt;=$C$74,GH116&lt;=$C$74),AND(GH117&lt;=$C$74,GH116&gt;=$C$74)),GN116=0),1,0))*(GH116+(($C$74-GH116)/(GH117-GH116))*(GH117-GH116))</f>
        <v>0</v>
      </c>
      <c r="HA117" s="0" t="n">
        <f aca="false">(IF(AND(OR(AND(GH117&gt;=$C$74,GH116&lt;=$C$74),AND(GH117&lt;=$C$74,GH116&gt;=$C$74)),GN116=0),1,0))*(GI116+(($C$74-GH116)/(GH117-GH116))*(GI117-GI116))</f>
        <v>0</v>
      </c>
      <c r="HB117" s="0" t="n">
        <f aca="false">(IF(AND(OR(AND(GH117&gt;=$C$74,GH116&lt;=$C$74),AND(GH117&lt;=$C$74,GH116&gt;=$C$74)),GN116=0),1,0))*(GJ116+(($C$74-GH116)/(GH117-GH116))*(GJ117-GJ116))</f>
        <v>0</v>
      </c>
      <c r="HC117" s="0" t="n">
        <f aca="false">(IF(AND(OR(AND(GH117&gt;=$C$74,GH116&lt;=$C$74),AND(GH117&lt;=$C$74,GH116&gt;=$C$74)),GN116=0),1,0))*(GK116+(($C$74-GH116)/(GH117-GH116))*(GK117-GK116))</f>
        <v>0</v>
      </c>
      <c r="HE117" s="0" t="n">
        <f aca="false">(IF(AND(OR(AND(GI117&gt;=$C$81,GI116&lt;=$C$81),AND(GI117&lt;=$C$81,GI116&gt;=$C$81)),GO116=0),1,0))*(GG116+(($C$81-GI116)/(GI117-GI116))*(GG117-GG116))</f>
        <v>0</v>
      </c>
      <c r="HF117" s="0" t="n">
        <f aca="false">(IF(AND(OR(AND(GI117&gt;=$C$81,GI116&lt;=$C$81),AND(GI117&lt;=$C$81,GI116&gt;=$C$81)),GO116=0),1,0))*(GH116+(($C$81-GI116)/(GI117-GI116))*(GH117-GH116))</f>
        <v>0</v>
      </c>
      <c r="HG117" s="0" t="n">
        <f aca="false">(IF(AND(OR(AND(GI117&gt;=$C$81,GI116&lt;=$C$81),AND(GI117&lt;=$C$81,GI116&gt;=$C$81)),GO116=0),1,0))*(GI116+(($C$81-GI116)/(GI117-GI116))*(GI117-GI116))</f>
        <v>0</v>
      </c>
      <c r="HH117" s="0" t="n">
        <f aca="false">(IF(AND(OR(AND(GI117&gt;=$C$81,GI116&lt;=$C$81),AND(GI117&lt;=$C$81,GI116&gt;=$C$81)),GO116=0),1,0))*(GJ116+(($C$81-GI116)/(GI117-GI116))*(GJ117-GJ116))</f>
        <v>0</v>
      </c>
      <c r="HI117" s="0" t="n">
        <f aca="false">(IF(AND(OR(AND(GI117&gt;=$C$81,GI116&lt;=$C$81),AND(GI117&lt;=$C$81,GI116&gt;=$C$81)),GO116=0),1,0))*(GK116+(($C$81-GI116)/(GI117-GI116))*(GK117-GK116))</f>
        <v>0</v>
      </c>
      <c r="HK117" s="0" t="n">
        <f aca="false">(IF(AND(OR(AND(GJ117&gt;=$C$88,GJ116&lt;=$C$88),AND(GJ117&lt;=$C$88,GJ116&gt;=$C$88)),GP116=0),1,0))*(GG116+(($C$88-GJ116)/(GJ117-GJ116))*(GG117-GG116))</f>
        <v>0</v>
      </c>
      <c r="HL117" s="0" t="n">
        <f aca="false">(IF(AND(OR(AND(GJ117&gt;=$C$88,GJ116&lt;=$C$88),AND(GJ117&lt;=$C$88,GJ116&gt;=$C$88)),GP116=0),1,0))*(GH116+(($C$88-GJ116)/(GJ117-GJ116))*(GH117-GH116))</f>
        <v>0</v>
      </c>
      <c r="HM117" s="0" t="n">
        <f aca="false">(IF(AND(OR(AND(GJ117&gt;=$C$88,GJ116&lt;=$C$88),AND(GJ117&lt;=$C$88,GJ116&gt;=$C$88)),GP116=0),1,0))*(GI116+(($C$88-GJ116)/(GJ117-GJ116))*(GI117-GI116))</f>
        <v>0</v>
      </c>
      <c r="HN117" s="0" t="n">
        <f aca="false">(IF(AND(OR(AND(GJ117&gt;=$C$88,GJ116&lt;=$C$88),AND(GJ117&lt;=$C$88,GJ116&gt;=$C$88)),GP116=0),1,0))*(GJ116+(($C$88-GJ116)/(GJ117-GJ116))*(GJ117-GJ116))</f>
        <v>0</v>
      </c>
      <c r="HO117" s="0" t="n">
        <f aca="false">(IF(AND(OR(AND(GJ117&gt;=$C$88,GJ116&lt;=$C$88),AND(GJ117&lt;=$C$88,GJ116&gt;=$C$88)),GP116=0),1,0))*(GK116+(($C$88-GJ116)/(GJ117-GJ116))*(GK117-GK116))</f>
        <v>0</v>
      </c>
      <c r="HQ117" s="0" t="n">
        <f aca="false">(IF(AND(OR(AND(GK117&gt;=$C$95,GK116&lt;=$C$95),AND(GK117&lt;=$C$95,GK116&gt;=$C$95)),GQ116=0),1,0))*(GG116+(($C$95-GK116)/(GK117-GK116))*(GG117-GG116))</f>
        <v>-0</v>
      </c>
      <c r="HR117" s="0" t="n">
        <f aca="false">(IF(AND(OR(AND(GK117&gt;=$C$95,GK116&lt;=$C$95),AND(GK117&lt;=$C$95,GK116&gt;=$C$95)),GQ116=0),1,0))*(GH116+(($C$95-GK116)/(GK117-GK116))*(GH117-GH116))</f>
        <v>0</v>
      </c>
      <c r="HS117" s="0" t="n">
        <f aca="false">(IF(AND(OR(AND(GK117&gt;=$C$95,GK116&lt;=$C$95),AND(GK117&lt;=$C$95,GK116&gt;=$C$95)),GQ116=0),1,0))*(GI116+(($C$95-GK116)/(GK117-GK116))*(GI117-GI116))</f>
        <v>0</v>
      </c>
      <c r="HT117" s="0" t="n">
        <f aca="false">(IF(AND(OR(AND(GK117&gt;=$C$95,GK116&lt;=$C$95),AND(GK117&lt;=$C$95,GK116&gt;=$C$95)),GQ116=0),1,0))*(GJ116+(($C$95-GK116)/(GK117-GK116))*(GJ117-GJ116))</f>
        <v>0</v>
      </c>
      <c r="HU117" s="0" t="n">
        <f aca="false">(IF(AND(OR(AND(GK117&gt;=$C$95,GK116&lt;=$C$95),AND(GK117&lt;=$C$95,GK116&gt;=$C$95)),GQ116=0),1,0))*(GK116+(($C$95-GK116)/(GK117-GK116))*(GK117-GK116))</f>
        <v>0</v>
      </c>
    </row>
    <row r="118" customFormat="false" ht="12.75" hidden="false" customHeight="false" outlineLevel="0" collapsed="false">
      <c r="B118" s="20" t="s">
        <v>16</v>
      </c>
      <c r="C118" s="20" t="n">
        <f aca="false">AA126</f>
        <v>0</v>
      </c>
      <c r="E118" s="117" t="n">
        <v>700</v>
      </c>
      <c r="F118" s="39" t="n">
        <v>1.1215</v>
      </c>
      <c r="G118" s="40" t="n">
        <v>3479</v>
      </c>
      <c r="H118" s="40" t="n">
        <v>3927.6</v>
      </c>
      <c r="I118" s="39" t="n">
        <v>8.7012</v>
      </c>
      <c r="K118" s="0" t="n">
        <f aca="false">IF(AND(OR(AND(E118&gt;=$C$67,E117&lt;=$C$67),AND(E118&lt;=$C$67,E117&gt;=$C$67)),K117=0),1,0)</f>
        <v>0</v>
      </c>
      <c r="L118" s="0" t="n">
        <f aca="false">IF(AND(OR(AND(F118&gt;=$C$74,F117&lt;=$C$74),AND(F118&lt;=$C$74,F117&gt;=$C$74)),L117=0),1,0)</f>
        <v>0</v>
      </c>
      <c r="M118" s="0" t="n">
        <f aca="false">IF(AND(OR(AND(G118&gt;=$C$81,G117&lt;=$C$81),AND(G118&lt;=$C$81,G117&gt;=$C$81)),M117=0),1,0)</f>
        <v>0</v>
      </c>
      <c r="N118" s="0" t="n">
        <f aca="false">IF(AND(OR(AND(H118&gt;=$C$88,H117&lt;=$C$88),AND(H118&lt;=$C$88,H117&gt;=$C$88)),N117=0),1,0)</f>
        <v>0</v>
      </c>
      <c r="O118" s="0" t="n">
        <f aca="false">IF(AND(OR(AND(I118&gt;=$C$95,I117&lt;=$C$95),AND(I118&lt;=$C$95,I117&gt;=$C$95)),O117=0),1,0)</f>
        <v>0</v>
      </c>
      <c r="Q118" s="0" t="n">
        <f aca="false">(IF(AND(OR(AND(E118&gt;=$C$67,E117&lt;=$C$67),AND(E118&lt;=$C$67,E117&gt;=$C$67)),K117=0),1,0))*(E117+(($C$67-E117)/(E118-E117))*(E118-E117))</f>
        <v>0</v>
      </c>
      <c r="R118" s="0" t="n">
        <f aca="false">(IF(AND(OR(AND(E118&gt;=$C$67,E117&lt;=$C$67),AND(E118&lt;=$C$67,E117&gt;=$C$67)),K117=0),1,0))*(F117+(($C$67-E117)/(E118-E117))*(F118-F117))</f>
        <v>0</v>
      </c>
      <c r="S118" s="0" t="n">
        <f aca="false">(IF(AND(OR(AND(E118&gt;=$C$67,E117&lt;=$C$67),AND(E118&lt;=$C$67,E117&gt;=$C$67)),K117=0),1,0))*(G117+(($C$67-E117)/(E118-E117))*(G118-G117))</f>
        <v>0</v>
      </c>
      <c r="T118" s="0" t="n">
        <f aca="false">(IF(AND(OR(AND(E118&gt;=$C$67,E117&lt;=$C$67),AND(E118&lt;=$C$67,E117&gt;=$C$67)),K117=0),1,0))*(H117+(($C$67-E117)/(E118-E117))*(H118-H117))</f>
        <v>0</v>
      </c>
      <c r="U118" s="0" t="n">
        <f aca="false">(IF(AND(OR(AND(E118&gt;=$C$67,E117&lt;=$C$67),AND(E118&lt;=$C$67,E117&gt;=$C$67)),K117=0),1,0))*(I117+(($C$67-E117)/(E118-E117))*(I118-I117))</f>
        <v>0</v>
      </c>
      <c r="W118" s="0" t="n">
        <f aca="false">(IF(AND(OR(AND(F118&gt;=$C$74,F117&lt;=$C$74),AND(F118&lt;=$C$74,F117&gt;=$C$74)),L117=0),1,0))*(E117+(($C$74-F117)/(F118-F117))*(E118-E117))</f>
        <v>-0</v>
      </c>
      <c r="X118" s="0" t="n">
        <f aca="false">(IF(AND(OR(AND(F118&gt;=$C$74,F117&lt;=$C$74),AND(F118&lt;=$C$74,F117&gt;=$C$74)),L117=0),1,0))*(F117+(($C$74-F117)/(F118-F117))*(F118-F117))</f>
        <v>0</v>
      </c>
      <c r="Y118" s="0" t="n">
        <f aca="false">(IF(AND(OR(AND(F118&gt;=$C$74,F117&lt;=$C$74),AND(F118&lt;=$C$74,F117&gt;=$C$74)),L117=0),1,0))*(G117+(($C$74-F117)/(F118-F117))*(G118-G117))</f>
        <v>0</v>
      </c>
      <c r="Z118" s="0" t="n">
        <f aca="false">(IF(AND(OR(AND(F118&gt;=$C$74,F117&lt;=$C$74),AND(F118&lt;=$C$74,F117&gt;=$C$74)),L117=0),1,0))*(H117+(($C$74-F117)/(F118-F117))*(H118-H117))</f>
        <v>0</v>
      </c>
      <c r="AA118" s="0" t="n">
        <f aca="false">(IF(AND(OR(AND(F118&gt;=$C$74,F117&lt;=$C$74),AND(F118&lt;=$C$74,F117&gt;=$C$74)),L117=0),1,0))*(I117+(($C$74-F117)/(F118-F117))*(I118-I117))</f>
        <v>0</v>
      </c>
      <c r="AC118" s="0" t="n">
        <f aca="false">(IF(AND(OR(AND(G118&gt;=$C$81,G117&lt;=$C$81),AND(G118&lt;=$C$81,G117&gt;=$C$81)),M117=0),1,0))*(E117+(($C$81-G117)/(G118-G117))*(E118-E117))</f>
        <v>0</v>
      </c>
      <c r="AD118" s="0" t="n">
        <f aca="false">(IF(AND(OR(AND(G118&gt;=$C$81,G117&lt;=$C$81),AND(G118&lt;=$C$81,G117&gt;=$C$81)),M117=0),1,0))*(F117+(($C$81-G117)/(G118-G117))*(F118-F117))</f>
        <v>0</v>
      </c>
      <c r="AE118" s="0" t="n">
        <f aca="false">(IF(AND(OR(AND(G118&gt;=$C$81,G117&lt;=$C$81),AND(G118&lt;=$C$81,G117&gt;=$C$81)),M117=0),1,0))*(G117+(($C$81-G117)/(G118-G117))*(G118-G117))</f>
        <v>0</v>
      </c>
      <c r="AF118" s="0" t="n">
        <f aca="false">(IF(AND(OR(AND(G118&gt;=$C$81,G117&lt;=$C$81),AND(G118&lt;=$C$81,G117&gt;=$C$81)),M117=0),1,0))*(H117+(($C$81-G117)/(G118-G117))*(H118-H117))</f>
        <v>0</v>
      </c>
      <c r="AG118" s="0" t="n">
        <f aca="false">(IF(AND(OR(AND(G118&gt;=$C$81,G117&lt;=$C$81),AND(G118&lt;=$C$81,G117&gt;=$C$81)),M117=0),1,0))*(I117+(($C$81-G117)/(G118-G117))*(I118-I117))</f>
        <v>0</v>
      </c>
      <c r="AI118" s="0" t="n">
        <f aca="false">(IF(AND(OR(AND(H118&gt;=$C$88,H117&lt;=$C$88),AND(H118&lt;=$C$88,H117&gt;=$C$88)),N117=0),1,0))*(E117+(($C$88-H117)/(H118-H117))*(E118-E117))</f>
        <v>0</v>
      </c>
      <c r="AJ118" s="0" t="n">
        <f aca="false">(IF(AND(OR(AND(H118&gt;=$C$88,H117&lt;=$C$88),AND(H118&lt;=$C$88,H117&gt;=$C$88)),N117=0),1,0))*(F117+(($C$88-H117)/(H118-H117))*(F118-F117))</f>
        <v>0</v>
      </c>
      <c r="AK118" s="0" t="n">
        <f aca="false">(IF(AND(OR(AND(H118&gt;=$C$88,H117&lt;=$C$88),AND(H118&lt;=$C$88,H117&gt;=$C$88)),N117=0),1,0))*(G117+(($C$88-H117)/(H118-H117))*(G118-G117))</f>
        <v>0</v>
      </c>
      <c r="AL118" s="0" t="n">
        <f aca="false">(IF(AND(OR(AND(H118&gt;=$C$88,H117&lt;=$C$88),AND(H118&lt;=$C$88,H117&gt;=$C$88)),N117=0),1,0))*(H117+(($C$88-H117)/(H118-H117))*(H118-H117))</f>
        <v>0</v>
      </c>
      <c r="AM118" s="0" t="n">
        <f aca="false">(IF(AND(OR(AND(H118&gt;=$C$88,H117&lt;=$C$88),AND(H118&lt;=$C$88,H117&gt;=$C$88)),N117=0),1,0))*(I117+(($C$88-H117)/(H118-H117))*(I118-I117))</f>
        <v>0</v>
      </c>
      <c r="AO118" s="0" t="n">
        <f aca="false">(IF(AND(OR(AND(I118&gt;=$C$95,I117&lt;=$C$95),AND(I118&lt;=$C$95,I117&gt;=$C$95)),O117=0),1,0))*(E117+(($C$95-I117)/(I118-I117))*(E118-E117))</f>
        <v>-0</v>
      </c>
      <c r="AP118" s="0" t="n">
        <f aca="false">(IF(AND(OR(AND(I118&gt;=$C$95,I117&lt;=$C$95),AND(I118&lt;=$C$95,I117&gt;=$C$95)),O117=0),1,0))*(F117+(($C$95-I117)/(I118-I117))*(F118-F117))</f>
        <v>-0</v>
      </c>
      <c r="AQ118" s="0" t="n">
        <f aca="false">(IF(AND(OR(AND(I118&gt;=$C$95,I117&lt;=$C$95),AND(I118&lt;=$C$95,I117&gt;=$C$95)),O117=0),1,0))*(G117+(($C$95-I117)/(I118-I117))*(G118-G117))</f>
        <v>0</v>
      </c>
      <c r="AR118" s="0" t="n">
        <f aca="false">(IF(AND(OR(AND(I118&gt;=$C$95,I117&lt;=$C$95),AND(I118&lt;=$C$95,I117&gt;=$C$95)),O117=0),1,0))*(H117+(($C$95-I117)/(I118-I117))*(H118-H117))</f>
        <v>0</v>
      </c>
      <c r="AS118" s="0" t="n">
        <f aca="false">(IF(AND(OR(AND(I118&gt;=$C$95,I117&lt;=$C$95),AND(I118&lt;=$C$95,I117&gt;=$C$95)),O117=0),1,0))*(I117+(($C$95-I117)/(I118-I117))*(I118-I117))</f>
        <v>0</v>
      </c>
      <c r="AV118" s="20" t="s">
        <v>16</v>
      </c>
      <c r="AW118" s="20" t="n">
        <f aca="false">BU126</f>
        <v>0</v>
      </c>
      <c r="AY118" s="0" t="n">
        <v>800</v>
      </c>
      <c r="AZ118" s="102" t="n">
        <v>0.82457</v>
      </c>
      <c r="BA118" s="40" t="n">
        <v>3663.2</v>
      </c>
      <c r="BB118" s="40" t="n">
        <v>4157.9</v>
      </c>
      <c r="BC118" s="39" t="n">
        <v>8.7395</v>
      </c>
      <c r="BE118" s="0" t="n">
        <f aca="false">IF(AND(OR(AND(AY118&gt;=$C$67,AY117&lt;=$C$67),AND(AY118&lt;=$C$67,AY117&gt;=$C$67)),BE117=0),1,0)</f>
        <v>0</v>
      </c>
      <c r="BF118" s="0" t="n">
        <f aca="false">IF(AND(OR(AND(AZ118&gt;=$C$74,AZ117&lt;=$C$74),AND(AZ118&lt;=$C$74,AZ117&gt;=$C$74)),BF117=0),1,0)</f>
        <v>0</v>
      </c>
      <c r="BG118" s="0" t="n">
        <f aca="false">IF(AND(OR(AND(BA118&gt;=$C$81,BA117&lt;=$C$81),AND(BA118&lt;=$C$81,BA117&gt;=$C$81)),BG117=0),1,0)</f>
        <v>0</v>
      </c>
      <c r="BH118" s="0" t="n">
        <f aca="false">IF(AND(OR(AND(BB118&gt;=$C$88,BB117&lt;=$C$88),AND(BB118&lt;=$C$88,BB117&gt;=$C$88)),BH117=0),1,0)</f>
        <v>1</v>
      </c>
      <c r="BI118" s="0" t="n">
        <f aca="false">IF(AND(OR(AND(BC118&gt;=$C$95,BC117&lt;=$C$95),AND(BC118&lt;=$C$95,BC117&gt;=$C$95)),BI117=0),1,0)</f>
        <v>0</v>
      </c>
      <c r="BK118" s="0" t="n">
        <f aca="false">(IF(AND(OR(AND(AY118&gt;=$C$67,AY117&lt;=$C$67),AND(AY118&lt;=$C$67,AY117&gt;=$C$67)),BE117=0),1,0))*(AY117+(($C$67-AY117)/(AY118-AY117))*(AY118-AY117))</f>
        <v>0</v>
      </c>
      <c r="BL118" s="0" t="n">
        <f aca="false">(IF(AND(OR(AND(AY118&gt;=$C$67,AY117&lt;=$C$67),AND(AY118&lt;=$C$67,AY117&gt;=$C$67)),BE117=0),1,0))*(AZ117+(($C$67-AY117)/(AY118-AY117))*(AZ118-AZ117))</f>
        <v>0</v>
      </c>
      <c r="BM118" s="0" t="n">
        <f aca="false">(IF(AND(OR(AND(AY118&gt;=$C$67,AY117&lt;=$C$67),AND(AY118&lt;=$C$67,AY117&gt;=$C$67)),BE117=0),1,0))*(BA117+(($C$67-AY117)/(AY118-AY117))*(BA118-BA117))</f>
        <v>0</v>
      </c>
      <c r="BN118" s="0" t="n">
        <f aca="false">(IF(AND(OR(AND(AY118&gt;=$C$67,AY117&lt;=$C$67),AND(AY118&lt;=$C$67,AY117&gt;=$C$67)),BE117=0),1,0))*(BB117+(($C$67-AY117)/(AY118-AY117))*(BB118-BB117))</f>
        <v>0</v>
      </c>
      <c r="BO118" s="0" t="n">
        <f aca="false">(IF(AND(OR(AND(AY118&gt;=$C$67,AY117&lt;=$C$67),AND(AY118&lt;=$C$67,AY117&gt;=$C$67)),BE117=0),1,0))*(BC117+(($C$67-AY117)/(AY118-AY117))*(BC118-BC117))</f>
        <v>0</v>
      </c>
      <c r="BQ118" s="0" t="n">
        <f aca="false">(IF(AND(OR(AND(AZ118&gt;=$C$74,AZ117&lt;=$C$74),AND(AZ118&lt;=$C$74,AZ117&gt;=$C$74)),BF117=0),1,0))*(AY117+(($C$74-AZ117)/(AZ118-AZ117))*(AY118-AY117))</f>
        <v>-0</v>
      </c>
      <c r="BR118" s="0" t="n">
        <f aca="false">(IF(AND(OR(AND(AZ118&gt;=$C$74,AZ117&lt;=$C$74),AND(AZ118&lt;=$C$74,AZ117&gt;=$C$74)),BF117=0),1,0))*(AZ117+(($C$74-AZ117)/(AZ118-AZ117))*(AZ118-AZ117))</f>
        <v>0</v>
      </c>
      <c r="BS118" s="0" t="n">
        <f aca="false">(IF(AND(OR(AND(AZ118&gt;=$C$74,AZ117&lt;=$C$74),AND(AZ118&lt;=$C$74,AZ117&gt;=$C$74)),BF117=0),1,0))*(BA117+(($C$74-AZ117)/(AZ118-AZ117))*(BA118-BA117))</f>
        <v>0</v>
      </c>
      <c r="BT118" s="0" t="n">
        <f aca="false">(IF(AND(OR(AND(AZ118&gt;=$C$74,AZ117&lt;=$C$74),AND(AZ118&lt;=$C$74,AZ117&gt;=$C$74)),BF117=0),1,0))*(BB117+(($C$74-AZ117)/(AZ118-AZ117))*(BB118-BB117))</f>
        <v>0</v>
      </c>
      <c r="BU118" s="0" t="n">
        <f aca="false">(IF(AND(OR(AND(AZ118&gt;=$C$74,AZ117&lt;=$C$74),AND(AZ118&lt;=$C$74,AZ117&gt;=$C$74)),BF117=0),1,0))*(BC117+(($C$74-AZ117)/(AZ118-AZ117))*(BC118-BC117))</f>
        <v>0</v>
      </c>
      <c r="BW118" s="0" t="n">
        <f aca="false">(IF(AND(OR(AND(BA118&gt;=$C$81,BA117&lt;=$C$81),AND(BA118&lt;=$C$81,BA117&gt;=$C$81)),BG117=0),1,0))*(AY117+(($C$81-BA117)/(BA118-BA117))*(AY118-AY117))</f>
        <v>0</v>
      </c>
      <c r="BX118" s="0" t="n">
        <f aca="false">(IF(AND(OR(AND(BA118&gt;=$C$81,BA117&lt;=$C$81),AND(BA118&lt;=$C$81,BA117&gt;=$C$81)),BG117=0),1,0))*(AZ117+(($C$81-BA117)/(BA118-BA117))*(AZ118-AZ117))</f>
        <v>0</v>
      </c>
      <c r="BY118" s="0" t="n">
        <f aca="false">(IF(AND(OR(AND(BA118&gt;=$C$81,BA117&lt;=$C$81),AND(BA118&lt;=$C$81,BA117&gt;=$C$81)),BG117=0),1,0))*(BA117+(($C$81-BA117)/(BA118-BA117))*(BA118-BA117))</f>
        <v>0</v>
      </c>
      <c r="BZ118" s="0" t="n">
        <f aca="false">(IF(AND(OR(AND(BA118&gt;=$C$81,BA117&lt;=$C$81),AND(BA118&lt;=$C$81,BA117&gt;=$C$81)),BG117=0),1,0))*(BB117+(($C$81-BA117)/(BA118-BA117))*(BB118-BB117))</f>
        <v>0</v>
      </c>
      <c r="CA118" s="0" t="n">
        <f aca="false">(IF(AND(OR(AND(BA118&gt;=$C$81,BA117&lt;=$C$81),AND(BA118&lt;=$C$81,BA117&gt;=$C$81)),BG117=0),1,0))*(BC117+(($C$81-BA117)/(BA118-BA117))*(BC118-BC117))</f>
        <v>0</v>
      </c>
      <c r="CC118" s="0" t="n">
        <f aca="false">(IF(AND(OR(AND(BB118&gt;=$C$88,BB117&lt;=$C$88),AND(BB118&lt;=$C$88,BB117&gt;=$C$88)),BH117=0),1,0))*(AY117+(($C$88-BB117)/(BB118-BB117))*(AY118-AY117))</f>
        <v>770.669546436285</v>
      </c>
      <c r="CD118" s="0" t="n">
        <f aca="false">(IF(AND(OR(AND(BB118&gt;=$C$88,BB117&lt;=$C$88),AND(BB118&lt;=$C$88,BB117&gt;=$C$88)),BH117=0),1,0))*(AZ117+(($C$88-BB117)/(BB118-BB117))*(AZ118-AZ117))</f>
        <v>0.801891693304536</v>
      </c>
      <c r="CE118" s="0" t="n">
        <f aca="false">(IF(AND(OR(AND(BB118&gt;=$C$88,BB117&lt;=$C$88),AND(BB118&lt;=$C$88,BB117&gt;=$C$88)),BH117=0),1,0))*(BA117+(($C$88-BB117)/(BB118-BB117))*(BA118-BA117))</f>
        <v>3608.90933045356</v>
      </c>
      <c r="CF118" s="0" t="n">
        <f aca="false">(IF(AND(OR(AND(BB118&gt;=$C$88,BB117&lt;=$C$88),AND(BB118&lt;=$C$88,BB117&gt;=$C$88)),BH117=0),1,0))*(BB117+(($C$88-BB117)/(BB118-BB117))*(BB118-BB117))</f>
        <v>4090</v>
      </c>
      <c r="CG118" s="0" t="n">
        <f aca="false">(IF(AND(OR(AND(BB118&gt;=$C$88,BB117&lt;=$C$88),AND(BB118&lt;=$C$88,BB117&gt;=$C$88)),BH117=0),1,0))*(BC117+(($C$88-BB117)/(BB118-BB117))*(BC118-BC117))</f>
        <v>8.67309585313175</v>
      </c>
      <c r="CI118" s="0" t="n">
        <f aca="false">(IF(AND(OR(AND(BC118&gt;=$C$95,BC117&lt;=$C$95),AND(BC118&lt;=$C$95,BC117&gt;=$C$95)),BI117=0),1,0))*(AY117+(($C$95-BC117)/(BC118-BC117))*(AY118-AY117))</f>
        <v>-0</v>
      </c>
      <c r="CJ118" s="0" t="n">
        <f aca="false">(IF(AND(OR(AND(BC118&gt;=$C$95,BC117&lt;=$C$95),AND(BC118&lt;=$C$95,BC117&gt;=$C$95)),BI117=0),1,0))*(AZ117+(($C$95-BC117)/(BC118-BC117))*(AZ118-AZ117))</f>
        <v>-0</v>
      </c>
      <c r="CK118" s="0" t="n">
        <f aca="false">(IF(AND(OR(AND(BC118&gt;=$C$95,BC117&lt;=$C$95),AND(BC118&lt;=$C$95,BC117&gt;=$C$95)),BI117=0),1,0))*(BA117+(($C$95-BC117)/(BC118-BC117))*(BA118-BA117))</f>
        <v>0</v>
      </c>
      <c r="CL118" s="0" t="n">
        <f aca="false">(IF(AND(OR(AND(BC118&gt;=$C$95,BC117&lt;=$C$95),AND(BC118&lt;=$C$95,BC117&gt;=$C$95)),BI117=0),1,0))*(BB117+(($C$95-BC117)/(BC118-BC117))*(BB118-BB117))</f>
        <v>0</v>
      </c>
      <c r="CM118" s="0" t="n">
        <f aca="false">(IF(AND(OR(AND(BC118&gt;=$C$95,BC117&lt;=$C$95),AND(BC118&lt;=$C$95,BC117&gt;=$C$95)),BI117=0),1,0))*(BC117+(($C$95-BC117)/(BC118-BC117))*(BC118-BC117))</f>
        <v>0</v>
      </c>
      <c r="CP118" s="20" t="s">
        <v>16</v>
      </c>
      <c r="CQ118" s="20" t="n">
        <f aca="false">DO126</f>
        <v>0</v>
      </c>
      <c r="CS118" s="0" t="n">
        <v>800</v>
      </c>
      <c r="CT118" s="102" t="n">
        <v>0.6182</v>
      </c>
      <c r="CU118" s="40" t="n">
        <v>3662.4</v>
      </c>
      <c r="CV118" s="40" t="n">
        <v>4157</v>
      </c>
      <c r="CW118" s="39" t="n">
        <v>8.6061</v>
      </c>
      <c r="CY118" s="0" t="n">
        <f aca="false">IF(AND(OR(AND(CS118&gt;=$C$67,CS117&lt;=$C$67),AND(CS118&lt;=$C$67,CS117&gt;=$C$67)),CY117=0),1,0)</f>
        <v>0</v>
      </c>
      <c r="CZ118" s="0" t="n">
        <f aca="false">IF(AND(OR(AND(CT118&gt;=$C$74,CT117&lt;=$C$74),AND(CT118&lt;=$C$74,CT117&gt;=$C$74)),CZ117=0),1,0)</f>
        <v>0</v>
      </c>
      <c r="DA118" s="0" t="n">
        <f aca="false">IF(AND(OR(AND(CU118&gt;=$C$81,CU117&lt;=$C$81),AND(CU118&lt;=$C$81,CU117&gt;=$C$81)),DA117=0),1,0)</f>
        <v>0</v>
      </c>
      <c r="DB118" s="0" t="n">
        <f aca="false">IF(AND(OR(AND(CV118&gt;=$C$88,CV117&lt;=$C$88),AND(CV118&lt;=$C$88,CV117&gt;=$C$88)),DB117=0),1,0)</f>
        <v>1</v>
      </c>
      <c r="DC118" s="0" t="n">
        <f aca="false">IF(AND(OR(AND(CW118&gt;=$C$95,CW117&lt;=$C$95),AND(CW118&lt;=$C$95,CW117&gt;=$C$95)),DC117=0),1,0)</f>
        <v>0</v>
      </c>
      <c r="DE118" s="0" t="n">
        <f aca="false">(IF(AND(OR(AND(CS118&gt;=$C$67,CS117&lt;=$C$67),AND(CS118&lt;=$C$67,CS117&gt;=$C$67)),CY117=0),1,0))*(CS117+(($C$67-CS117)/(CS118-CS117))*(CS118-CS117))</f>
        <v>0</v>
      </c>
      <c r="DF118" s="0" t="n">
        <f aca="false">(IF(AND(OR(AND(CS118&gt;=$C$67,CS117&lt;=$C$67),AND(CS118&lt;=$C$67,CS117&gt;=$C$67)),CY117=0),1,0))*(CT117+(($C$67-CS117)/(CS118-CS117))*(CT118-CT117))</f>
        <v>0</v>
      </c>
      <c r="DG118" s="0" t="n">
        <f aca="false">(IF(AND(OR(AND(CS118&gt;=$C$67,CS117&lt;=$C$67),AND(CS118&lt;=$C$67,CS117&gt;=$C$67)),CY117=0),1,0))*(CU117+(($C$67-CS117)/(CS118-CS117))*(CU118-CU117))</f>
        <v>0</v>
      </c>
      <c r="DH118" s="0" t="n">
        <f aca="false">(IF(AND(OR(AND(CS118&gt;=$C$67,CS117&lt;=$C$67),AND(CS118&lt;=$C$67,CS117&gt;=$C$67)),CY117=0),1,0))*(CV117+(($C$67-CS117)/(CS118-CS117))*(CV118-CV117))</f>
        <v>0</v>
      </c>
      <c r="DI118" s="0" t="n">
        <f aca="false">(IF(AND(OR(AND(CS118&gt;=$C$67,CS117&lt;=$C$67),AND(CS118&lt;=$C$67,CS117&gt;=$C$67)),CY117=0),1,0))*(CW117+(($C$67-CS117)/(CS118-CS117))*(CW118-CW117))</f>
        <v>0</v>
      </c>
      <c r="DK118" s="0" t="n">
        <f aca="false">(IF(AND(OR(AND(CT118&gt;=$C$74,CT117&lt;=$C$74),AND(CT118&lt;=$C$74,CT117&gt;=$C$74)),CZ117=0),1,0))*(CS117+(($C$74-CT117)/(CT118-CT117))*(CS118-CS117))</f>
        <v>0</v>
      </c>
      <c r="DL118" s="0" t="n">
        <f aca="false">(IF(AND(OR(AND(CT118&gt;=$C$74,CT117&lt;=$C$74),AND(CT118&lt;=$C$74,CT117&gt;=$C$74)),CZ117=0),1,0))*(CT117+(($C$74-CT117)/(CT118-CT117))*(CT118-CT117))</f>
        <v>0</v>
      </c>
      <c r="DM118" s="0" t="n">
        <f aca="false">(IF(AND(OR(AND(CT118&gt;=$C$74,CT117&lt;=$C$74),AND(CT118&lt;=$C$74,CT117&gt;=$C$74)),CZ117=0),1,0))*(CU117+(($C$74-CT117)/(CT118-CT117))*(CU118-CU117))</f>
        <v>0</v>
      </c>
      <c r="DN118" s="0" t="n">
        <f aca="false">(IF(AND(OR(AND(CT118&gt;=$C$74,CT117&lt;=$C$74),AND(CT118&lt;=$C$74,CT117&gt;=$C$74)),CZ117=0),1,0))*(CV117+(($C$74-CT117)/(CT118-CT117))*(CV118-CV117))</f>
        <v>0</v>
      </c>
      <c r="DO118" s="0" t="n">
        <f aca="false">(IF(AND(OR(AND(CT118&gt;=$C$74,CT117&lt;=$C$74),AND(CT118&lt;=$C$74,CT117&gt;=$C$74)),CZ117=0),1,0))*(CW117+(($C$74-CT117)/(CT118-CT117))*(CW118-CW117))</f>
        <v>0</v>
      </c>
      <c r="DQ118" s="0" t="n">
        <f aca="false">(IF(AND(OR(AND(CU118&gt;=$C$81,CU117&lt;=$C$81),AND(CU118&lt;=$C$81,CU117&gt;=$C$81)),DA117=0),1,0))*(CS117+(($C$81-CU117)/(CU118-CU117))*(CS118-CS117))</f>
        <v>0</v>
      </c>
      <c r="DR118" s="0" t="n">
        <f aca="false">(IF(AND(OR(AND(CU118&gt;=$C$81,CU117&lt;=$C$81),AND(CU118&lt;=$C$81,CU117&gt;=$C$81)),DA117=0),1,0))*(CT117+(($C$81-CU117)/(CU118-CU117))*(CT118-CT117))</f>
        <v>0</v>
      </c>
      <c r="DS118" s="0" t="n">
        <f aca="false">(IF(AND(OR(AND(CU118&gt;=$C$81,CU117&lt;=$C$81),AND(CU118&lt;=$C$81,CU117&gt;=$C$81)),DA117=0),1,0))*(CU117+(($C$81-CU117)/(CU118-CU117))*(CU118-CU117))</f>
        <v>0</v>
      </c>
      <c r="DT118" s="0" t="n">
        <f aca="false">(IF(AND(OR(AND(CU118&gt;=$C$81,CU117&lt;=$C$81),AND(CU118&lt;=$C$81,CU117&gt;=$C$81)),DA117=0),1,0))*(CV117+(($C$81-CU117)/(CU118-CU117))*(CV118-CV117))</f>
        <v>0</v>
      </c>
      <c r="DU118" s="0" t="n">
        <f aca="false">(IF(AND(OR(AND(CU118&gt;=$C$81,CU117&lt;=$C$81),AND(CU118&lt;=$C$81,CU117&gt;=$C$81)),DA117=0),1,0))*(CW117+(($C$81-CU117)/(CU118-CU117))*(CW118-CW117))</f>
        <v>0</v>
      </c>
      <c r="DW118" s="0" t="n">
        <f aca="false">(IF(AND(OR(AND(CV118&gt;=$C$88,CV117&lt;=$C$88),AND(CV118&lt;=$C$88,CV117&gt;=$C$88)),DB117=0),1,0))*(CS117+(($C$88-CV117)/(CV118-CV117))*(CS118-CS117))</f>
        <v>771.083297367285</v>
      </c>
      <c r="DX118" s="0" t="n">
        <f aca="false">(IF(AND(OR(AND(CV118&gt;=$C$88,CV117&lt;=$C$88),AND(CV118&lt;=$C$88,CV117&gt;=$C$88)),DB117=0),1,0))*(CT117+(($C$88-CV117)/(CV118-CV117))*(CT118-CT117))</f>
        <v>0.601402287440656</v>
      </c>
      <c r="DY118" s="0" t="n">
        <f aca="false">(IF(AND(OR(AND(CV118&gt;=$C$88,CV117&lt;=$C$88),AND(CV118&lt;=$C$88,CV117&gt;=$C$88)),DB117=0),1,0))*(CU117+(($C$88-CV117)/(CV118-CV117))*(CU118-CU117))</f>
        <v>3608.84626672421</v>
      </c>
      <c r="DZ118" s="0" t="n">
        <f aca="false">(IF(AND(OR(AND(CV118&gt;=$C$88,CV117&lt;=$C$88),AND(CV118&lt;=$C$88,CV117&gt;=$C$88)),DB117=0),1,0))*(CV117+(($C$88-CV117)/(CV118-CV117))*(CV118-CV117))</f>
        <v>4090</v>
      </c>
      <c r="EA118" s="0" t="n">
        <f aca="false">(IF(AND(OR(AND(CV118&gt;=$C$88,CV117&lt;=$C$88),AND(CV118&lt;=$C$88,CV117&gt;=$C$88)),DB117=0),1,0))*(CW117+(($C$88-CV117)/(CV118-CV117))*(CW118-CW117))</f>
        <v>8.54054583513164</v>
      </c>
      <c r="EC118" s="0" t="n">
        <f aca="false">(IF(AND(OR(AND(CW118&gt;=$C$95,CW117&lt;=$C$95),AND(CW118&lt;=$C$95,CW117&gt;=$C$95)),DC117=0),1,0))*(CS117+(($C$95-CW117)/(CW118-CW117))*(CS118-CS117))</f>
        <v>-0</v>
      </c>
      <c r="ED118" s="0" t="n">
        <f aca="false">(IF(AND(OR(AND(CW118&gt;=$C$95,CW117&lt;=$C$95),AND(CW118&lt;=$C$95,CW117&gt;=$C$95)),DC117=0),1,0))*(CT117+(($C$95-CW117)/(CW118-CW117))*(CT118-CT117))</f>
        <v>-0</v>
      </c>
      <c r="EE118" s="0" t="n">
        <f aca="false">(IF(AND(OR(AND(CW118&gt;=$C$95,CW117&lt;=$C$95),AND(CW118&lt;=$C$95,CW117&gt;=$C$95)),DC117=0),1,0))*(CU117+(($C$95-CW117)/(CW118-CW117))*(CU118-CU117))</f>
        <v>0</v>
      </c>
      <c r="EF118" s="0" t="n">
        <f aca="false">(IF(AND(OR(AND(CW118&gt;=$C$95,CW117&lt;=$C$95),AND(CW118&lt;=$C$95,CW117&gt;=$C$95)),DC117=0),1,0))*(CV117+(($C$95-CW117)/(CW118-CW117))*(CV118-CV117))</f>
        <v>0</v>
      </c>
      <c r="EG118" s="0" t="n">
        <f aca="false">(IF(AND(OR(AND(CW118&gt;=$C$95,CW117&lt;=$C$95),AND(CW118&lt;=$C$95,CW117&gt;=$C$95)),DC117=0),1,0))*(CW117+(($C$95-CW117)/(CW118-CW117))*(CW118-CW117))</f>
        <v>0</v>
      </c>
      <c r="EJ118" s="20" t="s">
        <v>16</v>
      </c>
      <c r="EK118" s="20" t="n">
        <f aca="false">FI126</f>
        <v>0</v>
      </c>
      <c r="EM118" s="0" t="n">
        <v>800</v>
      </c>
      <c r="EN118" s="102" t="n">
        <v>0.49438</v>
      </c>
      <c r="EO118" s="40" t="n">
        <v>3661.7</v>
      </c>
      <c r="EP118" s="40" t="n">
        <v>4156.1</v>
      </c>
      <c r="EQ118" s="39" t="n">
        <v>8.5024</v>
      </c>
      <c r="ES118" s="0" t="n">
        <f aca="false">IF(AND(OR(AND(EM118&gt;=$C$67,EM117&lt;=$C$67),AND(EM118&lt;=$C$67,EM117&gt;=$C$67)),ES117=0),1,0)</f>
        <v>0</v>
      </c>
      <c r="ET118" s="0" t="n">
        <f aca="false">IF(AND(OR(AND(EN118&gt;=$C$74,EN117&lt;=$C$74),AND(EN118&lt;=$C$74,EN117&gt;=$C$74)),ET117=0),1,0)</f>
        <v>0</v>
      </c>
      <c r="EU118" s="0" t="n">
        <f aca="false">IF(AND(OR(AND(EO118&gt;=$C$81,EO117&lt;=$C$81),AND(EO118&lt;=$C$81,EO117&gt;=$C$81)),EU117=0),1,0)</f>
        <v>0</v>
      </c>
      <c r="EV118" s="0" t="n">
        <f aca="false">IF(AND(OR(AND(EP118&gt;=$C$88,EP117&lt;=$C$88),AND(EP118&lt;=$C$88,EP117&gt;=$C$88)),EV117=0),1,0)</f>
        <v>1</v>
      </c>
      <c r="EW118" s="0" t="n">
        <f aca="false">IF(AND(OR(AND(EQ118&gt;=$C$95,EQ117&lt;=$C$95),AND(EQ118&lt;=$C$95,EQ117&gt;=$C$95)),EW117=0),1,0)</f>
        <v>0</v>
      </c>
      <c r="EY118" s="0" t="n">
        <f aca="false">(IF(AND(OR(AND(EM118&gt;=$C$67,EM117&lt;=$C$67),AND(EM118&lt;=$C$67,EM117&gt;=$C$67)),ES117=0),1,0))*(EM117+(($C$67-EM117)/(EM118-EM117))*(EM118-EM117))</f>
        <v>0</v>
      </c>
      <c r="EZ118" s="0" t="n">
        <f aca="false">(IF(AND(OR(AND(EM118&gt;=$C$67,EM117&lt;=$C$67),AND(EM118&lt;=$C$67,EM117&gt;=$C$67)),ES117=0),1,0))*(EN117+(($C$67-EM117)/(EM118-EM117))*(EN118-EN117))</f>
        <v>0</v>
      </c>
      <c r="FA118" s="0" t="n">
        <f aca="false">(IF(AND(OR(AND(EM118&gt;=$C$67,EM117&lt;=$C$67),AND(EM118&lt;=$C$67,EM117&gt;=$C$67)),ES117=0),1,0))*(EO117+(($C$67-EM117)/(EM118-EM117))*(EO118-EO117))</f>
        <v>0</v>
      </c>
      <c r="FB118" s="0" t="n">
        <f aca="false">(IF(AND(OR(AND(EM118&gt;=$C$67,EM117&lt;=$C$67),AND(EM118&lt;=$C$67,EM117&gt;=$C$67)),ES117=0),1,0))*(EP117+(($C$67-EM117)/(EM118-EM117))*(EP118-EP117))</f>
        <v>0</v>
      </c>
      <c r="FC118" s="0" t="n">
        <f aca="false">(IF(AND(OR(AND(EM118&gt;=$C$67,EM117&lt;=$C$67),AND(EM118&lt;=$C$67,EM117&gt;=$C$67)),ES117=0),1,0))*(EQ117+(($C$67-EM117)/(EM118-EM117))*(EQ118-EQ117))</f>
        <v>0</v>
      </c>
      <c r="FE118" s="0" t="n">
        <f aca="false">(IF(AND(OR(AND(EN118&gt;=$C$74,EN117&lt;=$C$74),AND(EN118&lt;=$C$74,EN117&gt;=$C$74)),ET117=0),1,0))*(EM117+(($C$74-EN117)/(EN118-EN117))*(EM118-EM117))</f>
        <v>0</v>
      </c>
      <c r="FF118" s="0" t="n">
        <f aca="false">(IF(AND(OR(AND(EN118&gt;=$C$74,EN117&lt;=$C$74),AND(EN118&lt;=$C$74,EN117&gt;=$C$74)),ET117=0),1,0))*(EN117+(($C$74-EN117)/(EN118-EN117))*(EN118-EN117))</f>
        <v>0</v>
      </c>
      <c r="FG118" s="0" t="n">
        <f aca="false">(IF(AND(OR(AND(EN118&gt;=$C$74,EN117&lt;=$C$74),AND(EN118&lt;=$C$74,EN117&gt;=$C$74)),ET117=0),1,0))*(EO117+(($C$74-EN117)/(EN118-EN117))*(EO118-EO117))</f>
        <v>0</v>
      </c>
      <c r="FH118" s="0" t="n">
        <f aca="false">(IF(AND(OR(AND(EN118&gt;=$C$74,EN117&lt;=$C$74),AND(EN118&lt;=$C$74,EN117&gt;=$C$74)),ET117=0),1,0))*(EP117+(($C$74-EN117)/(EN118-EN117))*(EP118-EP117))</f>
        <v>0</v>
      </c>
      <c r="FI118" s="0" t="n">
        <f aca="false">(IF(AND(OR(AND(EN118&gt;=$C$74,EN117&lt;=$C$74),AND(EN118&lt;=$C$74,EN117&gt;=$C$74)),ET117=0),1,0))*(EQ117+(($C$74-EN117)/(EN118-EN117))*(EQ118-EQ117))</f>
        <v>0</v>
      </c>
      <c r="FK118" s="0" t="n">
        <f aca="false">(IF(AND(OR(AND(EO118&gt;=$C$81,EO117&lt;=$C$81),AND(EO118&lt;=$C$81,EO117&gt;=$C$81)),EU117=0),1,0))*(EM117+(($C$81-EO117)/(EO118-EO117))*(EM118-EM117))</f>
        <v>0</v>
      </c>
      <c r="FL118" s="0" t="n">
        <f aca="false">(IF(AND(OR(AND(EO118&gt;=$C$81,EO117&lt;=$C$81),AND(EO118&lt;=$C$81,EO117&gt;=$C$81)),EU117=0),1,0))*(EN117+(($C$81-EO117)/(EO118-EO117))*(EN118-EN117))</f>
        <v>0</v>
      </c>
      <c r="FM118" s="0" t="n">
        <f aca="false">(IF(AND(OR(AND(EO118&gt;=$C$81,EO117&lt;=$C$81),AND(EO118&lt;=$C$81,EO117&gt;=$C$81)),EU117=0),1,0))*(EO117+(($C$81-EO117)/(EO118-EO117))*(EO118-EO117))</f>
        <v>0</v>
      </c>
      <c r="FN118" s="0" t="n">
        <f aca="false">(IF(AND(OR(AND(EO118&gt;=$C$81,EO117&lt;=$C$81),AND(EO118&lt;=$C$81,EO117&gt;=$C$81)),EU117=0),1,0))*(EP117+(($C$81-EO117)/(EO118-EO117))*(EP118-EP117))</f>
        <v>0</v>
      </c>
      <c r="FO118" s="0" t="n">
        <f aca="false">(IF(AND(OR(AND(EO118&gt;=$C$81,EO117&lt;=$C$81),AND(EO118&lt;=$C$81,EO117&gt;=$C$81)),EU117=0),1,0))*(EQ117+(($C$81-EO117)/(EO118-EO117))*(EQ118-EQ117))</f>
        <v>0</v>
      </c>
      <c r="FQ118" s="0" t="n">
        <f aca="false">(IF(AND(OR(AND(EP118&gt;=$C$88,EP117&lt;=$C$88),AND(EP118&lt;=$C$88,EP117&gt;=$C$88)),EV117=0),1,0))*(EM117+(($C$88-EP117)/(EP118-EP117))*(EM118-EM117))</f>
        <v>771.508620689655</v>
      </c>
      <c r="FR118" s="0" t="n">
        <f aca="false">(IF(AND(OR(AND(EP118&gt;=$C$88,EP117&lt;=$C$88),AND(EP118&lt;=$C$88,EP117&gt;=$C$88)),EV117=0),1,0))*(EN117+(($C$88-EP117)/(EP118-EP117))*(EN118-EN117))</f>
        <v>0.481117262931034</v>
      </c>
      <c r="FS118" s="0" t="n">
        <f aca="false">(IF(AND(OR(AND(EP118&gt;=$C$88,EP117&lt;=$C$88),AND(EP118&lt;=$C$88,EP117&gt;=$C$88)),EV117=0),1,0))*(EO117+(($C$88-EP117)/(EP118-EP117))*(EO118-EO117))</f>
        <v>3608.84849137931</v>
      </c>
      <c r="FT118" s="0" t="n">
        <f aca="false">(IF(AND(OR(AND(EP118&gt;=$C$88,EP117&lt;=$C$88),AND(EP118&lt;=$C$88,EP117&gt;=$C$88)),EV117=0),1,0))*(EP117+(($C$88-EP117)/(EP118-EP117))*(EP118-EP117))</f>
        <v>4090</v>
      </c>
      <c r="FU118" s="0" t="n">
        <f aca="false">(IF(AND(OR(AND(EP118&gt;=$C$88,EP117&lt;=$C$88),AND(EP118&lt;=$C$88,EP117&gt;=$C$88)),EV117=0),1,0))*(EQ117+(($C$88-EP117)/(EP118-EP117))*(EQ118-EQ117))</f>
        <v>8.43775306034483</v>
      </c>
      <c r="FW118" s="0" t="n">
        <f aca="false">(IF(AND(OR(AND(EQ118&gt;=$C$95,EQ117&lt;=$C$95),AND(EQ118&lt;=$C$95,EQ117&gt;=$C$95)),EW117=0),1,0))*(EM117+(($C$95-EQ117)/(EQ118-EQ117))*(EM118-EM117))</f>
        <v>-0</v>
      </c>
      <c r="FX118" s="0" t="n">
        <f aca="false">(IF(AND(OR(AND(EQ118&gt;=$C$95,EQ117&lt;=$C$95),AND(EQ118&lt;=$C$95,EQ117&gt;=$C$95)),EW117=0),1,0))*(EN117+(($C$95-EQ117)/(EQ118-EQ117))*(EN118-EN117))</f>
        <v>0</v>
      </c>
      <c r="FY118" s="0" t="n">
        <f aca="false">(IF(AND(OR(AND(EQ118&gt;=$C$95,EQ117&lt;=$C$95),AND(EQ118&lt;=$C$95,EQ117&gt;=$C$95)),EW117=0),1,0))*(EO117+(($C$95-EQ117)/(EQ118-EQ117))*(EO118-EO117))</f>
        <v>0</v>
      </c>
      <c r="FZ118" s="0" t="n">
        <f aca="false">(IF(AND(OR(AND(EQ118&gt;=$C$95,EQ117&lt;=$C$95),AND(EQ118&lt;=$C$95,EQ117&gt;=$C$95)),EW117=0),1,0))*(EP117+(($C$95-EQ117)/(EQ118-EQ117))*(EP118-EP117))</f>
        <v>0</v>
      </c>
      <c r="GA118" s="0" t="n">
        <f aca="false">(IF(AND(OR(AND(EQ118&gt;=$C$95,EQ117&lt;=$C$95),AND(EQ118&lt;=$C$95,EQ117&gt;=$C$95)),EW117=0),1,0))*(EQ117+(($C$95-EQ117)/(EQ118-EQ117))*(EQ118-EQ117))</f>
        <v>0</v>
      </c>
      <c r="GD118" s="20" t="s">
        <v>16</v>
      </c>
      <c r="GE118" s="20" t="n">
        <f aca="false">HC126</f>
        <v>7.15411354820308</v>
      </c>
      <c r="GG118" s="0" t="n">
        <v>800</v>
      </c>
      <c r="GH118" s="102" t="n">
        <v>0.35287</v>
      </c>
      <c r="GI118" s="40" t="n">
        <v>3660.2</v>
      </c>
      <c r="GJ118" s="40" t="n">
        <v>4154.3</v>
      </c>
      <c r="GK118" s="39" t="n">
        <v>8.3457</v>
      </c>
      <c r="GM118" s="0" t="n">
        <f aca="false">IF(AND(OR(AND(GG118&gt;=$C$67,GG117&lt;=$C$67),AND(GG118&lt;=$C$67,GG117&gt;=$C$67)),GM117=0),1,0)</f>
        <v>0</v>
      </c>
      <c r="GN118" s="0" t="n">
        <f aca="false">IF(AND(OR(AND(GH118&gt;=$C$74,GH117&lt;=$C$74),AND(GH118&lt;=$C$74,GH117&gt;=$C$74)),GN117=0),1,0)</f>
        <v>0</v>
      </c>
      <c r="GO118" s="0" t="n">
        <f aca="false">IF(AND(OR(AND(GI118&gt;=$C$81,GI117&lt;=$C$81),AND(GI118&lt;=$C$81,GI117&gt;=$C$81)),GO117=0),1,0)</f>
        <v>0</v>
      </c>
      <c r="GP118" s="0" t="n">
        <f aca="false">IF(AND(OR(AND(GJ118&gt;=$C$88,GJ117&lt;=$C$88),AND(GJ118&lt;=$C$88,GJ117&gt;=$C$88)),GP117=0),1,0)</f>
        <v>1</v>
      </c>
      <c r="GQ118" s="0" t="n">
        <f aca="false">IF(AND(OR(AND(GK118&gt;=$C$95,GK117&lt;=$C$95),AND(GK118&lt;=$C$95,GK117&gt;=$C$95)),GQ117=0),1,0)</f>
        <v>0</v>
      </c>
      <c r="GS118" s="0" t="n">
        <f aca="false">(IF(AND(OR(AND(GG118&gt;=$C$67,GG117&lt;=$C$67),AND(GG118&lt;=$C$67,GG117&gt;=$C$67)),GM117=0),1,0))*(GG117+(($C$67-GG117)/(GG118-GG117))*(GG118-GG117))</f>
        <v>0</v>
      </c>
      <c r="GT118" s="0" t="n">
        <f aca="false">(IF(AND(OR(AND(GG118&gt;=$C$67,GG117&lt;=$C$67),AND(GG118&lt;=$C$67,GG117&gt;=$C$67)),GM117=0),1,0))*(GH117+(($C$67-GG117)/(GG118-GG117))*(GH118-GH117))</f>
        <v>0</v>
      </c>
      <c r="GU118" s="0" t="n">
        <f aca="false">(IF(AND(OR(AND(GG118&gt;=$C$67,GG117&lt;=$C$67),AND(GG118&lt;=$C$67,GG117&gt;=$C$67)),GM117=0),1,0))*(GI117+(($C$67-GG117)/(GG118-GG117))*(GI118-GI117))</f>
        <v>0</v>
      </c>
      <c r="GV118" s="0" t="n">
        <f aca="false">(IF(AND(OR(AND(GG118&gt;=$C$67,GG117&lt;=$C$67),AND(GG118&lt;=$C$67,GG117&gt;=$C$67)),GM117=0),1,0))*(GJ117+(($C$67-GG117)/(GG118-GG117))*(GJ118-GJ117))</f>
        <v>0</v>
      </c>
      <c r="GW118" s="0" t="n">
        <f aca="false">(IF(AND(OR(AND(GG118&gt;=$C$67,GG117&lt;=$C$67),AND(GG118&lt;=$C$67,GG117&gt;=$C$67)),GM117=0),1,0))*(GK117+(($C$67-GG117)/(GG118-GG117))*(GK118-GK117))</f>
        <v>0</v>
      </c>
      <c r="GY118" s="0" t="n">
        <f aca="false">(IF(AND(OR(AND(GH118&gt;=$C$74,GH117&lt;=$C$74),AND(GH118&lt;=$C$74,GH117&gt;=$C$74)),GN117=0),1,0))*(GG117+(($C$74-GH117)/(GH118-GH117))*(GG118-GG117))</f>
        <v>0</v>
      </c>
      <c r="GZ118" s="0" t="n">
        <f aca="false">(IF(AND(OR(AND(GH118&gt;=$C$74,GH117&lt;=$C$74),AND(GH118&lt;=$C$74,GH117&gt;=$C$74)),GN117=0),1,0))*(GH117+(($C$74-GH117)/(GH118-GH117))*(GH118-GH117))</f>
        <v>0</v>
      </c>
      <c r="HA118" s="0" t="n">
        <f aca="false">(IF(AND(OR(AND(GH118&gt;=$C$74,GH117&lt;=$C$74),AND(GH118&lt;=$C$74,GH117&gt;=$C$74)),GN117=0),1,0))*(GI117+(($C$74-GH117)/(GH118-GH117))*(GI118-GI117))</f>
        <v>0</v>
      </c>
      <c r="HB118" s="0" t="n">
        <f aca="false">(IF(AND(OR(AND(GH118&gt;=$C$74,GH117&lt;=$C$74),AND(GH118&lt;=$C$74,GH117&gt;=$C$74)),GN117=0),1,0))*(GJ117+(($C$74-GH117)/(GH118-GH117))*(GJ118-GJ117))</f>
        <v>0</v>
      </c>
      <c r="HC118" s="0" t="n">
        <f aca="false">(IF(AND(OR(AND(GH118&gt;=$C$74,GH117&lt;=$C$74),AND(GH118&lt;=$C$74,GH117&gt;=$C$74)),GN117=0),1,0))*(GK117+(($C$74-GH117)/(GH118-GH117))*(GK118-GK117))</f>
        <v>0</v>
      </c>
      <c r="HE118" s="0" t="n">
        <f aca="false">(IF(AND(OR(AND(GI118&gt;=$C$81,GI117&lt;=$C$81),AND(GI118&lt;=$C$81,GI117&gt;=$C$81)),GO117=0),1,0))*(GG117+(($C$81-GI117)/(GI118-GI117))*(GG118-GG117))</f>
        <v>0</v>
      </c>
      <c r="HF118" s="0" t="n">
        <f aca="false">(IF(AND(OR(AND(GI118&gt;=$C$81,GI117&lt;=$C$81),AND(GI118&lt;=$C$81,GI117&gt;=$C$81)),GO117=0),1,0))*(GH117+(($C$81-GI117)/(GI118-GI117))*(GH118-GH117))</f>
        <v>0</v>
      </c>
      <c r="HG118" s="0" t="n">
        <f aca="false">(IF(AND(OR(AND(GI118&gt;=$C$81,GI117&lt;=$C$81),AND(GI118&lt;=$C$81,GI117&gt;=$C$81)),GO117=0),1,0))*(GI117+(($C$81-GI117)/(GI118-GI117))*(GI118-GI117))</f>
        <v>0</v>
      </c>
      <c r="HH118" s="0" t="n">
        <f aca="false">(IF(AND(OR(AND(GI118&gt;=$C$81,GI117&lt;=$C$81),AND(GI118&lt;=$C$81,GI117&gt;=$C$81)),GO117=0),1,0))*(GJ117+(($C$81-GI117)/(GI118-GI117))*(GJ118-GJ117))</f>
        <v>0</v>
      </c>
      <c r="HI118" s="0" t="n">
        <f aca="false">(IF(AND(OR(AND(GI118&gt;=$C$81,GI117&lt;=$C$81),AND(GI118&lt;=$C$81,GI117&gt;=$C$81)),GO117=0),1,0))*(GK117+(($C$81-GI117)/(GI118-GI117))*(GK118-GK117))</f>
        <v>0</v>
      </c>
      <c r="HK118" s="0" t="n">
        <f aca="false">(IF(AND(OR(AND(GJ118&gt;=$C$88,GJ117&lt;=$C$88),AND(GJ118&lt;=$C$88,GJ117&gt;=$C$88)),GP117=0),1,0))*(GG117+(($C$88-GJ117)/(GJ118-GJ117))*(GG118-GG117))</f>
        <v>772.355975924334</v>
      </c>
      <c r="HL118" s="0" t="n">
        <f aca="false">(IF(AND(OR(AND(GJ118&gt;=$C$88,GJ117&lt;=$C$88),AND(GJ118&lt;=$C$88,GJ117&gt;=$C$88)),GP117=0),1,0))*(GH117+(($C$88-GJ117)/(GJ118-GJ117))*(GH118-GH117))</f>
        <v>0.343647953568358</v>
      </c>
      <c r="HM118" s="0" t="n">
        <f aca="false">(IF(AND(OR(AND(GJ118&gt;=$C$88,GJ117&lt;=$C$88),AND(GJ118&lt;=$C$88,GJ117&gt;=$C$88)),GP117=0),1,0))*(GI117+(($C$88-GJ117)/(GJ118-GJ117))*(GI118-GI117))</f>
        <v>3608.83740326741</v>
      </c>
      <c r="HN118" s="0" t="n">
        <f aca="false">(IF(AND(OR(AND(GJ118&gt;=$C$88,GJ117&lt;=$C$88),AND(GJ118&lt;=$C$88,GJ117&gt;=$C$88)),GP117=0),1,0))*(GJ117+(($C$88-GJ117)/(GJ118-GJ117))*(GJ118-GJ117))</f>
        <v>4090</v>
      </c>
      <c r="HO118" s="0" t="n">
        <f aca="false">(IF(AND(OR(AND(GJ118&gt;=$C$88,GJ117&lt;=$C$88),AND(GJ118&lt;=$C$88,GJ117&gt;=$C$88)),GP117=0),1,0))*(GK117+(($C$88-GJ117)/(GJ118-GJ117))*(GK118-GK117))</f>
        <v>8.28283748925194</v>
      </c>
      <c r="HQ118" s="0" t="n">
        <f aca="false">(IF(AND(OR(AND(GK118&gt;=$C$95,GK117&lt;=$C$95),AND(GK118&lt;=$C$95,GK117&gt;=$C$95)),GQ117=0),1,0))*(GG117+(($C$95-GK117)/(GK118-GK117))*(GG118-GG117))</f>
        <v>-0</v>
      </c>
      <c r="HR118" s="0" t="n">
        <f aca="false">(IF(AND(OR(AND(GK118&gt;=$C$95,GK117&lt;=$C$95),AND(GK118&lt;=$C$95,GK117&gt;=$C$95)),GQ117=0),1,0))*(GH117+(($C$95-GK117)/(GK118-GK117))*(GH118-GH117))</f>
        <v>0</v>
      </c>
      <c r="HS118" s="0" t="n">
        <f aca="false">(IF(AND(OR(AND(GK118&gt;=$C$95,GK117&lt;=$C$95),AND(GK118&lt;=$C$95,GK117&gt;=$C$95)),GQ117=0),1,0))*(GI117+(($C$95-GK117)/(GK118-GK117))*(GI118-GI117))</f>
        <v>0</v>
      </c>
      <c r="HT118" s="0" t="n">
        <f aca="false">(IF(AND(OR(AND(GK118&gt;=$C$95,GK117&lt;=$C$95),AND(GK118&lt;=$C$95,GK117&gt;=$C$95)),GQ117=0),1,0))*(GJ117+(($C$95-GK117)/(GK118-GK117))*(GJ118-GJ117))</f>
        <v>0</v>
      </c>
      <c r="HU118" s="0" t="n">
        <f aca="false">(IF(AND(OR(AND(GK118&gt;=$C$95,GK117&lt;=$C$95),AND(GK118&lt;=$C$95,GK117&gt;=$C$95)),GQ117=0),1,0))*(GK117+(($C$95-GK117)/(GK118-GK117))*(GK118-GK117))</f>
        <v>0</v>
      </c>
    </row>
    <row r="119" customFormat="false" ht="12.75" hidden="false" customHeight="false" outlineLevel="0" collapsed="false">
      <c r="E119" s="117" t="n">
        <v>800</v>
      </c>
      <c r="F119" s="39" t="n">
        <v>1.2373</v>
      </c>
      <c r="G119" s="40" t="n">
        <v>3663.9</v>
      </c>
      <c r="H119" s="40" t="n">
        <v>4158.8</v>
      </c>
      <c r="I119" s="39" t="n">
        <v>8.9273</v>
      </c>
      <c r="K119" s="0" t="n">
        <f aca="false">IF(AND(OR(AND(E119&gt;=$C$67,E118&lt;=$C$67),AND(E119&lt;=$C$67,E118&gt;=$C$67)),K118=0),1,0)</f>
        <v>0</v>
      </c>
      <c r="L119" s="0" t="n">
        <f aca="false">IF(AND(OR(AND(F119&gt;=$C$74,F118&lt;=$C$74),AND(F119&lt;=$C$74,F118&gt;=$C$74)),L118=0),1,0)</f>
        <v>0</v>
      </c>
      <c r="M119" s="0" t="n">
        <f aca="false">IF(AND(OR(AND(G119&gt;=$C$81,G118&lt;=$C$81),AND(G119&lt;=$C$81,G118&gt;=$C$81)),M118=0),1,0)</f>
        <v>0</v>
      </c>
      <c r="N119" s="0" t="n">
        <f aca="false">IF(AND(OR(AND(H119&gt;=$C$88,H118&lt;=$C$88),AND(H119&lt;=$C$88,H118&gt;=$C$88)),N118=0),1,0)</f>
        <v>1</v>
      </c>
      <c r="O119" s="0" t="n">
        <f aca="false">IF(AND(OR(AND(I119&gt;=$C$95,I118&lt;=$C$95),AND(I119&lt;=$C$95,I118&gt;=$C$95)),O118=0),1,0)</f>
        <v>0</v>
      </c>
      <c r="Q119" s="0" t="n">
        <f aca="false">(IF(AND(OR(AND(E119&gt;=$C$67,E118&lt;=$C$67),AND(E119&lt;=$C$67,E118&gt;=$C$67)),K118=0),1,0))*(E118+(($C$67-E118)/(E119-E118))*(E119-E118))</f>
        <v>0</v>
      </c>
      <c r="R119" s="0" t="n">
        <f aca="false">(IF(AND(OR(AND(E119&gt;=$C$67,E118&lt;=$C$67),AND(E119&lt;=$C$67,E118&gt;=$C$67)),K118=0),1,0))*(F118+(($C$67-E118)/(E119-E118))*(F119-F118))</f>
        <v>0</v>
      </c>
      <c r="S119" s="0" t="n">
        <f aca="false">(IF(AND(OR(AND(E119&gt;=$C$67,E118&lt;=$C$67),AND(E119&lt;=$C$67,E118&gt;=$C$67)),K118=0),1,0))*(G118+(($C$67-E118)/(E119-E118))*(G119-G118))</f>
        <v>0</v>
      </c>
      <c r="T119" s="0" t="n">
        <f aca="false">(IF(AND(OR(AND(E119&gt;=$C$67,E118&lt;=$C$67),AND(E119&lt;=$C$67,E118&gt;=$C$67)),K118=0),1,0))*(H118+(($C$67-E118)/(E119-E118))*(H119-H118))</f>
        <v>0</v>
      </c>
      <c r="U119" s="0" t="n">
        <f aca="false">(IF(AND(OR(AND(E119&gt;=$C$67,E118&lt;=$C$67),AND(E119&lt;=$C$67,E118&gt;=$C$67)),K118=0),1,0))*(I118+(($C$67-E118)/(E119-E118))*(I119-I118))</f>
        <v>0</v>
      </c>
      <c r="W119" s="0" t="n">
        <f aca="false">(IF(AND(OR(AND(F119&gt;=$C$74,F118&lt;=$C$74),AND(F119&lt;=$C$74,F118&gt;=$C$74)),L118=0),1,0))*(E118+(($C$74-F118)/(F119-F118))*(E119-E118))</f>
        <v>-0</v>
      </c>
      <c r="X119" s="0" t="n">
        <f aca="false">(IF(AND(OR(AND(F119&gt;=$C$74,F118&lt;=$C$74),AND(F119&lt;=$C$74,F118&gt;=$C$74)),L118=0),1,0))*(F118+(($C$74-F118)/(F119-F118))*(F119-F118))</f>
        <v>0</v>
      </c>
      <c r="Y119" s="0" t="n">
        <f aca="false">(IF(AND(OR(AND(F119&gt;=$C$74,F118&lt;=$C$74),AND(F119&lt;=$C$74,F118&gt;=$C$74)),L118=0),1,0))*(G118+(($C$74-F118)/(F119-F118))*(G119-G118))</f>
        <v>0</v>
      </c>
      <c r="Z119" s="0" t="n">
        <f aca="false">(IF(AND(OR(AND(F119&gt;=$C$74,F118&lt;=$C$74),AND(F119&lt;=$C$74,F118&gt;=$C$74)),L118=0),1,0))*(H118+(($C$74-F118)/(F119-F118))*(H119-H118))</f>
        <v>0</v>
      </c>
      <c r="AA119" s="0" t="n">
        <f aca="false">(IF(AND(OR(AND(F119&gt;=$C$74,F118&lt;=$C$74),AND(F119&lt;=$C$74,F118&gt;=$C$74)),L118=0),1,0))*(I118+(($C$74-F118)/(F119-F118))*(I119-I118))</f>
        <v>0</v>
      </c>
      <c r="AC119" s="0" t="n">
        <f aca="false">(IF(AND(OR(AND(G119&gt;=$C$81,G118&lt;=$C$81),AND(G119&lt;=$C$81,G118&gt;=$C$81)),M118=0),1,0))*(E118+(($C$81-G118)/(G119-G118))*(E119-E118))</f>
        <v>0</v>
      </c>
      <c r="AD119" s="0" t="n">
        <f aca="false">(IF(AND(OR(AND(G119&gt;=$C$81,G118&lt;=$C$81),AND(G119&lt;=$C$81,G118&gt;=$C$81)),M118=0),1,0))*(F118+(($C$81-G118)/(G119-G118))*(F119-F118))</f>
        <v>0</v>
      </c>
      <c r="AE119" s="0" t="n">
        <f aca="false">(IF(AND(OR(AND(G119&gt;=$C$81,G118&lt;=$C$81),AND(G119&lt;=$C$81,G118&gt;=$C$81)),M118=0),1,0))*(G118+(($C$81-G118)/(G119-G118))*(G119-G118))</f>
        <v>0</v>
      </c>
      <c r="AF119" s="0" t="n">
        <f aca="false">(IF(AND(OR(AND(G119&gt;=$C$81,G118&lt;=$C$81),AND(G119&lt;=$C$81,G118&gt;=$C$81)),M118=0),1,0))*(H118+(($C$81-G118)/(G119-G118))*(H119-H118))</f>
        <v>0</v>
      </c>
      <c r="AG119" s="0" t="n">
        <f aca="false">(IF(AND(OR(AND(G119&gt;=$C$81,G118&lt;=$C$81),AND(G119&lt;=$C$81,G118&gt;=$C$81)),M118=0),1,0))*(I118+(($C$81-G118)/(G119-G118))*(I119-I118))</f>
        <v>0</v>
      </c>
      <c r="AI119" s="0" t="n">
        <f aca="false">(IF(AND(OR(AND(H119&gt;=$C$88,H118&lt;=$C$88),AND(H119&lt;=$C$88,H118&gt;=$C$88)),N118=0),1,0))*(E118+(($C$88-H118)/(H119-H118))*(E119-E118))</f>
        <v>770.242214532872</v>
      </c>
      <c r="AJ119" s="0" t="n">
        <f aca="false">(IF(AND(OR(AND(H119&gt;=$C$88,H118&lt;=$C$88),AND(H119&lt;=$C$88,H118&gt;=$C$88)),N118=0),1,0))*(F118+(($C$88-H118)/(H119-H118))*(F119-F118))</f>
        <v>1.20284048442907</v>
      </c>
      <c r="AK119" s="0" t="n">
        <f aca="false">(IF(AND(OR(AND(H119&gt;=$C$88,H118&lt;=$C$88),AND(H119&lt;=$C$88,H118&gt;=$C$88)),N118=0),1,0))*(G118+(($C$88-H118)/(H119-H118))*(G119-G118))</f>
        <v>3608.87785467128</v>
      </c>
      <c r="AL119" s="0" t="n">
        <f aca="false">(IF(AND(OR(AND(H119&gt;=$C$88,H118&lt;=$C$88),AND(H119&lt;=$C$88,H118&gt;=$C$88)),N118=0),1,0))*(H118+(($C$88-H118)/(H119-H118))*(H119-H118))</f>
        <v>4090</v>
      </c>
      <c r="AM119" s="0" t="n">
        <f aca="false">(IF(AND(OR(AND(H119&gt;=$C$88,H118&lt;=$C$88),AND(H119&lt;=$C$88,H118&gt;=$C$88)),N118=0),1,0))*(I118+(($C$88-H118)/(H119-H118))*(I119-I118))</f>
        <v>8.86001764705882</v>
      </c>
      <c r="AO119" s="0" t="n">
        <f aca="false">(IF(AND(OR(AND(I119&gt;=$C$95,I118&lt;=$C$95),AND(I119&lt;=$C$95,I118&gt;=$C$95)),O118=0),1,0))*(E118+(($C$95-I118)/(I119-I118))*(E119-E118))</f>
        <v>-0</v>
      </c>
      <c r="AP119" s="0" t="n">
        <f aca="false">(IF(AND(OR(AND(I119&gt;=$C$95,I118&lt;=$C$95),AND(I119&lt;=$C$95,I118&gt;=$C$95)),O118=0),1,0))*(F118+(($C$95-I118)/(I119-I118))*(F119-F118))</f>
        <v>-0</v>
      </c>
      <c r="AQ119" s="0" t="n">
        <f aca="false">(IF(AND(OR(AND(I119&gt;=$C$95,I118&lt;=$C$95),AND(I119&lt;=$C$95,I118&gt;=$C$95)),O118=0),1,0))*(G118+(($C$95-I118)/(I119-I118))*(G119-G118))</f>
        <v>0</v>
      </c>
      <c r="AR119" s="0" t="n">
        <f aca="false">(IF(AND(OR(AND(I119&gt;=$C$95,I118&lt;=$C$95),AND(I119&lt;=$C$95,I118&gt;=$C$95)),O118=0),1,0))*(H118+(($C$95-I118)/(I119-I118))*(H119-H118))</f>
        <v>0</v>
      </c>
      <c r="AS119" s="0" t="n">
        <f aca="false">(IF(AND(OR(AND(I119&gt;=$C$95,I118&lt;=$C$95),AND(I119&lt;=$C$95,I118&gt;=$C$95)),O118=0),1,0))*(I118+(($C$95-I118)/(I119-I118))*(I119-I118))</f>
        <v>0</v>
      </c>
      <c r="AY119" s="0" t="n">
        <v>900</v>
      </c>
      <c r="AZ119" s="102" t="n">
        <v>0.90178</v>
      </c>
      <c r="BA119" s="40" t="n">
        <v>3855.1</v>
      </c>
      <c r="BB119" s="40" t="n">
        <v>4396.2</v>
      </c>
      <c r="BC119" s="39" t="n">
        <v>8.9518</v>
      </c>
      <c r="BE119" s="0" t="n">
        <f aca="false">IF(AND(OR(AND(AY119&gt;=$C$67,AY118&lt;=$C$67),AND(AY119&lt;=$C$67,AY118&gt;=$C$67)),BE118=0),1,0)</f>
        <v>0</v>
      </c>
      <c r="BF119" s="0" t="n">
        <f aca="false">IF(AND(OR(AND(AZ119&gt;=$C$74,AZ118&lt;=$C$74),AND(AZ119&lt;=$C$74,AZ118&gt;=$C$74)),BF118=0),1,0)</f>
        <v>0</v>
      </c>
      <c r="BG119" s="0" t="n">
        <f aca="false">IF(AND(OR(AND(BA119&gt;=$C$81,BA118&lt;=$C$81),AND(BA119&lt;=$C$81,BA118&gt;=$C$81)),BG118=0),1,0)</f>
        <v>1</v>
      </c>
      <c r="BH119" s="0" t="n">
        <f aca="false">IF(AND(OR(AND(BB119&gt;=$C$88,BB118&lt;=$C$88),AND(BB119&lt;=$C$88,BB118&gt;=$C$88)),BH118=0),1,0)</f>
        <v>0</v>
      </c>
      <c r="BI119" s="0" t="n">
        <f aca="false">IF(AND(OR(AND(BC119&gt;=$C$95,BC118&lt;=$C$95),AND(BC119&lt;=$C$95,BC118&gt;=$C$95)),BI118=0),1,0)</f>
        <v>0</v>
      </c>
      <c r="BK119" s="0" t="n">
        <f aca="false">(IF(AND(OR(AND(AY119&gt;=$C$67,AY118&lt;=$C$67),AND(AY119&lt;=$C$67,AY118&gt;=$C$67)),BE118=0),1,0))*(AY118+(($C$67-AY118)/(AY119-AY118))*(AY119-AY118))</f>
        <v>0</v>
      </c>
      <c r="BL119" s="0" t="n">
        <f aca="false">(IF(AND(OR(AND(AY119&gt;=$C$67,AY118&lt;=$C$67),AND(AY119&lt;=$C$67,AY118&gt;=$C$67)),BE118=0),1,0))*(AZ118+(($C$67-AY118)/(AY119-AY118))*(AZ119-AZ118))</f>
        <v>0</v>
      </c>
      <c r="BM119" s="0" t="n">
        <f aca="false">(IF(AND(OR(AND(AY119&gt;=$C$67,AY118&lt;=$C$67),AND(AY119&lt;=$C$67,AY118&gt;=$C$67)),BE118=0),1,0))*(BA118+(($C$67-AY118)/(AY119-AY118))*(BA119-BA118))</f>
        <v>0</v>
      </c>
      <c r="BN119" s="0" t="n">
        <f aca="false">(IF(AND(OR(AND(AY119&gt;=$C$67,AY118&lt;=$C$67),AND(AY119&lt;=$C$67,AY118&gt;=$C$67)),BE118=0),1,0))*(BB118+(($C$67-AY118)/(AY119-AY118))*(BB119-BB118))</f>
        <v>0</v>
      </c>
      <c r="BO119" s="0" t="n">
        <f aca="false">(IF(AND(OR(AND(AY119&gt;=$C$67,AY118&lt;=$C$67),AND(AY119&lt;=$C$67,AY118&gt;=$C$67)),BE118=0),1,0))*(BC118+(($C$67-AY118)/(AY119-AY118))*(BC119-BC118))</f>
        <v>0</v>
      </c>
      <c r="BQ119" s="0" t="n">
        <f aca="false">(IF(AND(OR(AND(AZ119&gt;=$C$74,AZ118&lt;=$C$74),AND(AZ119&lt;=$C$74,AZ118&gt;=$C$74)),BF118=0),1,0))*(AY118+(($C$74-AZ118)/(AZ119-AZ118))*(AY119-AY118))</f>
        <v>-0</v>
      </c>
      <c r="BR119" s="0" t="n">
        <f aca="false">(IF(AND(OR(AND(AZ119&gt;=$C$74,AZ118&lt;=$C$74),AND(AZ119&lt;=$C$74,AZ118&gt;=$C$74)),BF118=0),1,0))*(AZ118+(($C$74-AZ118)/(AZ119-AZ118))*(AZ119-AZ118))</f>
        <v>0</v>
      </c>
      <c r="BS119" s="0" t="n">
        <f aca="false">(IF(AND(OR(AND(AZ119&gt;=$C$74,AZ118&lt;=$C$74),AND(AZ119&lt;=$C$74,AZ118&gt;=$C$74)),BF118=0),1,0))*(BA118+(($C$74-AZ118)/(AZ119-AZ118))*(BA119-BA118))</f>
        <v>0</v>
      </c>
      <c r="BT119" s="0" t="n">
        <f aca="false">(IF(AND(OR(AND(AZ119&gt;=$C$74,AZ118&lt;=$C$74),AND(AZ119&lt;=$C$74,AZ118&gt;=$C$74)),BF118=0),1,0))*(BB118+(($C$74-AZ118)/(AZ119-AZ118))*(BB119-BB118))</f>
        <v>0</v>
      </c>
      <c r="BU119" s="0" t="n">
        <f aca="false">(IF(AND(OR(AND(AZ119&gt;=$C$74,AZ118&lt;=$C$74),AND(AZ119&lt;=$C$74,AZ118&gt;=$C$74)),BF118=0),1,0))*(BC118+(($C$74-AZ118)/(AZ119-AZ118))*(BC119-BC118))</f>
        <v>0</v>
      </c>
      <c r="BW119" s="0" t="n">
        <f aca="false">(IF(AND(OR(AND(BA119&gt;=$C$81,BA118&lt;=$C$81),AND(BA119&lt;=$C$81,BA118&gt;=$C$81)),BG118=0),1,0))*(AY118+(($C$81-BA118)/(BA119-BA118))*(AY119-AY118))</f>
        <v>877.019280875456</v>
      </c>
      <c r="BX119" s="0" t="n">
        <f aca="false">(IF(AND(OR(AND(BA119&gt;=$C$81,BA118&lt;=$C$81),AND(BA119&lt;=$C$81,BA118&gt;=$C$81)),BG118=0),1,0))*(AZ118+(($C$81-BA118)/(BA119-BA118))*(AZ119-AZ118))</f>
        <v>0.88403658676394</v>
      </c>
      <c r="BY119" s="0" t="n">
        <f aca="false">(IF(AND(OR(AND(BA119&gt;=$C$81,BA118&lt;=$C$81),AND(BA119&lt;=$C$81,BA118&gt;=$C$81)),BG118=0),1,0))*(BA118+(($C$81-BA118)/(BA119-BA118))*(BA119-BA118))</f>
        <v>3811</v>
      </c>
      <c r="BZ119" s="0" t="n">
        <f aca="false">(IF(AND(OR(AND(BA119&gt;=$C$81,BA118&lt;=$C$81),AND(BA119&lt;=$C$81,BA118&gt;=$C$81)),BG118=0),1,0))*(BB118+(($C$81-BA118)/(BA119-BA118))*(BB119-BB118))</f>
        <v>4341.43694632621</v>
      </c>
      <c r="CA119" s="0" t="n">
        <f aca="false">(IF(AND(OR(AND(BA119&gt;=$C$81,BA118&lt;=$C$81),AND(BA119&lt;=$C$81,BA118&gt;=$C$81)),BG118=0),1,0))*(BC118+(($C$81-BA118)/(BA119-BA118))*(BC119-BC118))</f>
        <v>8.90301193329859</v>
      </c>
      <c r="CC119" s="0" t="n">
        <f aca="false">(IF(AND(OR(AND(BB119&gt;=$C$88,BB118&lt;=$C$88),AND(BB119&lt;=$C$88,BB118&gt;=$C$88)),BH118=0),1,0))*(AY118+(($C$88-BB118)/(BB119-BB118))*(AY119-AY118))</f>
        <v>0</v>
      </c>
      <c r="CD119" s="0" t="n">
        <f aca="false">(IF(AND(OR(AND(BB119&gt;=$C$88,BB118&lt;=$C$88),AND(BB119&lt;=$C$88,BB118&gt;=$C$88)),BH118=0),1,0))*(AZ118+(($C$88-BB118)/(BB119-BB118))*(AZ119-AZ118))</f>
        <v>0</v>
      </c>
      <c r="CE119" s="0" t="n">
        <f aca="false">(IF(AND(OR(AND(BB119&gt;=$C$88,BB118&lt;=$C$88),AND(BB119&lt;=$C$88,BB118&gt;=$C$88)),BH118=0),1,0))*(BA118+(($C$88-BB118)/(BB119-BB118))*(BA119-BA118))</f>
        <v>0</v>
      </c>
      <c r="CF119" s="0" t="n">
        <f aca="false">(IF(AND(OR(AND(BB119&gt;=$C$88,BB118&lt;=$C$88),AND(BB119&lt;=$C$88,BB118&gt;=$C$88)),BH118=0),1,0))*(BB118+(($C$88-BB118)/(BB119-BB118))*(BB119-BB118))</f>
        <v>0</v>
      </c>
      <c r="CG119" s="0" t="n">
        <f aca="false">(IF(AND(OR(AND(BB119&gt;=$C$88,BB118&lt;=$C$88),AND(BB119&lt;=$C$88,BB118&gt;=$C$88)),BH118=0),1,0))*(BC118+(($C$88-BB118)/(BB119-BB118))*(BC119-BC118))</f>
        <v>0</v>
      </c>
      <c r="CI119" s="0" t="n">
        <f aca="false">(IF(AND(OR(AND(BC119&gt;=$C$95,BC118&lt;=$C$95),AND(BC119&lt;=$C$95,BC118&gt;=$C$95)),BI118=0),1,0))*(AY118+(($C$95-BC118)/(BC119-BC118))*(AY119-AY118))</f>
        <v>-0</v>
      </c>
      <c r="CJ119" s="0" t="n">
        <f aca="false">(IF(AND(OR(AND(BC119&gt;=$C$95,BC118&lt;=$C$95),AND(BC119&lt;=$C$95,BC118&gt;=$C$95)),BI118=0),1,0))*(AZ118+(($C$95-BC118)/(BC119-BC118))*(AZ119-AZ118))</f>
        <v>-0</v>
      </c>
      <c r="CK119" s="0" t="n">
        <f aca="false">(IF(AND(OR(AND(BC119&gt;=$C$95,BC118&lt;=$C$95),AND(BC119&lt;=$C$95,BC118&gt;=$C$95)),BI118=0),1,0))*(BA118+(($C$95-BC118)/(BC119-BC118))*(BA119-BA118))</f>
        <v>0</v>
      </c>
      <c r="CL119" s="0" t="n">
        <f aca="false">(IF(AND(OR(AND(BC119&gt;=$C$95,BC118&lt;=$C$95),AND(BC119&lt;=$C$95,BC118&gt;=$C$95)),BI118=0),1,0))*(BB118+(($C$95-BC118)/(BC119-BC118))*(BB119-BB118))</f>
        <v>0</v>
      </c>
      <c r="CM119" s="0" t="n">
        <f aca="false">(IF(AND(OR(AND(BC119&gt;=$C$95,BC118&lt;=$C$95),AND(BC119&lt;=$C$95,BC118&gt;=$C$95)),BI118=0),1,0))*(BC118+(($C$95-BC118)/(BC119-BC118))*(BC119-BC118))</f>
        <v>0</v>
      </c>
      <c r="CS119" s="0" t="n">
        <v>900</v>
      </c>
      <c r="CT119" s="102" t="n">
        <v>0.67619</v>
      </c>
      <c r="CU119" s="40" t="n">
        <v>3854.5</v>
      </c>
      <c r="CV119" s="40" t="n">
        <v>4395.5</v>
      </c>
      <c r="CW119" s="39" t="n">
        <v>8.8185</v>
      </c>
      <c r="CY119" s="0" t="n">
        <f aca="false">IF(AND(OR(AND(CS119&gt;=$C$67,CS118&lt;=$C$67),AND(CS119&lt;=$C$67,CS118&gt;=$C$67)),CY118=0),1,0)</f>
        <v>0</v>
      </c>
      <c r="CZ119" s="0" t="n">
        <f aca="false">IF(AND(OR(AND(CT119&gt;=$C$74,CT118&lt;=$C$74),AND(CT119&lt;=$C$74,CT118&gt;=$C$74)),CZ118=0),1,0)</f>
        <v>0</v>
      </c>
      <c r="DA119" s="0" t="n">
        <f aca="false">IF(AND(OR(AND(CU119&gt;=$C$81,CU118&lt;=$C$81),AND(CU119&lt;=$C$81,CU118&gt;=$C$81)),DA118=0),1,0)</f>
        <v>1</v>
      </c>
      <c r="DB119" s="0" t="n">
        <f aca="false">IF(AND(OR(AND(CV119&gt;=$C$88,CV118&lt;=$C$88),AND(CV119&lt;=$C$88,CV118&gt;=$C$88)),DB118=0),1,0)</f>
        <v>0</v>
      </c>
      <c r="DC119" s="0" t="n">
        <f aca="false">IF(AND(OR(AND(CW119&gt;=$C$95,CW118&lt;=$C$95),AND(CW119&lt;=$C$95,CW118&gt;=$C$95)),DC118=0),1,0)</f>
        <v>0</v>
      </c>
      <c r="DE119" s="0" t="n">
        <f aca="false">(IF(AND(OR(AND(CS119&gt;=$C$67,CS118&lt;=$C$67),AND(CS119&lt;=$C$67,CS118&gt;=$C$67)),CY118=0),1,0))*(CS118+(($C$67-CS118)/(CS119-CS118))*(CS119-CS118))</f>
        <v>0</v>
      </c>
      <c r="DF119" s="0" t="n">
        <f aca="false">(IF(AND(OR(AND(CS119&gt;=$C$67,CS118&lt;=$C$67),AND(CS119&lt;=$C$67,CS118&gt;=$C$67)),CY118=0),1,0))*(CT118+(($C$67-CS118)/(CS119-CS118))*(CT119-CT118))</f>
        <v>0</v>
      </c>
      <c r="DG119" s="0" t="n">
        <f aca="false">(IF(AND(OR(AND(CS119&gt;=$C$67,CS118&lt;=$C$67),AND(CS119&lt;=$C$67,CS118&gt;=$C$67)),CY118=0),1,0))*(CU118+(($C$67-CS118)/(CS119-CS118))*(CU119-CU118))</f>
        <v>0</v>
      </c>
      <c r="DH119" s="0" t="n">
        <f aca="false">(IF(AND(OR(AND(CS119&gt;=$C$67,CS118&lt;=$C$67),AND(CS119&lt;=$C$67,CS118&gt;=$C$67)),CY118=0),1,0))*(CV118+(($C$67-CS118)/(CS119-CS118))*(CV119-CV118))</f>
        <v>0</v>
      </c>
      <c r="DI119" s="0" t="n">
        <f aca="false">(IF(AND(OR(AND(CS119&gt;=$C$67,CS118&lt;=$C$67),AND(CS119&lt;=$C$67,CS118&gt;=$C$67)),CY118=0),1,0))*(CW118+(($C$67-CS118)/(CS119-CS118))*(CW119-CW118))</f>
        <v>0</v>
      </c>
      <c r="DK119" s="0" t="n">
        <f aca="false">(IF(AND(OR(AND(CT119&gt;=$C$74,CT118&lt;=$C$74),AND(CT119&lt;=$C$74,CT118&gt;=$C$74)),CZ118=0),1,0))*(CS118+(($C$74-CT118)/(CT119-CT118))*(CS119-CS118))</f>
        <v>0</v>
      </c>
      <c r="DL119" s="0" t="n">
        <f aca="false">(IF(AND(OR(AND(CT119&gt;=$C$74,CT118&lt;=$C$74),AND(CT119&lt;=$C$74,CT118&gt;=$C$74)),CZ118=0),1,0))*(CT118+(($C$74-CT118)/(CT119-CT118))*(CT119-CT118))</f>
        <v>0</v>
      </c>
      <c r="DM119" s="0" t="n">
        <f aca="false">(IF(AND(OR(AND(CT119&gt;=$C$74,CT118&lt;=$C$74),AND(CT119&lt;=$C$74,CT118&gt;=$C$74)),CZ118=0),1,0))*(CU118+(($C$74-CT118)/(CT119-CT118))*(CU119-CU118))</f>
        <v>0</v>
      </c>
      <c r="DN119" s="0" t="n">
        <f aca="false">(IF(AND(OR(AND(CT119&gt;=$C$74,CT118&lt;=$C$74),AND(CT119&lt;=$C$74,CT118&gt;=$C$74)),CZ118=0),1,0))*(CV118+(($C$74-CT118)/(CT119-CT118))*(CV119-CV118))</f>
        <v>0</v>
      </c>
      <c r="DO119" s="0" t="n">
        <f aca="false">(IF(AND(OR(AND(CT119&gt;=$C$74,CT118&lt;=$C$74),AND(CT119&lt;=$C$74,CT118&gt;=$C$74)),CZ118=0),1,0))*(CW118+(($C$74-CT118)/(CT119-CT118))*(CW119-CW118))</f>
        <v>0</v>
      </c>
      <c r="DQ119" s="0" t="n">
        <f aca="false">(IF(AND(OR(AND(CU119&gt;=$C$81,CU118&lt;=$C$81),AND(CU119&lt;=$C$81,CU118&gt;=$C$81)),DA118=0),1,0))*(CS118+(($C$81-CU118)/(CU119-CU118))*(CS119-CS118))</f>
        <v>877.355543987507</v>
      </c>
      <c r="DR119" s="0" t="n">
        <f aca="false">(IF(AND(OR(AND(CU119&gt;=$C$81,CU118&lt;=$C$81),AND(CU119&lt;=$C$81,CU118&gt;=$C$81)),DA118=0),1,0))*(CT118+(($C$81-CU118)/(CU119-CU118))*(CT119-CT118))</f>
        <v>0.663058479958355</v>
      </c>
      <c r="DS119" s="0" t="n">
        <f aca="false">(IF(AND(OR(AND(CU119&gt;=$C$81,CU118&lt;=$C$81),AND(CU119&lt;=$C$81,CU118&gt;=$C$81)),DA118=0),1,0))*(CU118+(($C$81-CU118)/(CU119-CU118))*(CU119-CU118))</f>
        <v>3811</v>
      </c>
      <c r="DT119" s="0" t="n">
        <f aca="false">(IF(AND(OR(AND(CU119&gt;=$C$81,CU118&lt;=$C$81),AND(CU119&lt;=$C$81,CU118&gt;=$C$81)),DA118=0),1,0))*(CV118+(($C$81-CU118)/(CU119-CU118))*(CV119-CV118))</f>
        <v>4341.4929724102</v>
      </c>
      <c r="DU119" s="0" t="n">
        <f aca="false">(IF(AND(OR(AND(CU119&gt;=$C$81,CU118&lt;=$C$81),AND(CU119&lt;=$C$81,CU118&gt;=$C$81)),DA118=0),1,0))*(CW118+(($C$81-CU118)/(CU119-CU118))*(CW119-CW118))</f>
        <v>8.77040317542947</v>
      </c>
      <c r="DW119" s="0" t="n">
        <f aca="false">(IF(AND(OR(AND(CV119&gt;=$C$88,CV118&lt;=$C$88),AND(CV119&lt;=$C$88,CV118&gt;=$C$88)),DB118=0),1,0))*(CS118+(($C$88-CV118)/(CV119-CV118))*(CS119-CS118))</f>
        <v>0</v>
      </c>
      <c r="DX119" s="0" t="n">
        <f aca="false">(IF(AND(OR(AND(CV119&gt;=$C$88,CV118&lt;=$C$88),AND(CV119&lt;=$C$88,CV118&gt;=$C$88)),DB118=0),1,0))*(CT118+(($C$88-CV118)/(CV119-CV118))*(CT119-CT118))</f>
        <v>0</v>
      </c>
      <c r="DY119" s="0" t="n">
        <f aca="false">(IF(AND(OR(AND(CV119&gt;=$C$88,CV118&lt;=$C$88),AND(CV119&lt;=$C$88,CV118&gt;=$C$88)),DB118=0),1,0))*(CU118+(($C$88-CV118)/(CV119-CV118))*(CU119-CU118))</f>
        <v>0</v>
      </c>
      <c r="DZ119" s="0" t="n">
        <f aca="false">(IF(AND(OR(AND(CV119&gt;=$C$88,CV118&lt;=$C$88),AND(CV119&lt;=$C$88,CV118&gt;=$C$88)),DB118=0),1,0))*(CV118+(($C$88-CV118)/(CV119-CV118))*(CV119-CV118))</f>
        <v>0</v>
      </c>
      <c r="EA119" s="0" t="n">
        <f aca="false">(IF(AND(OR(AND(CV119&gt;=$C$88,CV118&lt;=$C$88),AND(CV119&lt;=$C$88,CV118&gt;=$C$88)),DB118=0),1,0))*(CW118+(($C$88-CV118)/(CV119-CV118))*(CW119-CW118))</f>
        <v>0</v>
      </c>
      <c r="EC119" s="0" t="n">
        <f aca="false">(IF(AND(OR(AND(CW119&gt;=$C$95,CW118&lt;=$C$95),AND(CW119&lt;=$C$95,CW118&gt;=$C$95)),DC118=0),1,0))*(CS118+(($C$95-CW118)/(CW119-CW118))*(CS119-CS118))</f>
        <v>-0</v>
      </c>
      <c r="ED119" s="0" t="n">
        <f aca="false">(IF(AND(OR(AND(CW119&gt;=$C$95,CW118&lt;=$C$95),AND(CW119&lt;=$C$95,CW118&gt;=$C$95)),DC118=0),1,0))*(CT118+(($C$95-CW118)/(CW119-CW118))*(CT119-CT118))</f>
        <v>-0</v>
      </c>
      <c r="EE119" s="0" t="n">
        <f aca="false">(IF(AND(OR(AND(CW119&gt;=$C$95,CW118&lt;=$C$95),AND(CW119&lt;=$C$95,CW118&gt;=$C$95)),DC118=0),1,0))*(CU118+(($C$95-CW118)/(CW119-CW118))*(CU119-CU118))</f>
        <v>0</v>
      </c>
      <c r="EF119" s="0" t="n">
        <f aca="false">(IF(AND(OR(AND(CW119&gt;=$C$95,CW118&lt;=$C$95),AND(CW119&lt;=$C$95,CW118&gt;=$C$95)),DC118=0),1,0))*(CV118+(($C$95-CW118)/(CW119-CW118))*(CV119-CV118))</f>
        <v>0</v>
      </c>
      <c r="EG119" s="0" t="n">
        <f aca="false">(IF(AND(OR(AND(CW119&gt;=$C$95,CW118&lt;=$C$95),AND(CW119&lt;=$C$95,CW118&gt;=$C$95)),DC118=0),1,0))*(CW118+(($C$95-CW118)/(CW119-CW118))*(CW119-CW118))</f>
        <v>0</v>
      </c>
      <c r="EM119" s="0" t="n">
        <v>900</v>
      </c>
      <c r="EN119" s="102" t="n">
        <v>0.54083</v>
      </c>
      <c r="EO119" s="40" t="n">
        <v>3853.9</v>
      </c>
      <c r="EP119" s="40" t="n">
        <v>4394.8</v>
      </c>
      <c r="EQ119" s="39" t="n">
        <v>8.715</v>
      </c>
      <c r="ES119" s="0" t="n">
        <f aca="false">IF(AND(OR(AND(EM119&gt;=$C$67,EM118&lt;=$C$67),AND(EM119&lt;=$C$67,EM118&gt;=$C$67)),ES118=0),1,0)</f>
        <v>0</v>
      </c>
      <c r="ET119" s="0" t="n">
        <f aca="false">IF(AND(OR(AND(EN119&gt;=$C$74,EN118&lt;=$C$74),AND(EN119&lt;=$C$74,EN118&gt;=$C$74)),ET118=0),1,0)</f>
        <v>0</v>
      </c>
      <c r="EU119" s="0" t="n">
        <f aca="false">IF(AND(OR(AND(EO119&gt;=$C$81,EO118&lt;=$C$81),AND(EO119&lt;=$C$81,EO118&gt;=$C$81)),EU118=0),1,0)</f>
        <v>1</v>
      </c>
      <c r="EV119" s="0" t="n">
        <f aca="false">IF(AND(OR(AND(EP119&gt;=$C$88,EP118&lt;=$C$88),AND(EP119&lt;=$C$88,EP118&gt;=$C$88)),EV118=0),1,0)</f>
        <v>0</v>
      </c>
      <c r="EW119" s="0" t="n">
        <f aca="false">IF(AND(OR(AND(EQ119&gt;=$C$95,EQ118&lt;=$C$95),AND(EQ119&lt;=$C$95,EQ118&gt;=$C$95)),EW118=0),1,0)</f>
        <v>0</v>
      </c>
      <c r="EY119" s="0" t="n">
        <f aca="false">(IF(AND(OR(AND(EM119&gt;=$C$67,EM118&lt;=$C$67),AND(EM119&lt;=$C$67,EM118&gt;=$C$67)),ES118=0),1,0))*(EM118+(($C$67-EM118)/(EM119-EM118))*(EM119-EM118))</f>
        <v>0</v>
      </c>
      <c r="EZ119" s="0" t="n">
        <f aca="false">(IF(AND(OR(AND(EM119&gt;=$C$67,EM118&lt;=$C$67),AND(EM119&lt;=$C$67,EM118&gt;=$C$67)),ES118=0),1,0))*(EN118+(($C$67-EM118)/(EM119-EM118))*(EN119-EN118))</f>
        <v>0</v>
      </c>
      <c r="FA119" s="0" t="n">
        <f aca="false">(IF(AND(OR(AND(EM119&gt;=$C$67,EM118&lt;=$C$67),AND(EM119&lt;=$C$67,EM118&gt;=$C$67)),ES118=0),1,0))*(EO118+(($C$67-EM118)/(EM119-EM118))*(EO119-EO118))</f>
        <v>0</v>
      </c>
      <c r="FB119" s="0" t="n">
        <f aca="false">(IF(AND(OR(AND(EM119&gt;=$C$67,EM118&lt;=$C$67),AND(EM119&lt;=$C$67,EM118&gt;=$C$67)),ES118=0),1,0))*(EP118+(($C$67-EM118)/(EM119-EM118))*(EP119-EP118))</f>
        <v>0</v>
      </c>
      <c r="FC119" s="0" t="n">
        <f aca="false">(IF(AND(OR(AND(EM119&gt;=$C$67,EM118&lt;=$C$67),AND(EM119&lt;=$C$67,EM118&gt;=$C$67)),ES118=0),1,0))*(EQ118+(($C$67-EM118)/(EM119-EM118))*(EQ119-EQ118))</f>
        <v>0</v>
      </c>
      <c r="FE119" s="0" t="n">
        <f aca="false">(IF(AND(OR(AND(EN119&gt;=$C$74,EN118&lt;=$C$74),AND(EN119&lt;=$C$74,EN118&gt;=$C$74)),ET118=0),1,0))*(EM118+(($C$74-EN118)/(EN119-EN118))*(EM119-EM118))</f>
        <v>0</v>
      </c>
      <c r="FF119" s="0" t="n">
        <f aca="false">(IF(AND(OR(AND(EN119&gt;=$C$74,EN118&lt;=$C$74),AND(EN119&lt;=$C$74,EN118&gt;=$C$74)),ET118=0),1,0))*(EN118+(($C$74-EN118)/(EN119-EN118))*(EN119-EN118))</f>
        <v>0</v>
      </c>
      <c r="FG119" s="0" t="n">
        <f aca="false">(IF(AND(OR(AND(EN119&gt;=$C$74,EN118&lt;=$C$74),AND(EN119&lt;=$C$74,EN118&gt;=$C$74)),ET118=0),1,0))*(EO118+(($C$74-EN118)/(EN119-EN118))*(EO119-EO118))</f>
        <v>0</v>
      </c>
      <c r="FH119" s="0" t="n">
        <f aca="false">(IF(AND(OR(AND(EN119&gt;=$C$74,EN118&lt;=$C$74),AND(EN119&lt;=$C$74,EN118&gt;=$C$74)),ET118=0),1,0))*(EP118+(($C$74-EN118)/(EN119-EN118))*(EP119-EP118))</f>
        <v>0</v>
      </c>
      <c r="FI119" s="0" t="n">
        <f aca="false">(IF(AND(OR(AND(EN119&gt;=$C$74,EN118&lt;=$C$74),AND(EN119&lt;=$C$74,EN118&gt;=$C$74)),ET118=0),1,0))*(EQ118+(($C$74-EN118)/(EN119-EN118))*(EQ119-EQ118))</f>
        <v>0</v>
      </c>
      <c r="FK119" s="0" t="n">
        <f aca="false">(IF(AND(OR(AND(EO119&gt;=$C$81,EO118&lt;=$C$81),AND(EO119&lt;=$C$81,EO118&gt;=$C$81)),EU118=0),1,0))*(EM118+(($C$81-EO118)/(EO119-EO118))*(EM119-EM118))</f>
        <v>877.679500520291</v>
      </c>
      <c r="FL119" s="0" t="n">
        <f aca="false">(IF(AND(OR(AND(EO119&gt;=$C$81,EO118&lt;=$C$81),AND(EO119&lt;=$C$81,EO118&gt;=$C$81)),EU118=0),1,0))*(EN118+(($C$81-EO118)/(EO119-EO118))*(EN119-EN118))</f>
        <v>0.530462127991675</v>
      </c>
      <c r="FM119" s="0" t="n">
        <f aca="false">(IF(AND(OR(AND(EO119&gt;=$C$81,EO118&lt;=$C$81),AND(EO119&lt;=$C$81,EO118&gt;=$C$81)),EU118=0),1,0))*(EO118+(($C$81-EO118)/(EO119-EO118))*(EO119-EO118))</f>
        <v>3811</v>
      </c>
      <c r="FN119" s="0" t="n">
        <f aca="false">(IF(AND(OR(AND(EO119&gt;=$C$81,EO118&lt;=$C$81),AND(EO119&lt;=$C$81,EO118&gt;=$C$81)),EU118=0),1,0))*(EP118+(($C$81-EO118)/(EO119-EO118))*(EP119-EP118))</f>
        <v>4341.52096774194</v>
      </c>
      <c r="FO119" s="0" t="n">
        <f aca="false">(IF(AND(OR(AND(EO119&gt;=$C$81,EO118&lt;=$C$81),AND(EO119&lt;=$C$81,EO118&gt;=$C$81)),EU118=0),1,0))*(EQ118+(($C$81-EO118)/(EO119-EO118))*(EQ119-EQ118))</f>
        <v>8.66754661810614</v>
      </c>
      <c r="FQ119" s="0" t="n">
        <f aca="false">(IF(AND(OR(AND(EP119&gt;=$C$88,EP118&lt;=$C$88),AND(EP119&lt;=$C$88,EP118&gt;=$C$88)),EV118=0),1,0))*(EM118+(($C$88-EP118)/(EP119-EP118))*(EM119-EM118))</f>
        <v>0</v>
      </c>
      <c r="FR119" s="0" t="n">
        <f aca="false">(IF(AND(OR(AND(EP119&gt;=$C$88,EP118&lt;=$C$88),AND(EP119&lt;=$C$88,EP118&gt;=$C$88)),EV118=0),1,0))*(EN118+(($C$88-EP118)/(EP119-EP118))*(EN119-EN118))</f>
        <v>0</v>
      </c>
      <c r="FS119" s="0" t="n">
        <f aca="false">(IF(AND(OR(AND(EP119&gt;=$C$88,EP118&lt;=$C$88),AND(EP119&lt;=$C$88,EP118&gt;=$C$88)),EV118=0),1,0))*(EO118+(($C$88-EP118)/(EP119-EP118))*(EO119-EO118))</f>
        <v>0</v>
      </c>
      <c r="FT119" s="0" t="n">
        <f aca="false">(IF(AND(OR(AND(EP119&gt;=$C$88,EP118&lt;=$C$88),AND(EP119&lt;=$C$88,EP118&gt;=$C$88)),EV118=0),1,0))*(EP118+(($C$88-EP118)/(EP119-EP118))*(EP119-EP118))</f>
        <v>0</v>
      </c>
      <c r="FU119" s="0" t="n">
        <f aca="false">(IF(AND(OR(AND(EP119&gt;=$C$88,EP118&lt;=$C$88),AND(EP119&lt;=$C$88,EP118&gt;=$C$88)),EV118=0),1,0))*(EQ118+(($C$88-EP118)/(EP119-EP118))*(EQ119-EQ118))</f>
        <v>0</v>
      </c>
      <c r="FW119" s="0" t="n">
        <f aca="false">(IF(AND(OR(AND(EQ119&gt;=$C$95,EQ118&lt;=$C$95),AND(EQ119&lt;=$C$95,EQ118&gt;=$C$95)),EW118=0),1,0))*(EM118+(($C$95-EQ118)/(EQ119-EQ118))*(EM119-EM118))</f>
        <v>-0</v>
      </c>
      <c r="FX119" s="0" t="n">
        <f aca="false">(IF(AND(OR(AND(EQ119&gt;=$C$95,EQ118&lt;=$C$95),AND(EQ119&lt;=$C$95,EQ118&gt;=$C$95)),EW118=0),1,0))*(EN118+(($C$95-EQ118)/(EQ119-EQ118))*(EN119-EN118))</f>
        <v>-0</v>
      </c>
      <c r="FY119" s="0" t="n">
        <f aca="false">(IF(AND(OR(AND(EQ119&gt;=$C$95,EQ118&lt;=$C$95),AND(EQ119&lt;=$C$95,EQ118&gt;=$C$95)),EW118=0),1,0))*(EO118+(($C$95-EQ118)/(EQ119-EQ118))*(EO119-EO118))</f>
        <v>0</v>
      </c>
      <c r="FZ119" s="0" t="n">
        <f aca="false">(IF(AND(OR(AND(EQ119&gt;=$C$95,EQ118&lt;=$C$95),AND(EQ119&lt;=$C$95,EQ118&gt;=$C$95)),EW118=0),1,0))*(EP118+(($C$95-EQ118)/(EQ119-EQ118))*(EP119-EP118))</f>
        <v>0</v>
      </c>
      <c r="GA119" s="0" t="n">
        <f aca="false">(IF(AND(OR(AND(EQ119&gt;=$C$95,EQ118&lt;=$C$95),AND(EQ119&lt;=$C$95,EQ118&gt;=$C$95)),EW118=0),1,0))*(EQ118+(($C$95-EQ118)/(EQ119-EQ118))*(EQ119-EQ118))</f>
        <v>0</v>
      </c>
      <c r="GG119" s="0" t="n">
        <v>900</v>
      </c>
      <c r="GH119" s="102" t="n">
        <v>0.38614</v>
      </c>
      <c r="GI119" s="40" t="n">
        <v>3852.7</v>
      </c>
      <c r="GJ119" s="40" t="n">
        <v>4393.3</v>
      </c>
      <c r="GK119" s="39" t="n">
        <v>8.5587</v>
      </c>
      <c r="GM119" s="0" t="n">
        <f aca="false">IF(AND(OR(AND(GG119&gt;=$C$67,GG118&lt;=$C$67),AND(GG119&lt;=$C$67,GG118&gt;=$C$67)),GM118=0),1,0)</f>
        <v>0</v>
      </c>
      <c r="GN119" s="0" t="n">
        <f aca="false">IF(AND(OR(AND(GH119&gt;=$C$74,GH118&lt;=$C$74),AND(GH119&lt;=$C$74,GH118&gt;=$C$74)),GN118=0),1,0)</f>
        <v>0</v>
      </c>
      <c r="GO119" s="0" t="n">
        <f aca="false">IF(AND(OR(AND(GI119&gt;=$C$81,GI118&lt;=$C$81),AND(GI119&lt;=$C$81,GI118&gt;=$C$81)),GO118=0),1,0)</f>
        <v>1</v>
      </c>
      <c r="GP119" s="0" t="n">
        <f aca="false">IF(AND(OR(AND(GJ119&gt;=$C$88,GJ118&lt;=$C$88),AND(GJ119&lt;=$C$88,GJ118&gt;=$C$88)),GP118=0),1,0)</f>
        <v>0</v>
      </c>
      <c r="GQ119" s="0" t="n">
        <f aca="false">IF(AND(OR(AND(GK119&gt;=$C$95,GK118&lt;=$C$95),AND(GK119&lt;=$C$95,GK118&gt;=$C$95)),GQ118=0),1,0)</f>
        <v>0</v>
      </c>
      <c r="GS119" s="0" t="n">
        <f aca="false">(IF(AND(OR(AND(GG119&gt;=$C$67,GG118&lt;=$C$67),AND(GG119&lt;=$C$67,GG118&gt;=$C$67)),GM118=0),1,0))*(GG118+(($C$67-GG118)/(GG119-GG118))*(GG119-GG118))</f>
        <v>0</v>
      </c>
      <c r="GT119" s="0" t="n">
        <f aca="false">(IF(AND(OR(AND(GG119&gt;=$C$67,GG118&lt;=$C$67),AND(GG119&lt;=$C$67,GG118&gt;=$C$67)),GM118=0),1,0))*(GH118+(($C$67-GG118)/(GG119-GG118))*(GH119-GH118))</f>
        <v>0</v>
      </c>
      <c r="GU119" s="0" t="n">
        <f aca="false">(IF(AND(OR(AND(GG119&gt;=$C$67,GG118&lt;=$C$67),AND(GG119&lt;=$C$67,GG118&gt;=$C$67)),GM118=0),1,0))*(GI118+(($C$67-GG118)/(GG119-GG118))*(GI119-GI118))</f>
        <v>0</v>
      </c>
      <c r="GV119" s="0" t="n">
        <f aca="false">(IF(AND(OR(AND(GG119&gt;=$C$67,GG118&lt;=$C$67),AND(GG119&lt;=$C$67,GG118&gt;=$C$67)),GM118=0),1,0))*(GJ118+(($C$67-GG118)/(GG119-GG118))*(GJ119-GJ118))</f>
        <v>0</v>
      </c>
      <c r="GW119" s="0" t="n">
        <f aca="false">(IF(AND(OR(AND(GG119&gt;=$C$67,GG118&lt;=$C$67),AND(GG119&lt;=$C$67,GG118&gt;=$C$67)),GM118=0),1,0))*(GK118+(($C$67-GG118)/(GG119-GG118))*(GK119-GK118))</f>
        <v>0</v>
      </c>
      <c r="GY119" s="0" t="n">
        <f aca="false">(IF(AND(OR(AND(GH119&gt;=$C$74,GH118&lt;=$C$74),AND(GH119&lt;=$C$74,GH118&gt;=$C$74)),GN118=0),1,0))*(GG118+(($C$74-GH118)/(GH119-GH118))*(GG119-GG118))</f>
        <v>0</v>
      </c>
      <c r="GZ119" s="0" t="n">
        <f aca="false">(IF(AND(OR(AND(GH119&gt;=$C$74,GH118&lt;=$C$74),AND(GH119&lt;=$C$74,GH118&gt;=$C$74)),GN118=0),1,0))*(GH118+(($C$74-GH118)/(GH119-GH118))*(GH119-GH118))</f>
        <v>0</v>
      </c>
      <c r="HA119" s="0" t="n">
        <f aca="false">(IF(AND(OR(AND(GH119&gt;=$C$74,GH118&lt;=$C$74),AND(GH119&lt;=$C$74,GH118&gt;=$C$74)),GN118=0),1,0))*(GI118+(($C$74-GH118)/(GH119-GH118))*(GI119-GI118))</f>
        <v>0</v>
      </c>
      <c r="HB119" s="0" t="n">
        <f aca="false">(IF(AND(OR(AND(GH119&gt;=$C$74,GH118&lt;=$C$74),AND(GH119&lt;=$C$74,GH118&gt;=$C$74)),GN118=0),1,0))*(GJ118+(($C$74-GH118)/(GH119-GH118))*(GJ119-GJ118))</f>
        <v>0</v>
      </c>
      <c r="HC119" s="0" t="n">
        <f aca="false">(IF(AND(OR(AND(GH119&gt;=$C$74,GH118&lt;=$C$74),AND(GH119&lt;=$C$74,GH118&gt;=$C$74)),GN118=0),1,0))*(GK118+(($C$74-GH118)/(GH119-GH118))*(GK119-GK118))</f>
        <v>0</v>
      </c>
      <c r="HE119" s="0" t="n">
        <f aca="false">(IF(AND(OR(AND(GI119&gt;=$C$81,GI118&lt;=$C$81),AND(GI119&lt;=$C$81,GI118&gt;=$C$81)),GO118=0),1,0))*(GG118+(($C$81-GI118)/(GI119-GI118))*(GG119-GG118))</f>
        <v>878.337662337662</v>
      </c>
      <c r="HF119" s="0" t="n">
        <f aca="false">(IF(AND(OR(AND(GI119&gt;=$C$81,GI118&lt;=$C$81),AND(GI119&lt;=$C$81,GI118&gt;=$C$81)),GO118=0),1,0))*(GH118+(($C$81-GI118)/(GI119-GI118))*(GH119-GH118))</f>
        <v>0.37893294025974</v>
      </c>
      <c r="HG119" s="0" t="n">
        <f aca="false">(IF(AND(OR(AND(GI119&gt;=$C$81,GI118&lt;=$C$81),AND(GI119&lt;=$C$81,GI118&gt;=$C$81)),GO118=0),1,0))*(GI118+(($C$81-GI118)/(GI119-GI118))*(GI119-GI118))</f>
        <v>3811</v>
      </c>
      <c r="HH119" s="0" t="n">
        <f aca="false">(IF(AND(OR(AND(GI119&gt;=$C$81,GI118&lt;=$C$81),AND(GI119&lt;=$C$81,GI118&gt;=$C$81)),GO118=0),1,0))*(GJ118+(($C$81-GI118)/(GI119-GI118))*(GJ119-GJ118))</f>
        <v>4341.52701298701</v>
      </c>
      <c r="HI119" s="0" t="n">
        <f aca="false">(IF(AND(OR(AND(GI119&gt;=$C$81,GI118&lt;=$C$81),AND(GI119&lt;=$C$81,GI118&gt;=$C$81)),GO118=0),1,0))*(GK118+(($C$81-GI118)/(GI119-GI118))*(GK119-GK118))</f>
        <v>8.51255922077922</v>
      </c>
      <c r="HK119" s="0" t="n">
        <f aca="false">(IF(AND(OR(AND(GJ119&gt;=$C$88,GJ118&lt;=$C$88),AND(GJ119&lt;=$C$88,GJ118&gt;=$C$88)),GP118=0),1,0))*(GG118+(($C$88-GJ118)/(GJ119-GJ118))*(GG119-GG118))</f>
        <v>0</v>
      </c>
      <c r="HL119" s="0" t="n">
        <f aca="false">(IF(AND(OR(AND(GJ119&gt;=$C$88,GJ118&lt;=$C$88),AND(GJ119&lt;=$C$88,GJ118&gt;=$C$88)),GP118=0),1,0))*(GH118+(($C$88-GJ118)/(GJ119-GJ118))*(GH119-GH118))</f>
        <v>0</v>
      </c>
      <c r="HM119" s="0" t="n">
        <f aca="false">(IF(AND(OR(AND(GJ119&gt;=$C$88,GJ118&lt;=$C$88),AND(GJ119&lt;=$C$88,GJ118&gt;=$C$88)),GP118=0),1,0))*(GI118+(($C$88-GJ118)/(GJ119-GJ118))*(GI119-GI118))</f>
        <v>0</v>
      </c>
      <c r="HN119" s="0" t="n">
        <f aca="false">(IF(AND(OR(AND(GJ119&gt;=$C$88,GJ118&lt;=$C$88),AND(GJ119&lt;=$C$88,GJ118&gt;=$C$88)),GP118=0),1,0))*(GJ118+(($C$88-GJ118)/(GJ119-GJ118))*(GJ119-GJ118))</f>
        <v>0</v>
      </c>
      <c r="HO119" s="0" t="n">
        <f aca="false">(IF(AND(OR(AND(GJ119&gt;=$C$88,GJ118&lt;=$C$88),AND(GJ119&lt;=$C$88,GJ118&gt;=$C$88)),GP118=0),1,0))*(GK118+(($C$88-GJ118)/(GJ119-GJ118))*(GK119-GK118))</f>
        <v>0</v>
      </c>
      <c r="HQ119" s="0" t="n">
        <f aca="false">(IF(AND(OR(AND(GK119&gt;=$C$95,GK118&lt;=$C$95),AND(GK119&lt;=$C$95,GK118&gt;=$C$95)),GQ118=0),1,0))*(GG118+(($C$95-GK118)/(GK119-GK118))*(GG119-GG118))</f>
        <v>-0</v>
      </c>
      <c r="HR119" s="0" t="n">
        <f aca="false">(IF(AND(OR(AND(GK119&gt;=$C$95,GK118&lt;=$C$95),AND(GK119&lt;=$C$95,GK118&gt;=$C$95)),GQ118=0),1,0))*(GH118+(($C$95-GK118)/(GK119-GK118))*(GH119-GH118))</f>
        <v>0</v>
      </c>
      <c r="HS119" s="0" t="n">
        <f aca="false">(IF(AND(OR(AND(GK119&gt;=$C$95,GK118&lt;=$C$95),AND(GK119&lt;=$C$95,GK118&gt;=$C$95)),GQ118=0),1,0))*(GI118+(($C$95-GK118)/(GK119-GK118))*(GI119-GI118))</f>
        <v>0</v>
      </c>
      <c r="HT119" s="0" t="n">
        <f aca="false">(IF(AND(OR(AND(GK119&gt;=$C$95,GK118&lt;=$C$95),AND(GK119&lt;=$C$95,GK118&gt;=$C$95)),GQ118=0),1,0))*(GJ118+(($C$95-GK118)/(GK119-GK118))*(GJ119-GJ118))</f>
        <v>0</v>
      </c>
      <c r="HU119" s="0" t="n">
        <f aca="false">(IF(AND(OR(AND(GK119&gt;=$C$95,GK118&lt;=$C$95),AND(GK119&lt;=$C$95,GK118&gt;=$C$95)),GQ118=0),1,0))*(GK118+(($C$95-GK118)/(GK119-GK118))*(GK119-GK118))</f>
        <v>0</v>
      </c>
    </row>
    <row r="120" customFormat="false" ht="12.75" hidden="false" customHeight="false" outlineLevel="0" collapsed="false">
      <c r="A120" s="0" t="s">
        <v>37</v>
      </c>
      <c r="B120" s="10" t="s">
        <v>11</v>
      </c>
      <c r="C120" s="10" t="n">
        <f aca="false">$C$81</f>
        <v>3811</v>
      </c>
      <c r="E120" s="117" t="n">
        <v>900</v>
      </c>
      <c r="F120" s="39" t="n">
        <v>1.353</v>
      </c>
      <c r="G120" s="40" t="n">
        <v>3855.7</v>
      </c>
      <c r="H120" s="40" t="n">
        <v>4396.9</v>
      </c>
      <c r="I120" s="39" t="n">
        <v>9.1394</v>
      </c>
      <c r="K120" s="0" t="n">
        <f aca="false">IF(AND(OR(AND(E120&gt;=$C$67,E119&lt;=$C$67),AND(E120&lt;=$C$67,E119&gt;=$C$67)),K119=0),1,0)</f>
        <v>0</v>
      </c>
      <c r="L120" s="0" t="n">
        <f aca="false">IF(AND(OR(AND(F120&gt;=$C$74,F119&lt;=$C$74),AND(F120&lt;=$C$74,F119&gt;=$C$74)),L119=0),1,0)</f>
        <v>0</v>
      </c>
      <c r="M120" s="0" t="n">
        <f aca="false">IF(AND(OR(AND(G120&gt;=$C$81,G119&lt;=$C$81),AND(G120&lt;=$C$81,G119&gt;=$C$81)),M119=0),1,0)</f>
        <v>1</v>
      </c>
      <c r="N120" s="0" t="n">
        <f aca="false">IF(AND(OR(AND(H120&gt;=$C$88,H119&lt;=$C$88),AND(H120&lt;=$C$88,H119&gt;=$C$88)),N119=0),1,0)</f>
        <v>0</v>
      </c>
      <c r="O120" s="0" t="n">
        <f aca="false">IF(AND(OR(AND(I120&gt;=$C$95,I119&lt;=$C$95),AND(I120&lt;=$C$95,I119&gt;=$C$95)),O119=0),1,0)</f>
        <v>0</v>
      </c>
      <c r="Q120" s="0" t="n">
        <f aca="false">(IF(AND(OR(AND(E120&gt;=$C$67,E119&lt;=$C$67),AND(E120&lt;=$C$67,E119&gt;=$C$67)),K119=0),1,0))*(E119+(($C$67-E119)/(E120-E119))*(E120-E119))</f>
        <v>0</v>
      </c>
      <c r="R120" s="0" t="n">
        <f aca="false">(IF(AND(OR(AND(E120&gt;=$C$67,E119&lt;=$C$67),AND(E120&lt;=$C$67,E119&gt;=$C$67)),K119=0),1,0))*(F119+(($C$67-E119)/(E120-E119))*(F120-F119))</f>
        <v>0</v>
      </c>
      <c r="S120" s="0" t="n">
        <f aca="false">(IF(AND(OR(AND(E120&gt;=$C$67,E119&lt;=$C$67),AND(E120&lt;=$C$67,E119&gt;=$C$67)),K119=0),1,0))*(G119+(($C$67-E119)/(E120-E119))*(G120-G119))</f>
        <v>0</v>
      </c>
      <c r="T120" s="0" t="n">
        <f aca="false">(IF(AND(OR(AND(E120&gt;=$C$67,E119&lt;=$C$67),AND(E120&lt;=$C$67,E119&gt;=$C$67)),K119=0),1,0))*(H119+(($C$67-E119)/(E120-E119))*(H120-H119))</f>
        <v>0</v>
      </c>
      <c r="U120" s="0" t="n">
        <f aca="false">(IF(AND(OR(AND(E120&gt;=$C$67,E119&lt;=$C$67),AND(E120&lt;=$C$67,E119&gt;=$C$67)),K119=0),1,0))*(I119+(($C$67-E119)/(E120-E119))*(I120-I119))</f>
        <v>0</v>
      </c>
      <c r="W120" s="0" t="n">
        <f aca="false">(IF(AND(OR(AND(F120&gt;=$C$74,F119&lt;=$C$74),AND(F120&lt;=$C$74,F119&gt;=$C$74)),L119=0),1,0))*(E119+(($C$74-F119)/(F120-F119))*(E120-E119))</f>
        <v>-0</v>
      </c>
      <c r="X120" s="0" t="n">
        <f aca="false">(IF(AND(OR(AND(F120&gt;=$C$74,F119&lt;=$C$74),AND(F120&lt;=$C$74,F119&gt;=$C$74)),L119=0),1,0))*(F119+(($C$74-F119)/(F120-F119))*(F120-F119))</f>
        <v>0</v>
      </c>
      <c r="Y120" s="0" t="n">
        <f aca="false">(IF(AND(OR(AND(F120&gt;=$C$74,F119&lt;=$C$74),AND(F120&lt;=$C$74,F119&gt;=$C$74)),L119=0),1,0))*(G119+(($C$74-F119)/(F120-F119))*(G120-G119))</f>
        <v>0</v>
      </c>
      <c r="Z120" s="0" t="n">
        <f aca="false">(IF(AND(OR(AND(F120&gt;=$C$74,F119&lt;=$C$74),AND(F120&lt;=$C$74,F119&gt;=$C$74)),L119=0),1,0))*(H119+(($C$74-F119)/(F120-F119))*(H120-H119))</f>
        <v>0</v>
      </c>
      <c r="AA120" s="0" t="n">
        <f aca="false">(IF(AND(OR(AND(F120&gt;=$C$74,F119&lt;=$C$74),AND(F120&lt;=$C$74,F119&gt;=$C$74)),L119=0),1,0))*(I119+(($C$74-F119)/(F120-F119))*(I120-I119))</f>
        <v>0</v>
      </c>
      <c r="AC120" s="0" t="n">
        <f aca="false">(IF(AND(OR(AND(G120&gt;=$C$81,G119&lt;=$C$81),AND(G120&lt;=$C$81,G119&gt;=$C$81)),M119=0),1,0))*(E119+(($C$81-G119)/(G120-G119))*(E120-E119))</f>
        <v>876.694473409802</v>
      </c>
      <c r="AD120" s="0" t="n">
        <f aca="false">(IF(AND(OR(AND(G120&gt;=$C$81,G119&lt;=$C$81),AND(G120&lt;=$C$81,G119&gt;=$C$81)),M119=0),1,0))*(F119+(($C$81-G119)/(G120-G119))*(F120-F119))</f>
        <v>1.32603550573514</v>
      </c>
      <c r="AE120" s="0" t="n">
        <f aca="false">(IF(AND(OR(AND(G120&gt;=$C$81,G119&lt;=$C$81),AND(G120&lt;=$C$81,G119&gt;=$C$81)),M119=0),1,0))*(G119+(($C$81-G119)/(G120-G119))*(G120-G119))</f>
        <v>3811</v>
      </c>
      <c r="AF120" s="0" t="n">
        <f aca="false">(IF(AND(OR(AND(G120&gt;=$C$81,G119&lt;=$C$81),AND(G120&lt;=$C$81,G119&gt;=$C$81)),M119=0),1,0))*(H119+(($C$81-G119)/(G120-G119))*(H120-H119))</f>
        <v>4341.40954118874</v>
      </c>
      <c r="AG120" s="0" t="n">
        <f aca="false">(IF(AND(OR(AND(G120&gt;=$C$81,G119&lt;=$C$81),AND(G120&lt;=$C$81,G119&gt;=$C$81)),M119=0),1,0))*(I119+(($C$81-G119)/(G120-G119))*(I120-I119))</f>
        <v>9.08996897810219</v>
      </c>
      <c r="AI120" s="0" t="n">
        <f aca="false">(IF(AND(OR(AND(H120&gt;=$C$88,H119&lt;=$C$88),AND(H120&lt;=$C$88,H119&gt;=$C$88)),N119=0),1,0))*(E119+(($C$88-H119)/(H120-H119))*(E120-E119))</f>
        <v>0</v>
      </c>
      <c r="AJ120" s="0" t="n">
        <f aca="false">(IF(AND(OR(AND(H120&gt;=$C$88,H119&lt;=$C$88),AND(H120&lt;=$C$88,H119&gt;=$C$88)),N119=0),1,0))*(F119+(($C$88-H119)/(H120-H119))*(F120-F119))</f>
        <v>0</v>
      </c>
      <c r="AK120" s="0" t="n">
        <f aca="false">(IF(AND(OR(AND(H120&gt;=$C$88,H119&lt;=$C$88),AND(H120&lt;=$C$88,H119&gt;=$C$88)),N119=0),1,0))*(G119+(($C$88-H119)/(H120-H119))*(G120-G119))</f>
        <v>0</v>
      </c>
      <c r="AL120" s="0" t="n">
        <f aca="false">(IF(AND(OR(AND(H120&gt;=$C$88,H119&lt;=$C$88),AND(H120&lt;=$C$88,H119&gt;=$C$88)),N119=0),1,0))*(H119+(($C$88-H119)/(H120-H119))*(H120-H119))</f>
        <v>0</v>
      </c>
      <c r="AM120" s="0" t="n">
        <f aca="false">(IF(AND(OR(AND(H120&gt;=$C$88,H119&lt;=$C$88),AND(H120&lt;=$C$88,H119&gt;=$C$88)),N119=0),1,0))*(I119+(($C$88-H119)/(H120-H119))*(I120-I119))</f>
        <v>0</v>
      </c>
      <c r="AO120" s="0" t="n">
        <f aca="false">(IF(AND(OR(AND(I120&gt;=$C$95,I119&lt;=$C$95),AND(I120&lt;=$C$95,I119&gt;=$C$95)),O119=0),1,0))*(E119+(($C$95-I119)/(I120-I119))*(E120-E119))</f>
        <v>-0</v>
      </c>
      <c r="AP120" s="0" t="n">
        <f aca="false">(IF(AND(OR(AND(I120&gt;=$C$95,I119&lt;=$C$95),AND(I120&lt;=$C$95,I119&gt;=$C$95)),O119=0),1,0))*(F119+(($C$95-I119)/(I120-I119))*(F120-F119))</f>
        <v>-0</v>
      </c>
      <c r="AQ120" s="0" t="n">
        <f aca="false">(IF(AND(OR(AND(I120&gt;=$C$95,I119&lt;=$C$95),AND(I120&lt;=$C$95,I119&gt;=$C$95)),O119=0),1,0))*(G119+(($C$95-I119)/(I120-I119))*(G120-G119))</f>
        <v>0</v>
      </c>
      <c r="AR120" s="0" t="n">
        <f aca="false">(IF(AND(OR(AND(I120&gt;=$C$95,I119&lt;=$C$95),AND(I120&lt;=$C$95,I119&gt;=$C$95)),O119=0),1,0))*(H119+(($C$95-I119)/(I120-I119))*(H120-H119))</f>
        <v>0</v>
      </c>
      <c r="AS120" s="0" t="n">
        <f aca="false">(IF(AND(OR(AND(I120&gt;=$C$95,I119&lt;=$C$95),AND(I120&lt;=$C$95,I119&gt;=$C$95)),O119=0),1,0))*(I119+(($C$95-I119)/(I120-I119))*(I120-I119))</f>
        <v>0</v>
      </c>
      <c r="AU120" s="0" t="s">
        <v>37</v>
      </c>
      <c r="AV120" s="10" t="s">
        <v>11</v>
      </c>
      <c r="AW120" s="10" t="n">
        <f aca="false">$C$81</f>
        <v>3811</v>
      </c>
      <c r="AY120" s="0" t="n">
        <v>1000</v>
      </c>
      <c r="AZ120" s="102" t="n">
        <v>0.97893</v>
      </c>
      <c r="BA120" s="40" t="n">
        <v>4053.7</v>
      </c>
      <c r="BB120" s="40" t="n">
        <v>4641.1</v>
      </c>
      <c r="BC120" s="39" t="n">
        <v>9.1521</v>
      </c>
      <c r="BE120" s="0" t="n">
        <f aca="false">IF(AND(OR(AND(AY120&gt;=$C$67,AY119&lt;=$C$67),AND(AY120&lt;=$C$67,AY119&gt;=$C$67)),BE119=0),1,0)</f>
        <v>0</v>
      </c>
      <c r="BF120" s="0" t="n">
        <f aca="false">IF(AND(OR(AND(AZ120&gt;=$C$74,AZ119&lt;=$C$74),AND(AZ120&lt;=$C$74,AZ119&gt;=$C$74)),BF119=0),1,0)</f>
        <v>0</v>
      </c>
      <c r="BG120" s="0" t="n">
        <f aca="false">IF(AND(OR(AND(BA120&gt;=$C$81,BA119&lt;=$C$81),AND(BA120&lt;=$C$81,BA119&gt;=$C$81)),BG119=0),1,0)</f>
        <v>0</v>
      </c>
      <c r="BH120" s="0" t="n">
        <f aca="false">IF(AND(OR(AND(BB120&gt;=$C$88,BB119&lt;=$C$88),AND(BB120&lt;=$C$88,BB119&gt;=$C$88)),BH119=0),1,0)</f>
        <v>0</v>
      </c>
      <c r="BI120" s="0" t="n">
        <f aca="false">IF(AND(OR(AND(BC120&gt;=$C$95,BC119&lt;=$C$95),AND(BC120&lt;=$C$95,BC119&gt;=$C$95)),BI119=0),1,0)</f>
        <v>0</v>
      </c>
      <c r="BK120" s="0" t="n">
        <f aca="false">(IF(AND(OR(AND(AY120&gt;=$C$67,AY119&lt;=$C$67),AND(AY120&lt;=$C$67,AY119&gt;=$C$67)),BE119=0),1,0))*(AY119+(($C$67-AY119)/(AY120-AY119))*(AY120-AY119))</f>
        <v>0</v>
      </c>
      <c r="BL120" s="0" t="n">
        <f aca="false">(IF(AND(OR(AND(AY120&gt;=$C$67,AY119&lt;=$C$67),AND(AY120&lt;=$C$67,AY119&gt;=$C$67)),BE119=0),1,0))*(AZ119+(($C$67-AY119)/(AY120-AY119))*(AZ120-AZ119))</f>
        <v>0</v>
      </c>
      <c r="BM120" s="0" t="n">
        <f aca="false">(IF(AND(OR(AND(AY120&gt;=$C$67,AY119&lt;=$C$67),AND(AY120&lt;=$C$67,AY119&gt;=$C$67)),BE119=0),1,0))*(BA119+(($C$67-AY119)/(AY120-AY119))*(BA120-BA119))</f>
        <v>0</v>
      </c>
      <c r="BN120" s="0" t="n">
        <f aca="false">(IF(AND(OR(AND(AY120&gt;=$C$67,AY119&lt;=$C$67),AND(AY120&lt;=$C$67,AY119&gt;=$C$67)),BE119=0),1,0))*(BB119+(($C$67-AY119)/(AY120-AY119))*(BB120-BB119))</f>
        <v>0</v>
      </c>
      <c r="BO120" s="0" t="n">
        <f aca="false">(IF(AND(OR(AND(AY120&gt;=$C$67,AY119&lt;=$C$67),AND(AY120&lt;=$C$67,AY119&gt;=$C$67)),BE119=0),1,0))*(BC119+(($C$67-AY119)/(AY120-AY119))*(BC120-BC119))</f>
        <v>0</v>
      </c>
      <c r="BQ120" s="0" t="n">
        <f aca="false">(IF(AND(OR(AND(AZ120&gt;=$C$74,AZ119&lt;=$C$74),AND(AZ120&lt;=$C$74,AZ119&gt;=$C$74)),BF119=0),1,0))*(AY119+(($C$74-AZ119)/(AZ120-AZ119))*(AY120-AY119))</f>
        <v>-0</v>
      </c>
      <c r="BR120" s="0" t="n">
        <f aca="false">(IF(AND(OR(AND(AZ120&gt;=$C$74,AZ119&lt;=$C$74),AND(AZ120&lt;=$C$74,AZ119&gt;=$C$74)),BF119=0),1,0))*(AZ119+(($C$74-AZ119)/(AZ120-AZ119))*(AZ120-AZ119))</f>
        <v>0</v>
      </c>
      <c r="BS120" s="0" t="n">
        <f aca="false">(IF(AND(OR(AND(AZ120&gt;=$C$74,AZ119&lt;=$C$74),AND(AZ120&lt;=$C$74,AZ119&gt;=$C$74)),BF119=0),1,0))*(BA119+(($C$74-AZ119)/(AZ120-AZ119))*(BA120-BA119))</f>
        <v>0</v>
      </c>
      <c r="BT120" s="0" t="n">
        <f aca="false">(IF(AND(OR(AND(AZ120&gt;=$C$74,AZ119&lt;=$C$74),AND(AZ120&lt;=$C$74,AZ119&gt;=$C$74)),BF119=0),1,0))*(BB119+(($C$74-AZ119)/(AZ120-AZ119))*(BB120-BB119))</f>
        <v>0</v>
      </c>
      <c r="BU120" s="0" t="n">
        <f aca="false">(IF(AND(OR(AND(AZ120&gt;=$C$74,AZ119&lt;=$C$74),AND(AZ120&lt;=$C$74,AZ119&gt;=$C$74)),BF119=0),1,0))*(BC119+(($C$74-AZ119)/(AZ120-AZ119))*(BC120-BC119))</f>
        <v>0</v>
      </c>
      <c r="BW120" s="0" t="n">
        <f aca="false">(IF(AND(OR(AND(BA120&gt;=$C$81,BA119&lt;=$C$81),AND(BA120&lt;=$C$81,BA119&gt;=$C$81)),BG119=0),1,0))*(AY119+(($C$81-BA119)/(BA120-BA119))*(AY120-AY119))</f>
        <v>0</v>
      </c>
      <c r="BX120" s="0" t="n">
        <f aca="false">(IF(AND(OR(AND(BA120&gt;=$C$81,BA119&lt;=$C$81),AND(BA120&lt;=$C$81,BA119&gt;=$C$81)),BG119=0),1,0))*(AZ119+(($C$81-BA119)/(BA120-BA119))*(AZ120-AZ119))</f>
        <v>0</v>
      </c>
      <c r="BY120" s="0" t="n">
        <f aca="false">(IF(AND(OR(AND(BA120&gt;=$C$81,BA119&lt;=$C$81),AND(BA120&lt;=$C$81,BA119&gt;=$C$81)),BG119=0),1,0))*(BA119+(($C$81-BA119)/(BA120-BA119))*(BA120-BA119))</f>
        <v>0</v>
      </c>
      <c r="BZ120" s="0" t="n">
        <f aca="false">(IF(AND(OR(AND(BA120&gt;=$C$81,BA119&lt;=$C$81),AND(BA120&lt;=$C$81,BA119&gt;=$C$81)),BG119=0),1,0))*(BB119+(($C$81-BA119)/(BA120-BA119))*(BB120-BB119))</f>
        <v>0</v>
      </c>
      <c r="CA120" s="0" t="n">
        <f aca="false">(IF(AND(OR(AND(BA120&gt;=$C$81,BA119&lt;=$C$81),AND(BA120&lt;=$C$81,BA119&gt;=$C$81)),BG119=0),1,0))*(BC119+(($C$81-BA119)/(BA120-BA119))*(BC120-BC119))</f>
        <v>0</v>
      </c>
      <c r="CC120" s="0" t="n">
        <f aca="false">(IF(AND(OR(AND(BB120&gt;=$C$88,BB119&lt;=$C$88),AND(BB120&lt;=$C$88,BB119&gt;=$C$88)),BH119=0),1,0))*(AY119+(($C$88-BB119)/(BB120-BB119))*(AY120-AY119))</f>
        <v>0</v>
      </c>
      <c r="CD120" s="0" t="n">
        <f aca="false">(IF(AND(OR(AND(BB120&gt;=$C$88,BB119&lt;=$C$88),AND(BB120&lt;=$C$88,BB119&gt;=$C$88)),BH119=0),1,0))*(AZ119+(($C$88-BB119)/(BB120-BB119))*(AZ120-AZ119))</f>
        <v>0</v>
      </c>
      <c r="CE120" s="0" t="n">
        <f aca="false">(IF(AND(OR(AND(BB120&gt;=$C$88,BB119&lt;=$C$88),AND(BB120&lt;=$C$88,BB119&gt;=$C$88)),BH119=0),1,0))*(BA119+(($C$88-BB119)/(BB120-BB119))*(BA120-BA119))</f>
        <v>0</v>
      </c>
      <c r="CF120" s="0" t="n">
        <f aca="false">(IF(AND(OR(AND(BB120&gt;=$C$88,BB119&lt;=$C$88),AND(BB120&lt;=$C$88,BB119&gt;=$C$88)),BH119=0),1,0))*(BB119+(($C$88-BB119)/(BB120-BB119))*(BB120-BB119))</f>
        <v>0</v>
      </c>
      <c r="CG120" s="0" t="n">
        <f aca="false">(IF(AND(OR(AND(BB120&gt;=$C$88,BB119&lt;=$C$88),AND(BB120&lt;=$C$88,BB119&gt;=$C$88)),BH119=0),1,0))*(BC119+(($C$88-BB119)/(BB120-BB119))*(BC120-BC119))</f>
        <v>0</v>
      </c>
      <c r="CI120" s="0" t="n">
        <f aca="false">(IF(AND(OR(AND(BC120&gt;=$C$95,BC119&lt;=$C$95),AND(BC120&lt;=$C$95,BC119&gt;=$C$95)),BI119=0),1,0))*(AY119+(($C$95-BC119)/(BC120-BC119))*(AY120-AY119))</f>
        <v>-0</v>
      </c>
      <c r="CJ120" s="0" t="n">
        <f aca="false">(IF(AND(OR(AND(BC120&gt;=$C$95,BC119&lt;=$C$95),AND(BC120&lt;=$C$95,BC119&gt;=$C$95)),BI119=0),1,0))*(AZ119+(($C$95-BC119)/(BC120-BC119))*(AZ120-AZ119))</f>
        <v>-0</v>
      </c>
      <c r="CK120" s="0" t="n">
        <f aca="false">(IF(AND(OR(AND(BC120&gt;=$C$95,BC119&lt;=$C$95),AND(BC120&lt;=$C$95,BC119&gt;=$C$95)),BI119=0),1,0))*(BA119+(($C$95-BC119)/(BC120-BC119))*(BA120-BA119))</f>
        <v>0</v>
      </c>
      <c r="CL120" s="0" t="n">
        <f aca="false">(IF(AND(OR(AND(BC120&gt;=$C$95,BC119&lt;=$C$95),AND(BC120&lt;=$C$95,BC119&gt;=$C$95)),BI119=0),1,0))*(BB119+(($C$95-BC119)/(BC120-BC119))*(BB120-BB119))</f>
        <v>0</v>
      </c>
      <c r="CM120" s="0" t="n">
        <f aca="false">(IF(AND(OR(AND(BC120&gt;=$C$95,BC119&lt;=$C$95),AND(BC120&lt;=$C$95,BC119&gt;=$C$95)),BI119=0),1,0))*(BC119+(($C$95-BC119)/(BC120-BC119))*(BC120-BC119))</f>
        <v>0</v>
      </c>
      <c r="CO120" s="0" t="s">
        <v>37</v>
      </c>
      <c r="CP120" s="10" t="s">
        <v>11</v>
      </c>
      <c r="CQ120" s="10" t="n">
        <f aca="false">$C$81</f>
        <v>3811</v>
      </c>
      <c r="CS120" s="0" t="n">
        <v>1000</v>
      </c>
      <c r="CT120" s="102" t="n">
        <v>0.73411</v>
      </c>
      <c r="CU120" s="40" t="n">
        <v>4053.2</v>
      </c>
      <c r="CV120" s="40" t="n">
        <v>4640.5</v>
      </c>
      <c r="CW120" s="39" t="n">
        <v>9.0189</v>
      </c>
      <c r="CY120" s="0" t="n">
        <f aca="false">IF(AND(OR(AND(CS120&gt;=$C$67,CS119&lt;=$C$67),AND(CS120&lt;=$C$67,CS119&gt;=$C$67)),CY119=0),1,0)</f>
        <v>0</v>
      </c>
      <c r="CZ120" s="0" t="n">
        <f aca="false">IF(AND(OR(AND(CT120&gt;=$C$74,CT119&lt;=$C$74),AND(CT120&lt;=$C$74,CT119&gt;=$C$74)),CZ119=0),1,0)</f>
        <v>0</v>
      </c>
      <c r="DA120" s="0" t="n">
        <f aca="false">IF(AND(OR(AND(CU120&gt;=$C$81,CU119&lt;=$C$81),AND(CU120&lt;=$C$81,CU119&gt;=$C$81)),DA119=0),1,0)</f>
        <v>0</v>
      </c>
      <c r="DB120" s="0" t="n">
        <f aca="false">IF(AND(OR(AND(CV120&gt;=$C$88,CV119&lt;=$C$88),AND(CV120&lt;=$C$88,CV119&gt;=$C$88)),DB119=0),1,0)</f>
        <v>0</v>
      </c>
      <c r="DC120" s="0" t="n">
        <f aca="false">IF(AND(OR(AND(CW120&gt;=$C$95,CW119&lt;=$C$95),AND(CW120&lt;=$C$95,CW119&gt;=$C$95)),DC119=0),1,0)</f>
        <v>0</v>
      </c>
      <c r="DE120" s="0" t="n">
        <f aca="false">(IF(AND(OR(AND(CS120&gt;=$C$67,CS119&lt;=$C$67),AND(CS120&lt;=$C$67,CS119&gt;=$C$67)),CY119=0),1,0))*(CS119+(($C$67-CS119)/(CS120-CS119))*(CS120-CS119))</f>
        <v>0</v>
      </c>
      <c r="DF120" s="0" t="n">
        <f aca="false">(IF(AND(OR(AND(CS120&gt;=$C$67,CS119&lt;=$C$67),AND(CS120&lt;=$C$67,CS119&gt;=$C$67)),CY119=0),1,0))*(CT119+(($C$67-CS119)/(CS120-CS119))*(CT120-CT119))</f>
        <v>0</v>
      </c>
      <c r="DG120" s="0" t="n">
        <f aca="false">(IF(AND(OR(AND(CS120&gt;=$C$67,CS119&lt;=$C$67),AND(CS120&lt;=$C$67,CS119&gt;=$C$67)),CY119=0),1,0))*(CU119+(($C$67-CS119)/(CS120-CS119))*(CU120-CU119))</f>
        <v>0</v>
      </c>
      <c r="DH120" s="0" t="n">
        <f aca="false">(IF(AND(OR(AND(CS120&gt;=$C$67,CS119&lt;=$C$67),AND(CS120&lt;=$C$67,CS119&gt;=$C$67)),CY119=0),1,0))*(CV119+(($C$67-CS119)/(CS120-CS119))*(CV120-CV119))</f>
        <v>0</v>
      </c>
      <c r="DI120" s="0" t="n">
        <f aca="false">(IF(AND(OR(AND(CS120&gt;=$C$67,CS119&lt;=$C$67),AND(CS120&lt;=$C$67,CS119&gt;=$C$67)),CY119=0),1,0))*(CW119+(($C$67-CS119)/(CS120-CS119))*(CW120-CW119))</f>
        <v>0</v>
      </c>
      <c r="DK120" s="0" t="n">
        <f aca="false">(IF(AND(OR(AND(CT120&gt;=$C$74,CT119&lt;=$C$74),AND(CT120&lt;=$C$74,CT119&gt;=$C$74)),CZ119=0),1,0))*(CS119+(($C$74-CT119)/(CT120-CT119))*(CS120-CS119))</f>
        <v>0</v>
      </c>
      <c r="DL120" s="0" t="n">
        <f aca="false">(IF(AND(OR(AND(CT120&gt;=$C$74,CT119&lt;=$C$74),AND(CT120&lt;=$C$74,CT119&gt;=$C$74)),CZ119=0),1,0))*(CT119+(($C$74-CT119)/(CT120-CT119))*(CT120-CT119))</f>
        <v>0</v>
      </c>
      <c r="DM120" s="0" t="n">
        <f aca="false">(IF(AND(OR(AND(CT120&gt;=$C$74,CT119&lt;=$C$74),AND(CT120&lt;=$C$74,CT119&gt;=$C$74)),CZ119=0),1,0))*(CU119+(($C$74-CT119)/(CT120-CT119))*(CU120-CU119))</f>
        <v>0</v>
      </c>
      <c r="DN120" s="0" t="n">
        <f aca="false">(IF(AND(OR(AND(CT120&gt;=$C$74,CT119&lt;=$C$74),AND(CT120&lt;=$C$74,CT119&gt;=$C$74)),CZ119=0),1,0))*(CV119+(($C$74-CT119)/(CT120-CT119))*(CV120-CV119))</f>
        <v>0</v>
      </c>
      <c r="DO120" s="0" t="n">
        <f aca="false">(IF(AND(OR(AND(CT120&gt;=$C$74,CT119&lt;=$C$74),AND(CT120&lt;=$C$74,CT119&gt;=$C$74)),CZ119=0),1,0))*(CW119+(($C$74-CT119)/(CT120-CT119))*(CW120-CW119))</f>
        <v>0</v>
      </c>
      <c r="DQ120" s="0" t="n">
        <f aca="false">(IF(AND(OR(AND(CU120&gt;=$C$81,CU119&lt;=$C$81),AND(CU120&lt;=$C$81,CU119&gt;=$C$81)),DA119=0),1,0))*(CS119+(($C$81-CU119)/(CU120-CU119))*(CS120-CS119))</f>
        <v>0</v>
      </c>
      <c r="DR120" s="0" t="n">
        <f aca="false">(IF(AND(OR(AND(CU120&gt;=$C$81,CU119&lt;=$C$81),AND(CU120&lt;=$C$81,CU119&gt;=$C$81)),DA119=0),1,0))*(CT119+(($C$81-CU119)/(CU120-CU119))*(CT120-CT119))</f>
        <v>0</v>
      </c>
      <c r="DS120" s="0" t="n">
        <f aca="false">(IF(AND(OR(AND(CU120&gt;=$C$81,CU119&lt;=$C$81),AND(CU120&lt;=$C$81,CU119&gt;=$C$81)),DA119=0),1,0))*(CU119+(($C$81-CU119)/(CU120-CU119))*(CU120-CU119))</f>
        <v>0</v>
      </c>
      <c r="DT120" s="0" t="n">
        <f aca="false">(IF(AND(OR(AND(CU120&gt;=$C$81,CU119&lt;=$C$81),AND(CU120&lt;=$C$81,CU119&gt;=$C$81)),DA119=0),1,0))*(CV119+(($C$81-CU119)/(CU120-CU119))*(CV120-CV119))</f>
        <v>0</v>
      </c>
      <c r="DU120" s="0" t="n">
        <f aca="false">(IF(AND(OR(AND(CU120&gt;=$C$81,CU119&lt;=$C$81),AND(CU120&lt;=$C$81,CU119&gt;=$C$81)),DA119=0),1,0))*(CW119+(($C$81-CU119)/(CU120-CU119))*(CW120-CW119))</f>
        <v>0</v>
      </c>
      <c r="DW120" s="0" t="n">
        <f aca="false">(IF(AND(OR(AND(CV120&gt;=$C$88,CV119&lt;=$C$88),AND(CV120&lt;=$C$88,CV119&gt;=$C$88)),DB119=0),1,0))*(CS119+(($C$88-CV119)/(CV120-CV119))*(CS120-CS119))</f>
        <v>0</v>
      </c>
      <c r="DX120" s="0" t="n">
        <f aca="false">(IF(AND(OR(AND(CV120&gt;=$C$88,CV119&lt;=$C$88),AND(CV120&lt;=$C$88,CV119&gt;=$C$88)),DB119=0),1,0))*(CT119+(($C$88-CV119)/(CV120-CV119))*(CT120-CT119))</f>
        <v>0</v>
      </c>
      <c r="DY120" s="0" t="n">
        <f aca="false">(IF(AND(OR(AND(CV120&gt;=$C$88,CV119&lt;=$C$88),AND(CV120&lt;=$C$88,CV119&gt;=$C$88)),DB119=0),1,0))*(CU119+(($C$88-CV119)/(CV120-CV119))*(CU120-CU119))</f>
        <v>0</v>
      </c>
      <c r="DZ120" s="0" t="n">
        <f aca="false">(IF(AND(OR(AND(CV120&gt;=$C$88,CV119&lt;=$C$88),AND(CV120&lt;=$C$88,CV119&gt;=$C$88)),DB119=0),1,0))*(CV119+(($C$88-CV119)/(CV120-CV119))*(CV120-CV119))</f>
        <v>0</v>
      </c>
      <c r="EA120" s="0" t="n">
        <f aca="false">(IF(AND(OR(AND(CV120&gt;=$C$88,CV119&lt;=$C$88),AND(CV120&lt;=$C$88,CV119&gt;=$C$88)),DB119=0),1,0))*(CW119+(($C$88-CV119)/(CV120-CV119))*(CW120-CW119))</f>
        <v>0</v>
      </c>
      <c r="EC120" s="0" t="n">
        <f aca="false">(IF(AND(OR(AND(CW120&gt;=$C$95,CW119&lt;=$C$95),AND(CW120&lt;=$C$95,CW119&gt;=$C$95)),DC119=0),1,0))*(CS119+(($C$95-CW119)/(CW120-CW119))*(CS120-CS119))</f>
        <v>-0</v>
      </c>
      <c r="ED120" s="0" t="n">
        <f aca="false">(IF(AND(OR(AND(CW120&gt;=$C$95,CW119&lt;=$C$95),AND(CW120&lt;=$C$95,CW119&gt;=$C$95)),DC119=0),1,0))*(CT119+(($C$95-CW119)/(CW120-CW119))*(CT120-CT119))</f>
        <v>-0</v>
      </c>
      <c r="EE120" s="0" t="n">
        <f aca="false">(IF(AND(OR(AND(CW120&gt;=$C$95,CW119&lt;=$C$95),AND(CW120&lt;=$C$95,CW119&gt;=$C$95)),DC119=0),1,0))*(CU119+(($C$95-CW119)/(CW120-CW119))*(CU120-CU119))</f>
        <v>0</v>
      </c>
      <c r="EF120" s="0" t="n">
        <f aca="false">(IF(AND(OR(AND(CW120&gt;=$C$95,CW119&lt;=$C$95),AND(CW120&lt;=$C$95,CW119&gt;=$C$95)),DC119=0),1,0))*(CV119+(($C$95-CW119)/(CW120-CW119))*(CV120-CV119))</f>
        <v>0</v>
      </c>
      <c r="EG120" s="0" t="n">
        <f aca="false">(IF(AND(OR(AND(CW120&gt;=$C$95,CW119&lt;=$C$95),AND(CW120&lt;=$C$95,CW119&gt;=$C$95)),DC119=0),1,0))*(CW119+(($C$95-CW119)/(CW120-CW119))*(CW120-CW119))</f>
        <v>0</v>
      </c>
      <c r="EI120" s="0" t="s">
        <v>37</v>
      </c>
      <c r="EJ120" s="10" t="s">
        <v>11</v>
      </c>
      <c r="EK120" s="10" t="n">
        <f aca="false">$C$81</f>
        <v>3811</v>
      </c>
      <c r="EM120" s="0" t="n">
        <v>1000</v>
      </c>
      <c r="EN120" s="102" t="n">
        <v>0.58721</v>
      </c>
      <c r="EO120" s="40" t="n">
        <v>4052.7</v>
      </c>
      <c r="EP120" s="40" t="n">
        <v>4639.9</v>
      </c>
      <c r="EQ120" s="39" t="n">
        <v>8.9155</v>
      </c>
      <c r="ES120" s="0" t="n">
        <f aca="false">IF(AND(OR(AND(EM120&gt;=$C$67,EM119&lt;=$C$67),AND(EM120&lt;=$C$67,EM119&gt;=$C$67)),ES119=0),1,0)</f>
        <v>0</v>
      </c>
      <c r="ET120" s="0" t="n">
        <f aca="false">IF(AND(OR(AND(EN120&gt;=$C$74,EN119&lt;=$C$74),AND(EN120&lt;=$C$74,EN119&gt;=$C$74)),ET119=0),1,0)</f>
        <v>0</v>
      </c>
      <c r="EU120" s="0" t="n">
        <f aca="false">IF(AND(OR(AND(EO120&gt;=$C$81,EO119&lt;=$C$81),AND(EO120&lt;=$C$81,EO119&gt;=$C$81)),EU119=0),1,0)</f>
        <v>0</v>
      </c>
      <c r="EV120" s="0" t="n">
        <f aca="false">IF(AND(OR(AND(EP120&gt;=$C$88,EP119&lt;=$C$88),AND(EP120&lt;=$C$88,EP119&gt;=$C$88)),EV119=0),1,0)</f>
        <v>0</v>
      </c>
      <c r="EW120" s="0" t="n">
        <f aca="false">IF(AND(OR(AND(EQ120&gt;=$C$95,EQ119&lt;=$C$95),AND(EQ120&lt;=$C$95,EQ119&gt;=$C$95)),EW119=0),1,0)</f>
        <v>0</v>
      </c>
      <c r="EY120" s="0" t="n">
        <f aca="false">(IF(AND(OR(AND(EM120&gt;=$C$67,EM119&lt;=$C$67),AND(EM120&lt;=$C$67,EM119&gt;=$C$67)),ES119=0),1,0))*(EM119+(($C$67-EM119)/(EM120-EM119))*(EM120-EM119))</f>
        <v>0</v>
      </c>
      <c r="EZ120" s="0" t="n">
        <f aca="false">(IF(AND(OR(AND(EM120&gt;=$C$67,EM119&lt;=$C$67),AND(EM120&lt;=$C$67,EM119&gt;=$C$67)),ES119=0),1,0))*(EN119+(($C$67-EM119)/(EM120-EM119))*(EN120-EN119))</f>
        <v>0</v>
      </c>
      <c r="FA120" s="0" t="n">
        <f aca="false">(IF(AND(OR(AND(EM120&gt;=$C$67,EM119&lt;=$C$67),AND(EM120&lt;=$C$67,EM119&gt;=$C$67)),ES119=0),1,0))*(EO119+(($C$67-EM119)/(EM120-EM119))*(EO120-EO119))</f>
        <v>0</v>
      </c>
      <c r="FB120" s="0" t="n">
        <f aca="false">(IF(AND(OR(AND(EM120&gt;=$C$67,EM119&lt;=$C$67),AND(EM120&lt;=$C$67,EM119&gt;=$C$67)),ES119=0),1,0))*(EP119+(($C$67-EM119)/(EM120-EM119))*(EP120-EP119))</f>
        <v>0</v>
      </c>
      <c r="FC120" s="0" t="n">
        <f aca="false">(IF(AND(OR(AND(EM120&gt;=$C$67,EM119&lt;=$C$67),AND(EM120&lt;=$C$67,EM119&gt;=$C$67)),ES119=0),1,0))*(EQ119+(($C$67-EM119)/(EM120-EM119))*(EQ120-EQ119))</f>
        <v>0</v>
      </c>
      <c r="FE120" s="0" t="n">
        <f aca="false">(IF(AND(OR(AND(EN120&gt;=$C$74,EN119&lt;=$C$74),AND(EN120&lt;=$C$74,EN119&gt;=$C$74)),ET119=0),1,0))*(EM119+(($C$74-EN119)/(EN120-EN119))*(EM120-EM119))</f>
        <v>0</v>
      </c>
      <c r="FF120" s="0" t="n">
        <f aca="false">(IF(AND(OR(AND(EN120&gt;=$C$74,EN119&lt;=$C$74),AND(EN120&lt;=$C$74,EN119&gt;=$C$74)),ET119=0),1,0))*(EN119+(($C$74-EN119)/(EN120-EN119))*(EN120-EN119))</f>
        <v>0</v>
      </c>
      <c r="FG120" s="0" t="n">
        <f aca="false">(IF(AND(OR(AND(EN120&gt;=$C$74,EN119&lt;=$C$74),AND(EN120&lt;=$C$74,EN119&gt;=$C$74)),ET119=0),1,0))*(EO119+(($C$74-EN119)/(EN120-EN119))*(EO120-EO119))</f>
        <v>0</v>
      </c>
      <c r="FH120" s="0" t="n">
        <f aca="false">(IF(AND(OR(AND(EN120&gt;=$C$74,EN119&lt;=$C$74),AND(EN120&lt;=$C$74,EN119&gt;=$C$74)),ET119=0),1,0))*(EP119+(($C$74-EN119)/(EN120-EN119))*(EP120-EP119))</f>
        <v>0</v>
      </c>
      <c r="FI120" s="0" t="n">
        <f aca="false">(IF(AND(OR(AND(EN120&gt;=$C$74,EN119&lt;=$C$74),AND(EN120&lt;=$C$74,EN119&gt;=$C$74)),ET119=0),1,0))*(EQ119+(($C$74-EN119)/(EN120-EN119))*(EQ120-EQ119))</f>
        <v>0</v>
      </c>
      <c r="FK120" s="0" t="n">
        <f aca="false">(IF(AND(OR(AND(EO120&gt;=$C$81,EO119&lt;=$C$81),AND(EO120&lt;=$C$81,EO119&gt;=$C$81)),EU119=0),1,0))*(EM119+(($C$81-EO119)/(EO120-EO119))*(EM120-EM119))</f>
        <v>0</v>
      </c>
      <c r="FL120" s="0" t="n">
        <f aca="false">(IF(AND(OR(AND(EO120&gt;=$C$81,EO119&lt;=$C$81),AND(EO120&lt;=$C$81,EO119&gt;=$C$81)),EU119=0),1,0))*(EN119+(($C$81-EO119)/(EO120-EO119))*(EN120-EN119))</f>
        <v>0</v>
      </c>
      <c r="FM120" s="0" t="n">
        <f aca="false">(IF(AND(OR(AND(EO120&gt;=$C$81,EO119&lt;=$C$81),AND(EO120&lt;=$C$81,EO119&gt;=$C$81)),EU119=0),1,0))*(EO119+(($C$81-EO119)/(EO120-EO119))*(EO120-EO119))</f>
        <v>0</v>
      </c>
      <c r="FN120" s="0" t="n">
        <f aca="false">(IF(AND(OR(AND(EO120&gt;=$C$81,EO119&lt;=$C$81),AND(EO120&lt;=$C$81,EO119&gt;=$C$81)),EU119=0),1,0))*(EP119+(($C$81-EO119)/(EO120-EO119))*(EP120-EP119))</f>
        <v>0</v>
      </c>
      <c r="FO120" s="0" t="n">
        <f aca="false">(IF(AND(OR(AND(EO120&gt;=$C$81,EO119&lt;=$C$81),AND(EO120&lt;=$C$81,EO119&gt;=$C$81)),EU119=0),1,0))*(EQ119+(($C$81-EO119)/(EO120-EO119))*(EQ120-EQ119))</f>
        <v>0</v>
      </c>
      <c r="FQ120" s="0" t="n">
        <f aca="false">(IF(AND(OR(AND(EP120&gt;=$C$88,EP119&lt;=$C$88),AND(EP120&lt;=$C$88,EP119&gt;=$C$88)),EV119=0),1,0))*(EM119+(($C$88-EP119)/(EP120-EP119))*(EM120-EM119))</f>
        <v>0</v>
      </c>
      <c r="FR120" s="0" t="n">
        <f aca="false">(IF(AND(OR(AND(EP120&gt;=$C$88,EP119&lt;=$C$88),AND(EP120&lt;=$C$88,EP119&gt;=$C$88)),EV119=0),1,0))*(EN119+(($C$88-EP119)/(EP120-EP119))*(EN120-EN119))</f>
        <v>0</v>
      </c>
      <c r="FS120" s="0" t="n">
        <f aca="false">(IF(AND(OR(AND(EP120&gt;=$C$88,EP119&lt;=$C$88),AND(EP120&lt;=$C$88,EP119&gt;=$C$88)),EV119=0),1,0))*(EO119+(($C$88-EP119)/(EP120-EP119))*(EO120-EO119))</f>
        <v>0</v>
      </c>
      <c r="FT120" s="0" t="n">
        <f aca="false">(IF(AND(OR(AND(EP120&gt;=$C$88,EP119&lt;=$C$88),AND(EP120&lt;=$C$88,EP119&gt;=$C$88)),EV119=0),1,0))*(EP119+(($C$88-EP119)/(EP120-EP119))*(EP120-EP119))</f>
        <v>0</v>
      </c>
      <c r="FU120" s="0" t="n">
        <f aca="false">(IF(AND(OR(AND(EP120&gt;=$C$88,EP119&lt;=$C$88),AND(EP120&lt;=$C$88,EP119&gt;=$C$88)),EV119=0),1,0))*(EQ119+(($C$88-EP119)/(EP120-EP119))*(EQ120-EQ119))</f>
        <v>0</v>
      </c>
      <c r="FW120" s="0" t="n">
        <f aca="false">(IF(AND(OR(AND(EQ120&gt;=$C$95,EQ119&lt;=$C$95),AND(EQ120&lt;=$C$95,EQ119&gt;=$C$95)),EW119=0),1,0))*(EM119+(($C$95-EQ119)/(EQ120-EQ119))*(EM120-EM119))</f>
        <v>-0</v>
      </c>
      <c r="FX120" s="0" t="n">
        <f aca="false">(IF(AND(OR(AND(EQ120&gt;=$C$95,EQ119&lt;=$C$95),AND(EQ120&lt;=$C$95,EQ119&gt;=$C$95)),EW119=0),1,0))*(EN119+(($C$95-EQ119)/(EQ120-EQ119))*(EN120-EN119))</f>
        <v>-0</v>
      </c>
      <c r="FY120" s="0" t="n">
        <f aca="false">(IF(AND(OR(AND(EQ120&gt;=$C$95,EQ119&lt;=$C$95),AND(EQ120&lt;=$C$95,EQ119&gt;=$C$95)),EW119=0),1,0))*(EO119+(($C$95-EQ119)/(EQ120-EQ119))*(EO120-EO119))</f>
        <v>0</v>
      </c>
      <c r="FZ120" s="0" t="n">
        <f aca="false">(IF(AND(OR(AND(EQ120&gt;=$C$95,EQ119&lt;=$C$95),AND(EQ120&lt;=$C$95,EQ119&gt;=$C$95)),EW119=0),1,0))*(EP119+(($C$95-EQ119)/(EQ120-EQ119))*(EP120-EP119))</f>
        <v>0</v>
      </c>
      <c r="GA120" s="0" t="n">
        <f aca="false">(IF(AND(OR(AND(EQ120&gt;=$C$95,EQ119&lt;=$C$95),AND(EQ120&lt;=$C$95,EQ119&gt;=$C$95)),EW119=0),1,0))*(EQ119+(($C$95-EQ119)/(EQ120-EQ119))*(EQ120-EQ119))</f>
        <v>0</v>
      </c>
      <c r="GC120" s="0" t="s">
        <v>37</v>
      </c>
      <c r="GD120" s="10" t="s">
        <v>11</v>
      </c>
      <c r="GE120" s="10" t="n">
        <f aca="false">$C$81</f>
        <v>3811</v>
      </c>
      <c r="GG120" s="0" t="n">
        <v>1000</v>
      </c>
      <c r="GH120" s="102" t="n">
        <v>0.41933</v>
      </c>
      <c r="GI120" s="40" t="n">
        <v>4051.7</v>
      </c>
      <c r="GJ120" s="40" t="n">
        <v>4638.8</v>
      </c>
      <c r="GK120" s="39" t="n">
        <v>8.7594</v>
      </c>
      <c r="GM120" s="0" t="n">
        <f aca="false">IF(AND(OR(AND(GG120&gt;=$C$67,GG119&lt;=$C$67),AND(GG120&lt;=$C$67,GG119&gt;=$C$67)),GM119=0),1,0)</f>
        <v>0</v>
      </c>
      <c r="GN120" s="0" t="n">
        <f aca="false">IF(AND(OR(AND(GH120&gt;=$C$74,GH119&lt;=$C$74),AND(GH120&lt;=$C$74,GH119&gt;=$C$74)),GN119=0),1,0)</f>
        <v>0</v>
      </c>
      <c r="GO120" s="0" t="n">
        <f aca="false">IF(AND(OR(AND(GI120&gt;=$C$81,GI119&lt;=$C$81),AND(GI120&lt;=$C$81,GI119&gt;=$C$81)),GO119=0),1,0)</f>
        <v>0</v>
      </c>
      <c r="GP120" s="0" t="n">
        <f aca="false">IF(AND(OR(AND(GJ120&gt;=$C$88,GJ119&lt;=$C$88),AND(GJ120&lt;=$C$88,GJ119&gt;=$C$88)),GP119=0),1,0)</f>
        <v>0</v>
      </c>
      <c r="GQ120" s="0" t="n">
        <f aca="false">IF(AND(OR(AND(GK120&gt;=$C$95,GK119&lt;=$C$95),AND(GK120&lt;=$C$95,GK119&gt;=$C$95)),GQ119=0),1,0)</f>
        <v>0</v>
      </c>
      <c r="GS120" s="0" t="n">
        <f aca="false">(IF(AND(OR(AND(GG120&gt;=$C$67,GG119&lt;=$C$67),AND(GG120&lt;=$C$67,GG119&gt;=$C$67)),GM119=0),1,0))*(GG119+(($C$67-GG119)/(GG120-GG119))*(GG120-GG119))</f>
        <v>0</v>
      </c>
      <c r="GT120" s="0" t="n">
        <f aca="false">(IF(AND(OR(AND(GG120&gt;=$C$67,GG119&lt;=$C$67),AND(GG120&lt;=$C$67,GG119&gt;=$C$67)),GM119=0),1,0))*(GH119+(($C$67-GG119)/(GG120-GG119))*(GH120-GH119))</f>
        <v>0</v>
      </c>
      <c r="GU120" s="0" t="n">
        <f aca="false">(IF(AND(OR(AND(GG120&gt;=$C$67,GG119&lt;=$C$67),AND(GG120&lt;=$C$67,GG119&gt;=$C$67)),GM119=0),1,0))*(GI119+(($C$67-GG119)/(GG120-GG119))*(GI120-GI119))</f>
        <v>0</v>
      </c>
      <c r="GV120" s="0" t="n">
        <f aca="false">(IF(AND(OR(AND(GG120&gt;=$C$67,GG119&lt;=$C$67),AND(GG120&lt;=$C$67,GG119&gt;=$C$67)),GM119=0),1,0))*(GJ119+(($C$67-GG119)/(GG120-GG119))*(GJ120-GJ119))</f>
        <v>0</v>
      </c>
      <c r="GW120" s="0" t="n">
        <f aca="false">(IF(AND(OR(AND(GG120&gt;=$C$67,GG119&lt;=$C$67),AND(GG120&lt;=$C$67,GG119&gt;=$C$67)),GM119=0),1,0))*(GK119+(($C$67-GG119)/(GG120-GG119))*(GK120-GK119))</f>
        <v>0</v>
      </c>
      <c r="GY120" s="0" t="n">
        <f aca="false">(IF(AND(OR(AND(GH120&gt;=$C$74,GH119&lt;=$C$74),AND(GH120&lt;=$C$74,GH119&gt;=$C$74)),GN119=0),1,0))*(GG119+(($C$74-GH119)/(GH120-GH119))*(GG120-GG119))</f>
        <v>0</v>
      </c>
      <c r="GZ120" s="0" t="n">
        <f aca="false">(IF(AND(OR(AND(GH120&gt;=$C$74,GH119&lt;=$C$74),AND(GH120&lt;=$C$74,GH119&gt;=$C$74)),GN119=0),1,0))*(GH119+(($C$74-GH119)/(GH120-GH119))*(GH120-GH119))</f>
        <v>0</v>
      </c>
      <c r="HA120" s="0" t="n">
        <f aca="false">(IF(AND(OR(AND(GH120&gt;=$C$74,GH119&lt;=$C$74),AND(GH120&lt;=$C$74,GH119&gt;=$C$74)),GN119=0),1,0))*(GI119+(($C$74-GH119)/(GH120-GH119))*(GI120-GI119))</f>
        <v>0</v>
      </c>
      <c r="HB120" s="0" t="n">
        <f aca="false">(IF(AND(OR(AND(GH120&gt;=$C$74,GH119&lt;=$C$74),AND(GH120&lt;=$C$74,GH119&gt;=$C$74)),GN119=0),1,0))*(GJ119+(($C$74-GH119)/(GH120-GH119))*(GJ120-GJ119))</f>
        <v>0</v>
      </c>
      <c r="HC120" s="0" t="n">
        <f aca="false">(IF(AND(OR(AND(GH120&gt;=$C$74,GH119&lt;=$C$74),AND(GH120&lt;=$C$74,GH119&gt;=$C$74)),GN119=0),1,0))*(GK119+(($C$74-GH119)/(GH120-GH119))*(GK120-GK119))</f>
        <v>0</v>
      </c>
      <c r="HE120" s="0" t="n">
        <f aca="false">(IF(AND(OR(AND(GI120&gt;=$C$81,GI119&lt;=$C$81),AND(GI120&lt;=$C$81,GI119&gt;=$C$81)),GO119=0),1,0))*(GG119+(($C$81-GI119)/(GI120-GI119))*(GG120-GG119))</f>
        <v>0</v>
      </c>
      <c r="HF120" s="0" t="n">
        <f aca="false">(IF(AND(OR(AND(GI120&gt;=$C$81,GI119&lt;=$C$81),AND(GI120&lt;=$C$81,GI119&gt;=$C$81)),GO119=0),1,0))*(GH119+(($C$81-GI119)/(GI120-GI119))*(GH120-GH119))</f>
        <v>0</v>
      </c>
      <c r="HG120" s="0" t="n">
        <f aca="false">(IF(AND(OR(AND(GI120&gt;=$C$81,GI119&lt;=$C$81),AND(GI120&lt;=$C$81,GI119&gt;=$C$81)),GO119=0),1,0))*(GI119+(($C$81-GI119)/(GI120-GI119))*(GI120-GI119))</f>
        <v>0</v>
      </c>
      <c r="HH120" s="0" t="n">
        <f aca="false">(IF(AND(OR(AND(GI120&gt;=$C$81,GI119&lt;=$C$81),AND(GI120&lt;=$C$81,GI119&gt;=$C$81)),GO119=0),1,0))*(GJ119+(($C$81-GI119)/(GI120-GI119))*(GJ120-GJ119))</f>
        <v>0</v>
      </c>
      <c r="HI120" s="0" t="n">
        <f aca="false">(IF(AND(OR(AND(GI120&gt;=$C$81,GI119&lt;=$C$81),AND(GI120&lt;=$C$81,GI119&gt;=$C$81)),GO119=0),1,0))*(GK119+(($C$81-GI119)/(GI120-GI119))*(GK120-GK119))</f>
        <v>0</v>
      </c>
      <c r="HK120" s="0" t="n">
        <f aca="false">(IF(AND(OR(AND(GJ120&gt;=$C$88,GJ119&lt;=$C$88),AND(GJ120&lt;=$C$88,GJ119&gt;=$C$88)),GP119=0),1,0))*(GG119+(($C$88-GJ119)/(GJ120-GJ119))*(GG120-GG119))</f>
        <v>0</v>
      </c>
      <c r="HL120" s="0" t="n">
        <f aca="false">(IF(AND(OR(AND(GJ120&gt;=$C$88,GJ119&lt;=$C$88),AND(GJ120&lt;=$C$88,GJ119&gt;=$C$88)),GP119=0),1,0))*(GH119+(($C$88-GJ119)/(GJ120-GJ119))*(GH120-GH119))</f>
        <v>0</v>
      </c>
      <c r="HM120" s="0" t="n">
        <f aca="false">(IF(AND(OR(AND(GJ120&gt;=$C$88,GJ119&lt;=$C$88),AND(GJ120&lt;=$C$88,GJ119&gt;=$C$88)),GP119=0),1,0))*(GI119+(($C$88-GJ119)/(GJ120-GJ119))*(GI120-GI119))</f>
        <v>0</v>
      </c>
      <c r="HN120" s="0" t="n">
        <f aca="false">(IF(AND(OR(AND(GJ120&gt;=$C$88,GJ119&lt;=$C$88),AND(GJ120&lt;=$C$88,GJ119&gt;=$C$88)),GP119=0),1,0))*(GJ119+(($C$88-GJ119)/(GJ120-GJ119))*(GJ120-GJ119))</f>
        <v>0</v>
      </c>
      <c r="HO120" s="0" t="n">
        <f aca="false">(IF(AND(OR(AND(GJ120&gt;=$C$88,GJ119&lt;=$C$88),AND(GJ120&lt;=$C$88,GJ119&gt;=$C$88)),GP119=0),1,0))*(GK119+(($C$88-GJ119)/(GJ120-GJ119))*(GK120-GK119))</f>
        <v>0</v>
      </c>
      <c r="HQ120" s="0" t="n">
        <f aca="false">(IF(AND(OR(AND(GK120&gt;=$C$95,GK119&lt;=$C$95),AND(GK120&lt;=$C$95,GK119&gt;=$C$95)),GQ119=0),1,0))*(GG119+(($C$95-GK119)/(GK120-GK119))*(GG120-GG119))</f>
        <v>-0</v>
      </c>
      <c r="HR120" s="0" t="n">
        <f aca="false">(IF(AND(OR(AND(GK120&gt;=$C$95,GK119&lt;=$C$95),AND(GK120&lt;=$C$95,GK119&gt;=$C$95)),GQ119=0),1,0))*(GH119+(($C$95-GK119)/(GK120-GK119))*(GH120-GH119))</f>
        <v>-0</v>
      </c>
      <c r="HS120" s="0" t="n">
        <f aca="false">(IF(AND(OR(AND(GK120&gt;=$C$95,GK119&lt;=$C$95),AND(GK120&lt;=$C$95,GK119&gt;=$C$95)),GQ119=0),1,0))*(GI119+(($C$95-GK119)/(GK120-GK119))*(GI120-GI119))</f>
        <v>0</v>
      </c>
      <c r="HT120" s="0" t="n">
        <f aca="false">(IF(AND(OR(AND(GK120&gt;=$C$95,GK119&lt;=$C$95),AND(GK120&lt;=$C$95,GK119&gt;=$C$95)),GQ119=0),1,0))*(GJ119+(($C$95-GK119)/(GK120-GK119))*(GJ120-GJ119))</f>
        <v>0</v>
      </c>
      <c r="HU120" s="0" t="n">
        <f aca="false">(IF(AND(OR(AND(GK120&gt;=$C$95,GK119&lt;=$C$95),AND(GK120&lt;=$C$95,GK119&gt;=$C$95)),GQ119=0),1,0))*(GK119+(($C$95-GK119)/(GK120-GK119))*(GK120-GK119))</f>
        <v>0</v>
      </c>
    </row>
    <row r="121" customFormat="false" ht="12.75" hidden="false" customHeight="false" outlineLevel="0" collapsed="false">
      <c r="E121" s="117" t="n">
        <v>1000</v>
      </c>
      <c r="F121" s="39" t="n">
        <v>1.4686</v>
      </c>
      <c r="G121" s="40" t="n">
        <v>4054.3</v>
      </c>
      <c r="H121" s="40" t="n">
        <v>4641.7</v>
      </c>
      <c r="I121" s="39" t="n">
        <v>9.3396</v>
      </c>
      <c r="K121" s="0" t="n">
        <f aca="false">IF(AND(OR(AND(E121&gt;=$C$67,E120&lt;=$C$67),AND(E121&lt;=$C$67,E120&gt;=$C$67)),K120=0),1,0)</f>
        <v>0</v>
      </c>
      <c r="L121" s="0" t="n">
        <f aca="false">IF(AND(OR(AND(F121&gt;=$C$74,F120&lt;=$C$74),AND(F121&lt;=$C$74,F120&gt;=$C$74)),L120=0),1,0)</f>
        <v>0</v>
      </c>
      <c r="M121" s="0" t="n">
        <f aca="false">IF(AND(OR(AND(G121&gt;=$C$81,G120&lt;=$C$81),AND(G121&lt;=$C$81,G120&gt;=$C$81)),M120=0),1,0)</f>
        <v>0</v>
      </c>
      <c r="N121" s="0" t="n">
        <f aca="false">IF(AND(OR(AND(H121&gt;=$C$88,H120&lt;=$C$88),AND(H121&lt;=$C$88,H120&gt;=$C$88)),N120=0),1,0)</f>
        <v>0</v>
      </c>
      <c r="O121" s="0" t="n">
        <f aca="false">IF(AND(OR(AND(I121&gt;=$C$95,I120&lt;=$C$95),AND(I121&lt;=$C$95,I120&gt;=$C$95)),O120=0),1,0)</f>
        <v>0</v>
      </c>
      <c r="Q121" s="0" t="n">
        <f aca="false">(IF(AND(OR(AND(E121&gt;=$C$67,E120&lt;=$C$67),AND(E121&lt;=$C$67,E120&gt;=$C$67)),K120=0),1,0))*(E120+(($C$67-E120)/(E121-E120))*(E121-E120))</f>
        <v>0</v>
      </c>
      <c r="R121" s="0" t="n">
        <f aca="false">(IF(AND(OR(AND(E121&gt;=$C$67,E120&lt;=$C$67),AND(E121&lt;=$C$67,E120&gt;=$C$67)),K120=0),1,0))*(F120+(($C$67-E120)/(E121-E120))*(F121-F120))</f>
        <v>0</v>
      </c>
      <c r="S121" s="0" t="n">
        <f aca="false">(IF(AND(OR(AND(E121&gt;=$C$67,E120&lt;=$C$67),AND(E121&lt;=$C$67,E120&gt;=$C$67)),K120=0),1,0))*(G120+(($C$67-E120)/(E121-E120))*(G121-G120))</f>
        <v>0</v>
      </c>
      <c r="T121" s="0" t="n">
        <f aca="false">(IF(AND(OR(AND(E121&gt;=$C$67,E120&lt;=$C$67),AND(E121&lt;=$C$67,E120&gt;=$C$67)),K120=0),1,0))*(H120+(($C$67-E120)/(E121-E120))*(H121-H120))</f>
        <v>0</v>
      </c>
      <c r="U121" s="0" t="n">
        <f aca="false">(IF(AND(OR(AND(E121&gt;=$C$67,E120&lt;=$C$67),AND(E121&lt;=$C$67,E120&gt;=$C$67)),K120=0),1,0))*(I120+(($C$67-E120)/(E121-E120))*(I121-I120))</f>
        <v>0</v>
      </c>
      <c r="W121" s="0" t="n">
        <f aca="false">(IF(AND(OR(AND(F121&gt;=$C$74,F120&lt;=$C$74),AND(F121&lt;=$C$74,F120&gt;=$C$74)),L120=0),1,0))*(E120+(($C$74-F120)/(F121-F120))*(E121-E120))</f>
        <v>-0</v>
      </c>
      <c r="X121" s="0" t="n">
        <f aca="false">(IF(AND(OR(AND(F121&gt;=$C$74,F120&lt;=$C$74),AND(F121&lt;=$C$74,F120&gt;=$C$74)),L120=0),1,0))*(F120+(($C$74-F120)/(F121-F120))*(F121-F120))</f>
        <v>0</v>
      </c>
      <c r="Y121" s="0" t="n">
        <f aca="false">(IF(AND(OR(AND(F121&gt;=$C$74,F120&lt;=$C$74),AND(F121&lt;=$C$74,F120&gt;=$C$74)),L120=0),1,0))*(G120+(($C$74-F120)/(F121-F120))*(G121-G120))</f>
        <v>0</v>
      </c>
      <c r="Z121" s="0" t="n">
        <f aca="false">(IF(AND(OR(AND(F121&gt;=$C$74,F120&lt;=$C$74),AND(F121&lt;=$C$74,F120&gt;=$C$74)),L120=0),1,0))*(H120+(($C$74-F120)/(F121-F120))*(H121-H120))</f>
        <v>0</v>
      </c>
      <c r="AA121" s="0" t="n">
        <f aca="false">(IF(AND(OR(AND(F121&gt;=$C$74,F120&lt;=$C$74),AND(F121&lt;=$C$74,F120&gt;=$C$74)),L120=0),1,0))*(I120+(($C$74-F120)/(F121-F120))*(I121-I120))</f>
        <v>0</v>
      </c>
      <c r="AC121" s="0" t="n">
        <f aca="false">(IF(AND(OR(AND(G121&gt;=$C$81,G120&lt;=$C$81),AND(G121&lt;=$C$81,G120&gt;=$C$81)),M120=0),1,0))*(E120+(($C$81-G120)/(G121-G120))*(E121-E120))</f>
        <v>0</v>
      </c>
      <c r="AD121" s="0" t="n">
        <f aca="false">(IF(AND(OR(AND(G121&gt;=$C$81,G120&lt;=$C$81),AND(G121&lt;=$C$81,G120&gt;=$C$81)),M120=0),1,0))*(F120+(($C$81-G120)/(G121-G120))*(F121-F120))</f>
        <v>0</v>
      </c>
      <c r="AE121" s="0" t="n">
        <f aca="false">(IF(AND(OR(AND(G121&gt;=$C$81,G120&lt;=$C$81),AND(G121&lt;=$C$81,G120&gt;=$C$81)),M120=0),1,0))*(G120+(($C$81-G120)/(G121-G120))*(G121-G120))</f>
        <v>0</v>
      </c>
      <c r="AF121" s="0" t="n">
        <f aca="false">(IF(AND(OR(AND(G121&gt;=$C$81,G120&lt;=$C$81),AND(G121&lt;=$C$81,G120&gt;=$C$81)),M120=0),1,0))*(H120+(($C$81-G120)/(G121-G120))*(H121-H120))</f>
        <v>0</v>
      </c>
      <c r="AG121" s="0" t="n">
        <f aca="false">(IF(AND(OR(AND(G121&gt;=$C$81,G120&lt;=$C$81),AND(G121&lt;=$C$81,G120&gt;=$C$81)),M120=0),1,0))*(I120+(($C$81-G120)/(G121-G120))*(I121-I120))</f>
        <v>0</v>
      </c>
      <c r="AI121" s="0" t="n">
        <f aca="false">(IF(AND(OR(AND(H121&gt;=$C$88,H120&lt;=$C$88),AND(H121&lt;=$C$88,H120&gt;=$C$88)),N120=0),1,0))*(E120+(($C$88-H120)/(H121-H120))*(E121-E120))</f>
        <v>0</v>
      </c>
      <c r="AJ121" s="0" t="n">
        <f aca="false">(IF(AND(OR(AND(H121&gt;=$C$88,H120&lt;=$C$88),AND(H121&lt;=$C$88,H120&gt;=$C$88)),N120=0),1,0))*(F120+(($C$88-H120)/(H121-H120))*(F121-F120))</f>
        <v>0</v>
      </c>
      <c r="AK121" s="0" t="n">
        <f aca="false">(IF(AND(OR(AND(H121&gt;=$C$88,H120&lt;=$C$88),AND(H121&lt;=$C$88,H120&gt;=$C$88)),N120=0),1,0))*(G120+(($C$88-H120)/(H121-H120))*(G121-G120))</f>
        <v>0</v>
      </c>
      <c r="AL121" s="0" t="n">
        <f aca="false">(IF(AND(OR(AND(H121&gt;=$C$88,H120&lt;=$C$88),AND(H121&lt;=$C$88,H120&gt;=$C$88)),N120=0),1,0))*(H120+(($C$88-H120)/(H121-H120))*(H121-H120))</f>
        <v>0</v>
      </c>
      <c r="AM121" s="0" t="n">
        <f aca="false">(IF(AND(OR(AND(H121&gt;=$C$88,H120&lt;=$C$88),AND(H121&lt;=$C$88,H120&gt;=$C$88)),N120=0),1,0))*(I120+(($C$88-H120)/(H121-H120))*(I121-I120))</f>
        <v>0</v>
      </c>
      <c r="AO121" s="0" t="n">
        <f aca="false">(IF(AND(OR(AND(I121&gt;=$C$95,I120&lt;=$C$95),AND(I121&lt;=$C$95,I120&gt;=$C$95)),O120=0),1,0))*(E120+(($C$95-I120)/(I121-I120))*(E121-E120))</f>
        <v>-0</v>
      </c>
      <c r="AP121" s="0" t="n">
        <f aca="false">(IF(AND(OR(AND(I121&gt;=$C$95,I120&lt;=$C$95),AND(I121&lt;=$C$95,I120&gt;=$C$95)),O120=0),1,0))*(F120+(($C$95-I120)/(I121-I120))*(F121-F120))</f>
        <v>-0</v>
      </c>
      <c r="AQ121" s="0" t="n">
        <f aca="false">(IF(AND(OR(AND(I121&gt;=$C$95,I120&lt;=$C$95),AND(I121&lt;=$C$95,I120&gt;=$C$95)),O120=0),1,0))*(G120+(($C$95-I120)/(I121-I120))*(G121-G120))</f>
        <v>0</v>
      </c>
      <c r="AR121" s="0" t="n">
        <f aca="false">(IF(AND(OR(AND(I121&gt;=$C$95,I120&lt;=$C$95),AND(I121&lt;=$C$95,I120&gt;=$C$95)),O120=0),1,0))*(H120+(($C$95-I120)/(I121-I120))*(H121-H120))</f>
        <v>0</v>
      </c>
      <c r="AS121" s="0" t="n">
        <f aca="false">(IF(AND(OR(AND(I121&gt;=$C$95,I120&lt;=$C$95),AND(I121&lt;=$C$95,I120&gt;=$C$95)),O120=0),1,0))*(I120+(($C$95-I120)/(I121-I120))*(I121-I120))</f>
        <v>0</v>
      </c>
      <c r="AY121" s="44"/>
      <c r="AZ121" s="44"/>
      <c r="BA121" s="44"/>
      <c r="BB121" s="44"/>
      <c r="BC121" s="44"/>
      <c r="CS121" s="44"/>
      <c r="CT121" s="44"/>
      <c r="CU121" s="44"/>
      <c r="CV121" s="44"/>
      <c r="CW121" s="44"/>
      <c r="EM121" s="44"/>
      <c r="EN121" s="44"/>
      <c r="EO121" s="44"/>
      <c r="EP121" s="44"/>
      <c r="EQ121" s="44"/>
      <c r="GG121" s="44"/>
      <c r="GH121" s="44"/>
      <c r="GI121" s="44"/>
      <c r="GJ121" s="44"/>
      <c r="GK121" s="44"/>
    </row>
    <row r="122" customFormat="false" ht="12.75" hidden="false" customHeight="false" outlineLevel="0" collapsed="false">
      <c r="B122" s="20" t="s">
        <v>4</v>
      </c>
      <c r="C122" s="20" t="n">
        <f aca="false">AC126</f>
        <v>876.694473409802</v>
      </c>
      <c r="E122" s="44"/>
      <c r="F122" s="44"/>
      <c r="G122" s="44"/>
      <c r="H122" s="44"/>
      <c r="I122" s="44"/>
      <c r="AV122" s="20" t="s">
        <v>4</v>
      </c>
      <c r="AW122" s="20" t="n">
        <f aca="false">BW126</f>
        <v>877.019280875456</v>
      </c>
      <c r="AY122" s="44"/>
      <c r="AZ122" s="44"/>
      <c r="BA122" s="44"/>
      <c r="BB122" s="44"/>
      <c r="BC122" s="44"/>
      <c r="CP122" s="20" t="s">
        <v>4</v>
      </c>
      <c r="CQ122" s="20" t="n">
        <f aca="false">DQ126</f>
        <v>877.355543987507</v>
      </c>
      <c r="CS122" s="44"/>
      <c r="CT122" s="44"/>
      <c r="CU122" s="44"/>
      <c r="CV122" s="44"/>
      <c r="CW122" s="44"/>
      <c r="EJ122" s="20" t="s">
        <v>4</v>
      </c>
      <c r="EK122" s="20" t="n">
        <f aca="false">FK126</f>
        <v>877.679500520291</v>
      </c>
      <c r="EM122" s="44"/>
      <c r="EN122" s="44"/>
      <c r="EO122" s="44"/>
      <c r="EP122" s="44"/>
      <c r="EQ122" s="44"/>
      <c r="GD122" s="20" t="s">
        <v>4</v>
      </c>
      <c r="GE122" s="20" t="n">
        <f aca="false">HE126</f>
        <v>878.337662337662</v>
      </c>
      <c r="GG122" s="44"/>
      <c r="GH122" s="44"/>
      <c r="GI122" s="44"/>
      <c r="GJ122" s="44"/>
      <c r="GK122" s="44"/>
    </row>
    <row r="123" customFormat="false" ht="12.75" hidden="false" customHeight="false" outlineLevel="0" collapsed="false">
      <c r="B123" s="20" t="s">
        <v>7</v>
      </c>
      <c r="C123" s="20" t="n">
        <f aca="false">AD126</f>
        <v>1.32603550573514</v>
      </c>
      <c r="E123" s="44"/>
      <c r="F123" s="44"/>
      <c r="G123" s="44"/>
      <c r="H123" s="44"/>
      <c r="I123" s="44"/>
      <c r="AV123" s="20" t="s">
        <v>7</v>
      </c>
      <c r="AW123" s="20" t="n">
        <f aca="false">BX126</f>
        <v>0.88403658676394</v>
      </c>
      <c r="AY123" s="44"/>
      <c r="AZ123" s="44"/>
      <c r="BA123" s="44"/>
      <c r="BB123" s="44"/>
      <c r="BC123" s="44"/>
      <c r="CP123" s="20" t="s">
        <v>7</v>
      </c>
      <c r="CQ123" s="20" t="n">
        <f aca="false">DR126</f>
        <v>0.663058479958355</v>
      </c>
      <c r="CS123" s="44"/>
      <c r="CT123" s="44"/>
      <c r="CU123" s="44"/>
      <c r="CV123" s="44"/>
      <c r="CW123" s="44"/>
      <c r="EJ123" s="20" t="s">
        <v>7</v>
      </c>
      <c r="EK123" s="20" t="n">
        <f aca="false">FL126</f>
        <v>0.530462127991675</v>
      </c>
      <c r="EM123" s="44"/>
      <c r="EN123" s="44"/>
      <c r="EO123" s="44"/>
      <c r="EP123" s="44"/>
      <c r="EQ123" s="44"/>
      <c r="GD123" s="20" t="s">
        <v>7</v>
      </c>
      <c r="GE123" s="20" t="n">
        <f aca="false">HF126</f>
        <v>0.37893294025974</v>
      </c>
      <c r="GG123" s="44"/>
      <c r="GH123" s="44"/>
      <c r="GI123" s="44"/>
      <c r="GJ123" s="44"/>
      <c r="GK123" s="44"/>
    </row>
    <row r="124" customFormat="false" ht="12.75" hidden="false" customHeight="false" outlineLevel="0" collapsed="false">
      <c r="B124" s="20" t="s">
        <v>13</v>
      </c>
      <c r="C124" s="20" t="n">
        <f aca="false">AF126</f>
        <v>4341.40954118874</v>
      </c>
      <c r="E124" s="44"/>
      <c r="F124" s="44"/>
      <c r="G124" s="44"/>
      <c r="H124" s="44"/>
      <c r="I124" s="44"/>
      <c r="AV124" s="20" t="s">
        <v>13</v>
      </c>
      <c r="AW124" s="20" t="n">
        <f aca="false">BZ126</f>
        <v>4341.43694632621</v>
      </c>
      <c r="AY124" s="44"/>
      <c r="AZ124" s="44"/>
      <c r="BA124" s="44"/>
      <c r="BB124" s="44"/>
      <c r="BC124" s="44"/>
      <c r="CP124" s="20" t="s">
        <v>13</v>
      </c>
      <c r="CQ124" s="20" t="n">
        <f aca="false">DT126</f>
        <v>4341.4929724102</v>
      </c>
      <c r="CS124" s="44"/>
      <c r="CT124" s="44"/>
      <c r="CU124" s="44"/>
      <c r="CV124" s="44"/>
      <c r="CW124" s="44"/>
      <c r="EJ124" s="20" t="s">
        <v>13</v>
      </c>
      <c r="EK124" s="20" t="n">
        <f aca="false">FN126</f>
        <v>4341.52096774194</v>
      </c>
      <c r="EM124" s="44"/>
      <c r="EN124" s="44"/>
      <c r="EO124" s="44"/>
      <c r="EP124" s="44"/>
      <c r="EQ124" s="44"/>
      <c r="GD124" s="20" t="s">
        <v>13</v>
      </c>
      <c r="GE124" s="20" t="n">
        <f aca="false">HH126</f>
        <v>4341.52701298701</v>
      </c>
      <c r="GG124" s="44"/>
      <c r="GH124" s="44"/>
      <c r="GI124" s="44"/>
      <c r="GJ124" s="44"/>
      <c r="GK124" s="44"/>
    </row>
    <row r="125" customFormat="false" ht="12.75" hidden="false" customHeight="false" outlineLevel="0" collapsed="false">
      <c r="B125" s="20" t="s">
        <v>16</v>
      </c>
      <c r="C125" s="20" t="n">
        <f aca="false">AG126</f>
        <v>9.08996897810219</v>
      </c>
      <c r="AV125" s="20" t="s">
        <v>16</v>
      </c>
      <c r="AW125" s="20" t="n">
        <f aca="false">CA126</f>
        <v>8.90301193329859</v>
      </c>
      <c r="CP125" s="20" t="s">
        <v>16</v>
      </c>
      <c r="CQ125" s="20" t="n">
        <f aca="false">DU126</f>
        <v>8.77040317542947</v>
      </c>
      <c r="EJ125" s="20" t="s">
        <v>16</v>
      </c>
      <c r="EK125" s="20" t="n">
        <f aca="false">FO126</f>
        <v>8.66754661810614</v>
      </c>
      <c r="GD125" s="20" t="s">
        <v>16</v>
      </c>
      <c r="GE125" s="20" t="n">
        <f aca="false">HI126</f>
        <v>8.51255922077922</v>
      </c>
    </row>
    <row r="126" customFormat="false" ht="12.75" hidden="false" customHeight="false" outlineLevel="0" collapsed="false">
      <c r="Q126" s="0" t="n">
        <f aca="false">SUM(Q109:Q124)</f>
        <v>300</v>
      </c>
      <c r="R126" s="0" t="n">
        <f aca="false">SUM(R109:R124)</f>
        <v>0.65489</v>
      </c>
      <c r="S126" s="0" t="n">
        <f aca="false">SUM(S109:S124)</f>
        <v>2805.1</v>
      </c>
      <c r="T126" s="0" t="n">
        <f aca="false">SUM(T109:T124)</f>
        <v>3067.1</v>
      </c>
      <c r="U126" s="0" t="n">
        <f aca="false">SUM(U109:U124)</f>
        <v>7.5677</v>
      </c>
      <c r="W126" s="0" t="n">
        <f aca="false">SUM(W109:W124)</f>
        <v>0</v>
      </c>
      <c r="X126" s="0" t="n">
        <f aca="false">SUM(X109:X124)</f>
        <v>0</v>
      </c>
      <c r="Y126" s="0" t="n">
        <f aca="false">SUM(Y109:Y124)</f>
        <v>0</v>
      </c>
      <c r="Z126" s="0" t="n">
        <f aca="false">SUM(Z109:Z124)</f>
        <v>0</v>
      </c>
      <c r="AA126" s="0" t="n">
        <f aca="false">SUM(AA109:AA124)</f>
        <v>0</v>
      </c>
      <c r="AC126" s="0" t="n">
        <f aca="false">SUM(AC109:AC124)</f>
        <v>876.694473409802</v>
      </c>
      <c r="AD126" s="0" t="n">
        <f aca="false">SUM(AD109:AD124)</f>
        <v>1.32603550573514</v>
      </c>
      <c r="AE126" s="0" t="n">
        <f aca="false">SUM(AE109:AE124)</f>
        <v>3811</v>
      </c>
      <c r="AF126" s="0" t="n">
        <f aca="false">SUM(AF109:AF124)</f>
        <v>4341.40954118874</v>
      </c>
      <c r="AG126" s="0" t="n">
        <f aca="false">SUM(AG109:AG124)</f>
        <v>9.08996897810219</v>
      </c>
      <c r="AI126" s="0" t="n">
        <f aca="false">SUM(AI109:AI124)</f>
        <v>770.242214532872</v>
      </c>
      <c r="AJ126" s="0" t="n">
        <f aca="false">SUM(AJ109:AJ124)</f>
        <v>1.20284048442907</v>
      </c>
      <c r="AK126" s="0" t="n">
        <f aca="false">SUM(AK109:AK124)</f>
        <v>3608.87785467128</v>
      </c>
      <c r="AL126" s="0" t="n">
        <f aca="false">SUM(AL109:AL124)</f>
        <v>4090</v>
      </c>
      <c r="AM126" s="0" t="n">
        <f aca="false">SUM(AM109:AM124)</f>
        <v>8.86001764705882</v>
      </c>
      <c r="AO126" s="0" t="n">
        <f aca="false">SUM(AO109:AO124)</f>
        <v>0</v>
      </c>
      <c r="AP126" s="0" t="n">
        <f aca="false">SUM(AP109:AP124)</f>
        <v>0</v>
      </c>
      <c r="AQ126" s="0" t="n">
        <f aca="false">SUM(AQ109:AQ124)</f>
        <v>0</v>
      </c>
      <c r="AR126" s="0" t="n">
        <f aca="false">SUM(AR109:AR124)</f>
        <v>0</v>
      </c>
      <c r="AS126" s="0" t="n">
        <f aca="false">SUM(AS109:AS124)</f>
        <v>0</v>
      </c>
      <c r="BK126" s="0" t="n">
        <f aca="false">SUM(BK109:BK124)</f>
        <v>300</v>
      </c>
      <c r="BL126" s="0" t="n">
        <f aca="false">SUM(BL109:BL124)</f>
        <v>0.43442</v>
      </c>
      <c r="BM126" s="0" t="n">
        <f aca="false">SUM(BM109:BM124)</f>
        <v>2801.4</v>
      </c>
      <c r="BN126" s="0" t="n">
        <f aca="false">SUM(BN109:BN124)</f>
        <v>3062</v>
      </c>
      <c r="BO126" s="0" t="n">
        <f aca="false">SUM(BO109:BO124)</f>
        <v>7.374</v>
      </c>
      <c r="BQ126" s="0" t="n">
        <f aca="false">SUM(BQ109:BQ124)</f>
        <v>0</v>
      </c>
      <c r="BR126" s="0" t="n">
        <f aca="false">SUM(BR109:BR124)</f>
        <v>0</v>
      </c>
      <c r="BS126" s="0" t="n">
        <f aca="false">SUM(BS109:BS124)</f>
        <v>0</v>
      </c>
      <c r="BT126" s="0" t="n">
        <f aca="false">SUM(BT109:BT124)</f>
        <v>0</v>
      </c>
      <c r="BU126" s="0" t="n">
        <f aca="false">SUM(BU109:BU124)</f>
        <v>0</v>
      </c>
      <c r="BW126" s="0" t="n">
        <f aca="false">SUM(BW109:BW124)</f>
        <v>877.019280875456</v>
      </c>
      <c r="BX126" s="0" t="n">
        <f aca="false">SUM(BX109:BX124)</f>
        <v>0.88403658676394</v>
      </c>
      <c r="BY126" s="0" t="n">
        <f aca="false">SUM(BY109:BY124)</f>
        <v>3811</v>
      </c>
      <c r="BZ126" s="0" t="n">
        <f aca="false">SUM(BZ109:BZ124)</f>
        <v>4341.43694632621</v>
      </c>
      <c r="CA126" s="0" t="n">
        <f aca="false">SUM(CA109:CA124)</f>
        <v>8.90301193329859</v>
      </c>
      <c r="CC126" s="0" t="n">
        <f aca="false">SUM(CC109:CC124)</f>
        <v>770.669546436285</v>
      </c>
      <c r="CD126" s="0" t="n">
        <f aca="false">SUM(CD109:CD124)</f>
        <v>0.801891693304536</v>
      </c>
      <c r="CE126" s="0" t="n">
        <f aca="false">SUM(CE109:CE124)</f>
        <v>3608.90933045356</v>
      </c>
      <c r="CF126" s="0" t="n">
        <f aca="false">SUM(CF109:CF124)</f>
        <v>4090</v>
      </c>
      <c r="CG126" s="0" t="n">
        <f aca="false">SUM(CG109:CG124)</f>
        <v>8.67309585313175</v>
      </c>
      <c r="CI126" s="0" t="n">
        <f aca="false">SUM(CI109:CI124)</f>
        <v>0</v>
      </c>
      <c r="CJ126" s="0" t="n">
        <f aca="false">SUM(CJ109:CJ124)</f>
        <v>0</v>
      </c>
      <c r="CK126" s="0" t="n">
        <f aca="false">SUM(CK109:CK124)</f>
        <v>0</v>
      </c>
      <c r="CL126" s="0" t="n">
        <f aca="false">SUM(CL109:CL124)</f>
        <v>0</v>
      </c>
      <c r="CM126" s="0" t="n">
        <f aca="false">SUM(CM109:CM124)</f>
        <v>0</v>
      </c>
      <c r="DE126" s="0" t="n">
        <f aca="false">SUM(DE109:DE124)</f>
        <v>300</v>
      </c>
      <c r="DF126" s="0" t="n">
        <f aca="false">SUM(DF109:DF124)</f>
        <v>0.32416</v>
      </c>
      <c r="DG126" s="0" t="n">
        <f aca="false">SUM(DG109:DG124)</f>
        <v>2797.5</v>
      </c>
      <c r="DH126" s="0" t="n">
        <f aca="false">SUM(DH109:DH124)</f>
        <v>3056.9</v>
      </c>
      <c r="DI126" s="0" t="n">
        <f aca="false">SUM(DI109:DI124)</f>
        <v>7.2345</v>
      </c>
      <c r="DK126" s="0" t="n">
        <f aca="false">SUM(DK109:DK124)</f>
        <v>0</v>
      </c>
      <c r="DL126" s="0" t="n">
        <f aca="false">SUM(DL109:DL124)</f>
        <v>0</v>
      </c>
      <c r="DM126" s="0" t="n">
        <f aca="false">SUM(DM109:DM124)</f>
        <v>0</v>
      </c>
      <c r="DN126" s="0" t="n">
        <f aca="false">SUM(DN109:DN124)</f>
        <v>0</v>
      </c>
      <c r="DO126" s="0" t="n">
        <f aca="false">SUM(DO109:DO124)</f>
        <v>0</v>
      </c>
      <c r="DQ126" s="0" t="n">
        <f aca="false">SUM(DQ109:DQ124)</f>
        <v>877.355543987507</v>
      </c>
      <c r="DR126" s="0" t="n">
        <f aca="false">SUM(DR109:DR124)</f>
        <v>0.663058479958355</v>
      </c>
      <c r="DS126" s="0" t="n">
        <f aca="false">SUM(DS109:DS124)</f>
        <v>3811</v>
      </c>
      <c r="DT126" s="0" t="n">
        <f aca="false">SUM(DT109:DT124)</f>
        <v>4341.4929724102</v>
      </c>
      <c r="DU126" s="0" t="n">
        <f aca="false">SUM(DU109:DU124)</f>
        <v>8.77040317542947</v>
      </c>
      <c r="DW126" s="0" t="n">
        <f aca="false">SUM(DW109:DW124)</f>
        <v>771.083297367285</v>
      </c>
      <c r="DX126" s="0" t="n">
        <f aca="false">SUM(DX109:DX124)</f>
        <v>0.601402287440656</v>
      </c>
      <c r="DY126" s="0" t="n">
        <f aca="false">SUM(DY109:DY124)</f>
        <v>3608.84626672421</v>
      </c>
      <c r="DZ126" s="0" t="n">
        <f aca="false">SUM(DZ109:DZ124)</f>
        <v>4090</v>
      </c>
      <c r="EA126" s="0" t="n">
        <f aca="false">SUM(EA109:EA124)</f>
        <v>8.54054583513164</v>
      </c>
      <c r="EC126" s="0" t="n">
        <f aca="false">SUM(EC109:EC124)</f>
        <v>0</v>
      </c>
      <c r="ED126" s="0" t="n">
        <f aca="false">SUM(ED109:ED124)</f>
        <v>0</v>
      </c>
      <c r="EE126" s="0" t="n">
        <f aca="false">SUM(EE109:EE124)</f>
        <v>0</v>
      </c>
      <c r="EF126" s="0" t="n">
        <f aca="false">SUM(EF109:EF124)</f>
        <v>0</v>
      </c>
      <c r="EG126" s="0" t="n">
        <f aca="false">SUM(EG109:EG124)</f>
        <v>0</v>
      </c>
      <c r="EY126" s="0" t="n">
        <f aca="false">SUM(EY109:EY124)</f>
        <v>300</v>
      </c>
      <c r="EZ126" s="0" t="n">
        <f aca="false">SUM(EZ109:EZ124)</f>
        <v>0.25799</v>
      </c>
      <c r="FA126" s="0" t="n">
        <f aca="false">SUM(FA109:FA124)</f>
        <v>2793.6</v>
      </c>
      <c r="FB126" s="0" t="n">
        <f aca="false">SUM(FB109:FB124)</f>
        <v>3051.6</v>
      </c>
      <c r="FC126" s="0" t="n">
        <f aca="false">SUM(FC109:FC124)</f>
        <v>7.1246</v>
      </c>
      <c r="FE126" s="0" t="n">
        <f aca="false">SUM(FE109:FE124)</f>
        <v>0</v>
      </c>
      <c r="FF126" s="0" t="n">
        <f aca="false">SUM(FF109:FF124)</f>
        <v>0</v>
      </c>
      <c r="FG126" s="0" t="n">
        <f aca="false">SUM(FG109:FG124)</f>
        <v>0</v>
      </c>
      <c r="FH126" s="0" t="n">
        <f aca="false">SUM(FH109:FH124)</f>
        <v>0</v>
      </c>
      <c r="FI126" s="0" t="n">
        <f aca="false">SUM(FI109:FI124)</f>
        <v>0</v>
      </c>
      <c r="FK126" s="0" t="n">
        <f aca="false">SUM(FK109:FK124)</f>
        <v>877.679500520291</v>
      </c>
      <c r="FL126" s="0" t="n">
        <f aca="false">SUM(FL109:FL124)</f>
        <v>0.530462127991675</v>
      </c>
      <c r="FM126" s="0" t="n">
        <f aca="false">SUM(FM109:FM124)</f>
        <v>3811</v>
      </c>
      <c r="FN126" s="0" t="n">
        <f aca="false">SUM(FN109:FN124)</f>
        <v>4341.52096774194</v>
      </c>
      <c r="FO126" s="0" t="n">
        <f aca="false">SUM(FO109:FO124)</f>
        <v>8.66754661810614</v>
      </c>
      <c r="FQ126" s="0" t="n">
        <f aca="false">SUM(FQ109:FQ124)</f>
        <v>771.508620689655</v>
      </c>
      <c r="FR126" s="0" t="n">
        <f aca="false">SUM(FR109:FR124)</f>
        <v>0.481117262931034</v>
      </c>
      <c r="FS126" s="0" t="n">
        <f aca="false">SUM(FS109:FS124)</f>
        <v>3608.84849137931</v>
      </c>
      <c r="FT126" s="0" t="n">
        <f aca="false">SUM(FT109:FT124)</f>
        <v>4090</v>
      </c>
      <c r="FU126" s="0" t="n">
        <f aca="false">SUM(FU109:FU124)</f>
        <v>8.43775306034483</v>
      </c>
      <c r="FW126" s="0" t="n">
        <f aca="false">SUM(FW109:FW124)</f>
        <v>0</v>
      </c>
      <c r="FX126" s="0" t="n">
        <f aca="false">SUM(FX109:FX124)</f>
        <v>0</v>
      </c>
      <c r="FY126" s="0" t="n">
        <f aca="false">SUM(FY109:FY124)</f>
        <v>0</v>
      </c>
      <c r="FZ126" s="0" t="n">
        <f aca="false">SUM(FZ109:FZ124)</f>
        <v>0</v>
      </c>
      <c r="GA126" s="0" t="n">
        <f aca="false">SUM(GA109:GA124)</f>
        <v>0</v>
      </c>
      <c r="GS126" s="0" t="n">
        <f aca="false">SUM(GS109:GS124)</f>
        <v>300</v>
      </c>
      <c r="GT126" s="0" t="n">
        <f aca="false">SUM(GT109:GT124)</f>
        <v>0.18232</v>
      </c>
      <c r="GU126" s="0" t="n">
        <f aca="false">SUM(GU109:GU124)</f>
        <v>2785.7</v>
      </c>
      <c r="GV126" s="0" t="n">
        <f aca="false">SUM(GV109:GV124)</f>
        <v>3040.9</v>
      </c>
      <c r="GW126" s="0" t="n">
        <f aca="false">SUM(GW109:GW124)</f>
        <v>6.9552</v>
      </c>
      <c r="GY126" s="0" t="n">
        <f aca="false">SUM(GY109:GY124)</f>
        <v>354.863091842556</v>
      </c>
      <c r="GZ126" s="0" t="n">
        <f aca="false">SUM(GZ109:GZ124)</f>
        <v>0.201995</v>
      </c>
      <c r="HA126" s="0" t="n">
        <f aca="false">SUM(HA109:HA124)</f>
        <v>2877.81163719338</v>
      </c>
      <c r="HB126" s="0" t="n">
        <f aca="false">SUM(HB109:HB124)</f>
        <v>3160.60427837992</v>
      </c>
      <c r="HC126" s="0" t="n">
        <f aca="false">SUM(HC109:HC124)</f>
        <v>7.15411354820308</v>
      </c>
      <c r="HE126" s="0" t="n">
        <f aca="false">SUM(HE109:HE124)</f>
        <v>878.337662337662</v>
      </c>
      <c r="HF126" s="0" t="n">
        <f aca="false">SUM(HF109:HF124)</f>
        <v>0.37893294025974</v>
      </c>
      <c r="HG126" s="0" t="n">
        <f aca="false">SUM(HG109:HG124)</f>
        <v>3811</v>
      </c>
      <c r="HH126" s="0" t="n">
        <f aca="false">SUM(HH109:HH124)</f>
        <v>4341.52701298701</v>
      </c>
      <c r="HI126" s="0" t="n">
        <f aca="false">SUM(HI109:HI124)</f>
        <v>8.51255922077922</v>
      </c>
      <c r="HK126" s="0" t="n">
        <f aca="false">SUM(HK109:HK124)</f>
        <v>772.355975924334</v>
      </c>
      <c r="HL126" s="0" t="n">
        <f aca="false">SUM(HL109:HL124)</f>
        <v>0.343647953568358</v>
      </c>
      <c r="HM126" s="0" t="n">
        <f aca="false">SUM(HM109:HM124)</f>
        <v>3608.83740326741</v>
      </c>
      <c r="HN126" s="0" t="n">
        <f aca="false">SUM(HN109:HN124)</f>
        <v>4090</v>
      </c>
      <c r="HO126" s="0" t="n">
        <f aca="false">SUM(HO109:HO124)</f>
        <v>8.28283748925194</v>
      </c>
      <c r="HQ126" s="0" t="n">
        <f aca="false">SUM(HQ109:HQ124)</f>
        <v>0</v>
      </c>
      <c r="HR126" s="0" t="n">
        <f aca="false">SUM(HR109:HR124)</f>
        <v>0</v>
      </c>
      <c r="HS126" s="0" t="n">
        <f aca="false">SUM(HS109:HS124)</f>
        <v>0</v>
      </c>
      <c r="HT126" s="0" t="n">
        <f aca="false">SUM(HT109:HT124)</f>
        <v>0</v>
      </c>
      <c r="HU126" s="0" t="n">
        <f aca="false">SUM(HU109:HU124)</f>
        <v>0</v>
      </c>
    </row>
    <row r="127" customFormat="false" ht="12.75" hidden="false" customHeight="false" outlineLevel="0" collapsed="false">
      <c r="A127" s="0" t="s">
        <v>39</v>
      </c>
      <c r="B127" s="10" t="s">
        <v>13</v>
      </c>
      <c r="C127" s="10" t="n">
        <f aca="false">$C$88</f>
        <v>4090</v>
      </c>
      <c r="AU127" s="0" t="s">
        <v>39</v>
      </c>
      <c r="AV127" s="10" t="s">
        <v>13</v>
      </c>
      <c r="AW127" s="10" t="n">
        <f aca="false">$C$88</f>
        <v>4090</v>
      </c>
      <c r="CO127" s="0" t="s">
        <v>39</v>
      </c>
      <c r="CP127" s="10" t="s">
        <v>13</v>
      </c>
      <c r="CQ127" s="10" t="n">
        <f aca="false">$C$88</f>
        <v>4090</v>
      </c>
      <c r="EI127" s="0" t="s">
        <v>39</v>
      </c>
      <c r="EJ127" s="10" t="s">
        <v>13</v>
      </c>
      <c r="EK127" s="10" t="n">
        <f aca="false">$C$88</f>
        <v>4090</v>
      </c>
      <c r="GC127" s="0" t="s">
        <v>39</v>
      </c>
      <c r="GD127" s="10" t="s">
        <v>13</v>
      </c>
      <c r="GE127" s="10" t="n">
        <f aca="false">$C$88</f>
        <v>4090</v>
      </c>
    </row>
    <row r="129" customFormat="false" ht="12.75" hidden="false" customHeight="false" outlineLevel="0" collapsed="false">
      <c r="B129" s="20" t="s">
        <v>4</v>
      </c>
      <c r="C129" s="20" t="n">
        <f aca="false">AI126</f>
        <v>770.242214532872</v>
      </c>
      <c r="AV129" s="20" t="s">
        <v>4</v>
      </c>
      <c r="AW129" s="20" t="n">
        <f aca="false">CC126</f>
        <v>770.669546436285</v>
      </c>
      <c r="CP129" s="20" t="s">
        <v>4</v>
      </c>
      <c r="CQ129" s="20" t="n">
        <f aca="false">DW126</f>
        <v>771.083297367285</v>
      </c>
      <c r="EJ129" s="20" t="s">
        <v>4</v>
      </c>
      <c r="EK129" s="20" t="n">
        <f aca="false">FQ126</f>
        <v>771.508620689655</v>
      </c>
      <c r="GD129" s="20" t="s">
        <v>4</v>
      </c>
      <c r="GE129" s="20" t="n">
        <f aca="false">HK126</f>
        <v>772.355975924334</v>
      </c>
    </row>
    <row r="130" customFormat="false" ht="12.75" hidden="false" customHeight="false" outlineLevel="0" collapsed="false">
      <c r="B130" s="20" t="s">
        <v>7</v>
      </c>
      <c r="C130" s="20" t="n">
        <f aca="false">AJ126</f>
        <v>1.20284048442907</v>
      </c>
      <c r="AV130" s="20" t="s">
        <v>7</v>
      </c>
      <c r="AW130" s="20" t="n">
        <f aca="false">CD126</f>
        <v>0.801891693304536</v>
      </c>
      <c r="CP130" s="20" t="s">
        <v>7</v>
      </c>
      <c r="CQ130" s="20" t="n">
        <f aca="false">DX126</f>
        <v>0.601402287440656</v>
      </c>
      <c r="EJ130" s="20" t="s">
        <v>7</v>
      </c>
      <c r="EK130" s="20" t="n">
        <f aca="false">FR126</f>
        <v>0.481117262931034</v>
      </c>
      <c r="GD130" s="20" t="s">
        <v>7</v>
      </c>
      <c r="GE130" s="20" t="n">
        <f aca="false">HL126</f>
        <v>0.343647953568358</v>
      </c>
    </row>
    <row r="131" customFormat="false" ht="12.75" hidden="false" customHeight="false" outlineLevel="0" collapsed="false">
      <c r="B131" s="20" t="s">
        <v>11</v>
      </c>
      <c r="C131" s="20" t="n">
        <f aca="false">AK126</f>
        <v>3608.87785467128</v>
      </c>
      <c r="AV131" s="20" t="s">
        <v>11</v>
      </c>
      <c r="AW131" s="20" t="n">
        <f aca="false">CE126</f>
        <v>3608.90933045356</v>
      </c>
      <c r="CP131" s="20" t="s">
        <v>11</v>
      </c>
      <c r="CQ131" s="20" t="n">
        <f aca="false">DY126</f>
        <v>3608.84626672421</v>
      </c>
      <c r="EJ131" s="20" t="s">
        <v>11</v>
      </c>
      <c r="EK131" s="20" t="n">
        <f aca="false">FS126</f>
        <v>3608.84849137931</v>
      </c>
      <c r="GD131" s="20" t="s">
        <v>11</v>
      </c>
      <c r="GE131" s="20" t="n">
        <f aca="false">HM126</f>
        <v>3608.83740326741</v>
      </c>
    </row>
    <row r="132" customFormat="false" ht="12.75" hidden="false" customHeight="false" outlineLevel="0" collapsed="false">
      <c r="B132" s="20" t="s">
        <v>16</v>
      </c>
      <c r="C132" s="20" t="n">
        <f aca="false">AM126</f>
        <v>8.86001764705882</v>
      </c>
      <c r="AV132" s="20" t="s">
        <v>16</v>
      </c>
      <c r="AW132" s="20" t="n">
        <f aca="false">CG126</f>
        <v>8.67309585313175</v>
      </c>
      <c r="CP132" s="20" t="s">
        <v>16</v>
      </c>
      <c r="CQ132" s="20" t="n">
        <f aca="false">EA126</f>
        <v>8.54054583513164</v>
      </c>
      <c r="EJ132" s="20" t="s">
        <v>16</v>
      </c>
      <c r="EK132" s="20" t="n">
        <f aca="false">FU126</f>
        <v>8.43775306034483</v>
      </c>
      <c r="GD132" s="20" t="s">
        <v>16</v>
      </c>
      <c r="GE132" s="20" t="n">
        <f aca="false">HO126</f>
        <v>8.28283748925194</v>
      </c>
    </row>
    <row r="134" customFormat="false" ht="12.75" hidden="false" customHeight="false" outlineLevel="0" collapsed="false">
      <c r="A134" s="0" t="s">
        <v>40</v>
      </c>
      <c r="B134" s="10" t="s">
        <v>16</v>
      </c>
      <c r="C134" s="10" t="n">
        <f aca="false">$C$95</f>
        <v>6.14</v>
      </c>
      <c r="AU134" s="0" t="s">
        <v>40</v>
      </c>
      <c r="AV134" s="10" t="s">
        <v>16</v>
      </c>
      <c r="AW134" s="10" t="n">
        <f aca="false">$C$95</f>
        <v>6.14</v>
      </c>
      <c r="CO134" s="0" t="s">
        <v>40</v>
      </c>
      <c r="CP134" s="10" t="s">
        <v>16</v>
      </c>
      <c r="CQ134" s="10" t="n">
        <f aca="false">$C$95</f>
        <v>6.14</v>
      </c>
      <c r="EI134" s="0" t="s">
        <v>40</v>
      </c>
      <c r="EJ134" s="10" t="s">
        <v>16</v>
      </c>
      <c r="EK134" s="10" t="n">
        <f aca="false">$C$95</f>
        <v>6.14</v>
      </c>
      <c r="GC134" s="0" t="s">
        <v>40</v>
      </c>
      <c r="GD134" s="10" t="s">
        <v>16</v>
      </c>
      <c r="GE134" s="10" t="n">
        <f aca="false">$C$95</f>
        <v>6.14</v>
      </c>
    </row>
    <row r="136" customFormat="false" ht="12.75" hidden="false" customHeight="false" outlineLevel="0" collapsed="false">
      <c r="B136" s="20" t="s">
        <v>4</v>
      </c>
      <c r="C136" s="20" t="n">
        <f aca="false">AO126</f>
        <v>0</v>
      </c>
      <c r="AV136" s="20" t="s">
        <v>4</v>
      </c>
      <c r="AW136" s="20" t="n">
        <f aca="false">CI126</f>
        <v>0</v>
      </c>
      <c r="CP136" s="20" t="s">
        <v>4</v>
      </c>
      <c r="CQ136" s="20" t="n">
        <f aca="false">EC126</f>
        <v>0</v>
      </c>
      <c r="EJ136" s="20" t="s">
        <v>4</v>
      </c>
      <c r="EK136" s="20" t="n">
        <f aca="false">FW126</f>
        <v>0</v>
      </c>
      <c r="GD136" s="20" t="s">
        <v>4</v>
      </c>
      <c r="GE136" s="20" t="n">
        <f aca="false">HQ126</f>
        <v>0</v>
      </c>
    </row>
    <row r="137" customFormat="false" ht="12.75" hidden="false" customHeight="false" outlineLevel="0" collapsed="false">
      <c r="B137" s="20" t="s">
        <v>7</v>
      </c>
      <c r="C137" s="20" t="n">
        <f aca="false">AP126</f>
        <v>0</v>
      </c>
      <c r="AV137" s="20" t="s">
        <v>7</v>
      </c>
      <c r="AW137" s="20" t="n">
        <f aca="false">CJ126</f>
        <v>0</v>
      </c>
      <c r="CP137" s="20" t="s">
        <v>7</v>
      </c>
      <c r="CQ137" s="20" t="n">
        <f aca="false">ED126</f>
        <v>0</v>
      </c>
      <c r="EJ137" s="20" t="s">
        <v>7</v>
      </c>
      <c r="EK137" s="20" t="n">
        <f aca="false">FX126</f>
        <v>0</v>
      </c>
      <c r="GD137" s="20" t="s">
        <v>7</v>
      </c>
      <c r="GE137" s="20" t="n">
        <f aca="false">HR126</f>
        <v>0</v>
      </c>
    </row>
    <row r="138" customFormat="false" ht="12.75" hidden="false" customHeight="false" outlineLevel="0" collapsed="false">
      <c r="B138" s="20" t="s">
        <v>11</v>
      </c>
      <c r="C138" s="20" t="n">
        <f aca="false">AQ126</f>
        <v>0</v>
      </c>
      <c r="AV138" s="20" t="s">
        <v>11</v>
      </c>
      <c r="AW138" s="20" t="n">
        <f aca="false">CK126</f>
        <v>0</v>
      </c>
      <c r="CP138" s="20" t="s">
        <v>11</v>
      </c>
      <c r="CQ138" s="20" t="n">
        <f aca="false">EE126</f>
        <v>0</v>
      </c>
      <c r="EJ138" s="20" t="s">
        <v>11</v>
      </c>
      <c r="EK138" s="20" t="n">
        <f aca="false">FY126</f>
        <v>0</v>
      </c>
      <c r="GD138" s="20" t="s">
        <v>11</v>
      </c>
      <c r="GE138" s="20" t="n">
        <f aca="false">HS126</f>
        <v>0</v>
      </c>
    </row>
    <row r="139" customFormat="false" ht="12.75" hidden="false" customHeight="false" outlineLevel="0" collapsed="false">
      <c r="B139" s="20" t="s">
        <v>13</v>
      </c>
      <c r="C139" s="20" t="n">
        <f aca="false">AR126</f>
        <v>0</v>
      </c>
      <c r="AV139" s="20" t="s">
        <v>13</v>
      </c>
      <c r="AW139" s="20" t="n">
        <f aca="false">CL126</f>
        <v>0</v>
      </c>
      <c r="CP139" s="20" t="s">
        <v>13</v>
      </c>
      <c r="CQ139" s="20" t="n">
        <f aca="false">EF126</f>
        <v>0</v>
      </c>
      <c r="EJ139" s="20" t="s">
        <v>13</v>
      </c>
      <c r="EK139" s="20" t="n">
        <f aca="false">FZ126</f>
        <v>0</v>
      </c>
      <c r="GD139" s="20" t="s">
        <v>13</v>
      </c>
      <c r="GE139" s="20" t="n">
        <f aca="false">HT126</f>
        <v>0</v>
      </c>
    </row>
    <row r="144" customFormat="false" ht="12.75" hidden="false" customHeight="false" outlineLevel="0" collapsed="false">
      <c r="E144" s="0" t="s">
        <v>48</v>
      </c>
      <c r="AY144" s="0" t="s">
        <v>48</v>
      </c>
      <c r="CS144" s="0" t="s">
        <v>48</v>
      </c>
      <c r="EM144" s="0" t="s">
        <v>48</v>
      </c>
      <c r="GG144" s="0" t="s">
        <v>48</v>
      </c>
    </row>
    <row r="145" customFormat="false" ht="12.75" hidden="false" customHeight="false" outlineLevel="0" collapsed="false">
      <c r="A145" s="0" t="s">
        <v>3</v>
      </c>
      <c r="B145" s="10" t="s">
        <v>4</v>
      </c>
      <c r="C145" s="10" t="n">
        <f aca="false">$C$67</f>
        <v>300</v>
      </c>
      <c r="F145" s="43" t="s">
        <v>49</v>
      </c>
      <c r="G145" s="45" t="n">
        <v>2</v>
      </c>
      <c r="AU145" s="0" t="s">
        <v>3</v>
      </c>
      <c r="AV145" s="10" t="s">
        <v>4</v>
      </c>
      <c r="AW145" s="10" t="n">
        <f aca="false">$C$67</f>
        <v>300</v>
      </c>
      <c r="AZ145" s="43" t="s">
        <v>49</v>
      </c>
      <c r="BA145" s="45" t="n">
        <v>2.5</v>
      </c>
      <c r="CO145" s="0" t="s">
        <v>3</v>
      </c>
      <c r="CP145" s="10" t="s">
        <v>4</v>
      </c>
      <c r="CQ145" s="10" t="n">
        <f aca="false">$C$67</f>
        <v>300</v>
      </c>
      <c r="CT145" s="43" t="s">
        <v>49</v>
      </c>
      <c r="CU145" s="45" t="n">
        <v>3</v>
      </c>
      <c r="EI145" s="0" t="s">
        <v>3</v>
      </c>
      <c r="EJ145" s="10" t="s">
        <v>4</v>
      </c>
      <c r="EK145" s="10" t="n">
        <f aca="false">$C$67</f>
        <v>300</v>
      </c>
      <c r="EN145" s="43" t="s">
        <v>49</v>
      </c>
      <c r="EO145" s="45" t="n">
        <v>3.5</v>
      </c>
      <c r="GC145" s="0" t="s">
        <v>3</v>
      </c>
      <c r="GD145" s="10" t="s">
        <v>4</v>
      </c>
      <c r="GE145" s="10" t="n">
        <f aca="false">$C$67</f>
        <v>300</v>
      </c>
      <c r="GH145" s="43" t="s">
        <v>49</v>
      </c>
      <c r="GI145" s="45" t="n">
        <v>4</v>
      </c>
    </row>
    <row r="146" customFormat="false" ht="12.75" hidden="false" customHeight="false" outlineLevel="0" collapsed="false">
      <c r="E146" s="42"/>
      <c r="F146" s="42" t="s">
        <v>50</v>
      </c>
      <c r="G146" s="44"/>
      <c r="H146" s="44"/>
      <c r="I146" s="44"/>
      <c r="K146" s="5" t="s">
        <v>51</v>
      </c>
      <c r="L146" s="31" t="s">
        <v>52</v>
      </c>
      <c r="Q146" s="5" t="s">
        <v>51</v>
      </c>
      <c r="R146" s="31" t="s">
        <v>53</v>
      </c>
      <c r="W146" s="5" t="s">
        <v>51</v>
      </c>
      <c r="X146" s="31" t="s">
        <v>54</v>
      </c>
      <c r="AC146" s="5" t="s">
        <v>51</v>
      </c>
      <c r="AD146" s="31" t="s">
        <v>55</v>
      </c>
      <c r="AI146" s="5" t="s">
        <v>51</v>
      </c>
      <c r="AJ146" s="31" t="s">
        <v>56</v>
      </c>
      <c r="AO146" s="5" t="s">
        <v>51</v>
      </c>
      <c r="AP146" s="31" t="s">
        <v>57</v>
      </c>
      <c r="AY146" s="42"/>
      <c r="AZ146" s="42" t="s">
        <v>50</v>
      </c>
      <c r="BA146" s="44"/>
      <c r="BB146" s="44"/>
      <c r="BC146" s="44"/>
      <c r="BE146" s="5" t="s">
        <v>51</v>
      </c>
      <c r="BF146" s="31" t="s">
        <v>52</v>
      </c>
      <c r="BK146" s="5" t="s">
        <v>51</v>
      </c>
      <c r="BL146" s="31" t="s">
        <v>53</v>
      </c>
      <c r="BQ146" s="5" t="s">
        <v>51</v>
      </c>
      <c r="BR146" s="31" t="s">
        <v>54</v>
      </c>
      <c r="BW146" s="5" t="s">
        <v>51</v>
      </c>
      <c r="BX146" s="31" t="s">
        <v>55</v>
      </c>
      <c r="CC146" s="5" t="s">
        <v>51</v>
      </c>
      <c r="CD146" s="31" t="s">
        <v>56</v>
      </c>
      <c r="CI146" s="5" t="s">
        <v>51</v>
      </c>
      <c r="CJ146" s="31" t="s">
        <v>57</v>
      </c>
      <c r="CS146" s="42"/>
      <c r="CT146" s="42" t="s">
        <v>50</v>
      </c>
      <c r="CU146" s="44"/>
      <c r="CV146" s="44"/>
      <c r="CW146" s="44"/>
      <c r="CY146" s="5" t="s">
        <v>51</v>
      </c>
      <c r="CZ146" s="31" t="s">
        <v>52</v>
      </c>
      <c r="DE146" s="5" t="s">
        <v>51</v>
      </c>
      <c r="DF146" s="31" t="s">
        <v>53</v>
      </c>
      <c r="DK146" s="5" t="s">
        <v>51</v>
      </c>
      <c r="DL146" s="31" t="s">
        <v>54</v>
      </c>
      <c r="DQ146" s="5" t="s">
        <v>51</v>
      </c>
      <c r="DR146" s="31" t="s">
        <v>55</v>
      </c>
      <c r="DW146" s="5" t="s">
        <v>51</v>
      </c>
      <c r="DX146" s="31" t="s">
        <v>56</v>
      </c>
      <c r="EC146" s="5" t="s">
        <v>51</v>
      </c>
      <c r="ED146" s="31" t="s">
        <v>57</v>
      </c>
      <c r="EM146" s="42"/>
      <c r="EN146" s="42" t="s">
        <v>50</v>
      </c>
      <c r="EO146" s="44"/>
      <c r="EP146" s="44"/>
      <c r="EQ146" s="44"/>
      <c r="ES146" s="5" t="s">
        <v>51</v>
      </c>
      <c r="ET146" s="31" t="s">
        <v>52</v>
      </c>
      <c r="EY146" s="5" t="s">
        <v>51</v>
      </c>
      <c r="EZ146" s="31" t="s">
        <v>53</v>
      </c>
      <c r="FE146" s="5" t="s">
        <v>51</v>
      </c>
      <c r="FF146" s="31" t="s">
        <v>54</v>
      </c>
      <c r="FK146" s="5" t="s">
        <v>51</v>
      </c>
      <c r="FL146" s="31" t="s">
        <v>55</v>
      </c>
      <c r="FQ146" s="5" t="s">
        <v>51</v>
      </c>
      <c r="FR146" s="31" t="s">
        <v>56</v>
      </c>
      <c r="FW146" s="5" t="s">
        <v>51</v>
      </c>
      <c r="FX146" s="31" t="s">
        <v>57</v>
      </c>
      <c r="GG146" s="42"/>
      <c r="GH146" s="42" t="s">
        <v>50</v>
      </c>
      <c r="GI146" s="44"/>
      <c r="GJ146" s="44"/>
      <c r="GK146" s="44"/>
      <c r="GM146" s="5" t="s">
        <v>51</v>
      </c>
      <c r="GN146" s="31" t="s">
        <v>52</v>
      </c>
      <c r="GS146" s="5" t="s">
        <v>51</v>
      </c>
      <c r="GT146" s="31" t="s">
        <v>53</v>
      </c>
      <c r="GY146" s="5" t="s">
        <v>51</v>
      </c>
      <c r="GZ146" s="31" t="s">
        <v>54</v>
      </c>
      <c r="HE146" s="5" t="s">
        <v>51</v>
      </c>
      <c r="HF146" s="31" t="s">
        <v>55</v>
      </c>
      <c r="HK146" s="5" t="s">
        <v>51</v>
      </c>
      <c r="HL146" s="31" t="s">
        <v>56</v>
      </c>
      <c r="HQ146" s="5" t="s">
        <v>51</v>
      </c>
      <c r="HR146" s="31" t="s">
        <v>57</v>
      </c>
    </row>
    <row r="147" customFormat="false" ht="12.75" hidden="false" customHeight="false" outlineLevel="0" collapsed="false">
      <c r="B147" s="20" t="s">
        <v>7</v>
      </c>
      <c r="C147" s="20" t="n">
        <f aca="false">R165</f>
        <v>0.12551</v>
      </c>
      <c r="E147" s="43" t="s">
        <v>58</v>
      </c>
      <c r="F147" s="43" t="s">
        <v>59</v>
      </c>
      <c r="G147" s="43" t="s">
        <v>60</v>
      </c>
      <c r="H147" s="43" t="s">
        <v>61</v>
      </c>
      <c r="I147" s="43" t="s">
        <v>62</v>
      </c>
      <c r="J147" s="8"/>
      <c r="K147" s="31" t="s">
        <v>4</v>
      </c>
      <c r="L147" s="31" t="s">
        <v>7</v>
      </c>
      <c r="M147" s="31" t="s">
        <v>11</v>
      </c>
      <c r="N147" s="31" t="s">
        <v>13</v>
      </c>
      <c r="O147" s="31" t="s">
        <v>16</v>
      </c>
      <c r="Q147" s="31" t="s">
        <v>4</v>
      </c>
      <c r="R147" s="31" t="s">
        <v>7</v>
      </c>
      <c r="S147" s="31" t="s">
        <v>11</v>
      </c>
      <c r="T147" s="31" t="s">
        <v>13</v>
      </c>
      <c r="U147" s="31" t="s">
        <v>16</v>
      </c>
      <c r="W147" s="31" t="s">
        <v>4</v>
      </c>
      <c r="X147" s="31" t="s">
        <v>7</v>
      </c>
      <c r="Y147" s="31" t="s">
        <v>11</v>
      </c>
      <c r="Z147" s="31" t="s">
        <v>13</v>
      </c>
      <c r="AA147" s="31" t="s">
        <v>16</v>
      </c>
      <c r="AC147" s="31" t="s">
        <v>4</v>
      </c>
      <c r="AD147" s="31" t="s">
        <v>7</v>
      </c>
      <c r="AE147" s="31" t="s">
        <v>11</v>
      </c>
      <c r="AF147" s="31" t="s">
        <v>13</v>
      </c>
      <c r="AG147" s="31" t="s">
        <v>16</v>
      </c>
      <c r="AI147" s="31" t="s">
        <v>4</v>
      </c>
      <c r="AJ147" s="31" t="s">
        <v>7</v>
      </c>
      <c r="AK147" s="31" t="s">
        <v>11</v>
      </c>
      <c r="AL147" s="31" t="s">
        <v>13</v>
      </c>
      <c r="AM147" s="31" t="s">
        <v>16</v>
      </c>
      <c r="AO147" s="31" t="s">
        <v>4</v>
      </c>
      <c r="AP147" s="31" t="s">
        <v>7</v>
      </c>
      <c r="AQ147" s="31" t="s">
        <v>11</v>
      </c>
      <c r="AR147" s="31" t="s">
        <v>13</v>
      </c>
      <c r="AS147" s="31" t="s">
        <v>16</v>
      </c>
      <c r="AV147" s="20" t="s">
        <v>7</v>
      </c>
      <c r="AW147" s="20" t="n">
        <f aca="false">BL165</f>
        <v>0.098937</v>
      </c>
      <c r="AY147" s="43" t="s">
        <v>58</v>
      </c>
      <c r="AZ147" s="43" t="s">
        <v>59</v>
      </c>
      <c r="BA147" s="43" t="s">
        <v>60</v>
      </c>
      <c r="BB147" s="43" t="s">
        <v>61</v>
      </c>
      <c r="BC147" s="47" t="s">
        <v>62</v>
      </c>
      <c r="BE147" s="31" t="s">
        <v>4</v>
      </c>
      <c r="BF147" s="31" t="s">
        <v>7</v>
      </c>
      <c r="BG147" s="31" t="s">
        <v>11</v>
      </c>
      <c r="BH147" s="31" t="s">
        <v>13</v>
      </c>
      <c r="BI147" s="31" t="s">
        <v>16</v>
      </c>
      <c r="BK147" s="31" t="s">
        <v>4</v>
      </c>
      <c r="BL147" s="31" t="s">
        <v>7</v>
      </c>
      <c r="BM147" s="31" t="s">
        <v>11</v>
      </c>
      <c r="BN147" s="31" t="s">
        <v>13</v>
      </c>
      <c r="BO147" s="31" t="s">
        <v>16</v>
      </c>
      <c r="BQ147" s="31" t="s">
        <v>4</v>
      </c>
      <c r="BR147" s="31" t="s">
        <v>7</v>
      </c>
      <c r="BS147" s="31" t="s">
        <v>11</v>
      </c>
      <c r="BT147" s="31" t="s">
        <v>13</v>
      </c>
      <c r="BU147" s="31" t="s">
        <v>16</v>
      </c>
      <c r="BW147" s="31" t="s">
        <v>4</v>
      </c>
      <c r="BX147" s="31" t="s">
        <v>7</v>
      </c>
      <c r="BY147" s="31" t="s">
        <v>11</v>
      </c>
      <c r="BZ147" s="31" t="s">
        <v>13</v>
      </c>
      <c r="CA147" s="31" t="s">
        <v>16</v>
      </c>
      <c r="CC147" s="31" t="s">
        <v>4</v>
      </c>
      <c r="CD147" s="31" t="s">
        <v>7</v>
      </c>
      <c r="CE147" s="31" t="s">
        <v>11</v>
      </c>
      <c r="CF147" s="31" t="s">
        <v>13</v>
      </c>
      <c r="CG147" s="31" t="s">
        <v>16</v>
      </c>
      <c r="CI147" s="31" t="s">
        <v>4</v>
      </c>
      <c r="CJ147" s="31" t="s">
        <v>7</v>
      </c>
      <c r="CK147" s="31" t="s">
        <v>11</v>
      </c>
      <c r="CL147" s="31" t="s">
        <v>13</v>
      </c>
      <c r="CM147" s="31" t="s">
        <v>16</v>
      </c>
      <c r="CP147" s="20" t="s">
        <v>7</v>
      </c>
      <c r="CQ147" s="20" t="n">
        <f aca="false">DF165</f>
        <v>0.081179</v>
      </c>
      <c r="CS147" s="43" t="s">
        <v>58</v>
      </c>
      <c r="CT147" s="43" t="s">
        <v>59</v>
      </c>
      <c r="CU147" s="43" t="s">
        <v>60</v>
      </c>
      <c r="CV147" s="43" t="s">
        <v>61</v>
      </c>
      <c r="CW147" s="47" t="s">
        <v>62</v>
      </c>
      <c r="CY147" s="31" t="s">
        <v>4</v>
      </c>
      <c r="CZ147" s="31" t="s">
        <v>7</v>
      </c>
      <c r="DA147" s="31" t="s">
        <v>11</v>
      </c>
      <c r="DB147" s="31" t="s">
        <v>13</v>
      </c>
      <c r="DC147" s="31" t="s">
        <v>16</v>
      </c>
      <c r="DE147" s="31" t="s">
        <v>4</v>
      </c>
      <c r="DF147" s="31" t="s">
        <v>7</v>
      </c>
      <c r="DG147" s="31" t="s">
        <v>11</v>
      </c>
      <c r="DH147" s="31" t="s">
        <v>13</v>
      </c>
      <c r="DI147" s="31" t="s">
        <v>16</v>
      </c>
      <c r="DK147" s="31" t="s">
        <v>4</v>
      </c>
      <c r="DL147" s="31" t="s">
        <v>7</v>
      </c>
      <c r="DM147" s="31" t="s">
        <v>11</v>
      </c>
      <c r="DN147" s="31" t="s">
        <v>13</v>
      </c>
      <c r="DO147" s="31" t="s">
        <v>16</v>
      </c>
      <c r="DQ147" s="31" t="s">
        <v>4</v>
      </c>
      <c r="DR147" s="31" t="s">
        <v>7</v>
      </c>
      <c r="DS147" s="31" t="s">
        <v>11</v>
      </c>
      <c r="DT147" s="31" t="s">
        <v>13</v>
      </c>
      <c r="DU147" s="31" t="s">
        <v>16</v>
      </c>
      <c r="DW147" s="31" t="s">
        <v>4</v>
      </c>
      <c r="DX147" s="31" t="s">
        <v>7</v>
      </c>
      <c r="DY147" s="31" t="s">
        <v>11</v>
      </c>
      <c r="DZ147" s="31" t="s">
        <v>13</v>
      </c>
      <c r="EA147" s="31" t="s">
        <v>16</v>
      </c>
      <c r="EC147" s="31" t="s">
        <v>4</v>
      </c>
      <c r="ED147" s="31" t="s">
        <v>7</v>
      </c>
      <c r="EE147" s="31" t="s">
        <v>11</v>
      </c>
      <c r="EF147" s="31" t="s">
        <v>13</v>
      </c>
      <c r="EG147" s="31" t="s">
        <v>16</v>
      </c>
      <c r="EJ147" s="20" t="s">
        <v>7</v>
      </c>
      <c r="EK147" s="20" t="n">
        <f aca="false">EZ165</f>
        <v>0.068453</v>
      </c>
      <c r="EM147" s="43" t="s">
        <v>58</v>
      </c>
      <c r="EN147" s="43" t="s">
        <v>59</v>
      </c>
      <c r="EO147" s="43" t="s">
        <v>60</v>
      </c>
      <c r="EP147" s="43" t="s">
        <v>61</v>
      </c>
      <c r="EQ147" s="47" t="s">
        <v>62</v>
      </c>
      <c r="ES147" s="31" t="s">
        <v>4</v>
      </c>
      <c r="ET147" s="31" t="s">
        <v>7</v>
      </c>
      <c r="EU147" s="31" t="s">
        <v>11</v>
      </c>
      <c r="EV147" s="31" t="s">
        <v>13</v>
      </c>
      <c r="EW147" s="31" t="s">
        <v>16</v>
      </c>
      <c r="EY147" s="31" t="s">
        <v>4</v>
      </c>
      <c r="EZ147" s="31" t="s">
        <v>7</v>
      </c>
      <c r="FA147" s="31" t="s">
        <v>11</v>
      </c>
      <c r="FB147" s="31" t="s">
        <v>13</v>
      </c>
      <c r="FC147" s="31" t="s">
        <v>16</v>
      </c>
      <c r="FE147" s="31" t="s">
        <v>4</v>
      </c>
      <c r="FF147" s="31" t="s">
        <v>7</v>
      </c>
      <c r="FG147" s="31" t="s">
        <v>11</v>
      </c>
      <c r="FH147" s="31" t="s">
        <v>13</v>
      </c>
      <c r="FI147" s="31" t="s">
        <v>16</v>
      </c>
      <c r="FK147" s="31" t="s">
        <v>4</v>
      </c>
      <c r="FL147" s="31" t="s">
        <v>7</v>
      </c>
      <c r="FM147" s="31" t="s">
        <v>11</v>
      </c>
      <c r="FN147" s="31" t="s">
        <v>13</v>
      </c>
      <c r="FO147" s="31" t="s">
        <v>16</v>
      </c>
      <c r="FQ147" s="31" t="s">
        <v>4</v>
      </c>
      <c r="FR147" s="31" t="s">
        <v>7</v>
      </c>
      <c r="FS147" s="31" t="s">
        <v>11</v>
      </c>
      <c r="FT147" s="31" t="s">
        <v>13</v>
      </c>
      <c r="FU147" s="31" t="s">
        <v>16</v>
      </c>
      <c r="FW147" s="31" t="s">
        <v>4</v>
      </c>
      <c r="FX147" s="31" t="s">
        <v>7</v>
      </c>
      <c r="FY147" s="31" t="s">
        <v>11</v>
      </c>
      <c r="FZ147" s="31" t="s">
        <v>13</v>
      </c>
      <c r="GA147" s="31" t="s">
        <v>16</v>
      </c>
      <c r="GD147" s="20" t="s">
        <v>7</v>
      </c>
      <c r="GE147" s="20" t="n">
        <f aca="false">GT165</f>
        <v>0.05887</v>
      </c>
      <c r="GG147" s="43" t="s">
        <v>58</v>
      </c>
      <c r="GH147" s="43" t="s">
        <v>59</v>
      </c>
      <c r="GI147" s="43" t="s">
        <v>60</v>
      </c>
      <c r="GJ147" s="43" t="s">
        <v>61</v>
      </c>
      <c r="GK147" s="47" t="s">
        <v>62</v>
      </c>
      <c r="GM147" s="31" t="s">
        <v>4</v>
      </c>
      <c r="GN147" s="31" t="s">
        <v>7</v>
      </c>
      <c r="GO147" s="31" t="s">
        <v>11</v>
      </c>
      <c r="GP147" s="31" t="s">
        <v>13</v>
      </c>
      <c r="GQ147" s="31" t="s">
        <v>16</v>
      </c>
      <c r="GS147" s="31" t="s">
        <v>4</v>
      </c>
      <c r="GT147" s="31" t="s">
        <v>7</v>
      </c>
      <c r="GU147" s="31" t="s">
        <v>11</v>
      </c>
      <c r="GV147" s="31" t="s">
        <v>13</v>
      </c>
      <c r="GW147" s="31" t="s">
        <v>16</v>
      </c>
      <c r="GY147" s="31" t="s">
        <v>4</v>
      </c>
      <c r="GZ147" s="31" t="s">
        <v>7</v>
      </c>
      <c r="HA147" s="31" t="s">
        <v>11</v>
      </c>
      <c r="HB147" s="31" t="s">
        <v>13</v>
      </c>
      <c r="HC147" s="31" t="s">
        <v>16</v>
      </c>
      <c r="HE147" s="31" t="s">
        <v>4</v>
      </c>
      <c r="HF147" s="31" t="s">
        <v>7</v>
      </c>
      <c r="HG147" s="31" t="s">
        <v>11</v>
      </c>
      <c r="HH147" s="31" t="s">
        <v>13</v>
      </c>
      <c r="HI147" s="31" t="s">
        <v>16</v>
      </c>
      <c r="HK147" s="31" t="s">
        <v>4</v>
      </c>
      <c r="HL147" s="31" t="s">
        <v>7</v>
      </c>
      <c r="HM147" s="31" t="s">
        <v>11</v>
      </c>
      <c r="HN147" s="31" t="s">
        <v>13</v>
      </c>
      <c r="HO147" s="31" t="s">
        <v>16</v>
      </c>
      <c r="HQ147" s="31" t="s">
        <v>4</v>
      </c>
      <c r="HR147" s="31" t="s">
        <v>7</v>
      </c>
      <c r="HS147" s="31" t="s">
        <v>11</v>
      </c>
      <c r="HT147" s="31" t="s">
        <v>13</v>
      </c>
      <c r="HU147" s="31" t="s">
        <v>16</v>
      </c>
    </row>
    <row r="148" customFormat="false" ht="12.75" hidden="false" customHeight="false" outlineLevel="0" collapsed="false">
      <c r="B148" s="20" t="s">
        <v>11</v>
      </c>
      <c r="C148" s="20" t="n">
        <f aca="false">S165</f>
        <v>2773.2</v>
      </c>
      <c r="E148" s="0" t="n">
        <v>225</v>
      </c>
      <c r="F148" s="102" t="n">
        <v>0.10381</v>
      </c>
      <c r="G148" s="40" t="n">
        <v>2628.5</v>
      </c>
      <c r="H148" s="40" t="n">
        <v>2836.1</v>
      </c>
      <c r="I148" s="39" t="n">
        <v>6.416</v>
      </c>
      <c r="K148" s="0" t="n">
        <f aca="false">IF($C$67=E148,1,0)</f>
        <v>0</v>
      </c>
      <c r="L148" s="0" t="n">
        <f aca="false">IF($C$74=F148,1,0)</f>
        <v>0</v>
      </c>
      <c r="M148" s="0" t="n">
        <f aca="false">IF($C$81=G148,1,0)</f>
        <v>0</v>
      </c>
      <c r="N148" s="0" t="n">
        <f aca="false">IF($C$88=H148,1,0)</f>
        <v>0</v>
      </c>
      <c r="O148" s="0" t="n">
        <f aca="false">IF($C$95=I148,1,0)</f>
        <v>0</v>
      </c>
      <c r="Q148" s="0" t="n">
        <f aca="false">K148*E148</f>
        <v>0</v>
      </c>
      <c r="R148" s="0" t="n">
        <f aca="false">K148*F148</f>
        <v>0</v>
      </c>
      <c r="S148" s="0" t="n">
        <f aca="false">K148*G148</f>
        <v>0</v>
      </c>
      <c r="T148" s="0" t="n">
        <f aca="false">K148*H148</f>
        <v>0</v>
      </c>
      <c r="U148" s="0" t="n">
        <f aca="false">K148*I148</f>
        <v>0</v>
      </c>
      <c r="W148" s="0" t="n">
        <f aca="false">L148*E148</f>
        <v>0</v>
      </c>
      <c r="X148" s="0" t="n">
        <f aca="false">L148*F148</f>
        <v>0</v>
      </c>
      <c r="Y148" s="0" t="n">
        <f aca="false">L148*G148</f>
        <v>0</v>
      </c>
      <c r="Z148" s="0" t="n">
        <f aca="false">L148*H148</f>
        <v>0</v>
      </c>
      <c r="AA148" s="0" t="n">
        <f aca="false">L148*I148</f>
        <v>0</v>
      </c>
      <c r="AC148" s="0" t="n">
        <f aca="false">M148*E148</f>
        <v>0</v>
      </c>
      <c r="AD148" s="0" t="n">
        <f aca="false">M148*F148</f>
        <v>0</v>
      </c>
      <c r="AE148" s="0" t="n">
        <f aca="false">M148*G148</f>
        <v>0</v>
      </c>
      <c r="AF148" s="0" t="n">
        <f aca="false">M148*H148</f>
        <v>0</v>
      </c>
      <c r="AG148" s="0" t="n">
        <f aca="false">M148*I148</f>
        <v>0</v>
      </c>
      <c r="AI148" s="0" t="n">
        <f aca="false">N148*E148</f>
        <v>0</v>
      </c>
      <c r="AJ148" s="0" t="n">
        <f aca="false">N148*F148</f>
        <v>0</v>
      </c>
      <c r="AK148" s="0" t="n">
        <f aca="false">N148*G148</f>
        <v>0</v>
      </c>
      <c r="AL148" s="0" t="n">
        <f aca="false">N148*H148</f>
        <v>0</v>
      </c>
      <c r="AM148" s="0" t="n">
        <f aca="false">N148*I148</f>
        <v>0</v>
      </c>
      <c r="AO148" s="0" t="n">
        <f aca="false">O148*E148</f>
        <v>0</v>
      </c>
      <c r="AP148" s="0" t="n">
        <f aca="false">O148*F148</f>
        <v>0</v>
      </c>
      <c r="AQ148" s="0" t="n">
        <f aca="false">O148*G148</f>
        <v>0</v>
      </c>
      <c r="AR148" s="0" t="n">
        <f aca="false">O148*H148</f>
        <v>0</v>
      </c>
      <c r="AS148" s="0" t="n">
        <f aca="false">O148*I148</f>
        <v>0</v>
      </c>
      <c r="AV148" s="20" t="s">
        <v>11</v>
      </c>
      <c r="AW148" s="20" t="n">
        <f aca="false">BM165</f>
        <v>2762.2</v>
      </c>
      <c r="AY148" s="0" t="n">
        <v>250</v>
      </c>
      <c r="AZ148" s="102" t="n">
        <v>0.087053</v>
      </c>
      <c r="BA148" s="40" t="n">
        <v>2663.3</v>
      </c>
      <c r="BB148" s="40" t="n">
        <v>2880.9</v>
      </c>
      <c r="BC148" s="39" t="n">
        <v>6.4107</v>
      </c>
      <c r="BE148" s="0" t="n">
        <f aca="false">IF($C$67=AY148,1,0)</f>
        <v>0</v>
      </c>
      <c r="BF148" s="0" t="n">
        <f aca="false">IF($C$74=AZ148,1,0)</f>
        <v>0</v>
      </c>
      <c r="BG148" s="0" t="n">
        <f aca="false">IF($C$81=BA148,1,0)</f>
        <v>0</v>
      </c>
      <c r="BH148" s="0" t="n">
        <f aca="false">IF($C$88=BB148,1,0)</f>
        <v>0</v>
      </c>
      <c r="BI148" s="0" t="n">
        <f aca="false">IF($C$95=BC148,1,0)</f>
        <v>0</v>
      </c>
      <c r="BK148" s="0" t="n">
        <f aca="false">BE148*AY148</f>
        <v>0</v>
      </c>
      <c r="BL148" s="0" t="n">
        <f aca="false">BE148*AZ148</f>
        <v>0</v>
      </c>
      <c r="BM148" s="0" t="n">
        <f aca="false">BE148*BA148</f>
        <v>0</v>
      </c>
      <c r="BN148" s="0" t="n">
        <f aca="false">BE148*BB148</f>
        <v>0</v>
      </c>
      <c r="BO148" s="0" t="n">
        <f aca="false">BE148*BC148</f>
        <v>0</v>
      </c>
      <c r="BQ148" s="0" t="n">
        <f aca="false">BF148*AY148</f>
        <v>0</v>
      </c>
      <c r="BR148" s="0" t="n">
        <f aca="false">BF148*AZ148</f>
        <v>0</v>
      </c>
      <c r="BS148" s="0" t="n">
        <f aca="false">BF148*BA148</f>
        <v>0</v>
      </c>
      <c r="BT148" s="0" t="n">
        <f aca="false">BF148*BB148</f>
        <v>0</v>
      </c>
      <c r="BU148" s="0" t="n">
        <f aca="false">BF148*BC148</f>
        <v>0</v>
      </c>
      <c r="BW148" s="0" t="n">
        <f aca="false">BG148*AY148</f>
        <v>0</v>
      </c>
      <c r="BX148" s="0" t="n">
        <f aca="false">BG148*AZ148</f>
        <v>0</v>
      </c>
      <c r="BY148" s="0" t="n">
        <f aca="false">BG148*BA148</f>
        <v>0</v>
      </c>
      <c r="BZ148" s="0" t="n">
        <f aca="false">BG148*BB148</f>
        <v>0</v>
      </c>
      <c r="CA148" s="0" t="n">
        <f aca="false">BG148*BC148</f>
        <v>0</v>
      </c>
      <c r="CC148" s="0" t="n">
        <f aca="false">BH148*AY148</f>
        <v>0</v>
      </c>
      <c r="CD148" s="0" t="n">
        <f aca="false">BH148*AZ148</f>
        <v>0</v>
      </c>
      <c r="CE148" s="0" t="n">
        <f aca="false">BH148*BA148</f>
        <v>0</v>
      </c>
      <c r="CF148" s="0" t="n">
        <f aca="false">BH148*BB148</f>
        <v>0</v>
      </c>
      <c r="CG148" s="0" t="n">
        <f aca="false">BH148*BC148</f>
        <v>0</v>
      </c>
      <c r="CI148" s="0" t="n">
        <f aca="false">BI148*AY148</f>
        <v>0</v>
      </c>
      <c r="CJ148" s="0" t="n">
        <f aca="false">BI148*AZ148</f>
        <v>0</v>
      </c>
      <c r="CK148" s="0" t="n">
        <f aca="false">BI148*BA148</f>
        <v>0</v>
      </c>
      <c r="CL148" s="0" t="n">
        <f aca="false">BI148*BB148</f>
        <v>0</v>
      </c>
      <c r="CM148" s="0" t="n">
        <f aca="false">BI148*BC148</f>
        <v>0</v>
      </c>
      <c r="CP148" s="20" t="s">
        <v>11</v>
      </c>
      <c r="CQ148" s="20" t="n">
        <f aca="false">DG165</f>
        <v>2750.8</v>
      </c>
      <c r="CS148" s="0" t="n">
        <v>250</v>
      </c>
      <c r="CT148" s="102" t="n">
        <v>0.070627</v>
      </c>
      <c r="CU148" s="40" t="n">
        <v>2644.7</v>
      </c>
      <c r="CV148" s="40" t="n">
        <v>2856.5</v>
      </c>
      <c r="CW148" s="39" t="n">
        <v>6.2893</v>
      </c>
      <c r="CY148" s="0" t="n">
        <f aca="false">IF($C$67=CS148,1,0)</f>
        <v>0</v>
      </c>
      <c r="CZ148" s="0" t="n">
        <f aca="false">IF($C$74=CT148,1,0)</f>
        <v>0</v>
      </c>
      <c r="DA148" s="0" t="n">
        <f aca="false">IF($C$81=CU148,1,0)</f>
        <v>0</v>
      </c>
      <c r="DB148" s="0" t="n">
        <f aca="false">IF($C$88=CV148,1,0)</f>
        <v>0</v>
      </c>
      <c r="DC148" s="0" t="n">
        <f aca="false">IF($C$95=CW148,1,0)</f>
        <v>0</v>
      </c>
      <c r="DE148" s="0" t="n">
        <f aca="false">CY148*CS148</f>
        <v>0</v>
      </c>
      <c r="DF148" s="0" t="n">
        <f aca="false">CY148*CT148</f>
        <v>0</v>
      </c>
      <c r="DG148" s="0" t="n">
        <f aca="false">CY148*CU148</f>
        <v>0</v>
      </c>
      <c r="DH148" s="0" t="n">
        <f aca="false">CY148*CV148</f>
        <v>0</v>
      </c>
      <c r="DI148" s="0" t="n">
        <f aca="false">CY148*CW148</f>
        <v>0</v>
      </c>
      <c r="DK148" s="0" t="n">
        <f aca="false">CZ148*CS148</f>
        <v>0</v>
      </c>
      <c r="DL148" s="0" t="n">
        <f aca="false">CZ148*CT148</f>
        <v>0</v>
      </c>
      <c r="DM148" s="0" t="n">
        <f aca="false">CZ148*CU148</f>
        <v>0</v>
      </c>
      <c r="DN148" s="0" t="n">
        <f aca="false">CZ148*CV148</f>
        <v>0</v>
      </c>
      <c r="DO148" s="0" t="n">
        <f aca="false">CZ148*CW148</f>
        <v>0</v>
      </c>
      <c r="DQ148" s="0" t="n">
        <f aca="false">DA148*CS148</f>
        <v>0</v>
      </c>
      <c r="DR148" s="0" t="n">
        <f aca="false">DA148*CT148</f>
        <v>0</v>
      </c>
      <c r="DS148" s="0" t="n">
        <f aca="false">DA148*CU148</f>
        <v>0</v>
      </c>
      <c r="DT148" s="0" t="n">
        <f aca="false">DA148*CV148</f>
        <v>0</v>
      </c>
      <c r="DU148" s="0" t="n">
        <f aca="false">DA148*CW148</f>
        <v>0</v>
      </c>
      <c r="DW148" s="0" t="n">
        <f aca="false">DB148*CS148</f>
        <v>0</v>
      </c>
      <c r="DX148" s="0" t="n">
        <f aca="false">DB148*CT148</f>
        <v>0</v>
      </c>
      <c r="DY148" s="0" t="n">
        <f aca="false">DB148*CU148</f>
        <v>0</v>
      </c>
      <c r="DZ148" s="0" t="n">
        <f aca="false">DB148*CV148</f>
        <v>0</v>
      </c>
      <c r="EA148" s="0" t="n">
        <f aca="false">DB148*CW148</f>
        <v>0</v>
      </c>
      <c r="EC148" s="0" t="n">
        <f aca="false">DC148*CS148</f>
        <v>0</v>
      </c>
      <c r="ED148" s="0" t="n">
        <f aca="false">DC148*CT148</f>
        <v>0</v>
      </c>
      <c r="EE148" s="0" t="n">
        <f aca="false">DC148*CU148</f>
        <v>0</v>
      </c>
      <c r="EF148" s="0" t="n">
        <f aca="false">DC148*CV148</f>
        <v>0</v>
      </c>
      <c r="EG148" s="0" t="n">
        <f aca="false">DC148*CW148</f>
        <v>0</v>
      </c>
      <c r="EJ148" s="20" t="s">
        <v>11</v>
      </c>
      <c r="EK148" s="20" t="n">
        <f aca="false">FA165</f>
        <v>2738.8</v>
      </c>
      <c r="EM148" s="0" t="n">
        <v>250</v>
      </c>
      <c r="EN148" s="102" t="n">
        <v>0.058757</v>
      </c>
      <c r="EO148" s="40" t="n">
        <v>2624</v>
      </c>
      <c r="EP148" s="40" t="n">
        <v>2829.7</v>
      </c>
      <c r="EQ148" s="39" t="n">
        <v>6.1764</v>
      </c>
      <c r="ES148" s="0" t="n">
        <f aca="false">IF($C$67=EM148,1,0)</f>
        <v>0</v>
      </c>
      <c r="ET148" s="0" t="n">
        <f aca="false">IF($C$74=EN148,1,0)</f>
        <v>0</v>
      </c>
      <c r="EU148" s="0" t="n">
        <f aca="false">IF($C$81=EO148,1,0)</f>
        <v>0</v>
      </c>
      <c r="EV148" s="0" t="n">
        <f aca="false">IF($C$88=EP148,1,0)</f>
        <v>0</v>
      </c>
      <c r="EW148" s="0" t="n">
        <f aca="false">IF($C$95=EQ148,1,0)</f>
        <v>0</v>
      </c>
      <c r="EY148" s="0" t="n">
        <f aca="false">ES148*EM148</f>
        <v>0</v>
      </c>
      <c r="EZ148" s="0" t="n">
        <f aca="false">ES148*EN148</f>
        <v>0</v>
      </c>
      <c r="FA148" s="0" t="n">
        <f aca="false">ES148*EO148</f>
        <v>0</v>
      </c>
      <c r="FB148" s="0" t="n">
        <f aca="false">ES148*EP148</f>
        <v>0</v>
      </c>
      <c r="FC148" s="0" t="n">
        <f aca="false">ES148*EQ148</f>
        <v>0</v>
      </c>
      <c r="FE148" s="0" t="n">
        <f aca="false">ET148*EM148</f>
        <v>0</v>
      </c>
      <c r="FF148" s="0" t="n">
        <f aca="false">ET148*EN148</f>
        <v>0</v>
      </c>
      <c r="FG148" s="0" t="n">
        <f aca="false">ET148*EO148</f>
        <v>0</v>
      </c>
      <c r="FH148" s="0" t="n">
        <f aca="false">ET148*EP148</f>
        <v>0</v>
      </c>
      <c r="FI148" s="0" t="n">
        <f aca="false">ET148*EQ148</f>
        <v>0</v>
      </c>
      <c r="FK148" s="0" t="n">
        <f aca="false">EU148*EM148</f>
        <v>0</v>
      </c>
      <c r="FL148" s="0" t="n">
        <f aca="false">EU148*EN148</f>
        <v>0</v>
      </c>
      <c r="FM148" s="0" t="n">
        <f aca="false">EU148*EO148</f>
        <v>0</v>
      </c>
      <c r="FN148" s="0" t="n">
        <f aca="false">EU148*EP148</f>
        <v>0</v>
      </c>
      <c r="FO148" s="0" t="n">
        <f aca="false">EU148*EQ148</f>
        <v>0</v>
      </c>
      <c r="FQ148" s="0" t="n">
        <f aca="false">EV148*EM148</f>
        <v>0</v>
      </c>
      <c r="FR148" s="0" t="n">
        <f aca="false">EV148*EN148</f>
        <v>0</v>
      </c>
      <c r="FS148" s="0" t="n">
        <f aca="false">EV148*EO148</f>
        <v>0</v>
      </c>
      <c r="FT148" s="0" t="n">
        <f aca="false">EV148*EP148</f>
        <v>0</v>
      </c>
      <c r="FU148" s="0" t="n">
        <f aca="false">EV148*EQ148</f>
        <v>0</v>
      </c>
      <c r="FW148" s="0" t="n">
        <f aca="false">EW148*EM148</f>
        <v>0</v>
      </c>
      <c r="FX148" s="0" t="n">
        <f aca="false">EW148*EN148</f>
        <v>0</v>
      </c>
      <c r="FY148" s="0" t="n">
        <f aca="false">EW148*EO148</f>
        <v>0</v>
      </c>
      <c r="FZ148" s="0" t="n">
        <f aca="false">EW148*EP148</f>
        <v>0</v>
      </c>
      <c r="GA148" s="0" t="n">
        <f aca="false">EW148*EQ148</f>
        <v>0</v>
      </c>
      <c r="GD148" s="20" t="s">
        <v>11</v>
      </c>
      <c r="GE148" s="20" t="n">
        <f aca="false">GU165</f>
        <v>2726.2</v>
      </c>
      <c r="GG148" s="0" t="n">
        <v>275</v>
      </c>
      <c r="GH148" s="102" t="n">
        <v>0.054607</v>
      </c>
      <c r="GI148" s="40" t="n">
        <v>2668.9</v>
      </c>
      <c r="GJ148" s="40" t="n">
        <v>2887.3</v>
      </c>
      <c r="GK148" s="39" t="n">
        <v>6.2312</v>
      </c>
      <c r="GM148" s="0" t="n">
        <f aca="false">IF($C$67=GG148,1,0)</f>
        <v>0</v>
      </c>
      <c r="GN148" s="0" t="n">
        <f aca="false">IF($C$74=GH148,1,0)</f>
        <v>0</v>
      </c>
      <c r="GO148" s="0" t="n">
        <f aca="false">IF($C$81=GI148,1,0)</f>
        <v>0</v>
      </c>
      <c r="GP148" s="0" t="n">
        <f aca="false">IF($C$88=GJ148,1,0)</f>
        <v>0</v>
      </c>
      <c r="GQ148" s="0" t="n">
        <f aca="false">IF($C$95=GK148,1,0)</f>
        <v>0</v>
      </c>
      <c r="GS148" s="0" t="n">
        <f aca="false">GM148*GG148</f>
        <v>0</v>
      </c>
      <c r="GT148" s="0" t="n">
        <f aca="false">GM148*GH148</f>
        <v>0</v>
      </c>
      <c r="GU148" s="0" t="n">
        <f aca="false">GM148*GI148</f>
        <v>0</v>
      </c>
      <c r="GV148" s="0" t="n">
        <f aca="false">GM148*GJ148</f>
        <v>0</v>
      </c>
      <c r="GW148" s="0" t="n">
        <f aca="false">GM148*GK148</f>
        <v>0</v>
      </c>
      <c r="GY148" s="0" t="n">
        <f aca="false">GN148*GG148</f>
        <v>0</v>
      </c>
      <c r="GZ148" s="0" t="n">
        <f aca="false">GN148*GH148</f>
        <v>0</v>
      </c>
      <c r="HA148" s="0" t="n">
        <f aca="false">GN148*GI148</f>
        <v>0</v>
      </c>
      <c r="HB148" s="0" t="n">
        <f aca="false">GN148*GJ148</f>
        <v>0</v>
      </c>
      <c r="HC148" s="0" t="n">
        <f aca="false">GN148*GK148</f>
        <v>0</v>
      </c>
      <c r="HE148" s="0" t="n">
        <f aca="false">GO148*GG148</f>
        <v>0</v>
      </c>
      <c r="HF148" s="0" t="n">
        <f aca="false">GO148*GH148</f>
        <v>0</v>
      </c>
      <c r="HG148" s="0" t="n">
        <f aca="false">GO148*GI148</f>
        <v>0</v>
      </c>
      <c r="HH148" s="0" t="n">
        <f aca="false">GO148*GJ148</f>
        <v>0</v>
      </c>
      <c r="HI148" s="0" t="n">
        <f aca="false">GO148*GK148</f>
        <v>0</v>
      </c>
      <c r="HK148" s="0" t="n">
        <f aca="false">GP148*GG148</f>
        <v>0</v>
      </c>
      <c r="HL148" s="0" t="n">
        <f aca="false">GP148*GH148</f>
        <v>0</v>
      </c>
      <c r="HM148" s="0" t="n">
        <f aca="false">GP148*GI148</f>
        <v>0</v>
      </c>
      <c r="HN148" s="0" t="n">
        <f aca="false">GP148*GJ148</f>
        <v>0</v>
      </c>
      <c r="HO148" s="0" t="n">
        <f aca="false">GP148*GK148</f>
        <v>0</v>
      </c>
      <c r="HQ148" s="0" t="n">
        <f aca="false">GQ148*GG148</f>
        <v>0</v>
      </c>
      <c r="HR148" s="0" t="n">
        <f aca="false">GQ148*GH148</f>
        <v>0</v>
      </c>
      <c r="HS148" s="0" t="n">
        <f aca="false">GQ148*GI148</f>
        <v>0</v>
      </c>
      <c r="HT148" s="0" t="n">
        <f aca="false">GQ148*GJ148</f>
        <v>0</v>
      </c>
      <c r="HU148" s="0" t="n">
        <f aca="false">GQ148*GK148</f>
        <v>0</v>
      </c>
    </row>
    <row r="149" customFormat="false" ht="12.75" hidden="false" customHeight="false" outlineLevel="0" collapsed="false">
      <c r="B149" s="20" t="s">
        <v>13</v>
      </c>
      <c r="C149" s="20" t="n">
        <f aca="false">T165</f>
        <v>3024.2</v>
      </c>
      <c r="E149" s="0" t="n">
        <v>250</v>
      </c>
      <c r="F149" s="102" t="n">
        <v>0.1115</v>
      </c>
      <c r="G149" s="40" t="n">
        <v>2680.2</v>
      </c>
      <c r="H149" s="40" t="n">
        <v>2903.2</v>
      </c>
      <c r="I149" s="39" t="n">
        <v>6.5475</v>
      </c>
      <c r="K149" s="0" t="n">
        <f aca="false">IF(AND(OR(AND(E149&gt;=$C$67,E148&lt;=$C$67),AND(E149&lt;=$C$67,E148&gt;=$C$67)),K148=0),1,0)</f>
        <v>0</v>
      </c>
      <c r="L149" s="0" t="n">
        <f aca="false">IF(AND(OR(AND(F149&gt;=$C$74,F148&lt;=$C$74),AND(F149&lt;=$C$74,F148&gt;=$C$74)),L148=0),1,0)</f>
        <v>0</v>
      </c>
      <c r="M149" s="0" t="n">
        <f aca="false">IF(AND(OR(AND(G149&gt;=$C$81,G148&lt;=$C$81),AND(G149&lt;=$C$81,G148&gt;=$C$81)),M148=0),1,0)</f>
        <v>0</v>
      </c>
      <c r="N149" s="0" t="n">
        <f aca="false">IF(AND(OR(AND(H149&gt;=$C$88,H148&lt;=$C$88),AND(H149&lt;=$C$88,H148&gt;=$C$88)),N148=0),1,0)</f>
        <v>0</v>
      </c>
      <c r="O149" s="0" t="n">
        <f aca="false">IF(AND(OR(AND(I149&gt;=$C$95,I148&lt;=$C$95),AND(I149&lt;=$C$95,I148&gt;=$C$95)),O148=0),1,0)</f>
        <v>0</v>
      </c>
      <c r="Q149" s="0" t="n">
        <f aca="false">(IF(AND(OR(AND(E149&gt;=$C$67,E148&lt;=$C$67),AND(E149&lt;=$C$67,E148&gt;=$C$67)),K148=0),1,0))*(E148+(($C$67-E148)/(E149-E148))*(E149-E148))</f>
        <v>0</v>
      </c>
      <c r="R149" s="0" t="n">
        <f aca="false">(IF(AND(OR(AND(E149&gt;=$C$67,E148&lt;=$C$67),AND(E149&lt;=$C$67,E148&gt;=$C$67)),K148=0),1,0))*(F148+(($C$67-E148)/(E149-E148))*(F149-F148))</f>
        <v>0</v>
      </c>
      <c r="S149" s="0" t="n">
        <f aca="false">(IF(AND(OR(AND(E149&gt;=$C$67,E148&lt;=$C$67),AND(E149&lt;=$C$67,E148&gt;=$C$67)),K148=0),1,0))*(G148+(($C$67-E148)/(E149-E148))*(G149-G148))</f>
        <v>0</v>
      </c>
      <c r="T149" s="0" t="n">
        <f aca="false">(IF(AND(OR(AND(E149&gt;=$C$67,E148&lt;=$C$67),AND(E149&lt;=$C$67,E148&gt;=$C$67)),K148=0),1,0))*(H148+(($C$67-E148)/(E149-E148))*(H149-H148))</f>
        <v>0</v>
      </c>
      <c r="U149" s="0" t="n">
        <f aca="false">(IF(AND(OR(AND(E149&gt;=$C$67,E148&lt;=$C$67),AND(E149&lt;=$C$67,E148&gt;=$C$67)),K148=0),1,0))*(I148+(($C$67-E148)/(E149-E148))*(I149-I148))</f>
        <v>0</v>
      </c>
      <c r="W149" s="0" t="n">
        <f aca="false">(IF(AND(OR(AND(F149&gt;=$C$74,F148&lt;=$C$74),AND(F149&lt;=$C$74,F148&gt;=$C$74)),L148=0),1,0))*(E148+(($C$74-F148)/(F149-F148))*(E149-E148))</f>
        <v>0</v>
      </c>
      <c r="X149" s="0" t="n">
        <f aca="false">(IF(AND(OR(AND(F149&gt;=$C$74,F148&lt;=$C$74),AND(F149&lt;=$C$74,F148&gt;=$C$74)),L148=0),1,0))*(F148+(($C$74-F148)/(F149-F148))*(F149-F148))</f>
        <v>0</v>
      </c>
      <c r="Y149" s="0" t="n">
        <f aca="false">(IF(AND(OR(AND(F149&gt;=$C$74,F148&lt;=$C$74),AND(F149&lt;=$C$74,F148&gt;=$C$74)),L148=0),1,0))*(G148+(($C$74-F148)/(F149-F148))*(G149-G148))</f>
        <v>0</v>
      </c>
      <c r="Z149" s="0" t="n">
        <f aca="false">(IF(AND(OR(AND(F149&gt;=$C$74,F148&lt;=$C$74),AND(F149&lt;=$C$74,F148&gt;=$C$74)),L148=0),1,0))*(H148+(($C$74-F148)/(F149-F148))*(H149-H148))</f>
        <v>0</v>
      </c>
      <c r="AA149" s="0" t="n">
        <f aca="false">(IF(AND(OR(AND(F149&gt;=$C$74,F148&lt;=$C$74),AND(F149&lt;=$C$74,F148&gt;=$C$74)),L148=0),1,0))*(I148+(($C$74-F148)/(F149-F148))*(I149-I148))</f>
        <v>0</v>
      </c>
      <c r="AC149" s="0" t="n">
        <f aca="false">(IF(AND(OR(AND(G149&gt;=$C$81,G148&lt;=$C$81),AND(G149&lt;=$C$81,G148&gt;=$C$81)),M148=0),1,0))*(E148+(($C$81-G148)/(G149-G148))*(E149-E148))</f>
        <v>0</v>
      </c>
      <c r="AD149" s="0" t="n">
        <f aca="false">(IF(AND(OR(AND(G149&gt;=$C$81,G148&lt;=$C$81),AND(G149&lt;=$C$81,G148&gt;=$C$81)),M148=0),1,0))*(F148+(($C$81-G148)/(G149-G148))*(F149-F148))</f>
        <v>0</v>
      </c>
      <c r="AE149" s="0" t="n">
        <f aca="false">(IF(AND(OR(AND(G149&gt;=$C$81,G148&lt;=$C$81),AND(G149&lt;=$C$81,G148&gt;=$C$81)),M148=0),1,0))*(G148+(($C$81-G148)/(G149-G148))*(G149-G148))</f>
        <v>0</v>
      </c>
      <c r="AF149" s="0" t="n">
        <f aca="false">(IF(AND(OR(AND(G149&gt;=$C$81,G148&lt;=$C$81),AND(G149&lt;=$C$81,G148&gt;=$C$81)),M148=0),1,0))*(H148+(($C$81-G148)/(G149-G148))*(H149-H148))</f>
        <v>0</v>
      </c>
      <c r="AG149" s="0" t="n">
        <f aca="false">(IF(AND(OR(AND(G149&gt;=$C$81,G148&lt;=$C$81),AND(G149&lt;=$C$81,G148&gt;=$C$81)),M148=0),1,0))*(I148+(($C$81-G148)/(G149-G148))*(I149-I148))</f>
        <v>0</v>
      </c>
      <c r="AI149" s="0" t="n">
        <f aca="false">(IF(AND(OR(AND(H149&gt;=$C$88,H148&lt;=$C$88),AND(H149&lt;=$C$88,H148&gt;=$C$88)),N148=0),1,0))*(E148+(($C$88-H148)/(H149-H148))*(E149-E148))</f>
        <v>0</v>
      </c>
      <c r="AJ149" s="0" t="n">
        <f aca="false">(IF(AND(OR(AND(H149&gt;=$C$88,H148&lt;=$C$88),AND(H149&lt;=$C$88,H148&gt;=$C$88)),N148=0),1,0))*(F148+(($C$88-H148)/(H149-H148))*(F149-F148))</f>
        <v>0</v>
      </c>
      <c r="AK149" s="0" t="n">
        <f aca="false">(IF(AND(OR(AND(H149&gt;=$C$88,H148&lt;=$C$88),AND(H149&lt;=$C$88,H148&gt;=$C$88)),N148=0),1,0))*(G148+(($C$88-H148)/(H149-H148))*(G149-G148))</f>
        <v>0</v>
      </c>
      <c r="AL149" s="0" t="n">
        <f aca="false">(IF(AND(OR(AND(H149&gt;=$C$88,H148&lt;=$C$88),AND(H149&lt;=$C$88,H148&gt;=$C$88)),N148=0),1,0))*(H148+(($C$88-H148)/(H149-H148))*(H149-H148))</f>
        <v>0</v>
      </c>
      <c r="AM149" s="0" t="n">
        <f aca="false">(IF(AND(OR(AND(H149&gt;=$C$88,H148&lt;=$C$88),AND(H149&lt;=$C$88,H148&gt;=$C$88)),N148=0),1,0))*(I148+(($C$88-H148)/(H149-H148))*(I149-I148))</f>
        <v>0</v>
      </c>
      <c r="AO149" s="0" t="n">
        <f aca="false">(IF(AND(OR(AND(I149&gt;=$C$95,I148&lt;=$C$95),AND(I149&lt;=$C$95,I148&gt;=$C$95)),O148=0),1,0))*(E148+(($C$95-I148)/(I149-I148))*(E149-E148))</f>
        <v>0</v>
      </c>
      <c r="AP149" s="0" t="n">
        <f aca="false">(IF(AND(OR(AND(I149&gt;=$C$95,I148&lt;=$C$95),AND(I149&lt;=$C$95,I148&gt;=$C$95)),O148=0),1,0))*(F148+(($C$95-I148)/(I149-I148))*(F149-F148))</f>
        <v>0</v>
      </c>
      <c r="AQ149" s="0" t="n">
        <f aca="false">(IF(AND(OR(AND(I149&gt;=$C$95,I148&lt;=$C$95),AND(I149&lt;=$C$95,I148&gt;=$C$95)),O148=0),1,0))*(G148+(($C$95-I148)/(I149-I148))*(G149-G148))</f>
        <v>0</v>
      </c>
      <c r="AR149" s="0" t="n">
        <f aca="false">(IF(AND(OR(AND(I149&gt;=$C$95,I148&lt;=$C$95),AND(I149&lt;=$C$95,I148&gt;=$C$95)),O148=0),1,0))*(H148+(($C$95-I148)/(I149-I148))*(H149-H148))</f>
        <v>0</v>
      </c>
      <c r="AS149" s="0" t="n">
        <f aca="false">(IF(AND(OR(AND(I149&gt;=$C$95,I148&lt;=$C$95),AND(I149&lt;=$C$95,I148&gt;=$C$95)),O148=0),1,0))*(I148+(($C$95-I148)/(I149-I148))*(I149-I148))</f>
        <v>0</v>
      </c>
      <c r="AV149" s="20" t="s">
        <v>13</v>
      </c>
      <c r="AW149" s="20" t="n">
        <f aca="false">BN165</f>
        <v>3009.6</v>
      </c>
      <c r="AY149" s="0" t="n">
        <v>300</v>
      </c>
      <c r="AZ149" s="102" t="n">
        <v>0.098937</v>
      </c>
      <c r="BA149" s="40" t="n">
        <v>2762.2</v>
      </c>
      <c r="BB149" s="40" t="n">
        <v>3009.6</v>
      </c>
      <c r="BC149" s="39" t="n">
        <v>6.6459</v>
      </c>
      <c r="BE149" s="0" t="n">
        <f aca="false">IF(AND(OR(AND(AY149&gt;=$C$67,AY148&lt;=$C$67),AND(AY149&lt;=$C$67,AY148&gt;=$C$67)),BE148=0),1,0)</f>
        <v>1</v>
      </c>
      <c r="BF149" s="0" t="n">
        <f aca="false">IF(AND(OR(AND(AZ149&gt;=$C$74,AZ148&lt;=$C$74),AND(AZ149&lt;=$C$74,AZ148&gt;=$C$74)),BF148=0),1,0)</f>
        <v>0</v>
      </c>
      <c r="BG149" s="0" t="n">
        <f aca="false">IF(AND(OR(AND(BA149&gt;=$C$81,BA148&lt;=$C$81),AND(BA149&lt;=$C$81,BA148&gt;=$C$81)),BG148=0),1,0)</f>
        <v>0</v>
      </c>
      <c r="BH149" s="0" t="n">
        <f aca="false">IF(AND(OR(AND(BB149&gt;=$C$88,BB148&lt;=$C$88),AND(BB149&lt;=$C$88,BB148&gt;=$C$88)),BH148=0),1,0)</f>
        <v>0</v>
      </c>
      <c r="BI149" s="0" t="n">
        <f aca="false">IF(AND(OR(AND(BC149&gt;=$C$95,BC148&lt;=$C$95),AND(BC149&lt;=$C$95,BC148&gt;=$C$95)),BI148=0),1,0)</f>
        <v>0</v>
      </c>
      <c r="BK149" s="0" t="n">
        <f aca="false">(IF(AND(OR(AND(AY149&gt;=$C$67,AY148&lt;=$C$67),AND(AY149&lt;=$C$67,AY148&gt;=$C$67)),BE148=0),1,0))*(AY148+(($C$67-AY148)/(AY149-AY148))*(AY149-AY148))</f>
        <v>300</v>
      </c>
      <c r="BL149" s="0" t="n">
        <f aca="false">(IF(AND(OR(AND(AY149&gt;=$C$67,AY148&lt;=$C$67),AND(AY149&lt;=$C$67,AY148&gt;=$C$67)),BE148=0),1,0))*(AZ148+(($C$67-AY148)/(AY149-AY148))*(AZ149-AZ148))</f>
        <v>0.098937</v>
      </c>
      <c r="BM149" s="0" t="n">
        <f aca="false">(IF(AND(OR(AND(AY149&gt;=$C$67,AY148&lt;=$C$67),AND(AY149&lt;=$C$67,AY148&gt;=$C$67)),BE148=0),1,0))*(BA148+(($C$67-AY148)/(AY149-AY148))*(BA149-BA148))</f>
        <v>2762.2</v>
      </c>
      <c r="BN149" s="0" t="n">
        <f aca="false">(IF(AND(OR(AND(AY149&gt;=$C$67,AY148&lt;=$C$67),AND(AY149&lt;=$C$67,AY148&gt;=$C$67)),BE148=0),1,0))*(BB148+(($C$67-AY148)/(AY149-AY148))*(BB149-BB148))</f>
        <v>3009.6</v>
      </c>
      <c r="BO149" s="0" t="n">
        <f aca="false">(IF(AND(OR(AND(AY149&gt;=$C$67,AY148&lt;=$C$67),AND(AY149&lt;=$C$67,AY148&gt;=$C$67)),BE148=0),1,0))*(BC148+(($C$67-AY148)/(AY149-AY148))*(BC149-BC148))</f>
        <v>6.6459</v>
      </c>
      <c r="BQ149" s="0" t="n">
        <f aca="false">(IF(AND(OR(AND(AZ149&gt;=$C$74,AZ148&lt;=$C$74),AND(AZ149&lt;=$C$74,AZ148&gt;=$C$74)),BF148=0),1,0))*(AY148+(($C$74-AZ148)/(AZ149-AZ148))*(AY149-AY148))</f>
        <v>0</v>
      </c>
      <c r="BR149" s="0" t="n">
        <f aca="false">(IF(AND(OR(AND(AZ149&gt;=$C$74,AZ148&lt;=$C$74),AND(AZ149&lt;=$C$74,AZ148&gt;=$C$74)),BF148=0),1,0))*(AZ148+(($C$74-AZ148)/(AZ149-AZ148))*(AZ149-AZ148))</f>
        <v>0</v>
      </c>
      <c r="BS149" s="0" t="n">
        <f aca="false">(IF(AND(OR(AND(AZ149&gt;=$C$74,AZ148&lt;=$C$74),AND(AZ149&lt;=$C$74,AZ148&gt;=$C$74)),BF148=0),1,0))*(BA148+(($C$74-AZ148)/(AZ149-AZ148))*(BA149-BA148))</f>
        <v>0</v>
      </c>
      <c r="BT149" s="0" t="n">
        <f aca="false">(IF(AND(OR(AND(AZ149&gt;=$C$74,AZ148&lt;=$C$74),AND(AZ149&lt;=$C$74,AZ148&gt;=$C$74)),BF148=0),1,0))*(BB148+(($C$74-AZ148)/(AZ149-AZ148))*(BB149-BB148))</f>
        <v>0</v>
      </c>
      <c r="BU149" s="0" t="n">
        <f aca="false">(IF(AND(OR(AND(AZ149&gt;=$C$74,AZ148&lt;=$C$74),AND(AZ149&lt;=$C$74,AZ148&gt;=$C$74)),BF148=0),1,0))*(BC148+(($C$74-AZ148)/(AZ149-AZ148))*(BC149-BC148))</f>
        <v>0</v>
      </c>
      <c r="BW149" s="0" t="n">
        <f aca="false">(IF(AND(OR(AND(BA149&gt;=$C$81,BA148&lt;=$C$81),AND(BA149&lt;=$C$81,BA148&gt;=$C$81)),BG148=0),1,0))*(AY148+(($C$81-BA148)/(BA149-BA148))*(AY149-AY148))</f>
        <v>0</v>
      </c>
      <c r="BX149" s="0" t="n">
        <f aca="false">(IF(AND(OR(AND(BA149&gt;=$C$81,BA148&lt;=$C$81),AND(BA149&lt;=$C$81,BA148&gt;=$C$81)),BG148=0),1,0))*(AZ148+(($C$81-BA148)/(BA149-BA148))*(AZ149-AZ148))</f>
        <v>0</v>
      </c>
      <c r="BY149" s="0" t="n">
        <f aca="false">(IF(AND(OR(AND(BA149&gt;=$C$81,BA148&lt;=$C$81),AND(BA149&lt;=$C$81,BA148&gt;=$C$81)),BG148=0),1,0))*(BA148+(($C$81-BA148)/(BA149-BA148))*(BA149-BA148))</f>
        <v>0</v>
      </c>
      <c r="BZ149" s="0" t="n">
        <f aca="false">(IF(AND(OR(AND(BA149&gt;=$C$81,BA148&lt;=$C$81),AND(BA149&lt;=$C$81,BA148&gt;=$C$81)),BG148=0),1,0))*(BB148+(($C$81-BA148)/(BA149-BA148))*(BB149-BB148))</f>
        <v>0</v>
      </c>
      <c r="CA149" s="0" t="n">
        <f aca="false">(IF(AND(OR(AND(BA149&gt;=$C$81,BA148&lt;=$C$81),AND(BA149&lt;=$C$81,BA148&gt;=$C$81)),BG148=0),1,0))*(BC148+(($C$81-BA148)/(BA149-BA148))*(BC149-BC148))</f>
        <v>0</v>
      </c>
      <c r="CC149" s="0" t="n">
        <f aca="false">(IF(AND(OR(AND(BB149&gt;=$C$88,BB148&lt;=$C$88),AND(BB149&lt;=$C$88,BB148&gt;=$C$88)),BH148=0),1,0))*(AY148+(($C$88-BB148)/(BB149-BB148))*(AY149-AY148))</f>
        <v>0</v>
      </c>
      <c r="CD149" s="0" t="n">
        <f aca="false">(IF(AND(OR(AND(BB149&gt;=$C$88,BB148&lt;=$C$88),AND(BB149&lt;=$C$88,BB148&gt;=$C$88)),BH148=0),1,0))*(AZ148+(($C$88-BB148)/(BB149-BB148))*(AZ149-AZ148))</f>
        <v>0</v>
      </c>
      <c r="CE149" s="0" t="n">
        <f aca="false">(IF(AND(OR(AND(BB149&gt;=$C$88,BB148&lt;=$C$88),AND(BB149&lt;=$C$88,BB148&gt;=$C$88)),BH148=0),1,0))*(BA148+(($C$88-BB148)/(BB149-BB148))*(BA149-BA148))</f>
        <v>0</v>
      </c>
      <c r="CF149" s="0" t="n">
        <f aca="false">(IF(AND(OR(AND(BB149&gt;=$C$88,BB148&lt;=$C$88),AND(BB149&lt;=$C$88,BB148&gt;=$C$88)),BH148=0),1,0))*(BB148+(($C$88-BB148)/(BB149-BB148))*(BB149-BB148))</f>
        <v>0</v>
      </c>
      <c r="CG149" s="0" t="n">
        <f aca="false">(IF(AND(OR(AND(BB149&gt;=$C$88,BB148&lt;=$C$88),AND(BB149&lt;=$C$88,BB148&gt;=$C$88)),BH148=0),1,0))*(BC148+(($C$88-BB148)/(BB149-BB148))*(BC149-BC148))</f>
        <v>0</v>
      </c>
      <c r="CI149" s="0" t="n">
        <f aca="false">(IF(AND(OR(AND(BC149&gt;=$C$95,BC148&lt;=$C$95),AND(BC149&lt;=$C$95,BC148&gt;=$C$95)),BI148=0),1,0))*(AY148+(($C$95-BC148)/(BC149-BC148))*(AY149-AY148))</f>
        <v>0</v>
      </c>
      <c r="CJ149" s="0" t="n">
        <f aca="false">(IF(AND(OR(AND(BC149&gt;=$C$95,BC148&lt;=$C$95),AND(BC149&lt;=$C$95,BC148&gt;=$C$95)),BI148=0),1,0))*(AZ148+(($C$95-BC148)/(BC149-BC148))*(AZ149-AZ148))</f>
        <v>0</v>
      </c>
      <c r="CK149" s="0" t="n">
        <f aca="false">(IF(AND(OR(AND(BC149&gt;=$C$95,BC148&lt;=$C$95),AND(BC149&lt;=$C$95,BC148&gt;=$C$95)),BI148=0),1,0))*(BA148+(($C$95-BC148)/(BC149-BC148))*(BA149-BA148))</f>
        <v>0</v>
      </c>
      <c r="CL149" s="0" t="n">
        <f aca="false">(IF(AND(OR(AND(BC149&gt;=$C$95,BC148&lt;=$C$95),AND(BC149&lt;=$C$95,BC148&gt;=$C$95)),BI148=0),1,0))*(BB148+(($C$95-BC148)/(BC149-BC148))*(BB149-BB148))</f>
        <v>0</v>
      </c>
      <c r="CM149" s="0" t="n">
        <f aca="false">(IF(AND(OR(AND(BC149&gt;=$C$95,BC148&lt;=$C$95),AND(BC149&lt;=$C$95,BC148&gt;=$C$95)),BI148=0),1,0))*(BC148+(($C$95-BC148)/(BC149-BC148))*(BC149-BC148))</f>
        <v>0</v>
      </c>
      <c r="CP149" s="20" t="s">
        <v>13</v>
      </c>
      <c r="CQ149" s="20" t="n">
        <f aca="false">DH165</f>
        <v>2994.3</v>
      </c>
      <c r="CS149" s="0" t="n">
        <v>300</v>
      </c>
      <c r="CT149" s="102" t="n">
        <v>0.081179</v>
      </c>
      <c r="CU149" s="40" t="n">
        <v>2750.8</v>
      </c>
      <c r="CV149" s="40" t="n">
        <v>2994.3</v>
      </c>
      <c r="CW149" s="39" t="n">
        <v>6.5412</v>
      </c>
      <c r="CY149" s="0" t="n">
        <f aca="false">IF(AND(OR(AND(CS149&gt;=$C$67,CS148&lt;=$C$67),AND(CS149&lt;=$C$67,CS148&gt;=$C$67)),CY148=0),1,0)</f>
        <v>1</v>
      </c>
      <c r="CZ149" s="0" t="n">
        <f aca="false">IF(AND(OR(AND(CT149&gt;=$C$74,CT148&lt;=$C$74),AND(CT149&lt;=$C$74,CT148&gt;=$C$74)),CZ148=0),1,0)</f>
        <v>0</v>
      </c>
      <c r="DA149" s="0" t="n">
        <f aca="false">IF(AND(OR(AND(CU149&gt;=$C$81,CU148&lt;=$C$81),AND(CU149&lt;=$C$81,CU148&gt;=$C$81)),DA148=0),1,0)</f>
        <v>0</v>
      </c>
      <c r="DB149" s="0" t="n">
        <f aca="false">IF(AND(OR(AND(CV149&gt;=$C$88,CV148&lt;=$C$88),AND(CV149&lt;=$C$88,CV148&gt;=$C$88)),DB148=0),1,0)</f>
        <v>0</v>
      </c>
      <c r="DC149" s="0" t="n">
        <f aca="false">IF(AND(OR(AND(CW149&gt;=$C$95,CW148&lt;=$C$95),AND(CW149&lt;=$C$95,CW148&gt;=$C$95)),DC148=0),1,0)</f>
        <v>0</v>
      </c>
      <c r="DE149" s="0" t="n">
        <f aca="false">(IF(AND(OR(AND(CS149&gt;=$C$67,CS148&lt;=$C$67),AND(CS149&lt;=$C$67,CS148&gt;=$C$67)),CY148=0),1,0))*(CS148+(($C$67-CS148)/(CS149-CS148))*(CS149-CS148))</f>
        <v>300</v>
      </c>
      <c r="DF149" s="0" t="n">
        <f aca="false">(IF(AND(OR(AND(CS149&gt;=$C$67,CS148&lt;=$C$67),AND(CS149&lt;=$C$67,CS148&gt;=$C$67)),CY148=0),1,0))*(CT148+(($C$67-CS148)/(CS149-CS148))*(CT149-CT148))</f>
        <v>0.081179</v>
      </c>
      <c r="DG149" s="0" t="n">
        <f aca="false">(IF(AND(OR(AND(CS149&gt;=$C$67,CS148&lt;=$C$67),AND(CS149&lt;=$C$67,CS148&gt;=$C$67)),CY148=0),1,0))*(CU148+(($C$67-CS148)/(CS149-CS148))*(CU149-CU148))</f>
        <v>2750.8</v>
      </c>
      <c r="DH149" s="0" t="n">
        <f aca="false">(IF(AND(OR(AND(CS149&gt;=$C$67,CS148&lt;=$C$67),AND(CS149&lt;=$C$67,CS148&gt;=$C$67)),CY148=0),1,0))*(CV148+(($C$67-CS148)/(CS149-CS148))*(CV149-CV148))</f>
        <v>2994.3</v>
      </c>
      <c r="DI149" s="0" t="n">
        <f aca="false">(IF(AND(OR(AND(CS149&gt;=$C$67,CS148&lt;=$C$67),AND(CS149&lt;=$C$67,CS148&gt;=$C$67)),CY148=0),1,0))*(CW148+(($C$67-CS148)/(CS149-CS148))*(CW149-CW148))</f>
        <v>6.5412</v>
      </c>
      <c r="DK149" s="0" t="n">
        <f aca="false">(IF(AND(OR(AND(CT149&gt;=$C$74,CT148&lt;=$C$74),AND(CT149&lt;=$C$74,CT148&gt;=$C$74)),CZ148=0),1,0))*(CS148+(($C$74-CT148)/(CT149-CT148))*(CS149-CS148))</f>
        <v>0</v>
      </c>
      <c r="DL149" s="0" t="n">
        <f aca="false">(IF(AND(OR(AND(CT149&gt;=$C$74,CT148&lt;=$C$74),AND(CT149&lt;=$C$74,CT148&gt;=$C$74)),CZ148=0),1,0))*(CT148+(($C$74-CT148)/(CT149-CT148))*(CT149-CT148))</f>
        <v>0</v>
      </c>
      <c r="DM149" s="0" t="n">
        <f aca="false">(IF(AND(OR(AND(CT149&gt;=$C$74,CT148&lt;=$C$74),AND(CT149&lt;=$C$74,CT148&gt;=$C$74)),CZ148=0),1,0))*(CU148+(($C$74-CT148)/(CT149-CT148))*(CU149-CU148))</f>
        <v>0</v>
      </c>
      <c r="DN149" s="0" t="n">
        <f aca="false">(IF(AND(OR(AND(CT149&gt;=$C$74,CT148&lt;=$C$74),AND(CT149&lt;=$C$74,CT148&gt;=$C$74)),CZ148=0),1,0))*(CV148+(($C$74-CT148)/(CT149-CT148))*(CV149-CV148))</f>
        <v>0</v>
      </c>
      <c r="DO149" s="0" t="n">
        <f aca="false">(IF(AND(OR(AND(CT149&gt;=$C$74,CT148&lt;=$C$74),AND(CT149&lt;=$C$74,CT148&gt;=$C$74)),CZ148=0),1,0))*(CW148+(($C$74-CT148)/(CT149-CT148))*(CW149-CW148))</f>
        <v>0</v>
      </c>
      <c r="DQ149" s="0" t="n">
        <f aca="false">(IF(AND(OR(AND(CU149&gt;=$C$81,CU148&lt;=$C$81),AND(CU149&lt;=$C$81,CU148&gt;=$C$81)),DA148=0),1,0))*(CS148+(($C$81-CU148)/(CU149-CU148))*(CS149-CS148))</f>
        <v>0</v>
      </c>
      <c r="DR149" s="0" t="n">
        <f aca="false">(IF(AND(OR(AND(CU149&gt;=$C$81,CU148&lt;=$C$81),AND(CU149&lt;=$C$81,CU148&gt;=$C$81)),DA148=0),1,0))*(CT148+(($C$81-CU148)/(CU149-CU148))*(CT149-CT148))</f>
        <v>0</v>
      </c>
      <c r="DS149" s="0" t="n">
        <f aca="false">(IF(AND(OR(AND(CU149&gt;=$C$81,CU148&lt;=$C$81),AND(CU149&lt;=$C$81,CU148&gt;=$C$81)),DA148=0),1,0))*(CU148+(($C$81-CU148)/(CU149-CU148))*(CU149-CU148))</f>
        <v>0</v>
      </c>
      <c r="DT149" s="0" t="n">
        <f aca="false">(IF(AND(OR(AND(CU149&gt;=$C$81,CU148&lt;=$C$81),AND(CU149&lt;=$C$81,CU148&gt;=$C$81)),DA148=0),1,0))*(CV148+(($C$81-CU148)/(CU149-CU148))*(CV149-CV148))</f>
        <v>0</v>
      </c>
      <c r="DU149" s="0" t="n">
        <f aca="false">(IF(AND(OR(AND(CU149&gt;=$C$81,CU148&lt;=$C$81),AND(CU149&lt;=$C$81,CU148&gt;=$C$81)),DA148=0),1,0))*(CW148+(($C$81-CU148)/(CU149-CU148))*(CW149-CW148))</f>
        <v>0</v>
      </c>
      <c r="DW149" s="0" t="n">
        <f aca="false">(IF(AND(OR(AND(CV149&gt;=$C$88,CV148&lt;=$C$88),AND(CV149&lt;=$C$88,CV148&gt;=$C$88)),DB148=0),1,0))*(CS148+(($C$88-CV148)/(CV149-CV148))*(CS149-CS148))</f>
        <v>0</v>
      </c>
      <c r="DX149" s="0" t="n">
        <f aca="false">(IF(AND(OR(AND(CV149&gt;=$C$88,CV148&lt;=$C$88),AND(CV149&lt;=$C$88,CV148&gt;=$C$88)),DB148=0),1,0))*(CT148+(($C$88-CV148)/(CV149-CV148))*(CT149-CT148))</f>
        <v>0</v>
      </c>
      <c r="DY149" s="0" t="n">
        <f aca="false">(IF(AND(OR(AND(CV149&gt;=$C$88,CV148&lt;=$C$88),AND(CV149&lt;=$C$88,CV148&gt;=$C$88)),DB148=0),1,0))*(CU148+(($C$88-CV148)/(CV149-CV148))*(CU149-CU148))</f>
        <v>0</v>
      </c>
      <c r="DZ149" s="0" t="n">
        <f aca="false">(IF(AND(OR(AND(CV149&gt;=$C$88,CV148&lt;=$C$88),AND(CV149&lt;=$C$88,CV148&gt;=$C$88)),DB148=0),1,0))*(CV148+(($C$88-CV148)/(CV149-CV148))*(CV149-CV148))</f>
        <v>0</v>
      </c>
      <c r="EA149" s="0" t="n">
        <f aca="false">(IF(AND(OR(AND(CV149&gt;=$C$88,CV148&lt;=$C$88),AND(CV149&lt;=$C$88,CV148&gt;=$C$88)),DB148=0),1,0))*(CW148+(($C$88-CV148)/(CV149-CV148))*(CW149-CW148))</f>
        <v>0</v>
      </c>
      <c r="EC149" s="0" t="n">
        <f aca="false">(IF(AND(OR(AND(CW149&gt;=$C$95,CW148&lt;=$C$95),AND(CW149&lt;=$C$95,CW148&gt;=$C$95)),DC148=0),1,0))*(CS148+(($C$95-CW148)/(CW149-CW148))*(CS149-CS148))</f>
        <v>0</v>
      </c>
      <c r="ED149" s="0" t="n">
        <f aca="false">(IF(AND(OR(AND(CW149&gt;=$C$95,CW148&lt;=$C$95),AND(CW149&lt;=$C$95,CW148&gt;=$C$95)),DC148=0),1,0))*(CT148+(($C$95-CW148)/(CW149-CW148))*(CT149-CT148))</f>
        <v>0</v>
      </c>
      <c r="EE149" s="0" t="n">
        <f aca="false">(IF(AND(OR(AND(CW149&gt;=$C$95,CW148&lt;=$C$95),AND(CW149&lt;=$C$95,CW148&gt;=$C$95)),DC148=0),1,0))*(CU148+(($C$95-CW148)/(CW149-CW148))*(CU149-CU148))</f>
        <v>0</v>
      </c>
      <c r="EF149" s="0" t="n">
        <f aca="false">(IF(AND(OR(AND(CW149&gt;=$C$95,CW148&lt;=$C$95),AND(CW149&lt;=$C$95,CW148&gt;=$C$95)),DC148=0),1,0))*(CV148+(($C$95-CW148)/(CW149-CW148))*(CV149-CV148))</f>
        <v>0</v>
      </c>
      <c r="EG149" s="0" t="n">
        <f aca="false">(IF(AND(OR(AND(CW149&gt;=$C$95,CW148&lt;=$C$95),AND(CW149&lt;=$C$95,CW148&gt;=$C$95)),DC148=0),1,0))*(CW148+(($C$95-CW148)/(CW149-CW148))*(CW149-CW148))</f>
        <v>0</v>
      </c>
      <c r="EJ149" s="20" t="s">
        <v>13</v>
      </c>
      <c r="EK149" s="20" t="n">
        <f aca="false">FB165</f>
        <v>2978.4</v>
      </c>
      <c r="EM149" s="0" t="n">
        <v>300</v>
      </c>
      <c r="EN149" s="102" t="n">
        <v>0.068453</v>
      </c>
      <c r="EO149" s="40" t="n">
        <v>2738.8</v>
      </c>
      <c r="EP149" s="40" t="n">
        <v>2978.4</v>
      </c>
      <c r="EQ149" s="39" t="n">
        <v>6.4484</v>
      </c>
      <c r="ES149" s="0" t="n">
        <f aca="false">IF(AND(OR(AND(EM149&gt;=$C$67,EM148&lt;=$C$67),AND(EM149&lt;=$C$67,EM148&gt;=$C$67)),ES148=0),1,0)</f>
        <v>1</v>
      </c>
      <c r="ET149" s="0" t="n">
        <f aca="false">IF(AND(OR(AND(EN149&gt;=$C$74,EN148&lt;=$C$74),AND(EN149&lt;=$C$74,EN148&gt;=$C$74)),ET148=0),1,0)</f>
        <v>0</v>
      </c>
      <c r="EU149" s="0" t="n">
        <f aca="false">IF(AND(OR(AND(EO149&gt;=$C$81,EO148&lt;=$C$81),AND(EO149&lt;=$C$81,EO148&gt;=$C$81)),EU148=0),1,0)</f>
        <v>0</v>
      </c>
      <c r="EV149" s="0" t="n">
        <f aca="false">IF(AND(OR(AND(EP149&gt;=$C$88,EP148&lt;=$C$88),AND(EP149&lt;=$C$88,EP148&gt;=$C$88)),EV148=0),1,0)</f>
        <v>0</v>
      </c>
      <c r="EW149" s="0" t="n">
        <f aca="false">IF(AND(OR(AND(EQ149&gt;=$C$95,EQ148&lt;=$C$95),AND(EQ149&lt;=$C$95,EQ148&gt;=$C$95)),EW148=0),1,0)</f>
        <v>0</v>
      </c>
      <c r="EY149" s="0" t="n">
        <f aca="false">(IF(AND(OR(AND(EM149&gt;=$C$67,EM148&lt;=$C$67),AND(EM149&lt;=$C$67,EM148&gt;=$C$67)),ES148=0),1,0))*(EM148+(($C$67-EM148)/(EM149-EM148))*(EM149-EM148))</f>
        <v>300</v>
      </c>
      <c r="EZ149" s="0" t="n">
        <f aca="false">(IF(AND(OR(AND(EM149&gt;=$C$67,EM148&lt;=$C$67),AND(EM149&lt;=$C$67,EM148&gt;=$C$67)),ES148=0),1,0))*(EN148+(($C$67-EM148)/(EM149-EM148))*(EN149-EN148))</f>
        <v>0.068453</v>
      </c>
      <c r="FA149" s="0" t="n">
        <f aca="false">(IF(AND(OR(AND(EM149&gt;=$C$67,EM148&lt;=$C$67),AND(EM149&lt;=$C$67,EM148&gt;=$C$67)),ES148=0),1,0))*(EO148+(($C$67-EM148)/(EM149-EM148))*(EO149-EO148))</f>
        <v>2738.8</v>
      </c>
      <c r="FB149" s="0" t="n">
        <f aca="false">(IF(AND(OR(AND(EM149&gt;=$C$67,EM148&lt;=$C$67),AND(EM149&lt;=$C$67,EM148&gt;=$C$67)),ES148=0),1,0))*(EP148+(($C$67-EM148)/(EM149-EM148))*(EP149-EP148))</f>
        <v>2978.4</v>
      </c>
      <c r="FC149" s="0" t="n">
        <f aca="false">(IF(AND(OR(AND(EM149&gt;=$C$67,EM148&lt;=$C$67),AND(EM149&lt;=$C$67,EM148&gt;=$C$67)),ES148=0),1,0))*(EQ148+(($C$67-EM148)/(EM149-EM148))*(EQ149-EQ148))</f>
        <v>6.4484</v>
      </c>
      <c r="FE149" s="0" t="n">
        <f aca="false">(IF(AND(OR(AND(EN149&gt;=$C$74,EN148&lt;=$C$74),AND(EN149&lt;=$C$74,EN148&gt;=$C$74)),ET148=0),1,0))*(EM148+(($C$74-EN148)/(EN149-EN148))*(EM149-EM148))</f>
        <v>0</v>
      </c>
      <c r="FF149" s="0" t="n">
        <f aca="false">(IF(AND(OR(AND(EN149&gt;=$C$74,EN148&lt;=$C$74),AND(EN149&lt;=$C$74,EN148&gt;=$C$74)),ET148=0),1,0))*(EN148+(($C$74-EN148)/(EN149-EN148))*(EN149-EN148))</f>
        <v>0</v>
      </c>
      <c r="FG149" s="0" t="n">
        <f aca="false">(IF(AND(OR(AND(EN149&gt;=$C$74,EN148&lt;=$C$74),AND(EN149&lt;=$C$74,EN148&gt;=$C$74)),ET148=0),1,0))*(EO148+(($C$74-EN148)/(EN149-EN148))*(EO149-EO148))</f>
        <v>0</v>
      </c>
      <c r="FH149" s="0" t="n">
        <f aca="false">(IF(AND(OR(AND(EN149&gt;=$C$74,EN148&lt;=$C$74),AND(EN149&lt;=$C$74,EN148&gt;=$C$74)),ET148=0),1,0))*(EP148+(($C$74-EN148)/(EN149-EN148))*(EP149-EP148))</f>
        <v>0</v>
      </c>
      <c r="FI149" s="0" t="n">
        <f aca="false">(IF(AND(OR(AND(EN149&gt;=$C$74,EN148&lt;=$C$74),AND(EN149&lt;=$C$74,EN148&gt;=$C$74)),ET148=0),1,0))*(EQ148+(($C$74-EN148)/(EN149-EN148))*(EQ149-EQ148))</f>
        <v>0</v>
      </c>
      <c r="FK149" s="0" t="n">
        <f aca="false">(IF(AND(OR(AND(EO149&gt;=$C$81,EO148&lt;=$C$81),AND(EO149&lt;=$C$81,EO148&gt;=$C$81)),EU148=0),1,0))*(EM148+(($C$81-EO148)/(EO149-EO148))*(EM149-EM148))</f>
        <v>0</v>
      </c>
      <c r="FL149" s="0" t="n">
        <f aca="false">(IF(AND(OR(AND(EO149&gt;=$C$81,EO148&lt;=$C$81),AND(EO149&lt;=$C$81,EO148&gt;=$C$81)),EU148=0),1,0))*(EN148+(($C$81-EO148)/(EO149-EO148))*(EN149-EN148))</f>
        <v>0</v>
      </c>
      <c r="FM149" s="0" t="n">
        <f aca="false">(IF(AND(OR(AND(EO149&gt;=$C$81,EO148&lt;=$C$81),AND(EO149&lt;=$C$81,EO148&gt;=$C$81)),EU148=0),1,0))*(EO148+(($C$81-EO148)/(EO149-EO148))*(EO149-EO148))</f>
        <v>0</v>
      </c>
      <c r="FN149" s="0" t="n">
        <f aca="false">(IF(AND(OR(AND(EO149&gt;=$C$81,EO148&lt;=$C$81),AND(EO149&lt;=$C$81,EO148&gt;=$C$81)),EU148=0),1,0))*(EP148+(($C$81-EO148)/(EO149-EO148))*(EP149-EP148))</f>
        <v>0</v>
      </c>
      <c r="FO149" s="0" t="n">
        <f aca="false">(IF(AND(OR(AND(EO149&gt;=$C$81,EO148&lt;=$C$81),AND(EO149&lt;=$C$81,EO148&gt;=$C$81)),EU148=0),1,0))*(EQ148+(($C$81-EO148)/(EO149-EO148))*(EQ149-EQ148))</f>
        <v>0</v>
      </c>
      <c r="FQ149" s="0" t="n">
        <f aca="false">(IF(AND(OR(AND(EP149&gt;=$C$88,EP148&lt;=$C$88),AND(EP149&lt;=$C$88,EP148&gt;=$C$88)),EV148=0),1,0))*(EM148+(($C$88-EP148)/(EP149-EP148))*(EM149-EM148))</f>
        <v>0</v>
      </c>
      <c r="FR149" s="0" t="n">
        <f aca="false">(IF(AND(OR(AND(EP149&gt;=$C$88,EP148&lt;=$C$88),AND(EP149&lt;=$C$88,EP148&gt;=$C$88)),EV148=0),1,0))*(EN148+(($C$88-EP148)/(EP149-EP148))*(EN149-EN148))</f>
        <v>0</v>
      </c>
      <c r="FS149" s="0" t="n">
        <f aca="false">(IF(AND(OR(AND(EP149&gt;=$C$88,EP148&lt;=$C$88),AND(EP149&lt;=$C$88,EP148&gt;=$C$88)),EV148=0),1,0))*(EO148+(($C$88-EP148)/(EP149-EP148))*(EO149-EO148))</f>
        <v>0</v>
      </c>
      <c r="FT149" s="0" t="n">
        <f aca="false">(IF(AND(OR(AND(EP149&gt;=$C$88,EP148&lt;=$C$88),AND(EP149&lt;=$C$88,EP148&gt;=$C$88)),EV148=0),1,0))*(EP148+(($C$88-EP148)/(EP149-EP148))*(EP149-EP148))</f>
        <v>0</v>
      </c>
      <c r="FU149" s="0" t="n">
        <f aca="false">(IF(AND(OR(AND(EP149&gt;=$C$88,EP148&lt;=$C$88),AND(EP149&lt;=$C$88,EP148&gt;=$C$88)),EV148=0),1,0))*(EQ148+(($C$88-EP148)/(EP149-EP148))*(EQ149-EQ148))</f>
        <v>0</v>
      </c>
      <c r="FW149" s="0" t="n">
        <f aca="false">(IF(AND(OR(AND(EQ149&gt;=$C$95,EQ148&lt;=$C$95),AND(EQ149&lt;=$C$95,EQ148&gt;=$C$95)),EW148=0),1,0))*(EM148+(($C$95-EQ148)/(EQ149-EQ148))*(EM149-EM148))</f>
        <v>0</v>
      </c>
      <c r="FX149" s="0" t="n">
        <f aca="false">(IF(AND(OR(AND(EQ149&gt;=$C$95,EQ148&lt;=$C$95),AND(EQ149&lt;=$C$95,EQ148&gt;=$C$95)),EW148=0),1,0))*(EN148+(($C$95-EQ148)/(EQ149-EQ148))*(EN149-EN148))</f>
        <v>0</v>
      </c>
      <c r="FY149" s="0" t="n">
        <f aca="false">(IF(AND(OR(AND(EQ149&gt;=$C$95,EQ148&lt;=$C$95),AND(EQ149&lt;=$C$95,EQ148&gt;=$C$95)),EW148=0),1,0))*(EO148+(($C$95-EQ148)/(EQ149-EQ148))*(EO149-EO148))</f>
        <v>0</v>
      </c>
      <c r="FZ149" s="0" t="n">
        <f aca="false">(IF(AND(OR(AND(EQ149&gt;=$C$95,EQ148&lt;=$C$95),AND(EQ149&lt;=$C$95,EQ148&gt;=$C$95)),EW148=0),1,0))*(EP148+(($C$95-EQ148)/(EQ149-EQ148))*(EP149-EP148))</f>
        <v>0</v>
      </c>
      <c r="GA149" s="0" t="n">
        <f aca="false">(IF(AND(OR(AND(EQ149&gt;=$C$95,EQ148&lt;=$C$95),AND(EQ149&lt;=$C$95,EQ148&gt;=$C$95)),EW148=0),1,0))*(EQ148+(($C$95-EQ148)/(EQ149-EQ148))*(EQ149-EQ148))</f>
        <v>0</v>
      </c>
      <c r="GD149" s="20" t="s">
        <v>13</v>
      </c>
      <c r="GE149" s="20" t="n">
        <f aca="false">GV165</f>
        <v>2961.7</v>
      </c>
      <c r="GG149" s="0" t="n">
        <v>300</v>
      </c>
      <c r="GH149" s="102" t="n">
        <v>0.05887</v>
      </c>
      <c r="GI149" s="40" t="n">
        <v>2726.2</v>
      </c>
      <c r="GJ149" s="40" t="n">
        <v>2961.7</v>
      </c>
      <c r="GK149" s="39" t="n">
        <v>6.3639</v>
      </c>
      <c r="GM149" s="0" t="n">
        <f aca="false">IF(AND(OR(AND(GG149&gt;=$C$67,GG148&lt;=$C$67),AND(GG149&lt;=$C$67,GG148&gt;=$C$67)),GM148=0),1,0)</f>
        <v>1</v>
      </c>
      <c r="GN149" s="0" t="n">
        <f aca="false">IF(AND(OR(AND(GH149&gt;=$C$74,GH148&lt;=$C$74),AND(GH149&lt;=$C$74,GH148&gt;=$C$74)),GN148=0),1,0)</f>
        <v>0</v>
      </c>
      <c r="GO149" s="0" t="n">
        <f aca="false">IF(AND(OR(AND(GI149&gt;=$C$81,GI148&lt;=$C$81),AND(GI149&lt;=$C$81,GI148&gt;=$C$81)),GO148=0),1,0)</f>
        <v>0</v>
      </c>
      <c r="GP149" s="0" t="n">
        <f aca="false">IF(AND(OR(AND(GJ149&gt;=$C$88,GJ148&lt;=$C$88),AND(GJ149&lt;=$C$88,GJ148&gt;=$C$88)),GP148=0),1,0)</f>
        <v>0</v>
      </c>
      <c r="GQ149" s="0" t="n">
        <f aca="false">IF(AND(OR(AND(GK149&gt;=$C$95,GK148&lt;=$C$95),AND(GK149&lt;=$C$95,GK148&gt;=$C$95)),GQ148=0),1,0)</f>
        <v>0</v>
      </c>
      <c r="GS149" s="0" t="n">
        <f aca="false">(IF(AND(OR(AND(GG149&gt;=$C$67,GG148&lt;=$C$67),AND(GG149&lt;=$C$67,GG148&gt;=$C$67)),GM148=0),1,0))*(GG148+(($C$67-GG148)/(GG149-GG148))*(GG149-GG148))</f>
        <v>300</v>
      </c>
      <c r="GT149" s="0" t="n">
        <f aca="false">(IF(AND(OR(AND(GG149&gt;=$C$67,GG148&lt;=$C$67),AND(GG149&lt;=$C$67,GG148&gt;=$C$67)),GM148=0),1,0))*(GH148+(($C$67-GG148)/(GG149-GG148))*(GH149-GH148))</f>
        <v>0.05887</v>
      </c>
      <c r="GU149" s="0" t="n">
        <f aca="false">(IF(AND(OR(AND(GG149&gt;=$C$67,GG148&lt;=$C$67),AND(GG149&lt;=$C$67,GG148&gt;=$C$67)),GM148=0),1,0))*(GI148+(($C$67-GG148)/(GG149-GG148))*(GI149-GI148))</f>
        <v>2726.2</v>
      </c>
      <c r="GV149" s="0" t="n">
        <f aca="false">(IF(AND(OR(AND(GG149&gt;=$C$67,GG148&lt;=$C$67),AND(GG149&lt;=$C$67,GG148&gt;=$C$67)),GM148=0),1,0))*(GJ148+(($C$67-GG148)/(GG149-GG148))*(GJ149-GJ148))</f>
        <v>2961.7</v>
      </c>
      <c r="GW149" s="0" t="n">
        <f aca="false">(IF(AND(OR(AND(GG149&gt;=$C$67,GG148&lt;=$C$67),AND(GG149&lt;=$C$67,GG148&gt;=$C$67)),GM148=0),1,0))*(GK148+(($C$67-GG148)/(GG149-GG148))*(GK149-GK148))</f>
        <v>6.3639</v>
      </c>
      <c r="GY149" s="0" t="n">
        <f aca="false">(IF(AND(OR(AND(GH149&gt;=$C$74,GH148&lt;=$C$74),AND(GH149&lt;=$C$74,GH148&gt;=$C$74)),GN148=0),1,0))*(GG148+(($C$74-GH148)/(GH149-GH148))*(GG149-GG148))</f>
        <v>0</v>
      </c>
      <c r="GZ149" s="0" t="n">
        <f aca="false">(IF(AND(OR(AND(GH149&gt;=$C$74,GH148&lt;=$C$74),AND(GH149&lt;=$C$74,GH148&gt;=$C$74)),GN148=0),1,0))*(GH148+(($C$74-GH148)/(GH149-GH148))*(GH149-GH148))</f>
        <v>0</v>
      </c>
      <c r="HA149" s="0" t="n">
        <f aca="false">(IF(AND(OR(AND(GH149&gt;=$C$74,GH148&lt;=$C$74),AND(GH149&lt;=$C$74,GH148&gt;=$C$74)),GN148=0),1,0))*(GI148+(($C$74-GH148)/(GH149-GH148))*(GI149-GI148))</f>
        <v>0</v>
      </c>
      <c r="HB149" s="0" t="n">
        <f aca="false">(IF(AND(OR(AND(GH149&gt;=$C$74,GH148&lt;=$C$74),AND(GH149&lt;=$C$74,GH148&gt;=$C$74)),GN148=0),1,0))*(GJ148+(($C$74-GH148)/(GH149-GH148))*(GJ149-GJ148))</f>
        <v>0</v>
      </c>
      <c r="HC149" s="0" t="n">
        <f aca="false">(IF(AND(OR(AND(GH149&gt;=$C$74,GH148&lt;=$C$74),AND(GH149&lt;=$C$74,GH148&gt;=$C$74)),GN148=0),1,0))*(GK148+(($C$74-GH148)/(GH149-GH148))*(GK149-GK148))</f>
        <v>0</v>
      </c>
      <c r="HE149" s="0" t="n">
        <f aca="false">(IF(AND(OR(AND(GI149&gt;=$C$81,GI148&lt;=$C$81),AND(GI149&lt;=$C$81,GI148&gt;=$C$81)),GO148=0),1,0))*(GG148+(($C$81-GI148)/(GI149-GI148))*(GG149-GG148))</f>
        <v>0</v>
      </c>
      <c r="HF149" s="0" t="n">
        <f aca="false">(IF(AND(OR(AND(GI149&gt;=$C$81,GI148&lt;=$C$81),AND(GI149&lt;=$C$81,GI148&gt;=$C$81)),GO148=0),1,0))*(GH148+(($C$81-GI148)/(GI149-GI148))*(GH149-GH148))</f>
        <v>0</v>
      </c>
      <c r="HG149" s="0" t="n">
        <f aca="false">(IF(AND(OR(AND(GI149&gt;=$C$81,GI148&lt;=$C$81),AND(GI149&lt;=$C$81,GI148&gt;=$C$81)),GO148=0),1,0))*(GI148+(($C$81-GI148)/(GI149-GI148))*(GI149-GI148))</f>
        <v>0</v>
      </c>
      <c r="HH149" s="0" t="n">
        <f aca="false">(IF(AND(OR(AND(GI149&gt;=$C$81,GI148&lt;=$C$81),AND(GI149&lt;=$C$81,GI148&gt;=$C$81)),GO148=0),1,0))*(GJ148+(($C$81-GI148)/(GI149-GI148))*(GJ149-GJ148))</f>
        <v>0</v>
      </c>
      <c r="HI149" s="0" t="n">
        <f aca="false">(IF(AND(OR(AND(GI149&gt;=$C$81,GI148&lt;=$C$81),AND(GI149&lt;=$C$81,GI148&gt;=$C$81)),GO148=0),1,0))*(GK148+(($C$81-GI148)/(GI149-GI148))*(GK149-GK148))</f>
        <v>0</v>
      </c>
      <c r="HK149" s="0" t="n">
        <f aca="false">(IF(AND(OR(AND(GJ149&gt;=$C$88,GJ148&lt;=$C$88),AND(GJ149&lt;=$C$88,GJ148&gt;=$C$88)),GP148=0),1,0))*(GG148+(($C$88-GJ148)/(GJ149-GJ148))*(GG149-GG148))</f>
        <v>0</v>
      </c>
      <c r="HL149" s="0" t="n">
        <f aca="false">(IF(AND(OR(AND(GJ149&gt;=$C$88,GJ148&lt;=$C$88),AND(GJ149&lt;=$C$88,GJ148&gt;=$C$88)),GP148=0),1,0))*(GH148+(($C$88-GJ148)/(GJ149-GJ148))*(GH149-GH148))</f>
        <v>0</v>
      </c>
      <c r="HM149" s="0" t="n">
        <f aca="false">(IF(AND(OR(AND(GJ149&gt;=$C$88,GJ148&lt;=$C$88),AND(GJ149&lt;=$C$88,GJ148&gt;=$C$88)),GP148=0),1,0))*(GI148+(($C$88-GJ148)/(GJ149-GJ148))*(GI149-GI148))</f>
        <v>0</v>
      </c>
      <c r="HN149" s="0" t="n">
        <f aca="false">(IF(AND(OR(AND(GJ149&gt;=$C$88,GJ148&lt;=$C$88),AND(GJ149&lt;=$C$88,GJ148&gt;=$C$88)),GP148=0),1,0))*(GJ148+(($C$88-GJ148)/(GJ149-GJ148))*(GJ149-GJ148))</f>
        <v>0</v>
      </c>
      <c r="HO149" s="0" t="n">
        <f aca="false">(IF(AND(OR(AND(GJ149&gt;=$C$88,GJ148&lt;=$C$88),AND(GJ149&lt;=$C$88,GJ148&gt;=$C$88)),GP148=0),1,0))*(GK148+(($C$88-GJ148)/(GJ149-GJ148))*(GK149-GK148))</f>
        <v>0</v>
      </c>
      <c r="HQ149" s="0" t="n">
        <f aca="false">(IF(AND(OR(AND(GK149&gt;=$C$95,GK148&lt;=$C$95),AND(GK149&lt;=$C$95,GK148&gt;=$C$95)),GQ148=0),1,0))*(GG148+(($C$95-GK148)/(GK149-GK148))*(GG149-GG148))</f>
        <v>0</v>
      </c>
      <c r="HR149" s="0" t="n">
        <f aca="false">(IF(AND(OR(AND(GK149&gt;=$C$95,GK148&lt;=$C$95),AND(GK149&lt;=$C$95,GK148&gt;=$C$95)),GQ148=0),1,0))*(GH148+(($C$95-GK148)/(GK149-GK148))*(GH149-GH148))</f>
        <v>0</v>
      </c>
      <c r="HS149" s="0" t="n">
        <f aca="false">(IF(AND(OR(AND(GK149&gt;=$C$95,GK148&lt;=$C$95),AND(GK149&lt;=$C$95,GK148&gt;=$C$95)),GQ148=0),1,0))*(GI148+(($C$95-GK148)/(GK149-GK148))*(GI149-GI148))</f>
        <v>0</v>
      </c>
      <c r="HT149" s="0" t="n">
        <f aca="false">(IF(AND(OR(AND(GK149&gt;=$C$95,GK148&lt;=$C$95),AND(GK149&lt;=$C$95,GK148&gt;=$C$95)),GQ148=0),1,0))*(GJ148+(($C$95-GK148)/(GK149-GK148))*(GJ149-GJ148))</f>
        <v>0</v>
      </c>
      <c r="HU149" s="0" t="n">
        <f aca="false">(IF(AND(OR(AND(GK149&gt;=$C$95,GK148&lt;=$C$95),AND(GK149&lt;=$C$95,GK148&gt;=$C$95)),GQ148=0),1,0))*(GK148+(($C$95-GK148)/(GK149-GK148))*(GK149-GK148))</f>
        <v>0</v>
      </c>
    </row>
    <row r="150" customFormat="false" ht="12.75" hidden="false" customHeight="false" outlineLevel="0" collapsed="false">
      <c r="B150" s="20" t="s">
        <v>16</v>
      </c>
      <c r="C150" s="20" t="n">
        <f aca="false">U165</f>
        <v>6.7684</v>
      </c>
      <c r="E150" s="0" t="n">
        <v>300</v>
      </c>
      <c r="F150" s="102" t="n">
        <v>0.12551</v>
      </c>
      <c r="G150" s="40" t="n">
        <v>2773.2</v>
      </c>
      <c r="H150" s="40" t="n">
        <v>3024.2</v>
      </c>
      <c r="I150" s="39" t="n">
        <v>6.7684</v>
      </c>
      <c r="K150" s="0" t="n">
        <f aca="false">IF(AND(OR(AND(E150&gt;=$C$67,E149&lt;=$C$67),AND(E150&lt;=$C$67,E149&gt;=$C$67)),K149=0),1,0)</f>
        <v>1</v>
      </c>
      <c r="L150" s="0" t="n">
        <f aca="false">IF(AND(OR(AND(F150&gt;=$C$74,F149&lt;=$C$74),AND(F150&lt;=$C$74,F149&gt;=$C$74)),L149=0),1,0)</f>
        <v>0</v>
      </c>
      <c r="M150" s="0" t="n">
        <f aca="false">IF(AND(OR(AND(G150&gt;=$C$81,G149&lt;=$C$81),AND(G150&lt;=$C$81,G149&gt;=$C$81)),M149=0),1,0)</f>
        <v>0</v>
      </c>
      <c r="N150" s="0" t="n">
        <f aca="false">IF(AND(OR(AND(H150&gt;=$C$88,H149&lt;=$C$88),AND(H150&lt;=$C$88,H149&gt;=$C$88)),N149=0),1,0)</f>
        <v>0</v>
      </c>
      <c r="O150" s="0" t="n">
        <f aca="false">IF(AND(OR(AND(I150&gt;=$C$95,I149&lt;=$C$95),AND(I150&lt;=$C$95,I149&gt;=$C$95)),O149=0),1,0)</f>
        <v>0</v>
      </c>
      <c r="Q150" s="0" t="n">
        <f aca="false">(IF(AND(OR(AND(E150&gt;=$C$67,E149&lt;=$C$67),AND(E150&lt;=$C$67,E149&gt;=$C$67)),K149=0),1,0))*(E149+(($C$67-E149)/(E150-E149))*(E150-E149))</f>
        <v>300</v>
      </c>
      <c r="R150" s="0" t="n">
        <f aca="false">(IF(AND(OR(AND(E150&gt;=$C$67,E149&lt;=$C$67),AND(E150&lt;=$C$67,E149&gt;=$C$67)),K149=0),1,0))*(F149+(($C$67-E149)/(E150-E149))*(F150-F149))</f>
        <v>0.12551</v>
      </c>
      <c r="S150" s="0" t="n">
        <f aca="false">(IF(AND(OR(AND(E150&gt;=$C$67,E149&lt;=$C$67),AND(E150&lt;=$C$67,E149&gt;=$C$67)),K149=0),1,0))*(G149+(($C$67-E149)/(E150-E149))*(G150-G149))</f>
        <v>2773.2</v>
      </c>
      <c r="T150" s="0" t="n">
        <f aca="false">(IF(AND(OR(AND(E150&gt;=$C$67,E149&lt;=$C$67),AND(E150&lt;=$C$67,E149&gt;=$C$67)),K149=0),1,0))*(H149+(($C$67-E149)/(E150-E149))*(H150-H149))</f>
        <v>3024.2</v>
      </c>
      <c r="U150" s="0" t="n">
        <f aca="false">(IF(AND(OR(AND(E150&gt;=$C$67,E149&lt;=$C$67),AND(E150&lt;=$C$67,E149&gt;=$C$67)),K149=0),1,0))*(I149+(($C$67-E149)/(E150-E149))*(I150-I149))</f>
        <v>6.7684</v>
      </c>
      <c r="W150" s="0" t="n">
        <f aca="false">(IF(AND(OR(AND(F150&gt;=$C$74,F149&lt;=$C$74),AND(F150&lt;=$C$74,F149&gt;=$C$74)),L149=0),1,0))*(E149+(($C$74-F149)/(F150-F149))*(E150-E149))</f>
        <v>0</v>
      </c>
      <c r="X150" s="0" t="n">
        <f aca="false">(IF(AND(OR(AND(F150&gt;=$C$74,F149&lt;=$C$74),AND(F150&lt;=$C$74,F149&gt;=$C$74)),L149=0),1,0))*(F149+(($C$74-F149)/(F150-F149))*(F150-F149))</f>
        <v>0</v>
      </c>
      <c r="Y150" s="0" t="n">
        <f aca="false">(IF(AND(OR(AND(F150&gt;=$C$74,F149&lt;=$C$74),AND(F150&lt;=$C$74,F149&gt;=$C$74)),L149=0),1,0))*(G149+(($C$74-F149)/(F150-F149))*(G150-G149))</f>
        <v>0</v>
      </c>
      <c r="Z150" s="0" t="n">
        <f aca="false">(IF(AND(OR(AND(F150&gt;=$C$74,F149&lt;=$C$74),AND(F150&lt;=$C$74,F149&gt;=$C$74)),L149=0),1,0))*(H149+(($C$74-F149)/(F150-F149))*(H150-H149))</f>
        <v>0</v>
      </c>
      <c r="AA150" s="0" t="n">
        <f aca="false">(IF(AND(OR(AND(F150&gt;=$C$74,F149&lt;=$C$74),AND(F150&lt;=$C$74,F149&gt;=$C$74)),L149=0),1,0))*(I149+(($C$74-F149)/(F150-F149))*(I150-I149))</f>
        <v>0</v>
      </c>
      <c r="AC150" s="0" t="n">
        <f aca="false">(IF(AND(OR(AND(G150&gt;=$C$81,G149&lt;=$C$81),AND(G150&lt;=$C$81,G149&gt;=$C$81)),M149=0),1,0))*(E149+(($C$81-G149)/(G150-G149))*(E150-E149))</f>
        <v>0</v>
      </c>
      <c r="AD150" s="0" t="n">
        <f aca="false">(IF(AND(OR(AND(G150&gt;=$C$81,G149&lt;=$C$81),AND(G150&lt;=$C$81,G149&gt;=$C$81)),M149=0),1,0))*(F149+(($C$81-G149)/(G150-G149))*(F150-F149))</f>
        <v>0</v>
      </c>
      <c r="AE150" s="0" t="n">
        <f aca="false">(IF(AND(OR(AND(G150&gt;=$C$81,G149&lt;=$C$81),AND(G150&lt;=$C$81,G149&gt;=$C$81)),M149=0),1,0))*(G149+(($C$81-G149)/(G150-G149))*(G150-G149))</f>
        <v>0</v>
      </c>
      <c r="AF150" s="0" t="n">
        <f aca="false">(IF(AND(OR(AND(G150&gt;=$C$81,G149&lt;=$C$81),AND(G150&lt;=$C$81,G149&gt;=$C$81)),M149=0),1,0))*(H149+(($C$81-G149)/(G150-G149))*(H150-H149))</f>
        <v>0</v>
      </c>
      <c r="AG150" s="0" t="n">
        <f aca="false">(IF(AND(OR(AND(G150&gt;=$C$81,G149&lt;=$C$81),AND(G150&lt;=$C$81,G149&gt;=$C$81)),M149=0),1,0))*(I149+(($C$81-G149)/(G150-G149))*(I150-I149))</f>
        <v>0</v>
      </c>
      <c r="AI150" s="0" t="n">
        <f aca="false">(IF(AND(OR(AND(H150&gt;=$C$88,H149&lt;=$C$88),AND(H150&lt;=$C$88,H149&gt;=$C$88)),N149=0),1,0))*(E149+(($C$88-H149)/(H150-H149))*(E150-E149))</f>
        <v>0</v>
      </c>
      <c r="AJ150" s="0" t="n">
        <f aca="false">(IF(AND(OR(AND(H150&gt;=$C$88,H149&lt;=$C$88),AND(H150&lt;=$C$88,H149&gt;=$C$88)),N149=0),1,0))*(F149+(($C$88-H149)/(H150-H149))*(F150-F149))</f>
        <v>0</v>
      </c>
      <c r="AK150" s="0" t="n">
        <f aca="false">(IF(AND(OR(AND(H150&gt;=$C$88,H149&lt;=$C$88),AND(H150&lt;=$C$88,H149&gt;=$C$88)),N149=0),1,0))*(G149+(($C$88-H149)/(H150-H149))*(G150-G149))</f>
        <v>0</v>
      </c>
      <c r="AL150" s="0" t="n">
        <f aca="false">(IF(AND(OR(AND(H150&gt;=$C$88,H149&lt;=$C$88),AND(H150&lt;=$C$88,H149&gt;=$C$88)),N149=0),1,0))*(H149+(($C$88-H149)/(H150-H149))*(H150-H149))</f>
        <v>0</v>
      </c>
      <c r="AM150" s="0" t="n">
        <f aca="false">(IF(AND(OR(AND(H150&gt;=$C$88,H149&lt;=$C$88),AND(H150&lt;=$C$88,H149&gt;=$C$88)),N149=0),1,0))*(I149+(($C$88-H149)/(H150-H149))*(I150-I149))</f>
        <v>0</v>
      </c>
      <c r="AO150" s="0" t="n">
        <f aca="false">(IF(AND(OR(AND(I150&gt;=$C$95,I149&lt;=$C$95),AND(I150&lt;=$C$95,I149&gt;=$C$95)),O149=0),1,0))*(E149+(($C$95-I149)/(I150-I149))*(E150-E149))</f>
        <v>0</v>
      </c>
      <c r="AP150" s="0" t="n">
        <f aca="false">(IF(AND(OR(AND(I150&gt;=$C$95,I149&lt;=$C$95),AND(I150&lt;=$C$95,I149&gt;=$C$95)),O149=0),1,0))*(F149+(($C$95-I149)/(I150-I149))*(F150-F149))</f>
        <v>0</v>
      </c>
      <c r="AQ150" s="0" t="n">
        <f aca="false">(IF(AND(OR(AND(I150&gt;=$C$95,I149&lt;=$C$95),AND(I150&lt;=$C$95,I149&gt;=$C$95)),O149=0),1,0))*(G149+(($C$95-I149)/(I150-I149))*(G150-G149))</f>
        <v>0</v>
      </c>
      <c r="AR150" s="0" t="n">
        <f aca="false">(IF(AND(OR(AND(I150&gt;=$C$95,I149&lt;=$C$95),AND(I150&lt;=$C$95,I149&gt;=$C$95)),O149=0),1,0))*(H149+(($C$95-I149)/(I150-I149))*(H150-H149))</f>
        <v>0</v>
      </c>
      <c r="AS150" s="0" t="n">
        <f aca="false">(IF(AND(OR(AND(I150&gt;=$C$95,I149&lt;=$C$95),AND(I150&lt;=$C$95,I149&gt;=$C$95)),O149=0),1,0))*(I149+(($C$95-I149)/(I150-I149))*(I150-I149))</f>
        <v>0</v>
      </c>
      <c r="AV150" s="20" t="s">
        <v>16</v>
      </c>
      <c r="AW150" s="20" t="n">
        <f aca="false">BO165</f>
        <v>6.6459</v>
      </c>
      <c r="AY150" s="0" t="n">
        <v>350</v>
      </c>
      <c r="AZ150" s="102" t="n">
        <v>0.10979</v>
      </c>
      <c r="BA150" s="40" t="n">
        <v>2852.5</v>
      </c>
      <c r="BB150" s="40" t="n">
        <v>3127</v>
      </c>
      <c r="BC150" s="39" t="n">
        <v>6.8424</v>
      </c>
      <c r="BE150" s="0" t="n">
        <f aca="false">IF(AND(OR(AND(AY150&gt;=$C$67,AY149&lt;=$C$67),AND(AY150&lt;=$C$67,AY149&gt;=$C$67)),BE149=0),1,0)</f>
        <v>0</v>
      </c>
      <c r="BF150" s="0" t="n">
        <f aca="false">IF(AND(OR(AND(AZ150&gt;=$C$74,AZ149&lt;=$C$74),AND(AZ150&lt;=$C$74,AZ149&gt;=$C$74)),BF149=0),1,0)</f>
        <v>0</v>
      </c>
      <c r="BG150" s="0" t="n">
        <f aca="false">IF(AND(OR(AND(BA150&gt;=$C$81,BA149&lt;=$C$81),AND(BA150&lt;=$C$81,BA149&gt;=$C$81)),BG149=0),1,0)</f>
        <v>0</v>
      </c>
      <c r="BH150" s="0" t="n">
        <f aca="false">IF(AND(OR(AND(BB150&gt;=$C$88,BB149&lt;=$C$88),AND(BB150&lt;=$C$88,BB149&gt;=$C$88)),BH149=0),1,0)</f>
        <v>0</v>
      </c>
      <c r="BI150" s="0" t="n">
        <f aca="false">IF(AND(OR(AND(BC150&gt;=$C$95,BC149&lt;=$C$95),AND(BC150&lt;=$C$95,BC149&gt;=$C$95)),BI149=0),1,0)</f>
        <v>0</v>
      </c>
      <c r="BK150" s="0" t="n">
        <f aca="false">(IF(AND(OR(AND(AY150&gt;=$C$67,AY149&lt;=$C$67),AND(AY150&lt;=$C$67,AY149&gt;=$C$67)),BE149=0),1,0))*(AY149+(($C$67-AY149)/(AY150-AY149))*(AY150-AY149))</f>
        <v>0</v>
      </c>
      <c r="BL150" s="0" t="n">
        <f aca="false">(IF(AND(OR(AND(AY150&gt;=$C$67,AY149&lt;=$C$67),AND(AY150&lt;=$C$67,AY149&gt;=$C$67)),BE149=0),1,0))*(AZ149+(($C$67-AY149)/(AY150-AY149))*(AZ150-AZ149))</f>
        <v>0</v>
      </c>
      <c r="BM150" s="0" t="n">
        <f aca="false">(IF(AND(OR(AND(AY150&gt;=$C$67,AY149&lt;=$C$67),AND(AY150&lt;=$C$67,AY149&gt;=$C$67)),BE149=0),1,0))*(BA149+(($C$67-AY149)/(AY150-AY149))*(BA150-BA149))</f>
        <v>0</v>
      </c>
      <c r="BN150" s="0" t="n">
        <f aca="false">(IF(AND(OR(AND(AY150&gt;=$C$67,AY149&lt;=$C$67),AND(AY150&lt;=$C$67,AY149&gt;=$C$67)),BE149=0),1,0))*(BB149+(($C$67-AY149)/(AY150-AY149))*(BB150-BB149))</f>
        <v>0</v>
      </c>
      <c r="BO150" s="0" t="n">
        <f aca="false">(IF(AND(OR(AND(AY150&gt;=$C$67,AY149&lt;=$C$67),AND(AY150&lt;=$C$67,AY149&gt;=$C$67)),BE149=0),1,0))*(BC149+(($C$67-AY149)/(AY150-AY149))*(BC150-BC149))</f>
        <v>0</v>
      </c>
      <c r="BQ150" s="0" t="n">
        <f aca="false">(IF(AND(OR(AND(AZ150&gt;=$C$74,AZ149&lt;=$C$74),AND(AZ150&lt;=$C$74,AZ149&gt;=$C$74)),BF149=0),1,0))*(AY149+(($C$74-AZ149)/(AZ150-AZ149))*(AY150-AY149))</f>
        <v>0</v>
      </c>
      <c r="BR150" s="0" t="n">
        <f aca="false">(IF(AND(OR(AND(AZ150&gt;=$C$74,AZ149&lt;=$C$74),AND(AZ150&lt;=$C$74,AZ149&gt;=$C$74)),BF149=0),1,0))*(AZ149+(($C$74-AZ149)/(AZ150-AZ149))*(AZ150-AZ149))</f>
        <v>0</v>
      </c>
      <c r="BS150" s="0" t="n">
        <f aca="false">(IF(AND(OR(AND(AZ150&gt;=$C$74,AZ149&lt;=$C$74),AND(AZ150&lt;=$C$74,AZ149&gt;=$C$74)),BF149=0),1,0))*(BA149+(($C$74-AZ149)/(AZ150-AZ149))*(BA150-BA149))</f>
        <v>0</v>
      </c>
      <c r="BT150" s="0" t="n">
        <f aca="false">(IF(AND(OR(AND(AZ150&gt;=$C$74,AZ149&lt;=$C$74),AND(AZ150&lt;=$C$74,AZ149&gt;=$C$74)),BF149=0),1,0))*(BB149+(($C$74-AZ149)/(AZ150-AZ149))*(BB150-BB149))</f>
        <v>0</v>
      </c>
      <c r="BU150" s="0" t="n">
        <f aca="false">(IF(AND(OR(AND(AZ150&gt;=$C$74,AZ149&lt;=$C$74),AND(AZ150&lt;=$C$74,AZ149&gt;=$C$74)),BF149=0),1,0))*(BC149+(($C$74-AZ149)/(AZ150-AZ149))*(BC150-BC149))</f>
        <v>0</v>
      </c>
      <c r="BW150" s="0" t="n">
        <f aca="false">(IF(AND(OR(AND(BA150&gt;=$C$81,BA149&lt;=$C$81),AND(BA150&lt;=$C$81,BA149&gt;=$C$81)),BG149=0),1,0))*(AY149+(($C$81-BA149)/(BA150-BA149))*(AY150-AY149))</f>
        <v>0</v>
      </c>
      <c r="BX150" s="0" t="n">
        <f aca="false">(IF(AND(OR(AND(BA150&gt;=$C$81,BA149&lt;=$C$81),AND(BA150&lt;=$C$81,BA149&gt;=$C$81)),BG149=0),1,0))*(AZ149+(($C$81-BA149)/(BA150-BA149))*(AZ150-AZ149))</f>
        <v>0</v>
      </c>
      <c r="BY150" s="0" t="n">
        <f aca="false">(IF(AND(OR(AND(BA150&gt;=$C$81,BA149&lt;=$C$81),AND(BA150&lt;=$C$81,BA149&gt;=$C$81)),BG149=0),1,0))*(BA149+(($C$81-BA149)/(BA150-BA149))*(BA150-BA149))</f>
        <v>0</v>
      </c>
      <c r="BZ150" s="0" t="n">
        <f aca="false">(IF(AND(OR(AND(BA150&gt;=$C$81,BA149&lt;=$C$81),AND(BA150&lt;=$C$81,BA149&gt;=$C$81)),BG149=0),1,0))*(BB149+(($C$81-BA149)/(BA150-BA149))*(BB150-BB149))</f>
        <v>0</v>
      </c>
      <c r="CA150" s="0" t="n">
        <f aca="false">(IF(AND(OR(AND(BA150&gt;=$C$81,BA149&lt;=$C$81),AND(BA150&lt;=$C$81,BA149&gt;=$C$81)),BG149=0),1,0))*(BC149+(($C$81-BA149)/(BA150-BA149))*(BC150-BC149))</f>
        <v>0</v>
      </c>
      <c r="CC150" s="0" t="n">
        <f aca="false">(IF(AND(OR(AND(BB150&gt;=$C$88,BB149&lt;=$C$88),AND(BB150&lt;=$C$88,BB149&gt;=$C$88)),BH149=0),1,0))*(AY149+(($C$88-BB149)/(BB150-BB149))*(AY150-AY149))</f>
        <v>0</v>
      </c>
      <c r="CD150" s="0" t="n">
        <f aca="false">(IF(AND(OR(AND(BB150&gt;=$C$88,BB149&lt;=$C$88),AND(BB150&lt;=$C$88,BB149&gt;=$C$88)),BH149=0),1,0))*(AZ149+(($C$88-BB149)/(BB150-BB149))*(AZ150-AZ149))</f>
        <v>0</v>
      </c>
      <c r="CE150" s="0" t="n">
        <f aca="false">(IF(AND(OR(AND(BB150&gt;=$C$88,BB149&lt;=$C$88),AND(BB150&lt;=$C$88,BB149&gt;=$C$88)),BH149=0),1,0))*(BA149+(($C$88-BB149)/(BB150-BB149))*(BA150-BA149))</f>
        <v>0</v>
      </c>
      <c r="CF150" s="0" t="n">
        <f aca="false">(IF(AND(OR(AND(BB150&gt;=$C$88,BB149&lt;=$C$88),AND(BB150&lt;=$C$88,BB149&gt;=$C$88)),BH149=0),1,0))*(BB149+(($C$88-BB149)/(BB150-BB149))*(BB150-BB149))</f>
        <v>0</v>
      </c>
      <c r="CG150" s="0" t="n">
        <f aca="false">(IF(AND(OR(AND(BB150&gt;=$C$88,BB149&lt;=$C$88),AND(BB150&lt;=$C$88,BB149&gt;=$C$88)),BH149=0),1,0))*(BC149+(($C$88-BB149)/(BB150-BB149))*(BC150-BC149))</f>
        <v>0</v>
      </c>
      <c r="CI150" s="0" t="n">
        <f aca="false">(IF(AND(OR(AND(BC150&gt;=$C$95,BC149&lt;=$C$95),AND(BC150&lt;=$C$95,BC149&gt;=$C$95)),BI149=0),1,0))*(AY149+(($C$95-BC149)/(BC150-BC149))*(AY150-AY149))</f>
        <v>0</v>
      </c>
      <c r="CJ150" s="0" t="n">
        <f aca="false">(IF(AND(OR(AND(BC150&gt;=$C$95,BC149&lt;=$C$95),AND(BC150&lt;=$C$95,BC149&gt;=$C$95)),BI149=0),1,0))*(AZ149+(($C$95-BC149)/(BC150-BC149))*(AZ150-AZ149))</f>
        <v>0</v>
      </c>
      <c r="CK150" s="0" t="n">
        <f aca="false">(IF(AND(OR(AND(BC150&gt;=$C$95,BC149&lt;=$C$95),AND(BC150&lt;=$C$95,BC149&gt;=$C$95)),BI149=0),1,0))*(BA149+(($C$95-BC149)/(BC150-BC149))*(BA150-BA149))</f>
        <v>0</v>
      </c>
      <c r="CL150" s="0" t="n">
        <f aca="false">(IF(AND(OR(AND(BC150&gt;=$C$95,BC149&lt;=$C$95),AND(BC150&lt;=$C$95,BC149&gt;=$C$95)),BI149=0),1,0))*(BB149+(($C$95-BC149)/(BC150-BC149))*(BB150-BB149))</f>
        <v>0</v>
      </c>
      <c r="CM150" s="0" t="n">
        <f aca="false">(IF(AND(OR(AND(BC150&gt;=$C$95,BC149&lt;=$C$95),AND(BC150&lt;=$C$95,BC149&gt;=$C$95)),BI149=0),1,0))*(BC149+(($C$95-BC149)/(BC150-BC149))*(BC150-BC149))</f>
        <v>0</v>
      </c>
      <c r="CP150" s="20" t="s">
        <v>16</v>
      </c>
      <c r="CQ150" s="20" t="n">
        <f aca="false">DI165</f>
        <v>6.5412</v>
      </c>
      <c r="CS150" s="0" t="n">
        <v>350</v>
      </c>
      <c r="CT150" s="102" t="n">
        <v>0.090556</v>
      </c>
      <c r="CU150" s="40" t="n">
        <v>2844.4</v>
      </c>
      <c r="CV150" s="40" t="n">
        <v>3116.1</v>
      </c>
      <c r="CW150" s="39" t="n">
        <v>6.7449</v>
      </c>
      <c r="CY150" s="0" t="n">
        <f aca="false">IF(AND(OR(AND(CS150&gt;=$C$67,CS149&lt;=$C$67),AND(CS150&lt;=$C$67,CS149&gt;=$C$67)),CY149=0),1,0)</f>
        <v>0</v>
      </c>
      <c r="CZ150" s="0" t="n">
        <f aca="false">IF(AND(OR(AND(CT150&gt;=$C$74,CT149&lt;=$C$74),AND(CT150&lt;=$C$74,CT149&gt;=$C$74)),CZ149=0),1,0)</f>
        <v>0</v>
      </c>
      <c r="DA150" s="0" t="n">
        <f aca="false">IF(AND(OR(AND(CU150&gt;=$C$81,CU149&lt;=$C$81),AND(CU150&lt;=$C$81,CU149&gt;=$C$81)),DA149=0),1,0)</f>
        <v>0</v>
      </c>
      <c r="DB150" s="0" t="n">
        <f aca="false">IF(AND(OR(AND(CV150&gt;=$C$88,CV149&lt;=$C$88),AND(CV150&lt;=$C$88,CV149&gt;=$C$88)),DB149=0),1,0)</f>
        <v>0</v>
      </c>
      <c r="DC150" s="0" t="n">
        <f aca="false">IF(AND(OR(AND(CW150&gt;=$C$95,CW149&lt;=$C$95),AND(CW150&lt;=$C$95,CW149&gt;=$C$95)),DC149=0),1,0)</f>
        <v>0</v>
      </c>
      <c r="DE150" s="0" t="n">
        <f aca="false">(IF(AND(OR(AND(CS150&gt;=$C$67,CS149&lt;=$C$67),AND(CS150&lt;=$C$67,CS149&gt;=$C$67)),CY149=0),1,0))*(CS149+(($C$67-CS149)/(CS150-CS149))*(CS150-CS149))</f>
        <v>0</v>
      </c>
      <c r="DF150" s="0" t="n">
        <f aca="false">(IF(AND(OR(AND(CS150&gt;=$C$67,CS149&lt;=$C$67),AND(CS150&lt;=$C$67,CS149&gt;=$C$67)),CY149=0),1,0))*(CT149+(($C$67-CS149)/(CS150-CS149))*(CT150-CT149))</f>
        <v>0</v>
      </c>
      <c r="DG150" s="0" t="n">
        <f aca="false">(IF(AND(OR(AND(CS150&gt;=$C$67,CS149&lt;=$C$67),AND(CS150&lt;=$C$67,CS149&gt;=$C$67)),CY149=0),1,0))*(CU149+(($C$67-CS149)/(CS150-CS149))*(CU150-CU149))</f>
        <v>0</v>
      </c>
      <c r="DH150" s="0" t="n">
        <f aca="false">(IF(AND(OR(AND(CS150&gt;=$C$67,CS149&lt;=$C$67),AND(CS150&lt;=$C$67,CS149&gt;=$C$67)),CY149=0),1,0))*(CV149+(($C$67-CS149)/(CS150-CS149))*(CV150-CV149))</f>
        <v>0</v>
      </c>
      <c r="DI150" s="0" t="n">
        <f aca="false">(IF(AND(OR(AND(CS150&gt;=$C$67,CS149&lt;=$C$67),AND(CS150&lt;=$C$67,CS149&gt;=$C$67)),CY149=0),1,0))*(CW149+(($C$67-CS149)/(CS150-CS149))*(CW150-CW149))</f>
        <v>0</v>
      </c>
      <c r="DK150" s="0" t="n">
        <f aca="false">(IF(AND(OR(AND(CT150&gt;=$C$74,CT149&lt;=$C$74),AND(CT150&lt;=$C$74,CT149&gt;=$C$74)),CZ149=0),1,0))*(CS149+(($C$74-CT149)/(CT150-CT149))*(CS150-CS149))</f>
        <v>0</v>
      </c>
      <c r="DL150" s="0" t="n">
        <f aca="false">(IF(AND(OR(AND(CT150&gt;=$C$74,CT149&lt;=$C$74),AND(CT150&lt;=$C$74,CT149&gt;=$C$74)),CZ149=0),1,0))*(CT149+(($C$74-CT149)/(CT150-CT149))*(CT150-CT149))</f>
        <v>0</v>
      </c>
      <c r="DM150" s="0" t="n">
        <f aca="false">(IF(AND(OR(AND(CT150&gt;=$C$74,CT149&lt;=$C$74),AND(CT150&lt;=$C$74,CT149&gt;=$C$74)),CZ149=0),1,0))*(CU149+(($C$74-CT149)/(CT150-CT149))*(CU150-CU149))</f>
        <v>0</v>
      </c>
      <c r="DN150" s="0" t="n">
        <f aca="false">(IF(AND(OR(AND(CT150&gt;=$C$74,CT149&lt;=$C$74),AND(CT150&lt;=$C$74,CT149&gt;=$C$74)),CZ149=0),1,0))*(CV149+(($C$74-CT149)/(CT150-CT149))*(CV150-CV149))</f>
        <v>0</v>
      </c>
      <c r="DO150" s="0" t="n">
        <f aca="false">(IF(AND(OR(AND(CT150&gt;=$C$74,CT149&lt;=$C$74),AND(CT150&lt;=$C$74,CT149&gt;=$C$74)),CZ149=0),1,0))*(CW149+(($C$74-CT149)/(CT150-CT149))*(CW150-CW149))</f>
        <v>0</v>
      </c>
      <c r="DQ150" s="0" t="n">
        <f aca="false">(IF(AND(OR(AND(CU150&gt;=$C$81,CU149&lt;=$C$81),AND(CU150&lt;=$C$81,CU149&gt;=$C$81)),DA149=0),1,0))*(CS149+(($C$81-CU149)/(CU150-CU149))*(CS150-CS149))</f>
        <v>0</v>
      </c>
      <c r="DR150" s="0" t="n">
        <f aca="false">(IF(AND(OR(AND(CU150&gt;=$C$81,CU149&lt;=$C$81),AND(CU150&lt;=$C$81,CU149&gt;=$C$81)),DA149=0),1,0))*(CT149+(($C$81-CU149)/(CU150-CU149))*(CT150-CT149))</f>
        <v>0</v>
      </c>
      <c r="DS150" s="0" t="n">
        <f aca="false">(IF(AND(OR(AND(CU150&gt;=$C$81,CU149&lt;=$C$81),AND(CU150&lt;=$C$81,CU149&gt;=$C$81)),DA149=0),1,0))*(CU149+(($C$81-CU149)/(CU150-CU149))*(CU150-CU149))</f>
        <v>0</v>
      </c>
      <c r="DT150" s="0" t="n">
        <f aca="false">(IF(AND(OR(AND(CU150&gt;=$C$81,CU149&lt;=$C$81),AND(CU150&lt;=$C$81,CU149&gt;=$C$81)),DA149=0),1,0))*(CV149+(($C$81-CU149)/(CU150-CU149))*(CV150-CV149))</f>
        <v>0</v>
      </c>
      <c r="DU150" s="0" t="n">
        <f aca="false">(IF(AND(OR(AND(CU150&gt;=$C$81,CU149&lt;=$C$81),AND(CU150&lt;=$C$81,CU149&gt;=$C$81)),DA149=0),1,0))*(CW149+(($C$81-CU149)/(CU150-CU149))*(CW150-CW149))</f>
        <v>0</v>
      </c>
      <c r="DW150" s="0" t="n">
        <f aca="false">(IF(AND(OR(AND(CV150&gt;=$C$88,CV149&lt;=$C$88),AND(CV150&lt;=$C$88,CV149&gt;=$C$88)),DB149=0),1,0))*(CS149+(($C$88-CV149)/(CV150-CV149))*(CS150-CS149))</f>
        <v>0</v>
      </c>
      <c r="DX150" s="0" t="n">
        <f aca="false">(IF(AND(OR(AND(CV150&gt;=$C$88,CV149&lt;=$C$88),AND(CV150&lt;=$C$88,CV149&gt;=$C$88)),DB149=0),1,0))*(CT149+(($C$88-CV149)/(CV150-CV149))*(CT150-CT149))</f>
        <v>0</v>
      </c>
      <c r="DY150" s="0" t="n">
        <f aca="false">(IF(AND(OR(AND(CV150&gt;=$C$88,CV149&lt;=$C$88),AND(CV150&lt;=$C$88,CV149&gt;=$C$88)),DB149=0),1,0))*(CU149+(($C$88-CV149)/(CV150-CV149))*(CU150-CU149))</f>
        <v>0</v>
      </c>
      <c r="DZ150" s="0" t="n">
        <f aca="false">(IF(AND(OR(AND(CV150&gt;=$C$88,CV149&lt;=$C$88),AND(CV150&lt;=$C$88,CV149&gt;=$C$88)),DB149=0),1,0))*(CV149+(($C$88-CV149)/(CV150-CV149))*(CV150-CV149))</f>
        <v>0</v>
      </c>
      <c r="EA150" s="0" t="n">
        <f aca="false">(IF(AND(OR(AND(CV150&gt;=$C$88,CV149&lt;=$C$88),AND(CV150&lt;=$C$88,CV149&gt;=$C$88)),DB149=0),1,0))*(CW149+(($C$88-CV149)/(CV150-CV149))*(CW150-CW149))</f>
        <v>0</v>
      </c>
      <c r="EC150" s="0" t="n">
        <f aca="false">(IF(AND(OR(AND(CW150&gt;=$C$95,CW149&lt;=$C$95),AND(CW150&lt;=$C$95,CW149&gt;=$C$95)),DC149=0),1,0))*(CS149+(($C$95-CW149)/(CW150-CW149))*(CS150-CS149))</f>
        <v>0</v>
      </c>
      <c r="ED150" s="0" t="n">
        <f aca="false">(IF(AND(OR(AND(CW150&gt;=$C$95,CW149&lt;=$C$95),AND(CW150&lt;=$C$95,CW149&gt;=$C$95)),DC149=0),1,0))*(CT149+(($C$95-CW149)/(CW150-CW149))*(CT150-CT149))</f>
        <v>0</v>
      </c>
      <c r="EE150" s="0" t="n">
        <f aca="false">(IF(AND(OR(AND(CW150&gt;=$C$95,CW149&lt;=$C$95),AND(CW150&lt;=$C$95,CW149&gt;=$C$95)),DC149=0),1,0))*(CU149+(($C$95-CW149)/(CW150-CW149))*(CU150-CU149))</f>
        <v>0</v>
      </c>
      <c r="EF150" s="0" t="n">
        <f aca="false">(IF(AND(OR(AND(CW150&gt;=$C$95,CW149&lt;=$C$95),AND(CW150&lt;=$C$95,CW149&gt;=$C$95)),DC149=0),1,0))*(CV149+(($C$95-CW149)/(CW150-CW149))*(CV150-CV149))</f>
        <v>0</v>
      </c>
      <c r="EG150" s="0" t="n">
        <f aca="false">(IF(AND(OR(AND(CW150&gt;=$C$95,CW149&lt;=$C$95),AND(CW150&lt;=$C$95,CW149&gt;=$C$95)),DC149=0),1,0))*(CW149+(($C$95-CW149)/(CW150-CW149))*(CW150-CW149))</f>
        <v>0</v>
      </c>
      <c r="EJ150" s="20" t="s">
        <v>16</v>
      </c>
      <c r="EK150" s="20" t="n">
        <f aca="false">FC165</f>
        <v>6.4484</v>
      </c>
      <c r="EM150" s="0" t="n">
        <v>350</v>
      </c>
      <c r="EN150" s="102" t="n">
        <v>0.076804</v>
      </c>
      <c r="EO150" s="40" t="n">
        <v>2836</v>
      </c>
      <c r="EP150" s="40" t="n">
        <v>3104.8</v>
      </c>
      <c r="EQ150" s="39" t="n">
        <v>6.6601</v>
      </c>
      <c r="ES150" s="0" t="n">
        <f aca="false">IF(AND(OR(AND(EM150&gt;=$C$67,EM149&lt;=$C$67),AND(EM150&lt;=$C$67,EM149&gt;=$C$67)),ES149=0),1,0)</f>
        <v>0</v>
      </c>
      <c r="ET150" s="0" t="n">
        <f aca="false">IF(AND(OR(AND(EN150&gt;=$C$74,EN149&lt;=$C$74),AND(EN150&lt;=$C$74,EN149&gt;=$C$74)),ET149=0),1,0)</f>
        <v>0</v>
      </c>
      <c r="EU150" s="0" t="n">
        <f aca="false">IF(AND(OR(AND(EO150&gt;=$C$81,EO149&lt;=$C$81),AND(EO150&lt;=$C$81,EO149&gt;=$C$81)),EU149=0),1,0)</f>
        <v>0</v>
      </c>
      <c r="EV150" s="0" t="n">
        <f aca="false">IF(AND(OR(AND(EP150&gt;=$C$88,EP149&lt;=$C$88),AND(EP150&lt;=$C$88,EP149&gt;=$C$88)),EV149=0),1,0)</f>
        <v>0</v>
      </c>
      <c r="EW150" s="0" t="n">
        <f aca="false">IF(AND(OR(AND(EQ150&gt;=$C$95,EQ149&lt;=$C$95),AND(EQ150&lt;=$C$95,EQ149&gt;=$C$95)),EW149=0),1,0)</f>
        <v>0</v>
      </c>
      <c r="EY150" s="0" t="n">
        <f aca="false">(IF(AND(OR(AND(EM150&gt;=$C$67,EM149&lt;=$C$67),AND(EM150&lt;=$C$67,EM149&gt;=$C$67)),ES149=0),1,0))*(EM149+(($C$67-EM149)/(EM150-EM149))*(EM150-EM149))</f>
        <v>0</v>
      </c>
      <c r="EZ150" s="0" t="n">
        <f aca="false">(IF(AND(OR(AND(EM150&gt;=$C$67,EM149&lt;=$C$67),AND(EM150&lt;=$C$67,EM149&gt;=$C$67)),ES149=0),1,0))*(EN149+(($C$67-EM149)/(EM150-EM149))*(EN150-EN149))</f>
        <v>0</v>
      </c>
      <c r="FA150" s="0" t="n">
        <f aca="false">(IF(AND(OR(AND(EM150&gt;=$C$67,EM149&lt;=$C$67),AND(EM150&lt;=$C$67,EM149&gt;=$C$67)),ES149=0),1,0))*(EO149+(($C$67-EM149)/(EM150-EM149))*(EO150-EO149))</f>
        <v>0</v>
      </c>
      <c r="FB150" s="0" t="n">
        <f aca="false">(IF(AND(OR(AND(EM150&gt;=$C$67,EM149&lt;=$C$67),AND(EM150&lt;=$C$67,EM149&gt;=$C$67)),ES149=0),1,0))*(EP149+(($C$67-EM149)/(EM150-EM149))*(EP150-EP149))</f>
        <v>0</v>
      </c>
      <c r="FC150" s="0" t="n">
        <f aca="false">(IF(AND(OR(AND(EM150&gt;=$C$67,EM149&lt;=$C$67),AND(EM150&lt;=$C$67,EM149&gt;=$C$67)),ES149=0),1,0))*(EQ149+(($C$67-EM149)/(EM150-EM149))*(EQ150-EQ149))</f>
        <v>0</v>
      </c>
      <c r="FE150" s="0" t="n">
        <f aca="false">(IF(AND(OR(AND(EN150&gt;=$C$74,EN149&lt;=$C$74),AND(EN150&lt;=$C$74,EN149&gt;=$C$74)),ET149=0),1,0))*(EM149+(($C$74-EN149)/(EN150-EN149))*(EM150-EM149))</f>
        <v>0</v>
      </c>
      <c r="FF150" s="0" t="n">
        <f aca="false">(IF(AND(OR(AND(EN150&gt;=$C$74,EN149&lt;=$C$74),AND(EN150&lt;=$C$74,EN149&gt;=$C$74)),ET149=0),1,0))*(EN149+(($C$74-EN149)/(EN150-EN149))*(EN150-EN149))</f>
        <v>0</v>
      </c>
      <c r="FG150" s="0" t="n">
        <f aca="false">(IF(AND(OR(AND(EN150&gt;=$C$74,EN149&lt;=$C$74),AND(EN150&lt;=$C$74,EN149&gt;=$C$74)),ET149=0),1,0))*(EO149+(($C$74-EN149)/(EN150-EN149))*(EO150-EO149))</f>
        <v>0</v>
      </c>
      <c r="FH150" s="0" t="n">
        <f aca="false">(IF(AND(OR(AND(EN150&gt;=$C$74,EN149&lt;=$C$74),AND(EN150&lt;=$C$74,EN149&gt;=$C$74)),ET149=0),1,0))*(EP149+(($C$74-EN149)/(EN150-EN149))*(EP150-EP149))</f>
        <v>0</v>
      </c>
      <c r="FI150" s="0" t="n">
        <f aca="false">(IF(AND(OR(AND(EN150&gt;=$C$74,EN149&lt;=$C$74),AND(EN150&lt;=$C$74,EN149&gt;=$C$74)),ET149=0),1,0))*(EQ149+(($C$74-EN149)/(EN150-EN149))*(EQ150-EQ149))</f>
        <v>0</v>
      </c>
      <c r="FK150" s="0" t="n">
        <f aca="false">(IF(AND(OR(AND(EO150&gt;=$C$81,EO149&lt;=$C$81),AND(EO150&lt;=$C$81,EO149&gt;=$C$81)),EU149=0),1,0))*(EM149+(($C$81-EO149)/(EO150-EO149))*(EM150-EM149))</f>
        <v>0</v>
      </c>
      <c r="FL150" s="0" t="n">
        <f aca="false">(IF(AND(OR(AND(EO150&gt;=$C$81,EO149&lt;=$C$81),AND(EO150&lt;=$C$81,EO149&gt;=$C$81)),EU149=0),1,0))*(EN149+(($C$81-EO149)/(EO150-EO149))*(EN150-EN149))</f>
        <v>0</v>
      </c>
      <c r="FM150" s="0" t="n">
        <f aca="false">(IF(AND(OR(AND(EO150&gt;=$C$81,EO149&lt;=$C$81),AND(EO150&lt;=$C$81,EO149&gt;=$C$81)),EU149=0),1,0))*(EO149+(($C$81-EO149)/(EO150-EO149))*(EO150-EO149))</f>
        <v>0</v>
      </c>
      <c r="FN150" s="0" t="n">
        <f aca="false">(IF(AND(OR(AND(EO150&gt;=$C$81,EO149&lt;=$C$81),AND(EO150&lt;=$C$81,EO149&gt;=$C$81)),EU149=0),1,0))*(EP149+(($C$81-EO149)/(EO150-EO149))*(EP150-EP149))</f>
        <v>0</v>
      </c>
      <c r="FO150" s="0" t="n">
        <f aca="false">(IF(AND(OR(AND(EO150&gt;=$C$81,EO149&lt;=$C$81),AND(EO150&lt;=$C$81,EO149&gt;=$C$81)),EU149=0),1,0))*(EQ149+(($C$81-EO149)/(EO150-EO149))*(EQ150-EQ149))</f>
        <v>0</v>
      </c>
      <c r="FQ150" s="0" t="n">
        <f aca="false">(IF(AND(OR(AND(EP150&gt;=$C$88,EP149&lt;=$C$88),AND(EP150&lt;=$C$88,EP149&gt;=$C$88)),EV149=0),1,0))*(EM149+(($C$88-EP149)/(EP150-EP149))*(EM150-EM149))</f>
        <v>0</v>
      </c>
      <c r="FR150" s="0" t="n">
        <f aca="false">(IF(AND(OR(AND(EP150&gt;=$C$88,EP149&lt;=$C$88),AND(EP150&lt;=$C$88,EP149&gt;=$C$88)),EV149=0),1,0))*(EN149+(($C$88-EP149)/(EP150-EP149))*(EN150-EN149))</f>
        <v>0</v>
      </c>
      <c r="FS150" s="0" t="n">
        <f aca="false">(IF(AND(OR(AND(EP150&gt;=$C$88,EP149&lt;=$C$88),AND(EP150&lt;=$C$88,EP149&gt;=$C$88)),EV149=0),1,0))*(EO149+(($C$88-EP149)/(EP150-EP149))*(EO150-EO149))</f>
        <v>0</v>
      </c>
      <c r="FT150" s="0" t="n">
        <f aca="false">(IF(AND(OR(AND(EP150&gt;=$C$88,EP149&lt;=$C$88),AND(EP150&lt;=$C$88,EP149&gt;=$C$88)),EV149=0),1,0))*(EP149+(($C$88-EP149)/(EP150-EP149))*(EP150-EP149))</f>
        <v>0</v>
      </c>
      <c r="FU150" s="0" t="n">
        <f aca="false">(IF(AND(OR(AND(EP150&gt;=$C$88,EP149&lt;=$C$88),AND(EP150&lt;=$C$88,EP149&gt;=$C$88)),EV149=0),1,0))*(EQ149+(($C$88-EP149)/(EP150-EP149))*(EQ150-EQ149))</f>
        <v>0</v>
      </c>
      <c r="FW150" s="0" t="n">
        <f aca="false">(IF(AND(OR(AND(EQ150&gt;=$C$95,EQ149&lt;=$C$95),AND(EQ150&lt;=$C$95,EQ149&gt;=$C$95)),EW149=0),1,0))*(EM149+(($C$95-EQ149)/(EQ150-EQ149))*(EM150-EM149))</f>
        <v>0</v>
      </c>
      <c r="FX150" s="0" t="n">
        <f aca="false">(IF(AND(OR(AND(EQ150&gt;=$C$95,EQ149&lt;=$C$95),AND(EQ150&lt;=$C$95,EQ149&gt;=$C$95)),EW149=0),1,0))*(EN149+(($C$95-EQ149)/(EQ150-EQ149))*(EN150-EN149))</f>
        <v>0</v>
      </c>
      <c r="FY150" s="0" t="n">
        <f aca="false">(IF(AND(OR(AND(EQ150&gt;=$C$95,EQ149&lt;=$C$95),AND(EQ150&lt;=$C$95,EQ149&gt;=$C$95)),EW149=0),1,0))*(EO149+(($C$95-EQ149)/(EQ150-EQ149))*(EO150-EO149))</f>
        <v>0</v>
      </c>
      <c r="FZ150" s="0" t="n">
        <f aca="false">(IF(AND(OR(AND(EQ150&gt;=$C$95,EQ149&lt;=$C$95),AND(EQ150&lt;=$C$95,EQ149&gt;=$C$95)),EW149=0),1,0))*(EP149+(($C$95-EQ149)/(EQ150-EQ149))*(EP150-EP149))</f>
        <v>0</v>
      </c>
      <c r="GA150" s="0" t="n">
        <f aca="false">(IF(AND(OR(AND(EQ150&gt;=$C$95,EQ149&lt;=$C$95),AND(EQ150&lt;=$C$95,EQ149&gt;=$C$95)),EW149=0),1,0))*(EQ149+(($C$95-EQ149)/(EQ150-EQ149))*(EQ150-EQ149))</f>
        <v>0</v>
      </c>
      <c r="GD150" s="20" t="s">
        <v>16</v>
      </c>
      <c r="GE150" s="20" t="n">
        <f aca="false">GW165</f>
        <v>6.3639</v>
      </c>
      <c r="GG150" s="0" t="n">
        <v>350</v>
      </c>
      <c r="GH150" s="102" t="n">
        <v>0.066473</v>
      </c>
      <c r="GI150" s="40" t="n">
        <v>2827.4</v>
      </c>
      <c r="GJ150" s="40" t="n">
        <v>3093.3</v>
      </c>
      <c r="GK150" s="39" t="n">
        <v>6.5843</v>
      </c>
      <c r="GM150" s="0" t="n">
        <f aca="false">IF(AND(OR(AND(GG150&gt;=$C$67,GG149&lt;=$C$67),AND(GG150&lt;=$C$67,GG149&gt;=$C$67)),GM149=0),1,0)</f>
        <v>0</v>
      </c>
      <c r="GN150" s="0" t="n">
        <f aca="false">IF(AND(OR(AND(GH150&gt;=$C$74,GH149&lt;=$C$74),AND(GH150&lt;=$C$74,GH149&gt;=$C$74)),GN149=0),1,0)</f>
        <v>0</v>
      </c>
      <c r="GO150" s="0" t="n">
        <f aca="false">IF(AND(OR(AND(GI150&gt;=$C$81,GI149&lt;=$C$81),AND(GI150&lt;=$C$81,GI149&gt;=$C$81)),GO149=0),1,0)</f>
        <v>0</v>
      </c>
      <c r="GP150" s="0" t="n">
        <f aca="false">IF(AND(OR(AND(GJ150&gt;=$C$88,GJ149&lt;=$C$88),AND(GJ150&lt;=$C$88,GJ149&gt;=$C$88)),GP149=0),1,0)</f>
        <v>0</v>
      </c>
      <c r="GQ150" s="0" t="n">
        <f aca="false">IF(AND(OR(AND(GK150&gt;=$C$95,GK149&lt;=$C$95),AND(GK150&lt;=$C$95,GK149&gt;=$C$95)),GQ149=0),1,0)</f>
        <v>0</v>
      </c>
      <c r="GS150" s="0" t="n">
        <f aca="false">(IF(AND(OR(AND(GG150&gt;=$C$67,GG149&lt;=$C$67),AND(GG150&lt;=$C$67,GG149&gt;=$C$67)),GM149=0),1,0))*(GG149+(($C$67-GG149)/(GG150-GG149))*(GG150-GG149))</f>
        <v>0</v>
      </c>
      <c r="GT150" s="0" t="n">
        <f aca="false">(IF(AND(OR(AND(GG150&gt;=$C$67,GG149&lt;=$C$67),AND(GG150&lt;=$C$67,GG149&gt;=$C$67)),GM149=0),1,0))*(GH149+(($C$67-GG149)/(GG150-GG149))*(GH150-GH149))</f>
        <v>0</v>
      </c>
      <c r="GU150" s="0" t="n">
        <f aca="false">(IF(AND(OR(AND(GG150&gt;=$C$67,GG149&lt;=$C$67),AND(GG150&lt;=$C$67,GG149&gt;=$C$67)),GM149=0),1,0))*(GI149+(($C$67-GG149)/(GG150-GG149))*(GI150-GI149))</f>
        <v>0</v>
      </c>
      <c r="GV150" s="0" t="n">
        <f aca="false">(IF(AND(OR(AND(GG150&gt;=$C$67,GG149&lt;=$C$67),AND(GG150&lt;=$C$67,GG149&gt;=$C$67)),GM149=0),1,0))*(GJ149+(($C$67-GG149)/(GG150-GG149))*(GJ150-GJ149))</f>
        <v>0</v>
      </c>
      <c r="GW150" s="0" t="n">
        <f aca="false">(IF(AND(OR(AND(GG150&gt;=$C$67,GG149&lt;=$C$67),AND(GG150&lt;=$C$67,GG149&gt;=$C$67)),GM149=0),1,0))*(GK149+(($C$67-GG149)/(GG150-GG149))*(GK150-GK149))</f>
        <v>0</v>
      </c>
      <c r="GY150" s="0" t="n">
        <f aca="false">(IF(AND(OR(AND(GH150&gt;=$C$74,GH149&lt;=$C$74),AND(GH150&lt;=$C$74,GH149&gt;=$C$74)),GN149=0),1,0))*(GG149+(($C$74-GH149)/(GH150-GH149))*(GG150-GG149))</f>
        <v>0</v>
      </c>
      <c r="GZ150" s="0" t="n">
        <f aca="false">(IF(AND(OR(AND(GH150&gt;=$C$74,GH149&lt;=$C$74),AND(GH150&lt;=$C$74,GH149&gt;=$C$74)),GN149=0),1,0))*(GH149+(($C$74-GH149)/(GH150-GH149))*(GH150-GH149))</f>
        <v>0</v>
      </c>
      <c r="HA150" s="0" t="n">
        <f aca="false">(IF(AND(OR(AND(GH150&gt;=$C$74,GH149&lt;=$C$74),AND(GH150&lt;=$C$74,GH149&gt;=$C$74)),GN149=0),1,0))*(GI149+(($C$74-GH149)/(GH150-GH149))*(GI150-GI149))</f>
        <v>0</v>
      </c>
      <c r="HB150" s="0" t="n">
        <f aca="false">(IF(AND(OR(AND(GH150&gt;=$C$74,GH149&lt;=$C$74),AND(GH150&lt;=$C$74,GH149&gt;=$C$74)),GN149=0),1,0))*(GJ149+(($C$74-GH149)/(GH150-GH149))*(GJ150-GJ149))</f>
        <v>0</v>
      </c>
      <c r="HC150" s="0" t="n">
        <f aca="false">(IF(AND(OR(AND(GH150&gt;=$C$74,GH149&lt;=$C$74),AND(GH150&lt;=$C$74,GH149&gt;=$C$74)),GN149=0),1,0))*(GK149+(($C$74-GH149)/(GH150-GH149))*(GK150-GK149))</f>
        <v>0</v>
      </c>
      <c r="HE150" s="0" t="n">
        <f aca="false">(IF(AND(OR(AND(GI150&gt;=$C$81,GI149&lt;=$C$81),AND(GI150&lt;=$C$81,GI149&gt;=$C$81)),GO149=0),1,0))*(GG149+(($C$81-GI149)/(GI150-GI149))*(GG150-GG149))</f>
        <v>0</v>
      </c>
      <c r="HF150" s="0" t="n">
        <f aca="false">(IF(AND(OR(AND(GI150&gt;=$C$81,GI149&lt;=$C$81),AND(GI150&lt;=$C$81,GI149&gt;=$C$81)),GO149=0),1,0))*(GH149+(($C$81-GI149)/(GI150-GI149))*(GH150-GH149))</f>
        <v>0</v>
      </c>
      <c r="HG150" s="0" t="n">
        <f aca="false">(IF(AND(OR(AND(GI150&gt;=$C$81,GI149&lt;=$C$81),AND(GI150&lt;=$C$81,GI149&gt;=$C$81)),GO149=0),1,0))*(GI149+(($C$81-GI149)/(GI150-GI149))*(GI150-GI149))</f>
        <v>0</v>
      </c>
      <c r="HH150" s="0" t="n">
        <f aca="false">(IF(AND(OR(AND(GI150&gt;=$C$81,GI149&lt;=$C$81),AND(GI150&lt;=$C$81,GI149&gt;=$C$81)),GO149=0),1,0))*(GJ149+(($C$81-GI149)/(GI150-GI149))*(GJ150-GJ149))</f>
        <v>0</v>
      </c>
      <c r="HI150" s="0" t="n">
        <f aca="false">(IF(AND(OR(AND(GI150&gt;=$C$81,GI149&lt;=$C$81),AND(GI150&lt;=$C$81,GI149&gt;=$C$81)),GO149=0),1,0))*(GK149+(($C$81-GI149)/(GI150-GI149))*(GK150-GK149))</f>
        <v>0</v>
      </c>
      <c r="HK150" s="0" t="n">
        <f aca="false">(IF(AND(OR(AND(GJ150&gt;=$C$88,GJ149&lt;=$C$88),AND(GJ150&lt;=$C$88,GJ149&gt;=$C$88)),GP149=0),1,0))*(GG149+(($C$88-GJ149)/(GJ150-GJ149))*(GG150-GG149))</f>
        <v>0</v>
      </c>
      <c r="HL150" s="0" t="n">
        <f aca="false">(IF(AND(OR(AND(GJ150&gt;=$C$88,GJ149&lt;=$C$88),AND(GJ150&lt;=$C$88,GJ149&gt;=$C$88)),GP149=0),1,0))*(GH149+(($C$88-GJ149)/(GJ150-GJ149))*(GH150-GH149))</f>
        <v>0</v>
      </c>
      <c r="HM150" s="0" t="n">
        <f aca="false">(IF(AND(OR(AND(GJ150&gt;=$C$88,GJ149&lt;=$C$88),AND(GJ150&lt;=$C$88,GJ149&gt;=$C$88)),GP149=0),1,0))*(GI149+(($C$88-GJ149)/(GJ150-GJ149))*(GI150-GI149))</f>
        <v>0</v>
      </c>
      <c r="HN150" s="0" t="n">
        <f aca="false">(IF(AND(OR(AND(GJ150&gt;=$C$88,GJ149&lt;=$C$88),AND(GJ150&lt;=$C$88,GJ149&gt;=$C$88)),GP149=0),1,0))*(GJ149+(($C$88-GJ149)/(GJ150-GJ149))*(GJ150-GJ149))</f>
        <v>0</v>
      </c>
      <c r="HO150" s="0" t="n">
        <f aca="false">(IF(AND(OR(AND(GJ150&gt;=$C$88,GJ149&lt;=$C$88),AND(GJ150&lt;=$C$88,GJ149&gt;=$C$88)),GP149=0),1,0))*(GK149+(($C$88-GJ149)/(GJ150-GJ149))*(GK150-GK149))</f>
        <v>0</v>
      </c>
      <c r="HQ150" s="0" t="n">
        <f aca="false">(IF(AND(OR(AND(GK150&gt;=$C$95,GK149&lt;=$C$95),AND(GK150&lt;=$C$95,GK149&gt;=$C$95)),GQ149=0),1,0))*(GG149+(($C$95-GK149)/(GK150-GK149))*(GG150-GG149))</f>
        <v>0</v>
      </c>
      <c r="HR150" s="0" t="n">
        <f aca="false">(IF(AND(OR(AND(GK150&gt;=$C$95,GK149&lt;=$C$95),AND(GK150&lt;=$C$95,GK149&gt;=$C$95)),GQ149=0),1,0))*(GH149+(($C$95-GK149)/(GK150-GK149))*(GH150-GH149))</f>
        <v>0</v>
      </c>
      <c r="HS150" s="0" t="n">
        <f aca="false">(IF(AND(OR(AND(GK150&gt;=$C$95,GK149&lt;=$C$95),AND(GK150&lt;=$C$95,GK149&gt;=$C$95)),GQ149=0),1,0))*(GI149+(($C$95-GK149)/(GK150-GK149))*(GI150-GI149))</f>
        <v>0</v>
      </c>
      <c r="HT150" s="0" t="n">
        <f aca="false">(IF(AND(OR(AND(GK150&gt;=$C$95,GK149&lt;=$C$95),AND(GK150&lt;=$C$95,GK149&gt;=$C$95)),GQ149=0),1,0))*(GJ149+(($C$95-GK149)/(GK150-GK149))*(GJ150-GJ149))</f>
        <v>0</v>
      </c>
      <c r="HU150" s="0" t="n">
        <f aca="false">(IF(AND(OR(AND(GK150&gt;=$C$95,GK149&lt;=$C$95),AND(GK150&lt;=$C$95,GK149&gt;=$C$95)),GQ149=0),1,0))*(GK149+(($C$95-GK149)/(GK150-GK149))*(GK150-GK149))</f>
        <v>0</v>
      </c>
    </row>
    <row r="151" customFormat="false" ht="12.75" hidden="false" customHeight="false" outlineLevel="0" collapsed="false">
      <c r="E151" s="0" t="n">
        <v>350</v>
      </c>
      <c r="F151" s="102" t="n">
        <v>0.1386</v>
      </c>
      <c r="G151" s="40" t="n">
        <v>2860.5</v>
      </c>
      <c r="H151" s="40" t="n">
        <v>3137.7</v>
      </c>
      <c r="I151" s="39" t="n">
        <v>6.9583</v>
      </c>
      <c r="K151" s="0" t="n">
        <f aca="false">IF(AND(OR(AND(E151&gt;=$C$67,E150&lt;=$C$67),AND(E151&lt;=$C$67,E150&gt;=$C$67)),K150=0),1,0)</f>
        <v>0</v>
      </c>
      <c r="L151" s="0" t="n">
        <f aca="false">IF(AND(OR(AND(F151&gt;=$C$74,F150&lt;=$C$74),AND(F151&lt;=$C$74,F150&gt;=$C$74)),L150=0),1,0)</f>
        <v>0</v>
      </c>
      <c r="M151" s="0" t="n">
        <f aca="false">IF(AND(OR(AND(G151&gt;=$C$81,G150&lt;=$C$81),AND(G151&lt;=$C$81,G150&gt;=$C$81)),M150=0),1,0)</f>
        <v>0</v>
      </c>
      <c r="N151" s="0" t="n">
        <f aca="false">IF(AND(OR(AND(H151&gt;=$C$88,H150&lt;=$C$88),AND(H151&lt;=$C$88,H150&gt;=$C$88)),N150=0),1,0)</f>
        <v>0</v>
      </c>
      <c r="O151" s="0" t="n">
        <f aca="false">IF(AND(OR(AND(I151&gt;=$C$95,I150&lt;=$C$95),AND(I151&lt;=$C$95,I150&gt;=$C$95)),O150=0),1,0)</f>
        <v>0</v>
      </c>
      <c r="Q151" s="0" t="n">
        <f aca="false">(IF(AND(OR(AND(E151&gt;=$C$67,E150&lt;=$C$67),AND(E151&lt;=$C$67,E150&gt;=$C$67)),K150=0),1,0))*(E150+(($C$67-E150)/(E151-E150))*(E151-E150))</f>
        <v>0</v>
      </c>
      <c r="R151" s="0" t="n">
        <f aca="false">(IF(AND(OR(AND(E151&gt;=$C$67,E150&lt;=$C$67),AND(E151&lt;=$C$67,E150&gt;=$C$67)),K150=0),1,0))*(F150+(($C$67-E150)/(E151-E150))*(F151-F150))</f>
        <v>0</v>
      </c>
      <c r="S151" s="0" t="n">
        <f aca="false">(IF(AND(OR(AND(E151&gt;=$C$67,E150&lt;=$C$67),AND(E151&lt;=$C$67,E150&gt;=$C$67)),K150=0),1,0))*(G150+(($C$67-E150)/(E151-E150))*(G151-G150))</f>
        <v>0</v>
      </c>
      <c r="T151" s="0" t="n">
        <f aca="false">(IF(AND(OR(AND(E151&gt;=$C$67,E150&lt;=$C$67),AND(E151&lt;=$C$67,E150&gt;=$C$67)),K150=0),1,0))*(H150+(($C$67-E150)/(E151-E150))*(H151-H150))</f>
        <v>0</v>
      </c>
      <c r="U151" s="0" t="n">
        <f aca="false">(IF(AND(OR(AND(E151&gt;=$C$67,E150&lt;=$C$67),AND(E151&lt;=$C$67,E150&gt;=$C$67)),K150=0),1,0))*(I150+(($C$67-E150)/(E151-E150))*(I151-I150))</f>
        <v>0</v>
      </c>
      <c r="W151" s="0" t="n">
        <f aca="false">(IF(AND(OR(AND(F151&gt;=$C$74,F150&lt;=$C$74),AND(F151&lt;=$C$74,F150&gt;=$C$74)),L150=0),1,0))*(E150+(($C$74-F150)/(F151-F150))*(E151-E150))</f>
        <v>0</v>
      </c>
      <c r="X151" s="0" t="n">
        <f aca="false">(IF(AND(OR(AND(F151&gt;=$C$74,F150&lt;=$C$74),AND(F151&lt;=$C$74,F150&gt;=$C$74)),L150=0),1,0))*(F150+(($C$74-F150)/(F151-F150))*(F151-F150))</f>
        <v>0</v>
      </c>
      <c r="Y151" s="0" t="n">
        <f aca="false">(IF(AND(OR(AND(F151&gt;=$C$74,F150&lt;=$C$74),AND(F151&lt;=$C$74,F150&gt;=$C$74)),L150=0),1,0))*(G150+(($C$74-F150)/(F151-F150))*(G151-G150))</f>
        <v>0</v>
      </c>
      <c r="Z151" s="0" t="n">
        <f aca="false">(IF(AND(OR(AND(F151&gt;=$C$74,F150&lt;=$C$74),AND(F151&lt;=$C$74,F150&gt;=$C$74)),L150=0),1,0))*(H150+(($C$74-F150)/(F151-F150))*(H151-H150))</f>
        <v>0</v>
      </c>
      <c r="AA151" s="0" t="n">
        <f aca="false">(IF(AND(OR(AND(F151&gt;=$C$74,F150&lt;=$C$74),AND(F151&lt;=$C$74,F150&gt;=$C$74)),L150=0),1,0))*(I150+(($C$74-F150)/(F151-F150))*(I151-I150))</f>
        <v>0</v>
      </c>
      <c r="AC151" s="0" t="n">
        <f aca="false">(IF(AND(OR(AND(G151&gt;=$C$81,G150&lt;=$C$81),AND(G151&lt;=$C$81,G150&gt;=$C$81)),M150=0),1,0))*(E150+(($C$81-G150)/(G151-G150))*(E151-E150))</f>
        <v>0</v>
      </c>
      <c r="AD151" s="0" t="n">
        <f aca="false">(IF(AND(OR(AND(G151&gt;=$C$81,G150&lt;=$C$81),AND(G151&lt;=$C$81,G150&gt;=$C$81)),M150=0),1,0))*(F150+(($C$81-G150)/(G151-G150))*(F151-F150))</f>
        <v>0</v>
      </c>
      <c r="AE151" s="0" t="n">
        <f aca="false">(IF(AND(OR(AND(G151&gt;=$C$81,G150&lt;=$C$81),AND(G151&lt;=$C$81,G150&gt;=$C$81)),M150=0),1,0))*(G150+(($C$81-G150)/(G151-G150))*(G151-G150))</f>
        <v>0</v>
      </c>
      <c r="AF151" s="0" t="n">
        <f aca="false">(IF(AND(OR(AND(G151&gt;=$C$81,G150&lt;=$C$81),AND(G151&lt;=$C$81,G150&gt;=$C$81)),M150=0),1,0))*(H150+(($C$81-G150)/(G151-G150))*(H151-H150))</f>
        <v>0</v>
      </c>
      <c r="AG151" s="0" t="n">
        <f aca="false">(IF(AND(OR(AND(G151&gt;=$C$81,G150&lt;=$C$81),AND(G151&lt;=$C$81,G150&gt;=$C$81)),M150=0),1,0))*(I150+(($C$81-G150)/(G151-G150))*(I151-I150))</f>
        <v>0</v>
      </c>
      <c r="AI151" s="0" t="n">
        <f aca="false">(IF(AND(OR(AND(H151&gt;=$C$88,H150&lt;=$C$88),AND(H151&lt;=$C$88,H150&gt;=$C$88)),N150=0),1,0))*(E150+(($C$88-H150)/(H151-H150))*(E151-E150))</f>
        <v>0</v>
      </c>
      <c r="AJ151" s="0" t="n">
        <f aca="false">(IF(AND(OR(AND(H151&gt;=$C$88,H150&lt;=$C$88),AND(H151&lt;=$C$88,H150&gt;=$C$88)),N150=0),1,0))*(F150+(($C$88-H150)/(H151-H150))*(F151-F150))</f>
        <v>0</v>
      </c>
      <c r="AK151" s="0" t="n">
        <f aca="false">(IF(AND(OR(AND(H151&gt;=$C$88,H150&lt;=$C$88),AND(H151&lt;=$C$88,H150&gt;=$C$88)),N150=0),1,0))*(G150+(($C$88-H150)/(H151-H150))*(G151-G150))</f>
        <v>0</v>
      </c>
      <c r="AL151" s="0" t="n">
        <f aca="false">(IF(AND(OR(AND(H151&gt;=$C$88,H150&lt;=$C$88),AND(H151&lt;=$C$88,H150&gt;=$C$88)),N150=0),1,0))*(H150+(($C$88-H150)/(H151-H150))*(H151-H150))</f>
        <v>0</v>
      </c>
      <c r="AM151" s="0" t="n">
        <f aca="false">(IF(AND(OR(AND(H151&gt;=$C$88,H150&lt;=$C$88),AND(H151&lt;=$C$88,H150&gt;=$C$88)),N150=0),1,0))*(I150+(($C$88-H150)/(H151-H150))*(I151-I150))</f>
        <v>0</v>
      </c>
      <c r="AO151" s="0" t="n">
        <f aca="false">(IF(AND(OR(AND(I151&gt;=$C$95,I150&lt;=$C$95),AND(I151&lt;=$C$95,I150&gt;=$C$95)),O150=0),1,0))*(E150+(($C$95-I150)/(I151-I150))*(E151-E150))</f>
        <v>0</v>
      </c>
      <c r="AP151" s="0" t="n">
        <f aca="false">(IF(AND(OR(AND(I151&gt;=$C$95,I150&lt;=$C$95),AND(I151&lt;=$C$95,I150&gt;=$C$95)),O150=0),1,0))*(F150+(($C$95-I150)/(I151-I150))*(F151-F150))</f>
        <v>0</v>
      </c>
      <c r="AQ151" s="0" t="n">
        <f aca="false">(IF(AND(OR(AND(I151&gt;=$C$95,I150&lt;=$C$95),AND(I151&lt;=$C$95,I150&gt;=$C$95)),O150=0),1,0))*(G150+(($C$95-I150)/(I151-I150))*(G151-G150))</f>
        <v>0</v>
      </c>
      <c r="AR151" s="0" t="n">
        <f aca="false">(IF(AND(OR(AND(I151&gt;=$C$95,I150&lt;=$C$95),AND(I151&lt;=$C$95,I150&gt;=$C$95)),O150=0),1,0))*(H150+(($C$95-I150)/(I151-I150))*(H151-H150))</f>
        <v>0</v>
      </c>
      <c r="AS151" s="0" t="n">
        <f aca="false">(IF(AND(OR(AND(I151&gt;=$C$95,I150&lt;=$C$95),AND(I151&lt;=$C$95,I150&gt;=$C$95)),O150=0),1,0))*(I150+(($C$95-I150)/(I151-I150))*(I151-I150))</f>
        <v>0</v>
      </c>
      <c r="AY151" s="0" t="n">
        <v>400</v>
      </c>
      <c r="AZ151" s="102" t="n">
        <v>0.12012</v>
      </c>
      <c r="BA151" s="40" t="n">
        <v>2939.8</v>
      </c>
      <c r="BB151" s="40" t="n">
        <v>3240.1</v>
      </c>
      <c r="BC151" s="39" t="n">
        <v>7.017</v>
      </c>
      <c r="BE151" s="0" t="n">
        <f aca="false">IF(AND(OR(AND(AY151&gt;=$C$67,AY150&lt;=$C$67),AND(AY151&lt;=$C$67,AY150&gt;=$C$67)),BE150=0),1,0)</f>
        <v>0</v>
      </c>
      <c r="BF151" s="0" t="n">
        <f aca="false">IF(AND(OR(AND(AZ151&gt;=$C$74,AZ150&lt;=$C$74),AND(AZ151&lt;=$C$74,AZ150&gt;=$C$74)),BF150=0),1,0)</f>
        <v>0</v>
      </c>
      <c r="BG151" s="0" t="n">
        <f aca="false">IF(AND(OR(AND(BA151&gt;=$C$81,BA150&lt;=$C$81),AND(BA151&lt;=$C$81,BA150&gt;=$C$81)),BG150=0),1,0)</f>
        <v>0</v>
      </c>
      <c r="BH151" s="0" t="n">
        <f aca="false">IF(AND(OR(AND(BB151&gt;=$C$88,BB150&lt;=$C$88),AND(BB151&lt;=$C$88,BB150&gt;=$C$88)),BH150=0),1,0)</f>
        <v>0</v>
      </c>
      <c r="BI151" s="0" t="n">
        <f aca="false">IF(AND(OR(AND(BC151&gt;=$C$95,BC150&lt;=$C$95),AND(BC151&lt;=$C$95,BC150&gt;=$C$95)),BI150=0),1,0)</f>
        <v>0</v>
      </c>
      <c r="BK151" s="0" t="n">
        <f aca="false">(IF(AND(OR(AND(AY151&gt;=$C$67,AY150&lt;=$C$67),AND(AY151&lt;=$C$67,AY150&gt;=$C$67)),BE150=0),1,0))*(AY150+(($C$67-AY150)/(AY151-AY150))*(AY151-AY150))</f>
        <v>0</v>
      </c>
      <c r="BL151" s="0" t="n">
        <f aca="false">(IF(AND(OR(AND(AY151&gt;=$C$67,AY150&lt;=$C$67),AND(AY151&lt;=$C$67,AY150&gt;=$C$67)),BE150=0),1,0))*(AZ150+(($C$67-AY150)/(AY151-AY150))*(AZ151-AZ150))</f>
        <v>0</v>
      </c>
      <c r="BM151" s="0" t="n">
        <f aca="false">(IF(AND(OR(AND(AY151&gt;=$C$67,AY150&lt;=$C$67),AND(AY151&lt;=$C$67,AY150&gt;=$C$67)),BE150=0),1,0))*(BA150+(($C$67-AY150)/(AY151-AY150))*(BA151-BA150))</f>
        <v>0</v>
      </c>
      <c r="BN151" s="0" t="n">
        <f aca="false">(IF(AND(OR(AND(AY151&gt;=$C$67,AY150&lt;=$C$67),AND(AY151&lt;=$C$67,AY150&gt;=$C$67)),BE150=0),1,0))*(BB150+(($C$67-AY150)/(AY151-AY150))*(BB151-BB150))</f>
        <v>0</v>
      </c>
      <c r="BO151" s="0" t="n">
        <f aca="false">(IF(AND(OR(AND(AY151&gt;=$C$67,AY150&lt;=$C$67),AND(AY151&lt;=$C$67,AY150&gt;=$C$67)),BE150=0),1,0))*(BC150+(($C$67-AY150)/(AY151-AY150))*(BC151-BC150))</f>
        <v>0</v>
      </c>
      <c r="BQ151" s="0" t="n">
        <f aca="false">(IF(AND(OR(AND(AZ151&gt;=$C$74,AZ150&lt;=$C$74),AND(AZ151&lt;=$C$74,AZ150&gt;=$C$74)),BF150=0),1,0))*(AY150+(($C$74-AZ150)/(AZ151-AZ150))*(AY151-AY150))</f>
        <v>0</v>
      </c>
      <c r="BR151" s="0" t="n">
        <f aca="false">(IF(AND(OR(AND(AZ151&gt;=$C$74,AZ150&lt;=$C$74),AND(AZ151&lt;=$C$74,AZ150&gt;=$C$74)),BF150=0),1,0))*(AZ150+(($C$74-AZ150)/(AZ151-AZ150))*(AZ151-AZ150))</f>
        <v>0</v>
      </c>
      <c r="BS151" s="0" t="n">
        <f aca="false">(IF(AND(OR(AND(AZ151&gt;=$C$74,AZ150&lt;=$C$74),AND(AZ151&lt;=$C$74,AZ150&gt;=$C$74)),BF150=0),1,0))*(BA150+(($C$74-AZ150)/(AZ151-AZ150))*(BA151-BA150))</f>
        <v>0</v>
      </c>
      <c r="BT151" s="0" t="n">
        <f aca="false">(IF(AND(OR(AND(AZ151&gt;=$C$74,AZ150&lt;=$C$74),AND(AZ151&lt;=$C$74,AZ150&gt;=$C$74)),BF150=0),1,0))*(BB150+(($C$74-AZ150)/(AZ151-AZ150))*(BB151-BB150))</f>
        <v>0</v>
      </c>
      <c r="BU151" s="0" t="n">
        <f aca="false">(IF(AND(OR(AND(AZ151&gt;=$C$74,AZ150&lt;=$C$74),AND(AZ151&lt;=$C$74,AZ150&gt;=$C$74)),BF150=0),1,0))*(BC150+(($C$74-AZ150)/(AZ151-AZ150))*(BC151-BC150))</f>
        <v>0</v>
      </c>
      <c r="BW151" s="0" t="n">
        <f aca="false">(IF(AND(OR(AND(BA151&gt;=$C$81,BA150&lt;=$C$81),AND(BA151&lt;=$C$81,BA150&gt;=$C$81)),BG150=0),1,0))*(AY150+(($C$81-BA150)/(BA151-BA150))*(AY151-AY150))</f>
        <v>0</v>
      </c>
      <c r="BX151" s="0" t="n">
        <f aca="false">(IF(AND(OR(AND(BA151&gt;=$C$81,BA150&lt;=$C$81),AND(BA151&lt;=$C$81,BA150&gt;=$C$81)),BG150=0),1,0))*(AZ150+(($C$81-BA150)/(BA151-BA150))*(AZ151-AZ150))</f>
        <v>0</v>
      </c>
      <c r="BY151" s="0" t="n">
        <f aca="false">(IF(AND(OR(AND(BA151&gt;=$C$81,BA150&lt;=$C$81),AND(BA151&lt;=$C$81,BA150&gt;=$C$81)),BG150=0),1,0))*(BA150+(($C$81-BA150)/(BA151-BA150))*(BA151-BA150))</f>
        <v>0</v>
      </c>
      <c r="BZ151" s="0" t="n">
        <f aca="false">(IF(AND(OR(AND(BA151&gt;=$C$81,BA150&lt;=$C$81),AND(BA151&lt;=$C$81,BA150&gt;=$C$81)),BG150=0),1,0))*(BB150+(($C$81-BA150)/(BA151-BA150))*(BB151-BB150))</f>
        <v>0</v>
      </c>
      <c r="CA151" s="0" t="n">
        <f aca="false">(IF(AND(OR(AND(BA151&gt;=$C$81,BA150&lt;=$C$81),AND(BA151&lt;=$C$81,BA150&gt;=$C$81)),BG150=0),1,0))*(BC150+(($C$81-BA150)/(BA151-BA150))*(BC151-BC150))</f>
        <v>0</v>
      </c>
      <c r="CC151" s="0" t="n">
        <f aca="false">(IF(AND(OR(AND(BB151&gt;=$C$88,BB150&lt;=$C$88),AND(BB151&lt;=$C$88,BB150&gt;=$C$88)),BH150=0),1,0))*(AY150+(($C$88-BB150)/(BB151-BB150))*(AY151-AY150))</f>
        <v>0</v>
      </c>
      <c r="CD151" s="0" t="n">
        <f aca="false">(IF(AND(OR(AND(BB151&gt;=$C$88,BB150&lt;=$C$88),AND(BB151&lt;=$C$88,BB150&gt;=$C$88)),BH150=0),1,0))*(AZ150+(($C$88-BB150)/(BB151-BB150))*(AZ151-AZ150))</f>
        <v>0</v>
      </c>
      <c r="CE151" s="0" t="n">
        <f aca="false">(IF(AND(OR(AND(BB151&gt;=$C$88,BB150&lt;=$C$88),AND(BB151&lt;=$C$88,BB150&gt;=$C$88)),BH150=0),1,0))*(BA150+(($C$88-BB150)/(BB151-BB150))*(BA151-BA150))</f>
        <v>0</v>
      </c>
      <c r="CF151" s="0" t="n">
        <f aca="false">(IF(AND(OR(AND(BB151&gt;=$C$88,BB150&lt;=$C$88),AND(BB151&lt;=$C$88,BB150&gt;=$C$88)),BH150=0),1,0))*(BB150+(($C$88-BB150)/(BB151-BB150))*(BB151-BB150))</f>
        <v>0</v>
      </c>
      <c r="CG151" s="0" t="n">
        <f aca="false">(IF(AND(OR(AND(BB151&gt;=$C$88,BB150&lt;=$C$88),AND(BB151&lt;=$C$88,BB150&gt;=$C$88)),BH150=0),1,0))*(BC150+(($C$88-BB150)/(BB151-BB150))*(BC151-BC150))</f>
        <v>0</v>
      </c>
      <c r="CI151" s="0" t="n">
        <f aca="false">(IF(AND(OR(AND(BC151&gt;=$C$95,BC150&lt;=$C$95),AND(BC151&lt;=$C$95,BC150&gt;=$C$95)),BI150=0),1,0))*(AY150+(($C$95-BC150)/(BC151-BC150))*(AY151-AY150))</f>
        <v>0</v>
      </c>
      <c r="CJ151" s="0" t="n">
        <f aca="false">(IF(AND(OR(AND(BC151&gt;=$C$95,BC150&lt;=$C$95),AND(BC151&lt;=$C$95,BC150&gt;=$C$95)),BI150=0),1,0))*(AZ150+(($C$95-BC150)/(BC151-BC150))*(AZ151-AZ150))</f>
        <v>0</v>
      </c>
      <c r="CK151" s="0" t="n">
        <f aca="false">(IF(AND(OR(AND(BC151&gt;=$C$95,BC150&lt;=$C$95),AND(BC151&lt;=$C$95,BC150&gt;=$C$95)),BI150=0),1,0))*(BA150+(($C$95-BC150)/(BC151-BC150))*(BA151-BA150))</f>
        <v>0</v>
      </c>
      <c r="CL151" s="0" t="n">
        <f aca="false">(IF(AND(OR(AND(BC151&gt;=$C$95,BC150&lt;=$C$95),AND(BC151&lt;=$C$95,BC150&gt;=$C$95)),BI150=0),1,0))*(BB150+(($C$95-BC150)/(BC151-BC150))*(BB151-BB150))</f>
        <v>0</v>
      </c>
      <c r="CM151" s="0" t="n">
        <f aca="false">(IF(AND(OR(AND(BC151&gt;=$C$95,BC150&lt;=$C$95),AND(BC151&lt;=$C$95,BC150&gt;=$C$95)),BI150=0),1,0))*(BC150+(($C$95-BC150)/(BC151-BC150))*(BC151-BC150))</f>
        <v>0</v>
      </c>
      <c r="CS151" s="0" t="n">
        <v>400</v>
      </c>
      <c r="CT151" s="102" t="n">
        <v>0.099379</v>
      </c>
      <c r="CU151" s="40" t="n">
        <v>2933.5</v>
      </c>
      <c r="CV151" s="40" t="n">
        <v>3231.7</v>
      </c>
      <c r="CW151" s="39" t="n">
        <v>6.9234</v>
      </c>
      <c r="CY151" s="0" t="n">
        <f aca="false">IF(AND(OR(AND(CS151&gt;=$C$67,CS150&lt;=$C$67),AND(CS151&lt;=$C$67,CS150&gt;=$C$67)),CY150=0),1,0)</f>
        <v>0</v>
      </c>
      <c r="CZ151" s="0" t="n">
        <f aca="false">IF(AND(OR(AND(CT151&gt;=$C$74,CT150&lt;=$C$74),AND(CT151&lt;=$C$74,CT150&gt;=$C$74)),CZ150=0),1,0)</f>
        <v>0</v>
      </c>
      <c r="DA151" s="0" t="n">
        <f aca="false">IF(AND(OR(AND(CU151&gt;=$C$81,CU150&lt;=$C$81),AND(CU151&lt;=$C$81,CU150&gt;=$C$81)),DA150=0),1,0)</f>
        <v>0</v>
      </c>
      <c r="DB151" s="0" t="n">
        <f aca="false">IF(AND(OR(AND(CV151&gt;=$C$88,CV150&lt;=$C$88),AND(CV151&lt;=$C$88,CV150&gt;=$C$88)),DB150=0),1,0)</f>
        <v>0</v>
      </c>
      <c r="DC151" s="0" t="n">
        <f aca="false">IF(AND(OR(AND(CW151&gt;=$C$95,CW150&lt;=$C$95),AND(CW151&lt;=$C$95,CW150&gt;=$C$95)),DC150=0),1,0)</f>
        <v>0</v>
      </c>
      <c r="DE151" s="0" t="n">
        <f aca="false">(IF(AND(OR(AND(CS151&gt;=$C$67,CS150&lt;=$C$67),AND(CS151&lt;=$C$67,CS150&gt;=$C$67)),CY150=0),1,0))*(CS150+(($C$67-CS150)/(CS151-CS150))*(CS151-CS150))</f>
        <v>0</v>
      </c>
      <c r="DF151" s="0" t="n">
        <f aca="false">(IF(AND(OR(AND(CS151&gt;=$C$67,CS150&lt;=$C$67),AND(CS151&lt;=$C$67,CS150&gt;=$C$67)),CY150=0),1,0))*(CT150+(($C$67-CS150)/(CS151-CS150))*(CT151-CT150))</f>
        <v>0</v>
      </c>
      <c r="DG151" s="0" t="n">
        <f aca="false">(IF(AND(OR(AND(CS151&gt;=$C$67,CS150&lt;=$C$67),AND(CS151&lt;=$C$67,CS150&gt;=$C$67)),CY150=0),1,0))*(CU150+(($C$67-CS150)/(CS151-CS150))*(CU151-CU150))</f>
        <v>0</v>
      </c>
      <c r="DH151" s="0" t="n">
        <f aca="false">(IF(AND(OR(AND(CS151&gt;=$C$67,CS150&lt;=$C$67),AND(CS151&lt;=$C$67,CS150&gt;=$C$67)),CY150=0),1,0))*(CV150+(($C$67-CS150)/(CS151-CS150))*(CV151-CV150))</f>
        <v>0</v>
      </c>
      <c r="DI151" s="0" t="n">
        <f aca="false">(IF(AND(OR(AND(CS151&gt;=$C$67,CS150&lt;=$C$67),AND(CS151&lt;=$C$67,CS150&gt;=$C$67)),CY150=0),1,0))*(CW150+(($C$67-CS150)/(CS151-CS150))*(CW151-CW150))</f>
        <v>0</v>
      </c>
      <c r="DK151" s="0" t="n">
        <f aca="false">(IF(AND(OR(AND(CT151&gt;=$C$74,CT150&lt;=$C$74),AND(CT151&lt;=$C$74,CT150&gt;=$C$74)),CZ150=0),1,0))*(CS150+(($C$74-CT150)/(CT151-CT150))*(CS151-CS150))</f>
        <v>0</v>
      </c>
      <c r="DL151" s="0" t="n">
        <f aca="false">(IF(AND(OR(AND(CT151&gt;=$C$74,CT150&lt;=$C$74),AND(CT151&lt;=$C$74,CT150&gt;=$C$74)),CZ150=0),1,0))*(CT150+(($C$74-CT150)/(CT151-CT150))*(CT151-CT150))</f>
        <v>0</v>
      </c>
      <c r="DM151" s="0" t="n">
        <f aca="false">(IF(AND(OR(AND(CT151&gt;=$C$74,CT150&lt;=$C$74),AND(CT151&lt;=$C$74,CT150&gt;=$C$74)),CZ150=0),1,0))*(CU150+(($C$74-CT150)/(CT151-CT150))*(CU151-CU150))</f>
        <v>0</v>
      </c>
      <c r="DN151" s="0" t="n">
        <f aca="false">(IF(AND(OR(AND(CT151&gt;=$C$74,CT150&lt;=$C$74),AND(CT151&lt;=$C$74,CT150&gt;=$C$74)),CZ150=0),1,0))*(CV150+(($C$74-CT150)/(CT151-CT150))*(CV151-CV150))</f>
        <v>0</v>
      </c>
      <c r="DO151" s="0" t="n">
        <f aca="false">(IF(AND(OR(AND(CT151&gt;=$C$74,CT150&lt;=$C$74),AND(CT151&lt;=$C$74,CT150&gt;=$C$74)),CZ150=0),1,0))*(CW150+(($C$74-CT150)/(CT151-CT150))*(CW151-CW150))</f>
        <v>0</v>
      </c>
      <c r="DQ151" s="0" t="n">
        <f aca="false">(IF(AND(OR(AND(CU151&gt;=$C$81,CU150&lt;=$C$81),AND(CU151&lt;=$C$81,CU150&gt;=$C$81)),DA150=0),1,0))*(CS150+(($C$81-CU150)/(CU151-CU150))*(CS151-CS150))</f>
        <v>0</v>
      </c>
      <c r="DR151" s="0" t="n">
        <f aca="false">(IF(AND(OR(AND(CU151&gt;=$C$81,CU150&lt;=$C$81),AND(CU151&lt;=$C$81,CU150&gt;=$C$81)),DA150=0),1,0))*(CT150+(($C$81-CU150)/(CU151-CU150))*(CT151-CT150))</f>
        <v>0</v>
      </c>
      <c r="DS151" s="0" t="n">
        <f aca="false">(IF(AND(OR(AND(CU151&gt;=$C$81,CU150&lt;=$C$81),AND(CU151&lt;=$C$81,CU150&gt;=$C$81)),DA150=0),1,0))*(CU150+(($C$81-CU150)/(CU151-CU150))*(CU151-CU150))</f>
        <v>0</v>
      </c>
      <c r="DT151" s="0" t="n">
        <f aca="false">(IF(AND(OR(AND(CU151&gt;=$C$81,CU150&lt;=$C$81),AND(CU151&lt;=$C$81,CU150&gt;=$C$81)),DA150=0),1,0))*(CV150+(($C$81-CU150)/(CU151-CU150))*(CV151-CV150))</f>
        <v>0</v>
      </c>
      <c r="DU151" s="0" t="n">
        <f aca="false">(IF(AND(OR(AND(CU151&gt;=$C$81,CU150&lt;=$C$81),AND(CU151&lt;=$C$81,CU150&gt;=$C$81)),DA150=0),1,0))*(CW150+(($C$81-CU150)/(CU151-CU150))*(CW151-CW150))</f>
        <v>0</v>
      </c>
      <c r="DW151" s="0" t="n">
        <f aca="false">(IF(AND(OR(AND(CV151&gt;=$C$88,CV150&lt;=$C$88),AND(CV151&lt;=$C$88,CV150&gt;=$C$88)),DB150=0),1,0))*(CS150+(($C$88-CV150)/(CV151-CV150))*(CS151-CS150))</f>
        <v>0</v>
      </c>
      <c r="DX151" s="0" t="n">
        <f aca="false">(IF(AND(OR(AND(CV151&gt;=$C$88,CV150&lt;=$C$88),AND(CV151&lt;=$C$88,CV150&gt;=$C$88)),DB150=0),1,0))*(CT150+(($C$88-CV150)/(CV151-CV150))*(CT151-CT150))</f>
        <v>0</v>
      </c>
      <c r="DY151" s="0" t="n">
        <f aca="false">(IF(AND(OR(AND(CV151&gt;=$C$88,CV150&lt;=$C$88),AND(CV151&lt;=$C$88,CV150&gt;=$C$88)),DB150=0),1,0))*(CU150+(($C$88-CV150)/(CV151-CV150))*(CU151-CU150))</f>
        <v>0</v>
      </c>
      <c r="DZ151" s="0" t="n">
        <f aca="false">(IF(AND(OR(AND(CV151&gt;=$C$88,CV150&lt;=$C$88),AND(CV151&lt;=$C$88,CV150&gt;=$C$88)),DB150=0),1,0))*(CV150+(($C$88-CV150)/(CV151-CV150))*(CV151-CV150))</f>
        <v>0</v>
      </c>
      <c r="EA151" s="0" t="n">
        <f aca="false">(IF(AND(OR(AND(CV151&gt;=$C$88,CV150&lt;=$C$88),AND(CV151&lt;=$C$88,CV150&gt;=$C$88)),DB150=0),1,0))*(CW150+(($C$88-CV150)/(CV151-CV150))*(CW151-CW150))</f>
        <v>0</v>
      </c>
      <c r="EC151" s="0" t="n">
        <f aca="false">(IF(AND(OR(AND(CW151&gt;=$C$95,CW150&lt;=$C$95),AND(CW151&lt;=$C$95,CW150&gt;=$C$95)),DC150=0),1,0))*(CS150+(($C$95-CW150)/(CW151-CW150))*(CS151-CS150))</f>
        <v>0</v>
      </c>
      <c r="ED151" s="0" t="n">
        <f aca="false">(IF(AND(OR(AND(CW151&gt;=$C$95,CW150&lt;=$C$95),AND(CW151&lt;=$C$95,CW150&gt;=$C$95)),DC150=0),1,0))*(CT150+(($C$95-CW150)/(CW151-CW150))*(CT151-CT150))</f>
        <v>0</v>
      </c>
      <c r="EE151" s="0" t="n">
        <f aca="false">(IF(AND(OR(AND(CW151&gt;=$C$95,CW150&lt;=$C$95),AND(CW151&lt;=$C$95,CW150&gt;=$C$95)),DC150=0),1,0))*(CU150+(($C$95-CW150)/(CW151-CW150))*(CU151-CU150))</f>
        <v>0</v>
      </c>
      <c r="EF151" s="0" t="n">
        <f aca="false">(IF(AND(OR(AND(CW151&gt;=$C$95,CW150&lt;=$C$95),AND(CW151&lt;=$C$95,CW150&gt;=$C$95)),DC150=0),1,0))*(CV150+(($C$95-CW150)/(CW151-CW150))*(CV151-CV150))</f>
        <v>0</v>
      </c>
      <c r="EG151" s="0" t="n">
        <f aca="false">(IF(AND(OR(AND(CW151&gt;=$C$95,CW150&lt;=$C$95),AND(CW151&lt;=$C$95,CW150&gt;=$C$95)),DC150=0),1,0))*(CW150+(($C$95-CW150)/(CW151-CW150))*(CW151-CW150))</f>
        <v>0</v>
      </c>
      <c r="EM151" s="0" t="n">
        <v>400</v>
      </c>
      <c r="EN151" s="102" t="n">
        <v>0.084556</v>
      </c>
      <c r="EO151" s="40" t="n">
        <v>2927.2</v>
      </c>
      <c r="EP151" s="40" t="n">
        <v>3223.2</v>
      </c>
      <c r="EQ151" s="39" t="n">
        <v>6.8427</v>
      </c>
      <c r="ES151" s="0" t="n">
        <f aca="false">IF(AND(OR(AND(EM151&gt;=$C$67,EM150&lt;=$C$67),AND(EM151&lt;=$C$67,EM150&gt;=$C$67)),ES150=0),1,0)</f>
        <v>0</v>
      </c>
      <c r="ET151" s="0" t="n">
        <f aca="false">IF(AND(OR(AND(EN151&gt;=$C$74,EN150&lt;=$C$74),AND(EN151&lt;=$C$74,EN150&gt;=$C$74)),ET150=0),1,0)</f>
        <v>0</v>
      </c>
      <c r="EU151" s="0" t="n">
        <f aca="false">IF(AND(OR(AND(EO151&gt;=$C$81,EO150&lt;=$C$81),AND(EO151&lt;=$C$81,EO150&gt;=$C$81)),EU150=0),1,0)</f>
        <v>0</v>
      </c>
      <c r="EV151" s="0" t="n">
        <f aca="false">IF(AND(OR(AND(EP151&gt;=$C$88,EP150&lt;=$C$88),AND(EP151&lt;=$C$88,EP150&gt;=$C$88)),EV150=0),1,0)</f>
        <v>0</v>
      </c>
      <c r="EW151" s="0" t="n">
        <f aca="false">IF(AND(OR(AND(EQ151&gt;=$C$95,EQ150&lt;=$C$95),AND(EQ151&lt;=$C$95,EQ150&gt;=$C$95)),EW150=0),1,0)</f>
        <v>0</v>
      </c>
      <c r="EY151" s="0" t="n">
        <f aca="false">(IF(AND(OR(AND(EM151&gt;=$C$67,EM150&lt;=$C$67),AND(EM151&lt;=$C$67,EM150&gt;=$C$67)),ES150=0),1,0))*(EM150+(($C$67-EM150)/(EM151-EM150))*(EM151-EM150))</f>
        <v>0</v>
      </c>
      <c r="EZ151" s="0" t="n">
        <f aca="false">(IF(AND(OR(AND(EM151&gt;=$C$67,EM150&lt;=$C$67),AND(EM151&lt;=$C$67,EM150&gt;=$C$67)),ES150=0),1,0))*(EN150+(($C$67-EM150)/(EM151-EM150))*(EN151-EN150))</f>
        <v>0</v>
      </c>
      <c r="FA151" s="0" t="n">
        <f aca="false">(IF(AND(OR(AND(EM151&gt;=$C$67,EM150&lt;=$C$67),AND(EM151&lt;=$C$67,EM150&gt;=$C$67)),ES150=0),1,0))*(EO150+(($C$67-EM150)/(EM151-EM150))*(EO151-EO150))</f>
        <v>0</v>
      </c>
      <c r="FB151" s="0" t="n">
        <f aca="false">(IF(AND(OR(AND(EM151&gt;=$C$67,EM150&lt;=$C$67),AND(EM151&lt;=$C$67,EM150&gt;=$C$67)),ES150=0),1,0))*(EP150+(($C$67-EM150)/(EM151-EM150))*(EP151-EP150))</f>
        <v>0</v>
      </c>
      <c r="FC151" s="0" t="n">
        <f aca="false">(IF(AND(OR(AND(EM151&gt;=$C$67,EM150&lt;=$C$67),AND(EM151&lt;=$C$67,EM150&gt;=$C$67)),ES150=0),1,0))*(EQ150+(($C$67-EM150)/(EM151-EM150))*(EQ151-EQ150))</f>
        <v>0</v>
      </c>
      <c r="FE151" s="0" t="n">
        <f aca="false">(IF(AND(OR(AND(EN151&gt;=$C$74,EN150&lt;=$C$74),AND(EN151&lt;=$C$74,EN150&gt;=$C$74)),ET150=0),1,0))*(EM150+(($C$74-EN150)/(EN151-EN150))*(EM151-EM150))</f>
        <v>0</v>
      </c>
      <c r="FF151" s="0" t="n">
        <f aca="false">(IF(AND(OR(AND(EN151&gt;=$C$74,EN150&lt;=$C$74),AND(EN151&lt;=$C$74,EN150&gt;=$C$74)),ET150=0),1,0))*(EN150+(($C$74-EN150)/(EN151-EN150))*(EN151-EN150))</f>
        <v>0</v>
      </c>
      <c r="FG151" s="0" t="n">
        <f aca="false">(IF(AND(OR(AND(EN151&gt;=$C$74,EN150&lt;=$C$74),AND(EN151&lt;=$C$74,EN150&gt;=$C$74)),ET150=0),1,0))*(EO150+(($C$74-EN150)/(EN151-EN150))*(EO151-EO150))</f>
        <v>0</v>
      </c>
      <c r="FH151" s="0" t="n">
        <f aca="false">(IF(AND(OR(AND(EN151&gt;=$C$74,EN150&lt;=$C$74),AND(EN151&lt;=$C$74,EN150&gt;=$C$74)),ET150=0),1,0))*(EP150+(($C$74-EN150)/(EN151-EN150))*(EP151-EP150))</f>
        <v>0</v>
      </c>
      <c r="FI151" s="0" t="n">
        <f aca="false">(IF(AND(OR(AND(EN151&gt;=$C$74,EN150&lt;=$C$74),AND(EN151&lt;=$C$74,EN150&gt;=$C$74)),ET150=0),1,0))*(EQ150+(($C$74-EN150)/(EN151-EN150))*(EQ151-EQ150))</f>
        <v>0</v>
      </c>
      <c r="FK151" s="0" t="n">
        <f aca="false">(IF(AND(OR(AND(EO151&gt;=$C$81,EO150&lt;=$C$81),AND(EO151&lt;=$C$81,EO150&gt;=$C$81)),EU150=0),1,0))*(EM150+(($C$81-EO150)/(EO151-EO150))*(EM151-EM150))</f>
        <v>0</v>
      </c>
      <c r="FL151" s="0" t="n">
        <f aca="false">(IF(AND(OR(AND(EO151&gt;=$C$81,EO150&lt;=$C$81),AND(EO151&lt;=$C$81,EO150&gt;=$C$81)),EU150=0),1,0))*(EN150+(($C$81-EO150)/(EO151-EO150))*(EN151-EN150))</f>
        <v>0</v>
      </c>
      <c r="FM151" s="0" t="n">
        <f aca="false">(IF(AND(OR(AND(EO151&gt;=$C$81,EO150&lt;=$C$81),AND(EO151&lt;=$C$81,EO150&gt;=$C$81)),EU150=0),1,0))*(EO150+(($C$81-EO150)/(EO151-EO150))*(EO151-EO150))</f>
        <v>0</v>
      </c>
      <c r="FN151" s="0" t="n">
        <f aca="false">(IF(AND(OR(AND(EO151&gt;=$C$81,EO150&lt;=$C$81),AND(EO151&lt;=$C$81,EO150&gt;=$C$81)),EU150=0),1,0))*(EP150+(($C$81-EO150)/(EO151-EO150))*(EP151-EP150))</f>
        <v>0</v>
      </c>
      <c r="FO151" s="0" t="n">
        <f aca="false">(IF(AND(OR(AND(EO151&gt;=$C$81,EO150&lt;=$C$81),AND(EO151&lt;=$C$81,EO150&gt;=$C$81)),EU150=0),1,0))*(EQ150+(($C$81-EO150)/(EO151-EO150))*(EQ151-EQ150))</f>
        <v>0</v>
      </c>
      <c r="FQ151" s="0" t="n">
        <f aca="false">(IF(AND(OR(AND(EP151&gt;=$C$88,EP150&lt;=$C$88),AND(EP151&lt;=$C$88,EP150&gt;=$C$88)),EV150=0),1,0))*(EM150+(($C$88-EP150)/(EP151-EP150))*(EM151-EM150))</f>
        <v>0</v>
      </c>
      <c r="FR151" s="0" t="n">
        <f aca="false">(IF(AND(OR(AND(EP151&gt;=$C$88,EP150&lt;=$C$88),AND(EP151&lt;=$C$88,EP150&gt;=$C$88)),EV150=0),1,0))*(EN150+(($C$88-EP150)/(EP151-EP150))*(EN151-EN150))</f>
        <v>0</v>
      </c>
      <c r="FS151" s="0" t="n">
        <f aca="false">(IF(AND(OR(AND(EP151&gt;=$C$88,EP150&lt;=$C$88),AND(EP151&lt;=$C$88,EP150&gt;=$C$88)),EV150=0),1,0))*(EO150+(($C$88-EP150)/(EP151-EP150))*(EO151-EO150))</f>
        <v>0</v>
      </c>
      <c r="FT151" s="0" t="n">
        <f aca="false">(IF(AND(OR(AND(EP151&gt;=$C$88,EP150&lt;=$C$88),AND(EP151&lt;=$C$88,EP150&gt;=$C$88)),EV150=0),1,0))*(EP150+(($C$88-EP150)/(EP151-EP150))*(EP151-EP150))</f>
        <v>0</v>
      </c>
      <c r="FU151" s="0" t="n">
        <f aca="false">(IF(AND(OR(AND(EP151&gt;=$C$88,EP150&lt;=$C$88),AND(EP151&lt;=$C$88,EP150&gt;=$C$88)),EV150=0),1,0))*(EQ150+(($C$88-EP150)/(EP151-EP150))*(EQ151-EQ150))</f>
        <v>0</v>
      </c>
      <c r="FW151" s="0" t="n">
        <f aca="false">(IF(AND(OR(AND(EQ151&gt;=$C$95,EQ150&lt;=$C$95),AND(EQ151&lt;=$C$95,EQ150&gt;=$C$95)),EW150=0),1,0))*(EM150+(($C$95-EQ150)/(EQ151-EQ150))*(EM151-EM150))</f>
        <v>0</v>
      </c>
      <c r="FX151" s="0" t="n">
        <f aca="false">(IF(AND(OR(AND(EQ151&gt;=$C$95,EQ150&lt;=$C$95),AND(EQ151&lt;=$C$95,EQ150&gt;=$C$95)),EW150=0),1,0))*(EN150+(($C$95-EQ150)/(EQ151-EQ150))*(EN151-EN150))</f>
        <v>0</v>
      </c>
      <c r="FY151" s="0" t="n">
        <f aca="false">(IF(AND(OR(AND(EQ151&gt;=$C$95,EQ150&lt;=$C$95),AND(EQ151&lt;=$C$95,EQ150&gt;=$C$95)),EW150=0),1,0))*(EO150+(($C$95-EQ150)/(EQ151-EQ150))*(EO151-EO150))</f>
        <v>0</v>
      </c>
      <c r="FZ151" s="0" t="n">
        <f aca="false">(IF(AND(OR(AND(EQ151&gt;=$C$95,EQ150&lt;=$C$95),AND(EQ151&lt;=$C$95,EQ150&gt;=$C$95)),EW150=0),1,0))*(EP150+(($C$95-EQ150)/(EQ151-EQ150))*(EP151-EP150))</f>
        <v>0</v>
      </c>
      <c r="GA151" s="0" t="n">
        <f aca="false">(IF(AND(OR(AND(EQ151&gt;=$C$95,EQ150&lt;=$C$95),AND(EQ151&lt;=$C$95,EQ150&gt;=$C$95)),EW150=0),1,0))*(EQ150+(($C$95-EQ150)/(EQ151-EQ150))*(EQ151-EQ150))</f>
        <v>0</v>
      </c>
      <c r="GG151" s="0" t="n">
        <v>400</v>
      </c>
      <c r="GH151" s="102" t="n">
        <v>0.073431</v>
      </c>
      <c r="GI151" s="40" t="n">
        <v>2920.7</v>
      </c>
      <c r="GJ151" s="40" t="n">
        <v>3214.5</v>
      </c>
      <c r="GK151" s="39" t="n">
        <v>6.7714</v>
      </c>
      <c r="GM151" s="0" t="n">
        <f aca="false">IF(AND(OR(AND(GG151&gt;=$C$67,GG150&lt;=$C$67),AND(GG151&lt;=$C$67,GG150&gt;=$C$67)),GM150=0),1,0)</f>
        <v>0</v>
      </c>
      <c r="GN151" s="0" t="n">
        <f aca="false">IF(AND(OR(AND(GH151&gt;=$C$74,GH150&lt;=$C$74),AND(GH151&lt;=$C$74,GH150&gt;=$C$74)),GN150=0),1,0)</f>
        <v>0</v>
      </c>
      <c r="GO151" s="0" t="n">
        <f aca="false">IF(AND(OR(AND(GI151&gt;=$C$81,GI150&lt;=$C$81),AND(GI151&lt;=$C$81,GI150&gt;=$C$81)),GO150=0),1,0)</f>
        <v>0</v>
      </c>
      <c r="GP151" s="0" t="n">
        <f aca="false">IF(AND(OR(AND(GJ151&gt;=$C$88,GJ150&lt;=$C$88),AND(GJ151&lt;=$C$88,GJ150&gt;=$C$88)),GP150=0),1,0)</f>
        <v>0</v>
      </c>
      <c r="GQ151" s="0" t="n">
        <f aca="false">IF(AND(OR(AND(GK151&gt;=$C$95,GK150&lt;=$C$95),AND(GK151&lt;=$C$95,GK150&gt;=$C$95)),GQ150=0),1,0)</f>
        <v>0</v>
      </c>
      <c r="GS151" s="0" t="n">
        <f aca="false">(IF(AND(OR(AND(GG151&gt;=$C$67,GG150&lt;=$C$67),AND(GG151&lt;=$C$67,GG150&gt;=$C$67)),GM150=0),1,0))*(GG150+(($C$67-GG150)/(GG151-GG150))*(GG151-GG150))</f>
        <v>0</v>
      </c>
      <c r="GT151" s="0" t="n">
        <f aca="false">(IF(AND(OR(AND(GG151&gt;=$C$67,GG150&lt;=$C$67),AND(GG151&lt;=$C$67,GG150&gt;=$C$67)),GM150=0),1,0))*(GH150+(($C$67-GG150)/(GG151-GG150))*(GH151-GH150))</f>
        <v>0</v>
      </c>
      <c r="GU151" s="0" t="n">
        <f aca="false">(IF(AND(OR(AND(GG151&gt;=$C$67,GG150&lt;=$C$67),AND(GG151&lt;=$C$67,GG150&gt;=$C$67)),GM150=0),1,0))*(GI150+(($C$67-GG150)/(GG151-GG150))*(GI151-GI150))</f>
        <v>0</v>
      </c>
      <c r="GV151" s="0" t="n">
        <f aca="false">(IF(AND(OR(AND(GG151&gt;=$C$67,GG150&lt;=$C$67),AND(GG151&lt;=$C$67,GG150&gt;=$C$67)),GM150=0),1,0))*(GJ150+(($C$67-GG150)/(GG151-GG150))*(GJ151-GJ150))</f>
        <v>0</v>
      </c>
      <c r="GW151" s="0" t="n">
        <f aca="false">(IF(AND(OR(AND(GG151&gt;=$C$67,GG150&lt;=$C$67),AND(GG151&lt;=$C$67,GG150&gt;=$C$67)),GM150=0),1,0))*(GK150+(($C$67-GG150)/(GG151-GG150))*(GK151-GK150))</f>
        <v>0</v>
      </c>
      <c r="GY151" s="0" t="n">
        <f aca="false">(IF(AND(OR(AND(GH151&gt;=$C$74,GH150&lt;=$C$74),AND(GH151&lt;=$C$74,GH150&gt;=$C$74)),GN150=0),1,0))*(GG150+(($C$74-GH150)/(GH151-GH150))*(GG151-GG150))</f>
        <v>0</v>
      </c>
      <c r="GZ151" s="0" t="n">
        <f aca="false">(IF(AND(OR(AND(GH151&gt;=$C$74,GH150&lt;=$C$74),AND(GH151&lt;=$C$74,GH150&gt;=$C$74)),GN150=0),1,0))*(GH150+(($C$74-GH150)/(GH151-GH150))*(GH151-GH150))</f>
        <v>0</v>
      </c>
      <c r="HA151" s="0" t="n">
        <f aca="false">(IF(AND(OR(AND(GH151&gt;=$C$74,GH150&lt;=$C$74),AND(GH151&lt;=$C$74,GH150&gt;=$C$74)),GN150=0),1,0))*(GI150+(($C$74-GH150)/(GH151-GH150))*(GI151-GI150))</f>
        <v>0</v>
      </c>
      <c r="HB151" s="0" t="n">
        <f aca="false">(IF(AND(OR(AND(GH151&gt;=$C$74,GH150&lt;=$C$74),AND(GH151&lt;=$C$74,GH150&gt;=$C$74)),GN150=0),1,0))*(GJ150+(($C$74-GH150)/(GH151-GH150))*(GJ151-GJ150))</f>
        <v>0</v>
      </c>
      <c r="HC151" s="0" t="n">
        <f aca="false">(IF(AND(OR(AND(GH151&gt;=$C$74,GH150&lt;=$C$74),AND(GH151&lt;=$C$74,GH150&gt;=$C$74)),GN150=0),1,0))*(GK150+(($C$74-GH150)/(GH151-GH150))*(GK151-GK150))</f>
        <v>0</v>
      </c>
      <c r="HE151" s="0" t="n">
        <f aca="false">(IF(AND(OR(AND(GI151&gt;=$C$81,GI150&lt;=$C$81),AND(GI151&lt;=$C$81,GI150&gt;=$C$81)),GO150=0),1,0))*(GG150+(($C$81-GI150)/(GI151-GI150))*(GG151-GG150))</f>
        <v>0</v>
      </c>
      <c r="HF151" s="0" t="n">
        <f aca="false">(IF(AND(OR(AND(GI151&gt;=$C$81,GI150&lt;=$C$81),AND(GI151&lt;=$C$81,GI150&gt;=$C$81)),GO150=0),1,0))*(GH150+(($C$81-GI150)/(GI151-GI150))*(GH151-GH150))</f>
        <v>0</v>
      </c>
      <c r="HG151" s="0" t="n">
        <f aca="false">(IF(AND(OR(AND(GI151&gt;=$C$81,GI150&lt;=$C$81),AND(GI151&lt;=$C$81,GI150&gt;=$C$81)),GO150=0),1,0))*(GI150+(($C$81-GI150)/(GI151-GI150))*(GI151-GI150))</f>
        <v>0</v>
      </c>
      <c r="HH151" s="0" t="n">
        <f aca="false">(IF(AND(OR(AND(GI151&gt;=$C$81,GI150&lt;=$C$81),AND(GI151&lt;=$C$81,GI150&gt;=$C$81)),GO150=0),1,0))*(GJ150+(($C$81-GI150)/(GI151-GI150))*(GJ151-GJ150))</f>
        <v>0</v>
      </c>
      <c r="HI151" s="0" t="n">
        <f aca="false">(IF(AND(OR(AND(GI151&gt;=$C$81,GI150&lt;=$C$81),AND(GI151&lt;=$C$81,GI150&gt;=$C$81)),GO150=0),1,0))*(GK150+(($C$81-GI150)/(GI151-GI150))*(GK151-GK150))</f>
        <v>0</v>
      </c>
      <c r="HK151" s="0" t="n">
        <f aca="false">(IF(AND(OR(AND(GJ151&gt;=$C$88,GJ150&lt;=$C$88),AND(GJ151&lt;=$C$88,GJ150&gt;=$C$88)),GP150=0),1,0))*(GG150+(($C$88-GJ150)/(GJ151-GJ150))*(GG151-GG150))</f>
        <v>0</v>
      </c>
      <c r="HL151" s="0" t="n">
        <f aca="false">(IF(AND(OR(AND(GJ151&gt;=$C$88,GJ150&lt;=$C$88),AND(GJ151&lt;=$C$88,GJ150&gt;=$C$88)),GP150=0),1,0))*(GH150+(($C$88-GJ150)/(GJ151-GJ150))*(GH151-GH150))</f>
        <v>0</v>
      </c>
      <c r="HM151" s="0" t="n">
        <f aca="false">(IF(AND(OR(AND(GJ151&gt;=$C$88,GJ150&lt;=$C$88),AND(GJ151&lt;=$C$88,GJ150&gt;=$C$88)),GP150=0),1,0))*(GI150+(($C$88-GJ150)/(GJ151-GJ150))*(GI151-GI150))</f>
        <v>0</v>
      </c>
      <c r="HN151" s="0" t="n">
        <f aca="false">(IF(AND(OR(AND(GJ151&gt;=$C$88,GJ150&lt;=$C$88),AND(GJ151&lt;=$C$88,GJ150&gt;=$C$88)),GP150=0),1,0))*(GJ150+(($C$88-GJ150)/(GJ151-GJ150))*(GJ151-GJ150))</f>
        <v>0</v>
      </c>
      <c r="HO151" s="0" t="n">
        <f aca="false">(IF(AND(OR(AND(GJ151&gt;=$C$88,GJ150&lt;=$C$88),AND(GJ151&lt;=$C$88,GJ150&gt;=$C$88)),GP150=0),1,0))*(GK150+(($C$88-GJ150)/(GJ151-GJ150))*(GK151-GK150))</f>
        <v>0</v>
      </c>
      <c r="HQ151" s="0" t="n">
        <f aca="false">(IF(AND(OR(AND(GK151&gt;=$C$95,GK150&lt;=$C$95),AND(GK151&lt;=$C$95,GK150&gt;=$C$95)),GQ150=0),1,0))*(GG150+(($C$95-GK150)/(GK151-GK150))*(GG151-GG150))</f>
        <v>0</v>
      </c>
      <c r="HR151" s="0" t="n">
        <f aca="false">(IF(AND(OR(AND(GK151&gt;=$C$95,GK150&lt;=$C$95),AND(GK151&lt;=$C$95,GK150&gt;=$C$95)),GQ150=0),1,0))*(GH150+(($C$95-GK150)/(GK151-GK150))*(GH151-GH150))</f>
        <v>0</v>
      </c>
      <c r="HS151" s="0" t="n">
        <f aca="false">(IF(AND(OR(AND(GK151&gt;=$C$95,GK150&lt;=$C$95),AND(GK151&lt;=$C$95,GK150&gt;=$C$95)),GQ150=0),1,0))*(GI150+(($C$95-GK150)/(GK151-GK150))*(GI151-GI150))</f>
        <v>0</v>
      </c>
      <c r="HT151" s="0" t="n">
        <f aca="false">(IF(AND(OR(AND(GK151&gt;=$C$95,GK150&lt;=$C$95),AND(GK151&lt;=$C$95,GK150&gt;=$C$95)),GQ150=0),1,0))*(GJ150+(($C$95-GK150)/(GK151-GK150))*(GJ151-GJ150))</f>
        <v>0</v>
      </c>
      <c r="HU151" s="0" t="n">
        <f aca="false">(IF(AND(OR(AND(GK151&gt;=$C$95,GK150&lt;=$C$95),AND(GK151&lt;=$C$95,GK150&gt;=$C$95)),GQ150=0),1,0))*(GK150+(($C$95-GK150)/(GK151-GK150))*(GK151-GK150))</f>
        <v>0</v>
      </c>
    </row>
    <row r="152" customFormat="false" ht="12.75" hidden="false" customHeight="false" outlineLevel="0" collapsed="false">
      <c r="A152" s="0" t="s">
        <v>31</v>
      </c>
      <c r="B152" s="10" t="s">
        <v>7</v>
      </c>
      <c r="C152" s="10" t="n">
        <f aca="false">$C$74</f>
        <v>0.201995</v>
      </c>
      <c r="E152" s="0" t="n">
        <v>400</v>
      </c>
      <c r="F152" s="102" t="n">
        <v>0.15121</v>
      </c>
      <c r="G152" s="40" t="n">
        <v>2945.9</v>
      </c>
      <c r="H152" s="40" t="n">
        <v>3248.3</v>
      </c>
      <c r="I152" s="39" t="n">
        <v>7.1292</v>
      </c>
      <c r="K152" s="0" t="n">
        <f aca="false">IF(AND(OR(AND(E152&gt;=$C$67,E151&lt;=$C$67),AND(E152&lt;=$C$67,E151&gt;=$C$67)),K151=0),1,0)</f>
        <v>0</v>
      </c>
      <c r="L152" s="0" t="n">
        <f aca="false">IF(AND(OR(AND(F152&gt;=$C$74,F151&lt;=$C$74),AND(F152&lt;=$C$74,F151&gt;=$C$74)),L151=0),1,0)</f>
        <v>0</v>
      </c>
      <c r="M152" s="0" t="n">
        <f aca="false">IF(AND(OR(AND(G152&gt;=$C$81,G151&lt;=$C$81),AND(G152&lt;=$C$81,G151&gt;=$C$81)),M151=0),1,0)</f>
        <v>0</v>
      </c>
      <c r="N152" s="0" t="n">
        <f aca="false">IF(AND(OR(AND(H152&gt;=$C$88,H151&lt;=$C$88),AND(H152&lt;=$C$88,H151&gt;=$C$88)),N151=0),1,0)</f>
        <v>0</v>
      </c>
      <c r="O152" s="0" t="n">
        <f aca="false">IF(AND(OR(AND(I152&gt;=$C$95,I151&lt;=$C$95),AND(I152&lt;=$C$95,I151&gt;=$C$95)),O151=0),1,0)</f>
        <v>0</v>
      </c>
      <c r="Q152" s="0" t="n">
        <f aca="false">(IF(AND(OR(AND(E152&gt;=$C$67,E151&lt;=$C$67),AND(E152&lt;=$C$67,E151&gt;=$C$67)),K151=0),1,0))*(E151+(($C$67-E151)/(E152-E151))*(E152-E151))</f>
        <v>0</v>
      </c>
      <c r="R152" s="0" t="n">
        <f aca="false">(IF(AND(OR(AND(E152&gt;=$C$67,E151&lt;=$C$67),AND(E152&lt;=$C$67,E151&gt;=$C$67)),K151=0),1,0))*(F151+(($C$67-E151)/(E152-E151))*(F152-F151))</f>
        <v>0</v>
      </c>
      <c r="S152" s="0" t="n">
        <f aca="false">(IF(AND(OR(AND(E152&gt;=$C$67,E151&lt;=$C$67),AND(E152&lt;=$C$67,E151&gt;=$C$67)),K151=0),1,0))*(G151+(($C$67-E151)/(E152-E151))*(G152-G151))</f>
        <v>0</v>
      </c>
      <c r="T152" s="0" t="n">
        <f aca="false">(IF(AND(OR(AND(E152&gt;=$C$67,E151&lt;=$C$67),AND(E152&lt;=$C$67,E151&gt;=$C$67)),K151=0),1,0))*(H151+(($C$67-E151)/(E152-E151))*(H152-H151))</f>
        <v>0</v>
      </c>
      <c r="U152" s="0" t="n">
        <f aca="false">(IF(AND(OR(AND(E152&gt;=$C$67,E151&lt;=$C$67),AND(E152&lt;=$C$67,E151&gt;=$C$67)),K151=0),1,0))*(I151+(($C$67-E151)/(E152-E151))*(I152-I151))</f>
        <v>0</v>
      </c>
      <c r="W152" s="0" t="n">
        <f aca="false">(IF(AND(OR(AND(F152&gt;=$C$74,F151&lt;=$C$74),AND(F152&lt;=$C$74,F151&gt;=$C$74)),L151=0),1,0))*(E151+(($C$74-F151)/(F152-F151))*(E152-E151))</f>
        <v>0</v>
      </c>
      <c r="X152" s="0" t="n">
        <f aca="false">(IF(AND(OR(AND(F152&gt;=$C$74,F151&lt;=$C$74),AND(F152&lt;=$C$74,F151&gt;=$C$74)),L151=0),1,0))*(F151+(($C$74-F151)/(F152-F151))*(F152-F151))</f>
        <v>0</v>
      </c>
      <c r="Y152" s="0" t="n">
        <f aca="false">(IF(AND(OR(AND(F152&gt;=$C$74,F151&lt;=$C$74),AND(F152&lt;=$C$74,F151&gt;=$C$74)),L151=0),1,0))*(G151+(($C$74-F151)/(F152-F151))*(G152-G151))</f>
        <v>0</v>
      </c>
      <c r="Z152" s="0" t="n">
        <f aca="false">(IF(AND(OR(AND(F152&gt;=$C$74,F151&lt;=$C$74),AND(F152&lt;=$C$74,F151&gt;=$C$74)),L151=0),1,0))*(H151+(($C$74-F151)/(F152-F151))*(H152-H151))</f>
        <v>0</v>
      </c>
      <c r="AA152" s="0" t="n">
        <f aca="false">(IF(AND(OR(AND(F152&gt;=$C$74,F151&lt;=$C$74),AND(F152&lt;=$C$74,F151&gt;=$C$74)),L151=0),1,0))*(I151+(($C$74-F151)/(F152-F151))*(I152-I151))</f>
        <v>0</v>
      </c>
      <c r="AC152" s="0" t="n">
        <f aca="false">(IF(AND(OR(AND(G152&gt;=$C$81,G151&lt;=$C$81),AND(G152&lt;=$C$81,G151&gt;=$C$81)),M151=0),1,0))*(E151+(($C$81-G151)/(G152-G151))*(E152-E151))</f>
        <v>0</v>
      </c>
      <c r="AD152" s="0" t="n">
        <f aca="false">(IF(AND(OR(AND(G152&gt;=$C$81,G151&lt;=$C$81),AND(G152&lt;=$C$81,G151&gt;=$C$81)),M151=0),1,0))*(F151+(($C$81-G151)/(G152-G151))*(F152-F151))</f>
        <v>0</v>
      </c>
      <c r="AE152" s="0" t="n">
        <f aca="false">(IF(AND(OR(AND(G152&gt;=$C$81,G151&lt;=$C$81),AND(G152&lt;=$C$81,G151&gt;=$C$81)),M151=0),1,0))*(G151+(($C$81-G151)/(G152-G151))*(G152-G151))</f>
        <v>0</v>
      </c>
      <c r="AF152" s="0" t="n">
        <f aca="false">(IF(AND(OR(AND(G152&gt;=$C$81,G151&lt;=$C$81),AND(G152&lt;=$C$81,G151&gt;=$C$81)),M151=0),1,0))*(H151+(($C$81-G151)/(G152-G151))*(H152-H151))</f>
        <v>0</v>
      </c>
      <c r="AG152" s="0" t="n">
        <f aca="false">(IF(AND(OR(AND(G152&gt;=$C$81,G151&lt;=$C$81),AND(G152&lt;=$C$81,G151&gt;=$C$81)),M151=0),1,0))*(I151+(($C$81-G151)/(G152-G151))*(I152-I151))</f>
        <v>0</v>
      </c>
      <c r="AI152" s="0" t="n">
        <f aca="false">(IF(AND(OR(AND(H152&gt;=$C$88,H151&lt;=$C$88),AND(H152&lt;=$C$88,H151&gt;=$C$88)),N151=0),1,0))*(E151+(($C$88-H151)/(H152-H151))*(E152-E151))</f>
        <v>0</v>
      </c>
      <c r="AJ152" s="0" t="n">
        <f aca="false">(IF(AND(OR(AND(H152&gt;=$C$88,H151&lt;=$C$88),AND(H152&lt;=$C$88,H151&gt;=$C$88)),N151=0),1,0))*(F151+(($C$88-H151)/(H152-H151))*(F152-F151))</f>
        <v>0</v>
      </c>
      <c r="AK152" s="0" t="n">
        <f aca="false">(IF(AND(OR(AND(H152&gt;=$C$88,H151&lt;=$C$88),AND(H152&lt;=$C$88,H151&gt;=$C$88)),N151=0),1,0))*(G151+(($C$88-H151)/(H152-H151))*(G152-G151))</f>
        <v>0</v>
      </c>
      <c r="AL152" s="0" t="n">
        <f aca="false">(IF(AND(OR(AND(H152&gt;=$C$88,H151&lt;=$C$88),AND(H152&lt;=$C$88,H151&gt;=$C$88)),N151=0),1,0))*(H151+(($C$88-H151)/(H152-H151))*(H152-H151))</f>
        <v>0</v>
      </c>
      <c r="AM152" s="0" t="n">
        <f aca="false">(IF(AND(OR(AND(H152&gt;=$C$88,H151&lt;=$C$88),AND(H152&lt;=$C$88,H151&gt;=$C$88)),N151=0),1,0))*(I151+(($C$88-H151)/(H152-H151))*(I152-I151))</f>
        <v>0</v>
      </c>
      <c r="AO152" s="0" t="n">
        <f aca="false">(IF(AND(OR(AND(I152&gt;=$C$95,I151&lt;=$C$95),AND(I152&lt;=$C$95,I151&gt;=$C$95)),O151=0),1,0))*(E151+(($C$95-I151)/(I152-I151))*(E152-E151))</f>
        <v>0</v>
      </c>
      <c r="AP152" s="0" t="n">
        <f aca="false">(IF(AND(OR(AND(I152&gt;=$C$95,I151&lt;=$C$95),AND(I152&lt;=$C$95,I151&gt;=$C$95)),O151=0),1,0))*(F151+(($C$95-I151)/(I152-I151))*(F152-F151))</f>
        <v>0</v>
      </c>
      <c r="AQ152" s="0" t="n">
        <f aca="false">(IF(AND(OR(AND(I152&gt;=$C$95,I151&lt;=$C$95),AND(I152&lt;=$C$95,I151&gt;=$C$95)),O151=0),1,0))*(G151+(($C$95-I151)/(I152-I151))*(G152-G151))</f>
        <v>0</v>
      </c>
      <c r="AR152" s="0" t="n">
        <f aca="false">(IF(AND(OR(AND(I152&gt;=$C$95,I151&lt;=$C$95),AND(I152&lt;=$C$95,I151&gt;=$C$95)),O151=0),1,0))*(H151+(($C$95-I151)/(I152-I151))*(H152-H151))</f>
        <v>0</v>
      </c>
      <c r="AS152" s="0" t="n">
        <f aca="false">(IF(AND(OR(AND(I152&gt;=$C$95,I151&lt;=$C$95),AND(I152&lt;=$C$95,I151&gt;=$C$95)),O151=0),1,0))*(I151+(($C$95-I151)/(I152-I151))*(I152-I151))</f>
        <v>0</v>
      </c>
      <c r="AU152" s="0" t="s">
        <v>31</v>
      </c>
      <c r="AV152" s="10" t="s">
        <v>7</v>
      </c>
      <c r="AW152" s="10" t="n">
        <f aca="false">$C$74</f>
        <v>0.201995</v>
      </c>
      <c r="AY152" s="0" t="n">
        <v>450</v>
      </c>
      <c r="AZ152" s="102" t="n">
        <v>0.13015</v>
      </c>
      <c r="BA152" s="40" t="n">
        <v>3026.2</v>
      </c>
      <c r="BB152" s="40" t="n">
        <v>3351.6</v>
      </c>
      <c r="BC152" s="39" t="n">
        <v>7.1767</v>
      </c>
      <c r="BE152" s="0" t="n">
        <f aca="false">IF(AND(OR(AND(AY152&gt;=$C$67,AY151&lt;=$C$67),AND(AY152&lt;=$C$67,AY151&gt;=$C$67)),BE151=0),1,0)</f>
        <v>0</v>
      </c>
      <c r="BF152" s="0" t="n">
        <f aca="false">IF(AND(OR(AND(AZ152&gt;=$C$74,AZ151&lt;=$C$74),AND(AZ152&lt;=$C$74,AZ151&gt;=$C$74)),BF151=0),1,0)</f>
        <v>0</v>
      </c>
      <c r="BG152" s="0" t="n">
        <f aca="false">IF(AND(OR(AND(BA152&gt;=$C$81,BA151&lt;=$C$81),AND(BA152&lt;=$C$81,BA151&gt;=$C$81)),BG151=0),1,0)</f>
        <v>0</v>
      </c>
      <c r="BH152" s="0" t="n">
        <f aca="false">IF(AND(OR(AND(BB152&gt;=$C$88,BB151&lt;=$C$88),AND(BB152&lt;=$C$88,BB151&gt;=$C$88)),BH151=0),1,0)</f>
        <v>0</v>
      </c>
      <c r="BI152" s="0" t="n">
        <f aca="false">IF(AND(OR(AND(BC152&gt;=$C$95,BC151&lt;=$C$95),AND(BC152&lt;=$C$95,BC151&gt;=$C$95)),BI151=0),1,0)</f>
        <v>0</v>
      </c>
      <c r="BK152" s="0" t="n">
        <f aca="false">(IF(AND(OR(AND(AY152&gt;=$C$67,AY151&lt;=$C$67),AND(AY152&lt;=$C$67,AY151&gt;=$C$67)),BE151=0),1,0))*(AY151+(($C$67-AY151)/(AY152-AY151))*(AY152-AY151))</f>
        <v>0</v>
      </c>
      <c r="BL152" s="0" t="n">
        <f aca="false">(IF(AND(OR(AND(AY152&gt;=$C$67,AY151&lt;=$C$67),AND(AY152&lt;=$C$67,AY151&gt;=$C$67)),BE151=0),1,0))*(AZ151+(($C$67-AY151)/(AY152-AY151))*(AZ152-AZ151))</f>
        <v>0</v>
      </c>
      <c r="BM152" s="0" t="n">
        <f aca="false">(IF(AND(OR(AND(AY152&gt;=$C$67,AY151&lt;=$C$67),AND(AY152&lt;=$C$67,AY151&gt;=$C$67)),BE151=0),1,0))*(BA151+(($C$67-AY151)/(AY152-AY151))*(BA152-BA151))</f>
        <v>0</v>
      </c>
      <c r="BN152" s="0" t="n">
        <f aca="false">(IF(AND(OR(AND(AY152&gt;=$C$67,AY151&lt;=$C$67),AND(AY152&lt;=$C$67,AY151&gt;=$C$67)),BE151=0),1,0))*(BB151+(($C$67-AY151)/(AY152-AY151))*(BB152-BB151))</f>
        <v>0</v>
      </c>
      <c r="BO152" s="0" t="n">
        <f aca="false">(IF(AND(OR(AND(AY152&gt;=$C$67,AY151&lt;=$C$67),AND(AY152&lt;=$C$67,AY151&gt;=$C$67)),BE151=0),1,0))*(BC151+(($C$67-AY151)/(AY152-AY151))*(BC152-BC151))</f>
        <v>0</v>
      </c>
      <c r="BQ152" s="0" t="n">
        <f aca="false">(IF(AND(OR(AND(AZ152&gt;=$C$74,AZ151&lt;=$C$74),AND(AZ152&lt;=$C$74,AZ151&gt;=$C$74)),BF151=0),1,0))*(AY151+(($C$74-AZ151)/(AZ152-AZ151))*(AY152-AY151))</f>
        <v>0</v>
      </c>
      <c r="BR152" s="0" t="n">
        <f aca="false">(IF(AND(OR(AND(AZ152&gt;=$C$74,AZ151&lt;=$C$74),AND(AZ152&lt;=$C$74,AZ151&gt;=$C$74)),BF151=0),1,0))*(AZ151+(($C$74-AZ151)/(AZ152-AZ151))*(AZ152-AZ151))</f>
        <v>0</v>
      </c>
      <c r="BS152" s="0" t="n">
        <f aca="false">(IF(AND(OR(AND(AZ152&gt;=$C$74,AZ151&lt;=$C$74),AND(AZ152&lt;=$C$74,AZ151&gt;=$C$74)),BF151=0),1,0))*(BA151+(($C$74-AZ151)/(AZ152-AZ151))*(BA152-BA151))</f>
        <v>0</v>
      </c>
      <c r="BT152" s="0" t="n">
        <f aca="false">(IF(AND(OR(AND(AZ152&gt;=$C$74,AZ151&lt;=$C$74),AND(AZ152&lt;=$C$74,AZ151&gt;=$C$74)),BF151=0),1,0))*(BB151+(($C$74-AZ151)/(AZ152-AZ151))*(BB152-BB151))</f>
        <v>0</v>
      </c>
      <c r="BU152" s="0" t="n">
        <f aca="false">(IF(AND(OR(AND(AZ152&gt;=$C$74,AZ151&lt;=$C$74),AND(AZ152&lt;=$C$74,AZ151&gt;=$C$74)),BF151=0),1,0))*(BC151+(($C$74-AZ151)/(AZ152-AZ151))*(BC152-BC151))</f>
        <v>0</v>
      </c>
      <c r="BW152" s="0" t="n">
        <f aca="false">(IF(AND(OR(AND(BA152&gt;=$C$81,BA151&lt;=$C$81),AND(BA152&lt;=$C$81,BA151&gt;=$C$81)),BG151=0),1,0))*(AY151+(($C$81-BA151)/(BA152-BA151))*(AY152-AY151))</f>
        <v>0</v>
      </c>
      <c r="BX152" s="0" t="n">
        <f aca="false">(IF(AND(OR(AND(BA152&gt;=$C$81,BA151&lt;=$C$81),AND(BA152&lt;=$C$81,BA151&gt;=$C$81)),BG151=0),1,0))*(AZ151+(($C$81-BA151)/(BA152-BA151))*(AZ152-AZ151))</f>
        <v>0</v>
      </c>
      <c r="BY152" s="0" t="n">
        <f aca="false">(IF(AND(OR(AND(BA152&gt;=$C$81,BA151&lt;=$C$81),AND(BA152&lt;=$C$81,BA151&gt;=$C$81)),BG151=0),1,0))*(BA151+(($C$81-BA151)/(BA152-BA151))*(BA152-BA151))</f>
        <v>0</v>
      </c>
      <c r="BZ152" s="0" t="n">
        <f aca="false">(IF(AND(OR(AND(BA152&gt;=$C$81,BA151&lt;=$C$81),AND(BA152&lt;=$C$81,BA151&gt;=$C$81)),BG151=0),1,0))*(BB151+(($C$81-BA151)/(BA152-BA151))*(BB152-BB151))</f>
        <v>0</v>
      </c>
      <c r="CA152" s="0" t="n">
        <f aca="false">(IF(AND(OR(AND(BA152&gt;=$C$81,BA151&lt;=$C$81),AND(BA152&lt;=$C$81,BA151&gt;=$C$81)),BG151=0),1,0))*(BC151+(($C$81-BA151)/(BA152-BA151))*(BC152-BC151))</f>
        <v>0</v>
      </c>
      <c r="CC152" s="0" t="n">
        <f aca="false">(IF(AND(OR(AND(BB152&gt;=$C$88,BB151&lt;=$C$88),AND(BB152&lt;=$C$88,BB151&gt;=$C$88)),BH151=0),1,0))*(AY151+(($C$88-BB151)/(BB152-BB151))*(AY152-AY151))</f>
        <v>0</v>
      </c>
      <c r="CD152" s="0" t="n">
        <f aca="false">(IF(AND(OR(AND(BB152&gt;=$C$88,BB151&lt;=$C$88),AND(BB152&lt;=$C$88,BB151&gt;=$C$88)),BH151=0),1,0))*(AZ151+(($C$88-BB151)/(BB152-BB151))*(AZ152-AZ151))</f>
        <v>0</v>
      </c>
      <c r="CE152" s="0" t="n">
        <f aca="false">(IF(AND(OR(AND(BB152&gt;=$C$88,BB151&lt;=$C$88),AND(BB152&lt;=$C$88,BB151&gt;=$C$88)),BH151=0),1,0))*(BA151+(($C$88-BB151)/(BB152-BB151))*(BA152-BA151))</f>
        <v>0</v>
      </c>
      <c r="CF152" s="0" t="n">
        <f aca="false">(IF(AND(OR(AND(BB152&gt;=$C$88,BB151&lt;=$C$88),AND(BB152&lt;=$C$88,BB151&gt;=$C$88)),BH151=0),1,0))*(BB151+(($C$88-BB151)/(BB152-BB151))*(BB152-BB151))</f>
        <v>0</v>
      </c>
      <c r="CG152" s="0" t="n">
        <f aca="false">(IF(AND(OR(AND(BB152&gt;=$C$88,BB151&lt;=$C$88),AND(BB152&lt;=$C$88,BB151&gt;=$C$88)),BH151=0),1,0))*(BC151+(($C$88-BB151)/(BB152-BB151))*(BC152-BC151))</f>
        <v>0</v>
      </c>
      <c r="CI152" s="0" t="n">
        <f aca="false">(IF(AND(OR(AND(BC152&gt;=$C$95,BC151&lt;=$C$95),AND(BC152&lt;=$C$95,BC151&gt;=$C$95)),BI151=0),1,0))*(AY151+(($C$95-BC151)/(BC152-BC151))*(AY152-AY151))</f>
        <v>0</v>
      </c>
      <c r="CJ152" s="0" t="n">
        <f aca="false">(IF(AND(OR(AND(BC152&gt;=$C$95,BC151&lt;=$C$95),AND(BC152&lt;=$C$95,BC151&gt;=$C$95)),BI151=0),1,0))*(AZ151+(($C$95-BC151)/(BC152-BC151))*(AZ152-AZ151))</f>
        <v>0</v>
      </c>
      <c r="CK152" s="0" t="n">
        <f aca="false">(IF(AND(OR(AND(BC152&gt;=$C$95,BC151&lt;=$C$95),AND(BC152&lt;=$C$95,BC151&gt;=$C$95)),BI151=0),1,0))*(BA151+(($C$95-BC151)/(BC152-BC151))*(BA152-BA151))</f>
        <v>0</v>
      </c>
      <c r="CL152" s="0" t="n">
        <f aca="false">(IF(AND(OR(AND(BC152&gt;=$C$95,BC151&lt;=$C$95),AND(BC152&lt;=$C$95,BC151&gt;=$C$95)),BI151=0),1,0))*(BB151+(($C$95-BC151)/(BC152-BC151))*(BB152-BB151))</f>
        <v>0</v>
      </c>
      <c r="CM152" s="0" t="n">
        <f aca="false">(IF(AND(OR(AND(BC152&gt;=$C$95,BC151&lt;=$C$95),AND(BC152&lt;=$C$95,BC151&gt;=$C$95)),BI151=0),1,0))*(BC151+(($C$95-BC151)/(BC152-BC151))*(BC152-BC151))</f>
        <v>0</v>
      </c>
      <c r="CO152" s="0" t="s">
        <v>31</v>
      </c>
      <c r="CP152" s="10" t="s">
        <v>7</v>
      </c>
      <c r="CQ152" s="10" t="n">
        <f aca="false">$C$74</f>
        <v>0.201995</v>
      </c>
      <c r="CS152" s="0" t="n">
        <v>450</v>
      </c>
      <c r="CT152" s="102" t="n">
        <v>0.10789</v>
      </c>
      <c r="CU152" s="40" t="n">
        <v>3021.2</v>
      </c>
      <c r="CV152" s="40" t="n">
        <v>3344.8</v>
      </c>
      <c r="CW152" s="39" t="n">
        <v>7.0856</v>
      </c>
      <c r="CY152" s="0" t="n">
        <f aca="false">IF(AND(OR(AND(CS152&gt;=$C$67,CS151&lt;=$C$67),AND(CS152&lt;=$C$67,CS151&gt;=$C$67)),CY151=0),1,0)</f>
        <v>0</v>
      </c>
      <c r="CZ152" s="0" t="n">
        <f aca="false">IF(AND(OR(AND(CT152&gt;=$C$74,CT151&lt;=$C$74),AND(CT152&lt;=$C$74,CT151&gt;=$C$74)),CZ151=0),1,0)</f>
        <v>0</v>
      </c>
      <c r="DA152" s="0" t="n">
        <f aca="false">IF(AND(OR(AND(CU152&gt;=$C$81,CU151&lt;=$C$81),AND(CU152&lt;=$C$81,CU151&gt;=$C$81)),DA151=0),1,0)</f>
        <v>0</v>
      </c>
      <c r="DB152" s="0" t="n">
        <f aca="false">IF(AND(OR(AND(CV152&gt;=$C$88,CV151&lt;=$C$88),AND(CV152&lt;=$C$88,CV151&gt;=$C$88)),DB151=0),1,0)</f>
        <v>0</v>
      </c>
      <c r="DC152" s="0" t="n">
        <f aca="false">IF(AND(OR(AND(CW152&gt;=$C$95,CW151&lt;=$C$95),AND(CW152&lt;=$C$95,CW151&gt;=$C$95)),DC151=0),1,0)</f>
        <v>0</v>
      </c>
      <c r="DE152" s="0" t="n">
        <f aca="false">(IF(AND(OR(AND(CS152&gt;=$C$67,CS151&lt;=$C$67),AND(CS152&lt;=$C$67,CS151&gt;=$C$67)),CY151=0),1,0))*(CS151+(($C$67-CS151)/(CS152-CS151))*(CS152-CS151))</f>
        <v>0</v>
      </c>
      <c r="DF152" s="0" t="n">
        <f aca="false">(IF(AND(OR(AND(CS152&gt;=$C$67,CS151&lt;=$C$67),AND(CS152&lt;=$C$67,CS151&gt;=$C$67)),CY151=0),1,0))*(CT151+(($C$67-CS151)/(CS152-CS151))*(CT152-CT151))</f>
        <v>0</v>
      </c>
      <c r="DG152" s="0" t="n">
        <f aca="false">(IF(AND(OR(AND(CS152&gt;=$C$67,CS151&lt;=$C$67),AND(CS152&lt;=$C$67,CS151&gt;=$C$67)),CY151=0),1,0))*(CU151+(($C$67-CS151)/(CS152-CS151))*(CU152-CU151))</f>
        <v>0</v>
      </c>
      <c r="DH152" s="0" t="n">
        <f aca="false">(IF(AND(OR(AND(CS152&gt;=$C$67,CS151&lt;=$C$67),AND(CS152&lt;=$C$67,CS151&gt;=$C$67)),CY151=0),1,0))*(CV151+(($C$67-CS151)/(CS152-CS151))*(CV152-CV151))</f>
        <v>0</v>
      </c>
      <c r="DI152" s="0" t="n">
        <f aca="false">(IF(AND(OR(AND(CS152&gt;=$C$67,CS151&lt;=$C$67),AND(CS152&lt;=$C$67,CS151&gt;=$C$67)),CY151=0),1,0))*(CW151+(($C$67-CS151)/(CS152-CS151))*(CW152-CW151))</f>
        <v>0</v>
      </c>
      <c r="DK152" s="0" t="n">
        <f aca="false">(IF(AND(OR(AND(CT152&gt;=$C$74,CT151&lt;=$C$74),AND(CT152&lt;=$C$74,CT151&gt;=$C$74)),CZ151=0),1,0))*(CS151+(($C$74-CT151)/(CT152-CT151))*(CS152-CS151))</f>
        <v>0</v>
      </c>
      <c r="DL152" s="0" t="n">
        <f aca="false">(IF(AND(OR(AND(CT152&gt;=$C$74,CT151&lt;=$C$74),AND(CT152&lt;=$C$74,CT151&gt;=$C$74)),CZ151=0),1,0))*(CT151+(($C$74-CT151)/(CT152-CT151))*(CT152-CT151))</f>
        <v>0</v>
      </c>
      <c r="DM152" s="0" t="n">
        <f aca="false">(IF(AND(OR(AND(CT152&gt;=$C$74,CT151&lt;=$C$74),AND(CT152&lt;=$C$74,CT151&gt;=$C$74)),CZ151=0),1,0))*(CU151+(($C$74-CT151)/(CT152-CT151))*(CU152-CU151))</f>
        <v>0</v>
      </c>
      <c r="DN152" s="0" t="n">
        <f aca="false">(IF(AND(OR(AND(CT152&gt;=$C$74,CT151&lt;=$C$74),AND(CT152&lt;=$C$74,CT151&gt;=$C$74)),CZ151=0),1,0))*(CV151+(($C$74-CT151)/(CT152-CT151))*(CV152-CV151))</f>
        <v>0</v>
      </c>
      <c r="DO152" s="0" t="n">
        <f aca="false">(IF(AND(OR(AND(CT152&gt;=$C$74,CT151&lt;=$C$74),AND(CT152&lt;=$C$74,CT151&gt;=$C$74)),CZ151=0),1,0))*(CW151+(($C$74-CT151)/(CT152-CT151))*(CW152-CW151))</f>
        <v>0</v>
      </c>
      <c r="DQ152" s="0" t="n">
        <f aca="false">(IF(AND(OR(AND(CU152&gt;=$C$81,CU151&lt;=$C$81),AND(CU152&lt;=$C$81,CU151&gt;=$C$81)),DA151=0),1,0))*(CS151+(($C$81-CU151)/(CU152-CU151))*(CS152-CS151))</f>
        <v>0</v>
      </c>
      <c r="DR152" s="0" t="n">
        <f aca="false">(IF(AND(OR(AND(CU152&gt;=$C$81,CU151&lt;=$C$81),AND(CU152&lt;=$C$81,CU151&gt;=$C$81)),DA151=0),1,0))*(CT151+(($C$81-CU151)/(CU152-CU151))*(CT152-CT151))</f>
        <v>0</v>
      </c>
      <c r="DS152" s="0" t="n">
        <f aca="false">(IF(AND(OR(AND(CU152&gt;=$C$81,CU151&lt;=$C$81),AND(CU152&lt;=$C$81,CU151&gt;=$C$81)),DA151=0),1,0))*(CU151+(($C$81-CU151)/(CU152-CU151))*(CU152-CU151))</f>
        <v>0</v>
      </c>
      <c r="DT152" s="0" t="n">
        <f aca="false">(IF(AND(OR(AND(CU152&gt;=$C$81,CU151&lt;=$C$81),AND(CU152&lt;=$C$81,CU151&gt;=$C$81)),DA151=0),1,0))*(CV151+(($C$81-CU151)/(CU152-CU151))*(CV152-CV151))</f>
        <v>0</v>
      </c>
      <c r="DU152" s="0" t="n">
        <f aca="false">(IF(AND(OR(AND(CU152&gt;=$C$81,CU151&lt;=$C$81),AND(CU152&lt;=$C$81,CU151&gt;=$C$81)),DA151=0),1,0))*(CW151+(($C$81-CU151)/(CU152-CU151))*(CW152-CW151))</f>
        <v>0</v>
      </c>
      <c r="DW152" s="0" t="n">
        <f aca="false">(IF(AND(OR(AND(CV152&gt;=$C$88,CV151&lt;=$C$88),AND(CV152&lt;=$C$88,CV151&gt;=$C$88)),DB151=0),1,0))*(CS151+(($C$88-CV151)/(CV152-CV151))*(CS152-CS151))</f>
        <v>0</v>
      </c>
      <c r="DX152" s="0" t="n">
        <f aca="false">(IF(AND(OR(AND(CV152&gt;=$C$88,CV151&lt;=$C$88),AND(CV152&lt;=$C$88,CV151&gt;=$C$88)),DB151=0),1,0))*(CT151+(($C$88-CV151)/(CV152-CV151))*(CT152-CT151))</f>
        <v>0</v>
      </c>
      <c r="DY152" s="0" t="n">
        <f aca="false">(IF(AND(OR(AND(CV152&gt;=$C$88,CV151&lt;=$C$88),AND(CV152&lt;=$C$88,CV151&gt;=$C$88)),DB151=0),1,0))*(CU151+(($C$88-CV151)/(CV152-CV151))*(CU152-CU151))</f>
        <v>0</v>
      </c>
      <c r="DZ152" s="0" t="n">
        <f aca="false">(IF(AND(OR(AND(CV152&gt;=$C$88,CV151&lt;=$C$88),AND(CV152&lt;=$C$88,CV151&gt;=$C$88)),DB151=0),1,0))*(CV151+(($C$88-CV151)/(CV152-CV151))*(CV152-CV151))</f>
        <v>0</v>
      </c>
      <c r="EA152" s="0" t="n">
        <f aca="false">(IF(AND(OR(AND(CV152&gt;=$C$88,CV151&lt;=$C$88),AND(CV152&lt;=$C$88,CV151&gt;=$C$88)),DB151=0),1,0))*(CW151+(($C$88-CV151)/(CV152-CV151))*(CW152-CW151))</f>
        <v>0</v>
      </c>
      <c r="EC152" s="0" t="n">
        <f aca="false">(IF(AND(OR(AND(CW152&gt;=$C$95,CW151&lt;=$C$95),AND(CW152&lt;=$C$95,CW151&gt;=$C$95)),DC151=0),1,0))*(CS151+(($C$95-CW151)/(CW152-CW151))*(CS152-CS151))</f>
        <v>0</v>
      </c>
      <c r="ED152" s="0" t="n">
        <f aca="false">(IF(AND(OR(AND(CW152&gt;=$C$95,CW151&lt;=$C$95),AND(CW152&lt;=$C$95,CW151&gt;=$C$95)),DC151=0),1,0))*(CT151+(($C$95-CW151)/(CW152-CW151))*(CT152-CT151))</f>
        <v>0</v>
      </c>
      <c r="EE152" s="0" t="n">
        <f aca="false">(IF(AND(OR(AND(CW152&gt;=$C$95,CW151&lt;=$C$95),AND(CW152&lt;=$C$95,CW151&gt;=$C$95)),DC151=0),1,0))*(CU151+(($C$95-CW151)/(CW152-CW151))*(CU152-CU151))</f>
        <v>0</v>
      </c>
      <c r="EF152" s="0" t="n">
        <f aca="false">(IF(AND(OR(AND(CW152&gt;=$C$95,CW151&lt;=$C$95),AND(CW152&lt;=$C$95,CW151&gt;=$C$95)),DC151=0),1,0))*(CV151+(($C$95-CW151)/(CW152-CW151))*(CV152-CV151))</f>
        <v>0</v>
      </c>
      <c r="EG152" s="0" t="n">
        <f aca="false">(IF(AND(OR(AND(CW152&gt;=$C$95,CW151&lt;=$C$95),AND(CW152&lt;=$C$95,CW151&gt;=$C$95)),DC151=0),1,0))*(CW151+(($C$95-CW151)/(CW152-CW151))*(CW152-CW151))</f>
        <v>0</v>
      </c>
      <c r="EI152" s="0" t="s">
        <v>31</v>
      </c>
      <c r="EJ152" s="10" t="s">
        <v>7</v>
      </c>
      <c r="EK152" s="10" t="n">
        <f aca="false">$C$74</f>
        <v>0.201995</v>
      </c>
      <c r="EM152" s="0" t="n">
        <v>450</v>
      </c>
      <c r="EN152" s="102" t="n">
        <v>0.091978</v>
      </c>
      <c r="EO152" s="40" t="n">
        <v>3016.1</v>
      </c>
      <c r="EP152" s="40" t="n">
        <v>3338</v>
      </c>
      <c r="EQ152" s="39" t="n">
        <v>7.0074</v>
      </c>
      <c r="ES152" s="0" t="n">
        <f aca="false">IF(AND(OR(AND(EM152&gt;=$C$67,EM151&lt;=$C$67),AND(EM152&lt;=$C$67,EM151&gt;=$C$67)),ES151=0),1,0)</f>
        <v>0</v>
      </c>
      <c r="ET152" s="0" t="n">
        <f aca="false">IF(AND(OR(AND(EN152&gt;=$C$74,EN151&lt;=$C$74),AND(EN152&lt;=$C$74,EN151&gt;=$C$74)),ET151=0),1,0)</f>
        <v>0</v>
      </c>
      <c r="EU152" s="0" t="n">
        <f aca="false">IF(AND(OR(AND(EO152&gt;=$C$81,EO151&lt;=$C$81),AND(EO152&lt;=$C$81,EO151&gt;=$C$81)),EU151=0),1,0)</f>
        <v>0</v>
      </c>
      <c r="EV152" s="0" t="n">
        <f aca="false">IF(AND(OR(AND(EP152&gt;=$C$88,EP151&lt;=$C$88),AND(EP152&lt;=$C$88,EP151&gt;=$C$88)),EV151=0),1,0)</f>
        <v>0</v>
      </c>
      <c r="EW152" s="0" t="n">
        <f aca="false">IF(AND(OR(AND(EQ152&gt;=$C$95,EQ151&lt;=$C$95),AND(EQ152&lt;=$C$95,EQ151&gt;=$C$95)),EW151=0),1,0)</f>
        <v>0</v>
      </c>
      <c r="EY152" s="0" t="n">
        <f aca="false">(IF(AND(OR(AND(EM152&gt;=$C$67,EM151&lt;=$C$67),AND(EM152&lt;=$C$67,EM151&gt;=$C$67)),ES151=0),1,0))*(EM151+(($C$67-EM151)/(EM152-EM151))*(EM152-EM151))</f>
        <v>0</v>
      </c>
      <c r="EZ152" s="0" t="n">
        <f aca="false">(IF(AND(OR(AND(EM152&gt;=$C$67,EM151&lt;=$C$67),AND(EM152&lt;=$C$67,EM151&gt;=$C$67)),ES151=0),1,0))*(EN151+(($C$67-EM151)/(EM152-EM151))*(EN152-EN151))</f>
        <v>0</v>
      </c>
      <c r="FA152" s="0" t="n">
        <f aca="false">(IF(AND(OR(AND(EM152&gt;=$C$67,EM151&lt;=$C$67),AND(EM152&lt;=$C$67,EM151&gt;=$C$67)),ES151=0),1,0))*(EO151+(($C$67-EM151)/(EM152-EM151))*(EO152-EO151))</f>
        <v>0</v>
      </c>
      <c r="FB152" s="0" t="n">
        <f aca="false">(IF(AND(OR(AND(EM152&gt;=$C$67,EM151&lt;=$C$67),AND(EM152&lt;=$C$67,EM151&gt;=$C$67)),ES151=0),1,0))*(EP151+(($C$67-EM151)/(EM152-EM151))*(EP152-EP151))</f>
        <v>0</v>
      </c>
      <c r="FC152" s="0" t="n">
        <f aca="false">(IF(AND(OR(AND(EM152&gt;=$C$67,EM151&lt;=$C$67),AND(EM152&lt;=$C$67,EM151&gt;=$C$67)),ES151=0),1,0))*(EQ151+(($C$67-EM151)/(EM152-EM151))*(EQ152-EQ151))</f>
        <v>0</v>
      </c>
      <c r="FE152" s="0" t="n">
        <f aca="false">(IF(AND(OR(AND(EN152&gt;=$C$74,EN151&lt;=$C$74),AND(EN152&lt;=$C$74,EN151&gt;=$C$74)),ET151=0),1,0))*(EM151+(($C$74-EN151)/(EN152-EN151))*(EM152-EM151))</f>
        <v>0</v>
      </c>
      <c r="FF152" s="0" t="n">
        <f aca="false">(IF(AND(OR(AND(EN152&gt;=$C$74,EN151&lt;=$C$74),AND(EN152&lt;=$C$74,EN151&gt;=$C$74)),ET151=0),1,0))*(EN151+(($C$74-EN151)/(EN152-EN151))*(EN152-EN151))</f>
        <v>0</v>
      </c>
      <c r="FG152" s="0" t="n">
        <f aca="false">(IF(AND(OR(AND(EN152&gt;=$C$74,EN151&lt;=$C$74),AND(EN152&lt;=$C$74,EN151&gt;=$C$74)),ET151=0),1,0))*(EO151+(($C$74-EN151)/(EN152-EN151))*(EO152-EO151))</f>
        <v>0</v>
      </c>
      <c r="FH152" s="0" t="n">
        <f aca="false">(IF(AND(OR(AND(EN152&gt;=$C$74,EN151&lt;=$C$74),AND(EN152&lt;=$C$74,EN151&gt;=$C$74)),ET151=0),1,0))*(EP151+(($C$74-EN151)/(EN152-EN151))*(EP152-EP151))</f>
        <v>0</v>
      </c>
      <c r="FI152" s="0" t="n">
        <f aca="false">(IF(AND(OR(AND(EN152&gt;=$C$74,EN151&lt;=$C$74),AND(EN152&lt;=$C$74,EN151&gt;=$C$74)),ET151=0),1,0))*(EQ151+(($C$74-EN151)/(EN152-EN151))*(EQ152-EQ151))</f>
        <v>0</v>
      </c>
      <c r="FK152" s="0" t="n">
        <f aca="false">(IF(AND(OR(AND(EO152&gt;=$C$81,EO151&lt;=$C$81),AND(EO152&lt;=$C$81,EO151&gt;=$C$81)),EU151=0),1,0))*(EM151+(($C$81-EO151)/(EO152-EO151))*(EM152-EM151))</f>
        <v>0</v>
      </c>
      <c r="FL152" s="0" t="n">
        <f aca="false">(IF(AND(OR(AND(EO152&gt;=$C$81,EO151&lt;=$C$81),AND(EO152&lt;=$C$81,EO151&gt;=$C$81)),EU151=0),1,0))*(EN151+(($C$81-EO151)/(EO152-EO151))*(EN152-EN151))</f>
        <v>0</v>
      </c>
      <c r="FM152" s="0" t="n">
        <f aca="false">(IF(AND(OR(AND(EO152&gt;=$C$81,EO151&lt;=$C$81),AND(EO152&lt;=$C$81,EO151&gt;=$C$81)),EU151=0),1,0))*(EO151+(($C$81-EO151)/(EO152-EO151))*(EO152-EO151))</f>
        <v>0</v>
      </c>
      <c r="FN152" s="0" t="n">
        <f aca="false">(IF(AND(OR(AND(EO152&gt;=$C$81,EO151&lt;=$C$81),AND(EO152&lt;=$C$81,EO151&gt;=$C$81)),EU151=0),1,0))*(EP151+(($C$81-EO151)/(EO152-EO151))*(EP152-EP151))</f>
        <v>0</v>
      </c>
      <c r="FO152" s="0" t="n">
        <f aca="false">(IF(AND(OR(AND(EO152&gt;=$C$81,EO151&lt;=$C$81),AND(EO152&lt;=$C$81,EO151&gt;=$C$81)),EU151=0),1,0))*(EQ151+(($C$81-EO151)/(EO152-EO151))*(EQ152-EQ151))</f>
        <v>0</v>
      </c>
      <c r="FQ152" s="0" t="n">
        <f aca="false">(IF(AND(OR(AND(EP152&gt;=$C$88,EP151&lt;=$C$88),AND(EP152&lt;=$C$88,EP151&gt;=$C$88)),EV151=0),1,0))*(EM151+(($C$88-EP151)/(EP152-EP151))*(EM152-EM151))</f>
        <v>0</v>
      </c>
      <c r="FR152" s="0" t="n">
        <f aca="false">(IF(AND(OR(AND(EP152&gt;=$C$88,EP151&lt;=$C$88),AND(EP152&lt;=$C$88,EP151&gt;=$C$88)),EV151=0),1,0))*(EN151+(($C$88-EP151)/(EP152-EP151))*(EN152-EN151))</f>
        <v>0</v>
      </c>
      <c r="FS152" s="0" t="n">
        <f aca="false">(IF(AND(OR(AND(EP152&gt;=$C$88,EP151&lt;=$C$88),AND(EP152&lt;=$C$88,EP151&gt;=$C$88)),EV151=0),1,0))*(EO151+(($C$88-EP151)/(EP152-EP151))*(EO152-EO151))</f>
        <v>0</v>
      </c>
      <c r="FT152" s="0" t="n">
        <f aca="false">(IF(AND(OR(AND(EP152&gt;=$C$88,EP151&lt;=$C$88),AND(EP152&lt;=$C$88,EP151&gt;=$C$88)),EV151=0),1,0))*(EP151+(($C$88-EP151)/(EP152-EP151))*(EP152-EP151))</f>
        <v>0</v>
      </c>
      <c r="FU152" s="0" t="n">
        <f aca="false">(IF(AND(OR(AND(EP152&gt;=$C$88,EP151&lt;=$C$88),AND(EP152&lt;=$C$88,EP151&gt;=$C$88)),EV151=0),1,0))*(EQ151+(($C$88-EP151)/(EP152-EP151))*(EQ152-EQ151))</f>
        <v>0</v>
      </c>
      <c r="FW152" s="0" t="n">
        <f aca="false">(IF(AND(OR(AND(EQ152&gt;=$C$95,EQ151&lt;=$C$95),AND(EQ152&lt;=$C$95,EQ151&gt;=$C$95)),EW151=0),1,0))*(EM151+(($C$95-EQ151)/(EQ152-EQ151))*(EM152-EM151))</f>
        <v>0</v>
      </c>
      <c r="FX152" s="0" t="n">
        <f aca="false">(IF(AND(OR(AND(EQ152&gt;=$C$95,EQ151&lt;=$C$95),AND(EQ152&lt;=$C$95,EQ151&gt;=$C$95)),EW151=0),1,0))*(EN151+(($C$95-EQ151)/(EQ152-EQ151))*(EN152-EN151))</f>
        <v>0</v>
      </c>
      <c r="FY152" s="0" t="n">
        <f aca="false">(IF(AND(OR(AND(EQ152&gt;=$C$95,EQ151&lt;=$C$95),AND(EQ152&lt;=$C$95,EQ151&gt;=$C$95)),EW151=0),1,0))*(EO151+(($C$95-EQ151)/(EQ152-EQ151))*(EO152-EO151))</f>
        <v>0</v>
      </c>
      <c r="FZ152" s="0" t="n">
        <f aca="false">(IF(AND(OR(AND(EQ152&gt;=$C$95,EQ151&lt;=$C$95),AND(EQ152&lt;=$C$95,EQ151&gt;=$C$95)),EW151=0),1,0))*(EP151+(($C$95-EQ151)/(EQ152-EQ151))*(EP152-EP151))</f>
        <v>0</v>
      </c>
      <c r="GA152" s="0" t="n">
        <f aca="false">(IF(AND(OR(AND(EQ152&gt;=$C$95,EQ151&lt;=$C$95),AND(EQ152&lt;=$C$95,EQ151&gt;=$C$95)),EW151=0),1,0))*(EQ151+(($C$95-EQ151)/(EQ152-EQ151))*(EQ152-EQ151))</f>
        <v>0</v>
      </c>
      <c r="GC152" s="0" t="s">
        <v>31</v>
      </c>
      <c r="GD152" s="10" t="s">
        <v>7</v>
      </c>
      <c r="GE152" s="10" t="n">
        <f aca="false">$C$74</f>
        <v>0.201995</v>
      </c>
      <c r="GG152" s="0" t="n">
        <v>450</v>
      </c>
      <c r="GH152" s="102" t="n">
        <v>0.080043</v>
      </c>
      <c r="GI152" s="40" t="n">
        <v>3011</v>
      </c>
      <c r="GJ152" s="40" t="n">
        <v>3331.2</v>
      </c>
      <c r="GK152" s="39" t="n">
        <v>6.9386</v>
      </c>
      <c r="GM152" s="0" t="n">
        <f aca="false">IF(AND(OR(AND(GG152&gt;=$C$67,GG151&lt;=$C$67),AND(GG152&lt;=$C$67,GG151&gt;=$C$67)),GM151=0),1,0)</f>
        <v>0</v>
      </c>
      <c r="GN152" s="0" t="n">
        <f aca="false">IF(AND(OR(AND(GH152&gt;=$C$74,GH151&lt;=$C$74),AND(GH152&lt;=$C$74,GH151&gt;=$C$74)),GN151=0),1,0)</f>
        <v>0</v>
      </c>
      <c r="GO152" s="0" t="n">
        <f aca="false">IF(AND(OR(AND(GI152&gt;=$C$81,GI151&lt;=$C$81),AND(GI152&lt;=$C$81,GI151&gt;=$C$81)),GO151=0),1,0)</f>
        <v>0</v>
      </c>
      <c r="GP152" s="0" t="n">
        <f aca="false">IF(AND(OR(AND(GJ152&gt;=$C$88,GJ151&lt;=$C$88),AND(GJ152&lt;=$C$88,GJ151&gt;=$C$88)),GP151=0),1,0)</f>
        <v>0</v>
      </c>
      <c r="GQ152" s="0" t="n">
        <f aca="false">IF(AND(OR(AND(GK152&gt;=$C$95,GK151&lt;=$C$95),AND(GK152&lt;=$C$95,GK151&gt;=$C$95)),GQ151=0),1,0)</f>
        <v>0</v>
      </c>
      <c r="GS152" s="0" t="n">
        <f aca="false">(IF(AND(OR(AND(GG152&gt;=$C$67,GG151&lt;=$C$67),AND(GG152&lt;=$C$67,GG151&gt;=$C$67)),GM151=0),1,0))*(GG151+(($C$67-GG151)/(GG152-GG151))*(GG152-GG151))</f>
        <v>0</v>
      </c>
      <c r="GT152" s="0" t="n">
        <f aca="false">(IF(AND(OR(AND(GG152&gt;=$C$67,GG151&lt;=$C$67),AND(GG152&lt;=$C$67,GG151&gt;=$C$67)),GM151=0),1,0))*(GH151+(($C$67-GG151)/(GG152-GG151))*(GH152-GH151))</f>
        <v>0</v>
      </c>
      <c r="GU152" s="0" t="n">
        <f aca="false">(IF(AND(OR(AND(GG152&gt;=$C$67,GG151&lt;=$C$67),AND(GG152&lt;=$C$67,GG151&gt;=$C$67)),GM151=0),1,0))*(GI151+(($C$67-GG151)/(GG152-GG151))*(GI152-GI151))</f>
        <v>0</v>
      </c>
      <c r="GV152" s="0" t="n">
        <f aca="false">(IF(AND(OR(AND(GG152&gt;=$C$67,GG151&lt;=$C$67),AND(GG152&lt;=$C$67,GG151&gt;=$C$67)),GM151=0),1,0))*(GJ151+(($C$67-GG151)/(GG152-GG151))*(GJ152-GJ151))</f>
        <v>0</v>
      </c>
      <c r="GW152" s="0" t="n">
        <f aca="false">(IF(AND(OR(AND(GG152&gt;=$C$67,GG151&lt;=$C$67),AND(GG152&lt;=$C$67,GG151&gt;=$C$67)),GM151=0),1,0))*(GK151+(($C$67-GG151)/(GG152-GG151))*(GK152-GK151))</f>
        <v>0</v>
      </c>
      <c r="GY152" s="0" t="n">
        <f aca="false">(IF(AND(OR(AND(GH152&gt;=$C$74,GH151&lt;=$C$74),AND(GH152&lt;=$C$74,GH151&gt;=$C$74)),GN151=0),1,0))*(GG151+(($C$74-GH151)/(GH152-GH151))*(GG152-GG151))</f>
        <v>0</v>
      </c>
      <c r="GZ152" s="0" t="n">
        <f aca="false">(IF(AND(OR(AND(GH152&gt;=$C$74,GH151&lt;=$C$74),AND(GH152&lt;=$C$74,GH151&gt;=$C$74)),GN151=0),1,0))*(GH151+(($C$74-GH151)/(GH152-GH151))*(GH152-GH151))</f>
        <v>0</v>
      </c>
      <c r="HA152" s="0" t="n">
        <f aca="false">(IF(AND(OR(AND(GH152&gt;=$C$74,GH151&lt;=$C$74),AND(GH152&lt;=$C$74,GH151&gt;=$C$74)),GN151=0),1,0))*(GI151+(($C$74-GH151)/(GH152-GH151))*(GI152-GI151))</f>
        <v>0</v>
      </c>
      <c r="HB152" s="0" t="n">
        <f aca="false">(IF(AND(OR(AND(GH152&gt;=$C$74,GH151&lt;=$C$74),AND(GH152&lt;=$C$74,GH151&gt;=$C$74)),GN151=0),1,0))*(GJ151+(($C$74-GH151)/(GH152-GH151))*(GJ152-GJ151))</f>
        <v>0</v>
      </c>
      <c r="HC152" s="0" t="n">
        <f aca="false">(IF(AND(OR(AND(GH152&gt;=$C$74,GH151&lt;=$C$74),AND(GH152&lt;=$C$74,GH151&gt;=$C$74)),GN151=0),1,0))*(GK151+(($C$74-GH151)/(GH152-GH151))*(GK152-GK151))</f>
        <v>0</v>
      </c>
      <c r="HE152" s="0" t="n">
        <f aca="false">(IF(AND(OR(AND(GI152&gt;=$C$81,GI151&lt;=$C$81),AND(GI152&lt;=$C$81,GI151&gt;=$C$81)),GO151=0),1,0))*(GG151+(($C$81-GI151)/(GI152-GI151))*(GG152-GG151))</f>
        <v>0</v>
      </c>
      <c r="HF152" s="0" t="n">
        <f aca="false">(IF(AND(OR(AND(GI152&gt;=$C$81,GI151&lt;=$C$81),AND(GI152&lt;=$C$81,GI151&gt;=$C$81)),GO151=0),1,0))*(GH151+(($C$81-GI151)/(GI152-GI151))*(GH152-GH151))</f>
        <v>0</v>
      </c>
      <c r="HG152" s="0" t="n">
        <f aca="false">(IF(AND(OR(AND(GI152&gt;=$C$81,GI151&lt;=$C$81),AND(GI152&lt;=$C$81,GI151&gt;=$C$81)),GO151=0),1,0))*(GI151+(($C$81-GI151)/(GI152-GI151))*(GI152-GI151))</f>
        <v>0</v>
      </c>
      <c r="HH152" s="0" t="n">
        <f aca="false">(IF(AND(OR(AND(GI152&gt;=$C$81,GI151&lt;=$C$81),AND(GI152&lt;=$C$81,GI151&gt;=$C$81)),GO151=0),1,0))*(GJ151+(($C$81-GI151)/(GI152-GI151))*(GJ152-GJ151))</f>
        <v>0</v>
      </c>
      <c r="HI152" s="0" t="n">
        <f aca="false">(IF(AND(OR(AND(GI152&gt;=$C$81,GI151&lt;=$C$81),AND(GI152&lt;=$C$81,GI151&gt;=$C$81)),GO151=0),1,0))*(GK151+(($C$81-GI151)/(GI152-GI151))*(GK152-GK151))</f>
        <v>0</v>
      </c>
      <c r="HK152" s="0" t="n">
        <f aca="false">(IF(AND(OR(AND(GJ152&gt;=$C$88,GJ151&lt;=$C$88),AND(GJ152&lt;=$C$88,GJ151&gt;=$C$88)),GP151=0),1,0))*(GG151+(($C$88-GJ151)/(GJ152-GJ151))*(GG152-GG151))</f>
        <v>0</v>
      </c>
      <c r="HL152" s="0" t="n">
        <f aca="false">(IF(AND(OR(AND(GJ152&gt;=$C$88,GJ151&lt;=$C$88),AND(GJ152&lt;=$C$88,GJ151&gt;=$C$88)),GP151=0),1,0))*(GH151+(($C$88-GJ151)/(GJ152-GJ151))*(GH152-GH151))</f>
        <v>0</v>
      </c>
      <c r="HM152" s="0" t="n">
        <f aca="false">(IF(AND(OR(AND(GJ152&gt;=$C$88,GJ151&lt;=$C$88),AND(GJ152&lt;=$C$88,GJ151&gt;=$C$88)),GP151=0),1,0))*(GI151+(($C$88-GJ151)/(GJ152-GJ151))*(GI152-GI151))</f>
        <v>0</v>
      </c>
      <c r="HN152" s="0" t="n">
        <f aca="false">(IF(AND(OR(AND(GJ152&gt;=$C$88,GJ151&lt;=$C$88),AND(GJ152&lt;=$C$88,GJ151&gt;=$C$88)),GP151=0),1,0))*(GJ151+(($C$88-GJ151)/(GJ152-GJ151))*(GJ152-GJ151))</f>
        <v>0</v>
      </c>
      <c r="HO152" s="0" t="n">
        <f aca="false">(IF(AND(OR(AND(GJ152&gt;=$C$88,GJ151&lt;=$C$88),AND(GJ152&lt;=$C$88,GJ151&gt;=$C$88)),GP151=0),1,0))*(GK151+(($C$88-GJ151)/(GJ152-GJ151))*(GK152-GK151))</f>
        <v>0</v>
      </c>
      <c r="HQ152" s="0" t="n">
        <f aca="false">(IF(AND(OR(AND(GK152&gt;=$C$95,GK151&lt;=$C$95),AND(GK152&lt;=$C$95,GK151&gt;=$C$95)),GQ151=0),1,0))*(GG151+(($C$95-GK151)/(GK152-GK151))*(GG152-GG151))</f>
        <v>0</v>
      </c>
      <c r="HR152" s="0" t="n">
        <f aca="false">(IF(AND(OR(AND(GK152&gt;=$C$95,GK151&lt;=$C$95),AND(GK152&lt;=$C$95,GK151&gt;=$C$95)),GQ151=0),1,0))*(GH151+(($C$95-GK151)/(GK152-GK151))*(GH152-GH151))</f>
        <v>0</v>
      </c>
      <c r="HS152" s="0" t="n">
        <f aca="false">(IF(AND(OR(AND(GK152&gt;=$C$95,GK151&lt;=$C$95),AND(GK152&lt;=$C$95,GK151&gt;=$C$95)),GQ151=0),1,0))*(GI151+(($C$95-GK151)/(GK152-GK151))*(GI152-GI151))</f>
        <v>0</v>
      </c>
      <c r="HT152" s="0" t="n">
        <f aca="false">(IF(AND(OR(AND(GK152&gt;=$C$95,GK151&lt;=$C$95),AND(GK152&lt;=$C$95,GK151&gt;=$C$95)),GQ151=0),1,0))*(GJ151+(($C$95-GK151)/(GK152-GK151))*(GJ152-GJ151))</f>
        <v>0</v>
      </c>
      <c r="HU152" s="0" t="n">
        <f aca="false">(IF(AND(OR(AND(GK152&gt;=$C$95,GK151&lt;=$C$95),AND(GK152&lt;=$C$95,GK151&gt;=$C$95)),GQ151=0),1,0))*(GK151+(($C$95-GK151)/(GK152-GK151))*(GK152-GK151))</f>
        <v>0</v>
      </c>
    </row>
    <row r="153" customFormat="false" ht="12.75" hidden="false" customHeight="false" outlineLevel="0" collapsed="false">
      <c r="E153" s="0" t="n">
        <v>450</v>
      </c>
      <c r="F153" s="102" t="n">
        <v>0.16354</v>
      </c>
      <c r="G153" s="40" t="n">
        <v>3031.1</v>
      </c>
      <c r="H153" s="40" t="n">
        <v>3358.2</v>
      </c>
      <c r="I153" s="39" t="n">
        <v>7.2866</v>
      </c>
      <c r="K153" s="0" t="n">
        <f aca="false">IF(AND(OR(AND(E153&gt;=$C$67,E152&lt;=$C$67),AND(E153&lt;=$C$67,E152&gt;=$C$67)),K152=0),1,0)</f>
        <v>0</v>
      </c>
      <c r="L153" s="0" t="n">
        <f aca="false">IF(AND(OR(AND(F153&gt;=$C$74,F152&lt;=$C$74),AND(F153&lt;=$C$74,F152&gt;=$C$74)),L152=0),1,0)</f>
        <v>0</v>
      </c>
      <c r="M153" s="0" t="n">
        <f aca="false">IF(AND(OR(AND(G153&gt;=$C$81,G152&lt;=$C$81),AND(G153&lt;=$C$81,G152&gt;=$C$81)),M152=0),1,0)</f>
        <v>0</v>
      </c>
      <c r="N153" s="0" t="n">
        <f aca="false">IF(AND(OR(AND(H153&gt;=$C$88,H152&lt;=$C$88),AND(H153&lt;=$C$88,H152&gt;=$C$88)),N152=0),1,0)</f>
        <v>0</v>
      </c>
      <c r="O153" s="0" t="n">
        <f aca="false">IF(AND(OR(AND(I153&gt;=$C$95,I152&lt;=$C$95),AND(I153&lt;=$C$95,I152&gt;=$C$95)),O152=0),1,0)</f>
        <v>0</v>
      </c>
      <c r="Q153" s="0" t="n">
        <f aca="false">(IF(AND(OR(AND(E153&gt;=$C$67,E152&lt;=$C$67),AND(E153&lt;=$C$67,E152&gt;=$C$67)),K152=0),1,0))*(E152+(($C$67-E152)/(E153-E152))*(E153-E152))</f>
        <v>0</v>
      </c>
      <c r="R153" s="0" t="n">
        <f aca="false">(IF(AND(OR(AND(E153&gt;=$C$67,E152&lt;=$C$67),AND(E153&lt;=$C$67,E152&gt;=$C$67)),K152=0),1,0))*(F152+(($C$67-E152)/(E153-E152))*(F153-F152))</f>
        <v>0</v>
      </c>
      <c r="S153" s="0" t="n">
        <f aca="false">(IF(AND(OR(AND(E153&gt;=$C$67,E152&lt;=$C$67),AND(E153&lt;=$C$67,E152&gt;=$C$67)),K152=0),1,0))*(G152+(($C$67-E152)/(E153-E152))*(G153-G152))</f>
        <v>0</v>
      </c>
      <c r="T153" s="0" t="n">
        <f aca="false">(IF(AND(OR(AND(E153&gt;=$C$67,E152&lt;=$C$67),AND(E153&lt;=$C$67,E152&gt;=$C$67)),K152=0),1,0))*(H152+(($C$67-E152)/(E153-E152))*(H153-H152))</f>
        <v>0</v>
      </c>
      <c r="U153" s="0" t="n">
        <f aca="false">(IF(AND(OR(AND(E153&gt;=$C$67,E152&lt;=$C$67),AND(E153&lt;=$C$67,E152&gt;=$C$67)),K152=0),1,0))*(I152+(($C$67-E152)/(E153-E152))*(I153-I152))</f>
        <v>0</v>
      </c>
      <c r="W153" s="0" t="n">
        <f aca="false">(IF(AND(OR(AND(F153&gt;=$C$74,F152&lt;=$C$74),AND(F153&lt;=$C$74,F152&gt;=$C$74)),L152=0),1,0))*(E152+(($C$74-F152)/(F153-F152))*(E153-E152))</f>
        <v>0</v>
      </c>
      <c r="X153" s="0" t="n">
        <f aca="false">(IF(AND(OR(AND(F153&gt;=$C$74,F152&lt;=$C$74),AND(F153&lt;=$C$74,F152&gt;=$C$74)),L152=0),1,0))*(F152+(($C$74-F152)/(F153-F152))*(F153-F152))</f>
        <v>0</v>
      </c>
      <c r="Y153" s="0" t="n">
        <f aca="false">(IF(AND(OR(AND(F153&gt;=$C$74,F152&lt;=$C$74),AND(F153&lt;=$C$74,F152&gt;=$C$74)),L152=0),1,0))*(G152+(($C$74-F152)/(F153-F152))*(G153-G152))</f>
        <v>0</v>
      </c>
      <c r="Z153" s="0" t="n">
        <f aca="false">(IF(AND(OR(AND(F153&gt;=$C$74,F152&lt;=$C$74),AND(F153&lt;=$C$74,F152&gt;=$C$74)),L152=0),1,0))*(H152+(($C$74-F152)/(F153-F152))*(H153-H152))</f>
        <v>0</v>
      </c>
      <c r="AA153" s="0" t="n">
        <f aca="false">(IF(AND(OR(AND(F153&gt;=$C$74,F152&lt;=$C$74),AND(F153&lt;=$C$74,F152&gt;=$C$74)),L152=0),1,0))*(I152+(($C$74-F152)/(F153-F152))*(I153-I152))</f>
        <v>0</v>
      </c>
      <c r="AC153" s="0" t="n">
        <f aca="false">(IF(AND(OR(AND(G153&gt;=$C$81,G152&lt;=$C$81),AND(G153&lt;=$C$81,G152&gt;=$C$81)),M152=0),1,0))*(E152+(($C$81-G152)/(G153-G152))*(E153-E152))</f>
        <v>0</v>
      </c>
      <c r="AD153" s="0" t="n">
        <f aca="false">(IF(AND(OR(AND(G153&gt;=$C$81,G152&lt;=$C$81),AND(G153&lt;=$C$81,G152&gt;=$C$81)),M152=0),1,0))*(F152+(($C$81-G152)/(G153-G152))*(F153-F152))</f>
        <v>0</v>
      </c>
      <c r="AE153" s="0" t="n">
        <f aca="false">(IF(AND(OR(AND(G153&gt;=$C$81,G152&lt;=$C$81),AND(G153&lt;=$C$81,G152&gt;=$C$81)),M152=0),1,0))*(G152+(($C$81-G152)/(G153-G152))*(G153-G152))</f>
        <v>0</v>
      </c>
      <c r="AF153" s="0" t="n">
        <f aca="false">(IF(AND(OR(AND(G153&gt;=$C$81,G152&lt;=$C$81),AND(G153&lt;=$C$81,G152&gt;=$C$81)),M152=0),1,0))*(H152+(($C$81-G152)/(G153-G152))*(H153-H152))</f>
        <v>0</v>
      </c>
      <c r="AG153" s="0" t="n">
        <f aca="false">(IF(AND(OR(AND(G153&gt;=$C$81,G152&lt;=$C$81),AND(G153&lt;=$C$81,G152&gt;=$C$81)),M152=0),1,0))*(I152+(($C$81-G152)/(G153-G152))*(I153-I152))</f>
        <v>0</v>
      </c>
      <c r="AI153" s="0" t="n">
        <f aca="false">(IF(AND(OR(AND(H153&gt;=$C$88,H152&lt;=$C$88),AND(H153&lt;=$C$88,H152&gt;=$C$88)),N152=0),1,0))*(E152+(($C$88-H152)/(H153-H152))*(E153-E152))</f>
        <v>0</v>
      </c>
      <c r="AJ153" s="0" t="n">
        <f aca="false">(IF(AND(OR(AND(H153&gt;=$C$88,H152&lt;=$C$88),AND(H153&lt;=$C$88,H152&gt;=$C$88)),N152=0),1,0))*(F152+(($C$88-H152)/(H153-H152))*(F153-F152))</f>
        <v>0</v>
      </c>
      <c r="AK153" s="0" t="n">
        <f aca="false">(IF(AND(OR(AND(H153&gt;=$C$88,H152&lt;=$C$88),AND(H153&lt;=$C$88,H152&gt;=$C$88)),N152=0),1,0))*(G152+(($C$88-H152)/(H153-H152))*(G153-G152))</f>
        <v>0</v>
      </c>
      <c r="AL153" s="0" t="n">
        <f aca="false">(IF(AND(OR(AND(H153&gt;=$C$88,H152&lt;=$C$88),AND(H153&lt;=$C$88,H152&gt;=$C$88)),N152=0),1,0))*(H152+(($C$88-H152)/(H153-H152))*(H153-H152))</f>
        <v>0</v>
      </c>
      <c r="AM153" s="0" t="n">
        <f aca="false">(IF(AND(OR(AND(H153&gt;=$C$88,H152&lt;=$C$88),AND(H153&lt;=$C$88,H152&gt;=$C$88)),N152=0),1,0))*(I152+(($C$88-H152)/(H153-H152))*(I153-I152))</f>
        <v>0</v>
      </c>
      <c r="AO153" s="0" t="n">
        <f aca="false">(IF(AND(OR(AND(I153&gt;=$C$95,I152&lt;=$C$95),AND(I153&lt;=$C$95,I152&gt;=$C$95)),O152=0),1,0))*(E152+(($C$95-I152)/(I153-I152))*(E153-E152))</f>
        <v>0</v>
      </c>
      <c r="AP153" s="0" t="n">
        <f aca="false">(IF(AND(OR(AND(I153&gt;=$C$95,I152&lt;=$C$95),AND(I153&lt;=$C$95,I152&gt;=$C$95)),O152=0),1,0))*(F152+(($C$95-I152)/(I153-I152))*(F153-F152))</f>
        <v>0</v>
      </c>
      <c r="AQ153" s="0" t="n">
        <f aca="false">(IF(AND(OR(AND(I153&gt;=$C$95,I152&lt;=$C$95),AND(I153&lt;=$C$95,I152&gt;=$C$95)),O152=0),1,0))*(G152+(($C$95-I152)/(I153-I152))*(G153-G152))</f>
        <v>0</v>
      </c>
      <c r="AR153" s="0" t="n">
        <f aca="false">(IF(AND(OR(AND(I153&gt;=$C$95,I152&lt;=$C$95),AND(I153&lt;=$C$95,I152&gt;=$C$95)),O152=0),1,0))*(H152+(($C$95-I152)/(I153-I152))*(H153-H152))</f>
        <v>0</v>
      </c>
      <c r="AS153" s="0" t="n">
        <f aca="false">(IF(AND(OR(AND(I153&gt;=$C$95,I152&lt;=$C$95),AND(I153&lt;=$C$95,I152&gt;=$C$95)),O152=0),1,0))*(I152+(($C$95-I152)/(I153-I152))*(I153-I152))</f>
        <v>0</v>
      </c>
      <c r="AY153" s="0" t="n">
        <v>500</v>
      </c>
      <c r="AZ153" s="102" t="n">
        <v>0.13999</v>
      </c>
      <c r="BA153" s="40" t="n">
        <v>3112.8</v>
      </c>
      <c r="BB153" s="40" t="n">
        <v>3462.7</v>
      </c>
      <c r="BC153" s="39" t="n">
        <v>7.3254</v>
      </c>
      <c r="BE153" s="0" t="n">
        <f aca="false">IF(AND(OR(AND(AY153&gt;=$C$67,AY152&lt;=$C$67),AND(AY153&lt;=$C$67,AY152&gt;=$C$67)),BE152=0),1,0)</f>
        <v>0</v>
      </c>
      <c r="BF153" s="0" t="n">
        <f aca="false">IF(AND(OR(AND(AZ153&gt;=$C$74,AZ152&lt;=$C$74),AND(AZ153&lt;=$C$74,AZ152&gt;=$C$74)),BF152=0),1,0)</f>
        <v>0</v>
      </c>
      <c r="BG153" s="0" t="n">
        <f aca="false">IF(AND(OR(AND(BA153&gt;=$C$81,BA152&lt;=$C$81),AND(BA153&lt;=$C$81,BA152&gt;=$C$81)),BG152=0),1,0)</f>
        <v>0</v>
      </c>
      <c r="BH153" s="0" t="n">
        <f aca="false">IF(AND(OR(AND(BB153&gt;=$C$88,BB152&lt;=$C$88),AND(BB153&lt;=$C$88,BB152&gt;=$C$88)),BH152=0),1,0)</f>
        <v>0</v>
      </c>
      <c r="BI153" s="0" t="n">
        <f aca="false">IF(AND(OR(AND(BC153&gt;=$C$95,BC152&lt;=$C$95),AND(BC153&lt;=$C$95,BC152&gt;=$C$95)),BI152=0),1,0)</f>
        <v>0</v>
      </c>
      <c r="BK153" s="0" t="n">
        <f aca="false">(IF(AND(OR(AND(AY153&gt;=$C$67,AY152&lt;=$C$67),AND(AY153&lt;=$C$67,AY152&gt;=$C$67)),BE152=0),1,0))*(AY152+(($C$67-AY152)/(AY153-AY152))*(AY153-AY152))</f>
        <v>0</v>
      </c>
      <c r="BL153" s="0" t="n">
        <f aca="false">(IF(AND(OR(AND(AY153&gt;=$C$67,AY152&lt;=$C$67),AND(AY153&lt;=$C$67,AY152&gt;=$C$67)),BE152=0),1,0))*(AZ152+(($C$67-AY152)/(AY153-AY152))*(AZ153-AZ152))</f>
        <v>0</v>
      </c>
      <c r="BM153" s="0" t="n">
        <f aca="false">(IF(AND(OR(AND(AY153&gt;=$C$67,AY152&lt;=$C$67),AND(AY153&lt;=$C$67,AY152&gt;=$C$67)),BE152=0),1,0))*(BA152+(($C$67-AY152)/(AY153-AY152))*(BA153-BA152))</f>
        <v>0</v>
      </c>
      <c r="BN153" s="0" t="n">
        <f aca="false">(IF(AND(OR(AND(AY153&gt;=$C$67,AY152&lt;=$C$67),AND(AY153&lt;=$C$67,AY152&gt;=$C$67)),BE152=0),1,0))*(BB152+(($C$67-AY152)/(AY153-AY152))*(BB153-BB152))</f>
        <v>0</v>
      </c>
      <c r="BO153" s="0" t="n">
        <f aca="false">(IF(AND(OR(AND(AY153&gt;=$C$67,AY152&lt;=$C$67),AND(AY153&lt;=$C$67,AY152&gt;=$C$67)),BE152=0),1,0))*(BC152+(($C$67-AY152)/(AY153-AY152))*(BC153-BC152))</f>
        <v>0</v>
      </c>
      <c r="BQ153" s="0" t="n">
        <f aca="false">(IF(AND(OR(AND(AZ153&gt;=$C$74,AZ152&lt;=$C$74),AND(AZ153&lt;=$C$74,AZ152&gt;=$C$74)),BF152=0),1,0))*(AY152+(($C$74-AZ152)/(AZ153-AZ152))*(AY153-AY152))</f>
        <v>0</v>
      </c>
      <c r="BR153" s="0" t="n">
        <f aca="false">(IF(AND(OR(AND(AZ153&gt;=$C$74,AZ152&lt;=$C$74),AND(AZ153&lt;=$C$74,AZ152&gt;=$C$74)),BF152=0),1,0))*(AZ152+(($C$74-AZ152)/(AZ153-AZ152))*(AZ153-AZ152))</f>
        <v>0</v>
      </c>
      <c r="BS153" s="0" t="n">
        <f aca="false">(IF(AND(OR(AND(AZ153&gt;=$C$74,AZ152&lt;=$C$74),AND(AZ153&lt;=$C$74,AZ152&gt;=$C$74)),BF152=0),1,0))*(BA152+(($C$74-AZ152)/(AZ153-AZ152))*(BA153-BA152))</f>
        <v>0</v>
      </c>
      <c r="BT153" s="0" t="n">
        <f aca="false">(IF(AND(OR(AND(AZ153&gt;=$C$74,AZ152&lt;=$C$74),AND(AZ153&lt;=$C$74,AZ152&gt;=$C$74)),BF152=0),1,0))*(BB152+(($C$74-AZ152)/(AZ153-AZ152))*(BB153-BB152))</f>
        <v>0</v>
      </c>
      <c r="BU153" s="0" t="n">
        <f aca="false">(IF(AND(OR(AND(AZ153&gt;=$C$74,AZ152&lt;=$C$74),AND(AZ153&lt;=$C$74,AZ152&gt;=$C$74)),BF152=0),1,0))*(BC152+(($C$74-AZ152)/(AZ153-AZ152))*(BC153-BC152))</f>
        <v>0</v>
      </c>
      <c r="BW153" s="0" t="n">
        <f aca="false">(IF(AND(OR(AND(BA153&gt;=$C$81,BA152&lt;=$C$81),AND(BA153&lt;=$C$81,BA152&gt;=$C$81)),BG152=0),1,0))*(AY152+(($C$81-BA152)/(BA153-BA152))*(AY153-AY152))</f>
        <v>0</v>
      </c>
      <c r="BX153" s="0" t="n">
        <f aca="false">(IF(AND(OR(AND(BA153&gt;=$C$81,BA152&lt;=$C$81),AND(BA153&lt;=$C$81,BA152&gt;=$C$81)),BG152=0),1,0))*(AZ152+(($C$81-BA152)/(BA153-BA152))*(AZ153-AZ152))</f>
        <v>0</v>
      </c>
      <c r="BY153" s="0" t="n">
        <f aca="false">(IF(AND(OR(AND(BA153&gt;=$C$81,BA152&lt;=$C$81),AND(BA153&lt;=$C$81,BA152&gt;=$C$81)),BG152=0),1,0))*(BA152+(($C$81-BA152)/(BA153-BA152))*(BA153-BA152))</f>
        <v>0</v>
      </c>
      <c r="BZ153" s="0" t="n">
        <f aca="false">(IF(AND(OR(AND(BA153&gt;=$C$81,BA152&lt;=$C$81),AND(BA153&lt;=$C$81,BA152&gt;=$C$81)),BG152=0),1,0))*(BB152+(($C$81-BA152)/(BA153-BA152))*(BB153-BB152))</f>
        <v>0</v>
      </c>
      <c r="CA153" s="0" t="n">
        <f aca="false">(IF(AND(OR(AND(BA153&gt;=$C$81,BA152&lt;=$C$81),AND(BA153&lt;=$C$81,BA152&gt;=$C$81)),BG152=0),1,0))*(BC152+(($C$81-BA152)/(BA153-BA152))*(BC153-BC152))</f>
        <v>0</v>
      </c>
      <c r="CC153" s="0" t="n">
        <f aca="false">(IF(AND(OR(AND(BB153&gt;=$C$88,BB152&lt;=$C$88),AND(BB153&lt;=$C$88,BB152&gt;=$C$88)),BH152=0),1,0))*(AY152+(($C$88-BB152)/(BB153-BB152))*(AY153-AY152))</f>
        <v>0</v>
      </c>
      <c r="CD153" s="0" t="n">
        <f aca="false">(IF(AND(OR(AND(BB153&gt;=$C$88,BB152&lt;=$C$88),AND(BB153&lt;=$C$88,BB152&gt;=$C$88)),BH152=0),1,0))*(AZ152+(($C$88-BB152)/(BB153-BB152))*(AZ153-AZ152))</f>
        <v>0</v>
      </c>
      <c r="CE153" s="0" t="n">
        <f aca="false">(IF(AND(OR(AND(BB153&gt;=$C$88,BB152&lt;=$C$88),AND(BB153&lt;=$C$88,BB152&gt;=$C$88)),BH152=0),1,0))*(BA152+(($C$88-BB152)/(BB153-BB152))*(BA153-BA152))</f>
        <v>0</v>
      </c>
      <c r="CF153" s="0" t="n">
        <f aca="false">(IF(AND(OR(AND(BB153&gt;=$C$88,BB152&lt;=$C$88),AND(BB153&lt;=$C$88,BB152&gt;=$C$88)),BH152=0),1,0))*(BB152+(($C$88-BB152)/(BB153-BB152))*(BB153-BB152))</f>
        <v>0</v>
      </c>
      <c r="CG153" s="0" t="n">
        <f aca="false">(IF(AND(OR(AND(BB153&gt;=$C$88,BB152&lt;=$C$88),AND(BB153&lt;=$C$88,BB152&gt;=$C$88)),BH152=0),1,0))*(BC152+(($C$88-BB152)/(BB153-BB152))*(BC153-BC152))</f>
        <v>0</v>
      </c>
      <c r="CI153" s="0" t="n">
        <f aca="false">(IF(AND(OR(AND(BC153&gt;=$C$95,BC152&lt;=$C$95),AND(BC153&lt;=$C$95,BC152&gt;=$C$95)),BI152=0),1,0))*(AY152+(($C$95-BC152)/(BC153-BC152))*(AY153-AY152))</f>
        <v>0</v>
      </c>
      <c r="CJ153" s="0" t="n">
        <f aca="false">(IF(AND(OR(AND(BC153&gt;=$C$95,BC152&lt;=$C$95),AND(BC153&lt;=$C$95,BC152&gt;=$C$95)),BI152=0),1,0))*(AZ152+(($C$95-BC152)/(BC153-BC152))*(AZ153-AZ152))</f>
        <v>0</v>
      </c>
      <c r="CK153" s="0" t="n">
        <f aca="false">(IF(AND(OR(AND(BC153&gt;=$C$95,BC152&lt;=$C$95),AND(BC153&lt;=$C$95,BC152&gt;=$C$95)),BI152=0),1,0))*(BA152+(($C$95-BC152)/(BC153-BC152))*(BA153-BA152))</f>
        <v>0</v>
      </c>
      <c r="CL153" s="0" t="n">
        <f aca="false">(IF(AND(OR(AND(BC153&gt;=$C$95,BC152&lt;=$C$95),AND(BC153&lt;=$C$95,BC152&gt;=$C$95)),BI152=0),1,0))*(BB152+(($C$95-BC152)/(BC153-BC152))*(BB153-BB152))</f>
        <v>0</v>
      </c>
      <c r="CM153" s="0" t="n">
        <f aca="false">(IF(AND(OR(AND(BC153&gt;=$C$95,BC152&lt;=$C$95),AND(BC153&lt;=$C$95,BC152&gt;=$C$95)),BI152=0),1,0))*(BC152+(($C$95-BC152)/(BC153-BC152))*(BC153-BC152))</f>
        <v>0</v>
      </c>
      <c r="CS153" s="0" t="n">
        <v>500</v>
      </c>
      <c r="CT153" s="102" t="n">
        <v>0.1162</v>
      </c>
      <c r="CU153" s="40" t="n">
        <v>3108.6</v>
      </c>
      <c r="CV153" s="40" t="n">
        <v>3457.2</v>
      </c>
      <c r="CW153" s="39" t="n">
        <v>7.2359</v>
      </c>
      <c r="CY153" s="0" t="n">
        <f aca="false">IF(AND(OR(AND(CS153&gt;=$C$67,CS152&lt;=$C$67),AND(CS153&lt;=$C$67,CS152&gt;=$C$67)),CY152=0),1,0)</f>
        <v>0</v>
      </c>
      <c r="CZ153" s="0" t="n">
        <f aca="false">IF(AND(OR(AND(CT153&gt;=$C$74,CT152&lt;=$C$74),AND(CT153&lt;=$C$74,CT152&gt;=$C$74)),CZ152=0),1,0)</f>
        <v>0</v>
      </c>
      <c r="DA153" s="0" t="n">
        <f aca="false">IF(AND(OR(AND(CU153&gt;=$C$81,CU152&lt;=$C$81),AND(CU153&lt;=$C$81,CU152&gt;=$C$81)),DA152=0),1,0)</f>
        <v>0</v>
      </c>
      <c r="DB153" s="0" t="n">
        <f aca="false">IF(AND(OR(AND(CV153&gt;=$C$88,CV152&lt;=$C$88),AND(CV153&lt;=$C$88,CV152&gt;=$C$88)),DB152=0),1,0)</f>
        <v>0</v>
      </c>
      <c r="DC153" s="0" t="n">
        <f aca="false">IF(AND(OR(AND(CW153&gt;=$C$95,CW152&lt;=$C$95),AND(CW153&lt;=$C$95,CW152&gt;=$C$95)),DC152=0),1,0)</f>
        <v>0</v>
      </c>
      <c r="DE153" s="0" t="n">
        <f aca="false">(IF(AND(OR(AND(CS153&gt;=$C$67,CS152&lt;=$C$67),AND(CS153&lt;=$C$67,CS152&gt;=$C$67)),CY152=0),1,0))*(CS152+(($C$67-CS152)/(CS153-CS152))*(CS153-CS152))</f>
        <v>0</v>
      </c>
      <c r="DF153" s="0" t="n">
        <f aca="false">(IF(AND(OR(AND(CS153&gt;=$C$67,CS152&lt;=$C$67),AND(CS153&lt;=$C$67,CS152&gt;=$C$67)),CY152=0),1,0))*(CT152+(($C$67-CS152)/(CS153-CS152))*(CT153-CT152))</f>
        <v>0</v>
      </c>
      <c r="DG153" s="0" t="n">
        <f aca="false">(IF(AND(OR(AND(CS153&gt;=$C$67,CS152&lt;=$C$67),AND(CS153&lt;=$C$67,CS152&gt;=$C$67)),CY152=0),1,0))*(CU152+(($C$67-CS152)/(CS153-CS152))*(CU153-CU152))</f>
        <v>0</v>
      </c>
      <c r="DH153" s="0" t="n">
        <f aca="false">(IF(AND(OR(AND(CS153&gt;=$C$67,CS152&lt;=$C$67),AND(CS153&lt;=$C$67,CS152&gt;=$C$67)),CY152=0),1,0))*(CV152+(($C$67-CS152)/(CS153-CS152))*(CV153-CV152))</f>
        <v>0</v>
      </c>
      <c r="DI153" s="0" t="n">
        <f aca="false">(IF(AND(OR(AND(CS153&gt;=$C$67,CS152&lt;=$C$67),AND(CS153&lt;=$C$67,CS152&gt;=$C$67)),CY152=0),1,0))*(CW152+(($C$67-CS152)/(CS153-CS152))*(CW153-CW152))</f>
        <v>0</v>
      </c>
      <c r="DK153" s="0" t="n">
        <f aca="false">(IF(AND(OR(AND(CT153&gt;=$C$74,CT152&lt;=$C$74),AND(CT153&lt;=$C$74,CT152&gt;=$C$74)),CZ152=0),1,0))*(CS152+(($C$74-CT152)/(CT153-CT152))*(CS153-CS152))</f>
        <v>0</v>
      </c>
      <c r="DL153" s="0" t="n">
        <f aca="false">(IF(AND(OR(AND(CT153&gt;=$C$74,CT152&lt;=$C$74),AND(CT153&lt;=$C$74,CT152&gt;=$C$74)),CZ152=0),1,0))*(CT152+(($C$74-CT152)/(CT153-CT152))*(CT153-CT152))</f>
        <v>0</v>
      </c>
      <c r="DM153" s="0" t="n">
        <f aca="false">(IF(AND(OR(AND(CT153&gt;=$C$74,CT152&lt;=$C$74),AND(CT153&lt;=$C$74,CT152&gt;=$C$74)),CZ152=0),1,0))*(CU152+(($C$74-CT152)/(CT153-CT152))*(CU153-CU152))</f>
        <v>0</v>
      </c>
      <c r="DN153" s="0" t="n">
        <f aca="false">(IF(AND(OR(AND(CT153&gt;=$C$74,CT152&lt;=$C$74),AND(CT153&lt;=$C$74,CT152&gt;=$C$74)),CZ152=0),1,0))*(CV152+(($C$74-CT152)/(CT153-CT152))*(CV153-CV152))</f>
        <v>0</v>
      </c>
      <c r="DO153" s="0" t="n">
        <f aca="false">(IF(AND(OR(AND(CT153&gt;=$C$74,CT152&lt;=$C$74),AND(CT153&lt;=$C$74,CT152&gt;=$C$74)),CZ152=0),1,0))*(CW152+(($C$74-CT152)/(CT153-CT152))*(CW153-CW152))</f>
        <v>0</v>
      </c>
      <c r="DQ153" s="0" t="n">
        <f aca="false">(IF(AND(OR(AND(CU153&gt;=$C$81,CU152&lt;=$C$81),AND(CU153&lt;=$C$81,CU152&gt;=$C$81)),DA152=0),1,0))*(CS152+(($C$81-CU152)/(CU153-CU152))*(CS153-CS152))</f>
        <v>0</v>
      </c>
      <c r="DR153" s="0" t="n">
        <f aca="false">(IF(AND(OR(AND(CU153&gt;=$C$81,CU152&lt;=$C$81),AND(CU153&lt;=$C$81,CU152&gt;=$C$81)),DA152=0),1,0))*(CT152+(($C$81-CU152)/(CU153-CU152))*(CT153-CT152))</f>
        <v>0</v>
      </c>
      <c r="DS153" s="0" t="n">
        <f aca="false">(IF(AND(OR(AND(CU153&gt;=$C$81,CU152&lt;=$C$81),AND(CU153&lt;=$C$81,CU152&gt;=$C$81)),DA152=0),1,0))*(CU152+(($C$81-CU152)/(CU153-CU152))*(CU153-CU152))</f>
        <v>0</v>
      </c>
      <c r="DT153" s="0" t="n">
        <f aca="false">(IF(AND(OR(AND(CU153&gt;=$C$81,CU152&lt;=$C$81),AND(CU153&lt;=$C$81,CU152&gt;=$C$81)),DA152=0),1,0))*(CV152+(($C$81-CU152)/(CU153-CU152))*(CV153-CV152))</f>
        <v>0</v>
      </c>
      <c r="DU153" s="0" t="n">
        <f aca="false">(IF(AND(OR(AND(CU153&gt;=$C$81,CU152&lt;=$C$81),AND(CU153&lt;=$C$81,CU152&gt;=$C$81)),DA152=0),1,0))*(CW152+(($C$81-CU152)/(CU153-CU152))*(CW153-CW152))</f>
        <v>0</v>
      </c>
      <c r="DW153" s="0" t="n">
        <f aca="false">(IF(AND(OR(AND(CV153&gt;=$C$88,CV152&lt;=$C$88),AND(CV153&lt;=$C$88,CV152&gt;=$C$88)),DB152=0),1,0))*(CS152+(($C$88-CV152)/(CV153-CV152))*(CS153-CS152))</f>
        <v>0</v>
      </c>
      <c r="DX153" s="0" t="n">
        <f aca="false">(IF(AND(OR(AND(CV153&gt;=$C$88,CV152&lt;=$C$88),AND(CV153&lt;=$C$88,CV152&gt;=$C$88)),DB152=0),1,0))*(CT152+(($C$88-CV152)/(CV153-CV152))*(CT153-CT152))</f>
        <v>0</v>
      </c>
      <c r="DY153" s="0" t="n">
        <f aca="false">(IF(AND(OR(AND(CV153&gt;=$C$88,CV152&lt;=$C$88),AND(CV153&lt;=$C$88,CV152&gt;=$C$88)),DB152=0),1,0))*(CU152+(($C$88-CV152)/(CV153-CV152))*(CU153-CU152))</f>
        <v>0</v>
      </c>
      <c r="DZ153" s="0" t="n">
        <f aca="false">(IF(AND(OR(AND(CV153&gt;=$C$88,CV152&lt;=$C$88),AND(CV153&lt;=$C$88,CV152&gt;=$C$88)),DB152=0),1,0))*(CV152+(($C$88-CV152)/(CV153-CV152))*(CV153-CV152))</f>
        <v>0</v>
      </c>
      <c r="EA153" s="0" t="n">
        <f aca="false">(IF(AND(OR(AND(CV153&gt;=$C$88,CV152&lt;=$C$88),AND(CV153&lt;=$C$88,CV152&gt;=$C$88)),DB152=0),1,0))*(CW152+(($C$88-CV152)/(CV153-CV152))*(CW153-CW152))</f>
        <v>0</v>
      </c>
      <c r="EC153" s="0" t="n">
        <f aca="false">(IF(AND(OR(AND(CW153&gt;=$C$95,CW152&lt;=$C$95),AND(CW153&lt;=$C$95,CW152&gt;=$C$95)),DC152=0),1,0))*(CS152+(($C$95-CW152)/(CW153-CW152))*(CS153-CS152))</f>
        <v>0</v>
      </c>
      <c r="ED153" s="0" t="n">
        <f aca="false">(IF(AND(OR(AND(CW153&gt;=$C$95,CW152&lt;=$C$95),AND(CW153&lt;=$C$95,CW152&gt;=$C$95)),DC152=0),1,0))*(CT152+(($C$95-CW152)/(CW153-CW152))*(CT153-CT152))</f>
        <v>0</v>
      </c>
      <c r="EE153" s="0" t="n">
        <f aca="false">(IF(AND(OR(AND(CW153&gt;=$C$95,CW152&lt;=$C$95),AND(CW153&lt;=$C$95,CW152&gt;=$C$95)),DC152=0),1,0))*(CU152+(($C$95-CW152)/(CW153-CW152))*(CU153-CU152))</f>
        <v>0</v>
      </c>
      <c r="EF153" s="0" t="n">
        <f aca="false">(IF(AND(OR(AND(CW153&gt;=$C$95,CW152&lt;=$C$95),AND(CW153&lt;=$C$95,CW152&gt;=$C$95)),DC152=0),1,0))*(CV152+(($C$95-CW152)/(CW153-CW152))*(CV153-CV152))</f>
        <v>0</v>
      </c>
      <c r="EG153" s="0" t="n">
        <f aca="false">(IF(AND(OR(AND(CW153&gt;=$C$95,CW152&lt;=$C$95),AND(CW153&lt;=$C$95,CW152&gt;=$C$95)),DC152=0),1,0))*(CW152+(($C$95-CW152)/(CW153-CW152))*(CW153-CW152))</f>
        <v>0</v>
      </c>
      <c r="EM153" s="0" t="n">
        <v>500</v>
      </c>
      <c r="EN153" s="102" t="n">
        <v>0.099195</v>
      </c>
      <c r="EO153" s="40" t="n">
        <v>3104.5</v>
      </c>
      <c r="EP153" s="40" t="n">
        <v>3451.6</v>
      </c>
      <c r="EQ153" s="39" t="n">
        <v>7.1593</v>
      </c>
      <c r="ES153" s="0" t="n">
        <f aca="false">IF(AND(OR(AND(EM153&gt;=$C$67,EM152&lt;=$C$67),AND(EM153&lt;=$C$67,EM152&gt;=$C$67)),ES152=0),1,0)</f>
        <v>0</v>
      </c>
      <c r="ET153" s="0" t="n">
        <f aca="false">IF(AND(OR(AND(EN153&gt;=$C$74,EN152&lt;=$C$74),AND(EN153&lt;=$C$74,EN152&gt;=$C$74)),ET152=0),1,0)</f>
        <v>0</v>
      </c>
      <c r="EU153" s="0" t="n">
        <f aca="false">IF(AND(OR(AND(EO153&gt;=$C$81,EO152&lt;=$C$81),AND(EO153&lt;=$C$81,EO152&gt;=$C$81)),EU152=0),1,0)</f>
        <v>0</v>
      </c>
      <c r="EV153" s="0" t="n">
        <f aca="false">IF(AND(OR(AND(EP153&gt;=$C$88,EP152&lt;=$C$88),AND(EP153&lt;=$C$88,EP152&gt;=$C$88)),EV152=0),1,0)</f>
        <v>0</v>
      </c>
      <c r="EW153" s="0" t="n">
        <f aca="false">IF(AND(OR(AND(EQ153&gt;=$C$95,EQ152&lt;=$C$95),AND(EQ153&lt;=$C$95,EQ152&gt;=$C$95)),EW152=0),1,0)</f>
        <v>0</v>
      </c>
      <c r="EY153" s="0" t="n">
        <f aca="false">(IF(AND(OR(AND(EM153&gt;=$C$67,EM152&lt;=$C$67),AND(EM153&lt;=$C$67,EM152&gt;=$C$67)),ES152=0),1,0))*(EM152+(($C$67-EM152)/(EM153-EM152))*(EM153-EM152))</f>
        <v>0</v>
      </c>
      <c r="EZ153" s="0" t="n">
        <f aca="false">(IF(AND(OR(AND(EM153&gt;=$C$67,EM152&lt;=$C$67),AND(EM153&lt;=$C$67,EM152&gt;=$C$67)),ES152=0),1,0))*(EN152+(($C$67-EM152)/(EM153-EM152))*(EN153-EN152))</f>
        <v>0</v>
      </c>
      <c r="FA153" s="0" t="n">
        <f aca="false">(IF(AND(OR(AND(EM153&gt;=$C$67,EM152&lt;=$C$67),AND(EM153&lt;=$C$67,EM152&gt;=$C$67)),ES152=0),1,0))*(EO152+(($C$67-EM152)/(EM153-EM152))*(EO153-EO152))</f>
        <v>0</v>
      </c>
      <c r="FB153" s="0" t="n">
        <f aca="false">(IF(AND(OR(AND(EM153&gt;=$C$67,EM152&lt;=$C$67),AND(EM153&lt;=$C$67,EM152&gt;=$C$67)),ES152=0),1,0))*(EP152+(($C$67-EM152)/(EM153-EM152))*(EP153-EP152))</f>
        <v>0</v>
      </c>
      <c r="FC153" s="0" t="n">
        <f aca="false">(IF(AND(OR(AND(EM153&gt;=$C$67,EM152&lt;=$C$67),AND(EM153&lt;=$C$67,EM152&gt;=$C$67)),ES152=0),1,0))*(EQ152+(($C$67-EM152)/(EM153-EM152))*(EQ153-EQ152))</f>
        <v>0</v>
      </c>
      <c r="FE153" s="0" t="n">
        <f aca="false">(IF(AND(OR(AND(EN153&gt;=$C$74,EN152&lt;=$C$74),AND(EN153&lt;=$C$74,EN152&gt;=$C$74)),ET152=0),1,0))*(EM152+(($C$74-EN152)/(EN153-EN152))*(EM153-EM152))</f>
        <v>0</v>
      </c>
      <c r="FF153" s="0" t="n">
        <f aca="false">(IF(AND(OR(AND(EN153&gt;=$C$74,EN152&lt;=$C$74),AND(EN153&lt;=$C$74,EN152&gt;=$C$74)),ET152=0),1,0))*(EN152+(($C$74-EN152)/(EN153-EN152))*(EN153-EN152))</f>
        <v>0</v>
      </c>
      <c r="FG153" s="0" t="n">
        <f aca="false">(IF(AND(OR(AND(EN153&gt;=$C$74,EN152&lt;=$C$74),AND(EN153&lt;=$C$74,EN152&gt;=$C$74)),ET152=0),1,0))*(EO152+(($C$74-EN152)/(EN153-EN152))*(EO153-EO152))</f>
        <v>0</v>
      </c>
      <c r="FH153" s="0" t="n">
        <f aca="false">(IF(AND(OR(AND(EN153&gt;=$C$74,EN152&lt;=$C$74),AND(EN153&lt;=$C$74,EN152&gt;=$C$74)),ET152=0),1,0))*(EP152+(($C$74-EN152)/(EN153-EN152))*(EP153-EP152))</f>
        <v>0</v>
      </c>
      <c r="FI153" s="0" t="n">
        <f aca="false">(IF(AND(OR(AND(EN153&gt;=$C$74,EN152&lt;=$C$74),AND(EN153&lt;=$C$74,EN152&gt;=$C$74)),ET152=0),1,0))*(EQ152+(($C$74-EN152)/(EN153-EN152))*(EQ153-EQ152))</f>
        <v>0</v>
      </c>
      <c r="FK153" s="0" t="n">
        <f aca="false">(IF(AND(OR(AND(EO153&gt;=$C$81,EO152&lt;=$C$81),AND(EO153&lt;=$C$81,EO152&gt;=$C$81)),EU152=0),1,0))*(EM152+(($C$81-EO152)/(EO153-EO152))*(EM153-EM152))</f>
        <v>0</v>
      </c>
      <c r="FL153" s="0" t="n">
        <f aca="false">(IF(AND(OR(AND(EO153&gt;=$C$81,EO152&lt;=$C$81),AND(EO153&lt;=$C$81,EO152&gt;=$C$81)),EU152=0),1,0))*(EN152+(($C$81-EO152)/(EO153-EO152))*(EN153-EN152))</f>
        <v>0</v>
      </c>
      <c r="FM153" s="0" t="n">
        <f aca="false">(IF(AND(OR(AND(EO153&gt;=$C$81,EO152&lt;=$C$81),AND(EO153&lt;=$C$81,EO152&gt;=$C$81)),EU152=0),1,0))*(EO152+(($C$81-EO152)/(EO153-EO152))*(EO153-EO152))</f>
        <v>0</v>
      </c>
      <c r="FN153" s="0" t="n">
        <f aca="false">(IF(AND(OR(AND(EO153&gt;=$C$81,EO152&lt;=$C$81),AND(EO153&lt;=$C$81,EO152&gt;=$C$81)),EU152=0),1,0))*(EP152+(($C$81-EO152)/(EO153-EO152))*(EP153-EP152))</f>
        <v>0</v>
      </c>
      <c r="FO153" s="0" t="n">
        <f aca="false">(IF(AND(OR(AND(EO153&gt;=$C$81,EO152&lt;=$C$81),AND(EO153&lt;=$C$81,EO152&gt;=$C$81)),EU152=0),1,0))*(EQ152+(($C$81-EO152)/(EO153-EO152))*(EQ153-EQ152))</f>
        <v>0</v>
      </c>
      <c r="FQ153" s="0" t="n">
        <f aca="false">(IF(AND(OR(AND(EP153&gt;=$C$88,EP152&lt;=$C$88),AND(EP153&lt;=$C$88,EP152&gt;=$C$88)),EV152=0),1,0))*(EM152+(($C$88-EP152)/(EP153-EP152))*(EM153-EM152))</f>
        <v>0</v>
      </c>
      <c r="FR153" s="0" t="n">
        <f aca="false">(IF(AND(OR(AND(EP153&gt;=$C$88,EP152&lt;=$C$88),AND(EP153&lt;=$C$88,EP152&gt;=$C$88)),EV152=0),1,0))*(EN152+(($C$88-EP152)/(EP153-EP152))*(EN153-EN152))</f>
        <v>0</v>
      </c>
      <c r="FS153" s="0" t="n">
        <f aca="false">(IF(AND(OR(AND(EP153&gt;=$C$88,EP152&lt;=$C$88),AND(EP153&lt;=$C$88,EP152&gt;=$C$88)),EV152=0),1,0))*(EO152+(($C$88-EP152)/(EP153-EP152))*(EO153-EO152))</f>
        <v>0</v>
      </c>
      <c r="FT153" s="0" t="n">
        <f aca="false">(IF(AND(OR(AND(EP153&gt;=$C$88,EP152&lt;=$C$88),AND(EP153&lt;=$C$88,EP152&gt;=$C$88)),EV152=0),1,0))*(EP152+(($C$88-EP152)/(EP153-EP152))*(EP153-EP152))</f>
        <v>0</v>
      </c>
      <c r="FU153" s="0" t="n">
        <f aca="false">(IF(AND(OR(AND(EP153&gt;=$C$88,EP152&lt;=$C$88),AND(EP153&lt;=$C$88,EP152&gt;=$C$88)),EV152=0),1,0))*(EQ152+(($C$88-EP152)/(EP153-EP152))*(EQ153-EQ152))</f>
        <v>0</v>
      </c>
      <c r="FW153" s="0" t="n">
        <f aca="false">(IF(AND(OR(AND(EQ153&gt;=$C$95,EQ152&lt;=$C$95),AND(EQ153&lt;=$C$95,EQ152&gt;=$C$95)),EW152=0),1,0))*(EM152+(($C$95-EQ152)/(EQ153-EQ152))*(EM153-EM152))</f>
        <v>0</v>
      </c>
      <c r="FX153" s="0" t="n">
        <f aca="false">(IF(AND(OR(AND(EQ153&gt;=$C$95,EQ152&lt;=$C$95),AND(EQ153&lt;=$C$95,EQ152&gt;=$C$95)),EW152=0),1,0))*(EN152+(($C$95-EQ152)/(EQ153-EQ152))*(EN153-EN152))</f>
        <v>0</v>
      </c>
      <c r="FY153" s="0" t="n">
        <f aca="false">(IF(AND(OR(AND(EQ153&gt;=$C$95,EQ152&lt;=$C$95),AND(EQ153&lt;=$C$95,EQ152&gt;=$C$95)),EW152=0),1,0))*(EO152+(($C$95-EQ152)/(EQ153-EQ152))*(EO153-EO152))</f>
        <v>0</v>
      </c>
      <c r="FZ153" s="0" t="n">
        <f aca="false">(IF(AND(OR(AND(EQ153&gt;=$C$95,EQ152&lt;=$C$95),AND(EQ153&lt;=$C$95,EQ152&gt;=$C$95)),EW152=0),1,0))*(EP152+(($C$95-EQ152)/(EQ153-EQ152))*(EP153-EP152))</f>
        <v>0</v>
      </c>
      <c r="GA153" s="0" t="n">
        <f aca="false">(IF(AND(OR(AND(EQ153&gt;=$C$95,EQ152&lt;=$C$95),AND(EQ153&lt;=$C$95,EQ152&gt;=$C$95)),EW152=0),1,0))*(EQ152+(($C$95-EQ152)/(EQ153-EQ152))*(EQ153-EQ152))</f>
        <v>0</v>
      </c>
      <c r="GG153" s="0" t="n">
        <v>500</v>
      </c>
      <c r="GH153" s="102" t="n">
        <v>0.086442</v>
      </c>
      <c r="GI153" s="40" t="n">
        <v>3100.3</v>
      </c>
      <c r="GJ153" s="40" t="n">
        <v>3446</v>
      </c>
      <c r="GK153" s="39" t="n">
        <v>7.0922</v>
      </c>
      <c r="GM153" s="0" t="n">
        <f aca="false">IF(AND(OR(AND(GG153&gt;=$C$67,GG152&lt;=$C$67),AND(GG153&lt;=$C$67,GG152&gt;=$C$67)),GM152=0),1,0)</f>
        <v>0</v>
      </c>
      <c r="GN153" s="0" t="n">
        <f aca="false">IF(AND(OR(AND(GH153&gt;=$C$74,GH152&lt;=$C$74),AND(GH153&lt;=$C$74,GH152&gt;=$C$74)),GN152=0),1,0)</f>
        <v>0</v>
      </c>
      <c r="GO153" s="0" t="n">
        <f aca="false">IF(AND(OR(AND(GI153&gt;=$C$81,GI152&lt;=$C$81),AND(GI153&lt;=$C$81,GI152&gt;=$C$81)),GO152=0),1,0)</f>
        <v>0</v>
      </c>
      <c r="GP153" s="0" t="n">
        <f aca="false">IF(AND(OR(AND(GJ153&gt;=$C$88,GJ152&lt;=$C$88),AND(GJ153&lt;=$C$88,GJ152&gt;=$C$88)),GP152=0),1,0)</f>
        <v>0</v>
      </c>
      <c r="GQ153" s="0" t="n">
        <f aca="false">IF(AND(OR(AND(GK153&gt;=$C$95,GK152&lt;=$C$95),AND(GK153&lt;=$C$95,GK152&gt;=$C$95)),GQ152=0),1,0)</f>
        <v>0</v>
      </c>
      <c r="GS153" s="0" t="n">
        <f aca="false">(IF(AND(OR(AND(GG153&gt;=$C$67,GG152&lt;=$C$67),AND(GG153&lt;=$C$67,GG152&gt;=$C$67)),GM152=0),1,0))*(GG152+(($C$67-GG152)/(GG153-GG152))*(GG153-GG152))</f>
        <v>0</v>
      </c>
      <c r="GT153" s="0" t="n">
        <f aca="false">(IF(AND(OR(AND(GG153&gt;=$C$67,GG152&lt;=$C$67),AND(GG153&lt;=$C$67,GG152&gt;=$C$67)),GM152=0),1,0))*(GH152+(($C$67-GG152)/(GG153-GG152))*(GH153-GH152))</f>
        <v>0</v>
      </c>
      <c r="GU153" s="0" t="n">
        <f aca="false">(IF(AND(OR(AND(GG153&gt;=$C$67,GG152&lt;=$C$67),AND(GG153&lt;=$C$67,GG152&gt;=$C$67)),GM152=0),1,0))*(GI152+(($C$67-GG152)/(GG153-GG152))*(GI153-GI152))</f>
        <v>0</v>
      </c>
      <c r="GV153" s="0" t="n">
        <f aca="false">(IF(AND(OR(AND(GG153&gt;=$C$67,GG152&lt;=$C$67),AND(GG153&lt;=$C$67,GG152&gt;=$C$67)),GM152=0),1,0))*(GJ152+(($C$67-GG152)/(GG153-GG152))*(GJ153-GJ152))</f>
        <v>0</v>
      </c>
      <c r="GW153" s="0" t="n">
        <f aca="false">(IF(AND(OR(AND(GG153&gt;=$C$67,GG152&lt;=$C$67),AND(GG153&lt;=$C$67,GG152&gt;=$C$67)),GM152=0),1,0))*(GK152+(($C$67-GG152)/(GG153-GG152))*(GK153-GK152))</f>
        <v>0</v>
      </c>
      <c r="GY153" s="0" t="n">
        <f aca="false">(IF(AND(OR(AND(GH153&gt;=$C$74,GH152&lt;=$C$74),AND(GH153&lt;=$C$74,GH152&gt;=$C$74)),GN152=0),1,0))*(GG152+(($C$74-GH152)/(GH153-GH152))*(GG153-GG152))</f>
        <v>0</v>
      </c>
      <c r="GZ153" s="0" t="n">
        <f aca="false">(IF(AND(OR(AND(GH153&gt;=$C$74,GH152&lt;=$C$74),AND(GH153&lt;=$C$74,GH152&gt;=$C$74)),GN152=0),1,0))*(GH152+(($C$74-GH152)/(GH153-GH152))*(GH153-GH152))</f>
        <v>0</v>
      </c>
      <c r="HA153" s="0" t="n">
        <f aca="false">(IF(AND(OR(AND(GH153&gt;=$C$74,GH152&lt;=$C$74),AND(GH153&lt;=$C$74,GH152&gt;=$C$74)),GN152=0),1,0))*(GI152+(($C$74-GH152)/(GH153-GH152))*(GI153-GI152))</f>
        <v>0</v>
      </c>
      <c r="HB153" s="0" t="n">
        <f aca="false">(IF(AND(OR(AND(GH153&gt;=$C$74,GH152&lt;=$C$74),AND(GH153&lt;=$C$74,GH152&gt;=$C$74)),GN152=0),1,0))*(GJ152+(($C$74-GH152)/(GH153-GH152))*(GJ153-GJ152))</f>
        <v>0</v>
      </c>
      <c r="HC153" s="0" t="n">
        <f aca="false">(IF(AND(OR(AND(GH153&gt;=$C$74,GH152&lt;=$C$74),AND(GH153&lt;=$C$74,GH152&gt;=$C$74)),GN152=0),1,0))*(GK152+(($C$74-GH152)/(GH153-GH152))*(GK153-GK152))</f>
        <v>0</v>
      </c>
      <c r="HE153" s="0" t="n">
        <f aca="false">(IF(AND(OR(AND(GI153&gt;=$C$81,GI152&lt;=$C$81),AND(GI153&lt;=$C$81,GI152&gt;=$C$81)),GO152=0),1,0))*(GG152+(($C$81-GI152)/(GI153-GI152))*(GG153-GG152))</f>
        <v>0</v>
      </c>
      <c r="HF153" s="0" t="n">
        <f aca="false">(IF(AND(OR(AND(GI153&gt;=$C$81,GI152&lt;=$C$81),AND(GI153&lt;=$C$81,GI152&gt;=$C$81)),GO152=0),1,0))*(GH152+(($C$81-GI152)/(GI153-GI152))*(GH153-GH152))</f>
        <v>0</v>
      </c>
      <c r="HG153" s="0" t="n">
        <f aca="false">(IF(AND(OR(AND(GI153&gt;=$C$81,GI152&lt;=$C$81),AND(GI153&lt;=$C$81,GI152&gt;=$C$81)),GO152=0),1,0))*(GI152+(($C$81-GI152)/(GI153-GI152))*(GI153-GI152))</f>
        <v>0</v>
      </c>
      <c r="HH153" s="0" t="n">
        <f aca="false">(IF(AND(OR(AND(GI153&gt;=$C$81,GI152&lt;=$C$81),AND(GI153&lt;=$C$81,GI152&gt;=$C$81)),GO152=0),1,0))*(GJ152+(($C$81-GI152)/(GI153-GI152))*(GJ153-GJ152))</f>
        <v>0</v>
      </c>
      <c r="HI153" s="0" t="n">
        <f aca="false">(IF(AND(OR(AND(GI153&gt;=$C$81,GI152&lt;=$C$81),AND(GI153&lt;=$C$81,GI152&gt;=$C$81)),GO152=0),1,0))*(GK152+(($C$81-GI152)/(GI153-GI152))*(GK153-GK152))</f>
        <v>0</v>
      </c>
      <c r="HK153" s="0" t="n">
        <f aca="false">(IF(AND(OR(AND(GJ153&gt;=$C$88,GJ152&lt;=$C$88),AND(GJ153&lt;=$C$88,GJ152&gt;=$C$88)),GP152=0),1,0))*(GG152+(($C$88-GJ152)/(GJ153-GJ152))*(GG153-GG152))</f>
        <v>0</v>
      </c>
      <c r="HL153" s="0" t="n">
        <f aca="false">(IF(AND(OR(AND(GJ153&gt;=$C$88,GJ152&lt;=$C$88),AND(GJ153&lt;=$C$88,GJ152&gt;=$C$88)),GP152=0),1,0))*(GH152+(($C$88-GJ152)/(GJ153-GJ152))*(GH153-GH152))</f>
        <v>0</v>
      </c>
      <c r="HM153" s="0" t="n">
        <f aca="false">(IF(AND(OR(AND(GJ153&gt;=$C$88,GJ152&lt;=$C$88),AND(GJ153&lt;=$C$88,GJ152&gt;=$C$88)),GP152=0),1,0))*(GI152+(($C$88-GJ152)/(GJ153-GJ152))*(GI153-GI152))</f>
        <v>0</v>
      </c>
      <c r="HN153" s="0" t="n">
        <f aca="false">(IF(AND(OR(AND(GJ153&gt;=$C$88,GJ152&lt;=$C$88),AND(GJ153&lt;=$C$88,GJ152&gt;=$C$88)),GP152=0),1,0))*(GJ152+(($C$88-GJ152)/(GJ153-GJ152))*(GJ153-GJ152))</f>
        <v>0</v>
      </c>
      <c r="HO153" s="0" t="n">
        <f aca="false">(IF(AND(OR(AND(GJ153&gt;=$C$88,GJ152&lt;=$C$88),AND(GJ153&lt;=$C$88,GJ152&gt;=$C$88)),GP152=0),1,0))*(GK152+(($C$88-GJ152)/(GJ153-GJ152))*(GK153-GK152))</f>
        <v>0</v>
      </c>
      <c r="HQ153" s="0" t="n">
        <f aca="false">(IF(AND(OR(AND(GK153&gt;=$C$95,GK152&lt;=$C$95),AND(GK153&lt;=$C$95,GK152&gt;=$C$95)),GQ152=0),1,0))*(GG152+(($C$95-GK152)/(GK153-GK152))*(GG153-GG152))</f>
        <v>0</v>
      </c>
      <c r="HR153" s="0" t="n">
        <f aca="false">(IF(AND(OR(AND(GK153&gt;=$C$95,GK152&lt;=$C$95),AND(GK153&lt;=$C$95,GK152&gt;=$C$95)),GQ152=0),1,0))*(GH152+(($C$95-GK152)/(GK153-GK152))*(GH153-GH152))</f>
        <v>0</v>
      </c>
      <c r="HS153" s="0" t="n">
        <f aca="false">(IF(AND(OR(AND(GK153&gt;=$C$95,GK152&lt;=$C$95),AND(GK153&lt;=$C$95,GK152&gt;=$C$95)),GQ152=0),1,0))*(GI152+(($C$95-GK152)/(GK153-GK152))*(GI153-GI152))</f>
        <v>0</v>
      </c>
      <c r="HT153" s="0" t="n">
        <f aca="false">(IF(AND(OR(AND(GK153&gt;=$C$95,GK152&lt;=$C$95),AND(GK153&lt;=$C$95,GK152&gt;=$C$95)),GQ152=0),1,0))*(GJ152+(($C$95-GK152)/(GK153-GK152))*(GJ153-GJ152))</f>
        <v>0</v>
      </c>
      <c r="HU153" s="0" t="n">
        <f aca="false">(IF(AND(OR(AND(GK153&gt;=$C$95,GK152&lt;=$C$95),AND(GK153&lt;=$C$95,GK152&gt;=$C$95)),GQ152=0),1,0))*(GK152+(($C$95-GK152)/(GK153-GK152))*(GK153-GK152))</f>
        <v>0</v>
      </c>
    </row>
    <row r="154" customFormat="false" ht="12.75" hidden="false" customHeight="false" outlineLevel="0" collapsed="false">
      <c r="B154" s="20" t="s">
        <v>4</v>
      </c>
      <c r="C154" s="20" t="n">
        <f aca="false">W165</f>
        <v>610.084566596195</v>
      </c>
      <c r="E154" s="0" t="n">
        <v>500</v>
      </c>
      <c r="F154" s="102" t="n">
        <v>0.17568</v>
      </c>
      <c r="G154" s="40" t="n">
        <v>3116.9</v>
      </c>
      <c r="H154" s="40" t="n">
        <v>3468.2</v>
      </c>
      <c r="I154" s="39" t="n">
        <v>7.4337</v>
      </c>
      <c r="K154" s="0" t="n">
        <f aca="false">IF(AND(OR(AND(E154&gt;=$C$67,E153&lt;=$C$67),AND(E154&lt;=$C$67,E153&gt;=$C$67)),K153=0),1,0)</f>
        <v>0</v>
      </c>
      <c r="L154" s="0" t="n">
        <f aca="false">IF(AND(OR(AND(F154&gt;=$C$74,F153&lt;=$C$74),AND(F154&lt;=$C$74,F153&gt;=$C$74)),L153=0),1,0)</f>
        <v>0</v>
      </c>
      <c r="M154" s="0" t="n">
        <f aca="false">IF(AND(OR(AND(G154&gt;=$C$81,G153&lt;=$C$81),AND(G154&lt;=$C$81,G153&gt;=$C$81)),M153=0),1,0)</f>
        <v>0</v>
      </c>
      <c r="N154" s="0" t="n">
        <f aca="false">IF(AND(OR(AND(H154&gt;=$C$88,H153&lt;=$C$88),AND(H154&lt;=$C$88,H153&gt;=$C$88)),N153=0),1,0)</f>
        <v>0</v>
      </c>
      <c r="O154" s="0" t="n">
        <f aca="false">IF(AND(OR(AND(I154&gt;=$C$95,I153&lt;=$C$95),AND(I154&lt;=$C$95,I153&gt;=$C$95)),O153=0),1,0)</f>
        <v>0</v>
      </c>
      <c r="Q154" s="0" t="n">
        <f aca="false">(IF(AND(OR(AND(E154&gt;=$C$67,E153&lt;=$C$67),AND(E154&lt;=$C$67,E153&gt;=$C$67)),K153=0),1,0))*(E153+(($C$67-E153)/(E154-E153))*(E154-E153))</f>
        <v>0</v>
      </c>
      <c r="R154" s="0" t="n">
        <f aca="false">(IF(AND(OR(AND(E154&gt;=$C$67,E153&lt;=$C$67),AND(E154&lt;=$C$67,E153&gt;=$C$67)),K153=0),1,0))*(F153+(($C$67-E153)/(E154-E153))*(F154-F153))</f>
        <v>0</v>
      </c>
      <c r="S154" s="0" t="n">
        <f aca="false">(IF(AND(OR(AND(E154&gt;=$C$67,E153&lt;=$C$67),AND(E154&lt;=$C$67,E153&gt;=$C$67)),K153=0),1,0))*(G153+(($C$67-E153)/(E154-E153))*(G154-G153))</f>
        <v>0</v>
      </c>
      <c r="T154" s="0" t="n">
        <f aca="false">(IF(AND(OR(AND(E154&gt;=$C$67,E153&lt;=$C$67),AND(E154&lt;=$C$67,E153&gt;=$C$67)),K153=0),1,0))*(H153+(($C$67-E153)/(E154-E153))*(H154-H153))</f>
        <v>0</v>
      </c>
      <c r="U154" s="0" t="n">
        <f aca="false">(IF(AND(OR(AND(E154&gt;=$C$67,E153&lt;=$C$67),AND(E154&lt;=$C$67,E153&gt;=$C$67)),K153=0),1,0))*(I153+(($C$67-E153)/(E154-E153))*(I154-I153))</f>
        <v>0</v>
      </c>
      <c r="W154" s="0" t="n">
        <f aca="false">(IF(AND(OR(AND(F154&gt;=$C$74,F153&lt;=$C$74),AND(F154&lt;=$C$74,F153&gt;=$C$74)),L153=0),1,0))*(E153+(($C$74-F153)/(F154-F153))*(E154-E153))</f>
        <v>0</v>
      </c>
      <c r="X154" s="0" t="n">
        <f aca="false">(IF(AND(OR(AND(F154&gt;=$C$74,F153&lt;=$C$74),AND(F154&lt;=$C$74,F153&gt;=$C$74)),L153=0),1,0))*(F153+(($C$74-F153)/(F154-F153))*(F154-F153))</f>
        <v>0</v>
      </c>
      <c r="Y154" s="0" t="n">
        <f aca="false">(IF(AND(OR(AND(F154&gt;=$C$74,F153&lt;=$C$74),AND(F154&lt;=$C$74,F153&gt;=$C$74)),L153=0),1,0))*(G153+(($C$74-F153)/(F154-F153))*(G154-G153))</f>
        <v>0</v>
      </c>
      <c r="Z154" s="0" t="n">
        <f aca="false">(IF(AND(OR(AND(F154&gt;=$C$74,F153&lt;=$C$74),AND(F154&lt;=$C$74,F153&gt;=$C$74)),L153=0),1,0))*(H153+(($C$74-F153)/(F154-F153))*(H154-H153))</f>
        <v>0</v>
      </c>
      <c r="AA154" s="0" t="n">
        <f aca="false">(IF(AND(OR(AND(F154&gt;=$C$74,F153&lt;=$C$74),AND(F154&lt;=$C$74,F153&gt;=$C$74)),L153=0),1,0))*(I153+(($C$74-F153)/(F154-F153))*(I154-I153))</f>
        <v>0</v>
      </c>
      <c r="AC154" s="0" t="n">
        <f aca="false">(IF(AND(OR(AND(G154&gt;=$C$81,G153&lt;=$C$81),AND(G154&lt;=$C$81,G153&gt;=$C$81)),M153=0),1,0))*(E153+(($C$81-G153)/(G154-G153))*(E154-E153))</f>
        <v>0</v>
      </c>
      <c r="AD154" s="0" t="n">
        <f aca="false">(IF(AND(OR(AND(G154&gt;=$C$81,G153&lt;=$C$81),AND(G154&lt;=$C$81,G153&gt;=$C$81)),M153=0),1,0))*(F153+(($C$81-G153)/(G154-G153))*(F154-F153))</f>
        <v>0</v>
      </c>
      <c r="AE154" s="0" t="n">
        <f aca="false">(IF(AND(OR(AND(G154&gt;=$C$81,G153&lt;=$C$81),AND(G154&lt;=$C$81,G153&gt;=$C$81)),M153=0),1,0))*(G153+(($C$81-G153)/(G154-G153))*(G154-G153))</f>
        <v>0</v>
      </c>
      <c r="AF154" s="0" t="n">
        <f aca="false">(IF(AND(OR(AND(G154&gt;=$C$81,G153&lt;=$C$81),AND(G154&lt;=$C$81,G153&gt;=$C$81)),M153=0),1,0))*(H153+(($C$81-G153)/(G154-G153))*(H154-H153))</f>
        <v>0</v>
      </c>
      <c r="AG154" s="0" t="n">
        <f aca="false">(IF(AND(OR(AND(G154&gt;=$C$81,G153&lt;=$C$81),AND(G154&lt;=$C$81,G153&gt;=$C$81)),M153=0),1,0))*(I153+(($C$81-G153)/(G154-G153))*(I154-I153))</f>
        <v>0</v>
      </c>
      <c r="AI154" s="0" t="n">
        <f aca="false">(IF(AND(OR(AND(H154&gt;=$C$88,H153&lt;=$C$88),AND(H154&lt;=$C$88,H153&gt;=$C$88)),N153=0),1,0))*(E153+(($C$88-H153)/(H154-H153))*(E154-E153))</f>
        <v>0</v>
      </c>
      <c r="AJ154" s="0" t="n">
        <f aca="false">(IF(AND(OR(AND(H154&gt;=$C$88,H153&lt;=$C$88),AND(H154&lt;=$C$88,H153&gt;=$C$88)),N153=0),1,0))*(F153+(($C$88-H153)/(H154-H153))*(F154-F153))</f>
        <v>0</v>
      </c>
      <c r="AK154" s="0" t="n">
        <f aca="false">(IF(AND(OR(AND(H154&gt;=$C$88,H153&lt;=$C$88),AND(H154&lt;=$C$88,H153&gt;=$C$88)),N153=0),1,0))*(G153+(($C$88-H153)/(H154-H153))*(G154-G153))</f>
        <v>0</v>
      </c>
      <c r="AL154" s="0" t="n">
        <f aca="false">(IF(AND(OR(AND(H154&gt;=$C$88,H153&lt;=$C$88),AND(H154&lt;=$C$88,H153&gt;=$C$88)),N153=0),1,0))*(H153+(($C$88-H153)/(H154-H153))*(H154-H153))</f>
        <v>0</v>
      </c>
      <c r="AM154" s="0" t="n">
        <f aca="false">(IF(AND(OR(AND(H154&gt;=$C$88,H153&lt;=$C$88),AND(H154&lt;=$C$88,H153&gt;=$C$88)),N153=0),1,0))*(I153+(($C$88-H153)/(H154-H153))*(I154-I153))</f>
        <v>0</v>
      </c>
      <c r="AO154" s="0" t="n">
        <f aca="false">(IF(AND(OR(AND(I154&gt;=$C$95,I153&lt;=$C$95),AND(I154&lt;=$C$95,I153&gt;=$C$95)),O153=0),1,0))*(E153+(($C$95-I153)/(I154-I153))*(E154-E153))</f>
        <v>0</v>
      </c>
      <c r="AP154" s="0" t="n">
        <f aca="false">(IF(AND(OR(AND(I154&gt;=$C$95,I153&lt;=$C$95),AND(I154&lt;=$C$95,I153&gt;=$C$95)),O153=0),1,0))*(F153+(($C$95-I153)/(I154-I153))*(F154-F153))</f>
        <v>0</v>
      </c>
      <c r="AQ154" s="0" t="n">
        <f aca="false">(IF(AND(OR(AND(I154&gt;=$C$95,I153&lt;=$C$95),AND(I154&lt;=$C$95,I153&gt;=$C$95)),O153=0),1,0))*(G153+(($C$95-I153)/(I154-I153))*(G154-G153))</f>
        <v>0</v>
      </c>
      <c r="AR154" s="0" t="n">
        <f aca="false">(IF(AND(OR(AND(I154&gt;=$C$95,I153&lt;=$C$95),AND(I154&lt;=$C$95,I153&gt;=$C$95)),O153=0),1,0))*(H153+(($C$95-I153)/(I154-I153))*(H154-H153))</f>
        <v>0</v>
      </c>
      <c r="AS154" s="0" t="n">
        <f aca="false">(IF(AND(OR(AND(I154&gt;=$C$95,I153&lt;=$C$95),AND(I154&lt;=$C$95,I153&gt;=$C$95)),O153=0),1,0))*(I153+(($C$95-I153)/(I154-I153))*(I154-I153))</f>
        <v>0</v>
      </c>
      <c r="AV154" s="20" t="s">
        <v>4</v>
      </c>
      <c r="AW154" s="20" t="n">
        <f aca="false">BQ165</f>
        <v>825.506396588486</v>
      </c>
      <c r="AY154" s="0" t="n">
        <v>600</v>
      </c>
      <c r="AZ154" s="102" t="n">
        <v>0.15931</v>
      </c>
      <c r="BA154" s="40" t="n">
        <v>3288.5</v>
      </c>
      <c r="BB154" s="40" t="n">
        <v>3686.8</v>
      </c>
      <c r="BC154" s="39" t="n">
        <v>7.5979</v>
      </c>
      <c r="BE154" s="0" t="n">
        <f aca="false">IF(AND(OR(AND(AY154&gt;=$C$67,AY153&lt;=$C$67),AND(AY154&lt;=$C$67,AY153&gt;=$C$67)),BE153=0),1,0)</f>
        <v>0</v>
      </c>
      <c r="BF154" s="0" t="n">
        <f aca="false">IF(AND(OR(AND(AZ154&gt;=$C$74,AZ153&lt;=$C$74),AND(AZ154&lt;=$C$74,AZ153&gt;=$C$74)),BF153=0),1,0)</f>
        <v>0</v>
      </c>
      <c r="BG154" s="0" t="n">
        <f aca="false">IF(AND(OR(AND(BA154&gt;=$C$81,BA153&lt;=$C$81),AND(BA154&lt;=$C$81,BA153&gt;=$C$81)),BG153=0),1,0)</f>
        <v>0</v>
      </c>
      <c r="BH154" s="0" t="n">
        <f aca="false">IF(AND(OR(AND(BB154&gt;=$C$88,BB153&lt;=$C$88),AND(BB154&lt;=$C$88,BB153&gt;=$C$88)),BH153=0),1,0)</f>
        <v>0</v>
      </c>
      <c r="BI154" s="0" t="n">
        <f aca="false">IF(AND(OR(AND(BC154&gt;=$C$95,BC153&lt;=$C$95),AND(BC154&lt;=$C$95,BC153&gt;=$C$95)),BI153=0),1,0)</f>
        <v>0</v>
      </c>
      <c r="BK154" s="0" t="n">
        <f aca="false">(IF(AND(OR(AND(AY154&gt;=$C$67,AY153&lt;=$C$67),AND(AY154&lt;=$C$67,AY153&gt;=$C$67)),BE153=0),1,0))*(AY153+(($C$67-AY153)/(AY154-AY153))*(AY154-AY153))</f>
        <v>0</v>
      </c>
      <c r="BL154" s="0" t="n">
        <f aca="false">(IF(AND(OR(AND(AY154&gt;=$C$67,AY153&lt;=$C$67),AND(AY154&lt;=$C$67,AY153&gt;=$C$67)),BE153=0),1,0))*(AZ153+(($C$67-AY153)/(AY154-AY153))*(AZ154-AZ153))</f>
        <v>0</v>
      </c>
      <c r="BM154" s="0" t="n">
        <f aca="false">(IF(AND(OR(AND(AY154&gt;=$C$67,AY153&lt;=$C$67),AND(AY154&lt;=$C$67,AY153&gt;=$C$67)),BE153=0),1,0))*(BA153+(($C$67-AY153)/(AY154-AY153))*(BA154-BA153))</f>
        <v>0</v>
      </c>
      <c r="BN154" s="0" t="n">
        <f aca="false">(IF(AND(OR(AND(AY154&gt;=$C$67,AY153&lt;=$C$67),AND(AY154&lt;=$C$67,AY153&gt;=$C$67)),BE153=0),1,0))*(BB153+(($C$67-AY153)/(AY154-AY153))*(BB154-BB153))</f>
        <v>0</v>
      </c>
      <c r="BO154" s="0" t="n">
        <f aca="false">(IF(AND(OR(AND(AY154&gt;=$C$67,AY153&lt;=$C$67),AND(AY154&lt;=$C$67,AY153&gt;=$C$67)),BE153=0),1,0))*(BC153+(($C$67-AY153)/(AY154-AY153))*(BC154-BC153))</f>
        <v>0</v>
      </c>
      <c r="BQ154" s="0" t="n">
        <f aca="false">(IF(AND(OR(AND(AZ154&gt;=$C$74,AZ153&lt;=$C$74),AND(AZ154&lt;=$C$74,AZ153&gt;=$C$74)),BF153=0),1,0))*(AY153+(($C$74-AZ153)/(AZ154-AZ153))*(AY154-AY153))</f>
        <v>0</v>
      </c>
      <c r="BR154" s="0" t="n">
        <f aca="false">(IF(AND(OR(AND(AZ154&gt;=$C$74,AZ153&lt;=$C$74),AND(AZ154&lt;=$C$74,AZ153&gt;=$C$74)),BF153=0),1,0))*(AZ153+(($C$74-AZ153)/(AZ154-AZ153))*(AZ154-AZ153))</f>
        <v>0</v>
      </c>
      <c r="BS154" s="0" t="n">
        <f aca="false">(IF(AND(OR(AND(AZ154&gt;=$C$74,AZ153&lt;=$C$74),AND(AZ154&lt;=$C$74,AZ153&gt;=$C$74)),BF153=0),1,0))*(BA153+(($C$74-AZ153)/(AZ154-AZ153))*(BA154-BA153))</f>
        <v>0</v>
      </c>
      <c r="BT154" s="0" t="n">
        <f aca="false">(IF(AND(OR(AND(AZ154&gt;=$C$74,AZ153&lt;=$C$74),AND(AZ154&lt;=$C$74,AZ153&gt;=$C$74)),BF153=0),1,0))*(BB153+(($C$74-AZ153)/(AZ154-AZ153))*(BB154-BB153))</f>
        <v>0</v>
      </c>
      <c r="BU154" s="0" t="n">
        <f aca="false">(IF(AND(OR(AND(AZ154&gt;=$C$74,AZ153&lt;=$C$74),AND(AZ154&lt;=$C$74,AZ153&gt;=$C$74)),BF153=0),1,0))*(BC153+(($C$74-AZ153)/(AZ154-AZ153))*(BC154-BC153))</f>
        <v>0</v>
      </c>
      <c r="BW154" s="0" t="n">
        <f aca="false">(IF(AND(OR(AND(BA154&gt;=$C$81,BA153&lt;=$C$81),AND(BA154&lt;=$C$81,BA153&gt;=$C$81)),BG153=0),1,0))*(AY153+(($C$81-BA153)/(BA154-BA153))*(AY154-AY153))</f>
        <v>0</v>
      </c>
      <c r="BX154" s="0" t="n">
        <f aca="false">(IF(AND(OR(AND(BA154&gt;=$C$81,BA153&lt;=$C$81),AND(BA154&lt;=$C$81,BA153&gt;=$C$81)),BG153=0),1,0))*(AZ153+(($C$81-BA153)/(BA154-BA153))*(AZ154-AZ153))</f>
        <v>0</v>
      </c>
      <c r="BY154" s="0" t="n">
        <f aca="false">(IF(AND(OR(AND(BA154&gt;=$C$81,BA153&lt;=$C$81),AND(BA154&lt;=$C$81,BA153&gt;=$C$81)),BG153=0),1,0))*(BA153+(($C$81-BA153)/(BA154-BA153))*(BA154-BA153))</f>
        <v>0</v>
      </c>
      <c r="BZ154" s="0" t="n">
        <f aca="false">(IF(AND(OR(AND(BA154&gt;=$C$81,BA153&lt;=$C$81),AND(BA154&lt;=$C$81,BA153&gt;=$C$81)),BG153=0),1,0))*(BB153+(($C$81-BA153)/(BA154-BA153))*(BB154-BB153))</f>
        <v>0</v>
      </c>
      <c r="CA154" s="0" t="n">
        <f aca="false">(IF(AND(OR(AND(BA154&gt;=$C$81,BA153&lt;=$C$81),AND(BA154&lt;=$C$81,BA153&gt;=$C$81)),BG153=0),1,0))*(BC153+(($C$81-BA153)/(BA154-BA153))*(BC154-BC153))</f>
        <v>0</v>
      </c>
      <c r="CC154" s="0" t="n">
        <f aca="false">(IF(AND(OR(AND(BB154&gt;=$C$88,BB153&lt;=$C$88),AND(BB154&lt;=$C$88,BB153&gt;=$C$88)),BH153=0),1,0))*(AY153+(($C$88-BB153)/(BB154-BB153))*(AY154-AY153))</f>
        <v>0</v>
      </c>
      <c r="CD154" s="0" t="n">
        <f aca="false">(IF(AND(OR(AND(BB154&gt;=$C$88,BB153&lt;=$C$88),AND(BB154&lt;=$C$88,BB153&gt;=$C$88)),BH153=0),1,0))*(AZ153+(($C$88-BB153)/(BB154-BB153))*(AZ154-AZ153))</f>
        <v>0</v>
      </c>
      <c r="CE154" s="0" t="n">
        <f aca="false">(IF(AND(OR(AND(BB154&gt;=$C$88,BB153&lt;=$C$88),AND(BB154&lt;=$C$88,BB153&gt;=$C$88)),BH153=0),1,0))*(BA153+(($C$88-BB153)/(BB154-BB153))*(BA154-BA153))</f>
        <v>0</v>
      </c>
      <c r="CF154" s="0" t="n">
        <f aca="false">(IF(AND(OR(AND(BB154&gt;=$C$88,BB153&lt;=$C$88),AND(BB154&lt;=$C$88,BB153&gt;=$C$88)),BH153=0),1,0))*(BB153+(($C$88-BB153)/(BB154-BB153))*(BB154-BB153))</f>
        <v>0</v>
      </c>
      <c r="CG154" s="0" t="n">
        <f aca="false">(IF(AND(OR(AND(BB154&gt;=$C$88,BB153&lt;=$C$88),AND(BB154&lt;=$C$88,BB153&gt;=$C$88)),BH153=0),1,0))*(BC153+(($C$88-BB153)/(BB154-BB153))*(BC154-BC153))</f>
        <v>0</v>
      </c>
      <c r="CI154" s="0" t="n">
        <f aca="false">(IF(AND(OR(AND(BC154&gt;=$C$95,BC153&lt;=$C$95),AND(BC154&lt;=$C$95,BC153&gt;=$C$95)),BI153=0),1,0))*(AY153+(($C$95-BC153)/(BC154-BC153))*(AY154-AY153))</f>
        <v>0</v>
      </c>
      <c r="CJ154" s="0" t="n">
        <f aca="false">(IF(AND(OR(AND(BC154&gt;=$C$95,BC153&lt;=$C$95),AND(BC154&lt;=$C$95,BC153&gt;=$C$95)),BI153=0),1,0))*(AZ153+(($C$95-BC153)/(BC154-BC153))*(AZ154-AZ153))</f>
        <v>0</v>
      </c>
      <c r="CK154" s="0" t="n">
        <f aca="false">(IF(AND(OR(AND(BC154&gt;=$C$95,BC153&lt;=$C$95),AND(BC154&lt;=$C$95,BC153&gt;=$C$95)),BI153=0),1,0))*(BA153+(($C$95-BC153)/(BC154-BC153))*(BA154-BA153))</f>
        <v>0</v>
      </c>
      <c r="CL154" s="0" t="n">
        <f aca="false">(IF(AND(OR(AND(BC154&gt;=$C$95,BC153&lt;=$C$95),AND(BC154&lt;=$C$95,BC153&gt;=$C$95)),BI153=0),1,0))*(BB153+(($C$95-BC153)/(BC154-BC153))*(BB154-BB153))</f>
        <v>0</v>
      </c>
      <c r="CM154" s="0" t="n">
        <f aca="false">(IF(AND(OR(AND(BC154&gt;=$C$95,BC153&lt;=$C$95),AND(BC154&lt;=$C$95,BC153&gt;=$C$95)),BI153=0),1,0))*(BC153+(($C$95-BC153)/(BC154-BC153))*(BC154-BC153))</f>
        <v>0</v>
      </c>
      <c r="CP154" s="20" t="s">
        <v>4</v>
      </c>
      <c r="CQ154" s="20" t="n">
        <f aca="false">DK165</f>
        <v>0</v>
      </c>
      <c r="CS154" s="0" t="n">
        <v>600</v>
      </c>
      <c r="CT154" s="102" t="n">
        <v>0.13245</v>
      </c>
      <c r="CU154" s="40" t="n">
        <v>3285.5</v>
      </c>
      <c r="CV154" s="40" t="n">
        <v>3682.8</v>
      </c>
      <c r="CW154" s="39" t="n">
        <v>7.5103</v>
      </c>
      <c r="CY154" s="0" t="n">
        <f aca="false">IF(AND(OR(AND(CS154&gt;=$C$67,CS153&lt;=$C$67),AND(CS154&lt;=$C$67,CS153&gt;=$C$67)),CY153=0),1,0)</f>
        <v>0</v>
      </c>
      <c r="CZ154" s="0" t="n">
        <f aca="false">IF(AND(OR(AND(CT154&gt;=$C$74,CT153&lt;=$C$74),AND(CT154&lt;=$C$74,CT153&gt;=$C$74)),CZ153=0),1,0)</f>
        <v>0</v>
      </c>
      <c r="DA154" s="0" t="n">
        <f aca="false">IF(AND(OR(AND(CU154&gt;=$C$81,CU153&lt;=$C$81),AND(CU154&lt;=$C$81,CU153&gt;=$C$81)),DA153=0),1,0)</f>
        <v>0</v>
      </c>
      <c r="DB154" s="0" t="n">
        <f aca="false">IF(AND(OR(AND(CV154&gt;=$C$88,CV153&lt;=$C$88),AND(CV154&lt;=$C$88,CV153&gt;=$C$88)),DB153=0),1,0)</f>
        <v>0</v>
      </c>
      <c r="DC154" s="0" t="n">
        <f aca="false">IF(AND(OR(AND(CW154&gt;=$C$95,CW153&lt;=$C$95),AND(CW154&lt;=$C$95,CW153&gt;=$C$95)),DC153=0),1,0)</f>
        <v>0</v>
      </c>
      <c r="DE154" s="0" t="n">
        <f aca="false">(IF(AND(OR(AND(CS154&gt;=$C$67,CS153&lt;=$C$67),AND(CS154&lt;=$C$67,CS153&gt;=$C$67)),CY153=0),1,0))*(CS153+(($C$67-CS153)/(CS154-CS153))*(CS154-CS153))</f>
        <v>0</v>
      </c>
      <c r="DF154" s="0" t="n">
        <f aca="false">(IF(AND(OR(AND(CS154&gt;=$C$67,CS153&lt;=$C$67),AND(CS154&lt;=$C$67,CS153&gt;=$C$67)),CY153=0),1,0))*(CT153+(($C$67-CS153)/(CS154-CS153))*(CT154-CT153))</f>
        <v>0</v>
      </c>
      <c r="DG154" s="0" t="n">
        <f aca="false">(IF(AND(OR(AND(CS154&gt;=$C$67,CS153&lt;=$C$67),AND(CS154&lt;=$C$67,CS153&gt;=$C$67)),CY153=0),1,0))*(CU153+(($C$67-CS153)/(CS154-CS153))*(CU154-CU153))</f>
        <v>0</v>
      </c>
      <c r="DH154" s="0" t="n">
        <f aca="false">(IF(AND(OR(AND(CS154&gt;=$C$67,CS153&lt;=$C$67),AND(CS154&lt;=$C$67,CS153&gt;=$C$67)),CY153=0),1,0))*(CV153+(($C$67-CS153)/(CS154-CS153))*(CV154-CV153))</f>
        <v>0</v>
      </c>
      <c r="DI154" s="0" t="n">
        <f aca="false">(IF(AND(OR(AND(CS154&gt;=$C$67,CS153&lt;=$C$67),AND(CS154&lt;=$C$67,CS153&gt;=$C$67)),CY153=0),1,0))*(CW153+(($C$67-CS153)/(CS154-CS153))*(CW154-CW153))</f>
        <v>0</v>
      </c>
      <c r="DK154" s="0" t="n">
        <f aca="false">(IF(AND(OR(AND(CT154&gt;=$C$74,CT153&lt;=$C$74),AND(CT154&lt;=$C$74,CT153&gt;=$C$74)),CZ153=0),1,0))*(CS153+(($C$74-CT153)/(CT154-CT153))*(CS154-CS153))</f>
        <v>0</v>
      </c>
      <c r="DL154" s="0" t="n">
        <f aca="false">(IF(AND(OR(AND(CT154&gt;=$C$74,CT153&lt;=$C$74),AND(CT154&lt;=$C$74,CT153&gt;=$C$74)),CZ153=0),1,0))*(CT153+(($C$74-CT153)/(CT154-CT153))*(CT154-CT153))</f>
        <v>0</v>
      </c>
      <c r="DM154" s="0" t="n">
        <f aca="false">(IF(AND(OR(AND(CT154&gt;=$C$74,CT153&lt;=$C$74),AND(CT154&lt;=$C$74,CT153&gt;=$C$74)),CZ153=0),1,0))*(CU153+(($C$74-CT153)/(CT154-CT153))*(CU154-CU153))</f>
        <v>0</v>
      </c>
      <c r="DN154" s="0" t="n">
        <f aca="false">(IF(AND(OR(AND(CT154&gt;=$C$74,CT153&lt;=$C$74),AND(CT154&lt;=$C$74,CT153&gt;=$C$74)),CZ153=0),1,0))*(CV153+(($C$74-CT153)/(CT154-CT153))*(CV154-CV153))</f>
        <v>0</v>
      </c>
      <c r="DO154" s="0" t="n">
        <f aca="false">(IF(AND(OR(AND(CT154&gt;=$C$74,CT153&lt;=$C$74),AND(CT154&lt;=$C$74,CT153&gt;=$C$74)),CZ153=0),1,0))*(CW153+(($C$74-CT153)/(CT154-CT153))*(CW154-CW153))</f>
        <v>0</v>
      </c>
      <c r="DQ154" s="0" t="n">
        <f aca="false">(IF(AND(OR(AND(CU154&gt;=$C$81,CU153&lt;=$C$81),AND(CU154&lt;=$C$81,CU153&gt;=$C$81)),DA153=0),1,0))*(CS153+(($C$81-CU153)/(CU154-CU153))*(CS154-CS153))</f>
        <v>0</v>
      </c>
      <c r="DR154" s="0" t="n">
        <f aca="false">(IF(AND(OR(AND(CU154&gt;=$C$81,CU153&lt;=$C$81),AND(CU154&lt;=$C$81,CU153&gt;=$C$81)),DA153=0),1,0))*(CT153+(($C$81-CU153)/(CU154-CU153))*(CT154-CT153))</f>
        <v>0</v>
      </c>
      <c r="DS154" s="0" t="n">
        <f aca="false">(IF(AND(OR(AND(CU154&gt;=$C$81,CU153&lt;=$C$81),AND(CU154&lt;=$C$81,CU153&gt;=$C$81)),DA153=0),1,0))*(CU153+(($C$81-CU153)/(CU154-CU153))*(CU154-CU153))</f>
        <v>0</v>
      </c>
      <c r="DT154" s="0" t="n">
        <f aca="false">(IF(AND(OR(AND(CU154&gt;=$C$81,CU153&lt;=$C$81),AND(CU154&lt;=$C$81,CU153&gt;=$C$81)),DA153=0),1,0))*(CV153+(($C$81-CU153)/(CU154-CU153))*(CV154-CV153))</f>
        <v>0</v>
      </c>
      <c r="DU154" s="0" t="n">
        <f aca="false">(IF(AND(OR(AND(CU154&gt;=$C$81,CU153&lt;=$C$81),AND(CU154&lt;=$C$81,CU153&gt;=$C$81)),DA153=0),1,0))*(CW153+(($C$81-CU153)/(CU154-CU153))*(CW154-CW153))</f>
        <v>0</v>
      </c>
      <c r="DW154" s="0" t="n">
        <f aca="false">(IF(AND(OR(AND(CV154&gt;=$C$88,CV153&lt;=$C$88),AND(CV154&lt;=$C$88,CV153&gt;=$C$88)),DB153=0),1,0))*(CS153+(($C$88-CV153)/(CV154-CV153))*(CS154-CS153))</f>
        <v>0</v>
      </c>
      <c r="DX154" s="0" t="n">
        <f aca="false">(IF(AND(OR(AND(CV154&gt;=$C$88,CV153&lt;=$C$88),AND(CV154&lt;=$C$88,CV153&gt;=$C$88)),DB153=0),1,0))*(CT153+(($C$88-CV153)/(CV154-CV153))*(CT154-CT153))</f>
        <v>0</v>
      </c>
      <c r="DY154" s="0" t="n">
        <f aca="false">(IF(AND(OR(AND(CV154&gt;=$C$88,CV153&lt;=$C$88),AND(CV154&lt;=$C$88,CV153&gt;=$C$88)),DB153=0),1,0))*(CU153+(($C$88-CV153)/(CV154-CV153))*(CU154-CU153))</f>
        <v>0</v>
      </c>
      <c r="DZ154" s="0" t="n">
        <f aca="false">(IF(AND(OR(AND(CV154&gt;=$C$88,CV153&lt;=$C$88),AND(CV154&lt;=$C$88,CV153&gt;=$C$88)),DB153=0),1,0))*(CV153+(($C$88-CV153)/(CV154-CV153))*(CV154-CV153))</f>
        <v>0</v>
      </c>
      <c r="EA154" s="0" t="n">
        <f aca="false">(IF(AND(OR(AND(CV154&gt;=$C$88,CV153&lt;=$C$88),AND(CV154&lt;=$C$88,CV153&gt;=$C$88)),DB153=0),1,0))*(CW153+(($C$88-CV153)/(CV154-CV153))*(CW154-CW153))</f>
        <v>0</v>
      </c>
      <c r="EC154" s="0" t="n">
        <f aca="false">(IF(AND(OR(AND(CW154&gt;=$C$95,CW153&lt;=$C$95),AND(CW154&lt;=$C$95,CW153&gt;=$C$95)),DC153=0),1,0))*(CS153+(($C$95-CW153)/(CW154-CW153))*(CS154-CS153))</f>
        <v>0</v>
      </c>
      <c r="ED154" s="0" t="n">
        <f aca="false">(IF(AND(OR(AND(CW154&gt;=$C$95,CW153&lt;=$C$95),AND(CW154&lt;=$C$95,CW153&gt;=$C$95)),DC153=0),1,0))*(CT153+(($C$95-CW153)/(CW154-CW153))*(CT154-CT153))</f>
        <v>0</v>
      </c>
      <c r="EE154" s="0" t="n">
        <f aca="false">(IF(AND(OR(AND(CW154&gt;=$C$95,CW153&lt;=$C$95),AND(CW154&lt;=$C$95,CW153&gt;=$C$95)),DC153=0),1,0))*(CU153+(($C$95-CW153)/(CW154-CW153))*(CU154-CU153))</f>
        <v>0</v>
      </c>
      <c r="EF154" s="0" t="n">
        <f aca="false">(IF(AND(OR(AND(CW154&gt;=$C$95,CW153&lt;=$C$95),AND(CW154&lt;=$C$95,CW153&gt;=$C$95)),DC153=0),1,0))*(CV153+(($C$95-CW153)/(CW154-CW153))*(CV154-CV153))</f>
        <v>0</v>
      </c>
      <c r="EG154" s="0" t="n">
        <f aca="false">(IF(AND(OR(AND(CW154&gt;=$C$95,CW153&lt;=$C$95),AND(CW154&lt;=$C$95,CW153&gt;=$C$95)),DC153=0),1,0))*(CW153+(($C$95-CW153)/(CW154-CW153))*(CW154-CW153))</f>
        <v>0</v>
      </c>
      <c r="EJ154" s="20" t="s">
        <v>4</v>
      </c>
      <c r="EK154" s="20" t="n">
        <f aca="false">FE165</f>
        <v>0</v>
      </c>
      <c r="EM154" s="0" t="n">
        <v>600</v>
      </c>
      <c r="EN154" s="102" t="n">
        <v>0.11325</v>
      </c>
      <c r="EO154" s="40" t="n">
        <v>3282.5</v>
      </c>
      <c r="EP154" s="40" t="n">
        <v>3678.9</v>
      </c>
      <c r="EQ154" s="39" t="n">
        <v>7.4356</v>
      </c>
      <c r="ES154" s="0" t="n">
        <f aca="false">IF(AND(OR(AND(EM154&gt;=$C$67,EM153&lt;=$C$67),AND(EM154&lt;=$C$67,EM153&gt;=$C$67)),ES153=0),1,0)</f>
        <v>0</v>
      </c>
      <c r="ET154" s="0" t="n">
        <f aca="false">IF(AND(OR(AND(EN154&gt;=$C$74,EN153&lt;=$C$74),AND(EN154&lt;=$C$74,EN153&gt;=$C$74)),ET153=0),1,0)</f>
        <v>0</v>
      </c>
      <c r="EU154" s="0" t="n">
        <f aca="false">IF(AND(OR(AND(EO154&gt;=$C$81,EO153&lt;=$C$81),AND(EO154&lt;=$C$81,EO153&gt;=$C$81)),EU153=0),1,0)</f>
        <v>0</v>
      </c>
      <c r="EV154" s="0" t="n">
        <f aca="false">IF(AND(OR(AND(EP154&gt;=$C$88,EP153&lt;=$C$88),AND(EP154&lt;=$C$88,EP153&gt;=$C$88)),EV153=0),1,0)</f>
        <v>0</v>
      </c>
      <c r="EW154" s="0" t="n">
        <f aca="false">IF(AND(OR(AND(EQ154&gt;=$C$95,EQ153&lt;=$C$95),AND(EQ154&lt;=$C$95,EQ153&gt;=$C$95)),EW153=0),1,0)</f>
        <v>0</v>
      </c>
      <c r="EY154" s="0" t="n">
        <f aca="false">(IF(AND(OR(AND(EM154&gt;=$C$67,EM153&lt;=$C$67),AND(EM154&lt;=$C$67,EM153&gt;=$C$67)),ES153=0),1,0))*(EM153+(($C$67-EM153)/(EM154-EM153))*(EM154-EM153))</f>
        <v>0</v>
      </c>
      <c r="EZ154" s="0" t="n">
        <f aca="false">(IF(AND(OR(AND(EM154&gt;=$C$67,EM153&lt;=$C$67),AND(EM154&lt;=$C$67,EM153&gt;=$C$67)),ES153=0),1,0))*(EN153+(($C$67-EM153)/(EM154-EM153))*(EN154-EN153))</f>
        <v>0</v>
      </c>
      <c r="FA154" s="0" t="n">
        <f aca="false">(IF(AND(OR(AND(EM154&gt;=$C$67,EM153&lt;=$C$67),AND(EM154&lt;=$C$67,EM153&gt;=$C$67)),ES153=0),1,0))*(EO153+(($C$67-EM153)/(EM154-EM153))*(EO154-EO153))</f>
        <v>0</v>
      </c>
      <c r="FB154" s="0" t="n">
        <f aca="false">(IF(AND(OR(AND(EM154&gt;=$C$67,EM153&lt;=$C$67),AND(EM154&lt;=$C$67,EM153&gt;=$C$67)),ES153=0),1,0))*(EP153+(($C$67-EM153)/(EM154-EM153))*(EP154-EP153))</f>
        <v>0</v>
      </c>
      <c r="FC154" s="0" t="n">
        <f aca="false">(IF(AND(OR(AND(EM154&gt;=$C$67,EM153&lt;=$C$67),AND(EM154&lt;=$C$67,EM153&gt;=$C$67)),ES153=0),1,0))*(EQ153+(($C$67-EM153)/(EM154-EM153))*(EQ154-EQ153))</f>
        <v>0</v>
      </c>
      <c r="FE154" s="0" t="n">
        <f aca="false">(IF(AND(OR(AND(EN154&gt;=$C$74,EN153&lt;=$C$74),AND(EN154&lt;=$C$74,EN153&gt;=$C$74)),ET153=0),1,0))*(EM153+(($C$74-EN153)/(EN154-EN153))*(EM154-EM153))</f>
        <v>0</v>
      </c>
      <c r="FF154" s="0" t="n">
        <f aca="false">(IF(AND(OR(AND(EN154&gt;=$C$74,EN153&lt;=$C$74),AND(EN154&lt;=$C$74,EN153&gt;=$C$74)),ET153=0),1,0))*(EN153+(($C$74-EN153)/(EN154-EN153))*(EN154-EN153))</f>
        <v>0</v>
      </c>
      <c r="FG154" s="0" t="n">
        <f aca="false">(IF(AND(OR(AND(EN154&gt;=$C$74,EN153&lt;=$C$74),AND(EN154&lt;=$C$74,EN153&gt;=$C$74)),ET153=0),1,0))*(EO153+(($C$74-EN153)/(EN154-EN153))*(EO154-EO153))</f>
        <v>0</v>
      </c>
      <c r="FH154" s="0" t="n">
        <f aca="false">(IF(AND(OR(AND(EN154&gt;=$C$74,EN153&lt;=$C$74),AND(EN154&lt;=$C$74,EN153&gt;=$C$74)),ET153=0),1,0))*(EP153+(($C$74-EN153)/(EN154-EN153))*(EP154-EP153))</f>
        <v>0</v>
      </c>
      <c r="FI154" s="0" t="n">
        <f aca="false">(IF(AND(OR(AND(EN154&gt;=$C$74,EN153&lt;=$C$74),AND(EN154&lt;=$C$74,EN153&gt;=$C$74)),ET153=0),1,0))*(EQ153+(($C$74-EN153)/(EN154-EN153))*(EQ154-EQ153))</f>
        <v>0</v>
      </c>
      <c r="FK154" s="0" t="n">
        <f aca="false">(IF(AND(OR(AND(EO154&gt;=$C$81,EO153&lt;=$C$81),AND(EO154&lt;=$C$81,EO153&gt;=$C$81)),EU153=0),1,0))*(EM153+(($C$81-EO153)/(EO154-EO153))*(EM154-EM153))</f>
        <v>0</v>
      </c>
      <c r="FL154" s="0" t="n">
        <f aca="false">(IF(AND(OR(AND(EO154&gt;=$C$81,EO153&lt;=$C$81),AND(EO154&lt;=$C$81,EO153&gt;=$C$81)),EU153=0),1,0))*(EN153+(($C$81-EO153)/(EO154-EO153))*(EN154-EN153))</f>
        <v>0</v>
      </c>
      <c r="FM154" s="0" t="n">
        <f aca="false">(IF(AND(OR(AND(EO154&gt;=$C$81,EO153&lt;=$C$81),AND(EO154&lt;=$C$81,EO153&gt;=$C$81)),EU153=0),1,0))*(EO153+(($C$81-EO153)/(EO154-EO153))*(EO154-EO153))</f>
        <v>0</v>
      </c>
      <c r="FN154" s="0" t="n">
        <f aca="false">(IF(AND(OR(AND(EO154&gt;=$C$81,EO153&lt;=$C$81),AND(EO154&lt;=$C$81,EO153&gt;=$C$81)),EU153=0),1,0))*(EP153+(($C$81-EO153)/(EO154-EO153))*(EP154-EP153))</f>
        <v>0</v>
      </c>
      <c r="FO154" s="0" t="n">
        <f aca="false">(IF(AND(OR(AND(EO154&gt;=$C$81,EO153&lt;=$C$81),AND(EO154&lt;=$C$81,EO153&gt;=$C$81)),EU153=0),1,0))*(EQ153+(($C$81-EO153)/(EO154-EO153))*(EQ154-EQ153))</f>
        <v>0</v>
      </c>
      <c r="FQ154" s="0" t="n">
        <f aca="false">(IF(AND(OR(AND(EP154&gt;=$C$88,EP153&lt;=$C$88),AND(EP154&lt;=$C$88,EP153&gt;=$C$88)),EV153=0),1,0))*(EM153+(($C$88-EP153)/(EP154-EP153))*(EM154-EM153))</f>
        <v>0</v>
      </c>
      <c r="FR154" s="0" t="n">
        <f aca="false">(IF(AND(OR(AND(EP154&gt;=$C$88,EP153&lt;=$C$88),AND(EP154&lt;=$C$88,EP153&gt;=$C$88)),EV153=0),1,0))*(EN153+(($C$88-EP153)/(EP154-EP153))*(EN154-EN153))</f>
        <v>0</v>
      </c>
      <c r="FS154" s="0" t="n">
        <f aca="false">(IF(AND(OR(AND(EP154&gt;=$C$88,EP153&lt;=$C$88),AND(EP154&lt;=$C$88,EP153&gt;=$C$88)),EV153=0),1,0))*(EO153+(($C$88-EP153)/(EP154-EP153))*(EO154-EO153))</f>
        <v>0</v>
      </c>
      <c r="FT154" s="0" t="n">
        <f aca="false">(IF(AND(OR(AND(EP154&gt;=$C$88,EP153&lt;=$C$88),AND(EP154&lt;=$C$88,EP153&gt;=$C$88)),EV153=0),1,0))*(EP153+(($C$88-EP153)/(EP154-EP153))*(EP154-EP153))</f>
        <v>0</v>
      </c>
      <c r="FU154" s="0" t="n">
        <f aca="false">(IF(AND(OR(AND(EP154&gt;=$C$88,EP153&lt;=$C$88),AND(EP154&lt;=$C$88,EP153&gt;=$C$88)),EV153=0),1,0))*(EQ153+(($C$88-EP153)/(EP154-EP153))*(EQ154-EQ153))</f>
        <v>0</v>
      </c>
      <c r="FW154" s="0" t="n">
        <f aca="false">(IF(AND(OR(AND(EQ154&gt;=$C$95,EQ153&lt;=$C$95),AND(EQ154&lt;=$C$95,EQ153&gt;=$C$95)),EW153=0),1,0))*(EM153+(($C$95-EQ153)/(EQ154-EQ153))*(EM154-EM153))</f>
        <v>0</v>
      </c>
      <c r="FX154" s="0" t="n">
        <f aca="false">(IF(AND(OR(AND(EQ154&gt;=$C$95,EQ153&lt;=$C$95),AND(EQ154&lt;=$C$95,EQ153&gt;=$C$95)),EW153=0),1,0))*(EN153+(($C$95-EQ153)/(EQ154-EQ153))*(EN154-EN153))</f>
        <v>0</v>
      </c>
      <c r="FY154" s="0" t="n">
        <f aca="false">(IF(AND(OR(AND(EQ154&gt;=$C$95,EQ153&lt;=$C$95),AND(EQ154&lt;=$C$95,EQ153&gt;=$C$95)),EW153=0),1,0))*(EO153+(($C$95-EQ153)/(EQ154-EQ153))*(EO154-EO153))</f>
        <v>0</v>
      </c>
      <c r="FZ154" s="0" t="n">
        <f aca="false">(IF(AND(OR(AND(EQ154&gt;=$C$95,EQ153&lt;=$C$95),AND(EQ154&lt;=$C$95,EQ153&gt;=$C$95)),EW153=0),1,0))*(EP153+(($C$95-EQ153)/(EQ154-EQ153))*(EP154-EP153))</f>
        <v>0</v>
      </c>
      <c r="GA154" s="0" t="n">
        <f aca="false">(IF(AND(OR(AND(EQ154&gt;=$C$95,EQ153&lt;=$C$95),AND(EQ154&lt;=$C$95,EQ153&gt;=$C$95)),EW153=0),1,0))*(EQ153+(($C$95-EQ153)/(EQ154-EQ153))*(EQ154-EQ153))</f>
        <v>0</v>
      </c>
      <c r="GD154" s="20" t="s">
        <v>4</v>
      </c>
      <c r="GE154" s="20" t="n">
        <f aca="false">GY165</f>
        <v>0</v>
      </c>
      <c r="GG154" s="0" t="n">
        <v>600</v>
      </c>
      <c r="GH154" s="102" t="n">
        <v>0.098859</v>
      </c>
      <c r="GI154" s="40" t="n">
        <v>3279.4</v>
      </c>
      <c r="GJ154" s="40" t="n">
        <v>3674.9</v>
      </c>
      <c r="GK154" s="39" t="n">
        <v>7.3705</v>
      </c>
      <c r="GM154" s="0" t="n">
        <f aca="false">IF(AND(OR(AND(GG154&gt;=$C$67,GG153&lt;=$C$67),AND(GG154&lt;=$C$67,GG153&gt;=$C$67)),GM153=0),1,0)</f>
        <v>0</v>
      </c>
      <c r="GN154" s="0" t="n">
        <f aca="false">IF(AND(OR(AND(GH154&gt;=$C$74,GH153&lt;=$C$74),AND(GH154&lt;=$C$74,GH153&gt;=$C$74)),GN153=0),1,0)</f>
        <v>0</v>
      </c>
      <c r="GO154" s="0" t="n">
        <f aca="false">IF(AND(OR(AND(GI154&gt;=$C$81,GI153&lt;=$C$81),AND(GI154&lt;=$C$81,GI153&gt;=$C$81)),GO153=0),1,0)</f>
        <v>0</v>
      </c>
      <c r="GP154" s="0" t="n">
        <f aca="false">IF(AND(OR(AND(GJ154&gt;=$C$88,GJ153&lt;=$C$88),AND(GJ154&lt;=$C$88,GJ153&gt;=$C$88)),GP153=0),1,0)</f>
        <v>0</v>
      </c>
      <c r="GQ154" s="0" t="n">
        <f aca="false">IF(AND(OR(AND(GK154&gt;=$C$95,GK153&lt;=$C$95),AND(GK154&lt;=$C$95,GK153&gt;=$C$95)),GQ153=0),1,0)</f>
        <v>0</v>
      </c>
      <c r="GS154" s="0" t="n">
        <f aca="false">(IF(AND(OR(AND(GG154&gt;=$C$67,GG153&lt;=$C$67),AND(GG154&lt;=$C$67,GG153&gt;=$C$67)),GM153=0),1,0))*(GG153+(($C$67-GG153)/(GG154-GG153))*(GG154-GG153))</f>
        <v>0</v>
      </c>
      <c r="GT154" s="0" t="n">
        <f aca="false">(IF(AND(OR(AND(GG154&gt;=$C$67,GG153&lt;=$C$67),AND(GG154&lt;=$C$67,GG153&gt;=$C$67)),GM153=0),1,0))*(GH153+(($C$67-GG153)/(GG154-GG153))*(GH154-GH153))</f>
        <v>0</v>
      </c>
      <c r="GU154" s="0" t="n">
        <f aca="false">(IF(AND(OR(AND(GG154&gt;=$C$67,GG153&lt;=$C$67),AND(GG154&lt;=$C$67,GG153&gt;=$C$67)),GM153=0),1,0))*(GI153+(($C$67-GG153)/(GG154-GG153))*(GI154-GI153))</f>
        <v>0</v>
      </c>
      <c r="GV154" s="0" t="n">
        <f aca="false">(IF(AND(OR(AND(GG154&gt;=$C$67,GG153&lt;=$C$67),AND(GG154&lt;=$C$67,GG153&gt;=$C$67)),GM153=0),1,0))*(GJ153+(($C$67-GG153)/(GG154-GG153))*(GJ154-GJ153))</f>
        <v>0</v>
      </c>
      <c r="GW154" s="0" t="n">
        <f aca="false">(IF(AND(OR(AND(GG154&gt;=$C$67,GG153&lt;=$C$67),AND(GG154&lt;=$C$67,GG153&gt;=$C$67)),GM153=0),1,0))*(GK153+(($C$67-GG153)/(GG154-GG153))*(GK154-GK153))</f>
        <v>0</v>
      </c>
      <c r="GY154" s="0" t="n">
        <f aca="false">(IF(AND(OR(AND(GH154&gt;=$C$74,GH153&lt;=$C$74),AND(GH154&lt;=$C$74,GH153&gt;=$C$74)),GN153=0),1,0))*(GG153+(($C$74-GH153)/(GH154-GH153))*(GG154-GG153))</f>
        <v>0</v>
      </c>
      <c r="GZ154" s="0" t="n">
        <f aca="false">(IF(AND(OR(AND(GH154&gt;=$C$74,GH153&lt;=$C$74),AND(GH154&lt;=$C$74,GH153&gt;=$C$74)),GN153=0),1,0))*(GH153+(($C$74-GH153)/(GH154-GH153))*(GH154-GH153))</f>
        <v>0</v>
      </c>
      <c r="HA154" s="0" t="n">
        <f aca="false">(IF(AND(OR(AND(GH154&gt;=$C$74,GH153&lt;=$C$74),AND(GH154&lt;=$C$74,GH153&gt;=$C$74)),GN153=0),1,0))*(GI153+(($C$74-GH153)/(GH154-GH153))*(GI154-GI153))</f>
        <v>0</v>
      </c>
      <c r="HB154" s="0" t="n">
        <f aca="false">(IF(AND(OR(AND(GH154&gt;=$C$74,GH153&lt;=$C$74),AND(GH154&lt;=$C$74,GH153&gt;=$C$74)),GN153=0),1,0))*(GJ153+(($C$74-GH153)/(GH154-GH153))*(GJ154-GJ153))</f>
        <v>0</v>
      </c>
      <c r="HC154" s="0" t="n">
        <f aca="false">(IF(AND(OR(AND(GH154&gt;=$C$74,GH153&lt;=$C$74),AND(GH154&lt;=$C$74,GH153&gt;=$C$74)),GN153=0),1,0))*(GK153+(($C$74-GH153)/(GH154-GH153))*(GK154-GK153))</f>
        <v>0</v>
      </c>
      <c r="HE154" s="0" t="n">
        <f aca="false">(IF(AND(OR(AND(GI154&gt;=$C$81,GI153&lt;=$C$81),AND(GI154&lt;=$C$81,GI153&gt;=$C$81)),GO153=0),1,0))*(GG153+(($C$81-GI153)/(GI154-GI153))*(GG154-GG153))</f>
        <v>0</v>
      </c>
      <c r="HF154" s="0" t="n">
        <f aca="false">(IF(AND(OR(AND(GI154&gt;=$C$81,GI153&lt;=$C$81),AND(GI154&lt;=$C$81,GI153&gt;=$C$81)),GO153=0),1,0))*(GH153+(($C$81-GI153)/(GI154-GI153))*(GH154-GH153))</f>
        <v>0</v>
      </c>
      <c r="HG154" s="0" t="n">
        <f aca="false">(IF(AND(OR(AND(GI154&gt;=$C$81,GI153&lt;=$C$81),AND(GI154&lt;=$C$81,GI153&gt;=$C$81)),GO153=0),1,0))*(GI153+(($C$81-GI153)/(GI154-GI153))*(GI154-GI153))</f>
        <v>0</v>
      </c>
      <c r="HH154" s="0" t="n">
        <f aca="false">(IF(AND(OR(AND(GI154&gt;=$C$81,GI153&lt;=$C$81),AND(GI154&lt;=$C$81,GI153&gt;=$C$81)),GO153=0),1,0))*(GJ153+(($C$81-GI153)/(GI154-GI153))*(GJ154-GJ153))</f>
        <v>0</v>
      </c>
      <c r="HI154" s="0" t="n">
        <f aca="false">(IF(AND(OR(AND(GI154&gt;=$C$81,GI153&lt;=$C$81),AND(GI154&lt;=$C$81,GI153&gt;=$C$81)),GO153=0),1,0))*(GK153+(($C$81-GI153)/(GI154-GI153))*(GK154-GK153))</f>
        <v>0</v>
      </c>
      <c r="HK154" s="0" t="n">
        <f aca="false">(IF(AND(OR(AND(GJ154&gt;=$C$88,GJ153&lt;=$C$88),AND(GJ154&lt;=$C$88,GJ153&gt;=$C$88)),GP153=0),1,0))*(GG153+(($C$88-GJ153)/(GJ154-GJ153))*(GG154-GG153))</f>
        <v>0</v>
      </c>
      <c r="HL154" s="0" t="n">
        <f aca="false">(IF(AND(OR(AND(GJ154&gt;=$C$88,GJ153&lt;=$C$88),AND(GJ154&lt;=$C$88,GJ153&gt;=$C$88)),GP153=0),1,0))*(GH153+(($C$88-GJ153)/(GJ154-GJ153))*(GH154-GH153))</f>
        <v>0</v>
      </c>
      <c r="HM154" s="0" t="n">
        <f aca="false">(IF(AND(OR(AND(GJ154&gt;=$C$88,GJ153&lt;=$C$88),AND(GJ154&lt;=$C$88,GJ153&gt;=$C$88)),GP153=0),1,0))*(GI153+(($C$88-GJ153)/(GJ154-GJ153))*(GI154-GI153))</f>
        <v>0</v>
      </c>
      <c r="HN154" s="0" t="n">
        <f aca="false">(IF(AND(OR(AND(GJ154&gt;=$C$88,GJ153&lt;=$C$88),AND(GJ154&lt;=$C$88,GJ153&gt;=$C$88)),GP153=0),1,0))*(GJ153+(($C$88-GJ153)/(GJ154-GJ153))*(GJ154-GJ153))</f>
        <v>0</v>
      </c>
      <c r="HO154" s="0" t="n">
        <f aca="false">(IF(AND(OR(AND(GJ154&gt;=$C$88,GJ153&lt;=$C$88),AND(GJ154&lt;=$C$88,GJ153&gt;=$C$88)),GP153=0),1,0))*(GK153+(($C$88-GJ153)/(GJ154-GJ153))*(GK154-GK153))</f>
        <v>0</v>
      </c>
      <c r="HQ154" s="0" t="n">
        <f aca="false">(IF(AND(OR(AND(GK154&gt;=$C$95,GK153&lt;=$C$95),AND(GK154&lt;=$C$95,GK153&gt;=$C$95)),GQ153=0),1,0))*(GG153+(($C$95-GK153)/(GK154-GK153))*(GG154-GG153))</f>
        <v>0</v>
      </c>
      <c r="HR154" s="0" t="n">
        <f aca="false">(IF(AND(OR(AND(GK154&gt;=$C$95,GK153&lt;=$C$95),AND(GK154&lt;=$C$95,GK153&gt;=$C$95)),GQ153=0),1,0))*(GH153+(($C$95-GK153)/(GK154-GK153))*(GH154-GH153))</f>
        <v>0</v>
      </c>
      <c r="HS154" s="0" t="n">
        <f aca="false">(IF(AND(OR(AND(GK154&gt;=$C$95,GK153&lt;=$C$95),AND(GK154&lt;=$C$95,GK153&gt;=$C$95)),GQ153=0),1,0))*(GI153+(($C$95-GK153)/(GK154-GK153))*(GI154-GI153))</f>
        <v>0</v>
      </c>
      <c r="HT154" s="0" t="n">
        <f aca="false">(IF(AND(OR(AND(GK154&gt;=$C$95,GK153&lt;=$C$95),AND(GK154&lt;=$C$95,GK153&gt;=$C$95)),GQ153=0),1,0))*(GJ153+(($C$95-GK153)/(GK154-GK153))*(GJ154-GJ153))</f>
        <v>0</v>
      </c>
      <c r="HU154" s="0" t="n">
        <f aca="false">(IF(AND(OR(AND(GK154&gt;=$C$95,GK153&lt;=$C$95),AND(GK154&lt;=$C$95,GK153&gt;=$C$95)),GQ153=0),1,0))*(GK153+(($C$95-GK153)/(GK154-GK153))*(GK154-GK153))</f>
        <v>0</v>
      </c>
    </row>
    <row r="155" customFormat="false" ht="12.75" hidden="false" customHeight="false" outlineLevel="0" collapsed="false">
      <c r="B155" s="20" t="s">
        <v>11</v>
      </c>
      <c r="C155" s="20" t="n">
        <f aca="false">Y165</f>
        <v>3309.66230443975</v>
      </c>
      <c r="E155" s="0" t="n">
        <v>600</v>
      </c>
      <c r="F155" s="102" t="n">
        <v>0.19961</v>
      </c>
      <c r="G155" s="40" t="n">
        <v>3291.5</v>
      </c>
      <c r="H155" s="40" t="n">
        <v>3690.7</v>
      </c>
      <c r="I155" s="39" t="n">
        <v>7.7043</v>
      </c>
      <c r="K155" s="0" t="n">
        <f aca="false">IF(AND(OR(AND(E155&gt;=$C$67,E154&lt;=$C$67),AND(E155&lt;=$C$67,E154&gt;=$C$67)),K154=0),1,0)</f>
        <v>0</v>
      </c>
      <c r="L155" s="0" t="n">
        <f aca="false">IF(AND(OR(AND(F155&gt;=$C$74,F154&lt;=$C$74),AND(F155&lt;=$C$74,F154&gt;=$C$74)),L154=0),1,0)</f>
        <v>0</v>
      </c>
      <c r="M155" s="0" t="n">
        <f aca="false">IF(AND(OR(AND(G155&gt;=$C$81,G154&lt;=$C$81),AND(G155&lt;=$C$81,G154&gt;=$C$81)),M154=0),1,0)</f>
        <v>0</v>
      </c>
      <c r="N155" s="0" t="n">
        <f aca="false">IF(AND(OR(AND(H155&gt;=$C$88,H154&lt;=$C$88),AND(H155&lt;=$C$88,H154&gt;=$C$88)),N154=0),1,0)</f>
        <v>0</v>
      </c>
      <c r="O155" s="0" t="n">
        <f aca="false">IF(AND(OR(AND(I155&gt;=$C$95,I154&lt;=$C$95),AND(I155&lt;=$C$95,I154&gt;=$C$95)),O154=0),1,0)</f>
        <v>0</v>
      </c>
      <c r="Q155" s="0" t="n">
        <f aca="false">(IF(AND(OR(AND(E155&gt;=$C$67,E154&lt;=$C$67),AND(E155&lt;=$C$67,E154&gt;=$C$67)),K154=0),1,0))*(E154+(($C$67-E154)/(E155-E154))*(E155-E154))</f>
        <v>0</v>
      </c>
      <c r="R155" s="0" t="n">
        <f aca="false">(IF(AND(OR(AND(E155&gt;=$C$67,E154&lt;=$C$67),AND(E155&lt;=$C$67,E154&gt;=$C$67)),K154=0),1,0))*(F154+(($C$67-E154)/(E155-E154))*(F155-F154))</f>
        <v>0</v>
      </c>
      <c r="S155" s="0" t="n">
        <f aca="false">(IF(AND(OR(AND(E155&gt;=$C$67,E154&lt;=$C$67),AND(E155&lt;=$C$67,E154&gt;=$C$67)),K154=0),1,0))*(G154+(($C$67-E154)/(E155-E154))*(G155-G154))</f>
        <v>0</v>
      </c>
      <c r="T155" s="0" t="n">
        <f aca="false">(IF(AND(OR(AND(E155&gt;=$C$67,E154&lt;=$C$67),AND(E155&lt;=$C$67,E154&gt;=$C$67)),K154=0),1,0))*(H154+(($C$67-E154)/(E155-E154))*(H155-H154))</f>
        <v>0</v>
      </c>
      <c r="U155" s="0" t="n">
        <f aca="false">(IF(AND(OR(AND(E155&gt;=$C$67,E154&lt;=$C$67),AND(E155&lt;=$C$67,E154&gt;=$C$67)),K154=0),1,0))*(I154+(($C$67-E154)/(E155-E154))*(I155-I154))</f>
        <v>0</v>
      </c>
      <c r="W155" s="0" t="n">
        <f aca="false">(IF(AND(OR(AND(F155&gt;=$C$74,F154&lt;=$C$74),AND(F155&lt;=$C$74,F154&gt;=$C$74)),L154=0),1,0))*(E154+(($C$74-F154)/(F155-F154))*(E155-E154))</f>
        <v>0</v>
      </c>
      <c r="X155" s="0" t="n">
        <f aca="false">(IF(AND(OR(AND(F155&gt;=$C$74,F154&lt;=$C$74),AND(F155&lt;=$C$74,F154&gt;=$C$74)),L154=0),1,0))*(F154+(($C$74-F154)/(F155-F154))*(F155-F154))</f>
        <v>0</v>
      </c>
      <c r="Y155" s="0" t="n">
        <f aca="false">(IF(AND(OR(AND(F155&gt;=$C$74,F154&lt;=$C$74),AND(F155&lt;=$C$74,F154&gt;=$C$74)),L154=0),1,0))*(G154+(($C$74-F154)/(F155-F154))*(G155-G154))</f>
        <v>0</v>
      </c>
      <c r="Z155" s="0" t="n">
        <f aca="false">(IF(AND(OR(AND(F155&gt;=$C$74,F154&lt;=$C$74),AND(F155&lt;=$C$74,F154&gt;=$C$74)),L154=0),1,0))*(H154+(($C$74-F154)/(F155-F154))*(H155-H154))</f>
        <v>0</v>
      </c>
      <c r="AA155" s="0" t="n">
        <f aca="false">(IF(AND(OR(AND(F155&gt;=$C$74,F154&lt;=$C$74),AND(F155&lt;=$C$74,F154&gt;=$C$74)),L154=0),1,0))*(I154+(($C$74-F154)/(F155-F154))*(I155-I154))</f>
        <v>0</v>
      </c>
      <c r="AC155" s="0" t="n">
        <f aca="false">(IF(AND(OR(AND(G155&gt;=$C$81,G154&lt;=$C$81),AND(G155&lt;=$C$81,G154&gt;=$C$81)),M154=0),1,0))*(E154+(($C$81-G154)/(G155-G154))*(E155-E154))</f>
        <v>0</v>
      </c>
      <c r="AD155" s="0" t="n">
        <f aca="false">(IF(AND(OR(AND(G155&gt;=$C$81,G154&lt;=$C$81),AND(G155&lt;=$C$81,G154&gt;=$C$81)),M154=0),1,0))*(F154+(($C$81-G154)/(G155-G154))*(F155-F154))</f>
        <v>0</v>
      </c>
      <c r="AE155" s="0" t="n">
        <f aca="false">(IF(AND(OR(AND(G155&gt;=$C$81,G154&lt;=$C$81),AND(G155&lt;=$C$81,G154&gt;=$C$81)),M154=0),1,0))*(G154+(($C$81-G154)/(G155-G154))*(G155-G154))</f>
        <v>0</v>
      </c>
      <c r="AF155" s="0" t="n">
        <f aca="false">(IF(AND(OR(AND(G155&gt;=$C$81,G154&lt;=$C$81),AND(G155&lt;=$C$81,G154&gt;=$C$81)),M154=0),1,0))*(H154+(($C$81-G154)/(G155-G154))*(H155-H154))</f>
        <v>0</v>
      </c>
      <c r="AG155" s="0" t="n">
        <f aca="false">(IF(AND(OR(AND(G155&gt;=$C$81,G154&lt;=$C$81),AND(G155&lt;=$C$81,G154&gt;=$C$81)),M154=0),1,0))*(I154+(($C$81-G154)/(G155-G154))*(I155-I154))</f>
        <v>0</v>
      </c>
      <c r="AI155" s="0" t="n">
        <f aca="false">(IF(AND(OR(AND(H155&gt;=$C$88,H154&lt;=$C$88),AND(H155&lt;=$C$88,H154&gt;=$C$88)),N154=0),1,0))*(E154+(($C$88-H154)/(H155-H154))*(E155-E154))</f>
        <v>0</v>
      </c>
      <c r="AJ155" s="0" t="n">
        <f aca="false">(IF(AND(OR(AND(H155&gt;=$C$88,H154&lt;=$C$88),AND(H155&lt;=$C$88,H154&gt;=$C$88)),N154=0),1,0))*(F154+(($C$88-H154)/(H155-H154))*(F155-F154))</f>
        <v>0</v>
      </c>
      <c r="AK155" s="0" t="n">
        <f aca="false">(IF(AND(OR(AND(H155&gt;=$C$88,H154&lt;=$C$88),AND(H155&lt;=$C$88,H154&gt;=$C$88)),N154=0),1,0))*(G154+(($C$88-H154)/(H155-H154))*(G155-G154))</f>
        <v>0</v>
      </c>
      <c r="AL155" s="0" t="n">
        <f aca="false">(IF(AND(OR(AND(H155&gt;=$C$88,H154&lt;=$C$88),AND(H155&lt;=$C$88,H154&gt;=$C$88)),N154=0),1,0))*(H154+(($C$88-H154)/(H155-H154))*(H155-H154))</f>
        <v>0</v>
      </c>
      <c r="AM155" s="0" t="n">
        <f aca="false">(IF(AND(OR(AND(H155&gt;=$C$88,H154&lt;=$C$88),AND(H155&lt;=$C$88,H154&gt;=$C$88)),N154=0),1,0))*(I154+(($C$88-H154)/(H155-H154))*(I155-I154))</f>
        <v>0</v>
      </c>
      <c r="AO155" s="0" t="n">
        <f aca="false">(IF(AND(OR(AND(I155&gt;=$C$95,I154&lt;=$C$95),AND(I155&lt;=$C$95,I154&gt;=$C$95)),O154=0),1,0))*(E154+(($C$95-I154)/(I155-I154))*(E155-E154))</f>
        <v>0</v>
      </c>
      <c r="AP155" s="0" t="n">
        <f aca="false">(IF(AND(OR(AND(I155&gt;=$C$95,I154&lt;=$C$95),AND(I155&lt;=$C$95,I154&gt;=$C$95)),O154=0),1,0))*(F154+(($C$95-I154)/(I155-I154))*(F155-F154))</f>
        <v>0</v>
      </c>
      <c r="AQ155" s="0" t="n">
        <f aca="false">(IF(AND(OR(AND(I155&gt;=$C$95,I154&lt;=$C$95),AND(I155&lt;=$C$95,I154&gt;=$C$95)),O154=0),1,0))*(G154+(($C$95-I154)/(I155-I154))*(G155-G154))</f>
        <v>0</v>
      </c>
      <c r="AR155" s="0" t="n">
        <f aca="false">(IF(AND(OR(AND(I155&gt;=$C$95,I154&lt;=$C$95),AND(I155&lt;=$C$95,I154&gt;=$C$95)),O154=0),1,0))*(H154+(($C$95-I154)/(I155-I154))*(H155-H154))</f>
        <v>0</v>
      </c>
      <c r="AS155" s="0" t="n">
        <f aca="false">(IF(AND(OR(AND(I155&gt;=$C$95,I154&lt;=$C$95),AND(I155&lt;=$C$95,I154&gt;=$C$95)),O154=0),1,0))*(I154+(($C$95-I154)/(I155-I154))*(I155-I154))</f>
        <v>0</v>
      </c>
      <c r="AV155" s="20" t="s">
        <v>11</v>
      </c>
      <c r="AW155" s="20" t="n">
        <f aca="false">BS165</f>
        <v>3705.47835820896</v>
      </c>
      <c r="AY155" s="0" t="n">
        <v>700</v>
      </c>
      <c r="AZ155" s="102" t="n">
        <v>0.17835</v>
      </c>
      <c r="BA155" s="40" t="n">
        <v>3469.3</v>
      </c>
      <c r="BB155" s="40" t="n">
        <v>3915.2</v>
      </c>
      <c r="BC155" s="39" t="n">
        <v>7.8455</v>
      </c>
      <c r="BE155" s="0" t="n">
        <f aca="false">IF(AND(OR(AND(AY155&gt;=$C$67,AY154&lt;=$C$67),AND(AY155&lt;=$C$67,AY154&gt;=$C$67)),BE154=0),1,0)</f>
        <v>0</v>
      </c>
      <c r="BF155" s="0" t="n">
        <f aca="false">IF(AND(OR(AND(AZ155&gt;=$C$74,AZ154&lt;=$C$74),AND(AZ155&lt;=$C$74,AZ154&gt;=$C$74)),BF154=0),1,0)</f>
        <v>0</v>
      </c>
      <c r="BG155" s="0" t="n">
        <f aca="false">IF(AND(OR(AND(BA155&gt;=$C$81,BA154&lt;=$C$81),AND(BA155&lt;=$C$81,BA154&gt;=$C$81)),BG154=0),1,0)</f>
        <v>0</v>
      </c>
      <c r="BH155" s="0" t="n">
        <f aca="false">IF(AND(OR(AND(BB155&gt;=$C$88,BB154&lt;=$C$88),AND(BB155&lt;=$C$88,BB154&gt;=$C$88)),BH154=0),1,0)</f>
        <v>0</v>
      </c>
      <c r="BI155" s="0" t="n">
        <f aca="false">IF(AND(OR(AND(BC155&gt;=$C$95,BC154&lt;=$C$95),AND(BC155&lt;=$C$95,BC154&gt;=$C$95)),BI154=0),1,0)</f>
        <v>0</v>
      </c>
      <c r="BK155" s="0" t="n">
        <f aca="false">(IF(AND(OR(AND(AY155&gt;=$C$67,AY154&lt;=$C$67),AND(AY155&lt;=$C$67,AY154&gt;=$C$67)),BE154=0),1,0))*(AY154+(($C$67-AY154)/(AY155-AY154))*(AY155-AY154))</f>
        <v>0</v>
      </c>
      <c r="BL155" s="0" t="n">
        <f aca="false">(IF(AND(OR(AND(AY155&gt;=$C$67,AY154&lt;=$C$67),AND(AY155&lt;=$C$67,AY154&gt;=$C$67)),BE154=0),1,0))*(AZ154+(($C$67-AY154)/(AY155-AY154))*(AZ155-AZ154))</f>
        <v>0</v>
      </c>
      <c r="BM155" s="0" t="n">
        <f aca="false">(IF(AND(OR(AND(AY155&gt;=$C$67,AY154&lt;=$C$67),AND(AY155&lt;=$C$67,AY154&gt;=$C$67)),BE154=0),1,0))*(BA154+(($C$67-AY154)/(AY155-AY154))*(BA155-BA154))</f>
        <v>0</v>
      </c>
      <c r="BN155" s="0" t="n">
        <f aca="false">(IF(AND(OR(AND(AY155&gt;=$C$67,AY154&lt;=$C$67),AND(AY155&lt;=$C$67,AY154&gt;=$C$67)),BE154=0),1,0))*(BB154+(($C$67-AY154)/(AY155-AY154))*(BB155-BB154))</f>
        <v>0</v>
      </c>
      <c r="BO155" s="0" t="n">
        <f aca="false">(IF(AND(OR(AND(AY155&gt;=$C$67,AY154&lt;=$C$67),AND(AY155&lt;=$C$67,AY154&gt;=$C$67)),BE154=0),1,0))*(BC154+(($C$67-AY154)/(AY155-AY154))*(BC155-BC154))</f>
        <v>0</v>
      </c>
      <c r="BQ155" s="0" t="n">
        <f aca="false">(IF(AND(OR(AND(AZ155&gt;=$C$74,AZ154&lt;=$C$74),AND(AZ155&lt;=$C$74,AZ154&gt;=$C$74)),BF154=0),1,0))*(AY154+(($C$74-AZ154)/(AZ155-AZ154))*(AY155-AY154))</f>
        <v>0</v>
      </c>
      <c r="BR155" s="0" t="n">
        <f aca="false">(IF(AND(OR(AND(AZ155&gt;=$C$74,AZ154&lt;=$C$74),AND(AZ155&lt;=$C$74,AZ154&gt;=$C$74)),BF154=0),1,0))*(AZ154+(($C$74-AZ154)/(AZ155-AZ154))*(AZ155-AZ154))</f>
        <v>0</v>
      </c>
      <c r="BS155" s="0" t="n">
        <f aca="false">(IF(AND(OR(AND(AZ155&gt;=$C$74,AZ154&lt;=$C$74),AND(AZ155&lt;=$C$74,AZ154&gt;=$C$74)),BF154=0),1,0))*(BA154+(($C$74-AZ154)/(AZ155-AZ154))*(BA155-BA154))</f>
        <v>0</v>
      </c>
      <c r="BT155" s="0" t="n">
        <f aca="false">(IF(AND(OR(AND(AZ155&gt;=$C$74,AZ154&lt;=$C$74),AND(AZ155&lt;=$C$74,AZ154&gt;=$C$74)),BF154=0),1,0))*(BB154+(($C$74-AZ154)/(AZ155-AZ154))*(BB155-BB154))</f>
        <v>0</v>
      </c>
      <c r="BU155" s="0" t="n">
        <f aca="false">(IF(AND(OR(AND(AZ155&gt;=$C$74,AZ154&lt;=$C$74),AND(AZ155&lt;=$C$74,AZ154&gt;=$C$74)),BF154=0),1,0))*(BC154+(($C$74-AZ154)/(AZ155-AZ154))*(BC155-BC154))</f>
        <v>0</v>
      </c>
      <c r="BW155" s="0" t="n">
        <f aca="false">(IF(AND(OR(AND(BA155&gt;=$C$81,BA154&lt;=$C$81),AND(BA155&lt;=$C$81,BA154&gt;=$C$81)),BG154=0),1,0))*(AY154+(($C$81-BA154)/(BA155-BA154))*(AY155-AY154))</f>
        <v>0</v>
      </c>
      <c r="BX155" s="0" t="n">
        <f aca="false">(IF(AND(OR(AND(BA155&gt;=$C$81,BA154&lt;=$C$81),AND(BA155&lt;=$C$81,BA154&gt;=$C$81)),BG154=0),1,0))*(AZ154+(($C$81-BA154)/(BA155-BA154))*(AZ155-AZ154))</f>
        <v>0</v>
      </c>
      <c r="BY155" s="0" t="n">
        <f aca="false">(IF(AND(OR(AND(BA155&gt;=$C$81,BA154&lt;=$C$81),AND(BA155&lt;=$C$81,BA154&gt;=$C$81)),BG154=0),1,0))*(BA154+(($C$81-BA154)/(BA155-BA154))*(BA155-BA154))</f>
        <v>0</v>
      </c>
      <c r="BZ155" s="0" t="n">
        <f aca="false">(IF(AND(OR(AND(BA155&gt;=$C$81,BA154&lt;=$C$81),AND(BA155&lt;=$C$81,BA154&gt;=$C$81)),BG154=0),1,0))*(BB154+(($C$81-BA154)/(BA155-BA154))*(BB155-BB154))</f>
        <v>0</v>
      </c>
      <c r="CA155" s="0" t="n">
        <f aca="false">(IF(AND(OR(AND(BA155&gt;=$C$81,BA154&lt;=$C$81),AND(BA155&lt;=$C$81,BA154&gt;=$C$81)),BG154=0),1,0))*(BC154+(($C$81-BA154)/(BA155-BA154))*(BC155-BC154))</f>
        <v>0</v>
      </c>
      <c r="CC155" s="0" t="n">
        <f aca="false">(IF(AND(OR(AND(BB155&gt;=$C$88,BB154&lt;=$C$88),AND(BB155&lt;=$C$88,BB154&gt;=$C$88)),BH154=0),1,0))*(AY154+(($C$88-BB154)/(BB155-BB154))*(AY155-AY154))</f>
        <v>0</v>
      </c>
      <c r="CD155" s="0" t="n">
        <f aca="false">(IF(AND(OR(AND(BB155&gt;=$C$88,BB154&lt;=$C$88),AND(BB155&lt;=$C$88,BB154&gt;=$C$88)),BH154=0),1,0))*(AZ154+(($C$88-BB154)/(BB155-BB154))*(AZ155-AZ154))</f>
        <v>0</v>
      </c>
      <c r="CE155" s="0" t="n">
        <f aca="false">(IF(AND(OR(AND(BB155&gt;=$C$88,BB154&lt;=$C$88),AND(BB155&lt;=$C$88,BB154&gt;=$C$88)),BH154=0),1,0))*(BA154+(($C$88-BB154)/(BB155-BB154))*(BA155-BA154))</f>
        <v>0</v>
      </c>
      <c r="CF155" s="0" t="n">
        <f aca="false">(IF(AND(OR(AND(BB155&gt;=$C$88,BB154&lt;=$C$88),AND(BB155&lt;=$C$88,BB154&gt;=$C$88)),BH154=0),1,0))*(BB154+(($C$88-BB154)/(BB155-BB154))*(BB155-BB154))</f>
        <v>0</v>
      </c>
      <c r="CG155" s="0" t="n">
        <f aca="false">(IF(AND(OR(AND(BB155&gt;=$C$88,BB154&lt;=$C$88),AND(BB155&lt;=$C$88,BB154&gt;=$C$88)),BH154=0),1,0))*(BC154+(($C$88-BB154)/(BB155-BB154))*(BC155-BC154))</f>
        <v>0</v>
      </c>
      <c r="CI155" s="0" t="n">
        <f aca="false">(IF(AND(OR(AND(BC155&gt;=$C$95,BC154&lt;=$C$95),AND(BC155&lt;=$C$95,BC154&gt;=$C$95)),BI154=0),1,0))*(AY154+(($C$95-BC154)/(BC155-BC154))*(AY155-AY154))</f>
        <v>0</v>
      </c>
      <c r="CJ155" s="0" t="n">
        <f aca="false">(IF(AND(OR(AND(BC155&gt;=$C$95,BC154&lt;=$C$95),AND(BC155&lt;=$C$95,BC154&gt;=$C$95)),BI154=0),1,0))*(AZ154+(($C$95-BC154)/(BC155-BC154))*(AZ155-AZ154))</f>
        <v>0</v>
      </c>
      <c r="CK155" s="0" t="n">
        <f aca="false">(IF(AND(OR(AND(BC155&gt;=$C$95,BC154&lt;=$C$95),AND(BC155&lt;=$C$95,BC154&gt;=$C$95)),BI154=0),1,0))*(BA154+(($C$95-BC154)/(BC155-BC154))*(BA155-BA154))</f>
        <v>0</v>
      </c>
      <c r="CL155" s="0" t="n">
        <f aca="false">(IF(AND(OR(AND(BC155&gt;=$C$95,BC154&lt;=$C$95),AND(BC155&lt;=$C$95,BC154&gt;=$C$95)),BI154=0),1,0))*(BB154+(($C$95-BC154)/(BC155-BC154))*(BB155-BB154))</f>
        <v>0</v>
      </c>
      <c r="CM155" s="0" t="n">
        <f aca="false">(IF(AND(OR(AND(BC155&gt;=$C$95,BC154&lt;=$C$95),AND(BC155&lt;=$C$95,BC154&gt;=$C$95)),BI154=0),1,0))*(BC154+(($C$95-BC154)/(BC155-BC154))*(BC155-BC154))</f>
        <v>0</v>
      </c>
      <c r="CP155" s="20" t="s">
        <v>11</v>
      </c>
      <c r="CQ155" s="20" t="n">
        <f aca="false">DM165</f>
        <v>0</v>
      </c>
      <c r="CS155" s="0" t="n">
        <v>700</v>
      </c>
      <c r="CT155" s="102" t="n">
        <v>0.14841</v>
      </c>
      <c r="CU155" s="40" t="n">
        <v>3467</v>
      </c>
      <c r="CV155" s="40" t="n">
        <v>3912.2</v>
      </c>
      <c r="CW155" s="39" t="n">
        <v>7.759</v>
      </c>
      <c r="CY155" s="0" t="n">
        <f aca="false">IF(AND(OR(AND(CS155&gt;=$C$67,CS154&lt;=$C$67),AND(CS155&lt;=$C$67,CS154&gt;=$C$67)),CY154=0),1,0)</f>
        <v>0</v>
      </c>
      <c r="CZ155" s="0" t="n">
        <f aca="false">IF(AND(OR(AND(CT155&gt;=$C$74,CT154&lt;=$C$74),AND(CT155&lt;=$C$74,CT154&gt;=$C$74)),CZ154=0),1,0)</f>
        <v>0</v>
      </c>
      <c r="DA155" s="0" t="n">
        <f aca="false">IF(AND(OR(AND(CU155&gt;=$C$81,CU154&lt;=$C$81),AND(CU155&lt;=$C$81,CU154&gt;=$C$81)),DA154=0),1,0)</f>
        <v>0</v>
      </c>
      <c r="DB155" s="0" t="n">
        <f aca="false">IF(AND(OR(AND(CV155&gt;=$C$88,CV154&lt;=$C$88),AND(CV155&lt;=$C$88,CV154&gt;=$C$88)),DB154=0),1,0)</f>
        <v>0</v>
      </c>
      <c r="DC155" s="0" t="n">
        <f aca="false">IF(AND(OR(AND(CW155&gt;=$C$95,CW154&lt;=$C$95),AND(CW155&lt;=$C$95,CW154&gt;=$C$95)),DC154=0),1,0)</f>
        <v>0</v>
      </c>
      <c r="DE155" s="0" t="n">
        <f aca="false">(IF(AND(OR(AND(CS155&gt;=$C$67,CS154&lt;=$C$67),AND(CS155&lt;=$C$67,CS154&gt;=$C$67)),CY154=0),1,0))*(CS154+(($C$67-CS154)/(CS155-CS154))*(CS155-CS154))</f>
        <v>0</v>
      </c>
      <c r="DF155" s="0" t="n">
        <f aca="false">(IF(AND(OR(AND(CS155&gt;=$C$67,CS154&lt;=$C$67),AND(CS155&lt;=$C$67,CS154&gt;=$C$67)),CY154=0),1,0))*(CT154+(($C$67-CS154)/(CS155-CS154))*(CT155-CT154))</f>
        <v>0</v>
      </c>
      <c r="DG155" s="0" t="n">
        <f aca="false">(IF(AND(OR(AND(CS155&gt;=$C$67,CS154&lt;=$C$67),AND(CS155&lt;=$C$67,CS154&gt;=$C$67)),CY154=0),1,0))*(CU154+(($C$67-CS154)/(CS155-CS154))*(CU155-CU154))</f>
        <v>0</v>
      </c>
      <c r="DH155" s="0" t="n">
        <f aca="false">(IF(AND(OR(AND(CS155&gt;=$C$67,CS154&lt;=$C$67),AND(CS155&lt;=$C$67,CS154&gt;=$C$67)),CY154=0),1,0))*(CV154+(($C$67-CS154)/(CS155-CS154))*(CV155-CV154))</f>
        <v>0</v>
      </c>
      <c r="DI155" s="0" t="n">
        <f aca="false">(IF(AND(OR(AND(CS155&gt;=$C$67,CS154&lt;=$C$67),AND(CS155&lt;=$C$67,CS154&gt;=$C$67)),CY154=0),1,0))*(CW154+(($C$67-CS154)/(CS155-CS154))*(CW155-CW154))</f>
        <v>0</v>
      </c>
      <c r="DK155" s="0" t="n">
        <f aca="false">(IF(AND(OR(AND(CT155&gt;=$C$74,CT154&lt;=$C$74),AND(CT155&lt;=$C$74,CT154&gt;=$C$74)),CZ154=0),1,0))*(CS154+(($C$74-CT154)/(CT155-CT154))*(CS155-CS154))</f>
        <v>0</v>
      </c>
      <c r="DL155" s="0" t="n">
        <f aca="false">(IF(AND(OR(AND(CT155&gt;=$C$74,CT154&lt;=$C$74),AND(CT155&lt;=$C$74,CT154&gt;=$C$74)),CZ154=0),1,0))*(CT154+(($C$74-CT154)/(CT155-CT154))*(CT155-CT154))</f>
        <v>0</v>
      </c>
      <c r="DM155" s="0" t="n">
        <f aca="false">(IF(AND(OR(AND(CT155&gt;=$C$74,CT154&lt;=$C$74),AND(CT155&lt;=$C$74,CT154&gt;=$C$74)),CZ154=0),1,0))*(CU154+(($C$74-CT154)/(CT155-CT154))*(CU155-CU154))</f>
        <v>0</v>
      </c>
      <c r="DN155" s="0" t="n">
        <f aca="false">(IF(AND(OR(AND(CT155&gt;=$C$74,CT154&lt;=$C$74),AND(CT155&lt;=$C$74,CT154&gt;=$C$74)),CZ154=0),1,0))*(CV154+(($C$74-CT154)/(CT155-CT154))*(CV155-CV154))</f>
        <v>0</v>
      </c>
      <c r="DO155" s="0" t="n">
        <f aca="false">(IF(AND(OR(AND(CT155&gt;=$C$74,CT154&lt;=$C$74),AND(CT155&lt;=$C$74,CT154&gt;=$C$74)),CZ154=0),1,0))*(CW154+(($C$74-CT154)/(CT155-CT154))*(CW155-CW154))</f>
        <v>0</v>
      </c>
      <c r="DQ155" s="0" t="n">
        <f aca="false">(IF(AND(OR(AND(CU155&gt;=$C$81,CU154&lt;=$C$81),AND(CU155&lt;=$C$81,CU154&gt;=$C$81)),DA154=0),1,0))*(CS154+(($C$81-CU154)/(CU155-CU154))*(CS155-CS154))</f>
        <v>0</v>
      </c>
      <c r="DR155" s="0" t="n">
        <f aca="false">(IF(AND(OR(AND(CU155&gt;=$C$81,CU154&lt;=$C$81),AND(CU155&lt;=$C$81,CU154&gt;=$C$81)),DA154=0),1,0))*(CT154+(($C$81-CU154)/(CU155-CU154))*(CT155-CT154))</f>
        <v>0</v>
      </c>
      <c r="DS155" s="0" t="n">
        <f aca="false">(IF(AND(OR(AND(CU155&gt;=$C$81,CU154&lt;=$C$81),AND(CU155&lt;=$C$81,CU154&gt;=$C$81)),DA154=0),1,0))*(CU154+(($C$81-CU154)/(CU155-CU154))*(CU155-CU154))</f>
        <v>0</v>
      </c>
      <c r="DT155" s="0" t="n">
        <f aca="false">(IF(AND(OR(AND(CU155&gt;=$C$81,CU154&lt;=$C$81),AND(CU155&lt;=$C$81,CU154&gt;=$C$81)),DA154=0),1,0))*(CV154+(($C$81-CU154)/(CU155-CU154))*(CV155-CV154))</f>
        <v>0</v>
      </c>
      <c r="DU155" s="0" t="n">
        <f aca="false">(IF(AND(OR(AND(CU155&gt;=$C$81,CU154&lt;=$C$81),AND(CU155&lt;=$C$81,CU154&gt;=$C$81)),DA154=0),1,0))*(CW154+(($C$81-CU154)/(CU155-CU154))*(CW155-CW154))</f>
        <v>0</v>
      </c>
      <c r="DW155" s="0" t="n">
        <f aca="false">(IF(AND(OR(AND(CV155&gt;=$C$88,CV154&lt;=$C$88),AND(CV155&lt;=$C$88,CV154&gt;=$C$88)),DB154=0),1,0))*(CS154+(($C$88-CV154)/(CV155-CV154))*(CS155-CS154))</f>
        <v>0</v>
      </c>
      <c r="DX155" s="0" t="n">
        <f aca="false">(IF(AND(OR(AND(CV155&gt;=$C$88,CV154&lt;=$C$88),AND(CV155&lt;=$C$88,CV154&gt;=$C$88)),DB154=0),1,0))*(CT154+(($C$88-CV154)/(CV155-CV154))*(CT155-CT154))</f>
        <v>0</v>
      </c>
      <c r="DY155" s="0" t="n">
        <f aca="false">(IF(AND(OR(AND(CV155&gt;=$C$88,CV154&lt;=$C$88),AND(CV155&lt;=$C$88,CV154&gt;=$C$88)),DB154=0),1,0))*(CU154+(($C$88-CV154)/(CV155-CV154))*(CU155-CU154))</f>
        <v>0</v>
      </c>
      <c r="DZ155" s="0" t="n">
        <f aca="false">(IF(AND(OR(AND(CV155&gt;=$C$88,CV154&lt;=$C$88),AND(CV155&lt;=$C$88,CV154&gt;=$C$88)),DB154=0),1,0))*(CV154+(($C$88-CV154)/(CV155-CV154))*(CV155-CV154))</f>
        <v>0</v>
      </c>
      <c r="EA155" s="0" t="n">
        <f aca="false">(IF(AND(OR(AND(CV155&gt;=$C$88,CV154&lt;=$C$88),AND(CV155&lt;=$C$88,CV154&gt;=$C$88)),DB154=0),1,0))*(CW154+(($C$88-CV154)/(CV155-CV154))*(CW155-CW154))</f>
        <v>0</v>
      </c>
      <c r="EC155" s="0" t="n">
        <f aca="false">(IF(AND(OR(AND(CW155&gt;=$C$95,CW154&lt;=$C$95),AND(CW155&lt;=$C$95,CW154&gt;=$C$95)),DC154=0),1,0))*(CS154+(($C$95-CW154)/(CW155-CW154))*(CS155-CS154))</f>
        <v>0</v>
      </c>
      <c r="ED155" s="0" t="n">
        <f aca="false">(IF(AND(OR(AND(CW155&gt;=$C$95,CW154&lt;=$C$95),AND(CW155&lt;=$C$95,CW154&gt;=$C$95)),DC154=0),1,0))*(CT154+(($C$95-CW154)/(CW155-CW154))*(CT155-CT154))</f>
        <v>0</v>
      </c>
      <c r="EE155" s="0" t="n">
        <f aca="false">(IF(AND(OR(AND(CW155&gt;=$C$95,CW154&lt;=$C$95),AND(CW155&lt;=$C$95,CW154&gt;=$C$95)),DC154=0),1,0))*(CU154+(($C$95-CW154)/(CW155-CW154))*(CU155-CU154))</f>
        <v>0</v>
      </c>
      <c r="EF155" s="0" t="n">
        <f aca="false">(IF(AND(OR(AND(CW155&gt;=$C$95,CW154&lt;=$C$95),AND(CW155&lt;=$C$95,CW154&gt;=$C$95)),DC154=0),1,0))*(CV154+(($C$95-CW154)/(CW155-CW154))*(CV155-CV154))</f>
        <v>0</v>
      </c>
      <c r="EG155" s="0" t="n">
        <f aca="false">(IF(AND(OR(AND(CW155&gt;=$C$95,CW154&lt;=$C$95),AND(CW155&lt;=$C$95,CW154&gt;=$C$95)),DC154=0),1,0))*(CW154+(($C$95-CW154)/(CW155-CW154))*(CW155-CW154))</f>
        <v>0</v>
      </c>
      <c r="EJ155" s="20" t="s">
        <v>11</v>
      </c>
      <c r="EK155" s="20" t="n">
        <f aca="false">FG165</f>
        <v>0</v>
      </c>
      <c r="EM155" s="0" t="n">
        <v>700</v>
      </c>
      <c r="EN155" s="102" t="n">
        <v>0.12702</v>
      </c>
      <c r="EO155" s="40" t="n">
        <v>3464.7</v>
      </c>
      <c r="EP155" s="40" t="n">
        <v>3909.3</v>
      </c>
      <c r="EQ155" s="39" t="n">
        <v>7.6854</v>
      </c>
      <c r="ES155" s="0" t="n">
        <f aca="false">IF(AND(OR(AND(EM155&gt;=$C$67,EM154&lt;=$C$67),AND(EM155&lt;=$C$67,EM154&gt;=$C$67)),ES154=0),1,0)</f>
        <v>0</v>
      </c>
      <c r="ET155" s="0" t="n">
        <f aca="false">IF(AND(OR(AND(EN155&gt;=$C$74,EN154&lt;=$C$74),AND(EN155&lt;=$C$74,EN154&gt;=$C$74)),ET154=0),1,0)</f>
        <v>0</v>
      </c>
      <c r="EU155" s="0" t="n">
        <f aca="false">IF(AND(OR(AND(EO155&gt;=$C$81,EO154&lt;=$C$81),AND(EO155&lt;=$C$81,EO154&gt;=$C$81)),EU154=0),1,0)</f>
        <v>0</v>
      </c>
      <c r="EV155" s="0" t="n">
        <f aca="false">IF(AND(OR(AND(EP155&gt;=$C$88,EP154&lt;=$C$88),AND(EP155&lt;=$C$88,EP154&gt;=$C$88)),EV154=0),1,0)</f>
        <v>0</v>
      </c>
      <c r="EW155" s="0" t="n">
        <f aca="false">IF(AND(OR(AND(EQ155&gt;=$C$95,EQ154&lt;=$C$95),AND(EQ155&lt;=$C$95,EQ154&gt;=$C$95)),EW154=0),1,0)</f>
        <v>0</v>
      </c>
      <c r="EY155" s="0" t="n">
        <f aca="false">(IF(AND(OR(AND(EM155&gt;=$C$67,EM154&lt;=$C$67),AND(EM155&lt;=$C$67,EM154&gt;=$C$67)),ES154=0),1,0))*(EM154+(($C$67-EM154)/(EM155-EM154))*(EM155-EM154))</f>
        <v>0</v>
      </c>
      <c r="EZ155" s="0" t="n">
        <f aca="false">(IF(AND(OR(AND(EM155&gt;=$C$67,EM154&lt;=$C$67),AND(EM155&lt;=$C$67,EM154&gt;=$C$67)),ES154=0),1,0))*(EN154+(($C$67-EM154)/(EM155-EM154))*(EN155-EN154))</f>
        <v>0</v>
      </c>
      <c r="FA155" s="0" t="n">
        <f aca="false">(IF(AND(OR(AND(EM155&gt;=$C$67,EM154&lt;=$C$67),AND(EM155&lt;=$C$67,EM154&gt;=$C$67)),ES154=0),1,0))*(EO154+(($C$67-EM154)/(EM155-EM154))*(EO155-EO154))</f>
        <v>0</v>
      </c>
      <c r="FB155" s="0" t="n">
        <f aca="false">(IF(AND(OR(AND(EM155&gt;=$C$67,EM154&lt;=$C$67),AND(EM155&lt;=$C$67,EM154&gt;=$C$67)),ES154=0),1,0))*(EP154+(($C$67-EM154)/(EM155-EM154))*(EP155-EP154))</f>
        <v>0</v>
      </c>
      <c r="FC155" s="0" t="n">
        <f aca="false">(IF(AND(OR(AND(EM155&gt;=$C$67,EM154&lt;=$C$67),AND(EM155&lt;=$C$67,EM154&gt;=$C$67)),ES154=0),1,0))*(EQ154+(($C$67-EM154)/(EM155-EM154))*(EQ155-EQ154))</f>
        <v>0</v>
      </c>
      <c r="FE155" s="0" t="n">
        <f aca="false">(IF(AND(OR(AND(EN155&gt;=$C$74,EN154&lt;=$C$74),AND(EN155&lt;=$C$74,EN154&gt;=$C$74)),ET154=0),1,0))*(EM154+(($C$74-EN154)/(EN155-EN154))*(EM155-EM154))</f>
        <v>0</v>
      </c>
      <c r="FF155" s="0" t="n">
        <f aca="false">(IF(AND(OR(AND(EN155&gt;=$C$74,EN154&lt;=$C$74),AND(EN155&lt;=$C$74,EN154&gt;=$C$74)),ET154=0),1,0))*(EN154+(($C$74-EN154)/(EN155-EN154))*(EN155-EN154))</f>
        <v>0</v>
      </c>
      <c r="FG155" s="0" t="n">
        <f aca="false">(IF(AND(OR(AND(EN155&gt;=$C$74,EN154&lt;=$C$74),AND(EN155&lt;=$C$74,EN154&gt;=$C$74)),ET154=0),1,0))*(EO154+(($C$74-EN154)/(EN155-EN154))*(EO155-EO154))</f>
        <v>0</v>
      </c>
      <c r="FH155" s="0" t="n">
        <f aca="false">(IF(AND(OR(AND(EN155&gt;=$C$74,EN154&lt;=$C$74),AND(EN155&lt;=$C$74,EN154&gt;=$C$74)),ET154=0),1,0))*(EP154+(($C$74-EN154)/(EN155-EN154))*(EP155-EP154))</f>
        <v>0</v>
      </c>
      <c r="FI155" s="0" t="n">
        <f aca="false">(IF(AND(OR(AND(EN155&gt;=$C$74,EN154&lt;=$C$74),AND(EN155&lt;=$C$74,EN154&gt;=$C$74)),ET154=0),1,0))*(EQ154+(($C$74-EN154)/(EN155-EN154))*(EQ155-EQ154))</f>
        <v>0</v>
      </c>
      <c r="FK155" s="0" t="n">
        <f aca="false">(IF(AND(OR(AND(EO155&gt;=$C$81,EO154&lt;=$C$81),AND(EO155&lt;=$C$81,EO154&gt;=$C$81)),EU154=0),1,0))*(EM154+(($C$81-EO154)/(EO155-EO154))*(EM155-EM154))</f>
        <v>0</v>
      </c>
      <c r="FL155" s="0" t="n">
        <f aca="false">(IF(AND(OR(AND(EO155&gt;=$C$81,EO154&lt;=$C$81),AND(EO155&lt;=$C$81,EO154&gt;=$C$81)),EU154=0),1,0))*(EN154+(($C$81-EO154)/(EO155-EO154))*(EN155-EN154))</f>
        <v>0</v>
      </c>
      <c r="FM155" s="0" t="n">
        <f aca="false">(IF(AND(OR(AND(EO155&gt;=$C$81,EO154&lt;=$C$81),AND(EO155&lt;=$C$81,EO154&gt;=$C$81)),EU154=0),1,0))*(EO154+(($C$81-EO154)/(EO155-EO154))*(EO155-EO154))</f>
        <v>0</v>
      </c>
      <c r="FN155" s="0" t="n">
        <f aca="false">(IF(AND(OR(AND(EO155&gt;=$C$81,EO154&lt;=$C$81),AND(EO155&lt;=$C$81,EO154&gt;=$C$81)),EU154=0),1,0))*(EP154+(($C$81-EO154)/(EO155-EO154))*(EP155-EP154))</f>
        <v>0</v>
      </c>
      <c r="FO155" s="0" t="n">
        <f aca="false">(IF(AND(OR(AND(EO155&gt;=$C$81,EO154&lt;=$C$81),AND(EO155&lt;=$C$81,EO154&gt;=$C$81)),EU154=0),1,0))*(EQ154+(($C$81-EO154)/(EO155-EO154))*(EQ155-EQ154))</f>
        <v>0</v>
      </c>
      <c r="FQ155" s="0" t="n">
        <f aca="false">(IF(AND(OR(AND(EP155&gt;=$C$88,EP154&lt;=$C$88),AND(EP155&lt;=$C$88,EP154&gt;=$C$88)),EV154=0),1,0))*(EM154+(($C$88-EP154)/(EP155-EP154))*(EM155-EM154))</f>
        <v>0</v>
      </c>
      <c r="FR155" s="0" t="n">
        <f aca="false">(IF(AND(OR(AND(EP155&gt;=$C$88,EP154&lt;=$C$88),AND(EP155&lt;=$C$88,EP154&gt;=$C$88)),EV154=0),1,0))*(EN154+(($C$88-EP154)/(EP155-EP154))*(EN155-EN154))</f>
        <v>0</v>
      </c>
      <c r="FS155" s="0" t="n">
        <f aca="false">(IF(AND(OR(AND(EP155&gt;=$C$88,EP154&lt;=$C$88),AND(EP155&lt;=$C$88,EP154&gt;=$C$88)),EV154=0),1,0))*(EO154+(($C$88-EP154)/(EP155-EP154))*(EO155-EO154))</f>
        <v>0</v>
      </c>
      <c r="FT155" s="0" t="n">
        <f aca="false">(IF(AND(OR(AND(EP155&gt;=$C$88,EP154&lt;=$C$88),AND(EP155&lt;=$C$88,EP154&gt;=$C$88)),EV154=0),1,0))*(EP154+(($C$88-EP154)/(EP155-EP154))*(EP155-EP154))</f>
        <v>0</v>
      </c>
      <c r="FU155" s="0" t="n">
        <f aca="false">(IF(AND(OR(AND(EP155&gt;=$C$88,EP154&lt;=$C$88),AND(EP155&lt;=$C$88,EP154&gt;=$C$88)),EV154=0),1,0))*(EQ154+(($C$88-EP154)/(EP155-EP154))*(EQ155-EQ154))</f>
        <v>0</v>
      </c>
      <c r="FW155" s="0" t="n">
        <f aca="false">(IF(AND(OR(AND(EQ155&gt;=$C$95,EQ154&lt;=$C$95),AND(EQ155&lt;=$C$95,EQ154&gt;=$C$95)),EW154=0),1,0))*(EM154+(($C$95-EQ154)/(EQ155-EQ154))*(EM155-EM154))</f>
        <v>0</v>
      </c>
      <c r="FX155" s="0" t="n">
        <f aca="false">(IF(AND(OR(AND(EQ155&gt;=$C$95,EQ154&lt;=$C$95),AND(EQ155&lt;=$C$95,EQ154&gt;=$C$95)),EW154=0),1,0))*(EN154+(($C$95-EQ154)/(EQ155-EQ154))*(EN155-EN154))</f>
        <v>0</v>
      </c>
      <c r="FY155" s="0" t="n">
        <f aca="false">(IF(AND(OR(AND(EQ155&gt;=$C$95,EQ154&lt;=$C$95),AND(EQ155&lt;=$C$95,EQ154&gt;=$C$95)),EW154=0),1,0))*(EO154+(($C$95-EQ154)/(EQ155-EQ154))*(EO155-EO154))</f>
        <v>0</v>
      </c>
      <c r="FZ155" s="0" t="n">
        <f aca="false">(IF(AND(OR(AND(EQ155&gt;=$C$95,EQ154&lt;=$C$95),AND(EQ155&lt;=$C$95,EQ154&gt;=$C$95)),EW154=0),1,0))*(EP154+(($C$95-EQ154)/(EQ155-EQ154))*(EP155-EP154))</f>
        <v>0</v>
      </c>
      <c r="GA155" s="0" t="n">
        <f aca="false">(IF(AND(OR(AND(EQ155&gt;=$C$95,EQ154&lt;=$C$95),AND(EQ155&lt;=$C$95,EQ154&gt;=$C$95)),EW154=0),1,0))*(EQ154+(($C$95-EQ154)/(EQ155-EQ154))*(EQ155-EQ154))</f>
        <v>0</v>
      </c>
      <c r="GD155" s="20" t="s">
        <v>11</v>
      </c>
      <c r="GE155" s="20" t="n">
        <f aca="false">HA165</f>
        <v>0</v>
      </c>
      <c r="GG155" s="0" t="n">
        <v>700</v>
      </c>
      <c r="GH155" s="102" t="n">
        <v>0.11098</v>
      </c>
      <c r="GI155" s="40" t="n">
        <v>3462.4</v>
      </c>
      <c r="GJ155" s="40" t="n">
        <v>3906.3</v>
      </c>
      <c r="GK155" s="39" t="n">
        <v>7.6214</v>
      </c>
      <c r="GM155" s="0" t="n">
        <f aca="false">IF(AND(OR(AND(GG155&gt;=$C$67,GG154&lt;=$C$67),AND(GG155&lt;=$C$67,GG154&gt;=$C$67)),GM154=0),1,0)</f>
        <v>0</v>
      </c>
      <c r="GN155" s="0" t="n">
        <f aca="false">IF(AND(OR(AND(GH155&gt;=$C$74,GH154&lt;=$C$74),AND(GH155&lt;=$C$74,GH154&gt;=$C$74)),GN154=0),1,0)</f>
        <v>0</v>
      </c>
      <c r="GO155" s="0" t="n">
        <f aca="false">IF(AND(OR(AND(GI155&gt;=$C$81,GI154&lt;=$C$81),AND(GI155&lt;=$C$81,GI154&gt;=$C$81)),GO154=0),1,0)</f>
        <v>0</v>
      </c>
      <c r="GP155" s="0" t="n">
        <f aca="false">IF(AND(OR(AND(GJ155&gt;=$C$88,GJ154&lt;=$C$88),AND(GJ155&lt;=$C$88,GJ154&gt;=$C$88)),GP154=0),1,0)</f>
        <v>0</v>
      </c>
      <c r="GQ155" s="0" t="n">
        <f aca="false">IF(AND(OR(AND(GK155&gt;=$C$95,GK154&lt;=$C$95),AND(GK155&lt;=$C$95,GK154&gt;=$C$95)),GQ154=0),1,0)</f>
        <v>0</v>
      </c>
      <c r="GS155" s="0" t="n">
        <f aca="false">(IF(AND(OR(AND(GG155&gt;=$C$67,GG154&lt;=$C$67),AND(GG155&lt;=$C$67,GG154&gt;=$C$67)),GM154=0),1,0))*(GG154+(($C$67-GG154)/(GG155-GG154))*(GG155-GG154))</f>
        <v>0</v>
      </c>
      <c r="GT155" s="0" t="n">
        <f aca="false">(IF(AND(OR(AND(GG155&gt;=$C$67,GG154&lt;=$C$67),AND(GG155&lt;=$C$67,GG154&gt;=$C$67)),GM154=0),1,0))*(GH154+(($C$67-GG154)/(GG155-GG154))*(GH155-GH154))</f>
        <v>0</v>
      </c>
      <c r="GU155" s="0" t="n">
        <f aca="false">(IF(AND(OR(AND(GG155&gt;=$C$67,GG154&lt;=$C$67),AND(GG155&lt;=$C$67,GG154&gt;=$C$67)),GM154=0),1,0))*(GI154+(($C$67-GG154)/(GG155-GG154))*(GI155-GI154))</f>
        <v>0</v>
      </c>
      <c r="GV155" s="0" t="n">
        <f aca="false">(IF(AND(OR(AND(GG155&gt;=$C$67,GG154&lt;=$C$67),AND(GG155&lt;=$C$67,GG154&gt;=$C$67)),GM154=0),1,0))*(GJ154+(($C$67-GG154)/(GG155-GG154))*(GJ155-GJ154))</f>
        <v>0</v>
      </c>
      <c r="GW155" s="0" t="n">
        <f aca="false">(IF(AND(OR(AND(GG155&gt;=$C$67,GG154&lt;=$C$67),AND(GG155&lt;=$C$67,GG154&gt;=$C$67)),GM154=0),1,0))*(GK154+(($C$67-GG154)/(GG155-GG154))*(GK155-GK154))</f>
        <v>0</v>
      </c>
      <c r="GY155" s="0" t="n">
        <f aca="false">(IF(AND(OR(AND(GH155&gt;=$C$74,GH154&lt;=$C$74),AND(GH155&lt;=$C$74,GH154&gt;=$C$74)),GN154=0),1,0))*(GG154+(($C$74-GH154)/(GH155-GH154))*(GG155-GG154))</f>
        <v>0</v>
      </c>
      <c r="GZ155" s="0" t="n">
        <f aca="false">(IF(AND(OR(AND(GH155&gt;=$C$74,GH154&lt;=$C$74),AND(GH155&lt;=$C$74,GH154&gt;=$C$74)),GN154=0),1,0))*(GH154+(($C$74-GH154)/(GH155-GH154))*(GH155-GH154))</f>
        <v>0</v>
      </c>
      <c r="HA155" s="0" t="n">
        <f aca="false">(IF(AND(OR(AND(GH155&gt;=$C$74,GH154&lt;=$C$74),AND(GH155&lt;=$C$74,GH154&gt;=$C$74)),GN154=0),1,0))*(GI154+(($C$74-GH154)/(GH155-GH154))*(GI155-GI154))</f>
        <v>0</v>
      </c>
      <c r="HB155" s="0" t="n">
        <f aca="false">(IF(AND(OR(AND(GH155&gt;=$C$74,GH154&lt;=$C$74),AND(GH155&lt;=$C$74,GH154&gt;=$C$74)),GN154=0),1,0))*(GJ154+(($C$74-GH154)/(GH155-GH154))*(GJ155-GJ154))</f>
        <v>0</v>
      </c>
      <c r="HC155" s="0" t="n">
        <f aca="false">(IF(AND(OR(AND(GH155&gt;=$C$74,GH154&lt;=$C$74),AND(GH155&lt;=$C$74,GH154&gt;=$C$74)),GN154=0),1,0))*(GK154+(($C$74-GH154)/(GH155-GH154))*(GK155-GK154))</f>
        <v>0</v>
      </c>
      <c r="HE155" s="0" t="n">
        <f aca="false">(IF(AND(OR(AND(GI155&gt;=$C$81,GI154&lt;=$C$81),AND(GI155&lt;=$C$81,GI154&gt;=$C$81)),GO154=0),1,0))*(GG154+(($C$81-GI154)/(GI155-GI154))*(GG155-GG154))</f>
        <v>0</v>
      </c>
      <c r="HF155" s="0" t="n">
        <f aca="false">(IF(AND(OR(AND(GI155&gt;=$C$81,GI154&lt;=$C$81),AND(GI155&lt;=$C$81,GI154&gt;=$C$81)),GO154=0),1,0))*(GH154+(($C$81-GI154)/(GI155-GI154))*(GH155-GH154))</f>
        <v>0</v>
      </c>
      <c r="HG155" s="0" t="n">
        <f aca="false">(IF(AND(OR(AND(GI155&gt;=$C$81,GI154&lt;=$C$81),AND(GI155&lt;=$C$81,GI154&gt;=$C$81)),GO154=0),1,0))*(GI154+(($C$81-GI154)/(GI155-GI154))*(GI155-GI154))</f>
        <v>0</v>
      </c>
      <c r="HH155" s="0" t="n">
        <f aca="false">(IF(AND(OR(AND(GI155&gt;=$C$81,GI154&lt;=$C$81),AND(GI155&lt;=$C$81,GI154&gt;=$C$81)),GO154=0),1,0))*(GJ154+(($C$81-GI154)/(GI155-GI154))*(GJ155-GJ154))</f>
        <v>0</v>
      </c>
      <c r="HI155" s="0" t="n">
        <f aca="false">(IF(AND(OR(AND(GI155&gt;=$C$81,GI154&lt;=$C$81),AND(GI155&lt;=$C$81,GI154&gt;=$C$81)),GO154=0),1,0))*(GK154+(($C$81-GI154)/(GI155-GI154))*(GK155-GK154))</f>
        <v>0</v>
      </c>
      <c r="HK155" s="0" t="n">
        <f aca="false">(IF(AND(OR(AND(GJ155&gt;=$C$88,GJ154&lt;=$C$88),AND(GJ155&lt;=$C$88,GJ154&gt;=$C$88)),GP154=0),1,0))*(GG154+(($C$88-GJ154)/(GJ155-GJ154))*(GG155-GG154))</f>
        <v>0</v>
      </c>
      <c r="HL155" s="0" t="n">
        <f aca="false">(IF(AND(OR(AND(GJ155&gt;=$C$88,GJ154&lt;=$C$88),AND(GJ155&lt;=$C$88,GJ154&gt;=$C$88)),GP154=0),1,0))*(GH154+(($C$88-GJ154)/(GJ155-GJ154))*(GH155-GH154))</f>
        <v>0</v>
      </c>
      <c r="HM155" s="0" t="n">
        <f aca="false">(IF(AND(OR(AND(GJ155&gt;=$C$88,GJ154&lt;=$C$88),AND(GJ155&lt;=$C$88,GJ154&gt;=$C$88)),GP154=0),1,0))*(GI154+(($C$88-GJ154)/(GJ155-GJ154))*(GI155-GI154))</f>
        <v>0</v>
      </c>
      <c r="HN155" s="0" t="n">
        <f aca="false">(IF(AND(OR(AND(GJ155&gt;=$C$88,GJ154&lt;=$C$88),AND(GJ155&lt;=$C$88,GJ154&gt;=$C$88)),GP154=0),1,0))*(GJ154+(($C$88-GJ154)/(GJ155-GJ154))*(GJ155-GJ154))</f>
        <v>0</v>
      </c>
      <c r="HO155" s="0" t="n">
        <f aca="false">(IF(AND(OR(AND(GJ155&gt;=$C$88,GJ154&lt;=$C$88),AND(GJ155&lt;=$C$88,GJ154&gt;=$C$88)),GP154=0),1,0))*(GK154+(($C$88-GJ154)/(GJ155-GJ154))*(GK155-GK154))</f>
        <v>0</v>
      </c>
      <c r="HQ155" s="0" t="n">
        <f aca="false">(IF(AND(OR(AND(GK155&gt;=$C$95,GK154&lt;=$C$95),AND(GK155&lt;=$C$95,GK154&gt;=$C$95)),GQ154=0),1,0))*(GG154+(($C$95-GK154)/(GK155-GK154))*(GG155-GG154))</f>
        <v>0</v>
      </c>
      <c r="HR155" s="0" t="n">
        <f aca="false">(IF(AND(OR(AND(GK155&gt;=$C$95,GK154&lt;=$C$95),AND(GK155&lt;=$C$95,GK154&gt;=$C$95)),GQ154=0),1,0))*(GH154+(($C$95-GK154)/(GK155-GK154))*(GH155-GH154))</f>
        <v>0</v>
      </c>
      <c r="HS155" s="0" t="n">
        <f aca="false">(IF(AND(OR(AND(GK155&gt;=$C$95,GK154&lt;=$C$95),AND(GK155&lt;=$C$95,GK154&gt;=$C$95)),GQ154=0),1,0))*(GI154+(($C$95-GK154)/(GK155-GK154))*(GI155-GI154))</f>
        <v>0</v>
      </c>
      <c r="HT155" s="0" t="n">
        <f aca="false">(IF(AND(OR(AND(GK155&gt;=$C$95,GK154&lt;=$C$95),AND(GK155&lt;=$C$95,GK154&gt;=$C$95)),GQ154=0),1,0))*(GJ154+(($C$95-GK154)/(GK155-GK154))*(GJ155-GJ154))</f>
        <v>0</v>
      </c>
      <c r="HU155" s="0" t="n">
        <f aca="false">(IF(AND(OR(AND(GK155&gt;=$C$95,GK154&lt;=$C$95),AND(GK155&lt;=$C$95,GK154&gt;=$C$95)),GQ154=0),1,0))*(GK154+(($C$95-GK154)/(GK155-GK154))*(GK155-GK154))</f>
        <v>0</v>
      </c>
    </row>
    <row r="156" customFormat="false" ht="12.75" hidden="false" customHeight="false" outlineLevel="0" collapsed="false">
      <c r="B156" s="20" t="s">
        <v>13</v>
      </c>
      <c r="C156" s="20" t="n">
        <f aca="false">Z165</f>
        <v>3713.64238900634</v>
      </c>
      <c r="E156" s="0" t="n">
        <v>700</v>
      </c>
      <c r="F156" s="102" t="n">
        <v>0.22326</v>
      </c>
      <c r="G156" s="40" t="n">
        <v>3471.6</v>
      </c>
      <c r="H156" s="40" t="n">
        <v>3918.2</v>
      </c>
      <c r="I156" s="39" t="n">
        <v>7.9509</v>
      </c>
      <c r="K156" s="0" t="n">
        <f aca="false">IF(AND(OR(AND(E156&gt;=$C$67,E155&lt;=$C$67),AND(E156&lt;=$C$67,E155&gt;=$C$67)),K155=0),1,0)</f>
        <v>0</v>
      </c>
      <c r="L156" s="0" t="n">
        <f aca="false">IF(AND(OR(AND(F156&gt;=$C$74,F155&lt;=$C$74),AND(F156&lt;=$C$74,F155&gt;=$C$74)),L155=0),1,0)</f>
        <v>1</v>
      </c>
      <c r="M156" s="0" t="n">
        <f aca="false">IF(AND(OR(AND(G156&gt;=$C$81,G155&lt;=$C$81),AND(G156&lt;=$C$81,G155&gt;=$C$81)),M155=0),1,0)</f>
        <v>0</v>
      </c>
      <c r="N156" s="0" t="n">
        <f aca="false">IF(AND(OR(AND(H156&gt;=$C$88,H155&lt;=$C$88),AND(H156&lt;=$C$88,H155&gt;=$C$88)),N155=0),1,0)</f>
        <v>0</v>
      </c>
      <c r="O156" s="0" t="n">
        <f aca="false">IF(AND(OR(AND(I156&gt;=$C$95,I155&lt;=$C$95),AND(I156&lt;=$C$95,I155&gt;=$C$95)),O155=0),1,0)</f>
        <v>0</v>
      </c>
      <c r="Q156" s="0" t="n">
        <f aca="false">(IF(AND(OR(AND(E156&gt;=$C$67,E155&lt;=$C$67),AND(E156&lt;=$C$67,E155&gt;=$C$67)),K155=0),1,0))*(E155+(($C$67-E155)/(E156-E155))*(E156-E155))</f>
        <v>0</v>
      </c>
      <c r="R156" s="0" t="n">
        <f aca="false">(IF(AND(OR(AND(E156&gt;=$C$67,E155&lt;=$C$67),AND(E156&lt;=$C$67,E155&gt;=$C$67)),K155=0),1,0))*(F155+(($C$67-E155)/(E156-E155))*(F156-F155))</f>
        <v>0</v>
      </c>
      <c r="S156" s="0" t="n">
        <f aca="false">(IF(AND(OR(AND(E156&gt;=$C$67,E155&lt;=$C$67),AND(E156&lt;=$C$67,E155&gt;=$C$67)),K155=0),1,0))*(G155+(($C$67-E155)/(E156-E155))*(G156-G155))</f>
        <v>0</v>
      </c>
      <c r="T156" s="0" t="n">
        <f aca="false">(IF(AND(OR(AND(E156&gt;=$C$67,E155&lt;=$C$67),AND(E156&lt;=$C$67,E155&gt;=$C$67)),K155=0),1,0))*(H155+(($C$67-E155)/(E156-E155))*(H156-H155))</f>
        <v>0</v>
      </c>
      <c r="U156" s="0" t="n">
        <f aca="false">(IF(AND(OR(AND(E156&gt;=$C$67,E155&lt;=$C$67),AND(E156&lt;=$C$67,E155&gt;=$C$67)),K155=0),1,0))*(I155+(($C$67-E155)/(E156-E155))*(I156-I155))</f>
        <v>0</v>
      </c>
      <c r="W156" s="0" t="n">
        <f aca="false">(IF(AND(OR(AND(F156&gt;=$C$74,F155&lt;=$C$74),AND(F156&lt;=$C$74,F155&gt;=$C$74)),L155=0),1,0))*(E155+(($C$74-F155)/(F156-F155))*(E156-E155))</f>
        <v>610.084566596195</v>
      </c>
      <c r="X156" s="0" t="n">
        <f aca="false">(IF(AND(OR(AND(F156&gt;=$C$74,F155&lt;=$C$74),AND(F156&lt;=$C$74,F155&gt;=$C$74)),L155=0),1,0))*(F155+(($C$74-F155)/(F156-F155))*(F156-F155))</f>
        <v>0.201995</v>
      </c>
      <c r="Y156" s="0" t="n">
        <f aca="false">(IF(AND(OR(AND(F156&gt;=$C$74,F155&lt;=$C$74),AND(F156&lt;=$C$74,F155&gt;=$C$74)),L155=0),1,0))*(G155+(($C$74-F155)/(F156-F155))*(G156-G155))</f>
        <v>3309.66230443975</v>
      </c>
      <c r="Z156" s="0" t="n">
        <f aca="false">(IF(AND(OR(AND(F156&gt;=$C$74,F155&lt;=$C$74),AND(F156&lt;=$C$74,F155&gt;=$C$74)),L155=0),1,0))*(H155+(($C$74-F155)/(F156-F155))*(H156-H155))</f>
        <v>3713.64238900634</v>
      </c>
      <c r="AA156" s="0" t="n">
        <f aca="false">(IF(AND(OR(AND(F156&gt;=$C$74,F155&lt;=$C$74),AND(F156&lt;=$C$74,F155&gt;=$C$74)),L155=0),1,0))*(I155+(($C$74-F155)/(F156-F155))*(I156-I155))</f>
        <v>7.72916854122622</v>
      </c>
      <c r="AC156" s="0" t="n">
        <f aca="false">(IF(AND(OR(AND(G156&gt;=$C$81,G155&lt;=$C$81),AND(G156&lt;=$C$81,G155&gt;=$C$81)),M155=0),1,0))*(E155+(($C$81-G155)/(G156-G155))*(E156-E155))</f>
        <v>0</v>
      </c>
      <c r="AD156" s="0" t="n">
        <f aca="false">(IF(AND(OR(AND(G156&gt;=$C$81,G155&lt;=$C$81),AND(G156&lt;=$C$81,G155&gt;=$C$81)),M155=0),1,0))*(F155+(($C$81-G155)/(G156-G155))*(F156-F155))</f>
        <v>0</v>
      </c>
      <c r="AE156" s="0" t="n">
        <f aca="false">(IF(AND(OR(AND(G156&gt;=$C$81,G155&lt;=$C$81),AND(G156&lt;=$C$81,G155&gt;=$C$81)),M155=0),1,0))*(G155+(($C$81-G155)/(G156-G155))*(G156-G155))</f>
        <v>0</v>
      </c>
      <c r="AF156" s="0" t="n">
        <f aca="false">(IF(AND(OR(AND(G156&gt;=$C$81,G155&lt;=$C$81),AND(G156&lt;=$C$81,G155&gt;=$C$81)),M155=0),1,0))*(H155+(($C$81-G155)/(G156-G155))*(H156-H155))</f>
        <v>0</v>
      </c>
      <c r="AG156" s="0" t="n">
        <f aca="false">(IF(AND(OR(AND(G156&gt;=$C$81,G155&lt;=$C$81),AND(G156&lt;=$C$81,G155&gt;=$C$81)),M155=0),1,0))*(I155+(($C$81-G155)/(G156-G155))*(I156-I155))</f>
        <v>0</v>
      </c>
      <c r="AI156" s="0" t="n">
        <f aca="false">(IF(AND(OR(AND(H156&gt;=$C$88,H155&lt;=$C$88),AND(H156&lt;=$C$88,H155&gt;=$C$88)),N155=0),1,0))*(E155+(($C$88-H155)/(H156-H155))*(E156-E155))</f>
        <v>0</v>
      </c>
      <c r="AJ156" s="0" t="n">
        <f aca="false">(IF(AND(OR(AND(H156&gt;=$C$88,H155&lt;=$C$88),AND(H156&lt;=$C$88,H155&gt;=$C$88)),N155=0),1,0))*(F155+(($C$88-H155)/(H156-H155))*(F156-F155))</f>
        <v>0</v>
      </c>
      <c r="AK156" s="0" t="n">
        <f aca="false">(IF(AND(OR(AND(H156&gt;=$C$88,H155&lt;=$C$88),AND(H156&lt;=$C$88,H155&gt;=$C$88)),N155=0),1,0))*(G155+(($C$88-H155)/(H156-H155))*(G156-G155))</f>
        <v>0</v>
      </c>
      <c r="AL156" s="0" t="n">
        <f aca="false">(IF(AND(OR(AND(H156&gt;=$C$88,H155&lt;=$C$88),AND(H156&lt;=$C$88,H155&gt;=$C$88)),N155=0),1,0))*(H155+(($C$88-H155)/(H156-H155))*(H156-H155))</f>
        <v>0</v>
      </c>
      <c r="AM156" s="0" t="n">
        <f aca="false">(IF(AND(OR(AND(H156&gt;=$C$88,H155&lt;=$C$88),AND(H156&lt;=$C$88,H155&gt;=$C$88)),N155=0),1,0))*(I155+(($C$88-H155)/(H156-H155))*(I156-I155))</f>
        <v>0</v>
      </c>
      <c r="AO156" s="0" t="n">
        <f aca="false">(IF(AND(OR(AND(I156&gt;=$C$95,I155&lt;=$C$95),AND(I156&lt;=$C$95,I155&gt;=$C$95)),O155=0),1,0))*(E155+(($C$95-I155)/(I156-I155))*(E156-E155))</f>
        <v>-0</v>
      </c>
      <c r="AP156" s="0" t="n">
        <f aca="false">(IF(AND(OR(AND(I156&gt;=$C$95,I155&lt;=$C$95),AND(I156&lt;=$C$95,I155&gt;=$C$95)),O155=0),1,0))*(F155+(($C$95-I155)/(I156-I155))*(F156-F155))</f>
        <v>0</v>
      </c>
      <c r="AQ156" s="0" t="n">
        <f aca="false">(IF(AND(OR(AND(I156&gt;=$C$95,I155&lt;=$C$95),AND(I156&lt;=$C$95,I155&gt;=$C$95)),O155=0),1,0))*(G155+(($C$95-I155)/(I156-I155))*(G156-G155))</f>
        <v>0</v>
      </c>
      <c r="AR156" s="0" t="n">
        <f aca="false">(IF(AND(OR(AND(I156&gt;=$C$95,I155&lt;=$C$95),AND(I156&lt;=$C$95,I155&gt;=$C$95)),O155=0),1,0))*(H155+(($C$95-I155)/(I156-I155))*(H156-H155))</f>
        <v>0</v>
      </c>
      <c r="AS156" s="0" t="n">
        <f aca="false">(IF(AND(OR(AND(I156&gt;=$C$95,I155&lt;=$C$95),AND(I156&lt;=$C$95,I155&gt;=$C$95)),O155=0),1,0))*(I155+(($C$95-I155)/(I156-I155))*(I156-I155))</f>
        <v>0</v>
      </c>
      <c r="AV156" s="20" t="s">
        <v>13</v>
      </c>
      <c r="AW156" s="20" t="n">
        <f aca="false">BT165</f>
        <v>4210.44085820896</v>
      </c>
      <c r="AY156" s="0" t="n">
        <v>800</v>
      </c>
      <c r="AZ156" s="102" t="n">
        <v>0.19721</v>
      </c>
      <c r="BA156" s="40" t="n">
        <v>3656.2</v>
      </c>
      <c r="BB156" s="40" t="n">
        <v>4149.2</v>
      </c>
      <c r="BC156" s="39" t="n">
        <v>8.0743</v>
      </c>
      <c r="BE156" s="0" t="n">
        <f aca="false">IF(AND(OR(AND(AY156&gt;=$C$67,AY155&lt;=$C$67),AND(AY156&lt;=$C$67,AY155&gt;=$C$67)),BE155=0),1,0)</f>
        <v>0</v>
      </c>
      <c r="BF156" s="0" t="n">
        <f aca="false">IF(AND(OR(AND(AZ156&gt;=$C$74,AZ155&lt;=$C$74),AND(AZ156&lt;=$C$74,AZ155&gt;=$C$74)),BF155=0),1,0)</f>
        <v>0</v>
      </c>
      <c r="BG156" s="0" t="n">
        <f aca="false">IF(AND(OR(AND(BA156&gt;=$C$81,BA155&lt;=$C$81),AND(BA156&lt;=$C$81,BA155&gt;=$C$81)),BG155=0),1,0)</f>
        <v>0</v>
      </c>
      <c r="BH156" s="0" t="n">
        <f aca="false">IF(AND(OR(AND(BB156&gt;=$C$88,BB155&lt;=$C$88),AND(BB156&lt;=$C$88,BB155&gt;=$C$88)),BH155=0),1,0)</f>
        <v>1</v>
      </c>
      <c r="BI156" s="0" t="n">
        <f aca="false">IF(AND(OR(AND(BC156&gt;=$C$95,BC155&lt;=$C$95),AND(BC156&lt;=$C$95,BC155&gt;=$C$95)),BI155=0),1,0)</f>
        <v>0</v>
      </c>
      <c r="BK156" s="0" t="n">
        <f aca="false">(IF(AND(OR(AND(AY156&gt;=$C$67,AY155&lt;=$C$67),AND(AY156&lt;=$C$67,AY155&gt;=$C$67)),BE155=0),1,0))*(AY155+(($C$67-AY155)/(AY156-AY155))*(AY156-AY155))</f>
        <v>0</v>
      </c>
      <c r="BL156" s="0" t="n">
        <f aca="false">(IF(AND(OR(AND(AY156&gt;=$C$67,AY155&lt;=$C$67),AND(AY156&lt;=$C$67,AY155&gt;=$C$67)),BE155=0),1,0))*(AZ155+(($C$67-AY155)/(AY156-AY155))*(AZ156-AZ155))</f>
        <v>0</v>
      </c>
      <c r="BM156" s="0" t="n">
        <f aca="false">(IF(AND(OR(AND(AY156&gt;=$C$67,AY155&lt;=$C$67),AND(AY156&lt;=$C$67,AY155&gt;=$C$67)),BE155=0),1,0))*(BA155+(($C$67-AY155)/(AY156-AY155))*(BA156-BA155))</f>
        <v>0</v>
      </c>
      <c r="BN156" s="0" t="n">
        <f aca="false">(IF(AND(OR(AND(AY156&gt;=$C$67,AY155&lt;=$C$67),AND(AY156&lt;=$C$67,AY155&gt;=$C$67)),BE155=0),1,0))*(BB155+(($C$67-AY155)/(AY156-AY155))*(BB156-BB155))</f>
        <v>0</v>
      </c>
      <c r="BO156" s="0" t="n">
        <f aca="false">(IF(AND(OR(AND(AY156&gt;=$C$67,AY155&lt;=$C$67),AND(AY156&lt;=$C$67,AY155&gt;=$C$67)),BE155=0),1,0))*(BC155+(($C$67-AY155)/(AY156-AY155))*(BC156-BC155))</f>
        <v>0</v>
      </c>
      <c r="BQ156" s="0" t="n">
        <f aca="false">(IF(AND(OR(AND(AZ156&gt;=$C$74,AZ155&lt;=$C$74),AND(AZ156&lt;=$C$74,AZ155&gt;=$C$74)),BF155=0),1,0))*(AY155+(($C$74-AZ155)/(AZ156-AZ155))*(AY156-AY155))</f>
        <v>0</v>
      </c>
      <c r="BR156" s="0" t="n">
        <f aca="false">(IF(AND(OR(AND(AZ156&gt;=$C$74,AZ155&lt;=$C$74),AND(AZ156&lt;=$C$74,AZ155&gt;=$C$74)),BF155=0),1,0))*(AZ155+(($C$74-AZ155)/(AZ156-AZ155))*(AZ156-AZ155))</f>
        <v>0</v>
      </c>
      <c r="BS156" s="0" t="n">
        <f aca="false">(IF(AND(OR(AND(AZ156&gt;=$C$74,AZ155&lt;=$C$74),AND(AZ156&lt;=$C$74,AZ155&gt;=$C$74)),BF155=0),1,0))*(BA155+(($C$74-AZ155)/(AZ156-AZ155))*(BA156-BA155))</f>
        <v>0</v>
      </c>
      <c r="BT156" s="0" t="n">
        <f aca="false">(IF(AND(OR(AND(AZ156&gt;=$C$74,AZ155&lt;=$C$74),AND(AZ156&lt;=$C$74,AZ155&gt;=$C$74)),BF155=0),1,0))*(BB155+(($C$74-AZ155)/(AZ156-AZ155))*(BB156-BB155))</f>
        <v>0</v>
      </c>
      <c r="BU156" s="0" t="n">
        <f aca="false">(IF(AND(OR(AND(AZ156&gt;=$C$74,AZ155&lt;=$C$74),AND(AZ156&lt;=$C$74,AZ155&gt;=$C$74)),BF155=0),1,0))*(BC155+(($C$74-AZ155)/(AZ156-AZ155))*(BC156-BC155))</f>
        <v>0</v>
      </c>
      <c r="BW156" s="0" t="n">
        <f aca="false">(IF(AND(OR(AND(BA156&gt;=$C$81,BA155&lt;=$C$81),AND(BA156&lt;=$C$81,BA155&gt;=$C$81)),BG155=0),1,0))*(AY155+(($C$81-BA155)/(BA156-BA155))*(AY156-AY155))</f>
        <v>0</v>
      </c>
      <c r="BX156" s="0" t="n">
        <f aca="false">(IF(AND(OR(AND(BA156&gt;=$C$81,BA155&lt;=$C$81),AND(BA156&lt;=$C$81,BA155&gt;=$C$81)),BG155=0),1,0))*(AZ155+(($C$81-BA155)/(BA156-BA155))*(AZ156-AZ155))</f>
        <v>0</v>
      </c>
      <c r="BY156" s="0" t="n">
        <f aca="false">(IF(AND(OR(AND(BA156&gt;=$C$81,BA155&lt;=$C$81),AND(BA156&lt;=$C$81,BA155&gt;=$C$81)),BG155=0),1,0))*(BA155+(($C$81-BA155)/(BA156-BA155))*(BA156-BA155))</f>
        <v>0</v>
      </c>
      <c r="BZ156" s="0" t="n">
        <f aca="false">(IF(AND(OR(AND(BA156&gt;=$C$81,BA155&lt;=$C$81),AND(BA156&lt;=$C$81,BA155&gt;=$C$81)),BG155=0),1,0))*(BB155+(($C$81-BA155)/(BA156-BA155))*(BB156-BB155))</f>
        <v>0</v>
      </c>
      <c r="CA156" s="0" t="n">
        <f aca="false">(IF(AND(OR(AND(BA156&gt;=$C$81,BA155&lt;=$C$81),AND(BA156&lt;=$C$81,BA155&gt;=$C$81)),BG155=0),1,0))*(BC155+(($C$81-BA155)/(BA156-BA155))*(BC156-BC155))</f>
        <v>0</v>
      </c>
      <c r="CC156" s="0" t="n">
        <f aca="false">(IF(AND(OR(AND(BB156&gt;=$C$88,BB155&lt;=$C$88),AND(BB156&lt;=$C$88,BB155&gt;=$C$88)),BH155=0),1,0))*(AY155+(($C$88-BB155)/(BB156-BB155))*(AY156-AY155))</f>
        <v>774.700854700855</v>
      </c>
      <c r="CD156" s="0" t="n">
        <f aca="false">(IF(AND(OR(AND(BB156&gt;=$C$88,BB155&lt;=$C$88),AND(BB156&lt;=$C$88,BB155&gt;=$C$88)),BH155=0),1,0))*(AZ155+(($C$88-BB155)/(BB156-BB155))*(AZ156-AZ155))</f>
        <v>0.192438581196581</v>
      </c>
      <c r="CE156" s="0" t="n">
        <f aca="false">(IF(AND(OR(AND(BB156&gt;=$C$88,BB155&lt;=$C$88),AND(BB156&lt;=$C$88,BB155&gt;=$C$88)),BH155=0),1,0))*(BA155+(($C$88-BB155)/(BB156-BB155))*(BA156-BA155))</f>
        <v>3608.9158974359</v>
      </c>
      <c r="CF156" s="0" t="n">
        <f aca="false">(IF(AND(OR(AND(BB156&gt;=$C$88,BB155&lt;=$C$88),AND(BB156&lt;=$C$88,BB155&gt;=$C$88)),BH155=0),1,0))*(BB155+(($C$88-BB155)/(BB156-BB155))*(BB156-BB155))</f>
        <v>4090</v>
      </c>
      <c r="CG156" s="0" t="n">
        <f aca="false">(IF(AND(OR(AND(BB156&gt;=$C$88,BB155&lt;=$C$88),AND(BB156&lt;=$C$88,BB155&gt;=$C$88)),BH155=0),1,0))*(BC155+(($C$88-BB155)/(BB156-BB155))*(BC156-BC155))</f>
        <v>8.01641555555556</v>
      </c>
      <c r="CI156" s="0" t="n">
        <f aca="false">(IF(AND(OR(AND(BC156&gt;=$C$95,BC155&lt;=$C$95),AND(BC156&lt;=$C$95,BC155&gt;=$C$95)),BI155=0),1,0))*(AY155+(($C$95-BC155)/(BC156-BC155))*(AY156-AY155))</f>
        <v>-0</v>
      </c>
      <c r="CJ156" s="0" t="n">
        <f aca="false">(IF(AND(OR(AND(BC156&gt;=$C$95,BC155&lt;=$C$95),AND(BC156&lt;=$C$95,BC155&gt;=$C$95)),BI155=0),1,0))*(AZ155+(($C$95-BC155)/(BC156-BC155))*(AZ156-AZ155))</f>
        <v>0</v>
      </c>
      <c r="CK156" s="0" t="n">
        <f aca="false">(IF(AND(OR(AND(BC156&gt;=$C$95,BC155&lt;=$C$95),AND(BC156&lt;=$C$95,BC155&gt;=$C$95)),BI155=0),1,0))*(BA155+(($C$95-BC155)/(BC156-BC155))*(BA156-BA155))</f>
        <v>0</v>
      </c>
      <c r="CL156" s="0" t="n">
        <f aca="false">(IF(AND(OR(AND(BC156&gt;=$C$95,BC155&lt;=$C$95),AND(BC156&lt;=$C$95,BC155&gt;=$C$95)),BI155=0),1,0))*(BB155+(($C$95-BC155)/(BC156-BC155))*(BB156-BB155))</f>
        <v>0</v>
      </c>
      <c r="CM156" s="0" t="n">
        <f aca="false">(IF(AND(OR(AND(BC156&gt;=$C$95,BC155&lt;=$C$95),AND(BC156&lt;=$C$95,BC155&gt;=$C$95)),BI155=0),1,0))*(BC155+(($C$95-BC155)/(BC156-BC155))*(BC156-BC155))</f>
        <v>0</v>
      </c>
      <c r="CP156" s="20" t="s">
        <v>13</v>
      </c>
      <c r="CQ156" s="20" t="n">
        <f aca="false">DN165</f>
        <v>0</v>
      </c>
      <c r="CS156" s="0" t="n">
        <v>800</v>
      </c>
      <c r="CT156" s="102" t="n">
        <v>0.1642</v>
      </c>
      <c r="CU156" s="40" t="n">
        <v>3654.3</v>
      </c>
      <c r="CV156" s="40" t="n">
        <v>4146.9</v>
      </c>
      <c r="CW156" s="39" t="n">
        <v>7.9885</v>
      </c>
      <c r="CY156" s="0" t="n">
        <f aca="false">IF(AND(OR(AND(CS156&gt;=$C$67,CS155&lt;=$C$67),AND(CS156&lt;=$C$67,CS155&gt;=$C$67)),CY155=0),1,0)</f>
        <v>0</v>
      </c>
      <c r="CZ156" s="0" t="n">
        <f aca="false">IF(AND(OR(AND(CT156&gt;=$C$74,CT155&lt;=$C$74),AND(CT156&lt;=$C$74,CT155&gt;=$C$74)),CZ155=0),1,0)</f>
        <v>0</v>
      </c>
      <c r="DA156" s="0" t="n">
        <f aca="false">IF(AND(OR(AND(CU156&gt;=$C$81,CU155&lt;=$C$81),AND(CU156&lt;=$C$81,CU155&gt;=$C$81)),DA155=0),1,0)</f>
        <v>0</v>
      </c>
      <c r="DB156" s="0" t="n">
        <f aca="false">IF(AND(OR(AND(CV156&gt;=$C$88,CV155&lt;=$C$88),AND(CV156&lt;=$C$88,CV155&gt;=$C$88)),DB155=0),1,0)</f>
        <v>1</v>
      </c>
      <c r="DC156" s="0" t="n">
        <f aca="false">IF(AND(OR(AND(CW156&gt;=$C$95,CW155&lt;=$C$95),AND(CW156&lt;=$C$95,CW155&gt;=$C$95)),DC155=0),1,0)</f>
        <v>0</v>
      </c>
      <c r="DE156" s="0" t="n">
        <f aca="false">(IF(AND(OR(AND(CS156&gt;=$C$67,CS155&lt;=$C$67),AND(CS156&lt;=$C$67,CS155&gt;=$C$67)),CY155=0),1,0))*(CS155+(($C$67-CS155)/(CS156-CS155))*(CS156-CS155))</f>
        <v>0</v>
      </c>
      <c r="DF156" s="0" t="n">
        <f aca="false">(IF(AND(OR(AND(CS156&gt;=$C$67,CS155&lt;=$C$67),AND(CS156&lt;=$C$67,CS155&gt;=$C$67)),CY155=0),1,0))*(CT155+(($C$67-CS155)/(CS156-CS155))*(CT156-CT155))</f>
        <v>0</v>
      </c>
      <c r="DG156" s="0" t="n">
        <f aca="false">(IF(AND(OR(AND(CS156&gt;=$C$67,CS155&lt;=$C$67),AND(CS156&lt;=$C$67,CS155&gt;=$C$67)),CY155=0),1,0))*(CU155+(($C$67-CS155)/(CS156-CS155))*(CU156-CU155))</f>
        <v>0</v>
      </c>
      <c r="DH156" s="0" t="n">
        <f aca="false">(IF(AND(OR(AND(CS156&gt;=$C$67,CS155&lt;=$C$67),AND(CS156&lt;=$C$67,CS155&gt;=$C$67)),CY155=0),1,0))*(CV155+(($C$67-CS155)/(CS156-CS155))*(CV156-CV155))</f>
        <v>0</v>
      </c>
      <c r="DI156" s="0" t="n">
        <f aca="false">(IF(AND(OR(AND(CS156&gt;=$C$67,CS155&lt;=$C$67),AND(CS156&lt;=$C$67,CS155&gt;=$C$67)),CY155=0),1,0))*(CW155+(($C$67-CS155)/(CS156-CS155))*(CW156-CW155))</f>
        <v>0</v>
      </c>
      <c r="DK156" s="0" t="n">
        <f aca="false">(IF(AND(OR(AND(CT156&gt;=$C$74,CT155&lt;=$C$74),AND(CT156&lt;=$C$74,CT155&gt;=$C$74)),CZ155=0),1,0))*(CS155+(($C$74-CT155)/(CT156-CT155))*(CS156-CS155))</f>
        <v>0</v>
      </c>
      <c r="DL156" s="0" t="n">
        <f aca="false">(IF(AND(OR(AND(CT156&gt;=$C$74,CT155&lt;=$C$74),AND(CT156&lt;=$C$74,CT155&gt;=$C$74)),CZ155=0),1,0))*(CT155+(($C$74-CT155)/(CT156-CT155))*(CT156-CT155))</f>
        <v>0</v>
      </c>
      <c r="DM156" s="0" t="n">
        <f aca="false">(IF(AND(OR(AND(CT156&gt;=$C$74,CT155&lt;=$C$74),AND(CT156&lt;=$C$74,CT155&gt;=$C$74)),CZ155=0),1,0))*(CU155+(($C$74-CT155)/(CT156-CT155))*(CU156-CU155))</f>
        <v>0</v>
      </c>
      <c r="DN156" s="0" t="n">
        <f aca="false">(IF(AND(OR(AND(CT156&gt;=$C$74,CT155&lt;=$C$74),AND(CT156&lt;=$C$74,CT155&gt;=$C$74)),CZ155=0),1,0))*(CV155+(($C$74-CT155)/(CT156-CT155))*(CV156-CV155))</f>
        <v>0</v>
      </c>
      <c r="DO156" s="0" t="n">
        <f aca="false">(IF(AND(OR(AND(CT156&gt;=$C$74,CT155&lt;=$C$74),AND(CT156&lt;=$C$74,CT155&gt;=$C$74)),CZ155=0),1,0))*(CW155+(($C$74-CT155)/(CT156-CT155))*(CW156-CW155))</f>
        <v>0</v>
      </c>
      <c r="DQ156" s="0" t="n">
        <f aca="false">(IF(AND(OR(AND(CU156&gt;=$C$81,CU155&lt;=$C$81),AND(CU156&lt;=$C$81,CU155&gt;=$C$81)),DA155=0),1,0))*(CS155+(($C$81-CU155)/(CU156-CU155))*(CS156-CS155))</f>
        <v>0</v>
      </c>
      <c r="DR156" s="0" t="n">
        <f aca="false">(IF(AND(OR(AND(CU156&gt;=$C$81,CU155&lt;=$C$81),AND(CU156&lt;=$C$81,CU155&gt;=$C$81)),DA155=0),1,0))*(CT155+(($C$81-CU155)/(CU156-CU155))*(CT156-CT155))</f>
        <v>0</v>
      </c>
      <c r="DS156" s="0" t="n">
        <f aca="false">(IF(AND(OR(AND(CU156&gt;=$C$81,CU155&lt;=$C$81),AND(CU156&lt;=$C$81,CU155&gt;=$C$81)),DA155=0),1,0))*(CU155+(($C$81-CU155)/(CU156-CU155))*(CU156-CU155))</f>
        <v>0</v>
      </c>
      <c r="DT156" s="0" t="n">
        <f aca="false">(IF(AND(OR(AND(CU156&gt;=$C$81,CU155&lt;=$C$81),AND(CU156&lt;=$C$81,CU155&gt;=$C$81)),DA155=0),1,0))*(CV155+(($C$81-CU155)/(CU156-CU155))*(CV156-CV155))</f>
        <v>0</v>
      </c>
      <c r="DU156" s="0" t="n">
        <f aca="false">(IF(AND(OR(AND(CU156&gt;=$C$81,CU155&lt;=$C$81),AND(CU156&lt;=$C$81,CU155&gt;=$C$81)),DA155=0),1,0))*(CW155+(($C$81-CU155)/(CU156-CU155))*(CW156-CW155))</f>
        <v>0</v>
      </c>
      <c r="DW156" s="0" t="n">
        <f aca="false">(IF(AND(OR(AND(CV156&gt;=$C$88,CV155&lt;=$C$88),AND(CV156&lt;=$C$88,CV155&gt;=$C$88)),DB155=0),1,0))*(CS155+(($C$88-CV155)/(CV156-CV155))*(CS156-CS155))</f>
        <v>775.756284618662</v>
      </c>
      <c r="DX156" s="0" t="n">
        <f aca="false">(IF(AND(OR(AND(CV156&gt;=$C$88,CV155&lt;=$C$88),AND(CV156&lt;=$C$88,CV155&gt;=$C$88)),DB155=0),1,0))*(CT155+(($C$88-CV155)/(CV156-CV155))*(CT156-CT155))</f>
        <v>0.160371917341287</v>
      </c>
      <c r="DY156" s="0" t="n">
        <f aca="false">(IF(AND(OR(AND(CV156&gt;=$C$88,CV155&lt;=$C$88),AND(CV156&lt;=$C$88,CV155&gt;=$C$88)),DB155=0),1,0))*(CU155+(($C$88-CV155)/(CV156-CV155))*(CU156-CU155))</f>
        <v>3608.89152109075</v>
      </c>
      <c r="DZ156" s="0" t="n">
        <f aca="false">(IF(AND(OR(AND(CV156&gt;=$C$88,CV155&lt;=$C$88),AND(CV156&lt;=$C$88,CV155&gt;=$C$88)),DB155=0),1,0))*(CV155+(($C$88-CV155)/(CV156-CV155))*(CV156-CV155))</f>
        <v>4090</v>
      </c>
      <c r="EA156" s="0" t="n">
        <f aca="false">(IF(AND(OR(AND(CV156&gt;=$C$88,CV155&lt;=$C$88),AND(CV156&lt;=$C$88,CV155&gt;=$C$88)),DB155=0),1,0))*(CW155+(($C$88-CV155)/(CV156-CV155))*(CW156-CW155))</f>
        <v>7.93286067319983</v>
      </c>
      <c r="EC156" s="0" t="n">
        <f aca="false">(IF(AND(OR(AND(CW156&gt;=$C$95,CW155&lt;=$C$95),AND(CW156&lt;=$C$95,CW155&gt;=$C$95)),DC155=0),1,0))*(CS155+(($C$95-CW155)/(CW156-CW155))*(CS156-CS155))</f>
        <v>-0</v>
      </c>
      <c r="ED156" s="0" t="n">
        <f aca="false">(IF(AND(OR(AND(CW156&gt;=$C$95,CW155&lt;=$C$95),AND(CW156&lt;=$C$95,CW155&gt;=$C$95)),DC155=0),1,0))*(CT155+(($C$95-CW155)/(CW156-CW155))*(CT156-CT155))</f>
        <v>0</v>
      </c>
      <c r="EE156" s="0" t="n">
        <f aca="false">(IF(AND(OR(AND(CW156&gt;=$C$95,CW155&lt;=$C$95),AND(CW156&lt;=$C$95,CW155&gt;=$C$95)),DC155=0),1,0))*(CU155+(($C$95-CW155)/(CW156-CW155))*(CU156-CU155))</f>
        <v>0</v>
      </c>
      <c r="EF156" s="0" t="n">
        <f aca="false">(IF(AND(OR(AND(CW156&gt;=$C$95,CW155&lt;=$C$95),AND(CW156&lt;=$C$95,CW155&gt;=$C$95)),DC155=0),1,0))*(CV155+(($C$95-CW155)/(CW156-CW155))*(CV156-CV155))</f>
        <v>0</v>
      </c>
      <c r="EG156" s="0" t="n">
        <f aca="false">(IF(AND(OR(AND(CW156&gt;=$C$95,CW155&lt;=$C$95),AND(CW156&lt;=$C$95,CW155&gt;=$C$95)),DC155=0),1,0))*(CW155+(($C$95-CW155)/(CW156-CW155))*(CW156-CW155))</f>
        <v>0</v>
      </c>
      <c r="EJ156" s="20" t="s">
        <v>13</v>
      </c>
      <c r="EK156" s="20" t="n">
        <f aca="false">FH165</f>
        <v>0</v>
      </c>
      <c r="EM156" s="0" t="n">
        <v>800</v>
      </c>
      <c r="EN156" s="102" t="n">
        <v>0.14061</v>
      </c>
      <c r="EO156" s="40" t="n">
        <v>3652.5</v>
      </c>
      <c r="EP156" s="40" t="n">
        <v>4144.6</v>
      </c>
      <c r="EQ156" s="39" t="n">
        <v>7.9156</v>
      </c>
      <c r="ES156" s="0" t="n">
        <f aca="false">IF(AND(OR(AND(EM156&gt;=$C$67,EM155&lt;=$C$67),AND(EM156&lt;=$C$67,EM155&gt;=$C$67)),ES155=0),1,0)</f>
        <v>0</v>
      </c>
      <c r="ET156" s="0" t="n">
        <f aca="false">IF(AND(OR(AND(EN156&gt;=$C$74,EN155&lt;=$C$74),AND(EN156&lt;=$C$74,EN155&gt;=$C$74)),ET155=0),1,0)</f>
        <v>0</v>
      </c>
      <c r="EU156" s="0" t="n">
        <f aca="false">IF(AND(OR(AND(EO156&gt;=$C$81,EO155&lt;=$C$81),AND(EO156&lt;=$C$81,EO155&gt;=$C$81)),EU155=0),1,0)</f>
        <v>0</v>
      </c>
      <c r="EV156" s="0" t="n">
        <f aca="false">IF(AND(OR(AND(EP156&gt;=$C$88,EP155&lt;=$C$88),AND(EP156&lt;=$C$88,EP155&gt;=$C$88)),EV155=0),1,0)</f>
        <v>1</v>
      </c>
      <c r="EW156" s="0" t="n">
        <f aca="false">IF(AND(OR(AND(EQ156&gt;=$C$95,EQ155&lt;=$C$95),AND(EQ156&lt;=$C$95,EQ155&gt;=$C$95)),EW155=0),1,0)</f>
        <v>0</v>
      </c>
      <c r="EY156" s="0" t="n">
        <f aca="false">(IF(AND(OR(AND(EM156&gt;=$C$67,EM155&lt;=$C$67),AND(EM156&lt;=$C$67,EM155&gt;=$C$67)),ES155=0),1,0))*(EM155+(($C$67-EM155)/(EM156-EM155))*(EM156-EM155))</f>
        <v>0</v>
      </c>
      <c r="EZ156" s="0" t="n">
        <f aca="false">(IF(AND(OR(AND(EM156&gt;=$C$67,EM155&lt;=$C$67),AND(EM156&lt;=$C$67,EM155&gt;=$C$67)),ES155=0),1,0))*(EN155+(($C$67-EM155)/(EM156-EM155))*(EN156-EN155))</f>
        <v>0</v>
      </c>
      <c r="FA156" s="0" t="n">
        <f aca="false">(IF(AND(OR(AND(EM156&gt;=$C$67,EM155&lt;=$C$67),AND(EM156&lt;=$C$67,EM155&gt;=$C$67)),ES155=0),1,0))*(EO155+(($C$67-EM155)/(EM156-EM155))*(EO156-EO155))</f>
        <v>0</v>
      </c>
      <c r="FB156" s="0" t="n">
        <f aca="false">(IF(AND(OR(AND(EM156&gt;=$C$67,EM155&lt;=$C$67),AND(EM156&lt;=$C$67,EM155&gt;=$C$67)),ES155=0),1,0))*(EP155+(($C$67-EM155)/(EM156-EM155))*(EP156-EP155))</f>
        <v>0</v>
      </c>
      <c r="FC156" s="0" t="n">
        <f aca="false">(IF(AND(OR(AND(EM156&gt;=$C$67,EM155&lt;=$C$67),AND(EM156&lt;=$C$67,EM155&gt;=$C$67)),ES155=0),1,0))*(EQ155+(($C$67-EM155)/(EM156-EM155))*(EQ156-EQ155))</f>
        <v>0</v>
      </c>
      <c r="FE156" s="0" t="n">
        <f aca="false">(IF(AND(OR(AND(EN156&gt;=$C$74,EN155&lt;=$C$74),AND(EN156&lt;=$C$74,EN155&gt;=$C$74)),ET155=0),1,0))*(EM155+(($C$74-EN155)/(EN156-EN155))*(EM156-EM155))</f>
        <v>0</v>
      </c>
      <c r="FF156" s="0" t="n">
        <f aca="false">(IF(AND(OR(AND(EN156&gt;=$C$74,EN155&lt;=$C$74),AND(EN156&lt;=$C$74,EN155&gt;=$C$74)),ET155=0),1,0))*(EN155+(($C$74-EN155)/(EN156-EN155))*(EN156-EN155))</f>
        <v>0</v>
      </c>
      <c r="FG156" s="0" t="n">
        <f aca="false">(IF(AND(OR(AND(EN156&gt;=$C$74,EN155&lt;=$C$74),AND(EN156&lt;=$C$74,EN155&gt;=$C$74)),ET155=0),1,0))*(EO155+(($C$74-EN155)/(EN156-EN155))*(EO156-EO155))</f>
        <v>0</v>
      </c>
      <c r="FH156" s="0" t="n">
        <f aca="false">(IF(AND(OR(AND(EN156&gt;=$C$74,EN155&lt;=$C$74),AND(EN156&lt;=$C$74,EN155&gt;=$C$74)),ET155=0),1,0))*(EP155+(($C$74-EN155)/(EN156-EN155))*(EP156-EP155))</f>
        <v>0</v>
      </c>
      <c r="FI156" s="0" t="n">
        <f aca="false">(IF(AND(OR(AND(EN156&gt;=$C$74,EN155&lt;=$C$74),AND(EN156&lt;=$C$74,EN155&gt;=$C$74)),ET155=0),1,0))*(EQ155+(($C$74-EN155)/(EN156-EN155))*(EQ156-EQ155))</f>
        <v>0</v>
      </c>
      <c r="FK156" s="0" t="n">
        <f aca="false">(IF(AND(OR(AND(EO156&gt;=$C$81,EO155&lt;=$C$81),AND(EO156&lt;=$C$81,EO155&gt;=$C$81)),EU155=0),1,0))*(EM155+(($C$81-EO155)/(EO156-EO155))*(EM156-EM155))</f>
        <v>0</v>
      </c>
      <c r="FL156" s="0" t="n">
        <f aca="false">(IF(AND(OR(AND(EO156&gt;=$C$81,EO155&lt;=$C$81),AND(EO156&lt;=$C$81,EO155&gt;=$C$81)),EU155=0),1,0))*(EN155+(($C$81-EO155)/(EO156-EO155))*(EN156-EN155))</f>
        <v>0</v>
      </c>
      <c r="FM156" s="0" t="n">
        <f aca="false">(IF(AND(OR(AND(EO156&gt;=$C$81,EO155&lt;=$C$81),AND(EO156&lt;=$C$81,EO155&gt;=$C$81)),EU155=0),1,0))*(EO155+(($C$81-EO155)/(EO156-EO155))*(EO156-EO155))</f>
        <v>0</v>
      </c>
      <c r="FN156" s="0" t="n">
        <f aca="false">(IF(AND(OR(AND(EO156&gt;=$C$81,EO155&lt;=$C$81),AND(EO156&lt;=$C$81,EO155&gt;=$C$81)),EU155=0),1,0))*(EP155+(($C$81-EO155)/(EO156-EO155))*(EP156-EP155))</f>
        <v>0</v>
      </c>
      <c r="FO156" s="0" t="n">
        <f aca="false">(IF(AND(OR(AND(EO156&gt;=$C$81,EO155&lt;=$C$81),AND(EO156&lt;=$C$81,EO155&gt;=$C$81)),EU155=0),1,0))*(EQ155+(($C$81-EO155)/(EO156-EO155))*(EQ156-EQ155))</f>
        <v>0</v>
      </c>
      <c r="FQ156" s="0" t="n">
        <f aca="false">(IF(AND(OR(AND(EP156&gt;=$C$88,EP155&lt;=$C$88),AND(EP156&lt;=$C$88,EP155&gt;=$C$88)),EV155=0),1,0))*(EM155+(($C$88-EP155)/(EP156-EP155))*(EM156-EM155))</f>
        <v>776.795580110497</v>
      </c>
      <c r="FR156" s="0" t="n">
        <f aca="false">(IF(AND(OR(AND(EP156&gt;=$C$88,EP155&lt;=$C$88),AND(EP156&lt;=$C$88,EP155&gt;=$C$88)),EV155=0),1,0))*(EN155+(($C$88-EP155)/(EP156-EP155))*(EN156-EN155))</f>
        <v>0.137456519337017</v>
      </c>
      <c r="FS156" s="0" t="n">
        <f aca="false">(IF(AND(OR(AND(EP156&gt;=$C$88,EP155&lt;=$C$88),AND(EP156&lt;=$C$88,EP155&gt;=$C$88)),EV155=0),1,0))*(EO155+(($C$88-EP155)/(EP156-EP155))*(EO156-EO155))</f>
        <v>3608.92209944751</v>
      </c>
      <c r="FT156" s="0" t="n">
        <f aca="false">(IF(AND(OR(AND(EP156&gt;=$C$88,EP155&lt;=$C$88),AND(EP156&lt;=$C$88,EP155&gt;=$C$88)),EV155=0),1,0))*(EP155+(($C$88-EP155)/(EP156-EP155))*(EP156-EP155))</f>
        <v>4090</v>
      </c>
      <c r="FU156" s="0" t="n">
        <f aca="false">(IF(AND(OR(AND(EP156&gt;=$C$88,EP155&lt;=$C$88),AND(EP156&lt;=$C$88,EP155&gt;=$C$88)),EV155=0),1,0))*(EQ155+(($C$88-EP155)/(EP156-EP155))*(EQ156-EQ155))</f>
        <v>7.86218342541437</v>
      </c>
      <c r="FW156" s="0" t="n">
        <f aca="false">(IF(AND(OR(AND(EQ156&gt;=$C$95,EQ155&lt;=$C$95),AND(EQ156&lt;=$C$95,EQ155&gt;=$C$95)),EW155=0),1,0))*(EM155+(($C$95-EQ155)/(EQ156-EQ155))*(EM156-EM155))</f>
        <v>0</v>
      </c>
      <c r="FX156" s="0" t="n">
        <f aca="false">(IF(AND(OR(AND(EQ156&gt;=$C$95,EQ155&lt;=$C$95),AND(EQ156&lt;=$C$95,EQ155&gt;=$C$95)),EW155=0),1,0))*(EN155+(($C$95-EQ155)/(EQ156-EQ155))*(EN156-EN155))</f>
        <v>0</v>
      </c>
      <c r="FY156" s="0" t="n">
        <f aca="false">(IF(AND(OR(AND(EQ156&gt;=$C$95,EQ155&lt;=$C$95),AND(EQ156&lt;=$C$95,EQ155&gt;=$C$95)),EW155=0),1,0))*(EO155+(($C$95-EQ155)/(EQ156-EQ155))*(EO156-EO155))</f>
        <v>0</v>
      </c>
      <c r="FZ156" s="0" t="n">
        <f aca="false">(IF(AND(OR(AND(EQ156&gt;=$C$95,EQ155&lt;=$C$95),AND(EQ156&lt;=$C$95,EQ155&gt;=$C$95)),EW155=0),1,0))*(EP155+(($C$95-EQ155)/(EQ156-EQ155))*(EP156-EP155))</f>
        <v>0</v>
      </c>
      <c r="GA156" s="0" t="n">
        <f aca="false">(IF(AND(OR(AND(EQ156&gt;=$C$95,EQ155&lt;=$C$95),AND(EQ156&lt;=$C$95,EQ155&gt;=$C$95)),EW155=0),1,0))*(EQ155+(($C$95-EQ155)/(EQ156-EQ155))*(EQ156-EQ155))</f>
        <v>0</v>
      </c>
      <c r="GD156" s="20" t="s">
        <v>13</v>
      </c>
      <c r="GE156" s="20" t="n">
        <f aca="false">HB165</f>
        <v>0</v>
      </c>
      <c r="GG156" s="0" t="n">
        <v>800</v>
      </c>
      <c r="GH156" s="102" t="n">
        <v>0.12292</v>
      </c>
      <c r="GI156" s="40" t="n">
        <v>3650.6</v>
      </c>
      <c r="GJ156" s="40" t="n">
        <v>4142.3</v>
      </c>
      <c r="GK156" s="39" t="n">
        <v>7.8523</v>
      </c>
      <c r="GM156" s="0" t="n">
        <f aca="false">IF(AND(OR(AND(GG156&gt;=$C$67,GG155&lt;=$C$67),AND(GG156&lt;=$C$67,GG155&gt;=$C$67)),GM155=0),1,0)</f>
        <v>0</v>
      </c>
      <c r="GN156" s="0" t="n">
        <f aca="false">IF(AND(OR(AND(GH156&gt;=$C$74,GH155&lt;=$C$74),AND(GH156&lt;=$C$74,GH155&gt;=$C$74)),GN155=0),1,0)</f>
        <v>0</v>
      </c>
      <c r="GO156" s="0" t="n">
        <f aca="false">IF(AND(OR(AND(GI156&gt;=$C$81,GI155&lt;=$C$81),AND(GI156&lt;=$C$81,GI155&gt;=$C$81)),GO155=0),1,0)</f>
        <v>0</v>
      </c>
      <c r="GP156" s="0" t="n">
        <f aca="false">IF(AND(OR(AND(GJ156&gt;=$C$88,GJ155&lt;=$C$88),AND(GJ156&lt;=$C$88,GJ155&gt;=$C$88)),GP155=0),1,0)</f>
        <v>1</v>
      </c>
      <c r="GQ156" s="0" t="n">
        <f aca="false">IF(AND(OR(AND(GK156&gt;=$C$95,GK155&lt;=$C$95),AND(GK156&lt;=$C$95,GK155&gt;=$C$95)),GQ155=0),1,0)</f>
        <v>0</v>
      </c>
      <c r="GS156" s="0" t="n">
        <f aca="false">(IF(AND(OR(AND(GG156&gt;=$C$67,GG155&lt;=$C$67),AND(GG156&lt;=$C$67,GG155&gt;=$C$67)),GM155=0),1,0))*(GG155+(($C$67-GG155)/(GG156-GG155))*(GG156-GG155))</f>
        <v>0</v>
      </c>
      <c r="GT156" s="0" t="n">
        <f aca="false">(IF(AND(OR(AND(GG156&gt;=$C$67,GG155&lt;=$C$67),AND(GG156&lt;=$C$67,GG155&gt;=$C$67)),GM155=0),1,0))*(GH155+(($C$67-GG155)/(GG156-GG155))*(GH156-GH155))</f>
        <v>0</v>
      </c>
      <c r="GU156" s="0" t="n">
        <f aca="false">(IF(AND(OR(AND(GG156&gt;=$C$67,GG155&lt;=$C$67),AND(GG156&lt;=$C$67,GG155&gt;=$C$67)),GM155=0),1,0))*(GI155+(($C$67-GG155)/(GG156-GG155))*(GI156-GI155))</f>
        <v>0</v>
      </c>
      <c r="GV156" s="0" t="n">
        <f aca="false">(IF(AND(OR(AND(GG156&gt;=$C$67,GG155&lt;=$C$67),AND(GG156&lt;=$C$67,GG155&gt;=$C$67)),GM155=0),1,0))*(GJ155+(($C$67-GG155)/(GG156-GG155))*(GJ156-GJ155))</f>
        <v>0</v>
      </c>
      <c r="GW156" s="0" t="n">
        <f aca="false">(IF(AND(OR(AND(GG156&gt;=$C$67,GG155&lt;=$C$67),AND(GG156&lt;=$C$67,GG155&gt;=$C$67)),GM155=0),1,0))*(GK155+(($C$67-GG155)/(GG156-GG155))*(GK156-GK155))</f>
        <v>0</v>
      </c>
      <c r="GY156" s="0" t="n">
        <f aca="false">(IF(AND(OR(AND(GH156&gt;=$C$74,GH155&lt;=$C$74),AND(GH156&lt;=$C$74,GH155&gt;=$C$74)),GN155=0),1,0))*(GG155+(($C$74-GH155)/(GH156-GH155))*(GG156-GG155))</f>
        <v>0</v>
      </c>
      <c r="GZ156" s="0" t="n">
        <f aca="false">(IF(AND(OR(AND(GH156&gt;=$C$74,GH155&lt;=$C$74),AND(GH156&lt;=$C$74,GH155&gt;=$C$74)),GN155=0),1,0))*(GH155+(($C$74-GH155)/(GH156-GH155))*(GH156-GH155))</f>
        <v>0</v>
      </c>
      <c r="HA156" s="0" t="n">
        <f aca="false">(IF(AND(OR(AND(GH156&gt;=$C$74,GH155&lt;=$C$74),AND(GH156&lt;=$C$74,GH155&gt;=$C$74)),GN155=0),1,0))*(GI155+(($C$74-GH155)/(GH156-GH155))*(GI156-GI155))</f>
        <v>0</v>
      </c>
      <c r="HB156" s="0" t="n">
        <f aca="false">(IF(AND(OR(AND(GH156&gt;=$C$74,GH155&lt;=$C$74),AND(GH156&lt;=$C$74,GH155&gt;=$C$74)),GN155=0),1,0))*(GJ155+(($C$74-GH155)/(GH156-GH155))*(GJ156-GJ155))</f>
        <v>0</v>
      </c>
      <c r="HC156" s="0" t="n">
        <f aca="false">(IF(AND(OR(AND(GH156&gt;=$C$74,GH155&lt;=$C$74),AND(GH156&lt;=$C$74,GH155&gt;=$C$74)),GN155=0),1,0))*(GK155+(($C$74-GH155)/(GH156-GH155))*(GK156-GK155))</f>
        <v>0</v>
      </c>
      <c r="HE156" s="0" t="n">
        <f aca="false">(IF(AND(OR(AND(GI156&gt;=$C$81,GI155&lt;=$C$81),AND(GI156&lt;=$C$81,GI155&gt;=$C$81)),GO155=0),1,0))*(GG155+(($C$81-GI155)/(GI156-GI155))*(GG156-GG155))</f>
        <v>0</v>
      </c>
      <c r="HF156" s="0" t="n">
        <f aca="false">(IF(AND(OR(AND(GI156&gt;=$C$81,GI155&lt;=$C$81),AND(GI156&lt;=$C$81,GI155&gt;=$C$81)),GO155=0),1,0))*(GH155+(($C$81-GI155)/(GI156-GI155))*(GH156-GH155))</f>
        <v>0</v>
      </c>
      <c r="HG156" s="0" t="n">
        <f aca="false">(IF(AND(OR(AND(GI156&gt;=$C$81,GI155&lt;=$C$81),AND(GI156&lt;=$C$81,GI155&gt;=$C$81)),GO155=0),1,0))*(GI155+(($C$81-GI155)/(GI156-GI155))*(GI156-GI155))</f>
        <v>0</v>
      </c>
      <c r="HH156" s="0" t="n">
        <f aca="false">(IF(AND(OR(AND(GI156&gt;=$C$81,GI155&lt;=$C$81),AND(GI156&lt;=$C$81,GI155&gt;=$C$81)),GO155=0),1,0))*(GJ155+(($C$81-GI155)/(GI156-GI155))*(GJ156-GJ155))</f>
        <v>0</v>
      </c>
      <c r="HI156" s="0" t="n">
        <f aca="false">(IF(AND(OR(AND(GI156&gt;=$C$81,GI155&lt;=$C$81),AND(GI156&lt;=$C$81,GI155&gt;=$C$81)),GO155=0),1,0))*(GK155+(($C$81-GI155)/(GI156-GI155))*(GK156-GK155))</f>
        <v>0</v>
      </c>
      <c r="HK156" s="0" t="n">
        <f aca="false">(IF(AND(OR(AND(GJ156&gt;=$C$88,GJ155&lt;=$C$88),AND(GJ156&lt;=$C$88,GJ155&gt;=$C$88)),GP155=0),1,0))*(GG155+(($C$88-GJ155)/(GJ156-GJ155))*(GG156-GG155))</f>
        <v>777.838983050847</v>
      </c>
      <c r="HL156" s="0" t="n">
        <f aca="false">(IF(AND(OR(AND(GJ156&gt;=$C$88,GJ155&lt;=$C$88),AND(GJ156&lt;=$C$88,GJ155&gt;=$C$88)),GP155=0),1,0))*(GH155+(($C$88-GJ155)/(GJ156-GJ155))*(GH156-GH155))</f>
        <v>0.120273974576271</v>
      </c>
      <c r="HM156" s="0" t="n">
        <f aca="false">(IF(AND(OR(AND(GJ156&gt;=$C$88,GJ155&lt;=$C$88),AND(GJ156&lt;=$C$88,GJ155&gt;=$C$88)),GP155=0),1,0))*(GI155+(($C$88-GJ155)/(GJ156-GJ155))*(GI156-GI155))</f>
        <v>3608.89296610169</v>
      </c>
      <c r="HN156" s="0" t="n">
        <f aca="false">(IF(AND(OR(AND(GJ156&gt;=$C$88,GJ155&lt;=$C$88),AND(GJ156&lt;=$C$88,GJ155&gt;=$C$88)),GP155=0),1,0))*(GJ155+(($C$88-GJ155)/(GJ156-GJ155))*(GJ156-GJ155))</f>
        <v>4090</v>
      </c>
      <c r="HO156" s="0" t="n">
        <f aca="false">(IF(AND(OR(AND(GJ156&gt;=$C$88,GJ155&lt;=$C$88),AND(GJ156&lt;=$C$88,GJ155&gt;=$C$88)),GP155=0),1,0))*(GK155+(($C$88-GJ155)/(GJ156-GJ155))*(GK156-GK155))</f>
        <v>7.80113021186441</v>
      </c>
      <c r="HQ156" s="0" t="n">
        <f aca="false">(IF(AND(OR(AND(GK156&gt;=$C$95,GK155&lt;=$C$95),AND(GK156&lt;=$C$95,GK155&gt;=$C$95)),GQ155=0),1,0))*(GG155+(($C$95-GK155)/(GK156-GK155))*(GG156-GG155))</f>
        <v>0</v>
      </c>
      <c r="HR156" s="0" t="n">
        <f aca="false">(IF(AND(OR(AND(GK156&gt;=$C$95,GK155&lt;=$C$95),AND(GK156&lt;=$C$95,GK155&gt;=$C$95)),GQ155=0),1,0))*(GH155+(($C$95-GK155)/(GK156-GK155))*(GH156-GH155))</f>
        <v>0</v>
      </c>
      <c r="HS156" s="0" t="n">
        <f aca="false">(IF(AND(OR(AND(GK156&gt;=$C$95,GK155&lt;=$C$95),AND(GK156&lt;=$C$95,GK155&gt;=$C$95)),GQ155=0),1,0))*(GI155+(($C$95-GK155)/(GK156-GK155))*(GI156-GI155))</f>
        <v>0</v>
      </c>
      <c r="HT156" s="0" t="n">
        <f aca="false">(IF(AND(OR(AND(GK156&gt;=$C$95,GK155&lt;=$C$95),AND(GK156&lt;=$C$95,GK155&gt;=$C$95)),GQ155=0),1,0))*(GJ155+(($C$95-GK155)/(GK156-GK155))*(GJ156-GJ155))</f>
        <v>0</v>
      </c>
      <c r="HU156" s="0" t="n">
        <f aca="false">(IF(AND(OR(AND(GK156&gt;=$C$95,GK155&lt;=$C$95),AND(GK156&lt;=$C$95,GK155&gt;=$C$95)),GQ155=0),1,0))*(GK155+(($C$95-GK155)/(GK156-GK155))*(GK156-GK155))</f>
        <v>0</v>
      </c>
    </row>
    <row r="157" customFormat="false" ht="12.75" hidden="false" customHeight="false" outlineLevel="0" collapsed="false">
      <c r="B157" s="20" t="s">
        <v>16</v>
      </c>
      <c r="C157" s="20" t="n">
        <f aca="false">AA165</f>
        <v>7.72916854122622</v>
      </c>
      <c r="E157" s="0" t="n">
        <v>800</v>
      </c>
      <c r="F157" s="102" t="n">
        <v>0.24674</v>
      </c>
      <c r="G157" s="40" t="n">
        <v>3658</v>
      </c>
      <c r="H157" s="40" t="n">
        <v>4151.5</v>
      </c>
      <c r="I157" s="39" t="n">
        <v>8.179</v>
      </c>
      <c r="K157" s="0" t="n">
        <f aca="false">IF(AND(OR(AND(E157&gt;=$C$67,E156&lt;=$C$67),AND(E157&lt;=$C$67,E156&gt;=$C$67)),K156=0),1,0)</f>
        <v>0</v>
      </c>
      <c r="L157" s="0" t="n">
        <f aca="false">IF(AND(OR(AND(F157&gt;=$C$74,F156&lt;=$C$74),AND(F157&lt;=$C$74,F156&gt;=$C$74)),L156=0),1,0)</f>
        <v>0</v>
      </c>
      <c r="M157" s="0" t="n">
        <f aca="false">IF(AND(OR(AND(G157&gt;=$C$81,G156&lt;=$C$81),AND(G157&lt;=$C$81,G156&gt;=$C$81)),M156=0),1,0)</f>
        <v>0</v>
      </c>
      <c r="N157" s="0" t="n">
        <f aca="false">IF(AND(OR(AND(H157&gt;=$C$88,H156&lt;=$C$88),AND(H157&lt;=$C$88,H156&gt;=$C$88)),N156=0),1,0)</f>
        <v>1</v>
      </c>
      <c r="O157" s="0" t="n">
        <f aca="false">IF(AND(OR(AND(I157&gt;=$C$95,I156&lt;=$C$95),AND(I157&lt;=$C$95,I156&gt;=$C$95)),O156=0),1,0)</f>
        <v>0</v>
      </c>
      <c r="Q157" s="0" t="n">
        <f aca="false">(IF(AND(OR(AND(E157&gt;=$C$67,E156&lt;=$C$67),AND(E157&lt;=$C$67,E156&gt;=$C$67)),K156=0),1,0))*(E156+(($C$67-E156)/(E157-E156))*(E157-E156))</f>
        <v>0</v>
      </c>
      <c r="R157" s="0" t="n">
        <f aca="false">(IF(AND(OR(AND(E157&gt;=$C$67,E156&lt;=$C$67),AND(E157&lt;=$C$67,E156&gt;=$C$67)),K156=0),1,0))*(F156+(($C$67-E156)/(E157-E156))*(F157-F156))</f>
        <v>0</v>
      </c>
      <c r="S157" s="0" t="n">
        <f aca="false">(IF(AND(OR(AND(E157&gt;=$C$67,E156&lt;=$C$67),AND(E157&lt;=$C$67,E156&gt;=$C$67)),K156=0),1,0))*(G156+(($C$67-E156)/(E157-E156))*(G157-G156))</f>
        <v>0</v>
      </c>
      <c r="T157" s="0" t="n">
        <f aca="false">(IF(AND(OR(AND(E157&gt;=$C$67,E156&lt;=$C$67),AND(E157&lt;=$C$67,E156&gt;=$C$67)),K156=0),1,0))*(H156+(($C$67-E156)/(E157-E156))*(H157-H156))</f>
        <v>0</v>
      </c>
      <c r="U157" s="0" t="n">
        <f aca="false">(IF(AND(OR(AND(E157&gt;=$C$67,E156&lt;=$C$67),AND(E157&lt;=$C$67,E156&gt;=$C$67)),K156=0),1,0))*(I156+(($C$67-E156)/(E157-E156))*(I157-I156))</f>
        <v>0</v>
      </c>
      <c r="W157" s="0" t="n">
        <f aca="false">(IF(AND(OR(AND(F157&gt;=$C$74,F156&lt;=$C$74),AND(F157&lt;=$C$74,F156&gt;=$C$74)),L156=0),1,0))*(E156+(($C$74-F156)/(F157-F156))*(E157-E156))</f>
        <v>0</v>
      </c>
      <c r="X157" s="0" t="n">
        <f aca="false">(IF(AND(OR(AND(F157&gt;=$C$74,F156&lt;=$C$74),AND(F157&lt;=$C$74,F156&gt;=$C$74)),L156=0),1,0))*(F156+(($C$74-F156)/(F157-F156))*(F157-F156))</f>
        <v>0</v>
      </c>
      <c r="Y157" s="0" t="n">
        <f aca="false">(IF(AND(OR(AND(F157&gt;=$C$74,F156&lt;=$C$74),AND(F157&lt;=$C$74,F156&gt;=$C$74)),L156=0),1,0))*(G156+(($C$74-F156)/(F157-F156))*(G157-G156))</f>
        <v>0</v>
      </c>
      <c r="Z157" s="0" t="n">
        <f aca="false">(IF(AND(OR(AND(F157&gt;=$C$74,F156&lt;=$C$74),AND(F157&lt;=$C$74,F156&gt;=$C$74)),L156=0),1,0))*(H156+(($C$74-F156)/(F157-F156))*(H157-H156))</f>
        <v>0</v>
      </c>
      <c r="AA157" s="0" t="n">
        <f aca="false">(IF(AND(OR(AND(F157&gt;=$C$74,F156&lt;=$C$74),AND(F157&lt;=$C$74,F156&gt;=$C$74)),L156=0),1,0))*(I156+(($C$74-F156)/(F157-F156))*(I157-I156))</f>
        <v>0</v>
      </c>
      <c r="AC157" s="0" t="n">
        <f aca="false">(IF(AND(OR(AND(G157&gt;=$C$81,G156&lt;=$C$81),AND(G157&lt;=$C$81,G156&gt;=$C$81)),M156=0),1,0))*(E156+(($C$81-G156)/(G157-G156))*(E157-E156))</f>
        <v>0</v>
      </c>
      <c r="AD157" s="0" t="n">
        <f aca="false">(IF(AND(OR(AND(G157&gt;=$C$81,G156&lt;=$C$81),AND(G157&lt;=$C$81,G156&gt;=$C$81)),M156=0),1,0))*(F156+(($C$81-G156)/(G157-G156))*(F157-F156))</f>
        <v>0</v>
      </c>
      <c r="AE157" s="0" t="n">
        <f aca="false">(IF(AND(OR(AND(G157&gt;=$C$81,G156&lt;=$C$81),AND(G157&lt;=$C$81,G156&gt;=$C$81)),M156=0),1,0))*(G156+(($C$81-G156)/(G157-G156))*(G157-G156))</f>
        <v>0</v>
      </c>
      <c r="AF157" s="0" t="n">
        <f aca="false">(IF(AND(OR(AND(G157&gt;=$C$81,G156&lt;=$C$81),AND(G157&lt;=$C$81,G156&gt;=$C$81)),M156=0),1,0))*(H156+(($C$81-G156)/(G157-G156))*(H157-H156))</f>
        <v>0</v>
      </c>
      <c r="AG157" s="0" t="n">
        <f aca="false">(IF(AND(OR(AND(G157&gt;=$C$81,G156&lt;=$C$81),AND(G157&lt;=$C$81,G156&gt;=$C$81)),M156=0),1,0))*(I156+(($C$81-G156)/(G157-G156))*(I157-I156))</f>
        <v>0</v>
      </c>
      <c r="AI157" s="0" t="n">
        <f aca="false">(IF(AND(OR(AND(H157&gt;=$C$88,H156&lt;=$C$88),AND(H157&lt;=$C$88,H156&gt;=$C$88)),N156=0),1,0))*(E156+(($C$88-H156)/(H157-H156))*(E157-E156))</f>
        <v>773.639091298757</v>
      </c>
      <c r="AJ157" s="0" t="n">
        <f aca="false">(IF(AND(OR(AND(H157&gt;=$C$88,H156&lt;=$C$88),AND(H157&lt;=$C$88,H156&gt;=$C$88)),N156=0),1,0))*(F156+(($C$88-H156)/(H157-H156))*(F157-F156))</f>
        <v>0.240550458636948</v>
      </c>
      <c r="AK157" s="0" t="n">
        <f aca="false">(IF(AND(OR(AND(H157&gt;=$C$88,H156&lt;=$C$88),AND(H157&lt;=$C$88,H156&gt;=$C$88)),N156=0),1,0))*(G156+(($C$88-H156)/(H157-H156))*(G157-G156))</f>
        <v>3608.86326618088</v>
      </c>
      <c r="AL157" s="0" t="n">
        <f aca="false">(IF(AND(OR(AND(H157&gt;=$C$88,H156&lt;=$C$88),AND(H157&lt;=$C$88,H156&gt;=$C$88)),N156=0),1,0))*(H156+(($C$88-H156)/(H157-H156))*(H157-H156))</f>
        <v>4090</v>
      </c>
      <c r="AM157" s="0" t="n">
        <f aca="false">(IF(AND(OR(AND(H157&gt;=$C$88,H156&lt;=$C$88),AND(H157&lt;=$C$88,H156&gt;=$C$88)),N156=0),1,0))*(I156+(($C$88-H156)/(H157-H156))*(I157-I156))</f>
        <v>8.11887076725247</v>
      </c>
      <c r="AO157" s="0" t="n">
        <f aca="false">(IF(AND(OR(AND(I157&gt;=$C$95,I156&lt;=$C$95),AND(I157&lt;=$C$95,I156&gt;=$C$95)),O156=0),1,0))*(E156+(($C$95-I156)/(I157-I156))*(E157-E156))</f>
        <v>-0</v>
      </c>
      <c r="AP157" s="0" t="n">
        <f aca="false">(IF(AND(OR(AND(I157&gt;=$C$95,I156&lt;=$C$95),AND(I157&lt;=$C$95,I156&gt;=$C$95)),O156=0),1,0))*(F156+(($C$95-I156)/(I157-I156))*(F157-F156))</f>
        <v>0</v>
      </c>
      <c r="AQ157" s="0" t="n">
        <f aca="false">(IF(AND(OR(AND(I157&gt;=$C$95,I156&lt;=$C$95),AND(I157&lt;=$C$95,I156&gt;=$C$95)),O156=0),1,0))*(G156+(($C$95-I156)/(I157-I156))*(G157-G156))</f>
        <v>0</v>
      </c>
      <c r="AR157" s="0" t="n">
        <f aca="false">(IF(AND(OR(AND(I157&gt;=$C$95,I156&lt;=$C$95),AND(I157&lt;=$C$95,I156&gt;=$C$95)),O156=0),1,0))*(H156+(($C$95-I156)/(I157-I156))*(H157-H156))</f>
        <v>0</v>
      </c>
      <c r="AS157" s="0" t="n">
        <f aca="false">(IF(AND(OR(AND(I157&gt;=$C$95,I156&lt;=$C$95),AND(I157&lt;=$C$95,I156&gt;=$C$95)),O156=0),1,0))*(I156+(($C$95-I156)/(I157-I156))*(I157-I156))</f>
        <v>0</v>
      </c>
      <c r="AV157" s="20" t="s">
        <v>16</v>
      </c>
      <c r="AW157" s="20" t="n">
        <f aca="false">BU165</f>
        <v>8.12885818230277</v>
      </c>
      <c r="AY157" s="0" t="n">
        <v>900</v>
      </c>
      <c r="AZ157" s="102" t="n">
        <v>0.21597</v>
      </c>
      <c r="BA157" s="40" t="n">
        <v>3849.4</v>
      </c>
      <c r="BB157" s="40" t="n">
        <v>4389.3</v>
      </c>
      <c r="BC157" s="39" t="n">
        <v>8.2882</v>
      </c>
      <c r="BE157" s="0" t="n">
        <f aca="false">IF(AND(OR(AND(AY157&gt;=$C$67,AY156&lt;=$C$67),AND(AY157&lt;=$C$67,AY156&gt;=$C$67)),BE156=0),1,0)</f>
        <v>0</v>
      </c>
      <c r="BF157" s="0" t="n">
        <f aca="false">IF(AND(OR(AND(AZ157&gt;=$C$74,AZ156&lt;=$C$74),AND(AZ157&lt;=$C$74,AZ156&gt;=$C$74)),BF156=0),1,0)</f>
        <v>1</v>
      </c>
      <c r="BG157" s="0" t="n">
        <f aca="false">IF(AND(OR(AND(BA157&gt;=$C$81,BA156&lt;=$C$81),AND(BA157&lt;=$C$81,BA156&gt;=$C$81)),BG156=0),1,0)</f>
        <v>1</v>
      </c>
      <c r="BH157" s="0" t="n">
        <f aca="false">IF(AND(OR(AND(BB157&gt;=$C$88,BB156&lt;=$C$88),AND(BB157&lt;=$C$88,BB156&gt;=$C$88)),BH156=0),1,0)</f>
        <v>0</v>
      </c>
      <c r="BI157" s="0" t="n">
        <f aca="false">IF(AND(OR(AND(BC157&gt;=$C$95,BC156&lt;=$C$95),AND(BC157&lt;=$C$95,BC156&gt;=$C$95)),BI156=0),1,0)</f>
        <v>0</v>
      </c>
      <c r="BK157" s="0" t="n">
        <f aca="false">(IF(AND(OR(AND(AY157&gt;=$C$67,AY156&lt;=$C$67),AND(AY157&lt;=$C$67,AY156&gt;=$C$67)),BE156=0),1,0))*(AY156+(($C$67-AY156)/(AY157-AY156))*(AY157-AY156))</f>
        <v>0</v>
      </c>
      <c r="BL157" s="0" t="n">
        <f aca="false">(IF(AND(OR(AND(AY157&gt;=$C$67,AY156&lt;=$C$67),AND(AY157&lt;=$C$67,AY156&gt;=$C$67)),BE156=0),1,0))*(AZ156+(($C$67-AY156)/(AY157-AY156))*(AZ157-AZ156))</f>
        <v>0</v>
      </c>
      <c r="BM157" s="0" t="n">
        <f aca="false">(IF(AND(OR(AND(AY157&gt;=$C$67,AY156&lt;=$C$67),AND(AY157&lt;=$C$67,AY156&gt;=$C$67)),BE156=0),1,0))*(BA156+(($C$67-AY156)/(AY157-AY156))*(BA157-BA156))</f>
        <v>0</v>
      </c>
      <c r="BN157" s="0" t="n">
        <f aca="false">(IF(AND(OR(AND(AY157&gt;=$C$67,AY156&lt;=$C$67),AND(AY157&lt;=$C$67,AY156&gt;=$C$67)),BE156=0),1,0))*(BB156+(($C$67-AY156)/(AY157-AY156))*(BB157-BB156))</f>
        <v>0</v>
      </c>
      <c r="BO157" s="0" t="n">
        <f aca="false">(IF(AND(OR(AND(AY157&gt;=$C$67,AY156&lt;=$C$67),AND(AY157&lt;=$C$67,AY156&gt;=$C$67)),BE156=0),1,0))*(BC156+(($C$67-AY156)/(AY157-AY156))*(BC157-BC156))</f>
        <v>0</v>
      </c>
      <c r="BQ157" s="0" t="n">
        <f aca="false">(IF(AND(OR(AND(AZ157&gt;=$C$74,AZ156&lt;=$C$74),AND(AZ157&lt;=$C$74,AZ156&gt;=$C$74)),BF156=0),1,0))*(AY156+(($C$74-AZ156)/(AZ157-AZ156))*(AY157-AY156))</f>
        <v>825.506396588486</v>
      </c>
      <c r="BR157" s="0" t="n">
        <f aca="false">(IF(AND(OR(AND(AZ157&gt;=$C$74,AZ156&lt;=$C$74),AND(AZ157&lt;=$C$74,AZ156&gt;=$C$74)),BF156=0),1,0))*(AZ156+(($C$74-AZ156)/(AZ157-AZ156))*(AZ157-AZ156))</f>
        <v>0.201995</v>
      </c>
      <c r="BS157" s="0" t="n">
        <f aca="false">(IF(AND(OR(AND(AZ157&gt;=$C$74,AZ156&lt;=$C$74),AND(AZ157&lt;=$C$74,AZ156&gt;=$C$74)),BF156=0),1,0))*(BA156+(($C$74-AZ156)/(AZ157-AZ156))*(BA157-BA156))</f>
        <v>3705.47835820896</v>
      </c>
      <c r="BT157" s="0" t="n">
        <f aca="false">(IF(AND(OR(AND(AZ157&gt;=$C$74,AZ156&lt;=$C$74),AND(AZ157&lt;=$C$74,AZ156&gt;=$C$74)),BF156=0),1,0))*(BB156+(($C$74-AZ156)/(AZ157-AZ156))*(BB157-BB156))</f>
        <v>4210.44085820896</v>
      </c>
      <c r="BU157" s="0" t="n">
        <f aca="false">(IF(AND(OR(AND(AZ157&gt;=$C$74,AZ156&lt;=$C$74),AND(AZ157&lt;=$C$74,AZ156&gt;=$C$74)),BF156=0),1,0))*(BC156+(($C$74-AZ156)/(AZ157-AZ156))*(BC157-BC156))</f>
        <v>8.12885818230277</v>
      </c>
      <c r="BW157" s="0" t="n">
        <f aca="false">(IF(AND(OR(AND(BA157&gt;=$C$81,BA156&lt;=$C$81),AND(BA157&lt;=$C$81,BA156&gt;=$C$81)),BG156=0),1,0))*(AY156+(($C$81-BA156)/(BA157-BA156))*(AY157-AY156))</f>
        <v>880.124223602484</v>
      </c>
      <c r="BX157" s="0" t="n">
        <f aca="false">(IF(AND(OR(AND(BA157&gt;=$C$81,BA156&lt;=$C$81),AND(BA157&lt;=$C$81,BA156&gt;=$C$81)),BG156=0),1,0))*(AZ156+(($C$81-BA156)/(BA157-BA156))*(AZ157-AZ156))</f>
        <v>0.212241304347826</v>
      </c>
      <c r="BY157" s="0" t="n">
        <f aca="false">(IF(AND(OR(AND(BA157&gt;=$C$81,BA156&lt;=$C$81),AND(BA157&lt;=$C$81,BA156&gt;=$C$81)),BG156=0),1,0))*(BA156+(($C$81-BA156)/(BA157-BA156))*(BA157-BA156))</f>
        <v>3811</v>
      </c>
      <c r="BZ157" s="0" t="n">
        <f aca="false">(IF(AND(OR(AND(BA157&gt;=$C$81,BA156&lt;=$C$81),AND(BA157&lt;=$C$81,BA156&gt;=$C$81)),BG156=0),1,0))*(BB156+(($C$81-BA156)/(BA157-BA156))*(BB157-BB156))</f>
        <v>4341.57826086957</v>
      </c>
      <c r="CA157" s="0" t="n">
        <f aca="false">(IF(AND(OR(AND(BA157&gt;=$C$81,BA156&lt;=$C$81),AND(BA157&lt;=$C$81,BA156&gt;=$C$81)),BG156=0),1,0))*(BC156+(($C$81-BA156)/(BA157-BA156))*(BC157-BC156))</f>
        <v>8.24568571428571</v>
      </c>
      <c r="CC157" s="0" t="n">
        <f aca="false">(IF(AND(OR(AND(BB157&gt;=$C$88,BB156&lt;=$C$88),AND(BB157&lt;=$C$88,BB156&gt;=$C$88)),BH156=0),1,0))*(AY156+(($C$88-BB156)/(BB157-BB156))*(AY157-AY156))</f>
        <v>0</v>
      </c>
      <c r="CD157" s="0" t="n">
        <f aca="false">(IF(AND(OR(AND(BB157&gt;=$C$88,BB156&lt;=$C$88),AND(BB157&lt;=$C$88,BB156&gt;=$C$88)),BH156=0),1,0))*(AZ156+(($C$88-BB156)/(BB157-BB156))*(AZ157-AZ156))</f>
        <v>0</v>
      </c>
      <c r="CE157" s="0" t="n">
        <f aca="false">(IF(AND(OR(AND(BB157&gt;=$C$88,BB156&lt;=$C$88),AND(BB157&lt;=$C$88,BB156&gt;=$C$88)),BH156=0),1,0))*(BA156+(($C$88-BB156)/(BB157-BB156))*(BA157-BA156))</f>
        <v>0</v>
      </c>
      <c r="CF157" s="0" t="n">
        <f aca="false">(IF(AND(OR(AND(BB157&gt;=$C$88,BB156&lt;=$C$88),AND(BB157&lt;=$C$88,BB156&gt;=$C$88)),BH156=0),1,0))*(BB156+(($C$88-BB156)/(BB157-BB156))*(BB157-BB156))</f>
        <v>0</v>
      </c>
      <c r="CG157" s="0" t="n">
        <f aca="false">(IF(AND(OR(AND(BB157&gt;=$C$88,BB156&lt;=$C$88),AND(BB157&lt;=$C$88,BB156&gt;=$C$88)),BH156=0),1,0))*(BC156+(($C$88-BB156)/(BB157-BB156))*(BC157-BC156))</f>
        <v>0</v>
      </c>
      <c r="CI157" s="0" t="n">
        <f aca="false">(IF(AND(OR(AND(BC157&gt;=$C$95,BC156&lt;=$C$95),AND(BC157&lt;=$C$95,BC156&gt;=$C$95)),BI156=0),1,0))*(AY156+(($C$95-BC156)/(BC157-BC156))*(AY157-AY156))</f>
        <v>-0</v>
      </c>
      <c r="CJ157" s="0" t="n">
        <f aca="false">(IF(AND(OR(AND(BC157&gt;=$C$95,BC156&lt;=$C$95),AND(BC157&lt;=$C$95,BC156&gt;=$C$95)),BI156=0),1,0))*(AZ156+(($C$95-BC156)/(BC157-BC156))*(AZ157-AZ156))</f>
        <v>0</v>
      </c>
      <c r="CK157" s="0" t="n">
        <f aca="false">(IF(AND(OR(AND(BC157&gt;=$C$95,BC156&lt;=$C$95),AND(BC157&lt;=$C$95,BC156&gt;=$C$95)),BI156=0),1,0))*(BA156+(($C$95-BC156)/(BC157-BC156))*(BA157-BA156))</f>
        <v>0</v>
      </c>
      <c r="CL157" s="0" t="n">
        <f aca="false">(IF(AND(OR(AND(BC157&gt;=$C$95,BC156&lt;=$C$95),AND(BC157&lt;=$C$95,BC156&gt;=$C$95)),BI156=0),1,0))*(BB156+(($C$95-BC156)/(BC157-BC156))*(BB157-BB156))</f>
        <v>0</v>
      </c>
      <c r="CM157" s="0" t="n">
        <f aca="false">(IF(AND(OR(AND(BC157&gt;=$C$95,BC156&lt;=$C$95),AND(BC157&lt;=$C$95,BC156&gt;=$C$95)),BI156=0),1,0))*(BC156+(($C$95-BC156)/(BC157-BC156))*(BC157-BC156))</f>
        <v>0</v>
      </c>
      <c r="CP157" s="20" t="s">
        <v>16</v>
      </c>
      <c r="CQ157" s="20" t="n">
        <f aca="false">DO165</f>
        <v>0</v>
      </c>
      <c r="CS157" s="0" t="n">
        <v>900</v>
      </c>
      <c r="CT157" s="102" t="n">
        <v>0.17988</v>
      </c>
      <c r="CU157" s="40" t="n">
        <v>3847.9</v>
      </c>
      <c r="CV157" s="40" t="n">
        <v>4387.5</v>
      </c>
      <c r="CW157" s="39" t="n">
        <v>8.2028</v>
      </c>
      <c r="CY157" s="0" t="n">
        <f aca="false">IF(AND(OR(AND(CS157&gt;=$C$67,CS156&lt;=$C$67),AND(CS157&lt;=$C$67,CS156&gt;=$C$67)),CY156=0),1,0)</f>
        <v>0</v>
      </c>
      <c r="CZ157" s="0" t="n">
        <f aca="false">IF(AND(OR(AND(CT157&gt;=$C$74,CT156&lt;=$C$74),AND(CT157&lt;=$C$74,CT156&gt;=$C$74)),CZ156=0),1,0)</f>
        <v>0</v>
      </c>
      <c r="DA157" s="0" t="n">
        <f aca="false">IF(AND(OR(AND(CU157&gt;=$C$81,CU156&lt;=$C$81),AND(CU157&lt;=$C$81,CU156&gt;=$C$81)),DA156=0),1,0)</f>
        <v>1</v>
      </c>
      <c r="DB157" s="0" t="n">
        <f aca="false">IF(AND(OR(AND(CV157&gt;=$C$88,CV156&lt;=$C$88),AND(CV157&lt;=$C$88,CV156&gt;=$C$88)),DB156=0),1,0)</f>
        <v>0</v>
      </c>
      <c r="DC157" s="0" t="n">
        <f aca="false">IF(AND(OR(AND(CW157&gt;=$C$95,CW156&lt;=$C$95),AND(CW157&lt;=$C$95,CW156&gt;=$C$95)),DC156=0),1,0)</f>
        <v>0</v>
      </c>
      <c r="DE157" s="0" t="n">
        <f aca="false">(IF(AND(OR(AND(CS157&gt;=$C$67,CS156&lt;=$C$67),AND(CS157&lt;=$C$67,CS156&gt;=$C$67)),CY156=0),1,0))*(CS156+(($C$67-CS156)/(CS157-CS156))*(CS157-CS156))</f>
        <v>0</v>
      </c>
      <c r="DF157" s="0" t="n">
        <f aca="false">(IF(AND(OR(AND(CS157&gt;=$C$67,CS156&lt;=$C$67),AND(CS157&lt;=$C$67,CS156&gt;=$C$67)),CY156=0),1,0))*(CT156+(($C$67-CS156)/(CS157-CS156))*(CT157-CT156))</f>
        <v>0</v>
      </c>
      <c r="DG157" s="0" t="n">
        <f aca="false">(IF(AND(OR(AND(CS157&gt;=$C$67,CS156&lt;=$C$67),AND(CS157&lt;=$C$67,CS156&gt;=$C$67)),CY156=0),1,0))*(CU156+(($C$67-CS156)/(CS157-CS156))*(CU157-CU156))</f>
        <v>0</v>
      </c>
      <c r="DH157" s="0" t="n">
        <f aca="false">(IF(AND(OR(AND(CS157&gt;=$C$67,CS156&lt;=$C$67),AND(CS157&lt;=$C$67,CS156&gt;=$C$67)),CY156=0),1,0))*(CV156+(($C$67-CS156)/(CS157-CS156))*(CV157-CV156))</f>
        <v>0</v>
      </c>
      <c r="DI157" s="0" t="n">
        <f aca="false">(IF(AND(OR(AND(CS157&gt;=$C$67,CS156&lt;=$C$67),AND(CS157&lt;=$C$67,CS156&gt;=$C$67)),CY156=0),1,0))*(CW156+(($C$67-CS156)/(CS157-CS156))*(CW157-CW156))</f>
        <v>0</v>
      </c>
      <c r="DK157" s="0" t="n">
        <f aca="false">(IF(AND(OR(AND(CT157&gt;=$C$74,CT156&lt;=$C$74),AND(CT157&lt;=$C$74,CT156&gt;=$C$74)),CZ156=0),1,0))*(CS156+(($C$74-CT156)/(CT157-CT156))*(CS157-CS156))</f>
        <v>0</v>
      </c>
      <c r="DL157" s="0" t="n">
        <f aca="false">(IF(AND(OR(AND(CT157&gt;=$C$74,CT156&lt;=$C$74),AND(CT157&lt;=$C$74,CT156&gt;=$C$74)),CZ156=0),1,0))*(CT156+(($C$74-CT156)/(CT157-CT156))*(CT157-CT156))</f>
        <v>0</v>
      </c>
      <c r="DM157" s="0" t="n">
        <f aca="false">(IF(AND(OR(AND(CT157&gt;=$C$74,CT156&lt;=$C$74),AND(CT157&lt;=$C$74,CT156&gt;=$C$74)),CZ156=0),1,0))*(CU156+(($C$74-CT156)/(CT157-CT156))*(CU157-CU156))</f>
        <v>0</v>
      </c>
      <c r="DN157" s="0" t="n">
        <f aca="false">(IF(AND(OR(AND(CT157&gt;=$C$74,CT156&lt;=$C$74),AND(CT157&lt;=$C$74,CT156&gt;=$C$74)),CZ156=0),1,0))*(CV156+(($C$74-CT156)/(CT157-CT156))*(CV157-CV156))</f>
        <v>0</v>
      </c>
      <c r="DO157" s="0" t="n">
        <f aca="false">(IF(AND(OR(AND(CT157&gt;=$C$74,CT156&lt;=$C$74),AND(CT157&lt;=$C$74,CT156&gt;=$C$74)),CZ156=0),1,0))*(CW156+(($C$74-CT156)/(CT157-CT156))*(CW157-CW156))</f>
        <v>0</v>
      </c>
      <c r="DQ157" s="0" t="n">
        <f aca="false">(IF(AND(OR(AND(CU157&gt;=$C$81,CU156&lt;=$C$81),AND(CU157&lt;=$C$81,CU156&gt;=$C$81)),DA156=0),1,0))*(CS156+(($C$81-CU156)/(CU157-CU156))*(CS157-CS156))</f>
        <v>880.940082644628</v>
      </c>
      <c r="DR157" s="0" t="n">
        <f aca="false">(IF(AND(OR(AND(CU157&gt;=$C$81,CU156&lt;=$C$81),AND(CU157&lt;=$C$81,CU156&gt;=$C$81)),DA156=0),1,0))*(CT156+(($C$81-CU156)/(CU157-CU156))*(CT157-CT156))</f>
        <v>0.176891404958678</v>
      </c>
      <c r="DS157" s="0" t="n">
        <f aca="false">(IF(AND(OR(AND(CU157&gt;=$C$81,CU156&lt;=$C$81),AND(CU157&lt;=$C$81,CU156&gt;=$C$81)),DA156=0),1,0))*(CU156+(($C$81-CU156)/(CU157-CU156))*(CU157-CU156))</f>
        <v>3811</v>
      </c>
      <c r="DT157" s="0" t="n">
        <f aca="false">(IF(AND(OR(AND(CU157&gt;=$C$81,CU156&lt;=$C$81),AND(CU157&lt;=$C$81,CU156&gt;=$C$81)),DA156=0),1,0))*(CV156+(($C$81-CU156)/(CU157-CU156))*(CV157-CV156))</f>
        <v>4341.64183884298</v>
      </c>
      <c r="DU157" s="0" t="n">
        <f aca="false">(IF(AND(OR(AND(CU157&gt;=$C$81,CU156&lt;=$C$81),AND(CU157&lt;=$C$81,CU156&gt;=$C$81)),DA156=0),1,0))*(CW156+(($C$81-CU156)/(CU157-CU156))*(CW157-CW156))</f>
        <v>8.16195459710744</v>
      </c>
      <c r="DW157" s="0" t="n">
        <f aca="false">(IF(AND(OR(AND(CV157&gt;=$C$88,CV156&lt;=$C$88),AND(CV157&lt;=$C$88,CV156&gt;=$C$88)),DB156=0),1,0))*(CS156+(($C$88-CV156)/(CV157-CV156))*(CS157-CS156))</f>
        <v>0</v>
      </c>
      <c r="DX157" s="0" t="n">
        <f aca="false">(IF(AND(OR(AND(CV157&gt;=$C$88,CV156&lt;=$C$88),AND(CV157&lt;=$C$88,CV156&gt;=$C$88)),DB156=0),1,0))*(CT156+(($C$88-CV156)/(CV157-CV156))*(CT157-CT156))</f>
        <v>0</v>
      </c>
      <c r="DY157" s="0" t="n">
        <f aca="false">(IF(AND(OR(AND(CV157&gt;=$C$88,CV156&lt;=$C$88),AND(CV157&lt;=$C$88,CV156&gt;=$C$88)),DB156=0),1,0))*(CU156+(($C$88-CV156)/(CV157-CV156))*(CU157-CU156))</f>
        <v>0</v>
      </c>
      <c r="DZ157" s="0" t="n">
        <f aca="false">(IF(AND(OR(AND(CV157&gt;=$C$88,CV156&lt;=$C$88),AND(CV157&lt;=$C$88,CV156&gt;=$C$88)),DB156=0),1,0))*(CV156+(($C$88-CV156)/(CV157-CV156))*(CV157-CV156))</f>
        <v>0</v>
      </c>
      <c r="EA157" s="0" t="n">
        <f aca="false">(IF(AND(OR(AND(CV157&gt;=$C$88,CV156&lt;=$C$88),AND(CV157&lt;=$C$88,CV156&gt;=$C$88)),DB156=0),1,0))*(CW156+(($C$88-CV156)/(CV157-CV156))*(CW157-CW156))</f>
        <v>0</v>
      </c>
      <c r="EC157" s="0" t="n">
        <f aca="false">(IF(AND(OR(AND(CW157&gt;=$C$95,CW156&lt;=$C$95),AND(CW157&lt;=$C$95,CW156&gt;=$C$95)),DC156=0),1,0))*(CS156+(($C$95-CW156)/(CW157-CW156))*(CS157-CS156))</f>
        <v>-0</v>
      </c>
      <c r="ED157" s="0" t="n">
        <f aca="false">(IF(AND(OR(AND(CW157&gt;=$C$95,CW156&lt;=$C$95),AND(CW157&lt;=$C$95,CW156&gt;=$C$95)),DC156=0),1,0))*(CT156+(($C$95-CW156)/(CW157-CW156))*(CT157-CT156))</f>
        <v>0</v>
      </c>
      <c r="EE157" s="0" t="n">
        <f aca="false">(IF(AND(OR(AND(CW157&gt;=$C$95,CW156&lt;=$C$95),AND(CW157&lt;=$C$95,CW156&gt;=$C$95)),DC156=0),1,0))*(CU156+(($C$95-CW156)/(CW157-CW156))*(CU157-CU156))</f>
        <v>0</v>
      </c>
      <c r="EF157" s="0" t="n">
        <f aca="false">(IF(AND(OR(AND(CW157&gt;=$C$95,CW156&lt;=$C$95),AND(CW157&lt;=$C$95,CW156&gt;=$C$95)),DC156=0),1,0))*(CV156+(($C$95-CW156)/(CW157-CW156))*(CV157-CV156))</f>
        <v>0</v>
      </c>
      <c r="EG157" s="0" t="n">
        <f aca="false">(IF(AND(OR(AND(CW157&gt;=$C$95,CW156&lt;=$C$95),AND(CW157&lt;=$C$95,CW156&gt;=$C$95)),DC156=0),1,0))*(CW156+(($C$95-CW156)/(CW157-CW156))*(CW157-CW156))</f>
        <v>0</v>
      </c>
      <c r="EJ157" s="20" t="s">
        <v>16</v>
      </c>
      <c r="EK157" s="20" t="n">
        <f aca="false">FI165</f>
        <v>0</v>
      </c>
      <c r="EM157" s="0" t="n">
        <v>900</v>
      </c>
      <c r="EN157" s="102" t="n">
        <v>0.1541</v>
      </c>
      <c r="EO157" s="40" t="n">
        <v>3846.4</v>
      </c>
      <c r="EP157" s="40" t="n">
        <v>4385.7</v>
      </c>
      <c r="EQ157" s="39" t="n">
        <v>8.1303</v>
      </c>
      <c r="ES157" s="0" t="n">
        <f aca="false">IF(AND(OR(AND(EM157&gt;=$C$67,EM156&lt;=$C$67),AND(EM157&lt;=$C$67,EM156&gt;=$C$67)),ES156=0),1,0)</f>
        <v>0</v>
      </c>
      <c r="ET157" s="0" t="n">
        <f aca="false">IF(AND(OR(AND(EN157&gt;=$C$74,EN156&lt;=$C$74),AND(EN157&lt;=$C$74,EN156&gt;=$C$74)),ET156=0),1,0)</f>
        <v>0</v>
      </c>
      <c r="EU157" s="0" t="n">
        <f aca="false">IF(AND(OR(AND(EO157&gt;=$C$81,EO156&lt;=$C$81),AND(EO157&lt;=$C$81,EO156&gt;=$C$81)),EU156=0),1,0)</f>
        <v>1</v>
      </c>
      <c r="EV157" s="0" t="n">
        <f aca="false">IF(AND(OR(AND(EP157&gt;=$C$88,EP156&lt;=$C$88),AND(EP157&lt;=$C$88,EP156&gt;=$C$88)),EV156=0),1,0)</f>
        <v>0</v>
      </c>
      <c r="EW157" s="0" t="n">
        <f aca="false">IF(AND(OR(AND(EQ157&gt;=$C$95,EQ156&lt;=$C$95),AND(EQ157&lt;=$C$95,EQ156&gt;=$C$95)),EW156=0),1,0)</f>
        <v>0</v>
      </c>
      <c r="EY157" s="0" t="n">
        <f aca="false">(IF(AND(OR(AND(EM157&gt;=$C$67,EM156&lt;=$C$67),AND(EM157&lt;=$C$67,EM156&gt;=$C$67)),ES156=0),1,0))*(EM156+(($C$67-EM156)/(EM157-EM156))*(EM157-EM156))</f>
        <v>0</v>
      </c>
      <c r="EZ157" s="0" t="n">
        <f aca="false">(IF(AND(OR(AND(EM157&gt;=$C$67,EM156&lt;=$C$67),AND(EM157&lt;=$C$67,EM156&gt;=$C$67)),ES156=0),1,0))*(EN156+(($C$67-EM156)/(EM157-EM156))*(EN157-EN156))</f>
        <v>0</v>
      </c>
      <c r="FA157" s="0" t="n">
        <f aca="false">(IF(AND(OR(AND(EM157&gt;=$C$67,EM156&lt;=$C$67),AND(EM157&lt;=$C$67,EM156&gt;=$C$67)),ES156=0),1,0))*(EO156+(($C$67-EM156)/(EM157-EM156))*(EO157-EO156))</f>
        <v>0</v>
      </c>
      <c r="FB157" s="0" t="n">
        <f aca="false">(IF(AND(OR(AND(EM157&gt;=$C$67,EM156&lt;=$C$67),AND(EM157&lt;=$C$67,EM156&gt;=$C$67)),ES156=0),1,0))*(EP156+(($C$67-EM156)/(EM157-EM156))*(EP157-EP156))</f>
        <v>0</v>
      </c>
      <c r="FC157" s="0" t="n">
        <f aca="false">(IF(AND(OR(AND(EM157&gt;=$C$67,EM156&lt;=$C$67),AND(EM157&lt;=$C$67,EM156&gt;=$C$67)),ES156=0),1,0))*(EQ156+(($C$67-EM156)/(EM157-EM156))*(EQ157-EQ156))</f>
        <v>0</v>
      </c>
      <c r="FE157" s="0" t="n">
        <f aca="false">(IF(AND(OR(AND(EN157&gt;=$C$74,EN156&lt;=$C$74),AND(EN157&lt;=$C$74,EN156&gt;=$C$74)),ET156=0),1,0))*(EM156+(($C$74-EN156)/(EN157-EN156))*(EM157-EM156))</f>
        <v>0</v>
      </c>
      <c r="FF157" s="0" t="n">
        <f aca="false">(IF(AND(OR(AND(EN157&gt;=$C$74,EN156&lt;=$C$74),AND(EN157&lt;=$C$74,EN156&gt;=$C$74)),ET156=0),1,0))*(EN156+(($C$74-EN156)/(EN157-EN156))*(EN157-EN156))</f>
        <v>0</v>
      </c>
      <c r="FG157" s="0" t="n">
        <f aca="false">(IF(AND(OR(AND(EN157&gt;=$C$74,EN156&lt;=$C$74),AND(EN157&lt;=$C$74,EN156&gt;=$C$74)),ET156=0),1,0))*(EO156+(($C$74-EN156)/(EN157-EN156))*(EO157-EO156))</f>
        <v>0</v>
      </c>
      <c r="FH157" s="0" t="n">
        <f aca="false">(IF(AND(OR(AND(EN157&gt;=$C$74,EN156&lt;=$C$74),AND(EN157&lt;=$C$74,EN156&gt;=$C$74)),ET156=0),1,0))*(EP156+(($C$74-EN156)/(EN157-EN156))*(EP157-EP156))</f>
        <v>0</v>
      </c>
      <c r="FI157" s="0" t="n">
        <f aca="false">(IF(AND(OR(AND(EN157&gt;=$C$74,EN156&lt;=$C$74),AND(EN157&lt;=$C$74,EN156&gt;=$C$74)),ET156=0),1,0))*(EQ156+(($C$74-EN156)/(EN157-EN156))*(EQ157-EQ156))</f>
        <v>0</v>
      </c>
      <c r="FK157" s="0" t="n">
        <f aca="false">(IF(AND(OR(AND(EO157&gt;=$C$81,EO156&lt;=$C$81),AND(EO157&lt;=$C$81,EO156&gt;=$C$81)),EU156=0),1,0))*(EM156+(($C$81-EO156)/(EO157-EO156))*(EM157-EM156))</f>
        <v>881.743166580712</v>
      </c>
      <c r="FL157" s="0" t="n">
        <f aca="false">(IF(AND(OR(AND(EO157&gt;=$C$81,EO156&lt;=$C$81),AND(EO157&lt;=$C$81,EO156&gt;=$C$81)),EU156=0),1,0))*(EN156+(($C$81-EO156)/(EO157-EO156))*(EN157-EN156))</f>
        <v>0.151637153171738</v>
      </c>
      <c r="FM157" s="0" t="n">
        <f aca="false">(IF(AND(OR(AND(EO157&gt;=$C$81,EO156&lt;=$C$81),AND(EO157&lt;=$C$81,EO156&gt;=$C$81)),EU156=0),1,0))*(EO156+(($C$81-EO156)/(EO157-EO156))*(EO157-EO156))</f>
        <v>3811</v>
      </c>
      <c r="FN157" s="0" t="n">
        <f aca="false">(IF(AND(OR(AND(EO157&gt;=$C$81,EO156&lt;=$C$81),AND(EO157&lt;=$C$81,EO156&gt;=$C$81)),EU156=0),1,0))*(EP156+(($C$81-EO156)/(EO157-EO156))*(EP157-EP156))</f>
        <v>4341.6827746261</v>
      </c>
      <c r="FO157" s="0" t="n">
        <f aca="false">(IF(AND(OR(AND(EO157&gt;=$C$81,EO156&lt;=$C$81),AND(EO157&lt;=$C$81,EO156&gt;=$C$81)),EU156=0),1,0))*(EQ156+(($C$81-EO156)/(EO157-EO156))*(EQ157-EQ156))</f>
        <v>8.09110257864879</v>
      </c>
      <c r="FQ157" s="0" t="n">
        <f aca="false">(IF(AND(OR(AND(EP157&gt;=$C$88,EP156&lt;=$C$88),AND(EP157&lt;=$C$88,EP156&gt;=$C$88)),EV156=0),1,0))*(EM156+(($C$88-EP156)/(EP157-EP156))*(EM157-EM156))</f>
        <v>0</v>
      </c>
      <c r="FR157" s="0" t="n">
        <f aca="false">(IF(AND(OR(AND(EP157&gt;=$C$88,EP156&lt;=$C$88),AND(EP157&lt;=$C$88,EP156&gt;=$C$88)),EV156=0),1,0))*(EN156+(($C$88-EP156)/(EP157-EP156))*(EN157-EN156))</f>
        <v>0</v>
      </c>
      <c r="FS157" s="0" t="n">
        <f aca="false">(IF(AND(OR(AND(EP157&gt;=$C$88,EP156&lt;=$C$88),AND(EP157&lt;=$C$88,EP156&gt;=$C$88)),EV156=0),1,0))*(EO156+(($C$88-EP156)/(EP157-EP156))*(EO157-EO156))</f>
        <v>0</v>
      </c>
      <c r="FT157" s="0" t="n">
        <f aca="false">(IF(AND(OR(AND(EP157&gt;=$C$88,EP156&lt;=$C$88),AND(EP157&lt;=$C$88,EP156&gt;=$C$88)),EV156=0),1,0))*(EP156+(($C$88-EP156)/(EP157-EP156))*(EP157-EP156))</f>
        <v>0</v>
      </c>
      <c r="FU157" s="0" t="n">
        <f aca="false">(IF(AND(OR(AND(EP157&gt;=$C$88,EP156&lt;=$C$88),AND(EP157&lt;=$C$88,EP156&gt;=$C$88)),EV156=0),1,0))*(EQ156+(($C$88-EP156)/(EP157-EP156))*(EQ157-EQ156))</f>
        <v>0</v>
      </c>
      <c r="FW157" s="0" t="n">
        <f aca="false">(IF(AND(OR(AND(EQ157&gt;=$C$95,EQ156&lt;=$C$95),AND(EQ157&lt;=$C$95,EQ156&gt;=$C$95)),EW156=0),1,0))*(EM156+(($C$95-EQ156)/(EQ157-EQ156))*(EM157-EM156))</f>
        <v>-0</v>
      </c>
      <c r="FX157" s="0" t="n">
        <f aca="false">(IF(AND(OR(AND(EQ157&gt;=$C$95,EQ156&lt;=$C$95),AND(EQ157&lt;=$C$95,EQ156&gt;=$C$95)),EW156=0),1,0))*(EN156+(($C$95-EQ156)/(EQ157-EQ156))*(EN157-EN156))</f>
        <v>0</v>
      </c>
      <c r="FY157" s="0" t="n">
        <f aca="false">(IF(AND(OR(AND(EQ157&gt;=$C$95,EQ156&lt;=$C$95),AND(EQ157&lt;=$C$95,EQ156&gt;=$C$95)),EW156=0),1,0))*(EO156+(($C$95-EQ156)/(EQ157-EQ156))*(EO157-EO156))</f>
        <v>0</v>
      </c>
      <c r="FZ157" s="0" t="n">
        <f aca="false">(IF(AND(OR(AND(EQ157&gt;=$C$95,EQ156&lt;=$C$95),AND(EQ157&lt;=$C$95,EQ156&gt;=$C$95)),EW156=0),1,0))*(EP156+(($C$95-EQ156)/(EQ157-EQ156))*(EP157-EP156))</f>
        <v>0</v>
      </c>
      <c r="GA157" s="0" t="n">
        <f aca="false">(IF(AND(OR(AND(EQ157&gt;=$C$95,EQ156&lt;=$C$95),AND(EQ157&lt;=$C$95,EQ156&gt;=$C$95)),EW156=0),1,0))*(EQ156+(($C$95-EQ156)/(EQ157-EQ156))*(EQ157-EQ156))</f>
        <v>0</v>
      </c>
      <c r="GD157" s="20" t="s">
        <v>16</v>
      </c>
      <c r="GE157" s="20" t="n">
        <f aca="false">HC165</f>
        <v>0</v>
      </c>
      <c r="GG157" s="0" t="n">
        <v>900</v>
      </c>
      <c r="GH157" s="102" t="n">
        <v>0.13476</v>
      </c>
      <c r="GI157" s="40" t="n">
        <v>3844.8</v>
      </c>
      <c r="GJ157" s="40" t="n">
        <v>4383.9</v>
      </c>
      <c r="GK157" s="39" t="n">
        <v>8.0674</v>
      </c>
      <c r="GM157" s="0" t="n">
        <f aca="false">IF(AND(OR(AND(GG157&gt;=$C$67,GG156&lt;=$C$67),AND(GG157&lt;=$C$67,GG156&gt;=$C$67)),GM156=0),1,0)</f>
        <v>0</v>
      </c>
      <c r="GN157" s="0" t="n">
        <f aca="false">IF(AND(OR(AND(GH157&gt;=$C$74,GH156&lt;=$C$74),AND(GH157&lt;=$C$74,GH156&gt;=$C$74)),GN156=0),1,0)</f>
        <v>0</v>
      </c>
      <c r="GO157" s="0" t="n">
        <f aca="false">IF(AND(OR(AND(GI157&gt;=$C$81,GI156&lt;=$C$81),AND(GI157&lt;=$C$81,GI156&gt;=$C$81)),GO156=0),1,0)</f>
        <v>1</v>
      </c>
      <c r="GP157" s="0" t="n">
        <f aca="false">IF(AND(OR(AND(GJ157&gt;=$C$88,GJ156&lt;=$C$88),AND(GJ157&lt;=$C$88,GJ156&gt;=$C$88)),GP156=0),1,0)</f>
        <v>0</v>
      </c>
      <c r="GQ157" s="0" t="n">
        <f aca="false">IF(AND(OR(AND(GK157&gt;=$C$95,GK156&lt;=$C$95),AND(GK157&lt;=$C$95,GK156&gt;=$C$95)),GQ156=0),1,0)</f>
        <v>0</v>
      </c>
      <c r="GS157" s="0" t="n">
        <f aca="false">(IF(AND(OR(AND(GG157&gt;=$C$67,GG156&lt;=$C$67),AND(GG157&lt;=$C$67,GG156&gt;=$C$67)),GM156=0),1,0))*(GG156+(($C$67-GG156)/(GG157-GG156))*(GG157-GG156))</f>
        <v>0</v>
      </c>
      <c r="GT157" s="0" t="n">
        <f aca="false">(IF(AND(OR(AND(GG157&gt;=$C$67,GG156&lt;=$C$67),AND(GG157&lt;=$C$67,GG156&gt;=$C$67)),GM156=0),1,0))*(GH156+(($C$67-GG156)/(GG157-GG156))*(GH157-GH156))</f>
        <v>0</v>
      </c>
      <c r="GU157" s="0" t="n">
        <f aca="false">(IF(AND(OR(AND(GG157&gt;=$C$67,GG156&lt;=$C$67),AND(GG157&lt;=$C$67,GG156&gt;=$C$67)),GM156=0),1,0))*(GI156+(($C$67-GG156)/(GG157-GG156))*(GI157-GI156))</f>
        <v>0</v>
      </c>
      <c r="GV157" s="0" t="n">
        <f aca="false">(IF(AND(OR(AND(GG157&gt;=$C$67,GG156&lt;=$C$67),AND(GG157&lt;=$C$67,GG156&gt;=$C$67)),GM156=0),1,0))*(GJ156+(($C$67-GG156)/(GG157-GG156))*(GJ157-GJ156))</f>
        <v>0</v>
      </c>
      <c r="GW157" s="0" t="n">
        <f aca="false">(IF(AND(OR(AND(GG157&gt;=$C$67,GG156&lt;=$C$67),AND(GG157&lt;=$C$67,GG156&gt;=$C$67)),GM156=0),1,0))*(GK156+(($C$67-GG156)/(GG157-GG156))*(GK157-GK156))</f>
        <v>0</v>
      </c>
      <c r="GY157" s="0" t="n">
        <f aca="false">(IF(AND(OR(AND(GH157&gt;=$C$74,GH156&lt;=$C$74),AND(GH157&lt;=$C$74,GH156&gt;=$C$74)),GN156=0),1,0))*(GG156+(($C$74-GH156)/(GH157-GH156))*(GG157-GG156))</f>
        <v>0</v>
      </c>
      <c r="GZ157" s="0" t="n">
        <f aca="false">(IF(AND(OR(AND(GH157&gt;=$C$74,GH156&lt;=$C$74),AND(GH157&lt;=$C$74,GH156&gt;=$C$74)),GN156=0),1,0))*(GH156+(($C$74-GH156)/(GH157-GH156))*(GH157-GH156))</f>
        <v>0</v>
      </c>
      <c r="HA157" s="0" t="n">
        <f aca="false">(IF(AND(OR(AND(GH157&gt;=$C$74,GH156&lt;=$C$74),AND(GH157&lt;=$C$74,GH156&gt;=$C$74)),GN156=0),1,0))*(GI156+(($C$74-GH156)/(GH157-GH156))*(GI157-GI156))</f>
        <v>0</v>
      </c>
      <c r="HB157" s="0" t="n">
        <f aca="false">(IF(AND(OR(AND(GH157&gt;=$C$74,GH156&lt;=$C$74),AND(GH157&lt;=$C$74,GH156&gt;=$C$74)),GN156=0),1,0))*(GJ156+(($C$74-GH156)/(GH157-GH156))*(GJ157-GJ156))</f>
        <v>0</v>
      </c>
      <c r="HC157" s="0" t="n">
        <f aca="false">(IF(AND(OR(AND(GH157&gt;=$C$74,GH156&lt;=$C$74),AND(GH157&lt;=$C$74,GH156&gt;=$C$74)),GN156=0),1,0))*(GK156+(($C$74-GH156)/(GH157-GH156))*(GK157-GK156))</f>
        <v>0</v>
      </c>
      <c r="HE157" s="0" t="n">
        <f aca="false">(IF(AND(OR(AND(GI157&gt;=$C$81,GI156&lt;=$C$81),AND(GI157&lt;=$C$81,GI156&gt;=$C$81)),GO156=0),1,0))*(GG156+(($C$81-GI156)/(GI157-GI156))*(GG157-GG156))</f>
        <v>882.59526261586</v>
      </c>
      <c r="HF157" s="0" t="n">
        <f aca="false">(IF(AND(OR(AND(GI157&gt;=$C$81,GI156&lt;=$C$81),AND(GI157&lt;=$C$81,GI156&gt;=$C$81)),GO156=0),1,0))*(GH156+(($C$81-GI156)/(GI157-GI156))*(GH157-GH156))</f>
        <v>0.132699279093718</v>
      </c>
      <c r="HG157" s="0" t="n">
        <f aca="false">(IF(AND(OR(AND(GI157&gt;=$C$81,GI156&lt;=$C$81),AND(GI157&lt;=$C$81,GI156&gt;=$C$81)),GO156=0),1,0))*(GI156+(($C$81-GI156)/(GI157-GI156))*(GI157-GI156))</f>
        <v>3811</v>
      </c>
      <c r="HH157" s="0" t="n">
        <f aca="false">(IF(AND(OR(AND(GI157&gt;=$C$81,GI156&lt;=$C$81),AND(GI157&lt;=$C$81,GI156&gt;=$C$81)),GO156=0),1,0))*(GJ156+(($C$81-GI156)/(GI157-GI156))*(GJ157-GJ156))</f>
        <v>4341.85015447992</v>
      </c>
      <c r="HI157" s="0" t="n">
        <f aca="false">(IF(AND(OR(AND(GI157&gt;=$C$81,GI156&lt;=$C$81),AND(GI157&lt;=$C$81,GI156&gt;=$C$81)),GO156=0),1,0))*(GK156+(($C$81-GI156)/(GI157-GI156))*(GK157-GK156))</f>
        <v>8.02996240988671</v>
      </c>
      <c r="HK157" s="0" t="n">
        <f aca="false">(IF(AND(OR(AND(GJ157&gt;=$C$88,GJ156&lt;=$C$88),AND(GJ157&lt;=$C$88,GJ156&gt;=$C$88)),GP156=0),1,0))*(GG156+(($C$88-GJ156)/(GJ157-GJ156))*(GG157-GG156))</f>
        <v>0</v>
      </c>
      <c r="HL157" s="0" t="n">
        <f aca="false">(IF(AND(OR(AND(GJ157&gt;=$C$88,GJ156&lt;=$C$88),AND(GJ157&lt;=$C$88,GJ156&gt;=$C$88)),GP156=0),1,0))*(GH156+(($C$88-GJ156)/(GJ157-GJ156))*(GH157-GH156))</f>
        <v>0</v>
      </c>
      <c r="HM157" s="0" t="n">
        <f aca="false">(IF(AND(OR(AND(GJ157&gt;=$C$88,GJ156&lt;=$C$88),AND(GJ157&lt;=$C$88,GJ156&gt;=$C$88)),GP156=0),1,0))*(GI156+(($C$88-GJ156)/(GJ157-GJ156))*(GI157-GI156))</f>
        <v>0</v>
      </c>
      <c r="HN157" s="0" t="n">
        <f aca="false">(IF(AND(OR(AND(GJ157&gt;=$C$88,GJ156&lt;=$C$88),AND(GJ157&lt;=$C$88,GJ156&gt;=$C$88)),GP156=0),1,0))*(GJ156+(($C$88-GJ156)/(GJ157-GJ156))*(GJ157-GJ156))</f>
        <v>0</v>
      </c>
      <c r="HO157" s="0" t="n">
        <f aca="false">(IF(AND(OR(AND(GJ157&gt;=$C$88,GJ156&lt;=$C$88),AND(GJ157&lt;=$C$88,GJ156&gt;=$C$88)),GP156=0),1,0))*(GK156+(($C$88-GJ156)/(GJ157-GJ156))*(GK157-GK156))</f>
        <v>0</v>
      </c>
      <c r="HQ157" s="0" t="n">
        <f aca="false">(IF(AND(OR(AND(GK157&gt;=$C$95,GK156&lt;=$C$95),AND(GK157&lt;=$C$95,GK156&gt;=$C$95)),GQ156=0),1,0))*(GG156+(($C$95-GK156)/(GK157-GK156))*(GG157-GG156))</f>
        <v>0</v>
      </c>
      <c r="HR157" s="0" t="n">
        <f aca="false">(IF(AND(OR(AND(GK157&gt;=$C$95,GK156&lt;=$C$95),AND(GK157&lt;=$C$95,GK156&gt;=$C$95)),GQ156=0),1,0))*(GH156+(($C$95-GK156)/(GK157-GK156))*(GH157-GH156))</f>
        <v>0</v>
      </c>
      <c r="HS157" s="0" t="n">
        <f aca="false">(IF(AND(OR(AND(GK157&gt;=$C$95,GK156&lt;=$C$95),AND(GK157&lt;=$C$95,GK156&gt;=$C$95)),GQ156=0),1,0))*(GI156+(($C$95-GK156)/(GK157-GK156))*(GI157-GI156))</f>
        <v>0</v>
      </c>
      <c r="HT157" s="0" t="n">
        <f aca="false">(IF(AND(OR(AND(GK157&gt;=$C$95,GK156&lt;=$C$95),AND(GK157&lt;=$C$95,GK156&gt;=$C$95)),GQ156=0),1,0))*(GJ156+(($C$95-GK156)/(GK157-GK156))*(GJ157-GJ156))</f>
        <v>0</v>
      </c>
      <c r="HU157" s="0" t="n">
        <f aca="false">(IF(AND(OR(AND(GK157&gt;=$C$95,GK156&lt;=$C$95),AND(GK157&lt;=$C$95,GK156&gt;=$C$95)),GQ156=0),1,0))*(GK156+(($C$95-GK156)/(GK157-GK156))*(GK157-GK156))</f>
        <v>0</v>
      </c>
    </row>
    <row r="158" customFormat="false" ht="12.75" hidden="false" customHeight="false" outlineLevel="0" collapsed="false">
      <c r="E158" s="0" t="n">
        <v>900</v>
      </c>
      <c r="F158" s="102" t="n">
        <v>0.27012</v>
      </c>
      <c r="G158" s="40" t="n">
        <v>3850.9</v>
      </c>
      <c r="H158" s="40" t="n">
        <v>4391.1</v>
      </c>
      <c r="I158" s="39" t="n">
        <v>8.3925</v>
      </c>
      <c r="K158" s="0" t="n">
        <f aca="false">IF(AND(OR(AND(E158&gt;=$C$67,E157&lt;=$C$67),AND(E158&lt;=$C$67,E157&gt;=$C$67)),K157=0),1,0)</f>
        <v>0</v>
      </c>
      <c r="L158" s="0" t="n">
        <f aca="false">IF(AND(OR(AND(F158&gt;=$C$74,F157&lt;=$C$74),AND(F158&lt;=$C$74,F157&gt;=$C$74)),L157=0),1,0)</f>
        <v>0</v>
      </c>
      <c r="M158" s="0" t="n">
        <f aca="false">IF(AND(OR(AND(G158&gt;=$C$81,G157&lt;=$C$81),AND(G158&lt;=$C$81,G157&gt;=$C$81)),M157=0),1,0)</f>
        <v>1</v>
      </c>
      <c r="N158" s="0" t="n">
        <f aca="false">IF(AND(OR(AND(H158&gt;=$C$88,H157&lt;=$C$88),AND(H158&lt;=$C$88,H157&gt;=$C$88)),N157=0),1,0)</f>
        <v>0</v>
      </c>
      <c r="O158" s="0" t="n">
        <f aca="false">IF(AND(OR(AND(I158&gt;=$C$95,I157&lt;=$C$95),AND(I158&lt;=$C$95,I157&gt;=$C$95)),O157=0),1,0)</f>
        <v>0</v>
      </c>
      <c r="Q158" s="0" t="n">
        <f aca="false">(IF(AND(OR(AND(E158&gt;=$C$67,E157&lt;=$C$67),AND(E158&lt;=$C$67,E157&gt;=$C$67)),K157=0),1,0))*(E157+(($C$67-E157)/(E158-E157))*(E158-E157))</f>
        <v>0</v>
      </c>
      <c r="R158" s="0" t="n">
        <f aca="false">(IF(AND(OR(AND(E158&gt;=$C$67,E157&lt;=$C$67),AND(E158&lt;=$C$67,E157&gt;=$C$67)),K157=0),1,0))*(F157+(($C$67-E157)/(E158-E157))*(F158-F157))</f>
        <v>0</v>
      </c>
      <c r="S158" s="0" t="n">
        <f aca="false">(IF(AND(OR(AND(E158&gt;=$C$67,E157&lt;=$C$67),AND(E158&lt;=$C$67,E157&gt;=$C$67)),K157=0),1,0))*(G157+(($C$67-E157)/(E158-E157))*(G158-G157))</f>
        <v>0</v>
      </c>
      <c r="T158" s="0" t="n">
        <f aca="false">(IF(AND(OR(AND(E158&gt;=$C$67,E157&lt;=$C$67),AND(E158&lt;=$C$67,E157&gt;=$C$67)),K157=0),1,0))*(H157+(($C$67-E157)/(E158-E157))*(H158-H157))</f>
        <v>0</v>
      </c>
      <c r="U158" s="0" t="n">
        <f aca="false">(IF(AND(OR(AND(E158&gt;=$C$67,E157&lt;=$C$67),AND(E158&lt;=$C$67,E157&gt;=$C$67)),K157=0),1,0))*(I157+(($C$67-E157)/(E158-E157))*(I158-I157))</f>
        <v>0</v>
      </c>
      <c r="W158" s="0" t="n">
        <f aca="false">(IF(AND(OR(AND(F158&gt;=$C$74,F157&lt;=$C$74),AND(F158&lt;=$C$74,F157&gt;=$C$74)),L157=0),1,0))*(E157+(($C$74-F157)/(F158-F157))*(E158-E157))</f>
        <v>0</v>
      </c>
      <c r="X158" s="0" t="n">
        <f aca="false">(IF(AND(OR(AND(F158&gt;=$C$74,F157&lt;=$C$74),AND(F158&lt;=$C$74,F157&gt;=$C$74)),L157=0),1,0))*(F157+(($C$74-F157)/(F158-F157))*(F158-F157))</f>
        <v>0</v>
      </c>
      <c r="Y158" s="0" t="n">
        <f aca="false">(IF(AND(OR(AND(F158&gt;=$C$74,F157&lt;=$C$74),AND(F158&lt;=$C$74,F157&gt;=$C$74)),L157=0),1,0))*(G157+(($C$74-F157)/(F158-F157))*(G158-G157))</f>
        <v>0</v>
      </c>
      <c r="Z158" s="0" t="n">
        <f aca="false">(IF(AND(OR(AND(F158&gt;=$C$74,F157&lt;=$C$74),AND(F158&lt;=$C$74,F157&gt;=$C$74)),L157=0),1,0))*(H157+(($C$74-F157)/(F158-F157))*(H158-H157))</f>
        <v>0</v>
      </c>
      <c r="AA158" s="0" t="n">
        <f aca="false">(IF(AND(OR(AND(F158&gt;=$C$74,F157&lt;=$C$74),AND(F158&lt;=$C$74,F157&gt;=$C$74)),L157=0),1,0))*(I157+(($C$74-F157)/(F158-F157))*(I158-I157))</f>
        <v>0</v>
      </c>
      <c r="AC158" s="0" t="n">
        <f aca="false">(IF(AND(OR(AND(G158&gt;=$C$81,G157&lt;=$C$81),AND(G158&lt;=$C$81,G157&gt;=$C$81)),M157=0),1,0))*(E157+(($C$81-G157)/(G158-G157))*(E158-E157))</f>
        <v>879.315707620529</v>
      </c>
      <c r="AD158" s="0" t="n">
        <f aca="false">(IF(AND(OR(AND(G158&gt;=$C$81,G157&lt;=$C$81),AND(G158&lt;=$C$81,G157&gt;=$C$81)),M157=0),1,0))*(F157+(($C$81-G157)/(G158-G157))*(F158-F157))</f>
        <v>0.26528401244168</v>
      </c>
      <c r="AE158" s="0" t="n">
        <f aca="false">(IF(AND(OR(AND(G158&gt;=$C$81,G157&lt;=$C$81),AND(G158&lt;=$C$81,G157&gt;=$C$81)),M157=0),1,0))*(G157+(($C$81-G157)/(G158-G157))*(G158-G157))</f>
        <v>3811</v>
      </c>
      <c r="AF158" s="0" t="n">
        <f aca="false">(IF(AND(OR(AND(G158&gt;=$C$81,G157&lt;=$C$81),AND(G158&lt;=$C$81,G157&gt;=$C$81)),M157=0),1,0))*(H157+(($C$81-G157)/(G158-G157))*(H158-H157))</f>
        <v>4341.54043545879</v>
      </c>
      <c r="AG158" s="0" t="n">
        <f aca="false">(IF(AND(OR(AND(G158&gt;=$C$81,G157&lt;=$C$81),AND(G158&lt;=$C$81,G157&gt;=$C$81)),M157=0),1,0))*(I157+(($C$81-G157)/(G158-G157))*(I158-I157))</f>
        <v>8.34833903576983</v>
      </c>
      <c r="AI158" s="0" t="n">
        <f aca="false">(IF(AND(OR(AND(H158&gt;=$C$88,H157&lt;=$C$88),AND(H158&lt;=$C$88,H157&gt;=$C$88)),N157=0),1,0))*(E157+(($C$88-H157)/(H158-H157))*(E158-E157))</f>
        <v>0</v>
      </c>
      <c r="AJ158" s="0" t="n">
        <f aca="false">(IF(AND(OR(AND(H158&gt;=$C$88,H157&lt;=$C$88),AND(H158&lt;=$C$88,H157&gt;=$C$88)),N157=0),1,0))*(F157+(($C$88-H157)/(H158-H157))*(F158-F157))</f>
        <v>0</v>
      </c>
      <c r="AK158" s="0" t="n">
        <f aca="false">(IF(AND(OR(AND(H158&gt;=$C$88,H157&lt;=$C$88),AND(H158&lt;=$C$88,H157&gt;=$C$88)),N157=0),1,0))*(G157+(($C$88-H157)/(H158-H157))*(G158-G157))</f>
        <v>0</v>
      </c>
      <c r="AL158" s="0" t="n">
        <f aca="false">(IF(AND(OR(AND(H158&gt;=$C$88,H157&lt;=$C$88),AND(H158&lt;=$C$88,H157&gt;=$C$88)),N157=0),1,0))*(H157+(($C$88-H157)/(H158-H157))*(H158-H157))</f>
        <v>0</v>
      </c>
      <c r="AM158" s="0" t="n">
        <f aca="false">(IF(AND(OR(AND(H158&gt;=$C$88,H157&lt;=$C$88),AND(H158&lt;=$C$88,H157&gt;=$C$88)),N157=0),1,0))*(I157+(($C$88-H157)/(H158-H157))*(I158-I157))</f>
        <v>0</v>
      </c>
      <c r="AO158" s="0" t="n">
        <f aca="false">(IF(AND(OR(AND(I158&gt;=$C$95,I157&lt;=$C$95),AND(I158&lt;=$C$95,I157&gt;=$C$95)),O157=0),1,0))*(E157+(($C$95-I157)/(I158-I157))*(E158-E157))</f>
        <v>-0</v>
      </c>
      <c r="AP158" s="0" t="n">
        <f aca="false">(IF(AND(OR(AND(I158&gt;=$C$95,I157&lt;=$C$95),AND(I158&lt;=$C$95,I157&gt;=$C$95)),O157=0),1,0))*(F157+(($C$95-I157)/(I158-I157))*(F158-F157))</f>
        <v>0</v>
      </c>
      <c r="AQ158" s="0" t="n">
        <f aca="false">(IF(AND(OR(AND(I158&gt;=$C$95,I157&lt;=$C$95),AND(I158&lt;=$C$95,I157&gt;=$C$95)),O157=0),1,0))*(G157+(($C$95-I157)/(I158-I157))*(G158-G157))</f>
        <v>0</v>
      </c>
      <c r="AR158" s="0" t="n">
        <f aca="false">(IF(AND(OR(AND(I158&gt;=$C$95,I157&lt;=$C$95),AND(I158&lt;=$C$95,I157&gt;=$C$95)),O157=0),1,0))*(H157+(($C$95-I157)/(I158-I157))*(H158-H157))</f>
        <v>0</v>
      </c>
      <c r="AS158" s="0" t="n">
        <f aca="false">(IF(AND(OR(AND(I158&gt;=$C$95,I157&lt;=$C$95),AND(I158&lt;=$C$95,I157&gt;=$C$95)),O157=0),1,0))*(I157+(($C$95-I157)/(I158-I157))*(I158-I157))</f>
        <v>0</v>
      </c>
      <c r="AY158" s="0" t="n">
        <v>1000</v>
      </c>
      <c r="AZ158" s="102" t="n">
        <v>0.23466</v>
      </c>
      <c r="BA158" s="40" t="n">
        <v>4048.9</v>
      </c>
      <c r="BB158" s="40" t="n">
        <v>4635.6</v>
      </c>
      <c r="BC158" s="39" t="n">
        <v>8.4896</v>
      </c>
      <c r="BE158" s="0" t="n">
        <f aca="false">IF(AND(OR(AND(AY158&gt;=$C$67,AY157&lt;=$C$67),AND(AY158&lt;=$C$67,AY157&gt;=$C$67)),BE157=0),1,0)</f>
        <v>0</v>
      </c>
      <c r="BF158" s="0" t="n">
        <f aca="false">IF(AND(OR(AND(AZ158&gt;=$C$74,AZ157&lt;=$C$74),AND(AZ158&lt;=$C$74,AZ157&gt;=$C$74)),BF157=0),1,0)</f>
        <v>0</v>
      </c>
      <c r="BG158" s="0" t="n">
        <f aca="false">IF(AND(OR(AND(BA158&gt;=$C$81,BA157&lt;=$C$81),AND(BA158&lt;=$C$81,BA157&gt;=$C$81)),BG157=0),1,0)</f>
        <v>0</v>
      </c>
      <c r="BH158" s="0" t="n">
        <f aca="false">IF(AND(OR(AND(BB158&gt;=$C$88,BB157&lt;=$C$88),AND(BB158&lt;=$C$88,BB157&gt;=$C$88)),BH157=0),1,0)</f>
        <v>0</v>
      </c>
      <c r="BI158" s="0" t="n">
        <f aca="false">IF(AND(OR(AND(BC158&gt;=$C$95,BC157&lt;=$C$95),AND(BC158&lt;=$C$95,BC157&gt;=$C$95)),BI157=0),1,0)</f>
        <v>0</v>
      </c>
      <c r="BK158" s="0" t="n">
        <f aca="false">(IF(AND(OR(AND(AY158&gt;=$C$67,AY157&lt;=$C$67),AND(AY158&lt;=$C$67,AY157&gt;=$C$67)),BE157=0),1,0))*(AY157+(($C$67-AY157)/(AY158-AY157))*(AY158-AY157))</f>
        <v>0</v>
      </c>
      <c r="BL158" s="0" t="n">
        <f aca="false">(IF(AND(OR(AND(AY158&gt;=$C$67,AY157&lt;=$C$67),AND(AY158&lt;=$C$67,AY157&gt;=$C$67)),BE157=0),1,0))*(AZ157+(($C$67-AY157)/(AY158-AY157))*(AZ158-AZ157))</f>
        <v>0</v>
      </c>
      <c r="BM158" s="0" t="n">
        <f aca="false">(IF(AND(OR(AND(AY158&gt;=$C$67,AY157&lt;=$C$67),AND(AY158&lt;=$C$67,AY157&gt;=$C$67)),BE157=0),1,0))*(BA157+(($C$67-AY157)/(AY158-AY157))*(BA158-BA157))</f>
        <v>0</v>
      </c>
      <c r="BN158" s="0" t="n">
        <f aca="false">(IF(AND(OR(AND(AY158&gt;=$C$67,AY157&lt;=$C$67),AND(AY158&lt;=$C$67,AY157&gt;=$C$67)),BE157=0),1,0))*(BB157+(($C$67-AY157)/(AY158-AY157))*(BB158-BB157))</f>
        <v>0</v>
      </c>
      <c r="BO158" s="0" t="n">
        <f aca="false">(IF(AND(OR(AND(AY158&gt;=$C$67,AY157&lt;=$C$67),AND(AY158&lt;=$C$67,AY157&gt;=$C$67)),BE157=0),1,0))*(BC157+(($C$67-AY157)/(AY158-AY157))*(BC158-BC157))</f>
        <v>0</v>
      </c>
      <c r="BQ158" s="0" t="n">
        <f aca="false">(IF(AND(OR(AND(AZ158&gt;=$C$74,AZ157&lt;=$C$74),AND(AZ158&lt;=$C$74,AZ157&gt;=$C$74)),BF157=0),1,0))*(AY157+(($C$74-AZ157)/(AZ158-AZ157))*(AY158-AY157))</f>
        <v>0</v>
      </c>
      <c r="BR158" s="0" t="n">
        <f aca="false">(IF(AND(OR(AND(AZ158&gt;=$C$74,AZ157&lt;=$C$74),AND(AZ158&lt;=$C$74,AZ157&gt;=$C$74)),BF157=0),1,0))*(AZ157+(($C$74-AZ157)/(AZ158-AZ157))*(AZ158-AZ157))</f>
        <v>0</v>
      </c>
      <c r="BS158" s="0" t="n">
        <f aca="false">(IF(AND(OR(AND(AZ158&gt;=$C$74,AZ157&lt;=$C$74),AND(AZ158&lt;=$C$74,AZ157&gt;=$C$74)),BF157=0),1,0))*(BA157+(($C$74-AZ157)/(AZ158-AZ157))*(BA158-BA157))</f>
        <v>0</v>
      </c>
      <c r="BT158" s="0" t="n">
        <f aca="false">(IF(AND(OR(AND(AZ158&gt;=$C$74,AZ157&lt;=$C$74),AND(AZ158&lt;=$C$74,AZ157&gt;=$C$74)),BF157=0),1,0))*(BB157+(($C$74-AZ157)/(AZ158-AZ157))*(BB158-BB157))</f>
        <v>0</v>
      </c>
      <c r="BU158" s="0" t="n">
        <f aca="false">(IF(AND(OR(AND(AZ158&gt;=$C$74,AZ157&lt;=$C$74),AND(AZ158&lt;=$C$74,AZ157&gt;=$C$74)),BF157=0),1,0))*(BC157+(($C$74-AZ157)/(AZ158-AZ157))*(BC158-BC157))</f>
        <v>0</v>
      </c>
      <c r="BW158" s="0" t="n">
        <f aca="false">(IF(AND(OR(AND(BA158&gt;=$C$81,BA157&lt;=$C$81),AND(BA158&lt;=$C$81,BA157&gt;=$C$81)),BG157=0),1,0))*(AY157+(($C$81-BA157)/(BA158-BA157))*(AY158-AY157))</f>
        <v>0</v>
      </c>
      <c r="BX158" s="0" t="n">
        <f aca="false">(IF(AND(OR(AND(BA158&gt;=$C$81,BA157&lt;=$C$81),AND(BA158&lt;=$C$81,BA157&gt;=$C$81)),BG157=0),1,0))*(AZ157+(($C$81-BA157)/(BA158-BA157))*(AZ158-AZ157))</f>
        <v>0</v>
      </c>
      <c r="BY158" s="0" t="n">
        <f aca="false">(IF(AND(OR(AND(BA158&gt;=$C$81,BA157&lt;=$C$81),AND(BA158&lt;=$C$81,BA157&gt;=$C$81)),BG157=0),1,0))*(BA157+(($C$81-BA157)/(BA158-BA157))*(BA158-BA157))</f>
        <v>0</v>
      </c>
      <c r="BZ158" s="0" t="n">
        <f aca="false">(IF(AND(OR(AND(BA158&gt;=$C$81,BA157&lt;=$C$81),AND(BA158&lt;=$C$81,BA157&gt;=$C$81)),BG157=0),1,0))*(BB157+(($C$81-BA157)/(BA158-BA157))*(BB158-BB157))</f>
        <v>0</v>
      </c>
      <c r="CA158" s="0" t="n">
        <f aca="false">(IF(AND(OR(AND(BA158&gt;=$C$81,BA157&lt;=$C$81),AND(BA158&lt;=$C$81,BA157&gt;=$C$81)),BG157=0),1,0))*(BC157+(($C$81-BA157)/(BA158-BA157))*(BC158-BC157))</f>
        <v>0</v>
      </c>
      <c r="CC158" s="0" t="n">
        <f aca="false">(IF(AND(OR(AND(BB158&gt;=$C$88,BB157&lt;=$C$88),AND(BB158&lt;=$C$88,BB157&gt;=$C$88)),BH157=0),1,0))*(AY157+(($C$88-BB157)/(BB158-BB157))*(AY158-AY157))</f>
        <v>0</v>
      </c>
      <c r="CD158" s="0" t="n">
        <f aca="false">(IF(AND(OR(AND(BB158&gt;=$C$88,BB157&lt;=$C$88),AND(BB158&lt;=$C$88,BB157&gt;=$C$88)),BH157=0),1,0))*(AZ157+(($C$88-BB157)/(BB158-BB157))*(AZ158-AZ157))</f>
        <v>0</v>
      </c>
      <c r="CE158" s="0" t="n">
        <f aca="false">(IF(AND(OR(AND(BB158&gt;=$C$88,BB157&lt;=$C$88),AND(BB158&lt;=$C$88,BB157&gt;=$C$88)),BH157=0),1,0))*(BA157+(($C$88-BB157)/(BB158-BB157))*(BA158-BA157))</f>
        <v>0</v>
      </c>
      <c r="CF158" s="0" t="n">
        <f aca="false">(IF(AND(OR(AND(BB158&gt;=$C$88,BB157&lt;=$C$88),AND(BB158&lt;=$C$88,BB157&gt;=$C$88)),BH157=0),1,0))*(BB157+(($C$88-BB157)/(BB158-BB157))*(BB158-BB157))</f>
        <v>0</v>
      </c>
      <c r="CG158" s="0" t="n">
        <f aca="false">(IF(AND(OR(AND(BB158&gt;=$C$88,BB157&lt;=$C$88),AND(BB158&lt;=$C$88,BB157&gt;=$C$88)),BH157=0),1,0))*(BC157+(($C$88-BB157)/(BB158-BB157))*(BC158-BC157))</f>
        <v>0</v>
      </c>
      <c r="CI158" s="0" t="n">
        <f aca="false">(IF(AND(OR(AND(BC158&gt;=$C$95,BC157&lt;=$C$95),AND(BC158&lt;=$C$95,BC157&gt;=$C$95)),BI157=0),1,0))*(AY157+(($C$95-BC157)/(BC158-BC157))*(AY158-AY157))</f>
        <v>-0</v>
      </c>
      <c r="CJ158" s="0" t="n">
        <f aca="false">(IF(AND(OR(AND(BC158&gt;=$C$95,BC157&lt;=$C$95),AND(BC158&lt;=$C$95,BC157&gt;=$C$95)),BI157=0),1,0))*(AZ157+(($C$95-BC157)/(BC158-BC157))*(AZ158-AZ157))</f>
        <v>0</v>
      </c>
      <c r="CK158" s="0" t="n">
        <f aca="false">(IF(AND(OR(AND(BC158&gt;=$C$95,BC157&lt;=$C$95),AND(BC158&lt;=$C$95,BC157&gt;=$C$95)),BI157=0),1,0))*(BA157+(($C$95-BC157)/(BC158-BC157))*(BA158-BA157))</f>
        <v>0</v>
      </c>
      <c r="CL158" s="0" t="n">
        <f aca="false">(IF(AND(OR(AND(BC158&gt;=$C$95,BC157&lt;=$C$95),AND(BC158&lt;=$C$95,BC157&gt;=$C$95)),BI157=0),1,0))*(BB157+(($C$95-BC157)/(BC158-BC157))*(BB158-BB157))</f>
        <v>0</v>
      </c>
      <c r="CM158" s="0" t="n">
        <f aca="false">(IF(AND(OR(AND(BC158&gt;=$C$95,BC157&lt;=$C$95),AND(BC158&lt;=$C$95,BC157&gt;=$C$95)),BI157=0),1,0))*(BC157+(($C$95-BC157)/(BC158-BC157))*(BC158-BC157))</f>
        <v>0</v>
      </c>
      <c r="CS158" s="0" t="n">
        <v>1000</v>
      </c>
      <c r="CT158" s="102" t="n">
        <v>0.19549</v>
      </c>
      <c r="CU158" s="40" t="n">
        <v>4047.7</v>
      </c>
      <c r="CV158" s="40" t="n">
        <v>4634.1</v>
      </c>
      <c r="CW158" s="39" t="n">
        <v>8.4045</v>
      </c>
      <c r="CY158" s="0" t="n">
        <f aca="false">IF(AND(OR(AND(CS158&gt;=$C$67,CS157&lt;=$C$67),AND(CS158&lt;=$C$67,CS157&gt;=$C$67)),CY157=0),1,0)</f>
        <v>0</v>
      </c>
      <c r="CZ158" s="0" t="n">
        <f aca="false">IF(AND(OR(AND(CT158&gt;=$C$74,CT157&lt;=$C$74),AND(CT158&lt;=$C$74,CT157&gt;=$C$74)),CZ157=0),1,0)</f>
        <v>0</v>
      </c>
      <c r="DA158" s="0" t="n">
        <f aca="false">IF(AND(OR(AND(CU158&gt;=$C$81,CU157&lt;=$C$81),AND(CU158&lt;=$C$81,CU157&gt;=$C$81)),DA157=0),1,0)</f>
        <v>0</v>
      </c>
      <c r="DB158" s="0" t="n">
        <f aca="false">IF(AND(OR(AND(CV158&gt;=$C$88,CV157&lt;=$C$88),AND(CV158&lt;=$C$88,CV157&gt;=$C$88)),DB157=0),1,0)</f>
        <v>0</v>
      </c>
      <c r="DC158" s="0" t="n">
        <f aca="false">IF(AND(OR(AND(CW158&gt;=$C$95,CW157&lt;=$C$95),AND(CW158&lt;=$C$95,CW157&gt;=$C$95)),DC157=0),1,0)</f>
        <v>0</v>
      </c>
      <c r="DE158" s="0" t="n">
        <f aca="false">(IF(AND(OR(AND(CS158&gt;=$C$67,CS157&lt;=$C$67),AND(CS158&lt;=$C$67,CS157&gt;=$C$67)),CY157=0),1,0))*(CS157+(($C$67-CS157)/(CS158-CS157))*(CS158-CS157))</f>
        <v>0</v>
      </c>
      <c r="DF158" s="0" t="n">
        <f aca="false">(IF(AND(OR(AND(CS158&gt;=$C$67,CS157&lt;=$C$67),AND(CS158&lt;=$C$67,CS157&gt;=$C$67)),CY157=0),1,0))*(CT157+(($C$67-CS157)/(CS158-CS157))*(CT158-CT157))</f>
        <v>0</v>
      </c>
      <c r="DG158" s="0" t="n">
        <f aca="false">(IF(AND(OR(AND(CS158&gt;=$C$67,CS157&lt;=$C$67),AND(CS158&lt;=$C$67,CS157&gt;=$C$67)),CY157=0),1,0))*(CU157+(($C$67-CS157)/(CS158-CS157))*(CU158-CU157))</f>
        <v>0</v>
      </c>
      <c r="DH158" s="0" t="n">
        <f aca="false">(IF(AND(OR(AND(CS158&gt;=$C$67,CS157&lt;=$C$67),AND(CS158&lt;=$C$67,CS157&gt;=$C$67)),CY157=0),1,0))*(CV157+(($C$67-CS157)/(CS158-CS157))*(CV158-CV157))</f>
        <v>0</v>
      </c>
      <c r="DI158" s="0" t="n">
        <f aca="false">(IF(AND(OR(AND(CS158&gt;=$C$67,CS157&lt;=$C$67),AND(CS158&lt;=$C$67,CS157&gt;=$C$67)),CY157=0),1,0))*(CW157+(($C$67-CS157)/(CS158-CS157))*(CW158-CW157))</f>
        <v>0</v>
      </c>
      <c r="DK158" s="0" t="n">
        <f aca="false">(IF(AND(OR(AND(CT158&gt;=$C$74,CT157&lt;=$C$74),AND(CT158&lt;=$C$74,CT157&gt;=$C$74)),CZ157=0),1,0))*(CS157+(($C$74-CT157)/(CT158-CT157))*(CS158-CS157))</f>
        <v>0</v>
      </c>
      <c r="DL158" s="0" t="n">
        <f aca="false">(IF(AND(OR(AND(CT158&gt;=$C$74,CT157&lt;=$C$74),AND(CT158&lt;=$C$74,CT157&gt;=$C$74)),CZ157=0),1,0))*(CT157+(($C$74-CT157)/(CT158-CT157))*(CT158-CT157))</f>
        <v>0</v>
      </c>
      <c r="DM158" s="0" t="n">
        <f aca="false">(IF(AND(OR(AND(CT158&gt;=$C$74,CT157&lt;=$C$74),AND(CT158&lt;=$C$74,CT157&gt;=$C$74)),CZ157=0),1,0))*(CU157+(($C$74-CT157)/(CT158-CT157))*(CU158-CU157))</f>
        <v>0</v>
      </c>
      <c r="DN158" s="0" t="n">
        <f aca="false">(IF(AND(OR(AND(CT158&gt;=$C$74,CT157&lt;=$C$74),AND(CT158&lt;=$C$74,CT157&gt;=$C$74)),CZ157=0),1,0))*(CV157+(($C$74-CT157)/(CT158-CT157))*(CV158-CV157))</f>
        <v>0</v>
      </c>
      <c r="DO158" s="0" t="n">
        <f aca="false">(IF(AND(OR(AND(CT158&gt;=$C$74,CT157&lt;=$C$74),AND(CT158&lt;=$C$74,CT157&gt;=$C$74)),CZ157=0),1,0))*(CW157+(($C$74-CT157)/(CT158-CT157))*(CW158-CW157))</f>
        <v>0</v>
      </c>
      <c r="DQ158" s="0" t="n">
        <f aca="false">(IF(AND(OR(AND(CU158&gt;=$C$81,CU157&lt;=$C$81),AND(CU158&lt;=$C$81,CU157&gt;=$C$81)),DA157=0),1,0))*(CS157+(($C$81-CU157)/(CU158-CU157))*(CS158-CS157))</f>
        <v>0</v>
      </c>
      <c r="DR158" s="0" t="n">
        <f aca="false">(IF(AND(OR(AND(CU158&gt;=$C$81,CU157&lt;=$C$81),AND(CU158&lt;=$C$81,CU157&gt;=$C$81)),DA157=0),1,0))*(CT157+(($C$81-CU157)/(CU158-CU157))*(CT158-CT157))</f>
        <v>0</v>
      </c>
      <c r="DS158" s="0" t="n">
        <f aca="false">(IF(AND(OR(AND(CU158&gt;=$C$81,CU157&lt;=$C$81),AND(CU158&lt;=$C$81,CU157&gt;=$C$81)),DA157=0),1,0))*(CU157+(($C$81-CU157)/(CU158-CU157))*(CU158-CU157))</f>
        <v>0</v>
      </c>
      <c r="DT158" s="0" t="n">
        <f aca="false">(IF(AND(OR(AND(CU158&gt;=$C$81,CU157&lt;=$C$81),AND(CU158&lt;=$C$81,CU157&gt;=$C$81)),DA157=0),1,0))*(CV157+(($C$81-CU157)/(CU158-CU157))*(CV158-CV157))</f>
        <v>0</v>
      </c>
      <c r="DU158" s="0" t="n">
        <f aca="false">(IF(AND(OR(AND(CU158&gt;=$C$81,CU157&lt;=$C$81),AND(CU158&lt;=$C$81,CU157&gt;=$C$81)),DA157=0),1,0))*(CW157+(($C$81-CU157)/(CU158-CU157))*(CW158-CW157))</f>
        <v>0</v>
      </c>
      <c r="DW158" s="0" t="n">
        <f aca="false">(IF(AND(OR(AND(CV158&gt;=$C$88,CV157&lt;=$C$88),AND(CV158&lt;=$C$88,CV157&gt;=$C$88)),DB157=0),1,0))*(CS157+(($C$88-CV157)/(CV158-CV157))*(CS158-CS157))</f>
        <v>0</v>
      </c>
      <c r="DX158" s="0" t="n">
        <f aca="false">(IF(AND(OR(AND(CV158&gt;=$C$88,CV157&lt;=$C$88),AND(CV158&lt;=$C$88,CV157&gt;=$C$88)),DB157=0),1,0))*(CT157+(($C$88-CV157)/(CV158-CV157))*(CT158-CT157))</f>
        <v>0</v>
      </c>
      <c r="DY158" s="0" t="n">
        <f aca="false">(IF(AND(OR(AND(CV158&gt;=$C$88,CV157&lt;=$C$88),AND(CV158&lt;=$C$88,CV157&gt;=$C$88)),DB157=0),1,0))*(CU157+(($C$88-CV157)/(CV158-CV157))*(CU158-CU157))</f>
        <v>0</v>
      </c>
      <c r="DZ158" s="0" t="n">
        <f aca="false">(IF(AND(OR(AND(CV158&gt;=$C$88,CV157&lt;=$C$88),AND(CV158&lt;=$C$88,CV157&gt;=$C$88)),DB157=0),1,0))*(CV157+(($C$88-CV157)/(CV158-CV157))*(CV158-CV157))</f>
        <v>0</v>
      </c>
      <c r="EA158" s="0" t="n">
        <f aca="false">(IF(AND(OR(AND(CV158&gt;=$C$88,CV157&lt;=$C$88),AND(CV158&lt;=$C$88,CV157&gt;=$C$88)),DB157=0),1,0))*(CW157+(($C$88-CV157)/(CV158-CV157))*(CW158-CW157))</f>
        <v>0</v>
      </c>
      <c r="EC158" s="0" t="n">
        <f aca="false">(IF(AND(OR(AND(CW158&gt;=$C$95,CW157&lt;=$C$95),AND(CW158&lt;=$C$95,CW157&gt;=$C$95)),DC157=0),1,0))*(CS157+(($C$95-CW157)/(CW158-CW157))*(CS158-CS157))</f>
        <v>-0</v>
      </c>
      <c r="ED158" s="0" t="n">
        <f aca="false">(IF(AND(OR(AND(CW158&gt;=$C$95,CW157&lt;=$C$95),AND(CW158&lt;=$C$95,CW157&gt;=$C$95)),DC157=0),1,0))*(CT157+(($C$95-CW157)/(CW158-CW157))*(CT158-CT157))</f>
        <v>0</v>
      </c>
      <c r="EE158" s="0" t="n">
        <f aca="false">(IF(AND(OR(AND(CW158&gt;=$C$95,CW157&lt;=$C$95),AND(CW158&lt;=$C$95,CW157&gt;=$C$95)),DC157=0),1,0))*(CU157+(($C$95-CW157)/(CW158-CW157))*(CU158-CU157))</f>
        <v>0</v>
      </c>
      <c r="EF158" s="0" t="n">
        <f aca="false">(IF(AND(OR(AND(CW158&gt;=$C$95,CW157&lt;=$C$95),AND(CW158&lt;=$C$95,CW157&gt;=$C$95)),DC157=0),1,0))*(CV157+(($C$95-CW157)/(CW158-CW157))*(CV158-CV157))</f>
        <v>0</v>
      </c>
      <c r="EG158" s="0" t="n">
        <f aca="false">(IF(AND(OR(AND(CW158&gt;=$C$95,CW157&lt;=$C$95),AND(CW158&lt;=$C$95,CW157&gt;=$C$95)),DC157=0),1,0))*(CW157+(($C$95-CW157)/(CW158-CW157))*(CW158-CW157))</f>
        <v>0</v>
      </c>
      <c r="EM158" s="0" t="n">
        <v>1000</v>
      </c>
      <c r="EN158" s="102" t="n">
        <v>0.16751</v>
      </c>
      <c r="EO158" s="40" t="n">
        <v>4046.4</v>
      </c>
      <c r="EP158" s="40" t="n">
        <v>4632.7</v>
      </c>
      <c r="EQ158" s="39" t="n">
        <v>8.3324</v>
      </c>
      <c r="ES158" s="0" t="n">
        <f aca="false">IF(AND(OR(AND(EM158&gt;=$C$67,EM157&lt;=$C$67),AND(EM158&lt;=$C$67,EM157&gt;=$C$67)),ES157=0),1,0)</f>
        <v>0</v>
      </c>
      <c r="ET158" s="0" t="n">
        <f aca="false">IF(AND(OR(AND(EN158&gt;=$C$74,EN157&lt;=$C$74),AND(EN158&lt;=$C$74,EN157&gt;=$C$74)),ET157=0),1,0)</f>
        <v>0</v>
      </c>
      <c r="EU158" s="0" t="n">
        <f aca="false">IF(AND(OR(AND(EO158&gt;=$C$81,EO157&lt;=$C$81),AND(EO158&lt;=$C$81,EO157&gt;=$C$81)),EU157=0),1,0)</f>
        <v>0</v>
      </c>
      <c r="EV158" s="0" t="n">
        <f aca="false">IF(AND(OR(AND(EP158&gt;=$C$88,EP157&lt;=$C$88),AND(EP158&lt;=$C$88,EP157&gt;=$C$88)),EV157=0),1,0)</f>
        <v>0</v>
      </c>
      <c r="EW158" s="0" t="n">
        <f aca="false">IF(AND(OR(AND(EQ158&gt;=$C$95,EQ157&lt;=$C$95),AND(EQ158&lt;=$C$95,EQ157&gt;=$C$95)),EW157=0),1,0)</f>
        <v>0</v>
      </c>
      <c r="EY158" s="0" t="n">
        <f aca="false">(IF(AND(OR(AND(EM158&gt;=$C$67,EM157&lt;=$C$67),AND(EM158&lt;=$C$67,EM157&gt;=$C$67)),ES157=0),1,0))*(EM157+(($C$67-EM157)/(EM158-EM157))*(EM158-EM157))</f>
        <v>0</v>
      </c>
      <c r="EZ158" s="0" t="n">
        <f aca="false">(IF(AND(OR(AND(EM158&gt;=$C$67,EM157&lt;=$C$67),AND(EM158&lt;=$C$67,EM157&gt;=$C$67)),ES157=0),1,0))*(EN157+(($C$67-EM157)/(EM158-EM157))*(EN158-EN157))</f>
        <v>0</v>
      </c>
      <c r="FA158" s="0" t="n">
        <f aca="false">(IF(AND(OR(AND(EM158&gt;=$C$67,EM157&lt;=$C$67),AND(EM158&lt;=$C$67,EM157&gt;=$C$67)),ES157=0),1,0))*(EO157+(($C$67-EM157)/(EM158-EM157))*(EO158-EO157))</f>
        <v>0</v>
      </c>
      <c r="FB158" s="0" t="n">
        <f aca="false">(IF(AND(OR(AND(EM158&gt;=$C$67,EM157&lt;=$C$67),AND(EM158&lt;=$C$67,EM157&gt;=$C$67)),ES157=0),1,0))*(EP157+(($C$67-EM157)/(EM158-EM157))*(EP158-EP157))</f>
        <v>0</v>
      </c>
      <c r="FC158" s="0" t="n">
        <f aca="false">(IF(AND(OR(AND(EM158&gt;=$C$67,EM157&lt;=$C$67),AND(EM158&lt;=$C$67,EM157&gt;=$C$67)),ES157=0),1,0))*(EQ157+(($C$67-EM157)/(EM158-EM157))*(EQ158-EQ157))</f>
        <v>0</v>
      </c>
      <c r="FE158" s="0" t="n">
        <f aca="false">(IF(AND(OR(AND(EN158&gt;=$C$74,EN157&lt;=$C$74),AND(EN158&lt;=$C$74,EN157&gt;=$C$74)),ET157=0),1,0))*(EM157+(($C$74-EN157)/(EN158-EN157))*(EM158-EM157))</f>
        <v>0</v>
      </c>
      <c r="FF158" s="0" t="n">
        <f aca="false">(IF(AND(OR(AND(EN158&gt;=$C$74,EN157&lt;=$C$74),AND(EN158&lt;=$C$74,EN157&gt;=$C$74)),ET157=0),1,0))*(EN157+(($C$74-EN157)/(EN158-EN157))*(EN158-EN157))</f>
        <v>0</v>
      </c>
      <c r="FG158" s="0" t="n">
        <f aca="false">(IF(AND(OR(AND(EN158&gt;=$C$74,EN157&lt;=$C$74),AND(EN158&lt;=$C$74,EN157&gt;=$C$74)),ET157=0),1,0))*(EO157+(($C$74-EN157)/(EN158-EN157))*(EO158-EO157))</f>
        <v>0</v>
      </c>
      <c r="FH158" s="0" t="n">
        <f aca="false">(IF(AND(OR(AND(EN158&gt;=$C$74,EN157&lt;=$C$74),AND(EN158&lt;=$C$74,EN157&gt;=$C$74)),ET157=0),1,0))*(EP157+(($C$74-EN157)/(EN158-EN157))*(EP158-EP157))</f>
        <v>0</v>
      </c>
      <c r="FI158" s="0" t="n">
        <f aca="false">(IF(AND(OR(AND(EN158&gt;=$C$74,EN157&lt;=$C$74),AND(EN158&lt;=$C$74,EN157&gt;=$C$74)),ET157=0),1,0))*(EQ157+(($C$74-EN157)/(EN158-EN157))*(EQ158-EQ157))</f>
        <v>0</v>
      </c>
      <c r="FK158" s="0" t="n">
        <f aca="false">(IF(AND(OR(AND(EO158&gt;=$C$81,EO157&lt;=$C$81),AND(EO158&lt;=$C$81,EO157&gt;=$C$81)),EU157=0),1,0))*(EM157+(($C$81-EO157)/(EO158-EO157))*(EM158-EM157))</f>
        <v>0</v>
      </c>
      <c r="FL158" s="0" t="n">
        <f aca="false">(IF(AND(OR(AND(EO158&gt;=$C$81,EO157&lt;=$C$81),AND(EO158&lt;=$C$81,EO157&gt;=$C$81)),EU157=0),1,0))*(EN157+(($C$81-EO157)/(EO158-EO157))*(EN158-EN157))</f>
        <v>0</v>
      </c>
      <c r="FM158" s="0" t="n">
        <f aca="false">(IF(AND(OR(AND(EO158&gt;=$C$81,EO157&lt;=$C$81),AND(EO158&lt;=$C$81,EO157&gt;=$C$81)),EU157=0),1,0))*(EO157+(($C$81-EO157)/(EO158-EO157))*(EO158-EO157))</f>
        <v>0</v>
      </c>
      <c r="FN158" s="0" t="n">
        <f aca="false">(IF(AND(OR(AND(EO158&gt;=$C$81,EO157&lt;=$C$81),AND(EO158&lt;=$C$81,EO157&gt;=$C$81)),EU157=0),1,0))*(EP157+(($C$81-EO157)/(EO158-EO157))*(EP158-EP157))</f>
        <v>0</v>
      </c>
      <c r="FO158" s="0" t="n">
        <f aca="false">(IF(AND(OR(AND(EO158&gt;=$C$81,EO157&lt;=$C$81),AND(EO158&lt;=$C$81,EO157&gt;=$C$81)),EU157=0),1,0))*(EQ157+(($C$81-EO157)/(EO158-EO157))*(EQ158-EQ157))</f>
        <v>0</v>
      </c>
      <c r="FQ158" s="0" t="n">
        <f aca="false">(IF(AND(OR(AND(EP158&gt;=$C$88,EP157&lt;=$C$88),AND(EP158&lt;=$C$88,EP157&gt;=$C$88)),EV157=0),1,0))*(EM157+(($C$88-EP157)/(EP158-EP157))*(EM158-EM157))</f>
        <v>0</v>
      </c>
      <c r="FR158" s="0" t="n">
        <f aca="false">(IF(AND(OR(AND(EP158&gt;=$C$88,EP157&lt;=$C$88),AND(EP158&lt;=$C$88,EP157&gt;=$C$88)),EV157=0),1,0))*(EN157+(($C$88-EP157)/(EP158-EP157))*(EN158-EN157))</f>
        <v>0</v>
      </c>
      <c r="FS158" s="0" t="n">
        <f aca="false">(IF(AND(OR(AND(EP158&gt;=$C$88,EP157&lt;=$C$88),AND(EP158&lt;=$C$88,EP157&gt;=$C$88)),EV157=0),1,0))*(EO157+(($C$88-EP157)/(EP158-EP157))*(EO158-EO157))</f>
        <v>0</v>
      </c>
      <c r="FT158" s="0" t="n">
        <f aca="false">(IF(AND(OR(AND(EP158&gt;=$C$88,EP157&lt;=$C$88),AND(EP158&lt;=$C$88,EP157&gt;=$C$88)),EV157=0),1,0))*(EP157+(($C$88-EP157)/(EP158-EP157))*(EP158-EP157))</f>
        <v>0</v>
      </c>
      <c r="FU158" s="0" t="n">
        <f aca="false">(IF(AND(OR(AND(EP158&gt;=$C$88,EP157&lt;=$C$88),AND(EP158&lt;=$C$88,EP157&gt;=$C$88)),EV157=0),1,0))*(EQ157+(($C$88-EP157)/(EP158-EP157))*(EQ158-EQ157))</f>
        <v>0</v>
      </c>
      <c r="FW158" s="0" t="n">
        <f aca="false">(IF(AND(OR(AND(EQ158&gt;=$C$95,EQ157&lt;=$C$95),AND(EQ158&lt;=$C$95,EQ157&gt;=$C$95)),EW157=0),1,0))*(EM157+(($C$95-EQ157)/(EQ158-EQ157))*(EM158-EM157))</f>
        <v>-0</v>
      </c>
      <c r="FX158" s="0" t="n">
        <f aca="false">(IF(AND(OR(AND(EQ158&gt;=$C$95,EQ157&lt;=$C$95),AND(EQ158&lt;=$C$95,EQ157&gt;=$C$95)),EW157=0),1,0))*(EN157+(($C$95-EQ157)/(EQ158-EQ157))*(EN158-EN157))</f>
        <v>0</v>
      </c>
      <c r="FY158" s="0" t="n">
        <f aca="false">(IF(AND(OR(AND(EQ158&gt;=$C$95,EQ157&lt;=$C$95),AND(EQ158&lt;=$C$95,EQ157&gt;=$C$95)),EW157=0),1,0))*(EO157+(($C$95-EQ157)/(EQ158-EQ157))*(EO158-EO157))</f>
        <v>0</v>
      </c>
      <c r="FZ158" s="0" t="n">
        <f aca="false">(IF(AND(OR(AND(EQ158&gt;=$C$95,EQ157&lt;=$C$95),AND(EQ158&lt;=$C$95,EQ157&gt;=$C$95)),EW157=0),1,0))*(EP157+(($C$95-EQ157)/(EQ158-EQ157))*(EP158-EP157))</f>
        <v>0</v>
      </c>
      <c r="GA158" s="0" t="n">
        <f aca="false">(IF(AND(OR(AND(EQ158&gt;=$C$95,EQ157&lt;=$C$95),AND(EQ158&lt;=$C$95,EQ157&gt;=$C$95)),EW157=0),1,0))*(EQ157+(($C$95-EQ157)/(EQ158-EQ157))*(EQ158-EQ157))</f>
        <v>0</v>
      </c>
      <c r="GG158" s="0" t="n">
        <v>1000</v>
      </c>
      <c r="GH158" s="102" t="n">
        <v>0.14652</v>
      </c>
      <c r="GI158" s="40" t="n">
        <v>4045.1</v>
      </c>
      <c r="GJ158" s="40" t="n">
        <v>4631.2</v>
      </c>
      <c r="GK158" s="39" t="n">
        <v>8.2697</v>
      </c>
      <c r="GM158" s="0" t="n">
        <f aca="false">IF(AND(OR(AND(GG158&gt;=$C$67,GG157&lt;=$C$67),AND(GG158&lt;=$C$67,GG157&gt;=$C$67)),GM157=0),1,0)</f>
        <v>0</v>
      </c>
      <c r="GN158" s="0" t="n">
        <f aca="false">IF(AND(OR(AND(GH158&gt;=$C$74,GH157&lt;=$C$74),AND(GH158&lt;=$C$74,GH157&gt;=$C$74)),GN157=0),1,0)</f>
        <v>0</v>
      </c>
      <c r="GO158" s="0" t="n">
        <f aca="false">IF(AND(OR(AND(GI158&gt;=$C$81,GI157&lt;=$C$81),AND(GI158&lt;=$C$81,GI157&gt;=$C$81)),GO157=0),1,0)</f>
        <v>0</v>
      </c>
      <c r="GP158" s="0" t="n">
        <f aca="false">IF(AND(OR(AND(GJ158&gt;=$C$88,GJ157&lt;=$C$88),AND(GJ158&lt;=$C$88,GJ157&gt;=$C$88)),GP157=0),1,0)</f>
        <v>0</v>
      </c>
      <c r="GQ158" s="0" t="n">
        <f aca="false">IF(AND(OR(AND(GK158&gt;=$C$95,GK157&lt;=$C$95),AND(GK158&lt;=$C$95,GK157&gt;=$C$95)),GQ157=0),1,0)</f>
        <v>0</v>
      </c>
      <c r="GS158" s="0" t="n">
        <f aca="false">(IF(AND(OR(AND(GG158&gt;=$C$67,GG157&lt;=$C$67),AND(GG158&lt;=$C$67,GG157&gt;=$C$67)),GM157=0),1,0))*(GG157+(($C$67-GG157)/(GG158-GG157))*(GG158-GG157))</f>
        <v>0</v>
      </c>
      <c r="GT158" s="0" t="n">
        <f aca="false">(IF(AND(OR(AND(GG158&gt;=$C$67,GG157&lt;=$C$67),AND(GG158&lt;=$C$67,GG157&gt;=$C$67)),GM157=0),1,0))*(GH157+(($C$67-GG157)/(GG158-GG157))*(GH158-GH157))</f>
        <v>0</v>
      </c>
      <c r="GU158" s="0" t="n">
        <f aca="false">(IF(AND(OR(AND(GG158&gt;=$C$67,GG157&lt;=$C$67),AND(GG158&lt;=$C$67,GG157&gt;=$C$67)),GM157=0),1,0))*(GI157+(($C$67-GG157)/(GG158-GG157))*(GI158-GI157))</f>
        <v>0</v>
      </c>
      <c r="GV158" s="0" t="n">
        <f aca="false">(IF(AND(OR(AND(GG158&gt;=$C$67,GG157&lt;=$C$67),AND(GG158&lt;=$C$67,GG157&gt;=$C$67)),GM157=0),1,0))*(GJ157+(($C$67-GG157)/(GG158-GG157))*(GJ158-GJ157))</f>
        <v>0</v>
      </c>
      <c r="GW158" s="0" t="n">
        <f aca="false">(IF(AND(OR(AND(GG158&gt;=$C$67,GG157&lt;=$C$67),AND(GG158&lt;=$C$67,GG157&gt;=$C$67)),GM157=0),1,0))*(GK157+(($C$67-GG157)/(GG158-GG157))*(GK158-GK157))</f>
        <v>0</v>
      </c>
      <c r="GY158" s="0" t="n">
        <f aca="false">(IF(AND(OR(AND(GH158&gt;=$C$74,GH157&lt;=$C$74),AND(GH158&lt;=$C$74,GH157&gt;=$C$74)),GN157=0),1,0))*(GG157+(($C$74-GH157)/(GH158-GH157))*(GG158-GG157))</f>
        <v>0</v>
      </c>
      <c r="GZ158" s="0" t="n">
        <f aca="false">(IF(AND(OR(AND(GH158&gt;=$C$74,GH157&lt;=$C$74),AND(GH158&lt;=$C$74,GH157&gt;=$C$74)),GN157=0),1,0))*(GH157+(($C$74-GH157)/(GH158-GH157))*(GH158-GH157))</f>
        <v>0</v>
      </c>
      <c r="HA158" s="0" t="n">
        <f aca="false">(IF(AND(OR(AND(GH158&gt;=$C$74,GH157&lt;=$C$74),AND(GH158&lt;=$C$74,GH157&gt;=$C$74)),GN157=0),1,0))*(GI157+(($C$74-GH157)/(GH158-GH157))*(GI158-GI157))</f>
        <v>0</v>
      </c>
      <c r="HB158" s="0" t="n">
        <f aca="false">(IF(AND(OR(AND(GH158&gt;=$C$74,GH157&lt;=$C$74),AND(GH158&lt;=$C$74,GH157&gt;=$C$74)),GN157=0),1,0))*(GJ157+(($C$74-GH157)/(GH158-GH157))*(GJ158-GJ157))</f>
        <v>0</v>
      </c>
      <c r="HC158" s="0" t="n">
        <f aca="false">(IF(AND(OR(AND(GH158&gt;=$C$74,GH157&lt;=$C$74),AND(GH158&lt;=$C$74,GH157&gt;=$C$74)),GN157=0),1,0))*(GK157+(($C$74-GH157)/(GH158-GH157))*(GK158-GK157))</f>
        <v>0</v>
      </c>
      <c r="HE158" s="0" t="n">
        <f aca="false">(IF(AND(OR(AND(GI158&gt;=$C$81,GI157&lt;=$C$81),AND(GI158&lt;=$C$81,GI157&gt;=$C$81)),GO157=0),1,0))*(GG157+(($C$81-GI157)/(GI158-GI157))*(GG158-GG157))</f>
        <v>0</v>
      </c>
      <c r="HF158" s="0" t="n">
        <f aca="false">(IF(AND(OR(AND(GI158&gt;=$C$81,GI157&lt;=$C$81),AND(GI158&lt;=$C$81,GI157&gt;=$C$81)),GO157=0),1,0))*(GH157+(($C$81-GI157)/(GI158-GI157))*(GH158-GH157))</f>
        <v>0</v>
      </c>
      <c r="HG158" s="0" t="n">
        <f aca="false">(IF(AND(OR(AND(GI158&gt;=$C$81,GI157&lt;=$C$81),AND(GI158&lt;=$C$81,GI157&gt;=$C$81)),GO157=0),1,0))*(GI157+(($C$81-GI157)/(GI158-GI157))*(GI158-GI157))</f>
        <v>0</v>
      </c>
      <c r="HH158" s="0" t="n">
        <f aca="false">(IF(AND(OR(AND(GI158&gt;=$C$81,GI157&lt;=$C$81),AND(GI158&lt;=$C$81,GI157&gt;=$C$81)),GO157=0),1,0))*(GJ157+(($C$81-GI157)/(GI158-GI157))*(GJ158-GJ157))</f>
        <v>0</v>
      </c>
      <c r="HI158" s="0" t="n">
        <f aca="false">(IF(AND(OR(AND(GI158&gt;=$C$81,GI157&lt;=$C$81),AND(GI158&lt;=$C$81,GI157&gt;=$C$81)),GO157=0),1,0))*(GK157+(($C$81-GI157)/(GI158-GI157))*(GK158-GK157))</f>
        <v>0</v>
      </c>
      <c r="HK158" s="0" t="n">
        <f aca="false">(IF(AND(OR(AND(GJ158&gt;=$C$88,GJ157&lt;=$C$88),AND(GJ158&lt;=$C$88,GJ157&gt;=$C$88)),GP157=0),1,0))*(GG157+(($C$88-GJ157)/(GJ158-GJ157))*(GG158-GG157))</f>
        <v>0</v>
      </c>
      <c r="HL158" s="0" t="n">
        <f aca="false">(IF(AND(OR(AND(GJ158&gt;=$C$88,GJ157&lt;=$C$88),AND(GJ158&lt;=$C$88,GJ157&gt;=$C$88)),GP157=0),1,0))*(GH157+(($C$88-GJ157)/(GJ158-GJ157))*(GH158-GH157))</f>
        <v>0</v>
      </c>
      <c r="HM158" s="0" t="n">
        <f aca="false">(IF(AND(OR(AND(GJ158&gt;=$C$88,GJ157&lt;=$C$88),AND(GJ158&lt;=$C$88,GJ157&gt;=$C$88)),GP157=0),1,0))*(GI157+(($C$88-GJ157)/(GJ158-GJ157))*(GI158-GI157))</f>
        <v>0</v>
      </c>
      <c r="HN158" s="0" t="n">
        <f aca="false">(IF(AND(OR(AND(GJ158&gt;=$C$88,GJ157&lt;=$C$88),AND(GJ158&lt;=$C$88,GJ157&gt;=$C$88)),GP157=0),1,0))*(GJ157+(($C$88-GJ157)/(GJ158-GJ157))*(GJ158-GJ157))</f>
        <v>0</v>
      </c>
      <c r="HO158" s="0" t="n">
        <f aca="false">(IF(AND(OR(AND(GJ158&gt;=$C$88,GJ157&lt;=$C$88),AND(GJ158&lt;=$C$88,GJ157&gt;=$C$88)),GP157=0),1,0))*(GK157+(($C$88-GJ157)/(GJ158-GJ157))*(GK158-GK157))</f>
        <v>0</v>
      </c>
      <c r="HQ158" s="0" t="n">
        <f aca="false">(IF(AND(OR(AND(GK158&gt;=$C$95,GK157&lt;=$C$95),AND(GK158&lt;=$C$95,GK157&gt;=$C$95)),GQ157=0),1,0))*(GG157+(($C$95-GK157)/(GK158-GK157))*(GG158-GG157))</f>
        <v>-0</v>
      </c>
      <c r="HR158" s="0" t="n">
        <f aca="false">(IF(AND(OR(AND(GK158&gt;=$C$95,GK157&lt;=$C$95),AND(GK158&lt;=$C$95,GK157&gt;=$C$95)),GQ157=0),1,0))*(GH157+(($C$95-GK157)/(GK158-GK157))*(GH158-GH157))</f>
        <v>0</v>
      </c>
      <c r="HS158" s="0" t="n">
        <f aca="false">(IF(AND(OR(AND(GK158&gt;=$C$95,GK157&lt;=$C$95),AND(GK158&lt;=$C$95,GK157&gt;=$C$95)),GQ157=0),1,0))*(GI157+(($C$95-GK157)/(GK158-GK157))*(GI158-GI157))</f>
        <v>0</v>
      </c>
      <c r="HT158" s="0" t="n">
        <f aca="false">(IF(AND(OR(AND(GK158&gt;=$C$95,GK157&lt;=$C$95),AND(GK158&lt;=$C$95,GK157&gt;=$C$95)),GQ157=0),1,0))*(GJ157+(($C$95-GK157)/(GK158-GK157))*(GJ158-GJ157))</f>
        <v>0</v>
      </c>
      <c r="HU158" s="0" t="n">
        <f aca="false">(IF(AND(OR(AND(GK158&gt;=$C$95,GK157&lt;=$C$95),AND(GK158&lt;=$C$95,GK157&gt;=$C$95)),GQ157=0),1,0))*(GK157+(($C$95-GK157)/(GK158-GK157))*(GK158-GK157))</f>
        <v>0</v>
      </c>
    </row>
    <row r="159" customFormat="false" ht="12.75" hidden="false" customHeight="false" outlineLevel="0" collapsed="false">
      <c r="A159" s="0" t="s">
        <v>37</v>
      </c>
      <c r="B159" s="10" t="s">
        <v>11</v>
      </c>
      <c r="C159" s="10" t="n">
        <f aca="false">$C$81</f>
        <v>3811</v>
      </c>
      <c r="E159" s="0" t="n">
        <v>1000</v>
      </c>
      <c r="F159" s="102" t="n">
        <v>0.29342</v>
      </c>
      <c r="G159" s="40" t="n">
        <v>4050.2</v>
      </c>
      <c r="H159" s="40" t="n">
        <v>4637</v>
      </c>
      <c r="I159" s="39" t="n">
        <v>8.5936</v>
      </c>
      <c r="K159" s="0" t="n">
        <f aca="false">IF(AND(OR(AND(E159&gt;=$C$67,E158&lt;=$C$67),AND(E159&lt;=$C$67,E158&gt;=$C$67)),K158=0),1,0)</f>
        <v>0</v>
      </c>
      <c r="L159" s="0" t="n">
        <f aca="false">IF(AND(OR(AND(F159&gt;=$C$74,F158&lt;=$C$74),AND(F159&lt;=$C$74,F158&gt;=$C$74)),L158=0),1,0)</f>
        <v>0</v>
      </c>
      <c r="M159" s="0" t="n">
        <f aca="false">IF(AND(OR(AND(G159&gt;=$C$81,G158&lt;=$C$81),AND(G159&lt;=$C$81,G158&gt;=$C$81)),M158=0),1,0)</f>
        <v>0</v>
      </c>
      <c r="N159" s="0" t="n">
        <f aca="false">IF(AND(OR(AND(H159&gt;=$C$88,H158&lt;=$C$88),AND(H159&lt;=$C$88,H158&gt;=$C$88)),N158=0),1,0)</f>
        <v>0</v>
      </c>
      <c r="O159" s="0" t="n">
        <f aca="false">IF(AND(OR(AND(I159&gt;=$C$95,I158&lt;=$C$95),AND(I159&lt;=$C$95,I158&gt;=$C$95)),O158=0),1,0)</f>
        <v>0</v>
      </c>
      <c r="Q159" s="0" t="n">
        <f aca="false">(IF(AND(OR(AND(E159&gt;=$C$67,E158&lt;=$C$67),AND(E159&lt;=$C$67,E158&gt;=$C$67)),K158=0),1,0))*(E158+(($C$67-E158)/(E159-E158))*(E159-E158))</f>
        <v>0</v>
      </c>
      <c r="R159" s="0" t="n">
        <f aca="false">(IF(AND(OR(AND(E159&gt;=$C$67,E158&lt;=$C$67),AND(E159&lt;=$C$67,E158&gt;=$C$67)),K158=0),1,0))*(F158+(($C$67-E158)/(E159-E158))*(F159-F158))</f>
        <v>0</v>
      </c>
      <c r="S159" s="0" t="n">
        <f aca="false">(IF(AND(OR(AND(E159&gt;=$C$67,E158&lt;=$C$67),AND(E159&lt;=$C$67,E158&gt;=$C$67)),K158=0),1,0))*(G158+(($C$67-E158)/(E159-E158))*(G159-G158))</f>
        <v>0</v>
      </c>
      <c r="T159" s="0" t="n">
        <f aca="false">(IF(AND(OR(AND(E159&gt;=$C$67,E158&lt;=$C$67),AND(E159&lt;=$C$67,E158&gt;=$C$67)),K158=0),1,0))*(H158+(($C$67-E158)/(E159-E158))*(H159-H158))</f>
        <v>0</v>
      </c>
      <c r="U159" s="0" t="n">
        <f aca="false">(IF(AND(OR(AND(E159&gt;=$C$67,E158&lt;=$C$67),AND(E159&lt;=$C$67,E158&gt;=$C$67)),K158=0),1,0))*(I158+(($C$67-E158)/(E159-E158))*(I159-I158))</f>
        <v>0</v>
      </c>
      <c r="W159" s="0" t="n">
        <f aca="false">(IF(AND(OR(AND(F159&gt;=$C$74,F158&lt;=$C$74),AND(F159&lt;=$C$74,F158&gt;=$C$74)),L158=0),1,0))*(E158+(($C$74-F158)/(F159-F158))*(E159-E158))</f>
        <v>0</v>
      </c>
      <c r="X159" s="0" t="n">
        <f aca="false">(IF(AND(OR(AND(F159&gt;=$C$74,F158&lt;=$C$74),AND(F159&lt;=$C$74,F158&gt;=$C$74)),L158=0),1,0))*(F158+(($C$74-F158)/(F159-F158))*(F159-F158))</f>
        <v>0</v>
      </c>
      <c r="Y159" s="0" t="n">
        <f aca="false">(IF(AND(OR(AND(F159&gt;=$C$74,F158&lt;=$C$74),AND(F159&lt;=$C$74,F158&gt;=$C$74)),L158=0),1,0))*(G158+(($C$74-F158)/(F159-F158))*(G159-G158))</f>
        <v>0</v>
      </c>
      <c r="Z159" s="0" t="n">
        <f aca="false">(IF(AND(OR(AND(F159&gt;=$C$74,F158&lt;=$C$74),AND(F159&lt;=$C$74,F158&gt;=$C$74)),L158=0),1,0))*(H158+(($C$74-F158)/(F159-F158))*(H159-H158))</f>
        <v>0</v>
      </c>
      <c r="AA159" s="0" t="n">
        <f aca="false">(IF(AND(OR(AND(F159&gt;=$C$74,F158&lt;=$C$74),AND(F159&lt;=$C$74,F158&gt;=$C$74)),L158=0),1,0))*(I158+(($C$74-F158)/(F159-F158))*(I159-I158))</f>
        <v>0</v>
      </c>
      <c r="AC159" s="0" t="n">
        <f aca="false">(IF(AND(OR(AND(G159&gt;=$C$81,G158&lt;=$C$81),AND(G159&lt;=$C$81,G158&gt;=$C$81)),M158=0),1,0))*(E158+(($C$81-G158)/(G159-G158))*(E159-E158))</f>
        <v>0</v>
      </c>
      <c r="AD159" s="0" t="n">
        <f aca="false">(IF(AND(OR(AND(G159&gt;=$C$81,G158&lt;=$C$81),AND(G159&lt;=$C$81,G158&gt;=$C$81)),M158=0),1,0))*(F158+(($C$81-G158)/(G159-G158))*(F159-F158))</f>
        <v>0</v>
      </c>
      <c r="AE159" s="0" t="n">
        <f aca="false">(IF(AND(OR(AND(G159&gt;=$C$81,G158&lt;=$C$81),AND(G159&lt;=$C$81,G158&gt;=$C$81)),M158=0),1,0))*(G158+(($C$81-G158)/(G159-G158))*(G159-G158))</f>
        <v>0</v>
      </c>
      <c r="AF159" s="0" t="n">
        <f aca="false">(IF(AND(OR(AND(G159&gt;=$C$81,G158&lt;=$C$81),AND(G159&lt;=$C$81,G158&gt;=$C$81)),M158=0),1,0))*(H158+(($C$81-G158)/(G159-G158))*(H159-H158))</f>
        <v>0</v>
      </c>
      <c r="AG159" s="0" t="n">
        <f aca="false">(IF(AND(OR(AND(G159&gt;=$C$81,G158&lt;=$C$81),AND(G159&lt;=$C$81,G158&gt;=$C$81)),M158=0),1,0))*(I158+(($C$81-G158)/(G159-G158))*(I159-I158))</f>
        <v>0</v>
      </c>
      <c r="AI159" s="0" t="n">
        <f aca="false">(IF(AND(OR(AND(H159&gt;=$C$88,H158&lt;=$C$88),AND(H159&lt;=$C$88,H158&gt;=$C$88)),N158=0),1,0))*(E158+(($C$88-H158)/(H159-H158))*(E159-E158))</f>
        <v>0</v>
      </c>
      <c r="AJ159" s="0" t="n">
        <f aca="false">(IF(AND(OR(AND(H159&gt;=$C$88,H158&lt;=$C$88),AND(H159&lt;=$C$88,H158&gt;=$C$88)),N158=0),1,0))*(F158+(($C$88-H158)/(H159-H158))*(F159-F158))</f>
        <v>0</v>
      </c>
      <c r="AK159" s="0" t="n">
        <f aca="false">(IF(AND(OR(AND(H159&gt;=$C$88,H158&lt;=$C$88),AND(H159&lt;=$C$88,H158&gt;=$C$88)),N158=0),1,0))*(G158+(($C$88-H158)/(H159-H158))*(G159-G158))</f>
        <v>0</v>
      </c>
      <c r="AL159" s="0" t="n">
        <f aca="false">(IF(AND(OR(AND(H159&gt;=$C$88,H158&lt;=$C$88),AND(H159&lt;=$C$88,H158&gt;=$C$88)),N158=0),1,0))*(H158+(($C$88-H158)/(H159-H158))*(H159-H158))</f>
        <v>0</v>
      </c>
      <c r="AM159" s="0" t="n">
        <f aca="false">(IF(AND(OR(AND(H159&gt;=$C$88,H158&lt;=$C$88),AND(H159&lt;=$C$88,H158&gt;=$C$88)),N158=0),1,0))*(I158+(($C$88-H158)/(H159-H158))*(I159-I158))</f>
        <v>0</v>
      </c>
      <c r="AO159" s="0" t="n">
        <f aca="false">(IF(AND(OR(AND(I159&gt;=$C$95,I158&lt;=$C$95),AND(I159&lt;=$C$95,I158&gt;=$C$95)),O158=0),1,0))*(E158+(($C$95-I158)/(I159-I158))*(E159-E158))</f>
        <v>-0</v>
      </c>
      <c r="AP159" s="0" t="n">
        <f aca="false">(IF(AND(OR(AND(I159&gt;=$C$95,I158&lt;=$C$95),AND(I159&lt;=$C$95,I158&gt;=$C$95)),O158=0),1,0))*(F158+(($C$95-I158)/(I159-I158))*(F159-F158))</f>
        <v>0</v>
      </c>
      <c r="AQ159" s="0" t="n">
        <f aca="false">(IF(AND(OR(AND(I159&gt;=$C$95,I158&lt;=$C$95),AND(I159&lt;=$C$95,I158&gt;=$C$95)),O158=0),1,0))*(G158+(($C$95-I158)/(I159-I158))*(G159-G158))</f>
        <v>0</v>
      </c>
      <c r="AR159" s="0" t="n">
        <f aca="false">(IF(AND(OR(AND(I159&gt;=$C$95,I158&lt;=$C$95),AND(I159&lt;=$C$95,I158&gt;=$C$95)),O158=0),1,0))*(H158+(($C$95-I158)/(I159-I158))*(H159-H158))</f>
        <v>0</v>
      </c>
      <c r="AS159" s="0" t="n">
        <f aca="false">(IF(AND(OR(AND(I159&gt;=$C$95,I158&lt;=$C$95),AND(I159&lt;=$C$95,I158&gt;=$C$95)),O158=0),1,0))*(I158+(($C$95-I158)/(I159-I158))*(I159-I158))</f>
        <v>0</v>
      </c>
      <c r="AU159" s="0" t="s">
        <v>37</v>
      </c>
      <c r="AV159" s="10" t="s">
        <v>11</v>
      </c>
      <c r="AW159" s="10" t="n">
        <f aca="false">$C$81</f>
        <v>3811</v>
      </c>
      <c r="AY159" s="44"/>
      <c r="AZ159" s="44"/>
      <c r="BA159" s="44"/>
      <c r="BB159" s="44"/>
      <c r="BC159" s="44"/>
      <c r="CO159" s="0" t="s">
        <v>37</v>
      </c>
      <c r="CP159" s="10" t="s">
        <v>11</v>
      </c>
      <c r="CQ159" s="10" t="n">
        <f aca="false">$C$81</f>
        <v>3811</v>
      </c>
      <c r="CS159" s="44"/>
      <c r="CT159" s="44"/>
      <c r="CU159" s="44"/>
      <c r="CV159" s="44"/>
      <c r="CW159" s="44"/>
      <c r="EI159" s="0" t="s">
        <v>37</v>
      </c>
      <c r="EJ159" s="10" t="s">
        <v>11</v>
      </c>
      <c r="EK159" s="10" t="n">
        <f aca="false">$C$81</f>
        <v>3811</v>
      </c>
      <c r="EM159" s="44"/>
      <c r="EN159" s="44"/>
      <c r="EO159" s="44"/>
      <c r="EP159" s="44"/>
      <c r="EQ159" s="44"/>
      <c r="GC159" s="0" t="s">
        <v>37</v>
      </c>
      <c r="GD159" s="10" t="s">
        <v>11</v>
      </c>
      <c r="GE159" s="10" t="n">
        <f aca="false">$C$81</f>
        <v>3811</v>
      </c>
      <c r="GG159" s="44"/>
      <c r="GH159" s="44"/>
      <c r="GI159" s="44"/>
      <c r="GJ159" s="44"/>
      <c r="GK159" s="44"/>
    </row>
    <row r="160" customFormat="false" ht="12.75" hidden="false" customHeight="false" outlineLevel="0" collapsed="false">
      <c r="E160" s="44"/>
      <c r="F160" s="44"/>
      <c r="G160" s="44"/>
      <c r="H160" s="44"/>
      <c r="I160" s="44"/>
      <c r="AY160" s="44"/>
      <c r="AZ160" s="44"/>
      <c r="BA160" s="44"/>
      <c r="BB160" s="44"/>
      <c r="BC160" s="44"/>
      <c r="CS160" s="44"/>
      <c r="CT160" s="44"/>
      <c r="CU160" s="44"/>
      <c r="CV160" s="44"/>
      <c r="CW160" s="44"/>
      <c r="EM160" s="44"/>
      <c r="EN160" s="44"/>
      <c r="EO160" s="44"/>
      <c r="EP160" s="44"/>
      <c r="EQ160" s="44"/>
      <c r="GG160" s="44"/>
      <c r="GH160" s="44"/>
      <c r="GI160" s="44"/>
      <c r="GJ160" s="44"/>
      <c r="GK160" s="44"/>
    </row>
    <row r="161" customFormat="false" ht="12.75" hidden="false" customHeight="false" outlineLevel="0" collapsed="false">
      <c r="B161" s="20" t="s">
        <v>4</v>
      </c>
      <c r="C161" s="20" t="n">
        <f aca="false">AC165</f>
        <v>879.315707620529</v>
      </c>
      <c r="E161" s="44"/>
      <c r="F161" s="44"/>
      <c r="G161" s="44"/>
      <c r="H161" s="44"/>
      <c r="I161" s="44"/>
      <c r="AV161" s="20" t="s">
        <v>4</v>
      </c>
      <c r="AW161" s="20" t="n">
        <f aca="false">BW165</f>
        <v>880.124223602484</v>
      </c>
      <c r="AY161" s="44"/>
      <c r="AZ161" s="44"/>
      <c r="BA161" s="44"/>
      <c r="BB161" s="44"/>
      <c r="BC161" s="44"/>
      <c r="CP161" s="20" t="s">
        <v>4</v>
      </c>
      <c r="CQ161" s="20" t="n">
        <f aca="false">DQ165</f>
        <v>880.940082644628</v>
      </c>
      <c r="CS161" s="44"/>
      <c r="CT161" s="44"/>
      <c r="CU161" s="44"/>
      <c r="CV161" s="44"/>
      <c r="CW161" s="44"/>
      <c r="EJ161" s="20" t="s">
        <v>4</v>
      </c>
      <c r="EK161" s="20" t="n">
        <f aca="false">FK165</f>
        <v>881.743166580712</v>
      </c>
      <c r="EM161" s="44"/>
      <c r="EN161" s="44"/>
      <c r="EO161" s="44"/>
      <c r="EP161" s="44"/>
      <c r="EQ161" s="44"/>
      <c r="GD161" s="20" t="s">
        <v>4</v>
      </c>
      <c r="GE161" s="20" t="n">
        <f aca="false">HE165</f>
        <v>882.59526261586</v>
      </c>
      <c r="GG161" s="44"/>
      <c r="GH161" s="44"/>
      <c r="GI161" s="44"/>
      <c r="GJ161" s="44"/>
      <c r="GK161" s="44"/>
    </row>
    <row r="162" customFormat="false" ht="12.75" hidden="false" customHeight="false" outlineLevel="0" collapsed="false">
      <c r="B162" s="20" t="s">
        <v>7</v>
      </c>
      <c r="C162" s="20" t="n">
        <f aca="false">AD165</f>
        <v>0.26528401244168</v>
      </c>
      <c r="E162" s="44"/>
      <c r="F162" s="44"/>
      <c r="G162" s="44"/>
      <c r="H162" s="44"/>
      <c r="I162" s="44"/>
      <c r="AV162" s="20" t="s">
        <v>7</v>
      </c>
      <c r="AW162" s="20" t="n">
        <f aca="false">BX165</f>
        <v>0.212241304347826</v>
      </c>
      <c r="AY162" s="44"/>
      <c r="AZ162" s="44"/>
      <c r="BA162" s="44"/>
      <c r="BB162" s="44"/>
      <c r="BC162" s="44"/>
      <c r="CP162" s="20" t="s">
        <v>7</v>
      </c>
      <c r="CQ162" s="20" t="n">
        <f aca="false">DR165</f>
        <v>0.176891404958678</v>
      </c>
      <c r="CS162" s="44"/>
      <c r="CT162" s="44"/>
      <c r="CU162" s="44"/>
      <c r="CV162" s="44"/>
      <c r="CW162" s="44"/>
      <c r="EJ162" s="20" t="s">
        <v>7</v>
      </c>
      <c r="EK162" s="20" t="n">
        <f aca="false">FL165</f>
        <v>0.151637153171738</v>
      </c>
      <c r="EM162" s="44"/>
      <c r="EN162" s="44"/>
      <c r="EO162" s="44"/>
      <c r="EP162" s="44"/>
      <c r="EQ162" s="44"/>
      <c r="GD162" s="20" t="s">
        <v>7</v>
      </c>
      <c r="GE162" s="20" t="n">
        <f aca="false">HF165</f>
        <v>0.132699279093718</v>
      </c>
      <c r="GG162" s="44"/>
      <c r="GH162" s="44"/>
      <c r="GI162" s="44"/>
      <c r="GJ162" s="44"/>
      <c r="GK162" s="44"/>
    </row>
    <row r="163" customFormat="false" ht="12.75" hidden="false" customHeight="false" outlineLevel="0" collapsed="false">
      <c r="B163" s="20" t="s">
        <v>13</v>
      </c>
      <c r="C163" s="20" t="n">
        <f aca="false">AF165</f>
        <v>4341.54043545879</v>
      </c>
      <c r="E163" s="44"/>
      <c r="F163" s="44"/>
      <c r="G163" s="44"/>
      <c r="H163" s="44"/>
      <c r="I163" s="44"/>
      <c r="AV163" s="20" t="s">
        <v>13</v>
      </c>
      <c r="AW163" s="20" t="n">
        <f aca="false">BZ165</f>
        <v>4341.57826086957</v>
      </c>
      <c r="AY163" s="44"/>
      <c r="AZ163" s="44"/>
      <c r="BA163" s="44"/>
      <c r="BB163" s="44"/>
      <c r="BC163" s="44"/>
      <c r="CP163" s="20" t="s">
        <v>13</v>
      </c>
      <c r="CQ163" s="20" t="n">
        <f aca="false">DT165</f>
        <v>4341.64183884298</v>
      </c>
      <c r="CS163" s="44"/>
      <c r="CT163" s="44"/>
      <c r="CU163" s="44"/>
      <c r="CV163" s="44"/>
      <c r="CW163" s="44"/>
      <c r="EJ163" s="20" t="s">
        <v>13</v>
      </c>
      <c r="EK163" s="20" t="n">
        <f aca="false">FN165</f>
        <v>4341.6827746261</v>
      </c>
      <c r="EM163" s="44"/>
      <c r="EN163" s="44"/>
      <c r="EO163" s="44"/>
      <c r="EP163" s="44"/>
      <c r="EQ163" s="44"/>
      <c r="GD163" s="20" t="s">
        <v>13</v>
      </c>
      <c r="GE163" s="20" t="n">
        <f aca="false">HH165</f>
        <v>4341.85015447992</v>
      </c>
      <c r="GG163" s="44"/>
      <c r="GH163" s="44"/>
      <c r="GI163" s="44"/>
      <c r="GJ163" s="44"/>
      <c r="GK163" s="44"/>
    </row>
    <row r="164" customFormat="false" ht="12.75" hidden="false" customHeight="false" outlineLevel="0" collapsed="false">
      <c r="B164" s="20" t="s">
        <v>16</v>
      </c>
      <c r="C164" s="20" t="n">
        <f aca="false">AG165</f>
        <v>8.34833903576983</v>
      </c>
      <c r="AV164" s="20" t="s">
        <v>16</v>
      </c>
      <c r="AW164" s="20" t="n">
        <f aca="false">CA165</f>
        <v>8.24568571428571</v>
      </c>
      <c r="CP164" s="20" t="s">
        <v>16</v>
      </c>
      <c r="CQ164" s="20" t="n">
        <f aca="false">DU165</f>
        <v>8.16195459710744</v>
      </c>
      <c r="EJ164" s="20" t="s">
        <v>16</v>
      </c>
      <c r="EK164" s="20" t="n">
        <f aca="false">FO165</f>
        <v>8.09110257864879</v>
      </c>
      <c r="GD164" s="20" t="s">
        <v>16</v>
      </c>
      <c r="GE164" s="20" t="n">
        <f aca="false">HI165</f>
        <v>8.02996240988671</v>
      </c>
    </row>
    <row r="165" customFormat="false" ht="12.75" hidden="false" customHeight="false" outlineLevel="0" collapsed="false">
      <c r="Q165" s="0" t="n">
        <f aca="false">SUM(Q148:Q163)</f>
        <v>300</v>
      </c>
      <c r="R165" s="0" t="n">
        <f aca="false">SUM(R148:R163)</f>
        <v>0.12551</v>
      </c>
      <c r="S165" s="0" t="n">
        <f aca="false">SUM(S148:S163)</f>
        <v>2773.2</v>
      </c>
      <c r="T165" s="0" t="n">
        <f aca="false">SUM(T148:T163)</f>
        <v>3024.2</v>
      </c>
      <c r="U165" s="0" t="n">
        <f aca="false">SUM(U148:U163)</f>
        <v>6.7684</v>
      </c>
      <c r="W165" s="0" t="n">
        <f aca="false">SUM(W148:W163)</f>
        <v>610.084566596195</v>
      </c>
      <c r="X165" s="0" t="n">
        <f aca="false">SUM(X148:X163)</f>
        <v>0.201995</v>
      </c>
      <c r="Y165" s="0" t="n">
        <f aca="false">SUM(Y148:Y163)</f>
        <v>3309.66230443975</v>
      </c>
      <c r="Z165" s="0" t="n">
        <f aca="false">SUM(Z148:Z163)</f>
        <v>3713.64238900634</v>
      </c>
      <c r="AA165" s="0" t="n">
        <f aca="false">SUM(AA148:AA163)</f>
        <v>7.72916854122622</v>
      </c>
      <c r="AC165" s="0" t="n">
        <f aca="false">SUM(AC148:AC163)</f>
        <v>879.315707620529</v>
      </c>
      <c r="AD165" s="0" t="n">
        <f aca="false">SUM(AD148:AD163)</f>
        <v>0.26528401244168</v>
      </c>
      <c r="AE165" s="0" t="n">
        <f aca="false">SUM(AE148:AE163)</f>
        <v>3811</v>
      </c>
      <c r="AF165" s="0" t="n">
        <f aca="false">SUM(AF148:AF163)</f>
        <v>4341.54043545879</v>
      </c>
      <c r="AG165" s="0" t="n">
        <f aca="false">SUM(AG148:AG163)</f>
        <v>8.34833903576983</v>
      </c>
      <c r="AI165" s="0" t="n">
        <f aca="false">SUM(AI148:AI163)</f>
        <v>773.639091298757</v>
      </c>
      <c r="AJ165" s="0" t="n">
        <f aca="false">SUM(AJ148:AJ163)</f>
        <v>0.240550458636948</v>
      </c>
      <c r="AK165" s="0" t="n">
        <f aca="false">SUM(AK148:AK163)</f>
        <v>3608.86326618088</v>
      </c>
      <c r="AL165" s="0" t="n">
        <f aca="false">SUM(AL148:AL163)</f>
        <v>4090</v>
      </c>
      <c r="AM165" s="0" t="n">
        <f aca="false">SUM(AM148:AM163)</f>
        <v>8.11887076725247</v>
      </c>
      <c r="AO165" s="0" t="n">
        <f aca="false">SUM(AO148:AO163)</f>
        <v>0</v>
      </c>
      <c r="AP165" s="0" t="n">
        <f aca="false">SUM(AP148:AP163)</f>
        <v>0</v>
      </c>
      <c r="AQ165" s="0" t="n">
        <f aca="false">SUM(AQ148:AQ163)</f>
        <v>0</v>
      </c>
      <c r="AR165" s="0" t="n">
        <f aca="false">SUM(AR148:AR163)</f>
        <v>0</v>
      </c>
      <c r="AS165" s="0" t="n">
        <f aca="false">SUM(AS148:AS163)</f>
        <v>0</v>
      </c>
      <c r="BK165" s="0" t="n">
        <f aca="false">SUM(BK148:BK163)</f>
        <v>300</v>
      </c>
      <c r="BL165" s="0" t="n">
        <f aca="false">SUM(BL148:BL163)</f>
        <v>0.098937</v>
      </c>
      <c r="BM165" s="0" t="n">
        <f aca="false">SUM(BM148:BM163)</f>
        <v>2762.2</v>
      </c>
      <c r="BN165" s="0" t="n">
        <f aca="false">SUM(BN148:BN163)</f>
        <v>3009.6</v>
      </c>
      <c r="BO165" s="0" t="n">
        <f aca="false">SUM(BO148:BO163)</f>
        <v>6.6459</v>
      </c>
      <c r="BQ165" s="0" t="n">
        <f aca="false">SUM(BQ148:BQ163)</f>
        <v>825.506396588486</v>
      </c>
      <c r="BR165" s="0" t="n">
        <f aca="false">SUM(BR148:BR163)</f>
        <v>0.201995</v>
      </c>
      <c r="BS165" s="0" t="n">
        <f aca="false">SUM(BS148:BS163)</f>
        <v>3705.47835820896</v>
      </c>
      <c r="BT165" s="0" t="n">
        <f aca="false">SUM(BT148:BT163)</f>
        <v>4210.44085820896</v>
      </c>
      <c r="BU165" s="0" t="n">
        <f aca="false">SUM(BU148:BU163)</f>
        <v>8.12885818230277</v>
      </c>
      <c r="BW165" s="0" t="n">
        <f aca="false">SUM(BW148:BW163)</f>
        <v>880.124223602484</v>
      </c>
      <c r="BX165" s="0" t="n">
        <f aca="false">SUM(BX148:BX163)</f>
        <v>0.212241304347826</v>
      </c>
      <c r="BY165" s="0" t="n">
        <f aca="false">SUM(BY148:BY163)</f>
        <v>3811</v>
      </c>
      <c r="BZ165" s="0" t="n">
        <f aca="false">SUM(BZ148:BZ163)</f>
        <v>4341.57826086957</v>
      </c>
      <c r="CA165" s="0" t="n">
        <f aca="false">SUM(CA148:CA163)</f>
        <v>8.24568571428571</v>
      </c>
      <c r="CC165" s="0" t="n">
        <f aca="false">SUM(CC148:CC163)</f>
        <v>774.700854700855</v>
      </c>
      <c r="CD165" s="0" t="n">
        <f aca="false">SUM(CD148:CD163)</f>
        <v>0.192438581196581</v>
      </c>
      <c r="CE165" s="0" t="n">
        <f aca="false">SUM(CE148:CE163)</f>
        <v>3608.9158974359</v>
      </c>
      <c r="CF165" s="0" t="n">
        <f aca="false">SUM(CF148:CF163)</f>
        <v>4090</v>
      </c>
      <c r="CG165" s="0" t="n">
        <f aca="false">SUM(CG148:CG163)</f>
        <v>8.01641555555556</v>
      </c>
      <c r="CI165" s="0" t="n">
        <f aca="false">SUM(CI148:CI163)</f>
        <v>0</v>
      </c>
      <c r="CJ165" s="0" t="n">
        <f aca="false">SUM(CJ148:CJ163)</f>
        <v>0</v>
      </c>
      <c r="CK165" s="0" t="n">
        <f aca="false">SUM(CK148:CK163)</f>
        <v>0</v>
      </c>
      <c r="CL165" s="0" t="n">
        <f aca="false">SUM(CL148:CL163)</f>
        <v>0</v>
      </c>
      <c r="CM165" s="0" t="n">
        <f aca="false">SUM(CM148:CM163)</f>
        <v>0</v>
      </c>
      <c r="DE165" s="0" t="n">
        <f aca="false">SUM(DE148:DE163)</f>
        <v>300</v>
      </c>
      <c r="DF165" s="0" t="n">
        <f aca="false">SUM(DF148:DF163)</f>
        <v>0.081179</v>
      </c>
      <c r="DG165" s="0" t="n">
        <f aca="false">SUM(DG148:DG163)</f>
        <v>2750.8</v>
      </c>
      <c r="DH165" s="0" t="n">
        <f aca="false">SUM(DH148:DH163)</f>
        <v>2994.3</v>
      </c>
      <c r="DI165" s="0" t="n">
        <f aca="false">SUM(DI148:DI163)</f>
        <v>6.5412</v>
      </c>
      <c r="DK165" s="0" t="n">
        <f aca="false">SUM(DK148:DK163)</f>
        <v>0</v>
      </c>
      <c r="DL165" s="0" t="n">
        <f aca="false">SUM(DL148:DL163)</f>
        <v>0</v>
      </c>
      <c r="DM165" s="0" t="n">
        <f aca="false">SUM(DM148:DM163)</f>
        <v>0</v>
      </c>
      <c r="DN165" s="0" t="n">
        <f aca="false">SUM(DN148:DN163)</f>
        <v>0</v>
      </c>
      <c r="DO165" s="0" t="n">
        <f aca="false">SUM(DO148:DO163)</f>
        <v>0</v>
      </c>
      <c r="DQ165" s="0" t="n">
        <f aca="false">SUM(DQ148:DQ163)</f>
        <v>880.940082644628</v>
      </c>
      <c r="DR165" s="0" t="n">
        <f aca="false">SUM(DR148:DR163)</f>
        <v>0.176891404958678</v>
      </c>
      <c r="DS165" s="0" t="n">
        <f aca="false">SUM(DS148:DS163)</f>
        <v>3811</v>
      </c>
      <c r="DT165" s="0" t="n">
        <f aca="false">SUM(DT148:DT163)</f>
        <v>4341.64183884298</v>
      </c>
      <c r="DU165" s="0" t="n">
        <f aca="false">SUM(DU148:DU163)</f>
        <v>8.16195459710744</v>
      </c>
      <c r="DW165" s="0" t="n">
        <f aca="false">SUM(DW148:DW163)</f>
        <v>775.756284618662</v>
      </c>
      <c r="DX165" s="0" t="n">
        <f aca="false">SUM(DX148:DX163)</f>
        <v>0.160371917341287</v>
      </c>
      <c r="DY165" s="0" t="n">
        <f aca="false">SUM(DY148:DY163)</f>
        <v>3608.89152109075</v>
      </c>
      <c r="DZ165" s="0" t="n">
        <f aca="false">SUM(DZ148:DZ163)</f>
        <v>4090</v>
      </c>
      <c r="EA165" s="0" t="n">
        <f aca="false">SUM(EA148:EA163)</f>
        <v>7.93286067319983</v>
      </c>
      <c r="EC165" s="0" t="n">
        <f aca="false">SUM(EC148:EC163)</f>
        <v>0</v>
      </c>
      <c r="ED165" s="0" t="n">
        <f aca="false">SUM(ED148:ED163)</f>
        <v>0</v>
      </c>
      <c r="EE165" s="0" t="n">
        <f aca="false">SUM(EE148:EE163)</f>
        <v>0</v>
      </c>
      <c r="EF165" s="0" t="n">
        <f aca="false">SUM(EF148:EF163)</f>
        <v>0</v>
      </c>
      <c r="EG165" s="0" t="n">
        <f aca="false">SUM(EG148:EG163)</f>
        <v>0</v>
      </c>
      <c r="EY165" s="0" t="n">
        <f aca="false">SUM(EY148:EY163)</f>
        <v>300</v>
      </c>
      <c r="EZ165" s="0" t="n">
        <f aca="false">SUM(EZ148:EZ163)</f>
        <v>0.068453</v>
      </c>
      <c r="FA165" s="0" t="n">
        <f aca="false">SUM(FA148:FA163)</f>
        <v>2738.8</v>
      </c>
      <c r="FB165" s="0" t="n">
        <f aca="false">SUM(FB148:FB163)</f>
        <v>2978.4</v>
      </c>
      <c r="FC165" s="0" t="n">
        <f aca="false">SUM(FC148:FC163)</f>
        <v>6.4484</v>
      </c>
      <c r="FE165" s="0" t="n">
        <f aca="false">SUM(FE148:FE163)</f>
        <v>0</v>
      </c>
      <c r="FF165" s="0" t="n">
        <f aca="false">SUM(FF148:FF163)</f>
        <v>0</v>
      </c>
      <c r="FG165" s="0" t="n">
        <f aca="false">SUM(FG148:FG163)</f>
        <v>0</v>
      </c>
      <c r="FH165" s="0" t="n">
        <f aca="false">SUM(FH148:FH163)</f>
        <v>0</v>
      </c>
      <c r="FI165" s="0" t="n">
        <f aca="false">SUM(FI148:FI163)</f>
        <v>0</v>
      </c>
      <c r="FK165" s="0" t="n">
        <f aca="false">SUM(FK148:FK163)</f>
        <v>881.743166580712</v>
      </c>
      <c r="FL165" s="0" t="n">
        <f aca="false">SUM(FL148:FL163)</f>
        <v>0.151637153171738</v>
      </c>
      <c r="FM165" s="0" t="n">
        <f aca="false">SUM(FM148:FM163)</f>
        <v>3811</v>
      </c>
      <c r="FN165" s="0" t="n">
        <f aca="false">SUM(FN148:FN163)</f>
        <v>4341.6827746261</v>
      </c>
      <c r="FO165" s="0" t="n">
        <f aca="false">SUM(FO148:FO163)</f>
        <v>8.09110257864879</v>
      </c>
      <c r="FQ165" s="0" t="n">
        <f aca="false">SUM(FQ148:FQ163)</f>
        <v>776.795580110497</v>
      </c>
      <c r="FR165" s="0" t="n">
        <f aca="false">SUM(FR148:FR163)</f>
        <v>0.137456519337017</v>
      </c>
      <c r="FS165" s="0" t="n">
        <f aca="false">SUM(FS148:FS163)</f>
        <v>3608.92209944751</v>
      </c>
      <c r="FT165" s="0" t="n">
        <f aca="false">SUM(FT148:FT163)</f>
        <v>4090</v>
      </c>
      <c r="FU165" s="0" t="n">
        <f aca="false">SUM(FU148:FU163)</f>
        <v>7.86218342541437</v>
      </c>
      <c r="FW165" s="0" t="n">
        <f aca="false">SUM(FW148:FW163)</f>
        <v>0</v>
      </c>
      <c r="FX165" s="0" t="n">
        <f aca="false">SUM(FX148:FX163)</f>
        <v>0</v>
      </c>
      <c r="FY165" s="0" t="n">
        <f aca="false">SUM(FY148:FY163)</f>
        <v>0</v>
      </c>
      <c r="FZ165" s="0" t="n">
        <f aca="false">SUM(FZ148:FZ163)</f>
        <v>0</v>
      </c>
      <c r="GA165" s="0" t="n">
        <f aca="false">SUM(GA148:GA163)</f>
        <v>0</v>
      </c>
      <c r="GS165" s="0" t="n">
        <f aca="false">SUM(GS148:GS163)</f>
        <v>300</v>
      </c>
      <c r="GT165" s="0" t="n">
        <f aca="false">SUM(GT148:GT163)</f>
        <v>0.05887</v>
      </c>
      <c r="GU165" s="0" t="n">
        <f aca="false">SUM(GU148:GU163)</f>
        <v>2726.2</v>
      </c>
      <c r="GV165" s="0" t="n">
        <f aca="false">SUM(GV148:GV163)</f>
        <v>2961.7</v>
      </c>
      <c r="GW165" s="0" t="n">
        <f aca="false">SUM(GW148:GW163)</f>
        <v>6.3639</v>
      </c>
      <c r="GY165" s="0" t="n">
        <f aca="false">SUM(GY148:GY163)</f>
        <v>0</v>
      </c>
      <c r="GZ165" s="0" t="n">
        <f aca="false">SUM(GZ148:GZ163)</f>
        <v>0</v>
      </c>
      <c r="HA165" s="0" t="n">
        <f aca="false">SUM(HA148:HA163)</f>
        <v>0</v>
      </c>
      <c r="HB165" s="0" t="n">
        <f aca="false">SUM(HB148:HB163)</f>
        <v>0</v>
      </c>
      <c r="HC165" s="0" t="n">
        <f aca="false">SUM(HC148:HC163)</f>
        <v>0</v>
      </c>
      <c r="HE165" s="0" t="n">
        <f aca="false">SUM(HE148:HE163)</f>
        <v>882.59526261586</v>
      </c>
      <c r="HF165" s="0" t="n">
        <f aca="false">SUM(HF148:HF163)</f>
        <v>0.132699279093718</v>
      </c>
      <c r="HG165" s="0" t="n">
        <f aca="false">SUM(HG148:HG163)</f>
        <v>3811</v>
      </c>
      <c r="HH165" s="0" t="n">
        <f aca="false">SUM(HH148:HH163)</f>
        <v>4341.85015447992</v>
      </c>
      <c r="HI165" s="0" t="n">
        <f aca="false">SUM(HI148:HI163)</f>
        <v>8.02996240988671</v>
      </c>
      <c r="HK165" s="0" t="n">
        <f aca="false">SUM(HK148:HK163)</f>
        <v>777.838983050847</v>
      </c>
      <c r="HL165" s="0" t="n">
        <f aca="false">SUM(HL148:HL163)</f>
        <v>0.120273974576271</v>
      </c>
      <c r="HM165" s="0" t="n">
        <f aca="false">SUM(HM148:HM163)</f>
        <v>3608.89296610169</v>
      </c>
      <c r="HN165" s="0" t="n">
        <f aca="false">SUM(HN148:HN163)</f>
        <v>4090</v>
      </c>
      <c r="HO165" s="0" t="n">
        <f aca="false">SUM(HO148:HO163)</f>
        <v>7.80113021186441</v>
      </c>
      <c r="HQ165" s="0" t="n">
        <f aca="false">SUM(HQ148:HQ163)</f>
        <v>0</v>
      </c>
      <c r="HR165" s="0" t="n">
        <f aca="false">SUM(HR148:HR163)</f>
        <v>0</v>
      </c>
      <c r="HS165" s="0" t="n">
        <f aca="false">SUM(HS148:HS163)</f>
        <v>0</v>
      </c>
      <c r="HT165" s="0" t="n">
        <f aca="false">SUM(HT148:HT163)</f>
        <v>0</v>
      </c>
      <c r="HU165" s="0" t="n">
        <f aca="false">SUM(HU148:HU163)</f>
        <v>0</v>
      </c>
    </row>
    <row r="166" customFormat="false" ht="12.75" hidden="false" customHeight="false" outlineLevel="0" collapsed="false">
      <c r="A166" s="0" t="s">
        <v>39</v>
      </c>
      <c r="B166" s="10" t="s">
        <v>13</v>
      </c>
      <c r="C166" s="10" t="n">
        <f aca="false">$C$88</f>
        <v>4090</v>
      </c>
      <c r="AU166" s="0" t="s">
        <v>39</v>
      </c>
      <c r="AV166" s="10" t="s">
        <v>13</v>
      </c>
      <c r="AW166" s="10" t="n">
        <f aca="false">$C$88</f>
        <v>4090</v>
      </c>
      <c r="CO166" s="0" t="s">
        <v>39</v>
      </c>
      <c r="CP166" s="10" t="s">
        <v>13</v>
      </c>
      <c r="CQ166" s="10" t="n">
        <f aca="false">$C$88</f>
        <v>4090</v>
      </c>
      <c r="EI166" s="0" t="s">
        <v>39</v>
      </c>
      <c r="EJ166" s="10" t="s">
        <v>13</v>
      </c>
      <c r="EK166" s="10" t="n">
        <f aca="false">$C$88</f>
        <v>4090</v>
      </c>
      <c r="GC166" s="0" t="s">
        <v>39</v>
      </c>
      <c r="GD166" s="10" t="s">
        <v>13</v>
      </c>
      <c r="GE166" s="10" t="n">
        <f aca="false">$C$88</f>
        <v>4090</v>
      </c>
    </row>
    <row r="168" customFormat="false" ht="12.75" hidden="false" customHeight="false" outlineLevel="0" collapsed="false">
      <c r="B168" s="20" t="s">
        <v>4</v>
      </c>
      <c r="C168" s="20" t="n">
        <f aca="false">AI165</f>
        <v>773.639091298757</v>
      </c>
      <c r="AV168" s="20" t="s">
        <v>4</v>
      </c>
      <c r="AW168" s="20" t="n">
        <f aca="false">CC165</f>
        <v>774.700854700855</v>
      </c>
      <c r="CP168" s="20" t="s">
        <v>4</v>
      </c>
      <c r="CQ168" s="20" t="n">
        <f aca="false">DW165</f>
        <v>775.756284618662</v>
      </c>
      <c r="EJ168" s="20" t="s">
        <v>4</v>
      </c>
      <c r="EK168" s="20" t="n">
        <f aca="false">FQ165</f>
        <v>776.795580110497</v>
      </c>
      <c r="GD168" s="20" t="s">
        <v>4</v>
      </c>
      <c r="GE168" s="20" t="n">
        <f aca="false">HK165</f>
        <v>777.838983050847</v>
      </c>
    </row>
    <row r="169" customFormat="false" ht="12.75" hidden="false" customHeight="false" outlineLevel="0" collapsed="false">
      <c r="B169" s="20" t="s">
        <v>7</v>
      </c>
      <c r="C169" s="20" t="n">
        <f aca="false">AJ165</f>
        <v>0.240550458636948</v>
      </c>
      <c r="AV169" s="20" t="s">
        <v>7</v>
      </c>
      <c r="AW169" s="20" t="n">
        <f aca="false">CD165</f>
        <v>0.192438581196581</v>
      </c>
      <c r="CP169" s="20" t="s">
        <v>7</v>
      </c>
      <c r="CQ169" s="20" t="n">
        <f aca="false">DX165</f>
        <v>0.160371917341287</v>
      </c>
      <c r="EJ169" s="20" t="s">
        <v>7</v>
      </c>
      <c r="EK169" s="20" t="n">
        <f aca="false">FR165</f>
        <v>0.137456519337017</v>
      </c>
      <c r="GD169" s="20" t="s">
        <v>7</v>
      </c>
      <c r="GE169" s="20" t="n">
        <f aca="false">HL165</f>
        <v>0.120273974576271</v>
      </c>
    </row>
    <row r="170" customFormat="false" ht="12.75" hidden="false" customHeight="false" outlineLevel="0" collapsed="false">
      <c r="B170" s="20" t="s">
        <v>11</v>
      </c>
      <c r="C170" s="20" t="n">
        <f aca="false">AK165</f>
        <v>3608.86326618088</v>
      </c>
      <c r="AV170" s="20" t="s">
        <v>11</v>
      </c>
      <c r="AW170" s="20" t="n">
        <f aca="false">CE165</f>
        <v>3608.9158974359</v>
      </c>
      <c r="CP170" s="20" t="s">
        <v>11</v>
      </c>
      <c r="CQ170" s="20" t="n">
        <f aca="false">DY165</f>
        <v>3608.89152109075</v>
      </c>
      <c r="EJ170" s="20" t="s">
        <v>11</v>
      </c>
      <c r="EK170" s="20" t="n">
        <f aca="false">FS165</f>
        <v>3608.92209944751</v>
      </c>
      <c r="GD170" s="20" t="s">
        <v>11</v>
      </c>
      <c r="GE170" s="20" t="n">
        <f aca="false">HM165</f>
        <v>3608.89296610169</v>
      </c>
    </row>
    <row r="171" customFormat="false" ht="12.75" hidden="false" customHeight="false" outlineLevel="0" collapsed="false">
      <c r="B171" s="20" t="s">
        <v>16</v>
      </c>
      <c r="C171" s="20" t="n">
        <f aca="false">AM165</f>
        <v>8.11887076725247</v>
      </c>
      <c r="AV171" s="20" t="s">
        <v>16</v>
      </c>
      <c r="AW171" s="20" t="n">
        <f aca="false">CG165</f>
        <v>8.01641555555556</v>
      </c>
      <c r="CP171" s="20" t="s">
        <v>16</v>
      </c>
      <c r="CQ171" s="20" t="n">
        <f aca="false">EA165</f>
        <v>7.93286067319983</v>
      </c>
      <c r="EJ171" s="20" t="s">
        <v>16</v>
      </c>
      <c r="EK171" s="20" t="n">
        <f aca="false">FU165</f>
        <v>7.86218342541437</v>
      </c>
      <c r="GD171" s="20" t="s">
        <v>16</v>
      </c>
      <c r="GE171" s="20" t="n">
        <f aca="false">HO165</f>
        <v>7.80113021186441</v>
      </c>
    </row>
    <row r="173" customFormat="false" ht="12.75" hidden="false" customHeight="false" outlineLevel="0" collapsed="false">
      <c r="A173" s="0" t="s">
        <v>40</v>
      </c>
      <c r="B173" s="10" t="s">
        <v>16</v>
      </c>
      <c r="C173" s="10" t="n">
        <f aca="false">$C$95</f>
        <v>6.14</v>
      </c>
      <c r="AU173" s="0" t="s">
        <v>40</v>
      </c>
      <c r="AV173" s="10" t="s">
        <v>16</v>
      </c>
      <c r="AW173" s="10" t="n">
        <f aca="false">$C$95</f>
        <v>6.14</v>
      </c>
      <c r="CO173" s="0" t="s">
        <v>40</v>
      </c>
      <c r="CP173" s="10" t="s">
        <v>16</v>
      </c>
      <c r="CQ173" s="10" t="n">
        <f aca="false">$C$95</f>
        <v>6.14</v>
      </c>
      <c r="EI173" s="0" t="s">
        <v>40</v>
      </c>
      <c r="EJ173" s="10" t="s">
        <v>16</v>
      </c>
      <c r="EK173" s="10" t="n">
        <f aca="false">$C$95</f>
        <v>6.14</v>
      </c>
      <c r="GC173" s="0" t="s">
        <v>40</v>
      </c>
      <c r="GD173" s="10" t="s">
        <v>16</v>
      </c>
      <c r="GE173" s="10" t="n">
        <f aca="false">$C$95</f>
        <v>6.14</v>
      </c>
    </row>
    <row r="175" customFormat="false" ht="12.75" hidden="false" customHeight="false" outlineLevel="0" collapsed="false">
      <c r="B175" s="20" t="s">
        <v>4</v>
      </c>
      <c r="C175" s="20" t="n">
        <f aca="false">AO165</f>
        <v>0</v>
      </c>
      <c r="AV175" s="20" t="s">
        <v>4</v>
      </c>
      <c r="AW175" s="20" t="n">
        <f aca="false">CI165</f>
        <v>0</v>
      </c>
      <c r="CP175" s="20" t="s">
        <v>4</v>
      </c>
      <c r="CQ175" s="20" t="n">
        <f aca="false">EC165</f>
        <v>0</v>
      </c>
      <c r="EJ175" s="20" t="s">
        <v>4</v>
      </c>
      <c r="EK175" s="20" t="n">
        <f aca="false">FW165</f>
        <v>0</v>
      </c>
      <c r="GD175" s="20" t="s">
        <v>4</v>
      </c>
      <c r="GE175" s="20" t="n">
        <f aca="false">HQ165</f>
        <v>0</v>
      </c>
    </row>
    <row r="176" customFormat="false" ht="12.75" hidden="false" customHeight="false" outlineLevel="0" collapsed="false">
      <c r="B176" s="20" t="s">
        <v>7</v>
      </c>
      <c r="C176" s="20" t="n">
        <f aca="false">AP165</f>
        <v>0</v>
      </c>
      <c r="AV176" s="20" t="s">
        <v>7</v>
      </c>
      <c r="AW176" s="20" t="n">
        <f aca="false">CJ165</f>
        <v>0</v>
      </c>
      <c r="CP176" s="20" t="s">
        <v>7</v>
      </c>
      <c r="CQ176" s="20" t="n">
        <f aca="false">ED165</f>
        <v>0</v>
      </c>
      <c r="EJ176" s="20" t="s">
        <v>7</v>
      </c>
      <c r="EK176" s="20" t="n">
        <f aca="false">FX165</f>
        <v>0</v>
      </c>
      <c r="GD176" s="20" t="s">
        <v>7</v>
      </c>
      <c r="GE176" s="20" t="n">
        <f aca="false">HR165</f>
        <v>0</v>
      </c>
    </row>
    <row r="177" customFormat="false" ht="12.75" hidden="false" customHeight="false" outlineLevel="0" collapsed="false">
      <c r="B177" s="20" t="s">
        <v>11</v>
      </c>
      <c r="C177" s="20" t="n">
        <f aca="false">AQ165</f>
        <v>0</v>
      </c>
      <c r="AV177" s="20" t="s">
        <v>11</v>
      </c>
      <c r="AW177" s="20" t="n">
        <f aca="false">CK165</f>
        <v>0</v>
      </c>
      <c r="CP177" s="20" t="s">
        <v>11</v>
      </c>
      <c r="CQ177" s="20" t="n">
        <f aca="false">EE165</f>
        <v>0</v>
      </c>
      <c r="EJ177" s="20" t="s">
        <v>11</v>
      </c>
      <c r="EK177" s="20" t="n">
        <f aca="false">FY165</f>
        <v>0</v>
      </c>
      <c r="GD177" s="20" t="s">
        <v>11</v>
      </c>
      <c r="GE177" s="20" t="n">
        <f aca="false">HS165</f>
        <v>0</v>
      </c>
    </row>
    <row r="178" customFormat="false" ht="12.75" hidden="false" customHeight="false" outlineLevel="0" collapsed="false">
      <c r="B178" s="20" t="s">
        <v>13</v>
      </c>
      <c r="C178" s="20" t="n">
        <f aca="false">AR165</f>
        <v>0</v>
      </c>
      <c r="AV178" s="20" t="s">
        <v>13</v>
      </c>
      <c r="AW178" s="20" t="n">
        <f aca="false">CL165</f>
        <v>0</v>
      </c>
      <c r="CP178" s="20" t="s">
        <v>13</v>
      </c>
      <c r="CQ178" s="20" t="n">
        <f aca="false">EF165</f>
        <v>0</v>
      </c>
      <c r="EJ178" s="20" t="s">
        <v>13</v>
      </c>
      <c r="EK178" s="20" t="n">
        <f aca="false">FZ165</f>
        <v>0</v>
      </c>
      <c r="GD178" s="20" t="s">
        <v>13</v>
      </c>
      <c r="GE178" s="20" t="n">
        <f aca="false">HT165</f>
        <v>0</v>
      </c>
    </row>
    <row r="183" customFormat="false" ht="12.75" hidden="false" customHeight="false" outlineLevel="0" collapsed="false">
      <c r="E183" s="0" t="s">
        <v>48</v>
      </c>
      <c r="AY183" s="0" t="s">
        <v>48</v>
      </c>
      <c r="CS183" s="0" t="s">
        <v>48</v>
      </c>
      <c r="EM183" s="0" t="s">
        <v>48</v>
      </c>
      <c r="GG183" s="0" t="s">
        <v>48</v>
      </c>
    </row>
    <row r="184" customFormat="false" ht="12.75" hidden="false" customHeight="false" outlineLevel="0" collapsed="false">
      <c r="A184" s="0" t="s">
        <v>3</v>
      </c>
      <c r="B184" s="10" t="s">
        <v>4</v>
      </c>
      <c r="C184" s="10" t="n">
        <f aca="false">$C$67</f>
        <v>300</v>
      </c>
      <c r="F184" s="43" t="s">
        <v>49</v>
      </c>
      <c r="G184" s="45" t="n">
        <v>5</v>
      </c>
      <c r="AU184" s="0" t="s">
        <v>3</v>
      </c>
      <c r="AV184" s="10" t="s">
        <v>4</v>
      </c>
      <c r="AW184" s="10" t="n">
        <f aca="false">$C$67</f>
        <v>300</v>
      </c>
      <c r="AZ184" s="43" t="s">
        <v>49</v>
      </c>
      <c r="BA184" s="45" t="n">
        <v>6</v>
      </c>
      <c r="CO184" s="0" t="s">
        <v>3</v>
      </c>
      <c r="CP184" s="10" t="s">
        <v>4</v>
      </c>
      <c r="CQ184" s="10" t="n">
        <f aca="false">$C$67</f>
        <v>300</v>
      </c>
      <c r="CT184" s="43" t="s">
        <v>49</v>
      </c>
      <c r="CU184" s="45" t="n">
        <v>7</v>
      </c>
      <c r="EI184" s="0" t="s">
        <v>3</v>
      </c>
      <c r="EJ184" s="10" t="s">
        <v>4</v>
      </c>
      <c r="EK184" s="10" t="n">
        <f aca="false">$C$67</f>
        <v>300</v>
      </c>
      <c r="EN184" s="43" t="s">
        <v>49</v>
      </c>
      <c r="EO184" s="45" t="n">
        <v>8</v>
      </c>
      <c r="GC184" s="0" t="s">
        <v>3</v>
      </c>
      <c r="GD184" s="10" t="s">
        <v>4</v>
      </c>
      <c r="GE184" s="10" t="n">
        <f aca="false">$C$67</f>
        <v>300</v>
      </c>
      <c r="GH184" s="43" t="s">
        <v>49</v>
      </c>
      <c r="GI184" s="45" t="n">
        <v>9</v>
      </c>
    </row>
    <row r="185" customFormat="false" ht="12.75" hidden="false" customHeight="false" outlineLevel="0" collapsed="false">
      <c r="E185" s="42"/>
      <c r="F185" s="42" t="s">
        <v>50</v>
      </c>
      <c r="G185" s="44"/>
      <c r="H185" s="44"/>
      <c r="I185" s="44"/>
      <c r="K185" s="5" t="s">
        <v>51</v>
      </c>
      <c r="L185" s="31" t="s">
        <v>52</v>
      </c>
      <c r="Q185" s="5" t="s">
        <v>51</v>
      </c>
      <c r="R185" s="31" t="s">
        <v>53</v>
      </c>
      <c r="W185" s="5" t="s">
        <v>51</v>
      </c>
      <c r="X185" s="31" t="s">
        <v>54</v>
      </c>
      <c r="AC185" s="5" t="s">
        <v>51</v>
      </c>
      <c r="AD185" s="31" t="s">
        <v>55</v>
      </c>
      <c r="AI185" s="5" t="s">
        <v>51</v>
      </c>
      <c r="AJ185" s="31" t="s">
        <v>56</v>
      </c>
      <c r="AO185" s="5" t="s">
        <v>51</v>
      </c>
      <c r="AP185" s="31" t="s">
        <v>57</v>
      </c>
      <c r="AY185" s="42"/>
      <c r="AZ185" s="42" t="s">
        <v>50</v>
      </c>
      <c r="BA185" s="44"/>
      <c r="BB185" s="44"/>
      <c r="BC185" s="44"/>
      <c r="BE185" s="5" t="s">
        <v>51</v>
      </c>
      <c r="BF185" s="31" t="s">
        <v>52</v>
      </c>
      <c r="BK185" s="5" t="s">
        <v>51</v>
      </c>
      <c r="BL185" s="31" t="s">
        <v>53</v>
      </c>
      <c r="BQ185" s="5" t="s">
        <v>51</v>
      </c>
      <c r="BR185" s="31" t="s">
        <v>54</v>
      </c>
      <c r="BW185" s="5" t="s">
        <v>51</v>
      </c>
      <c r="BX185" s="31" t="s">
        <v>55</v>
      </c>
      <c r="CC185" s="5" t="s">
        <v>51</v>
      </c>
      <c r="CD185" s="31" t="s">
        <v>56</v>
      </c>
      <c r="CI185" s="5" t="s">
        <v>51</v>
      </c>
      <c r="CJ185" s="31" t="s">
        <v>57</v>
      </c>
      <c r="CS185" s="42"/>
      <c r="CT185" s="42" t="s">
        <v>50</v>
      </c>
      <c r="CU185" s="44"/>
      <c r="CV185" s="44"/>
      <c r="CW185" s="44"/>
      <c r="CY185" s="5" t="s">
        <v>51</v>
      </c>
      <c r="CZ185" s="31" t="s">
        <v>52</v>
      </c>
      <c r="DE185" s="5" t="s">
        <v>51</v>
      </c>
      <c r="DF185" s="31" t="s">
        <v>53</v>
      </c>
      <c r="DK185" s="5" t="s">
        <v>51</v>
      </c>
      <c r="DL185" s="31" t="s">
        <v>54</v>
      </c>
      <c r="DQ185" s="5" t="s">
        <v>51</v>
      </c>
      <c r="DR185" s="31" t="s">
        <v>55</v>
      </c>
      <c r="DW185" s="5" t="s">
        <v>51</v>
      </c>
      <c r="DX185" s="31" t="s">
        <v>56</v>
      </c>
      <c r="EC185" s="5" t="s">
        <v>51</v>
      </c>
      <c r="ED185" s="31" t="s">
        <v>57</v>
      </c>
      <c r="EM185" s="42"/>
      <c r="EN185" s="42" t="s">
        <v>50</v>
      </c>
      <c r="EO185" s="44"/>
      <c r="EP185" s="44"/>
      <c r="EQ185" s="44"/>
      <c r="ES185" s="5" t="s">
        <v>51</v>
      </c>
      <c r="ET185" s="31" t="s">
        <v>52</v>
      </c>
      <c r="EY185" s="5" t="s">
        <v>51</v>
      </c>
      <c r="EZ185" s="31" t="s">
        <v>53</v>
      </c>
      <c r="FE185" s="5" t="s">
        <v>51</v>
      </c>
      <c r="FF185" s="31" t="s">
        <v>54</v>
      </c>
      <c r="FK185" s="5" t="s">
        <v>51</v>
      </c>
      <c r="FL185" s="31" t="s">
        <v>55</v>
      </c>
      <c r="FQ185" s="5" t="s">
        <v>51</v>
      </c>
      <c r="FR185" s="31" t="s">
        <v>56</v>
      </c>
      <c r="FW185" s="5" t="s">
        <v>51</v>
      </c>
      <c r="FX185" s="31" t="s">
        <v>57</v>
      </c>
      <c r="GG185" s="42"/>
      <c r="GH185" s="42" t="s">
        <v>50</v>
      </c>
      <c r="GI185" s="44"/>
      <c r="GJ185" s="44"/>
      <c r="GK185" s="44"/>
      <c r="GM185" s="5" t="s">
        <v>51</v>
      </c>
      <c r="GN185" s="31" t="s">
        <v>52</v>
      </c>
      <c r="GS185" s="5" t="s">
        <v>51</v>
      </c>
      <c r="GT185" s="31" t="s">
        <v>53</v>
      </c>
      <c r="GY185" s="5" t="s">
        <v>51</v>
      </c>
      <c r="GZ185" s="31" t="s">
        <v>54</v>
      </c>
      <c r="HE185" s="5" t="s">
        <v>51</v>
      </c>
      <c r="HF185" s="31" t="s">
        <v>55</v>
      </c>
      <c r="HK185" s="5" t="s">
        <v>51</v>
      </c>
      <c r="HL185" s="31" t="s">
        <v>56</v>
      </c>
      <c r="HQ185" s="5" t="s">
        <v>51</v>
      </c>
      <c r="HR185" s="31" t="s">
        <v>57</v>
      </c>
    </row>
    <row r="186" customFormat="false" ht="12.75" hidden="false" customHeight="false" outlineLevel="0" collapsed="false">
      <c r="B186" s="20" t="s">
        <v>7</v>
      </c>
      <c r="C186" s="20" t="n">
        <f aca="false">R204</f>
        <v>0.045346</v>
      </c>
      <c r="E186" s="43" t="s">
        <v>58</v>
      </c>
      <c r="F186" s="43" t="s">
        <v>59</v>
      </c>
      <c r="G186" s="43" t="s">
        <v>60</v>
      </c>
      <c r="H186" s="43" t="s">
        <v>61</v>
      </c>
      <c r="I186" s="43" t="s">
        <v>62</v>
      </c>
      <c r="J186" s="8"/>
      <c r="K186" s="31" t="s">
        <v>4</v>
      </c>
      <c r="L186" s="31" t="s">
        <v>7</v>
      </c>
      <c r="M186" s="31" t="s">
        <v>11</v>
      </c>
      <c r="N186" s="31" t="s">
        <v>13</v>
      </c>
      <c r="O186" s="31" t="s">
        <v>16</v>
      </c>
      <c r="Q186" s="31" t="s">
        <v>4</v>
      </c>
      <c r="R186" s="31" t="s">
        <v>7</v>
      </c>
      <c r="S186" s="31" t="s">
        <v>11</v>
      </c>
      <c r="T186" s="31" t="s">
        <v>13</v>
      </c>
      <c r="U186" s="31" t="s">
        <v>16</v>
      </c>
      <c r="W186" s="31" t="s">
        <v>4</v>
      </c>
      <c r="X186" s="31" t="s">
        <v>7</v>
      </c>
      <c r="Y186" s="31" t="s">
        <v>11</v>
      </c>
      <c r="Z186" s="31" t="s">
        <v>13</v>
      </c>
      <c r="AA186" s="31" t="s">
        <v>16</v>
      </c>
      <c r="AC186" s="31" t="s">
        <v>4</v>
      </c>
      <c r="AD186" s="31" t="s">
        <v>7</v>
      </c>
      <c r="AE186" s="31" t="s">
        <v>11</v>
      </c>
      <c r="AF186" s="31" t="s">
        <v>13</v>
      </c>
      <c r="AG186" s="31" t="s">
        <v>16</v>
      </c>
      <c r="AI186" s="31" t="s">
        <v>4</v>
      </c>
      <c r="AJ186" s="31" t="s">
        <v>7</v>
      </c>
      <c r="AK186" s="31" t="s">
        <v>11</v>
      </c>
      <c r="AL186" s="31" t="s">
        <v>13</v>
      </c>
      <c r="AM186" s="31" t="s">
        <v>16</v>
      </c>
      <c r="AO186" s="31" t="s">
        <v>4</v>
      </c>
      <c r="AP186" s="31" t="s">
        <v>7</v>
      </c>
      <c r="AQ186" s="31" t="s">
        <v>11</v>
      </c>
      <c r="AR186" s="31" t="s">
        <v>13</v>
      </c>
      <c r="AS186" s="31" t="s">
        <v>16</v>
      </c>
      <c r="AV186" s="20" t="s">
        <v>7</v>
      </c>
      <c r="AW186" s="20" t="n">
        <f aca="false">BL204</f>
        <v>0.036189</v>
      </c>
      <c r="AY186" s="43" t="s">
        <v>58</v>
      </c>
      <c r="AZ186" s="43" t="s">
        <v>59</v>
      </c>
      <c r="BA186" s="43" t="s">
        <v>60</v>
      </c>
      <c r="BB186" s="43" t="s">
        <v>61</v>
      </c>
      <c r="BC186" s="47" t="s">
        <v>62</v>
      </c>
      <c r="BE186" s="31" t="s">
        <v>4</v>
      </c>
      <c r="BF186" s="31" t="s">
        <v>7</v>
      </c>
      <c r="BG186" s="31" t="s">
        <v>11</v>
      </c>
      <c r="BH186" s="31" t="s">
        <v>13</v>
      </c>
      <c r="BI186" s="31" t="s">
        <v>16</v>
      </c>
      <c r="BK186" s="31" t="s">
        <v>4</v>
      </c>
      <c r="BL186" s="31" t="s">
        <v>7</v>
      </c>
      <c r="BM186" s="31" t="s">
        <v>11</v>
      </c>
      <c r="BN186" s="31" t="s">
        <v>13</v>
      </c>
      <c r="BO186" s="31" t="s">
        <v>16</v>
      </c>
      <c r="BQ186" s="31" t="s">
        <v>4</v>
      </c>
      <c r="BR186" s="31" t="s">
        <v>7</v>
      </c>
      <c r="BS186" s="31" t="s">
        <v>11</v>
      </c>
      <c r="BT186" s="31" t="s">
        <v>13</v>
      </c>
      <c r="BU186" s="31" t="s">
        <v>16</v>
      </c>
      <c r="BW186" s="31" t="s">
        <v>4</v>
      </c>
      <c r="BX186" s="31" t="s">
        <v>7</v>
      </c>
      <c r="BY186" s="31" t="s">
        <v>11</v>
      </c>
      <c r="BZ186" s="31" t="s">
        <v>13</v>
      </c>
      <c r="CA186" s="31" t="s">
        <v>16</v>
      </c>
      <c r="CC186" s="31" t="s">
        <v>4</v>
      </c>
      <c r="CD186" s="31" t="s">
        <v>7</v>
      </c>
      <c r="CE186" s="31" t="s">
        <v>11</v>
      </c>
      <c r="CF186" s="31" t="s">
        <v>13</v>
      </c>
      <c r="CG186" s="31" t="s">
        <v>16</v>
      </c>
      <c r="CI186" s="31" t="s">
        <v>4</v>
      </c>
      <c r="CJ186" s="31" t="s">
        <v>7</v>
      </c>
      <c r="CK186" s="31" t="s">
        <v>11</v>
      </c>
      <c r="CL186" s="31" t="s">
        <v>13</v>
      </c>
      <c r="CM186" s="31" t="s">
        <v>16</v>
      </c>
      <c r="CP186" s="20" t="s">
        <v>7</v>
      </c>
      <c r="CQ186" s="20" t="n">
        <f aca="false">DF204</f>
        <v>0.029492</v>
      </c>
      <c r="CS186" s="43" t="s">
        <v>58</v>
      </c>
      <c r="CT186" s="43" t="s">
        <v>59</v>
      </c>
      <c r="CU186" s="43" t="s">
        <v>60</v>
      </c>
      <c r="CV186" s="43" t="s">
        <v>61</v>
      </c>
      <c r="CW186" s="47" t="s">
        <v>62</v>
      </c>
      <c r="CY186" s="31" t="s">
        <v>4</v>
      </c>
      <c r="CZ186" s="31" t="s">
        <v>7</v>
      </c>
      <c r="DA186" s="31" t="s">
        <v>11</v>
      </c>
      <c r="DB186" s="31" t="s">
        <v>13</v>
      </c>
      <c r="DC186" s="31" t="s">
        <v>16</v>
      </c>
      <c r="DE186" s="31" t="s">
        <v>4</v>
      </c>
      <c r="DF186" s="31" t="s">
        <v>7</v>
      </c>
      <c r="DG186" s="31" t="s">
        <v>11</v>
      </c>
      <c r="DH186" s="31" t="s">
        <v>13</v>
      </c>
      <c r="DI186" s="31" t="s">
        <v>16</v>
      </c>
      <c r="DK186" s="31" t="s">
        <v>4</v>
      </c>
      <c r="DL186" s="31" t="s">
        <v>7</v>
      </c>
      <c r="DM186" s="31" t="s">
        <v>11</v>
      </c>
      <c r="DN186" s="31" t="s">
        <v>13</v>
      </c>
      <c r="DO186" s="31" t="s">
        <v>16</v>
      </c>
      <c r="DQ186" s="31" t="s">
        <v>4</v>
      </c>
      <c r="DR186" s="31" t="s">
        <v>7</v>
      </c>
      <c r="DS186" s="31" t="s">
        <v>11</v>
      </c>
      <c r="DT186" s="31" t="s">
        <v>13</v>
      </c>
      <c r="DU186" s="31" t="s">
        <v>16</v>
      </c>
      <c r="DW186" s="31" t="s">
        <v>4</v>
      </c>
      <c r="DX186" s="31" t="s">
        <v>7</v>
      </c>
      <c r="DY186" s="31" t="s">
        <v>11</v>
      </c>
      <c r="DZ186" s="31" t="s">
        <v>13</v>
      </c>
      <c r="EA186" s="31" t="s">
        <v>16</v>
      </c>
      <c r="EC186" s="31" t="s">
        <v>4</v>
      </c>
      <c r="ED186" s="31" t="s">
        <v>7</v>
      </c>
      <c r="EE186" s="31" t="s">
        <v>11</v>
      </c>
      <c r="EF186" s="31" t="s">
        <v>13</v>
      </c>
      <c r="EG186" s="31" t="s">
        <v>16</v>
      </c>
      <c r="EJ186" s="20" t="s">
        <v>7</v>
      </c>
      <c r="EK186" s="20" t="n">
        <f aca="false">EZ204</f>
        <v>0.024279</v>
      </c>
      <c r="EM186" s="43" t="s">
        <v>58</v>
      </c>
      <c r="EN186" s="43" t="s">
        <v>59</v>
      </c>
      <c r="EO186" s="43" t="s">
        <v>60</v>
      </c>
      <c r="EP186" s="43" t="s">
        <v>61</v>
      </c>
      <c r="EQ186" s="47" t="s">
        <v>62</v>
      </c>
      <c r="ES186" s="31" t="s">
        <v>4</v>
      </c>
      <c r="ET186" s="31" t="s">
        <v>7</v>
      </c>
      <c r="EU186" s="31" t="s">
        <v>11</v>
      </c>
      <c r="EV186" s="31" t="s">
        <v>13</v>
      </c>
      <c r="EW186" s="31" t="s">
        <v>16</v>
      </c>
      <c r="EY186" s="31" t="s">
        <v>4</v>
      </c>
      <c r="EZ186" s="31" t="s">
        <v>7</v>
      </c>
      <c r="FA186" s="31" t="s">
        <v>11</v>
      </c>
      <c r="FB186" s="31" t="s">
        <v>13</v>
      </c>
      <c r="FC186" s="31" t="s">
        <v>16</v>
      </c>
      <c r="FE186" s="31" t="s">
        <v>4</v>
      </c>
      <c r="FF186" s="31" t="s">
        <v>7</v>
      </c>
      <c r="FG186" s="31" t="s">
        <v>11</v>
      </c>
      <c r="FH186" s="31" t="s">
        <v>13</v>
      </c>
      <c r="FI186" s="31" t="s">
        <v>16</v>
      </c>
      <c r="FK186" s="31" t="s">
        <v>4</v>
      </c>
      <c r="FL186" s="31" t="s">
        <v>7</v>
      </c>
      <c r="FM186" s="31" t="s">
        <v>11</v>
      </c>
      <c r="FN186" s="31" t="s">
        <v>13</v>
      </c>
      <c r="FO186" s="31" t="s">
        <v>16</v>
      </c>
      <c r="FQ186" s="31" t="s">
        <v>4</v>
      </c>
      <c r="FR186" s="31" t="s">
        <v>7</v>
      </c>
      <c r="FS186" s="31" t="s">
        <v>11</v>
      </c>
      <c r="FT186" s="31" t="s">
        <v>13</v>
      </c>
      <c r="FU186" s="31" t="s">
        <v>16</v>
      </c>
      <c r="FW186" s="31" t="s">
        <v>4</v>
      </c>
      <c r="FX186" s="31" t="s">
        <v>7</v>
      </c>
      <c r="FY186" s="31" t="s">
        <v>11</v>
      </c>
      <c r="FZ186" s="31" t="s">
        <v>13</v>
      </c>
      <c r="GA186" s="31" t="s">
        <v>16</v>
      </c>
      <c r="GD186" s="20" t="s">
        <v>7</v>
      </c>
      <c r="GE186" s="20" t="n">
        <f aca="false">GT204</f>
        <v>0</v>
      </c>
      <c r="GG186" s="43" t="s">
        <v>58</v>
      </c>
      <c r="GH186" s="43" t="s">
        <v>59</v>
      </c>
      <c r="GI186" s="43" t="s">
        <v>60</v>
      </c>
      <c r="GJ186" s="43" t="s">
        <v>61</v>
      </c>
      <c r="GK186" s="47" t="s">
        <v>62</v>
      </c>
      <c r="GM186" s="31" t="s">
        <v>4</v>
      </c>
      <c r="GN186" s="31" t="s">
        <v>7</v>
      </c>
      <c r="GO186" s="31" t="s">
        <v>11</v>
      </c>
      <c r="GP186" s="31" t="s">
        <v>13</v>
      </c>
      <c r="GQ186" s="31" t="s">
        <v>16</v>
      </c>
      <c r="GS186" s="31" t="s">
        <v>4</v>
      </c>
      <c r="GT186" s="31" t="s">
        <v>7</v>
      </c>
      <c r="GU186" s="31" t="s">
        <v>11</v>
      </c>
      <c r="GV186" s="31" t="s">
        <v>13</v>
      </c>
      <c r="GW186" s="31" t="s">
        <v>16</v>
      </c>
      <c r="GY186" s="31" t="s">
        <v>4</v>
      </c>
      <c r="GZ186" s="31" t="s">
        <v>7</v>
      </c>
      <c r="HA186" s="31" t="s">
        <v>11</v>
      </c>
      <c r="HB186" s="31" t="s">
        <v>13</v>
      </c>
      <c r="HC186" s="31" t="s">
        <v>16</v>
      </c>
      <c r="HE186" s="31" t="s">
        <v>4</v>
      </c>
      <c r="HF186" s="31" t="s">
        <v>7</v>
      </c>
      <c r="HG186" s="31" t="s">
        <v>11</v>
      </c>
      <c r="HH186" s="31" t="s">
        <v>13</v>
      </c>
      <c r="HI186" s="31" t="s">
        <v>16</v>
      </c>
      <c r="HK186" s="31" t="s">
        <v>4</v>
      </c>
      <c r="HL186" s="31" t="s">
        <v>7</v>
      </c>
      <c r="HM186" s="31" t="s">
        <v>11</v>
      </c>
      <c r="HN186" s="31" t="s">
        <v>13</v>
      </c>
      <c r="HO186" s="31" t="s">
        <v>16</v>
      </c>
      <c r="HQ186" s="31" t="s">
        <v>4</v>
      </c>
      <c r="HR186" s="31" t="s">
        <v>7</v>
      </c>
      <c r="HS186" s="31" t="s">
        <v>11</v>
      </c>
      <c r="HT186" s="31" t="s">
        <v>13</v>
      </c>
      <c r="HU186" s="31" t="s">
        <v>16</v>
      </c>
    </row>
    <row r="187" customFormat="false" ht="12.75" hidden="false" customHeight="false" outlineLevel="0" collapsed="false">
      <c r="B187" s="20" t="s">
        <v>11</v>
      </c>
      <c r="C187" s="20" t="n">
        <f aca="false">S204</f>
        <v>2699</v>
      </c>
      <c r="E187" s="0" t="n">
        <v>275</v>
      </c>
      <c r="F187" s="102" t="n">
        <v>0.041439</v>
      </c>
      <c r="G187" s="40" t="n">
        <v>2632.3</v>
      </c>
      <c r="H187" s="40" t="n">
        <v>2839.5</v>
      </c>
      <c r="I187" s="39" t="n">
        <v>6.0571</v>
      </c>
      <c r="K187" s="0" t="n">
        <f aca="false">IF($C$67=E187,1,0)</f>
        <v>0</v>
      </c>
      <c r="L187" s="0" t="n">
        <f aca="false">IF($C$74=F187,1,0)</f>
        <v>0</v>
      </c>
      <c r="M187" s="0" t="n">
        <f aca="false">IF($C$81=G187,1,0)</f>
        <v>0</v>
      </c>
      <c r="N187" s="0" t="n">
        <f aca="false">IF($C$88=H187,1,0)</f>
        <v>0</v>
      </c>
      <c r="O187" s="0" t="n">
        <f aca="false">IF($C$95=I187,1,0)</f>
        <v>0</v>
      </c>
      <c r="Q187" s="0" t="n">
        <f aca="false">K187*E187</f>
        <v>0</v>
      </c>
      <c r="R187" s="0" t="n">
        <f aca="false">K187*F187</f>
        <v>0</v>
      </c>
      <c r="S187" s="0" t="n">
        <f aca="false">K187*G187</f>
        <v>0</v>
      </c>
      <c r="T187" s="0" t="n">
        <f aca="false">K187*H187</f>
        <v>0</v>
      </c>
      <c r="U187" s="0" t="n">
        <f aca="false">K187*I187</f>
        <v>0</v>
      </c>
      <c r="W187" s="0" t="n">
        <f aca="false">L187*E187</f>
        <v>0</v>
      </c>
      <c r="X187" s="0" t="n">
        <f aca="false">L187*F187</f>
        <v>0</v>
      </c>
      <c r="Y187" s="0" t="n">
        <f aca="false">L187*G187</f>
        <v>0</v>
      </c>
      <c r="Z187" s="0" t="n">
        <f aca="false">L187*H187</f>
        <v>0</v>
      </c>
      <c r="AA187" s="0" t="n">
        <f aca="false">L187*I187</f>
        <v>0</v>
      </c>
      <c r="AC187" s="0" t="n">
        <f aca="false">M187*E187</f>
        <v>0</v>
      </c>
      <c r="AD187" s="0" t="n">
        <f aca="false">M187*F187</f>
        <v>0</v>
      </c>
      <c r="AE187" s="0" t="n">
        <f aca="false">M187*G187</f>
        <v>0</v>
      </c>
      <c r="AF187" s="0" t="n">
        <f aca="false">M187*H187</f>
        <v>0</v>
      </c>
      <c r="AG187" s="0" t="n">
        <f aca="false">M187*I187</f>
        <v>0</v>
      </c>
      <c r="AI187" s="0" t="n">
        <f aca="false">N187*E187</f>
        <v>0</v>
      </c>
      <c r="AJ187" s="0" t="n">
        <f aca="false">N187*F187</f>
        <v>0</v>
      </c>
      <c r="AK187" s="0" t="n">
        <f aca="false">N187*G187</f>
        <v>0</v>
      </c>
      <c r="AL187" s="0" t="n">
        <f aca="false">N187*H187</f>
        <v>0</v>
      </c>
      <c r="AM187" s="0" t="n">
        <f aca="false">N187*I187</f>
        <v>0</v>
      </c>
      <c r="AO187" s="0" t="n">
        <f aca="false">O187*E187</f>
        <v>0</v>
      </c>
      <c r="AP187" s="0" t="n">
        <f aca="false">O187*F187</f>
        <v>0</v>
      </c>
      <c r="AQ187" s="0" t="n">
        <f aca="false">O187*G187</f>
        <v>0</v>
      </c>
      <c r="AR187" s="0" t="n">
        <f aca="false">O187*H187</f>
        <v>0</v>
      </c>
      <c r="AS187" s="0" t="n">
        <f aca="false">O187*I187</f>
        <v>0</v>
      </c>
      <c r="AV187" s="20" t="s">
        <v>11</v>
      </c>
      <c r="AW187" s="20" t="n">
        <f aca="false">BM204</f>
        <v>2668.4</v>
      </c>
      <c r="AY187" s="0" t="n">
        <v>300</v>
      </c>
      <c r="AZ187" s="102" t="n">
        <v>0.036189</v>
      </c>
      <c r="BA187" s="40" t="n">
        <v>2668.4</v>
      </c>
      <c r="BB187" s="40" t="n">
        <v>2885.5</v>
      </c>
      <c r="BC187" s="39" t="n">
        <v>6.0703</v>
      </c>
      <c r="BE187" s="0" t="n">
        <f aca="false">IF($C$67=AY187,1,0)</f>
        <v>1</v>
      </c>
      <c r="BF187" s="0" t="n">
        <f aca="false">IF($C$74=AZ187,1,0)</f>
        <v>0</v>
      </c>
      <c r="BG187" s="0" t="n">
        <f aca="false">IF($C$81=BA187,1,0)</f>
        <v>0</v>
      </c>
      <c r="BH187" s="0" t="n">
        <f aca="false">IF($C$88=BB187,1,0)</f>
        <v>0</v>
      </c>
      <c r="BI187" s="0" t="n">
        <f aca="false">IF($C$95=BC187,1,0)</f>
        <v>0</v>
      </c>
      <c r="BK187" s="0" t="n">
        <f aca="false">BE187*AY187</f>
        <v>300</v>
      </c>
      <c r="BL187" s="0" t="n">
        <f aca="false">BE187*AZ187</f>
        <v>0.036189</v>
      </c>
      <c r="BM187" s="0" t="n">
        <f aca="false">BE187*BA187</f>
        <v>2668.4</v>
      </c>
      <c r="BN187" s="0" t="n">
        <f aca="false">BE187*BB187</f>
        <v>2885.5</v>
      </c>
      <c r="BO187" s="0" t="n">
        <f aca="false">BE187*BC187</f>
        <v>6.0703</v>
      </c>
      <c r="BQ187" s="0" t="n">
        <f aca="false">BF187*AY187</f>
        <v>0</v>
      </c>
      <c r="BR187" s="0" t="n">
        <f aca="false">BF187*AZ187</f>
        <v>0</v>
      </c>
      <c r="BS187" s="0" t="n">
        <f aca="false">BF187*BA187</f>
        <v>0</v>
      </c>
      <c r="BT187" s="0" t="n">
        <f aca="false">BF187*BB187</f>
        <v>0</v>
      </c>
      <c r="BU187" s="0" t="n">
        <f aca="false">BF187*BC187</f>
        <v>0</v>
      </c>
      <c r="BW187" s="0" t="n">
        <f aca="false">BG187*AY187</f>
        <v>0</v>
      </c>
      <c r="BX187" s="0" t="n">
        <f aca="false">BG187*AZ187</f>
        <v>0</v>
      </c>
      <c r="BY187" s="0" t="n">
        <f aca="false">BG187*BA187</f>
        <v>0</v>
      </c>
      <c r="BZ187" s="0" t="n">
        <f aca="false">BG187*BB187</f>
        <v>0</v>
      </c>
      <c r="CA187" s="0" t="n">
        <f aca="false">BG187*BC187</f>
        <v>0</v>
      </c>
      <c r="CC187" s="0" t="n">
        <f aca="false">BH187*AY187</f>
        <v>0</v>
      </c>
      <c r="CD187" s="0" t="n">
        <f aca="false">BH187*AZ187</f>
        <v>0</v>
      </c>
      <c r="CE187" s="0" t="n">
        <f aca="false">BH187*BA187</f>
        <v>0</v>
      </c>
      <c r="CF187" s="0" t="n">
        <f aca="false">BH187*BB187</f>
        <v>0</v>
      </c>
      <c r="CG187" s="0" t="n">
        <f aca="false">BH187*BC187</f>
        <v>0</v>
      </c>
      <c r="CI187" s="0" t="n">
        <f aca="false">BI187*AY187</f>
        <v>0</v>
      </c>
      <c r="CJ187" s="0" t="n">
        <f aca="false">BI187*AZ187</f>
        <v>0</v>
      </c>
      <c r="CK187" s="0" t="n">
        <f aca="false">BI187*BA187</f>
        <v>0</v>
      </c>
      <c r="CL187" s="0" t="n">
        <f aca="false">BI187*BB187</f>
        <v>0</v>
      </c>
      <c r="CM187" s="0" t="n">
        <f aca="false">BI187*BC187</f>
        <v>0</v>
      </c>
      <c r="CP187" s="20" t="s">
        <v>11</v>
      </c>
      <c r="CQ187" s="20" t="n">
        <f aca="false">DG204</f>
        <v>2633.5</v>
      </c>
      <c r="CS187" s="0" t="n">
        <v>300</v>
      </c>
      <c r="CT187" s="102" t="n">
        <v>0.029492</v>
      </c>
      <c r="CU187" s="40" t="n">
        <v>2633.5</v>
      </c>
      <c r="CV187" s="40" t="n">
        <v>2839.9</v>
      </c>
      <c r="CW187" s="39" t="n">
        <v>5.9337</v>
      </c>
      <c r="CY187" s="0" t="n">
        <f aca="false">IF($C$67=CS187,1,0)</f>
        <v>1</v>
      </c>
      <c r="CZ187" s="0" t="n">
        <f aca="false">IF($C$74=CT187,1,0)</f>
        <v>0</v>
      </c>
      <c r="DA187" s="0" t="n">
        <f aca="false">IF($C$81=CU187,1,0)</f>
        <v>0</v>
      </c>
      <c r="DB187" s="0" t="n">
        <f aca="false">IF($C$88=CV187,1,0)</f>
        <v>0</v>
      </c>
      <c r="DC187" s="0" t="n">
        <f aca="false">IF($C$95=CW187,1,0)</f>
        <v>0</v>
      </c>
      <c r="DE187" s="0" t="n">
        <f aca="false">CY187*CS187</f>
        <v>300</v>
      </c>
      <c r="DF187" s="0" t="n">
        <f aca="false">CY187*CT187</f>
        <v>0.029492</v>
      </c>
      <c r="DG187" s="0" t="n">
        <f aca="false">CY187*CU187</f>
        <v>2633.5</v>
      </c>
      <c r="DH187" s="0" t="n">
        <f aca="false">CY187*CV187</f>
        <v>2839.9</v>
      </c>
      <c r="DI187" s="0" t="n">
        <f aca="false">CY187*CW187</f>
        <v>5.9337</v>
      </c>
      <c r="DK187" s="0" t="n">
        <f aca="false">CZ187*CS187</f>
        <v>0</v>
      </c>
      <c r="DL187" s="0" t="n">
        <f aca="false">CZ187*CT187</f>
        <v>0</v>
      </c>
      <c r="DM187" s="0" t="n">
        <f aca="false">CZ187*CU187</f>
        <v>0</v>
      </c>
      <c r="DN187" s="0" t="n">
        <f aca="false">CZ187*CV187</f>
        <v>0</v>
      </c>
      <c r="DO187" s="0" t="n">
        <f aca="false">CZ187*CW187</f>
        <v>0</v>
      </c>
      <c r="DQ187" s="0" t="n">
        <f aca="false">DA187*CS187</f>
        <v>0</v>
      </c>
      <c r="DR187" s="0" t="n">
        <f aca="false">DA187*CT187</f>
        <v>0</v>
      </c>
      <c r="DS187" s="0" t="n">
        <f aca="false">DA187*CU187</f>
        <v>0</v>
      </c>
      <c r="DT187" s="0" t="n">
        <f aca="false">DA187*CV187</f>
        <v>0</v>
      </c>
      <c r="DU187" s="0" t="n">
        <f aca="false">DA187*CW187</f>
        <v>0</v>
      </c>
      <c r="DW187" s="0" t="n">
        <f aca="false">DB187*CS187</f>
        <v>0</v>
      </c>
      <c r="DX187" s="0" t="n">
        <f aca="false">DB187*CT187</f>
        <v>0</v>
      </c>
      <c r="DY187" s="0" t="n">
        <f aca="false">DB187*CU187</f>
        <v>0</v>
      </c>
      <c r="DZ187" s="0" t="n">
        <f aca="false">DB187*CV187</f>
        <v>0</v>
      </c>
      <c r="EA187" s="0" t="n">
        <f aca="false">DB187*CW187</f>
        <v>0</v>
      </c>
      <c r="EC187" s="0" t="n">
        <f aca="false">DC187*CS187</f>
        <v>0</v>
      </c>
      <c r="ED187" s="0" t="n">
        <f aca="false">DC187*CT187</f>
        <v>0</v>
      </c>
      <c r="EE187" s="0" t="n">
        <f aca="false">DC187*CU187</f>
        <v>0</v>
      </c>
      <c r="EF187" s="0" t="n">
        <f aca="false">DC187*CV187</f>
        <v>0</v>
      </c>
      <c r="EG187" s="0" t="n">
        <f aca="false">DC187*CW187</f>
        <v>0</v>
      </c>
      <c r="EJ187" s="20" t="s">
        <v>11</v>
      </c>
      <c r="EK187" s="20" t="n">
        <f aca="false">FA204</f>
        <v>2592.3</v>
      </c>
      <c r="EM187" s="0" t="n">
        <v>300</v>
      </c>
      <c r="EN187" s="102" t="n">
        <v>0.024279</v>
      </c>
      <c r="EO187" s="40" t="n">
        <v>2592.3</v>
      </c>
      <c r="EP187" s="40" t="n">
        <v>2786.5</v>
      </c>
      <c r="EQ187" s="39" t="n">
        <v>5.7937</v>
      </c>
      <c r="ES187" s="0" t="n">
        <f aca="false">IF($C$67=EM187,1,0)</f>
        <v>1</v>
      </c>
      <c r="ET187" s="0" t="n">
        <f aca="false">IF($C$74=EN187,1,0)</f>
        <v>0</v>
      </c>
      <c r="EU187" s="0" t="n">
        <f aca="false">IF($C$81=EO187,1,0)</f>
        <v>0</v>
      </c>
      <c r="EV187" s="0" t="n">
        <f aca="false">IF($C$88=EP187,1,0)</f>
        <v>0</v>
      </c>
      <c r="EW187" s="0" t="n">
        <f aca="false">IF($C$95=EQ187,1,0)</f>
        <v>0</v>
      </c>
      <c r="EY187" s="0" t="n">
        <f aca="false">ES187*EM187</f>
        <v>300</v>
      </c>
      <c r="EZ187" s="0" t="n">
        <f aca="false">ES187*EN187</f>
        <v>0.024279</v>
      </c>
      <c r="FA187" s="0" t="n">
        <f aca="false">ES187*EO187</f>
        <v>2592.3</v>
      </c>
      <c r="FB187" s="0" t="n">
        <f aca="false">ES187*EP187</f>
        <v>2786.5</v>
      </c>
      <c r="FC187" s="0" t="n">
        <f aca="false">ES187*EQ187</f>
        <v>5.7937</v>
      </c>
      <c r="FE187" s="0" t="n">
        <f aca="false">ET187*EM187</f>
        <v>0</v>
      </c>
      <c r="FF187" s="0" t="n">
        <f aca="false">ET187*EN187</f>
        <v>0</v>
      </c>
      <c r="FG187" s="0" t="n">
        <f aca="false">ET187*EO187</f>
        <v>0</v>
      </c>
      <c r="FH187" s="0" t="n">
        <f aca="false">ET187*EP187</f>
        <v>0</v>
      </c>
      <c r="FI187" s="0" t="n">
        <f aca="false">ET187*EQ187</f>
        <v>0</v>
      </c>
      <c r="FK187" s="0" t="n">
        <f aca="false">EU187*EM187</f>
        <v>0</v>
      </c>
      <c r="FL187" s="0" t="n">
        <f aca="false">EU187*EN187</f>
        <v>0</v>
      </c>
      <c r="FM187" s="0" t="n">
        <f aca="false">EU187*EO187</f>
        <v>0</v>
      </c>
      <c r="FN187" s="0" t="n">
        <f aca="false">EU187*EP187</f>
        <v>0</v>
      </c>
      <c r="FO187" s="0" t="n">
        <f aca="false">EU187*EQ187</f>
        <v>0</v>
      </c>
      <c r="FQ187" s="0" t="n">
        <f aca="false">EV187*EM187</f>
        <v>0</v>
      </c>
      <c r="FR187" s="0" t="n">
        <f aca="false">EV187*EN187</f>
        <v>0</v>
      </c>
      <c r="FS187" s="0" t="n">
        <f aca="false">EV187*EO187</f>
        <v>0</v>
      </c>
      <c r="FT187" s="0" t="n">
        <f aca="false">EV187*EP187</f>
        <v>0</v>
      </c>
      <c r="FU187" s="0" t="n">
        <f aca="false">EV187*EQ187</f>
        <v>0</v>
      </c>
      <c r="FW187" s="0" t="n">
        <f aca="false">EW187*EM187</f>
        <v>0</v>
      </c>
      <c r="FX187" s="0" t="n">
        <f aca="false">EW187*EN187</f>
        <v>0</v>
      </c>
      <c r="FY187" s="0" t="n">
        <f aca="false">EW187*EO187</f>
        <v>0</v>
      </c>
      <c r="FZ187" s="0" t="n">
        <f aca="false">EW187*EP187</f>
        <v>0</v>
      </c>
      <c r="GA187" s="0" t="n">
        <f aca="false">EW187*EQ187</f>
        <v>0</v>
      </c>
      <c r="GD187" s="20" t="s">
        <v>11</v>
      </c>
      <c r="GE187" s="20" t="n">
        <f aca="false">GU204</f>
        <v>0</v>
      </c>
      <c r="GG187" s="0" t="n">
        <v>350</v>
      </c>
      <c r="GH187" s="118" t="n">
        <v>0.025816</v>
      </c>
      <c r="GI187" s="40" t="n">
        <v>2724.9</v>
      </c>
      <c r="GJ187" s="40" t="n">
        <v>2957.3</v>
      </c>
      <c r="GK187" s="39" t="n">
        <v>6.038</v>
      </c>
      <c r="GM187" s="0" t="n">
        <f aca="false">IF($C$67=GG187,1,0)</f>
        <v>0</v>
      </c>
      <c r="GN187" s="0" t="n">
        <f aca="false">IF($C$74=GH187,1,0)</f>
        <v>0</v>
      </c>
      <c r="GO187" s="0" t="n">
        <f aca="false">IF($C$81=GI187,1,0)</f>
        <v>0</v>
      </c>
      <c r="GP187" s="0" t="n">
        <f aca="false">IF($C$88=GJ187,1,0)</f>
        <v>0</v>
      </c>
      <c r="GQ187" s="0" t="n">
        <f aca="false">IF($C$95=GK187,1,0)</f>
        <v>0</v>
      </c>
      <c r="GS187" s="0" t="n">
        <f aca="false">GM187*GG187</f>
        <v>0</v>
      </c>
      <c r="GT187" s="0" t="n">
        <f aca="false">GM187*GH187</f>
        <v>0</v>
      </c>
      <c r="GU187" s="0" t="n">
        <f aca="false">GM187*GI187</f>
        <v>0</v>
      </c>
      <c r="GV187" s="0" t="n">
        <f aca="false">GM187*GJ187</f>
        <v>0</v>
      </c>
      <c r="GW187" s="0" t="n">
        <f aca="false">GM187*GK187</f>
        <v>0</v>
      </c>
      <c r="GY187" s="0" t="n">
        <f aca="false">GN187*GG187</f>
        <v>0</v>
      </c>
      <c r="GZ187" s="0" t="n">
        <f aca="false">GN187*GH187</f>
        <v>0</v>
      </c>
      <c r="HA187" s="0" t="n">
        <f aca="false">GN187*GI187</f>
        <v>0</v>
      </c>
      <c r="HB187" s="0" t="n">
        <f aca="false">GN187*GJ187</f>
        <v>0</v>
      </c>
      <c r="HC187" s="0" t="n">
        <f aca="false">GN187*GK187</f>
        <v>0</v>
      </c>
      <c r="HE187" s="0" t="n">
        <f aca="false">GO187*GG187</f>
        <v>0</v>
      </c>
      <c r="HF187" s="0" t="n">
        <f aca="false">GO187*GH187</f>
        <v>0</v>
      </c>
      <c r="HG187" s="0" t="n">
        <f aca="false">GO187*GI187</f>
        <v>0</v>
      </c>
      <c r="HH187" s="0" t="n">
        <f aca="false">GO187*GJ187</f>
        <v>0</v>
      </c>
      <c r="HI187" s="0" t="n">
        <f aca="false">GO187*GK187</f>
        <v>0</v>
      </c>
      <c r="HK187" s="0" t="n">
        <f aca="false">GP187*GG187</f>
        <v>0</v>
      </c>
      <c r="HL187" s="0" t="n">
        <f aca="false">GP187*GH187</f>
        <v>0</v>
      </c>
      <c r="HM187" s="0" t="n">
        <f aca="false">GP187*GI187</f>
        <v>0</v>
      </c>
      <c r="HN187" s="0" t="n">
        <f aca="false">GP187*GJ187</f>
        <v>0</v>
      </c>
      <c r="HO187" s="0" t="n">
        <f aca="false">GP187*GK187</f>
        <v>0</v>
      </c>
      <c r="HQ187" s="0" t="n">
        <f aca="false">GQ187*GG187</f>
        <v>0</v>
      </c>
      <c r="HR187" s="0" t="n">
        <f aca="false">GQ187*GH187</f>
        <v>0</v>
      </c>
      <c r="HS187" s="0" t="n">
        <f aca="false">GQ187*GI187</f>
        <v>0</v>
      </c>
      <c r="HT187" s="0" t="n">
        <f aca="false">GQ187*GJ187</f>
        <v>0</v>
      </c>
      <c r="HU187" s="0" t="n">
        <f aca="false">GQ187*GK187</f>
        <v>0</v>
      </c>
    </row>
    <row r="188" customFormat="false" ht="12.75" hidden="false" customHeight="false" outlineLevel="0" collapsed="false">
      <c r="B188" s="20" t="s">
        <v>13</v>
      </c>
      <c r="C188" s="20" t="n">
        <f aca="false">T204</f>
        <v>2925.7</v>
      </c>
      <c r="E188" s="0" t="n">
        <v>300</v>
      </c>
      <c r="F188" s="102" t="n">
        <v>0.045346</v>
      </c>
      <c r="G188" s="40" t="n">
        <v>2699</v>
      </c>
      <c r="H188" s="40" t="n">
        <v>2925.7</v>
      </c>
      <c r="I188" s="39" t="n">
        <v>6.211</v>
      </c>
      <c r="K188" s="0" t="n">
        <f aca="false">IF(AND(OR(AND(E188&gt;=$C$67,E187&lt;=$C$67),AND(E188&lt;=$C$67,E187&gt;=$C$67)),K187=0),1,0)</f>
        <v>1</v>
      </c>
      <c r="L188" s="0" t="n">
        <f aca="false">IF(AND(OR(AND(F188&gt;=$C$74,F187&lt;=$C$74),AND(F188&lt;=$C$74,F187&gt;=$C$74)),L187=0),1,0)</f>
        <v>0</v>
      </c>
      <c r="M188" s="0" t="n">
        <f aca="false">IF(AND(OR(AND(G188&gt;=$C$81,G187&lt;=$C$81),AND(G188&lt;=$C$81,G187&gt;=$C$81)),M187=0),1,0)</f>
        <v>0</v>
      </c>
      <c r="N188" s="0" t="n">
        <f aca="false">IF(AND(OR(AND(H188&gt;=$C$88,H187&lt;=$C$88),AND(H188&lt;=$C$88,H187&gt;=$C$88)),N187=0),1,0)</f>
        <v>0</v>
      </c>
      <c r="O188" s="0" t="n">
        <f aca="false">IF(AND(OR(AND(I188&gt;=$C$95,I187&lt;=$C$95),AND(I188&lt;=$C$95,I187&gt;=$C$95)),O187=0),1,0)</f>
        <v>1</v>
      </c>
      <c r="Q188" s="0" t="n">
        <f aca="false">(IF(AND(OR(AND(E188&gt;=$C$67,E187&lt;=$C$67),AND(E188&lt;=$C$67,E187&gt;=$C$67)),K187=0),1,0))*(E187+(($C$67-E187)/(E188-E187))*(E188-E187))</f>
        <v>300</v>
      </c>
      <c r="R188" s="0" t="n">
        <f aca="false">(IF(AND(OR(AND(E188&gt;=$C$67,E187&lt;=$C$67),AND(E188&lt;=$C$67,E187&gt;=$C$67)),K187=0),1,0))*(F187+(($C$67-E187)/(E188-E187))*(F188-F187))</f>
        <v>0.045346</v>
      </c>
      <c r="S188" s="0" t="n">
        <f aca="false">(IF(AND(OR(AND(E188&gt;=$C$67,E187&lt;=$C$67),AND(E188&lt;=$C$67,E187&gt;=$C$67)),K187=0),1,0))*(G187+(($C$67-E187)/(E188-E187))*(G188-G187))</f>
        <v>2699</v>
      </c>
      <c r="T188" s="0" t="n">
        <f aca="false">(IF(AND(OR(AND(E188&gt;=$C$67,E187&lt;=$C$67),AND(E188&lt;=$C$67,E187&gt;=$C$67)),K187=0),1,0))*(H187+(($C$67-E187)/(E188-E187))*(H188-H187))</f>
        <v>2925.7</v>
      </c>
      <c r="U188" s="0" t="n">
        <f aca="false">(IF(AND(OR(AND(E188&gt;=$C$67,E187&lt;=$C$67),AND(E188&lt;=$C$67,E187&gt;=$C$67)),K187=0),1,0))*(I187+(($C$67-E187)/(E188-E187))*(I188-I187))</f>
        <v>6.211</v>
      </c>
      <c r="W188" s="0" t="n">
        <f aca="false">(IF(AND(OR(AND(F188&gt;=$C$74,F187&lt;=$C$74),AND(F188&lt;=$C$74,F187&gt;=$C$74)),L187=0),1,0))*(E187+(($C$74-F187)/(F188-F187))*(E188-E187))</f>
        <v>0</v>
      </c>
      <c r="X188" s="0" t="n">
        <f aca="false">(IF(AND(OR(AND(F188&gt;=$C$74,F187&lt;=$C$74),AND(F188&lt;=$C$74,F187&gt;=$C$74)),L187=0),1,0))*(F187+(($C$74-F187)/(F188-F187))*(F188-F187))</f>
        <v>0</v>
      </c>
      <c r="Y188" s="0" t="n">
        <f aca="false">(IF(AND(OR(AND(F188&gt;=$C$74,F187&lt;=$C$74),AND(F188&lt;=$C$74,F187&gt;=$C$74)),L187=0),1,0))*(G187+(($C$74-F187)/(F188-F187))*(G188-G187))</f>
        <v>0</v>
      </c>
      <c r="Z188" s="0" t="n">
        <f aca="false">(IF(AND(OR(AND(F188&gt;=$C$74,F187&lt;=$C$74),AND(F188&lt;=$C$74,F187&gt;=$C$74)),L187=0),1,0))*(H187+(($C$74-F187)/(F188-F187))*(H188-H187))</f>
        <v>0</v>
      </c>
      <c r="AA188" s="0" t="n">
        <f aca="false">(IF(AND(OR(AND(F188&gt;=$C$74,F187&lt;=$C$74),AND(F188&lt;=$C$74,F187&gt;=$C$74)),L187=0),1,0))*(I187+(($C$74-F187)/(F188-F187))*(I188-I187))</f>
        <v>0</v>
      </c>
      <c r="AC188" s="0" t="n">
        <f aca="false">(IF(AND(OR(AND(G188&gt;=$C$81,G187&lt;=$C$81),AND(G188&lt;=$C$81,G187&gt;=$C$81)),M187=0),1,0))*(E187+(($C$81-G187)/(G188-G187))*(E188-E187))</f>
        <v>0</v>
      </c>
      <c r="AD188" s="0" t="n">
        <f aca="false">(IF(AND(OR(AND(G188&gt;=$C$81,G187&lt;=$C$81),AND(G188&lt;=$C$81,G187&gt;=$C$81)),M187=0),1,0))*(F187+(($C$81-G187)/(G188-G187))*(F188-F187))</f>
        <v>0</v>
      </c>
      <c r="AE188" s="0" t="n">
        <f aca="false">(IF(AND(OR(AND(G188&gt;=$C$81,G187&lt;=$C$81),AND(G188&lt;=$C$81,G187&gt;=$C$81)),M187=0),1,0))*(G187+(($C$81-G187)/(G188-G187))*(G188-G187))</f>
        <v>0</v>
      </c>
      <c r="AF188" s="0" t="n">
        <f aca="false">(IF(AND(OR(AND(G188&gt;=$C$81,G187&lt;=$C$81),AND(G188&lt;=$C$81,G187&gt;=$C$81)),M187=0),1,0))*(H187+(($C$81-G187)/(G188-G187))*(H188-H187))</f>
        <v>0</v>
      </c>
      <c r="AG188" s="0" t="n">
        <f aca="false">(IF(AND(OR(AND(G188&gt;=$C$81,G187&lt;=$C$81),AND(G188&lt;=$C$81,G187&gt;=$C$81)),M187=0),1,0))*(I187+(($C$81-G187)/(G188-G187))*(I188-I187))</f>
        <v>0</v>
      </c>
      <c r="AI188" s="0" t="n">
        <f aca="false">(IF(AND(OR(AND(H188&gt;=$C$88,H187&lt;=$C$88),AND(H188&lt;=$C$88,H187&gt;=$C$88)),N187=0),1,0))*(E187+(($C$88-H187)/(H188-H187))*(E188-E187))</f>
        <v>0</v>
      </c>
      <c r="AJ188" s="0" t="n">
        <f aca="false">(IF(AND(OR(AND(H188&gt;=$C$88,H187&lt;=$C$88),AND(H188&lt;=$C$88,H187&gt;=$C$88)),N187=0),1,0))*(F187+(($C$88-H187)/(H188-H187))*(F188-F187))</f>
        <v>0</v>
      </c>
      <c r="AK188" s="0" t="n">
        <f aca="false">(IF(AND(OR(AND(H188&gt;=$C$88,H187&lt;=$C$88),AND(H188&lt;=$C$88,H187&gt;=$C$88)),N187=0),1,0))*(G187+(($C$88-H187)/(H188-H187))*(G188-G187))</f>
        <v>0</v>
      </c>
      <c r="AL188" s="0" t="n">
        <f aca="false">(IF(AND(OR(AND(H188&gt;=$C$88,H187&lt;=$C$88),AND(H188&lt;=$C$88,H187&gt;=$C$88)),N187=0),1,0))*(H187+(($C$88-H187)/(H188-H187))*(H188-H187))</f>
        <v>0</v>
      </c>
      <c r="AM188" s="0" t="n">
        <f aca="false">(IF(AND(OR(AND(H188&gt;=$C$88,H187&lt;=$C$88),AND(H188&lt;=$C$88,H187&gt;=$C$88)),N187=0),1,0))*(I187+(($C$88-H187)/(H188-H187))*(I188-I187))</f>
        <v>0</v>
      </c>
      <c r="AO188" s="0" t="n">
        <f aca="false">(IF(AND(OR(AND(I188&gt;=$C$95,I187&lt;=$C$95),AND(I188&lt;=$C$95,I187&gt;=$C$95)),O187=0),1,0))*(E187+(($C$95-I187)/(I188-I187))*(E188-E187))</f>
        <v>288.466536712151</v>
      </c>
      <c r="AP188" s="0" t="n">
        <f aca="false">(IF(AND(OR(AND(I188&gt;=$C$95,I187&lt;=$C$95),AND(I188&lt;=$C$95,I187&gt;=$C$95)),O187=0),1,0))*(F187+(($C$95-I187)/(I188-I187))*(F188-F187))</f>
        <v>0.0435435503573749</v>
      </c>
      <c r="AQ188" s="0" t="n">
        <f aca="false">(IF(AND(OR(AND(I188&gt;=$C$95,I187&lt;=$C$95),AND(I188&lt;=$C$95,I187&gt;=$C$95)),O187=0),1,0))*(G187+(($C$95-I187)/(I188-I187))*(G188-G187))</f>
        <v>2668.22871994802</v>
      </c>
      <c r="AR188" s="0" t="n">
        <f aca="false">(IF(AND(OR(AND(I188&gt;=$C$95,I187&lt;=$C$95),AND(I188&lt;=$C$95,I187&gt;=$C$95)),O187=0),1,0))*(H187+(($C$95-I187)/(I188-I187))*(H188-H187))</f>
        <v>2885.9326185835</v>
      </c>
      <c r="AS188" s="0" t="n">
        <f aca="false">(IF(AND(OR(AND(I188&gt;=$C$95,I187&lt;=$C$95),AND(I188&lt;=$C$95,I187&gt;=$C$95)),O187=0),1,0))*(I187+(($C$95-I187)/(I188-I187))*(I188-I187))</f>
        <v>6.14</v>
      </c>
      <c r="AV188" s="20" t="s">
        <v>13</v>
      </c>
      <c r="AW188" s="20" t="n">
        <f aca="false">BN204</f>
        <v>2885.5</v>
      </c>
      <c r="AY188" s="0" t="n">
        <v>350</v>
      </c>
      <c r="AZ188" s="102" t="n">
        <v>0.042251</v>
      </c>
      <c r="BA188" s="40" t="n">
        <v>2790.4</v>
      </c>
      <c r="BB188" s="40" t="n">
        <v>3043.9</v>
      </c>
      <c r="BC188" s="39" t="n">
        <v>6.3357</v>
      </c>
      <c r="BE188" s="0" t="n">
        <f aca="false">IF(AND(OR(AND(AY188&gt;=$C$67,AY187&lt;=$C$67),AND(AY188&lt;=$C$67,AY187&gt;=$C$67)),BE187=0),1,0)</f>
        <v>0</v>
      </c>
      <c r="BF188" s="0" t="n">
        <f aca="false">IF(AND(OR(AND(AZ188&gt;=$C$74,AZ187&lt;=$C$74),AND(AZ188&lt;=$C$74,AZ187&gt;=$C$74)),BF187=0),1,0)</f>
        <v>0</v>
      </c>
      <c r="BG188" s="0" t="n">
        <f aca="false">IF(AND(OR(AND(BA188&gt;=$C$81,BA187&lt;=$C$81),AND(BA188&lt;=$C$81,BA187&gt;=$C$81)),BG187=0),1,0)</f>
        <v>0</v>
      </c>
      <c r="BH188" s="0" t="n">
        <f aca="false">IF(AND(OR(AND(BB188&gt;=$C$88,BB187&lt;=$C$88),AND(BB188&lt;=$C$88,BB187&gt;=$C$88)),BH187=0),1,0)</f>
        <v>0</v>
      </c>
      <c r="BI188" s="0" t="n">
        <f aca="false">IF(AND(OR(AND(BC188&gt;=$C$95,BC187&lt;=$C$95),AND(BC188&lt;=$C$95,BC187&gt;=$C$95)),BI187=0),1,0)</f>
        <v>1</v>
      </c>
      <c r="BK188" s="0" t="n">
        <f aca="false">(IF(AND(OR(AND(AY188&gt;=$C$67,AY187&lt;=$C$67),AND(AY188&lt;=$C$67,AY187&gt;=$C$67)),BE187=0),1,0))*(AY187+(($C$67-AY187)/(AY188-AY187))*(AY188-AY187))</f>
        <v>0</v>
      </c>
      <c r="BL188" s="0" t="n">
        <f aca="false">(IF(AND(OR(AND(AY188&gt;=$C$67,AY187&lt;=$C$67),AND(AY188&lt;=$C$67,AY187&gt;=$C$67)),BE187=0),1,0))*(AZ187+(($C$67-AY187)/(AY188-AY187))*(AZ188-AZ187))</f>
        <v>0</v>
      </c>
      <c r="BM188" s="0" t="n">
        <f aca="false">(IF(AND(OR(AND(AY188&gt;=$C$67,AY187&lt;=$C$67),AND(AY188&lt;=$C$67,AY187&gt;=$C$67)),BE187=0),1,0))*(BA187+(($C$67-AY187)/(AY188-AY187))*(BA188-BA187))</f>
        <v>0</v>
      </c>
      <c r="BN188" s="0" t="n">
        <f aca="false">(IF(AND(OR(AND(AY188&gt;=$C$67,AY187&lt;=$C$67),AND(AY188&lt;=$C$67,AY187&gt;=$C$67)),BE187=0),1,0))*(BB187+(($C$67-AY187)/(AY188-AY187))*(BB188-BB187))</f>
        <v>0</v>
      </c>
      <c r="BO188" s="0" t="n">
        <f aca="false">(IF(AND(OR(AND(AY188&gt;=$C$67,AY187&lt;=$C$67),AND(AY188&lt;=$C$67,AY187&gt;=$C$67)),BE187=0),1,0))*(BC187+(($C$67-AY187)/(AY188-AY187))*(BC188-BC187))</f>
        <v>0</v>
      </c>
      <c r="BQ188" s="0" t="n">
        <f aca="false">(IF(AND(OR(AND(AZ188&gt;=$C$74,AZ187&lt;=$C$74),AND(AZ188&lt;=$C$74,AZ187&gt;=$C$74)),BF187=0),1,0))*(AY187+(($C$74-AZ187)/(AZ188-AZ187))*(AY188-AY187))</f>
        <v>0</v>
      </c>
      <c r="BR188" s="0" t="n">
        <f aca="false">(IF(AND(OR(AND(AZ188&gt;=$C$74,AZ187&lt;=$C$74),AND(AZ188&lt;=$C$74,AZ187&gt;=$C$74)),BF187=0),1,0))*(AZ187+(($C$74-AZ187)/(AZ188-AZ187))*(AZ188-AZ187))</f>
        <v>0</v>
      </c>
      <c r="BS188" s="0" t="n">
        <f aca="false">(IF(AND(OR(AND(AZ188&gt;=$C$74,AZ187&lt;=$C$74),AND(AZ188&lt;=$C$74,AZ187&gt;=$C$74)),BF187=0),1,0))*(BA187+(($C$74-AZ187)/(AZ188-AZ187))*(BA188-BA187))</f>
        <v>0</v>
      </c>
      <c r="BT188" s="0" t="n">
        <f aca="false">(IF(AND(OR(AND(AZ188&gt;=$C$74,AZ187&lt;=$C$74),AND(AZ188&lt;=$C$74,AZ187&gt;=$C$74)),BF187=0),1,0))*(BB187+(($C$74-AZ187)/(AZ188-AZ187))*(BB188-BB187))</f>
        <v>0</v>
      </c>
      <c r="BU188" s="0" t="n">
        <f aca="false">(IF(AND(OR(AND(AZ188&gt;=$C$74,AZ187&lt;=$C$74),AND(AZ188&lt;=$C$74,AZ187&gt;=$C$74)),BF187=0),1,0))*(BC187+(($C$74-AZ187)/(AZ188-AZ187))*(BC188-BC187))</f>
        <v>0</v>
      </c>
      <c r="BW188" s="0" t="n">
        <f aca="false">(IF(AND(OR(AND(BA188&gt;=$C$81,BA187&lt;=$C$81),AND(BA188&lt;=$C$81,BA187&gt;=$C$81)),BG187=0),1,0))*(AY187+(($C$81-BA187)/(BA188-BA187))*(AY188-AY187))</f>
        <v>0</v>
      </c>
      <c r="BX188" s="0" t="n">
        <f aca="false">(IF(AND(OR(AND(BA188&gt;=$C$81,BA187&lt;=$C$81),AND(BA188&lt;=$C$81,BA187&gt;=$C$81)),BG187=0),1,0))*(AZ187+(($C$81-BA187)/(BA188-BA187))*(AZ188-AZ187))</f>
        <v>0</v>
      </c>
      <c r="BY188" s="0" t="n">
        <f aca="false">(IF(AND(OR(AND(BA188&gt;=$C$81,BA187&lt;=$C$81),AND(BA188&lt;=$C$81,BA187&gt;=$C$81)),BG187=0),1,0))*(BA187+(($C$81-BA187)/(BA188-BA187))*(BA188-BA187))</f>
        <v>0</v>
      </c>
      <c r="BZ188" s="0" t="n">
        <f aca="false">(IF(AND(OR(AND(BA188&gt;=$C$81,BA187&lt;=$C$81),AND(BA188&lt;=$C$81,BA187&gt;=$C$81)),BG187=0),1,0))*(BB187+(($C$81-BA187)/(BA188-BA187))*(BB188-BB187))</f>
        <v>0</v>
      </c>
      <c r="CA188" s="0" t="n">
        <f aca="false">(IF(AND(OR(AND(BA188&gt;=$C$81,BA187&lt;=$C$81),AND(BA188&lt;=$C$81,BA187&gt;=$C$81)),BG187=0),1,0))*(BC187+(($C$81-BA187)/(BA188-BA187))*(BC188-BC187))</f>
        <v>0</v>
      </c>
      <c r="CC188" s="0" t="n">
        <f aca="false">(IF(AND(OR(AND(BB188&gt;=$C$88,BB187&lt;=$C$88),AND(BB188&lt;=$C$88,BB187&gt;=$C$88)),BH187=0),1,0))*(AY187+(($C$88-BB187)/(BB188-BB187))*(AY188-AY187))</f>
        <v>0</v>
      </c>
      <c r="CD188" s="0" t="n">
        <f aca="false">(IF(AND(OR(AND(BB188&gt;=$C$88,BB187&lt;=$C$88),AND(BB188&lt;=$C$88,BB187&gt;=$C$88)),BH187=0),1,0))*(AZ187+(($C$88-BB187)/(BB188-BB187))*(AZ188-AZ187))</f>
        <v>0</v>
      </c>
      <c r="CE188" s="0" t="n">
        <f aca="false">(IF(AND(OR(AND(BB188&gt;=$C$88,BB187&lt;=$C$88),AND(BB188&lt;=$C$88,BB187&gt;=$C$88)),BH187=0),1,0))*(BA187+(($C$88-BB187)/(BB188-BB187))*(BA188-BA187))</f>
        <v>0</v>
      </c>
      <c r="CF188" s="0" t="n">
        <f aca="false">(IF(AND(OR(AND(BB188&gt;=$C$88,BB187&lt;=$C$88),AND(BB188&lt;=$C$88,BB187&gt;=$C$88)),BH187=0),1,0))*(BB187+(($C$88-BB187)/(BB188-BB187))*(BB188-BB187))</f>
        <v>0</v>
      </c>
      <c r="CG188" s="0" t="n">
        <f aca="false">(IF(AND(OR(AND(BB188&gt;=$C$88,BB187&lt;=$C$88),AND(BB188&lt;=$C$88,BB187&gt;=$C$88)),BH187=0),1,0))*(BC187+(($C$88-BB187)/(BB188-BB187))*(BC188-BC187))</f>
        <v>0</v>
      </c>
      <c r="CI188" s="0" t="n">
        <f aca="false">(IF(AND(OR(AND(BC188&gt;=$C$95,BC187&lt;=$C$95),AND(BC188&lt;=$C$95,BC187&gt;=$C$95)),BI187=0),1,0))*(AY187+(($C$95-BC187)/(BC188-BC187))*(AY188-AY187))</f>
        <v>313.131122833459</v>
      </c>
      <c r="CJ188" s="0" t="n">
        <f aca="false">(IF(AND(OR(AND(BC188&gt;=$C$95,BC187&lt;=$C$95),AND(BC188&lt;=$C$95,BC187&gt;=$C$95)),BI187=0),1,0))*(AZ187+(($C$95-BC187)/(BC188-BC187))*(AZ188-AZ187))</f>
        <v>0.0377810173323286</v>
      </c>
      <c r="CK188" s="0" t="n">
        <f aca="false">(IF(AND(OR(AND(BC188&gt;=$C$95,BC187&lt;=$C$95),AND(BC188&lt;=$C$95,BC187&gt;=$C$95)),BI187=0),1,0))*(BA187+(($C$95-BC187)/(BC188-BC187))*(BA188-BA187))</f>
        <v>2700.43993971364</v>
      </c>
      <c r="CL188" s="0" t="n">
        <f aca="false">(IF(AND(OR(AND(BC188&gt;=$C$95,BC187&lt;=$C$95),AND(BC188&lt;=$C$95,BC187&gt;=$C$95)),BI187=0),1,0))*(BB187+(($C$95-BC187)/(BC188-BC187))*(BB188-BB187))</f>
        <v>2927.0993971364</v>
      </c>
      <c r="CM188" s="0" t="n">
        <f aca="false">(IF(AND(OR(AND(BC188&gt;=$C$95,BC187&lt;=$C$95),AND(BC188&lt;=$C$95,BC187&gt;=$C$95)),BI187=0),1,0))*(BC187+(($C$95-BC187)/(BC188-BC187))*(BC188-BC187))</f>
        <v>6.14</v>
      </c>
      <c r="CP188" s="20" t="s">
        <v>13</v>
      </c>
      <c r="CQ188" s="20" t="n">
        <f aca="false">DH204</f>
        <v>2839.9</v>
      </c>
      <c r="CS188" s="0" t="n">
        <v>350</v>
      </c>
      <c r="CT188" s="102" t="n">
        <v>0.035262</v>
      </c>
      <c r="CU188" s="40" t="n">
        <v>2770.1</v>
      </c>
      <c r="CV188" s="40" t="n">
        <v>3016.9</v>
      </c>
      <c r="CW188" s="39" t="n">
        <v>6.2304</v>
      </c>
      <c r="CY188" s="0" t="n">
        <f aca="false">IF(AND(OR(AND(CS188&gt;=$C$67,CS187&lt;=$C$67),AND(CS188&lt;=$C$67,CS187&gt;=$C$67)),CY187=0),1,0)</f>
        <v>0</v>
      </c>
      <c r="CZ188" s="0" t="n">
        <f aca="false">IF(AND(OR(AND(CT188&gt;=$C$74,CT187&lt;=$C$74),AND(CT188&lt;=$C$74,CT187&gt;=$C$74)),CZ187=0),1,0)</f>
        <v>0</v>
      </c>
      <c r="DA188" s="0" t="n">
        <f aca="false">IF(AND(OR(AND(CU188&gt;=$C$81,CU187&lt;=$C$81),AND(CU188&lt;=$C$81,CU187&gt;=$C$81)),DA187=0),1,0)</f>
        <v>0</v>
      </c>
      <c r="DB188" s="0" t="n">
        <f aca="false">IF(AND(OR(AND(CV188&gt;=$C$88,CV187&lt;=$C$88),AND(CV188&lt;=$C$88,CV187&gt;=$C$88)),DB187=0),1,0)</f>
        <v>0</v>
      </c>
      <c r="DC188" s="0" t="n">
        <f aca="false">IF(AND(OR(AND(CW188&gt;=$C$95,CW187&lt;=$C$95),AND(CW188&lt;=$C$95,CW187&gt;=$C$95)),DC187=0),1,0)</f>
        <v>1</v>
      </c>
      <c r="DE188" s="0" t="n">
        <f aca="false">(IF(AND(OR(AND(CS188&gt;=$C$67,CS187&lt;=$C$67),AND(CS188&lt;=$C$67,CS187&gt;=$C$67)),CY187=0),1,0))*(CS187+(($C$67-CS187)/(CS188-CS187))*(CS188-CS187))</f>
        <v>0</v>
      </c>
      <c r="DF188" s="0" t="n">
        <f aca="false">(IF(AND(OR(AND(CS188&gt;=$C$67,CS187&lt;=$C$67),AND(CS188&lt;=$C$67,CS187&gt;=$C$67)),CY187=0),1,0))*(CT187+(($C$67-CS187)/(CS188-CS187))*(CT188-CT187))</f>
        <v>0</v>
      </c>
      <c r="DG188" s="0" t="n">
        <f aca="false">(IF(AND(OR(AND(CS188&gt;=$C$67,CS187&lt;=$C$67),AND(CS188&lt;=$C$67,CS187&gt;=$C$67)),CY187=0),1,0))*(CU187+(($C$67-CS187)/(CS188-CS187))*(CU188-CU187))</f>
        <v>0</v>
      </c>
      <c r="DH188" s="0" t="n">
        <f aca="false">(IF(AND(OR(AND(CS188&gt;=$C$67,CS187&lt;=$C$67),AND(CS188&lt;=$C$67,CS187&gt;=$C$67)),CY187=0),1,0))*(CV187+(($C$67-CS187)/(CS188-CS187))*(CV188-CV187))</f>
        <v>0</v>
      </c>
      <c r="DI188" s="0" t="n">
        <f aca="false">(IF(AND(OR(AND(CS188&gt;=$C$67,CS187&lt;=$C$67),AND(CS188&lt;=$C$67,CS187&gt;=$C$67)),CY187=0),1,0))*(CW187+(($C$67-CS187)/(CS188-CS187))*(CW188-CW187))</f>
        <v>0</v>
      </c>
      <c r="DK188" s="0" t="n">
        <f aca="false">(IF(AND(OR(AND(CT188&gt;=$C$74,CT187&lt;=$C$74),AND(CT188&lt;=$C$74,CT187&gt;=$C$74)),CZ187=0),1,0))*(CS187+(($C$74-CT187)/(CT188-CT187))*(CS188-CS187))</f>
        <v>0</v>
      </c>
      <c r="DL188" s="0" t="n">
        <f aca="false">(IF(AND(OR(AND(CT188&gt;=$C$74,CT187&lt;=$C$74),AND(CT188&lt;=$C$74,CT187&gt;=$C$74)),CZ187=0),1,0))*(CT187+(($C$74-CT187)/(CT188-CT187))*(CT188-CT187))</f>
        <v>0</v>
      </c>
      <c r="DM188" s="0" t="n">
        <f aca="false">(IF(AND(OR(AND(CT188&gt;=$C$74,CT187&lt;=$C$74),AND(CT188&lt;=$C$74,CT187&gt;=$C$74)),CZ187=0),1,0))*(CU187+(($C$74-CT187)/(CT188-CT187))*(CU188-CU187))</f>
        <v>0</v>
      </c>
      <c r="DN188" s="0" t="n">
        <f aca="false">(IF(AND(OR(AND(CT188&gt;=$C$74,CT187&lt;=$C$74),AND(CT188&lt;=$C$74,CT187&gt;=$C$74)),CZ187=0),1,0))*(CV187+(($C$74-CT187)/(CT188-CT187))*(CV188-CV187))</f>
        <v>0</v>
      </c>
      <c r="DO188" s="0" t="n">
        <f aca="false">(IF(AND(OR(AND(CT188&gt;=$C$74,CT187&lt;=$C$74),AND(CT188&lt;=$C$74,CT187&gt;=$C$74)),CZ187=0),1,0))*(CW187+(($C$74-CT187)/(CT188-CT187))*(CW188-CW187))</f>
        <v>0</v>
      </c>
      <c r="DQ188" s="0" t="n">
        <f aca="false">(IF(AND(OR(AND(CU188&gt;=$C$81,CU187&lt;=$C$81),AND(CU188&lt;=$C$81,CU187&gt;=$C$81)),DA187=0),1,0))*(CS187+(($C$81-CU187)/(CU188-CU187))*(CS188-CS187))</f>
        <v>0</v>
      </c>
      <c r="DR188" s="0" t="n">
        <f aca="false">(IF(AND(OR(AND(CU188&gt;=$C$81,CU187&lt;=$C$81),AND(CU188&lt;=$C$81,CU187&gt;=$C$81)),DA187=0),1,0))*(CT187+(($C$81-CU187)/(CU188-CU187))*(CT188-CT187))</f>
        <v>0</v>
      </c>
      <c r="DS188" s="0" t="n">
        <f aca="false">(IF(AND(OR(AND(CU188&gt;=$C$81,CU187&lt;=$C$81),AND(CU188&lt;=$C$81,CU187&gt;=$C$81)),DA187=0),1,0))*(CU187+(($C$81-CU187)/(CU188-CU187))*(CU188-CU187))</f>
        <v>0</v>
      </c>
      <c r="DT188" s="0" t="n">
        <f aca="false">(IF(AND(OR(AND(CU188&gt;=$C$81,CU187&lt;=$C$81),AND(CU188&lt;=$C$81,CU187&gt;=$C$81)),DA187=0),1,0))*(CV187+(($C$81-CU187)/(CU188-CU187))*(CV188-CV187))</f>
        <v>0</v>
      </c>
      <c r="DU188" s="0" t="n">
        <f aca="false">(IF(AND(OR(AND(CU188&gt;=$C$81,CU187&lt;=$C$81),AND(CU188&lt;=$C$81,CU187&gt;=$C$81)),DA187=0),1,0))*(CW187+(($C$81-CU187)/(CU188-CU187))*(CW188-CW187))</f>
        <v>0</v>
      </c>
      <c r="DW188" s="0" t="n">
        <f aca="false">(IF(AND(OR(AND(CV188&gt;=$C$88,CV187&lt;=$C$88),AND(CV188&lt;=$C$88,CV187&gt;=$C$88)),DB187=0),1,0))*(CS187+(($C$88-CV187)/(CV188-CV187))*(CS188-CS187))</f>
        <v>0</v>
      </c>
      <c r="DX188" s="0" t="n">
        <f aca="false">(IF(AND(OR(AND(CV188&gt;=$C$88,CV187&lt;=$C$88),AND(CV188&lt;=$C$88,CV187&gt;=$C$88)),DB187=0),1,0))*(CT187+(($C$88-CV187)/(CV188-CV187))*(CT188-CT187))</f>
        <v>0</v>
      </c>
      <c r="DY188" s="0" t="n">
        <f aca="false">(IF(AND(OR(AND(CV188&gt;=$C$88,CV187&lt;=$C$88),AND(CV188&lt;=$C$88,CV187&gt;=$C$88)),DB187=0),1,0))*(CU187+(($C$88-CV187)/(CV188-CV187))*(CU188-CU187))</f>
        <v>0</v>
      </c>
      <c r="DZ188" s="0" t="n">
        <f aca="false">(IF(AND(OR(AND(CV188&gt;=$C$88,CV187&lt;=$C$88),AND(CV188&lt;=$C$88,CV187&gt;=$C$88)),DB187=0),1,0))*(CV187+(($C$88-CV187)/(CV188-CV187))*(CV188-CV187))</f>
        <v>0</v>
      </c>
      <c r="EA188" s="0" t="n">
        <f aca="false">(IF(AND(OR(AND(CV188&gt;=$C$88,CV187&lt;=$C$88),AND(CV188&lt;=$C$88,CV187&gt;=$C$88)),DB187=0),1,0))*(CW187+(($C$88-CV187)/(CV188-CV187))*(CW188-CW187))</f>
        <v>0</v>
      </c>
      <c r="EC188" s="0" t="n">
        <f aca="false">(IF(AND(OR(AND(CW188&gt;=$C$95,CW187&lt;=$C$95),AND(CW188&lt;=$C$95,CW187&gt;=$C$95)),DC187=0),1,0))*(CS187+(($C$95-CW187)/(CW188-CW187))*(CS188-CS187))</f>
        <v>334.765756656555</v>
      </c>
      <c r="ED188" s="0" t="n">
        <f aca="false">(IF(AND(OR(AND(CW188&gt;=$C$95,CW187&lt;=$C$95),AND(CW188&lt;=$C$95,CW187&gt;=$C$95)),DC187=0),1,0))*(CT187+(($C$95-CW187)/(CW188-CW187))*(CT188-CT187))</f>
        <v>0.0335039683181665</v>
      </c>
      <c r="EE188" s="0" t="n">
        <f aca="false">(IF(AND(OR(AND(CW188&gt;=$C$95,CW187&lt;=$C$95),AND(CW188&lt;=$C$95,CW187&gt;=$C$95)),DC187=0),1,0))*(CU187+(($C$95-CW187)/(CW188-CW187))*(CU188-CU187))</f>
        <v>2728.48004718571</v>
      </c>
      <c r="EF188" s="0" t="n">
        <f aca="false">(IF(AND(OR(AND(CW188&gt;=$C$95,CW187&lt;=$C$95),AND(CW188&lt;=$C$95,CW187&gt;=$C$95)),DC187=0),1,0))*(CV187+(($C$95-CW187)/(CW188-CW187))*(CV188-CV187))</f>
        <v>2962.97077856421</v>
      </c>
      <c r="EG188" s="0" t="n">
        <f aca="false">(IF(AND(OR(AND(CW188&gt;=$C$95,CW187&lt;=$C$95),AND(CW188&lt;=$C$95,CW187&gt;=$C$95)),DC187=0),1,0))*(CW187+(($C$95-CW187)/(CW188-CW187))*(CW188-CW187))</f>
        <v>6.14</v>
      </c>
      <c r="EJ188" s="20" t="s">
        <v>13</v>
      </c>
      <c r="EK188" s="20" t="n">
        <f aca="false">FB204</f>
        <v>2786.5</v>
      </c>
      <c r="EM188" s="0" t="n">
        <v>350</v>
      </c>
      <c r="EN188" s="102" t="n">
        <v>0.029975</v>
      </c>
      <c r="EO188" s="40" t="n">
        <v>2748.3</v>
      </c>
      <c r="EP188" s="40" t="n">
        <v>2988.1</v>
      </c>
      <c r="EQ188" s="39" t="n">
        <v>6.1321</v>
      </c>
      <c r="ES188" s="0" t="n">
        <f aca="false">IF(AND(OR(AND(EM188&gt;=$C$67,EM187&lt;=$C$67),AND(EM188&lt;=$C$67,EM187&gt;=$C$67)),ES187=0),1,0)</f>
        <v>0</v>
      </c>
      <c r="ET188" s="0" t="n">
        <f aca="false">IF(AND(OR(AND(EN188&gt;=$C$74,EN187&lt;=$C$74),AND(EN188&lt;=$C$74,EN187&gt;=$C$74)),ET187=0),1,0)</f>
        <v>0</v>
      </c>
      <c r="EU188" s="0" t="n">
        <f aca="false">IF(AND(OR(AND(EO188&gt;=$C$81,EO187&lt;=$C$81),AND(EO188&lt;=$C$81,EO187&gt;=$C$81)),EU187=0),1,0)</f>
        <v>0</v>
      </c>
      <c r="EV188" s="0" t="n">
        <f aca="false">IF(AND(OR(AND(EP188&gt;=$C$88,EP187&lt;=$C$88),AND(EP188&lt;=$C$88,EP187&gt;=$C$88)),EV187=0),1,0)</f>
        <v>0</v>
      </c>
      <c r="EW188" s="0" t="n">
        <f aca="false">IF(AND(OR(AND(EQ188&gt;=$C$95,EQ187&lt;=$C$95),AND(EQ188&lt;=$C$95,EQ187&gt;=$C$95)),EW187=0),1,0)</f>
        <v>0</v>
      </c>
      <c r="EY188" s="0" t="n">
        <f aca="false">(IF(AND(OR(AND(EM188&gt;=$C$67,EM187&lt;=$C$67),AND(EM188&lt;=$C$67,EM187&gt;=$C$67)),ES187=0),1,0))*(EM187+(($C$67-EM187)/(EM188-EM187))*(EM188-EM187))</f>
        <v>0</v>
      </c>
      <c r="EZ188" s="0" t="n">
        <f aca="false">(IF(AND(OR(AND(EM188&gt;=$C$67,EM187&lt;=$C$67),AND(EM188&lt;=$C$67,EM187&gt;=$C$67)),ES187=0),1,0))*(EN187+(($C$67-EM187)/(EM188-EM187))*(EN188-EN187))</f>
        <v>0</v>
      </c>
      <c r="FA188" s="0" t="n">
        <f aca="false">(IF(AND(OR(AND(EM188&gt;=$C$67,EM187&lt;=$C$67),AND(EM188&lt;=$C$67,EM187&gt;=$C$67)),ES187=0),1,0))*(EO187+(($C$67-EM187)/(EM188-EM187))*(EO188-EO187))</f>
        <v>0</v>
      </c>
      <c r="FB188" s="0" t="n">
        <f aca="false">(IF(AND(OR(AND(EM188&gt;=$C$67,EM187&lt;=$C$67),AND(EM188&lt;=$C$67,EM187&gt;=$C$67)),ES187=0),1,0))*(EP187+(($C$67-EM187)/(EM188-EM187))*(EP188-EP187))</f>
        <v>0</v>
      </c>
      <c r="FC188" s="0" t="n">
        <f aca="false">(IF(AND(OR(AND(EM188&gt;=$C$67,EM187&lt;=$C$67),AND(EM188&lt;=$C$67,EM187&gt;=$C$67)),ES187=0),1,0))*(EQ187+(($C$67-EM187)/(EM188-EM187))*(EQ188-EQ187))</f>
        <v>0</v>
      </c>
      <c r="FE188" s="0" t="n">
        <f aca="false">(IF(AND(OR(AND(EN188&gt;=$C$74,EN187&lt;=$C$74),AND(EN188&lt;=$C$74,EN187&gt;=$C$74)),ET187=0),1,0))*(EM187+(($C$74-EN187)/(EN188-EN187))*(EM188-EM187))</f>
        <v>0</v>
      </c>
      <c r="FF188" s="0" t="n">
        <f aca="false">(IF(AND(OR(AND(EN188&gt;=$C$74,EN187&lt;=$C$74),AND(EN188&lt;=$C$74,EN187&gt;=$C$74)),ET187=0),1,0))*(EN187+(($C$74-EN187)/(EN188-EN187))*(EN188-EN187))</f>
        <v>0</v>
      </c>
      <c r="FG188" s="0" t="n">
        <f aca="false">(IF(AND(OR(AND(EN188&gt;=$C$74,EN187&lt;=$C$74),AND(EN188&lt;=$C$74,EN187&gt;=$C$74)),ET187=0),1,0))*(EO187+(($C$74-EN187)/(EN188-EN187))*(EO188-EO187))</f>
        <v>0</v>
      </c>
      <c r="FH188" s="0" t="n">
        <f aca="false">(IF(AND(OR(AND(EN188&gt;=$C$74,EN187&lt;=$C$74),AND(EN188&lt;=$C$74,EN187&gt;=$C$74)),ET187=0),1,0))*(EP187+(($C$74-EN187)/(EN188-EN187))*(EP188-EP187))</f>
        <v>0</v>
      </c>
      <c r="FI188" s="0" t="n">
        <f aca="false">(IF(AND(OR(AND(EN188&gt;=$C$74,EN187&lt;=$C$74),AND(EN188&lt;=$C$74,EN187&gt;=$C$74)),ET187=0),1,0))*(EQ187+(($C$74-EN187)/(EN188-EN187))*(EQ188-EQ187))</f>
        <v>0</v>
      </c>
      <c r="FK188" s="0" t="n">
        <f aca="false">(IF(AND(OR(AND(EO188&gt;=$C$81,EO187&lt;=$C$81),AND(EO188&lt;=$C$81,EO187&gt;=$C$81)),EU187=0),1,0))*(EM187+(($C$81-EO187)/(EO188-EO187))*(EM188-EM187))</f>
        <v>0</v>
      </c>
      <c r="FL188" s="0" t="n">
        <f aca="false">(IF(AND(OR(AND(EO188&gt;=$C$81,EO187&lt;=$C$81),AND(EO188&lt;=$C$81,EO187&gt;=$C$81)),EU187=0),1,0))*(EN187+(($C$81-EO187)/(EO188-EO187))*(EN188-EN187))</f>
        <v>0</v>
      </c>
      <c r="FM188" s="0" t="n">
        <f aca="false">(IF(AND(OR(AND(EO188&gt;=$C$81,EO187&lt;=$C$81),AND(EO188&lt;=$C$81,EO187&gt;=$C$81)),EU187=0),1,0))*(EO187+(($C$81-EO187)/(EO188-EO187))*(EO188-EO187))</f>
        <v>0</v>
      </c>
      <c r="FN188" s="0" t="n">
        <f aca="false">(IF(AND(OR(AND(EO188&gt;=$C$81,EO187&lt;=$C$81),AND(EO188&lt;=$C$81,EO187&gt;=$C$81)),EU187=0),1,0))*(EP187+(($C$81-EO187)/(EO188-EO187))*(EP188-EP187))</f>
        <v>0</v>
      </c>
      <c r="FO188" s="0" t="n">
        <f aca="false">(IF(AND(OR(AND(EO188&gt;=$C$81,EO187&lt;=$C$81),AND(EO188&lt;=$C$81,EO187&gt;=$C$81)),EU187=0),1,0))*(EQ187+(($C$81-EO187)/(EO188-EO187))*(EQ188-EQ187))</f>
        <v>0</v>
      </c>
      <c r="FQ188" s="0" t="n">
        <f aca="false">(IF(AND(OR(AND(EP188&gt;=$C$88,EP187&lt;=$C$88),AND(EP188&lt;=$C$88,EP187&gt;=$C$88)),EV187=0),1,0))*(EM187+(($C$88-EP187)/(EP188-EP187))*(EM188-EM187))</f>
        <v>0</v>
      </c>
      <c r="FR188" s="0" t="n">
        <f aca="false">(IF(AND(OR(AND(EP188&gt;=$C$88,EP187&lt;=$C$88),AND(EP188&lt;=$C$88,EP187&gt;=$C$88)),EV187=0),1,0))*(EN187+(($C$88-EP187)/(EP188-EP187))*(EN188-EN187))</f>
        <v>0</v>
      </c>
      <c r="FS188" s="0" t="n">
        <f aca="false">(IF(AND(OR(AND(EP188&gt;=$C$88,EP187&lt;=$C$88),AND(EP188&lt;=$C$88,EP187&gt;=$C$88)),EV187=0),1,0))*(EO187+(($C$88-EP187)/(EP188-EP187))*(EO188-EO187))</f>
        <v>0</v>
      </c>
      <c r="FT188" s="0" t="n">
        <f aca="false">(IF(AND(OR(AND(EP188&gt;=$C$88,EP187&lt;=$C$88),AND(EP188&lt;=$C$88,EP187&gt;=$C$88)),EV187=0),1,0))*(EP187+(($C$88-EP187)/(EP188-EP187))*(EP188-EP187))</f>
        <v>0</v>
      </c>
      <c r="FU188" s="0" t="n">
        <f aca="false">(IF(AND(OR(AND(EP188&gt;=$C$88,EP187&lt;=$C$88),AND(EP188&lt;=$C$88,EP187&gt;=$C$88)),EV187=0),1,0))*(EQ187+(($C$88-EP187)/(EP188-EP187))*(EQ188-EQ187))</f>
        <v>0</v>
      </c>
      <c r="FW188" s="0" t="n">
        <f aca="false">(IF(AND(OR(AND(EQ188&gt;=$C$95,EQ187&lt;=$C$95),AND(EQ188&lt;=$C$95,EQ187&gt;=$C$95)),EW187=0),1,0))*(EM187+(($C$95-EQ187)/(EQ188-EQ187))*(EM188-EM187))</f>
        <v>0</v>
      </c>
      <c r="FX188" s="0" t="n">
        <f aca="false">(IF(AND(OR(AND(EQ188&gt;=$C$95,EQ187&lt;=$C$95),AND(EQ188&lt;=$C$95,EQ187&gt;=$C$95)),EW187=0),1,0))*(EN187+(($C$95-EQ187)/(EQ188-EQ187))*(EN188-EN187))</f>
        <v>0</v>
      </c>
      <c r="FY188" s="0" t="n">
        <f aca="false">(IF(AND(OR(AND(EQ188&gt;=$C$95,EQ187&lt;=$C$95),AND(EQ188&lt;=$C$95,EQ187&gt;=$C$95)),EW187=0),1,0))*(EO187+(($C$95-EQ187)/(EQ188-EQ187))*(EO188-EO187))</f>
        <v>0</v>
      </c>
      <c r="FZ188" s="0" t="n">
        <f aca="false">(IF(AND(OR(AND(EQ188&gt;=$C$95,EQ187&lt;=$C$95),AND(EQ188&lt;=$C$95,EQ187&gt;=$C$95)),EW187=0),1,0))*(EP187+(($C$95-EQ187)/(EQ188-EQ187))*(EP188-EP187))</f>
        <v>0</v>
      </c>
      <c r="GA188" s="0" t="n">
        <f aca="false">(IF(AND(OR(AND(EQ188&gt;=$C$95,EQ187&lt;=$C$95),AND(EQ188&lt;=$C$95,EQ187&gt;=$C$95)),EW187=0),1,0))*(EQ187+(($C$95-EQ187)/(EQ188-EQ187))*(EQ188-EQ187))</f>
        <v>0</v>
      </c>
      <c r="GD188" s="20" t="s">
        <v>13</v>
      </c>
      <c r="GE188" s="20" t="n">
        <f aca="false">GV204</f>
        <v>0</v>
      </c>
      <c r="GG188" s="0" t="n">
        <v>400</v>
      </c>
      <c r="GH188" s="118" t="n">
        <v>0.02996</v>
      </c>
      <c r="GI188" s="40" t="n">
        <v>2849.2</v>
      </c>
      <c r="GJ188" s="40" t="n">
        <v>3118.8</v>
      </c>
      <c r="GK188" s="39" t="n">
        <v>6.2876</v>
      </c>
      <c r="GM188" s="0" t="n">
        <f aca="false">IF(AND(OR(AND(GG188&gt;=$C$67,GG187&lt;=$C$67),AND(GG188&lt;=$C$67,GG187&gt;=$C$67)),GM187=0),1,0)</f>
        <v>0</v>
      </c>
      <c r="GN188" s="0" t="n">
        <f aca="false">IF(AND(OR(AND(GH188&gt;=$C$74,GH187&lt;=$C$74),AND(GH188&lt;=$C$74,GH187&gt;=$C$74)),GN187=0),1,0)</f>
        <v>0</v>
      </c>
      <c r="GO188" s="0" t="n">
        <f aca="false">IF(AND(OR(AND(GI188&gt;=$C$81,GI187&lt;=$C$81),AND(GI188&lt;=$C$81,GI187&gt;=$C$81)),GO187=0),1,0)</f>
        <v>0</v>
      </c>
      <c r="GP188" s="0" t="n">
        <f aca="false">IF(AND(OR(AND(GJ188&gt;=$C$88,GJ187&lt;=$C$88),AND(GJ188&lt;=$C$88,GJ187&gt;=$C$88)),GP187=0),1,0)</f>
        <v>0</v>
      </c>
      <c r="GQ188" s="0" t="n">
        <f aca="false">IF(AND(OR(AND(GK188&gt;=$C$95,GK187&lt;=$C$95),AND(GK188&lt;=$C$95,GK187&gt;=$C$95)),GQ187=0),1,0)</f>
        <v>1</v>
      </c>
      <c r="GS188" s="0" t="n">
        <f aca="false">(IF(AND(OR(AND(GG188&gt;=$C$67,GG187&lt;=$C$67),AND(GG188&lt;=$C$67,GG187&gt;=$C$67)),GM187=0),1,0))*(GG187+(($C$67-GG187)/(GG188-GG187))*(GG188-GG187))</f>
        <v>0</v>
      </c>
      <c r="GT188" s="0" t="n">
        <f aca="false">(IF(AND(OR(AND(GG188&gt;=$C$67,GG187&lt;=$C$67),AND(GG188&lt;=$C$67,GG187&gt;=$C$67)),GM187=0),1,0))*(GH187+(($C$67-GG187)/(GG188-GG187))*(GH188-GH187))</f>
        <v>0</v>
      </c>
      <c r="GU188" s="0" t="n">
        <f aca="false">(IF(AND(OR(AND(GG188&gt;=$C$67,GG187&lt;=$C$67),AND(GG188&lt;=$C$67,GG187&gt;=$C$67)),GM187=0),1,0))*(GI187+(($C$67-GG187)/(GG188-GG187))*(GI188-GI187))</f>
        <v>0</v>
      </c>
      <c r="GV188" s="0" t="n">
        <f aca="false">(IF(AND(OR(AND(GG188&gt;=$C$67,GG187&lt;=$C$67),AND(GG188&lt;=$C$67,GG187&gt;=$C$67)),GM187=0),1,0))*(GJ187+(($C$67-GG187)/(GG188-GG187))*(GJ188-GJ187))</f>
        <v>0</v>
      </c>
      <c r="GW188" s="0" t="n">
        <f aca="false">(IF(AND(OR(AND(GG188&gt;=$C$67,GG187&lt;=$C$67),AND(GG188&lt;=$C$67,GG187&gt;=$C$67)),GM187=0),1,0))*(GK187+(($C$67-GG187)/(GG188-GG187))*(GK188-GK187))</f>
        <v>0</v>
      </c>
      <c r="GY188" s="0" t="n">
        <f aca="false">(IF(AND(OR(AND(GH188&gt;=$C$74,GH187&lt;=$C$74),AND(GH188&lt;=$C$74,GH187&gt;=$C$74)),GN187=0),1,0))*(GG187+(($C$74-GH187)/(GH188-GH187))*(GG188-GG187))</f>
        <v>0</v>
      </c>
      <c r="GZ188" s="0" t="n">
        <f aca="false">(IF(AND(OR(AND(GH188&gt;=$C$74,GH187&lt;=$C$74),AND(GH188&lt;=$C$74,GH187&gt;=$C$74)),GN187=0),1,0))*(GH187+(($C$74-GH187)/(GH188-GH187))*(GH188-GH187))</f>
        <v>0</v>
      </c>
      <c r="HA188" s="0" t="n">
        <f aca="false">(IF(AND(OR(AND(GH188&gt;=$C$74,GH187&lt;=$C$74),AND(GH188&lt;=$C$74,GH187&gt;=$C$74)),GN187=0),1,0))*(GI187+(($C$74-GH187)/(GH188-GH187))*(GI188-GI187))</f>
        <v>0</v>
      </c>
      <c r="HB188" s="0" t="n">
        <f aca="false">(IF(AND(OR(AND(GH188&gt;=$C$74,GH187&lt;=$C$74),AND(GH188&lt;=$C$74,GH187&gt;=$C$74)),GN187=0),1,0))*(GJ187+(($C$74-GH187)/(GH188-GH187))*(GJ188-GJ187))</f>
        <v>0</v>
      </c>
      <c r="HC188" s="0" t="n">
        <f aca="false">(IF(AND(OR(AND(GH188&gt;=$C$74,GH187&lt;=$C$74),AND(GH188&lt;=$C$74,GH187&gt;=$C$74)),GN187=0),1,0))*(GK187+(($C$74-GH187)/(GH188-GH187))*(GK188-GK187))</f>
        <v>0</v>
      </c>
      <c r="HE188" s="0" t="n">
        <f aca="false">(IF(AND(OR(AND(GI188&gt;=$C$81,GI187&lt;=$C$81),AND(GI188&lt;=$C$81,GI187&gt;=$C$81)),GO187=0),1,0))*(GG187+(($C$81-GI187)/(GI188-GI187))*(GG188-GG187))</f>
        <v>0</v>
      </c>
      <c r="HF188" s="0" t="n">
        <f aca="false">(IF(AND(OR(AND(GI188&gt;=$C$81,GI187&lt;=$C$81),AND(GI188&lt;=$C$81,GI187&gt;=$C$81)),GO187=0),1,0))*(GH187+(($C$81-GI187)/(GI188-GI187))*(GH188-GH187))</f>
        <v>0</v>
      </c>
      <c r="HG188" s="0" t="n">
        <f aca="false">(IF(AND(OR(AND(GI188&gt;=$C$81,GI187&lt;=$C$81),AND(GI188&lt;=$C$81,GI187&gt;=$C$81)),GO187=0),1,0))*(GI187+(($C$81-GI187)/(GI188-GI187))*(GI188-GI187))</f>
        <v>0</v>
      </c>
      <c r="HH188" s="0" t="n">
        <f aca="false">(IF(AND(OR(AND(GI188&gt;=$C$81,GI187&lt;=$C$81),AND(GI188&lt;=$C$81,GI187&gt;=$C$81)),GO187=0),1,0))*(GJ187+(($C$81-GI187)/(GI188-GI187))*(GJ188-GJ187))</f>
        <v>0</v>
      </c>
      <c r="HI188" s="0" t="n">
        <f aca="false">(IF(AND(OR(AND(GI188&gt;=$C$81,GI187&lt;=$C$81),AND(GI188&lt;=$C$81,GI187&gt;=$C$81)),GO187=0),1,0))*(GK187+(($C$81-GI187)/(GI188-GI187))*(GK188-GK187))</f>
        <v>0</v>
      </c>
      <c r="HK188" s="0" t="n">
        <f aca="false">(IF(AND(OR(AND(GJ188&gt;=$C$88,GJ187&lt;=$C$88),AND(GJ188&lt;=$C$88,GJ187&gt;=$C$88)),GP187=0),1,0))*(GG187+(($C$88-GJ187)/(GJ188-GJ187))*(GG188-GG187))</f>
        <v>0</v>
      </c>
      <c r="HL188" s="0" t="n">
        <f aca="false">(IF(AND(OR(AND(GJ188&gt;=$C$88,GJ187&lt;=$C$88),AND(GJ188&lt;=$C$88,GJ187&gt;=$C$88)),GP187=0),1,0))*(GH187+(($C$88-GJ187)/(GJ188-GJ187))*(GH188-GH187))</f>
        <v>0</v>
      </c>
      <c r="HM188" s="0" t="n">
        <f aca="false">(IF(AND(OR(AND(GJ188&gt;=$C$88,GJ187&lt;=$C$88),AND(GJ188&lt;=$C$88,GJ187&gt;=$C$88)),GP187=0),1,0))*(GI187+(($C$88-GJ187)/(GJ188-GJ187))*(GI188-GI187))</f>
        <v>0</v>
      </c>
      <c r="HN188" s="0" t="n">
        <f aca="false">(IF(AND(OR(AND(GJ188&gt;=$C$88,GJ187&lt;=$C$88),AND(GJ188&lt;=$C$88,GJ187&gt;=$C$88)),GP187=0),1,0))*(GJ187+(($C$88-GJ187)/(GJ188-GJ187))*(GJ188-GJ187))</f>
        <v>0</v>
      </c>
      <c r="HO188" s="0" t="n">
        <f aca="false">(IF(AND(OR(AND(GJ188&gt;=$C$88,GJ187&lt;=$C$88),AND(GJ188&lt;=$C$88,GJ187&gt;=$C$88)),GP187=0),1,0))*(GK187+(($C$88-GJ187)/(GJ188-GJ187))*(GK188-GK187))</f>
        <v>0</v>
      </c>
      <c r="HQ188" s="0" t="n">
        <f aca="false">(IF(AND(OR(AND(GK188&gt;=$C$95,GK187&lt;=$C$95),AND(GK188&lt;=$C$95,GK187&gt;=$C$95)),GQ187=0),1,0))*(GG187+(($C$95-GK187)/(GK188-GK187))*(GG188-GG187))</f>
        <v>370.432692307692</v>
      </c>
      <c r="HR188" s="0" t="n">
        <f aca="false">(IF(AND(OR(AND(GK188&gt;=$C$95,GK187&lt;=$C$95),AND(GK188&lt;=$C$95,GK187&gt;=$C$95)),GQ187=0),1,0))*(GH187+(($C$95-GK187)/(GK188-GK187))*(GH188-GH187))</f>
        <v>0.0275094615384615</v>
      </c>
      <c r="HS188" s="0" t="n">
        <f aca="false">(IF(AND(OR(AND(GK188&gt;=$C$95,GK187&lt;=$C$95),AND(GK188&lt;=$C$95,GK187&gt;=$C$95)),GQ187=0),1,0))*(GI187+(($C$95-GK187)/(GK188-GK187))*(GI188-GI187))</f>
        <v>2775.69567307692</v>
      </c>
      <c r="HT188" s="0" t="n">
        <f aca="false">(IF(AND(OR(AND(GK188&gt;=$C$95,GK187&lt;=$C$95),AND(GK188&lt;=$C$95,GK187&gt;=$C$95)),GQ187=0),1,0))*(GJ187+(($C$95-GK187)/(GK188-GK187))*(GJ188-GJ187))</f>
        <v>3023.29759615385</v>
      </c>
      <c r="HU188" s="0" t="n">
        <f aca="false">(IF(AND(OR(AND(GK188&gt;=$C$95,GK187&lt;=$C$95),AND(GK188&lt;=$C$95,GK187&gt;=$C$95)),GQ187=0),1,0))*(GK187+(($C$95-GK187)/(GK188-GK187))*(GK188-GK187))</f>
        <v>6.14</v>
      </c>
    </row>
    <row r="189" customFormat="false" ht="12.75" hidden="false" customHeight="false" outlineLevel="0" collapsed="false">
      <c r="B189" s="20" t="s">
        <v>16</v>
      </c>
      <c r="C189" s="20" t="n">
        <f aca="false">U204</f>
        <v>6.211</v>
      </c>
      <c r="E189" s="0" t="n">
        <v>350</v>
      </c>
      <c r="F189" s="102" t="n">
        <v>0.051969</v>
      </c>
      <c r="G189" s="40" t="n">
        <v>2809.5</v>
      </c>
      <c r="H189" s="40" t="n">
        <v>3069.3</v>
      </c>
      <c r="I189" s="39" t="n">
        <v>6.4516</v>
      </c>
      <c r="K189" s="0" t="n">
        <f aca="false">IF(AND(OR(AND(E189&gt;=$C$67,E188&lt;=$C$67),AND(E189&lt;=$C$67,E188&gt;=$C$67)),K188=0),1,0)</f>
        <v>0</v>
      </c>
      <c r="L189" s="0" t="n">
        <f aca="false">IF(AND(OR(AND(F189&gt;=$C$74,F188&lt;=$C$74),AND(F189&lt;=$C$74,F188&gt;=$C$74)),L188=0),1,0)</f>
        <v>0</v>
      </c>
      <c r="M189" s="0" t="n">
        <f aca="false">IF(AND(OR(AND(G189&gt;=$C$81,G188&lt;=$C$81),AND(G189&lt;=$C$81,G188&gt;=$C$81)),M188=0),1,0)</f>
        <v>0</v>
      </c>
      <c r="N189" s="0" t="n">
        <f aca="false">IF(AND(OR(AND(H189&gt;=$C$88,H188&lt;=$C$88),AND(H189&lt;=$C$88,H188&gt;=$C$88)),N188=0),1,0)</f>
        <v>0</v>
      </c>
      <c r="O189" s="0" t="n">
        <f aca="false">IF(AND(OR(AND(I189&gt;=$C$95,I188&lt;=$C$95),AND(I189&lt;=$C$95,I188&gt;=$C$95)),O188=0),1,0)</f>
        <v>0</v>
      </c>
      <c r="Q189" s="0" t="n">
        <f aca="false">(IF(AND(OR(AND(E189&gt;=$C$67,E188&lt;=$C$67),AND(E189&lt;=$C$67,E188&gt;=$C$67)),K188=0),1,0))*(E188+(($C$67-E188)/(E189-E188))*(E189-E188))</f>
        <v>0</v>
      </c>
      <c r="R189" s="0" t="n">
        <f aca="false">(IF(AND(OR(AND(E189&gt;=$C$67,E188&lt;=$C$67),AND(E189&lt;=$C$67,E188&gt;=$C$67)),K188=0),1,0))*(F188+(($C$67-E188)/(E189-E188))*(F189-F188))</f>
        <v>0</v>
      </c>
      <c r="S189" s="0" t="n">
        <f aca="false">(IF(AND(OR(AND(E189&gt;=$C$67,E188&lt;=$C$67),AND(E189&lt;=$C$67,E188&gt;=$C$67)),K188=0),1,0))*(G188+(($C$67-E188)/(E189-E188))*(G189-G188))</f>
        <v>0</v>
      </c>
      <c r="T189" s="0" t="n">
        <f aca="false">(IF(AND(OR(AND(E189&gt;=$C$67,E188&lt;=$C$67),AND(E189&lt;=$C$67,E188&gt;=$C$67)),K188=0),1,0))*(H188+(($C$67-E188)/(E189-E188))*(H189-H188))</f>
        <v>0</v>
      </c>
      <c r="U189" s="0" t="n">
        <f aca="false">(IF(AND(OR(AND(E189&gt;=$C$67,E188&lt;=$C$67),AND(E189&lt;=$C$67,E188&gt;=$C$67)),K188=0),1,0))*(I188+(($C$67-E188)/(E189-E188))*(I189-I188))</f>
        <v>0</v>
      </c>
      <c r="W189" s="0" t="n">
        <f aca="false">(IF(AND(OR(AND(F189&gt;=$C$74,F188&lt;=$C$74),AND(F189&lt;=$C$74,F188&gt;=$C$74)),L188=0),1,0))*(E188+(($C$74-F188)/(F189-F188))*(E189-E188))</f>
        <v>0</v>
      </c>
      <c r="X189" s="0" t="n">
        <f aca="false">(IF(AND(OR(AND(F189&gt;=$C$74,F188&lt;=$C$74),AND(F189&lt;=$C$74,F188&gt;=$C$74)),L188=0),1,0))*(F188+(($C$74-F188)/(F189-F188))*(F189-F188))</f>
        <v>0</v>
      </c>
      <c r="Y189" s="0" t="n">
        <f aca="false">(IF(AND(OR(AND(F189&gt;=$C$74,F188&lt;=$C$74),AND(F189&lt;=$C$74,F188&gt;=$C$74)),L188=0),1,0))*(G188+(($C$74-F188)/(F189-F188))*(G189-G188))</f>
        <v>0</v>
      </c>
      <c r="Z189" s="0" t="n">
        <f aca="false">(IF(AND(OR(AND(F189&gt;=$C$74,F188&lt;=$C$74),AND(F189&lt;=$C$74,F188&gt;=$C$74)),L188=0),1,0))*(H188+(($C$74-F188)/(F189-F188))*(H189-H188))</f>
        <v>0</v>
      </c>
      <c r="AA189" s="0" t="n">
        <f aca="false">(IF(AND(OR(AND(F189&gt;=$C$74,F188&lt;=$C$74),AND(F189&lt;=$C$74,F188&gt;=$C$74)),L188=0),1,0))*(I188+(($C$74-F188)/(F189-F188))*(I189-I188))</f>
        <v>0</v>
      </c>
      <c r="AC189" s="0" t="n">
        <f aca="false">(IF(AND(OR(AND(G189&gt;=$C$81,G188&lt;=$C$81),AND(G189&lt;=$C$81,G188&gt;=$C$81)),M188=0),1,0))*(E188+(($C$81-G188)/(G189-G188))*(E189-E188))</f>
        <v>0</v>
      </c>
      <c r="AD189" s="0" t="n">
        <f aca="false">(IF(AND(OR(AND(G189&gt;=$C$81,G188&lt;=$C$81),AND(G189&lt;=$C$81,G188&gt;=$C$81)),M188=0),1,0))*(F188+(($C$81-G188)/(G189-G188))*(F189-F188))</f>
        <v>0</v>
      </c>
      <c r="AE189" s="0" t="n">
        <f aca="false">(IF(AND(OR(AND(G189&gt;=$C$81,G188&lt;=$C$81),AND(G189&lt;=$C$81,G188&gt;=$C$81)),M188=0),1,0))*(G188+(($C$81-G188)/(G189-G188))*(G189-G188))</f>
        <v>0</v>
      </c>
      <c r="AF189" s="0" t="n">
        <f aca="false">(IF(AND(OR(AND(G189&gt;=$C$81,G188&lt;=$C$81),AND(G189&lt;=$C$81,G188&gt;=$C$81)),M188=0),1,0))*(H188+(($C$81-G188)/(G189-G188))*(H189-H188))</f>
        <v>0</v>
      </c>
      <c r="AG189" s="0" t="n">
        <f aca="false">(IF(AND(OR(AND(G189&gt;=$C$81,G188&lt;=$C$81),AND(G189&lt;=$C$81,G188&gt;=$C$81)),M188=0),1,0))*(I188+(($C$81-G188)/(G189-G188))*(I189-I188))</f>
        <v>0</v>
      </c>
      <c r="AI189" s="0" t="n">
        <f aca="false">(IF(AND(OR(AND(H189&gt;=$C$88,H188&lt;=$C$88),AND(H189&lt;=$C$88,H188&gt;=$C$88)),N188=0),1,0))*(E188+(($C$88-H188)/(H189-H188))*(E189-E188))</f>
        <v>0</v>
      </c>
      <c r="AJ189" s="0" t="n">
        <f aca="false">(IF(AND(OR(AND(H189&gt;=$C$88,H188&lt;=$C$88),AND(H189&lt;=$C$88,H188&gt;=$C$88)),N188=0),1,0))*(F188+(($C$88-H188)/(H189-H188))*(F189-F188))</f>
        <v>0</v>
      </c>
      <c r="AK189" s="0" t="n">
        <f aca="false">(IF(AND(OR(AND(H189&gt;=$C$88,H188&lt;=$C$88),AND(H189&lt;=$C$88,H188&gt;=$C$88)),N188=0),1,0))*(G188+(($C$88-H188)/(H189-H188))*(G189-G188))</f>
        <v>0</v>
      </c>
      <c r="AL189" s="0" t="n">
        <f aca="false">(IF(AND(OR(AND(H189&gt;=$C$88,H188&lt;=$C$88),AND(H189&lt;=$C$88,H188&gt;=$C$88)),N188=0),1,0))*(H188+(($C$88-H188)/(H189-H188))*(H189-H188))</f>
        <v>0</v>
      </c>
      <c r="AM189" s="0" t="n">
        <f aca="false">(IF(AND(OR(AND(H189&gt;=$C$88,H188&lt;=$C$88),AND(H189&lt;=$C$88,H188&gt;=$C$88)),N188=0),1,0))*(I188+(($C$88-H188)/(H189-H188))*(I189-I188))</f>
        <v>0</v>
      </c>
      <c r="AO189" s="0" t="n">
        <f aca="false">(IF(AND(OR(AND(I189&gt;=$C$95,I188&lt;=$C$95),AND(I189&lt;=$C$95,I188&gt;=$C$95)),O188=0),1,0))*(E188+(($C$95-I188)/(I189-I188))*(E189-E188))</f>
        <v>0</v>
      </c>
      <c r="AP189" s="0" t="n">
        <f aca="false">(IF(AND(OR(AND(I189&gt;=$C$95,I188&lt;=$C$95),AND(I189&lt;=$C$95,I188&gt;=$C$95)),O188=0),1,0))*(F188+(($C$95-I188)/(I189-I188))*(F189-F188))</f>
        <v>0</v>
      </c>
      <c r="AQ189" s="0" t="n">
        <f aca="false">(IF(AND(OR(AND(I189&gt;=$C$95,I188&lt;=$C$95),AND(I189&lt;=$C$95,I188&gt;=$C$95)),O188=0),1,0))*(G188+(($C$95-I188)/(I189-I188))*(G189-G188))</f>
        <v>0</v>
      </c>
      <c r="AR189" s="0" t="n">
        <f aca="false">(IF(AND(OR(AND(I189&gt;=$C$95,I188&lt;=$C$95),AND(I189&lt;=$C$95,I188&gt;=$C$95)),O188=0),1,0))*(H188+(($C$95-I188)/(I189-I188))*(H189-H188))</f>
        <v>0</v>
      </c>
      <c r="AS189" s="0" t="n">
        <f aca="false">(IF(AND(OR(AND(I189&gt;=$C$95,I188&lt;=$C$95),AND(I189&lt;=$C$95,I188&gt;=$C$95)),O188=0),1,0))*(I188+(($C$95-I188)/(I189-I188))*(I189-I188))</f>
        <v>0</v>
      </c>
      <c r="AV189" s="20" t="s">
        <v>16</v>
      </c>
      <c r="AW189" s="20" t="n">
        <f aca="false">BO204</f>
        <v>6.0703</v>
      </c>
      <c r="AY189" s="0" t="n">
        <v>400</v>
      </c>
      <c r="AZ189" s="102" t="n">
        <v>0.047419</v>
      </c>
      <c r="BA189" s="40" t="n">
        <v>2893.7</v>
      </c>
      <c r="BB189" s="40" t="n">
        <v>3178.2</v>
      </c>
      <c r="BC189" s="39" t="n">
        <v>6.5432</v>
      </c>
      <c r="BE189" s="0" t="n">
        <f aca="false">IF(AND(OR(AND(AY189&gt;=$C$67,AY188&lt;=$C$67),AND(AY189&lt;=$C$67,AY188&gt;=$C$67)),BE188=0),1,0)</f>
        <v>0</v>
      </c>
      <c r="BF189" s="0" t="n">
        <f aca="false">IF(AND(OR(AND(AZ189&gt;=$C$74,AZ188&lt;=$C$74),AND(AZ189&lt;=$C$74,AZ188&gt;=$C$74)),BF188=0),1,0)</f>
        <v>0</v>
      </c>
      <c r="BG189" s="0" t="n">
        <f aca="false">IF(AND(OR(AND(BA189&gt;=$C$81,BA188&lt;=$C$81),AND(BA189&lt;=$C$81,BA188&gt;=$C$81)),BG188=0),1,0)</f>
        <v>0</v>
      </c>
      <c r="BH189" s="0" t="n">
        <f aca="false">IF(AND(OR(AND(BB189&gt;=$C$88,BB188&lt;=$C$88),AND(BB189&lt;=$C$88,BB188&gt;=$C$88)),BH188=0),1,0)</f>
        <v>0</v>
      </c>
      <c r="BI189" s="0" t="n">
        <f aca="false">IF(AND(OR(AND(BC189&gt;=$C$95,BC188&lt;=$C$95),AND(BC189&lt;=$C$95,BC188&gt;=$C$95)),BI188=0),1,0)</f>
        <v>0</v>
      </c>
      <c r="BK189" s="0" t="n">
        <f aca="false">(IF(AND(OR(AND(AY189&gt;=$C$67,AY188&lt;=$C$67),AND(AY189&lt;=$C$67,AY188&gt;=$C$67)),BE188=0),1,0))*(AY188+(($C$67-AY188)/(AY189-AY188))*(AY189-AY188))</f>
        <v>0</v>
      </c>
      <c r="BL189" s="0" t="n">
        <f aca="false">(IF(AND(OR(AND(AY189&gt;=$C$67,AY188&lt;=$C$67),AND(AY189&lt;=$C$67,AY188&gt;=$C$67)),BE188=0),1,0))*(AZ188+(($C$67-AY188)/(AY189-AY188))*(AZ189-AZ188))</f>
        <v>0</v>
      </c>
      <c r="BM189" s="0" t="n">
        <f aca="false">(IF(AND(OR(AND(AY189&gt;=$C$67,AY188&lt;=$C$67),AND(AY189&lt;=$C$67,AY188&gt;=$C$67)),BE188=0),1,0))*(BA188+(($C$67-AY188)/(AY189-AY188))*(BA189-BA188))</f>
        <v>0</v>
      </c>
      <c r="BN189" s="0" t="n">
        <f aca="false">(IF(AND(OR(AND(AY189&gt;=$C$67,AY188&lt;=$C$67),AND(AY189&lt;=$C$67,AY188&gt;=$C$67)),BE188=0),1,0))*(BB188+(($C$67-AY188)/(AY189-AY188))*(BB189-BB188))</f>
        <v>0</v>
      </c>
      <c r="BO189" s="0" t="n">
        <f aca="false">(IF(AND(OR(AND(AY189&gt;=$C$67,AY188&lt;=$C$67),AND(AY189&lt;=$C$67,AY188&gt;=$C$67)),BE188=0),1,0))*(BC188+(($C$67-AY188)/(AY189-AY188))*(BC189-BC188))</f>
        <v>0</v>
      </c>
      <c r="BQ189" s="0" t="n">
        <f aca="false">(IF(AND(OR(AND(AZ189&gt;=$C$74,AZ188&lt;=$C$74),AND(AZ189&lt;=$C$74,AZ188&gt;=$C$74)),BF188=0),1,0))*(AY188+(($C$74-AZ188)/(AZ189-AZ188))*(AY189-AY188))</f>
        <v>0</v>
      </c>
      <c r="BR189" s="0" t="n">
        <f aca="false">(IF(AND(OR(AND(AZ189&gt;=$C$74,AZ188&lt;=$C$74),AND(AZ189&lt;=$C$74,AZ188&gt;=$C$74)),BF188=0),1,0))*(AZ188+(($C$74-AZ188)/(AZ189-AZ188))*(AZ189-AZ188))</f>
        <v>0</v>
      </c>
      <c r="BS189" s="0" t="n">
        <f aca="false">(IF(AND(OR(AND(AZ189&gt;=$C$74,AZ188&lt;=$C$74),AND(AZ189&lt;=$C$74,AZ188&gt;=$C$74)),BF188=0),1,0))*(BA188+(($C$74-AZ188)/(AZ189-AZ188))*(BA189-BA188))</f>
        <v>0</v>
      </c>
      <c r="BT189" s="0" t="n">
        <f aca="false">(IF(AND(OR(AND(AZ189&gt;=$C$74,AZ188&lt;=$C$74),AND(AZ189&lt;=$C$74,AZ188&gt;=$C$74)),BF188=0),1,0))*(BB188+(($C$74-AZ188)/(AZ189-AZ188))*(BB189-BB188))</f>
        <v>0</v>
      </c>
      <c r="BU189" s="0" t="n">
        <f aca="false">(IF(AND(OR(AND(AZ189&gt;=$C$74,AZ188&lt;=$C$74),AND(AZ189&lt;=$C$74,AZ188&gt;=$C$74)),BF188=0),1,0))*(BC188+(($C$74-AZ188)/(AZ189-AZ188))*(BC189-BC188))</f>
        <v>0</v>
      </c>
      <c r="BW189" s="0" t="n">
        <f aca="false">(IF(AND(OR(AND(BA189&gt;=$C$81,BA188&lt;=$C$81),AND(BA189&lt;=$C$81,BA188&gt;=$C$81)),BG188=0),1,0))*(AY188+(($C$81-BA188)/(BA189-BA188))*(AY189-AY188))</f>
        <v>0</v>
      </c>
      <c r="BX189" s="0" t="n">
        <f aca="false">(IF(AND(OR(AND(BA189&gt;=$C$81,BA188&lt;=$C$81),AND(BA189&lt;=$C$81,BA188&gt;=$C$81)),BG188=0),1,0))*(AZ188+(($C$81-BA188)/(BA189-BA188))*(AZ189-AZ188))</f>
        <v>0</v>
      </c>
      <c r="BY189" s="0" t="n">
        <f aca="false">(IF(AND(OR(AND(BA189&gt;=$C$81,BA188&lt;=$C$81),AND(BA189&lt;=$C$81,BA188&gt;=$C$81)),BG188=0),1,0))*(BA188+(($C$81-BA188)/(BA189-BA188))*(BA189-BA188))</f>
        <v>0</v>
      </c>
      <c r="BZ189" s="0" t="n">
        <f aca="false">(IF(AND(OR(AND(BA189&gt;=$C$81,BA188&lt;=$C$81),AND(BA189&lt;=$C$81,BA188&gt;=$C$81)),BG188=0),1,0))*(BB188+(($C$81-BA188)/(BA189-BA188))*(BB189-BB188))</f>
        <v>0</v>
      </c>
      <c r="CA189" s="0" t="n">
        <f aca="false">(IF(AND(OR(AND(BA189&gt;=$C$81,BA188&lt;=$C$81),AND(BA189&lt;=$C$81,BA188&gt;=$C$81)),BG188=0),1,0))*(BC188+(($C$81-BA188)/(BA189-BA188))*(BC189-BC188))</f>
        <v>0</v>
      </c>
      <c r="CC189" s="0" t="n">
        <f aca="false">(IF(AND(OR(AND(BB189&gt;=$C$88,BB188&lt;=$C$88),AND(BB189&lt;=$C$88,BB188&gt;=$C$88)),BH188=0),1,0))*(AY188+(($C$88-BB188)/(BB189-BB188))*(AY189-AY188))</f>
        <v>0</v>
      </c>
      <c r="CD189" s="0" t="n">
        <f aca="false">(IF(AND(OR(AND(BB189&gt;=$C$88,BB188&lt;=$C$88),AND(BB189&lt;=$C$88,BB188&gt;=$C$88)),BH188=0),1,0))*(AZ188+(($C$88-BB188)/(BB189-BB188))*(AZ189-AZ188))</f>
        <v>0</v>
      </c>
      <c r="CE189" s="0" t="n">
        <f aca="false">(IF(AND(OR(AND(BB189&gt;=$C$88,BB188&lt;=$C$88),AND(BB189&lt;=$C$88,BB188&gt;=$C$88)),BH188=0),1,0))*(BA188+(($C$88-BB188)/(BB189-BB188))*(BA189-BA188))</f>
        <v>0</v>
      </c>
      <c r="CF189" s="0" t="n">
        <f aca="false">(IF(AND(OR(AND(BB189&gt;=$C$88,BB188&lt;=$C$88),AND(BB189&lt;=$C$88,BB188&gt;=$C$88)),BH188=0),1,0))*(BB188+(($C$88-BB188)/(BB189-BB188))*(BB189-BB188))</f>
        <v>0</v>
      </c>
      <c r="CG189" s="0" t="n">
        <f aca="false">(IF(AND(OR(AND(BB189&gt;=$C$88,BB188&lt;=$C$88),AND(BB189&lt;=$C$88,BB188&gt;=$C$88)),BH188=0),1,0))*(BC188+(($C$88-BB188)/(BB189-BB188))*(BC189-BC188))</f>
        <v>0</v>
      </c>
      <c r="CI189" s="0" t="n">
        <f aca="false">(IF(AND(OR(AND(BC189&gt;=$C$95,BC188&lt;=$C$95),AND(BC189&lt;=$C$95,BC188&gt;=$C$95)),BI188=0),1,0))*(AY188+(($C$95-BC188)/(BC189-BC188))*(AY189-AY188))</f>
        <v>0</v>
      </c>
      <c r="CJ189" s="0" t="n">
        <f aca="false">(IF(AND(OR(AND(BC189&gt;=$C$95,BC188&lt;=$C$95),AND(BC189&lt;=$C$95,BC188&gt;=$C$95)),BI188=0),1,0))*(AZ188+(($C$95-BC188)/(BC189-BC188))*(AZ189-AZ188))</f>
        <v>0</v>
      </c>
      <c r="CK189" s="0" t="n">
        <f aca="false">(IF(AND(OR(AND(BC189&gt;=$C$95,BC188&lt;=$C$95),AND(BC189&lt;=$C$95,BC188&gt;=$C$95)),BI188=0),1,0))*(BA188+(($C$95-BC188)/(BC189-BC188))*(BA189-BA188))</f>
        <v>0</v>
      </c>
      <c r="CL189" s="0" t="n">
        <f aca="false">(IF(AND(OR(AND(BC189&gt;=$C$95,BC188&lt;=$C$95),AND(BC189&lt;=$C$95,BC188&gt;=$C$95)),BI188=0),1,0))*(BB188+(($C$95-BC188)/(BC189-BC188))*(BB189-BB188))</f>
        <v>0</v>
      </c>
      <c r="CM189" s="0" t="n">
        <f aca="false">(IF(AND(OR(AND(BC189&gt;=$C$95,BC188&lt;=$C$95),AND(BC189&lt;=$C$95,BC188&gt;=$C$95)),BI188=0),1,0))*(BC188+(($C$95-BC188)/(BC189-BC188))*(BC189-BC188))</f>
        <v>0</v>
      </c>
      <c r="CP189" s="20" t="s">
        <v>16</v>
      </c>
      <c r="CQ189" s="20" t="n">
        <f aca="false">DI204</f>
        <v>5.9337</v>
      </c>
      <c r="CS189" s="0" t="n">
        <v>400</v>
      </c>
      <c r="CT189" s="102" t="n">
        <v>0.039958</v>
      </c>
      <c r="CU189" s="40" t="n">
        <v>2879.5</v>
      </c>
      <c r="CV189" s="40" t="n">
        <v>3159.2</v>
      </c>
      <c r="CW189" s="39" t="n">
        <v>6.4502</v>
      </c>
      <c r="CY189" s="0" t="n">
        <f aca="false">IF(AND(OR(AND(CS189&gt;=$C$67,CS188&lt;=$C$67),AND(CS189&lt;=$C$67,CS188&gt;=$C$67)),CY188=0),1,0)</f>
        <v>0</v>
      </c>
      <c r="CZ189" s="0" t="n">
        <f aca="false">IF(AND(OR(AND(CT189&gt;=$C$74,CT188&lt;=$C$74),AND(CT189&lt;=$C$74,CT188&gt;=$C$74)),CZ188=0),1,0)</f>
        <v>0</v>
      </c>
      <c r="DA189" s="0" t="n">
        <f aca="false">IF(AND(OR(AND(CU189&gt;=$C$81,CU188&lt;=$C$81),AND(CU189&lt;=$C$81,CU188&gt;=$C$81)),DA188=0),1,0)</f>
        <v>0</v>
      </c>
      <c r="DB189" s="0" t="n">
        <f aca="false">IF(AND(OR(AND(CV189&gt;=$C$88,CV188&lt;=$C$88),AND(CV189&lt;=$C$88,CV188&gt;=$C$88)),DB188=0),1,0)</f>
        <v>0</v>
      </c>
      <c r="DC189" s="0" t="n">
        <f aca="false">IF(AND(OR(AND(CW189&gt;=$C$95,CW188&lt;=$C$95),AND(CW189&lt;=$C$95,CW188&gt;=$C$95)),DC188=0),1,0)</f>
        <v>0</v>
      </c>
      <c r="DE189" s="0" t="n">
        <f aca="false">(IF(AND(OR(AND(CS189&gt;=$C$67,CS188&lt;=$C$67),AND(CS189&lt;=$C$67,CS188&gt;=$C$67)),CY188=0),1,0))*(CS188+(($C$67-CS188)/(CS189-CS188))*(CS189-CS188))</f>
        <v>0</v>
      </c>
      <c r="DF189" s="0" t="n">
        <f aca="false">(IF(AND(OR(AND(CS189&gt;=$C$67,CS188&lt;=$C$67),AND(CS189&lt;=$C$67,CS188&gt;=$C$67)),CY188=0),1,0))*(CT188+(($C$67-CS188)/(CS189-CS188))*(CT189-CT188))</f>
        <v>0</v>
      </c>
      <c r="DG189" s="0" t="n">
        <f aca="false">(IF(AND(OR(AND(CS189&gt;=$C$67,CS188&lt;=$C$67),AND(CS189&lt;=$C$67,CS188&gt;=$C$67)),CY188=0),1,0))*(CU188+(($C$67-CS188)/(CS189-CS188))*(CU189-CU188))</f>
        <v>0</v>
      </c>
      <c r="DH189" s="0" t="n">
        <f aca="false">(IF(AND(OR(AND(CS189&gt;=$C$67,CS188&lt;=$C$67),AND(CS189&lt;=$C$67,CS188&gt;=$C$67)),CY188=0),1,0))*(CV188+(($C$67-CS188)/(CS189-CS188))*(CV189-CV188))</f>
        <v>0</v>
      </c>
      <c r="DI189" s="0" t="n">
        <f aca="false">(IF(AND(OR(AND(CS189&gt;=$C$67,CS188&lt;=$C$67),AND(CS189&lt;=$C$67,CS188&gt;=$C$67)),CY188=0),1,0))*(CW188+(($C$67-CS188)/(CS189-CS188))*(CW189-CW188))</f>
        <v>0</v>
      </c>
      <c r="DK189" s="0" t="n">
        <f aca="false">(IF(AND(OR(AND(CT189&gt;=$C$74,CT188&lt;=$C$74),AND(CT189&lt;=$C$74,CT188&gt;=$C$74)),CZ188=0),1,0))*(CS188+(($C$74-CT188)/(CT189-CT188))*(CS189-CS188))</f>
        <v>0</v>
      </c>
      <c r="DL189" s="0" t="n">
        <f aca="false">(IF(AND(OR(AND(CT189&gt;=$C$74,CT188&lt;=$C$74),AND(CT189&lt;=$C$74,CT188&gt;=$C$74)),CZ188=0),1,0))*(CT188+(($C$74-CT188)/(CT189-CT188))*(CT189-CT188))</f>
        <v>0</v>
      </c>
      <c r="DM189" s="0" t="n">
        <f aca="false">(IF(AND(OR(AND(CT189&gt;=$C$74,CT188&lt;=$C$74),AND(CT189&lt;=$C$74,CT188&gt;=$C$74)),CZ188=0),1,0))*(CU188+(($C$74-CT188)/(CT189-CT188))*(CU189-CU188))</f>
        <v>0</v>
      </c>
      <c r="DN189" s="0" t="n">
        <f aca="false">(IF(AND(OR(AND(CT189&gt;=$C$74,CT188&lt;=$C$74),AND(CT189&lt;=$C$74,CT188&gt;=$C$74)),CZ188=0),1,0))*(CV188+(($C$74-CT188)/(CT189-CT188))*(CV189-CV188))</f>
        <v>0</v>
      </c>
      <c r="DO189" s="0" t="n">
        <f aca="false">(IF(AND(OR(AND(CT189&gt;=$C$74,CT188&lt;=$C$74),AND(CT189&lt;=$C$74,CT188&gt;=$C$74)),CZ188=0),1,0))*(CW188+(($C$74-CT188)/(CT189-CT188))*(CW189-CW188))</f>
        <v>0</v>
      </c>
      <c r="DQ189" s="0" t="n">
        <f aca="false">(IF(AND(OR(AND(CU189&gt;=$C$81,CU188&lt;=$C$81),AND(CU189&lt;=$C$81,CU188&gt;=$C$81)),DA188=0),1,0))*(CS188+(($C$81-CU188)/(CU189-CU188))*(CS189-CS188))</f>
        <v>0</v>
      </c>
      <c r="DR189" s="0" t="n">
        <f aca="false">(IF(AND(OR(AND(CU189&gt;=$C$81,CU188&lt;=$C$81),AND(CU189&lt;=$C$81,CU188&gt;=$C$81)),DA188=0),1,0))*(CT188+(($C$81-CU188)/(CU189-CU188))*(CT189-CT188))</f>
        <v>0</v>
      </c>
      <c r="DS189" s="0" t="n">
        <f aca="false">(IF(AND(OR(AND(CU189&gt;=$C$81,CU188&lt;=$C$81),AND(CU189&lt;=$C$81,CU188&gt;=$C$81)),DA188=0),1,0))*(CU188+(($C$81-CU188)/(CU189-CU188))*(CU189-CU188))</f>
        <v>0</v>
      </c>
      <c r="DT189" s="0" t="n">
        <f aca="false">(IF(AND(OR(AND(CU189&gt;=$C$81,CU188&lt;=$C$81),AND(CU189&lt;=$C$81,CU188&gt;=$C$81)),DA188=0),1,0))*(CV188+(($C$81-CU188)/(CU189-CU188))*(CV189-CV188))</f>
        <v>0</v>
      </c>
      <c r="DU189" s="0" t="n">
        <f aca="false">(IF(AND(OR(AND(CU189&gt;=$C$81,CU188&lt;=$C$81),AND(CU189&lt;=$C$81,CU188&gt;=$C$81)),DA188=0),1,0))*(CW188+(($C$81-CU188)/(CU189-CU188))*(CW189-CW188))</f>
        <v>0</v>
      </c>
      <c r="DW189" s="0" t="n">
        <f aca="false">(IF(AND(OR(AND(CV189&gt;=$C$88,CV188&lt;=$C$88),AND(CV189&lt;=$C$88,CV188&gt;=$C$88)),DB188=0),1,0))*(CS188+(($C$88-CV188)/(CV189-CV188))*(CS189-CS188))</f>
        <v>0</v>
      </c>
      <c r="DX189" s="0" t="n">
        <f aca="false">(IF(AND(OR(AND(CV189&gt;=$C$88,CV188&lt;=$C$88),AND(CV189&lt;=$C$88,CV188&gt;=$C$88)),DB188=0),1,0))*(CT188+(($C$88-CV188)/(CV189-CV188))*(CT189-CT188))</f>
        <v>0</v>
      </c>
      <c r="DY189" s="0" t="n">
        <f aca="false">(IF(AND(OR(AND(CV189&gt;=$C$88,CV188&lt;=$C$88),AND(CV189&lt;=$C$88,CV188&gt;=$C$88)),DB188=0),1,0))*(CU188+(($C$88-CV188)/(CV189-CV188))*(CU189-CU188))</f>
        <v>0</v>
      </c>
      <c r="DZ189" s="0" t="n">
        <f aca="false">(IF(AND(OR(AND(CV189&gt;=$C$88,CV188&lt;=$C$88),AND(CV189&lt;=$C$88,CV188&gt;=$C$88)),DB188=0),1,0))*(CV188+(($C$88-CV188)/(CV189-CV188))*(CV189-CV188))</f>
        <v>0</v>
      </c>
      <c r="EA189" s="0" t="n">
        <f aca="false">(IF(AND(OR(AND(CV189&gt;=$C$88,CV188&lt;=$C$88),AND(CV189&lt;=$C$88,CV188&gt;=$C$88)),DB188=0),1,0))*(CW188+(($C$88-CV188)/(CV189-CV188))*(CW189-CW188))</f>
        <v>0</v>
      </c>
      <c r="EC189" s="0" t="n">
        <f aca="false">(IF(AND(OR(AND(CW189&gt;=$C$95,CW188&lt;=$C$95),AND(CW189&lt;=$C$95,CW188&gt;=$C$95)),DC188=0),1,0))*(CS188+(($C$95-CW188)/(CW189-CW188))*(CS189-CS188))</f>
        <v>0</v>
      </c>
      <c r="ED189" s="0" t="n">
        <f aca="false">(IF(AND(OR(AND(CW189&gt;=$C$95,CW188&lt;=$C$95),AND(CW189&lt;=$C$95,CW188&gt;=$C$95)),DC188=0),1,0))*(CT188+(($C$95-CW188)/(CW189-CW188))*(CT189-CT188))</f>
        <v>0</v>
      </c>
      <c r="EE189" s="0" t="n">
        <f aca="false">(IF(AND(OR(AND(CW189&gt;=$C$95,CW188&lt;=$C$95),AND(CW189&lt;=$C$95,CW188&gt;=$C$95)),DC188=0),1,0))*(CU188+(($C$95-CW188)/(CW189-CW188))*(CU189-CU188))</f>
        <v>0</v>
      </c>
      <c r="EF189" s="0" t="n">
        <f aca="false">(IF(AND(OR(AND(CW189&gt;=$C$95,CW188&lt;=$C$95),AND(CW189&lt;=$C$95,CW188&gt;=$C$95)),DC188=0),1,0))*(CV188+(($C$95-CW188)/(CW189-CW188))*(CV189-CV188))</f>
        <v>0</v>
      </c>
      <c r="EG189" s="0" t="n">
        <f aca="false">(IF(AND(OR(AND(CW189&gt;=$C$95,CW188&lt;=$C$95),AND(CW189&lt;=$C$95,CW188&gt;=$C$95)),DC188=0),1,0))*(CW188+(($C$95-CW188)/(CW189-CW188))*(CW189-CW188))</f>
        <v>0</v>
      </c>
      <c r="EJ189" s="20" t="s">
        <v>16</v>
      </c>
      <c r="EK189" s="20" t="n">
        <f aca="false">FC204</f>
        <v>5.7937</v>
      </c>
      <c r="EM189" s="0" t="n">
        <v>400</v>
      </c>
      <c r="EN189" s="102" t="n">
        <v>0.034344</v>
      </c>
      <c r="EO189" s="40" t="n">
        <v>2864.6</v>
      </c>
      <c r="EP189" s="40" t="n">
        <v>3139.4</v>
      </c>
      <c r="EQ189" s="39" t="n">
        <v>6.3658</v>
      </c>
      <c r="ES189" s="0" t="n">
        <f aca="false">IF(AND(OR(AND(EM189&gt;=$C$67,EM188&lt;=$C$67),AND(EM189&lt;=$C$67,EM188&gt;=$C$67)),ES188=0),1,0)</f>
        <v>0</v>
      </c>
      <c r="ET189" s="0" t="n">
        <f aca="false">IF(AND(OR(AND(EN189&gt;=$C$74,EN188&lt;=$C$74),AND(EN189&lt;=$C$74,EN188&gt;=$C$74)),ET188=0),1,0)</f>
        <v>0</v>
      </c>
      <c r="EU189" s="0" t="n">
        <f aca="false">IF(AND(OR(AND(EO189&gt;=$C$81,EO188&lt;=$C$81),AND(EO189&lt;=$C$81,EO188&gt;=$C$81)),EU188=0),1,0)</f>
        <v>0</v>
      </c>
      <c r="EV189" s="0" t="n">
        <f aca="false">IF(AND(OR(AND(EP189&gt;=$C$88,EP188&lt;=$C$88),AND(EP189&lt;=$C$88,EP188&gt;=$C$88)),EV188=0),1,0)</f>
        <v>0</v>
      </c>
      <c r="EW189" s="0" t="n">
        <f aca="false">IF(AND(OR(AND(EQ189&gt;=$C$95,EQ188&lt;=$C$95),AND(EQ189&lt;=$C$95,EQ188&gt;=$C$95)),EW188=0),1,0)</f>
        <v>1</v>
      </c>
      <c r="EY189" s="0" t="n">
        <f aca="false">(IF(AND(OR(AND(EM189&gt;=$C$67,EM188&lt;=$C$67),AND(EM189&lt;=$C$67,EM188&gt;=$C$67)),ES188=0),1,0))*(EM188+(($C$67-EM188)/(EM189-EM188))*(EM189-EM188))</f>
        <v>0</v>
      </c>
      <c r="EZ189" s="0" t="n">
        <f aca="false">(IF(AND(OR(AND(EM189&gt;=$C$67,EM188&lt;=$C$67),AND(EM189&lt;=$C$67,EM188&gt;=$C$67)),ES188=0),1,0))*(EN188+(($C$67-EM188)/(EM189-EM188))*(EN189-EN188))</f>
        <v>0</v>
      </c>
      <c r="FA189" s="0" t="n">
        <f aca="false">(IF(AND(OR(AND(EM189&gt;=$C$67,EM188&lt;=$C$67),AND(EM189&lt;=$C$67,EM188&gt;=$C$67)),ES188=0),1,0))*(EO188+(($C$67-EM188)/(EM189-EM188))*(EO189-EO188))</f>
        <v>0</v>
      </c>
      <c r="FB189" s="0" t="n">
        <f aca="false">(IF(AND(OR(AND(EM189&gt;=$C$67,EM188&lt;=$C$67),AND(EM189&lt;=$C$67,EM188&gt;=$C$67)),ES188=0),1,0))*(EP188+(($C$67-EM188)/(EM189-EM188))*(EP189-EP188))</f>
        <v>0</v>
      </c>
      <c r="FC189" s="0" t="n">
        <f aca="false">(IF(AND(OR(AND(EM189&gt;=$C$67,EM188&lt;=$C$67),AND(EM189&lt;=$C$67,EM188&gt;=$C$67)),ES188=0),1,0))*(EQ188+(($C$67-EM188)/(EM189-EM188))*(EQ189-EQ188))</f>
        <v>0</v>
      </c>
      <c r="FE189" s="0" t="n">
        <f aca="false">(IF(AND(OR(AND(EN189&gt;=$C$74,EN188&lt;=$C$74),AND(EN189&lt;=$C$74,EN188&gt;=$C$74)),ET188=0),1,0))*(EM188+(($C$74-EN188)/(EN189-EN188))*(EM189-EM188))</f>
        <v>0</v>
      </c>
      <c r="FF189" s="0" t="n">
        <f aca="false">(IF(AND(OR(AND(EN189&gt;=$C$74,EN188&lt;=$C$74),AND(EN189&lt;=$C$74,EN188&gt;=$C$74)),ET188=0),1,0))*(EN188+(($C$74-EN188)/(EN189-EN188))*(EN189-EN188))</f>
        <v>0</v>
      </c>
      <c r="FG189" s="0" t="n">
        <f aca="false">(IF(AND(OR(AND(EN189&gt;=$C$74,EN188&lt;=$C$74),AND(EN189&lt;=$C$74,EN188&gt;=$C$74)),ET188=0),1,0))*(EO188+(($C$74-EN188)/(EN189-EN188))*(EO189-EO188))</f>
        <v>0</v>
      </c>
      <c r="FH189" s="0" t="n">
        <f aca="false">(IF(AND(OR(AND(EN189&gt;=$C$74,EN188&lt;=$C$74),AND(EN189&lt;=$C$74,EN188&gt;=$C$74)),ET188=0),1,0))*(EP188+(($C$74-EN188)/(EN189-EN188))*(EP189-EP188))</f>
        <v>0</v>
      </c>
      <c r="FI189" s="0" t="n">
        <f aca="false">(IF(AND(OR(AND(EN189&gt;=$C$74,EN188&lt;=$C$74),AND(EN189&lt;=$C$74,EN188&gt;=$C$74)),ET188=0),1,0))*(EQ188+(($C$74-EN188)/(EN189-EN188))*(EQ189-EQ188))</f>
        <v>0</v>
      </c>
      <c r="FK189" s="0" t="n">
        <f aca="false">(IF(AND(OR(AND(EO189&gt;=$C$81,EO188&lt;=$C$81),AND(EO189&lt;=$C$81,EO188&gt;=$C$81)),EU188=0),1,0))*(EM188+(($C$81-EO188)/(EO189-EO188))*(EM189-EM188))</f>
        <v>0</v>
      </c>
      <c r="FL189" s="0" t="n">
        <f aca="false">(IF(AND(OR(AND(EO189&gt;=$C$81,EO188&lt;=$C$81),AND(EO189&lt;=$C$81,EO188&gt;=$C$81)),EU188=0),1,0))*(EN188+(($C$81-EO188)/(EO189-EO188))*(EN189-EN188))</f>
        <v>0</v>
      </c>
      <c r="FM189" s="0" t="n">
        <f aca="false">(IF(AND(OR(AND(EO189&gt;=$C$81,EO188&lt;=$C$81),AND(EO189&lt;=$C$81,EO188&gt;=$C$81)),EU188=0),1,0))*(EO188+(($C$81-EO188)/(EO189-EO188))*(EO189-EO188))</f>
        <v>0</v>
      </c>
      <c r="FN189" s="0" t="n">
        <f aca="false">(IF(AND(OR(AND(EO189&gt;=$C$81,EO188&lt;=$C$81),AND(EO189&lt;=$C$81,EO188&gt;=$C$81)),EU188=0),1,0))*(EP188+(($C$81-EO188)/(EO189-EO188))*(EP189-EP188))</f>
        <v>0</v>
      </c>
      <c r="FO189" s="0" t="n">
        <f aca="false">(IF(AND(OR(AND(EO189&gt;=$C$81,EO188&lt;=$C$81),AND(EO189&lt;=$C$81,EO188&gt;=$C$81)),EU188=0),1,0))*(EQ188+(($C$81-EO188)/(EO189-EO188))*(EQ189-EQ188))</f>
        <v>0</v>
      </c>
      <c r="FQ189" s="0" t="n">
        <f aca="false">(IF(AND(OR(AND(EP189&gt;=$C$88,EP188&lt;=$C$88),AND(EP189&lt;=$C$88,EP188&gt;=$C$88)),EV188=0),1,0))*(EM188+(($C$88-EP188)/(EP189-EP188))*(EM189-EM188))</f>
        <v>0</v>
      </c>
      <c r="FR189" s="0" t="n">
        <f aca="false">(IF(AND(OR(AND(EP189&gt;=$C$88,EP188&lt;=$C$88),AND(EP189&lt;=$C$88,EP188&gt;=$C$88)),EV188=0),1,0))*(EN188+(($C$88-EP188)/(EP189-EP188))*(EN189-EN188))</f>
        <v>0</v>
      </c>
      <c r="FS189" s="0" t="n">
        <f aca="false">(IF(AND(OR(AND(EP189&gt;=$C$88,EP188&lt;=$C$88),AND(EP189&lt;=$C$88,EP188&gt;=$C$88)),EV188=0),1,0))*(EO188+(($C$88-EP188)/(EP189-EP188))*(EO189-EO188))</f>
        <v>0</v>
      </c>
      <c r="FT189" s="0" t="n">
        <f aca="false">(IF(AND(OR(AND(EP189&gt;=$C$88,EP188&lt;=$C$88),AND(EP189&lt;=$C$88,EP188&gt;=$C$88)),EV188=0),1,0))*(EP188+(($C$88-EP188)/(EP189-EP188))*(EP189-EP188))</f>
        <v>0</v>
      </c>
      <c r="FU189" s="0" t="n">
        <f aca="false">(IF(AND(OR(AND(EP189&gt;=$C$88,EP188&lt;=$C$88),AND(EP189&lt;=$C$88,EP188&gt;=$C$88)),EV188=0),1,0))*(EQ188+(($C$88-EP188)/(EP189-EP188))*(EQ189-EQ188))</f>
        <v>0</v>
      </c>
      <c r="FW189" s="0" t="n">
        <f aca="false">(IF(AND(OR(AND(EQ189&gt;=$C$95,EQ188&lt;=$C$95),AND(EQ189&lt;=$C$95,EQ188&gt;=$C$95)),EW188=0),1,0))*(EM188+(($C$95-EQ188)/(EQ189-EQ188))*(EM189-EM188))</f>
        <v>351.690201112537</v>
      </c>
      <c r="FX189" s="0" t="n">
        <f aca="false">(IF(AND(OR(AND(EQ189&gt;=$C$95,EQ188&lt;=$C$95),AND(EQ189&lt;=$C$95,EQ188&gt;=$C$95)),EW188=0),1,0))*(EN188+(($C$95-EQ188)/(EQ189-EQ188))*(EN189-EN188))</f>
        <v>0.0301226897732135</v>
      </c>
      <c r="FY189" s="0" t="n">
        <f aca="false">(IF(AND(OR(AND(EQ189&gt;=$C$95,EQ188&lt;=$C$95),AND(EQ189&lt;=$C$95,EQ188&gt;=$C$95)),EW188=0),1,0))*(EO188+(($C$95-EQ188)/(EQ189-EQ188))*(EO189-EO188))</f>
        <v>2752.23140778776</v>
      </c>
      <c r="FZ189" s="0" t="n">
        <f aca="false">(IF(AND(OR(AND(EQ189&gt;=$C$95,EQ188&lt;=$C$95),AND(EQ189&lt;=$C$95,EQ188&gt;=$C$95)),EW188=0),1,0))*(EP188+(($C$95-EQ188)/(EQ189-EQ188))*(EP189-EP188))</f>
        <v>2993.21454856654</v>
      </c>
      <c r="GA189" s="0" t="n">
        <f aca="false">(IF(AND(OR(AND(EQ189&gt;=$C$95,EQ188&lt;=$C$95),AND(EQ189&lt;=$C$95,EQ188&gt;=$C$95)),EW188=0),1,0))*(EQ188+(($C$95-EQ188)/(EQ189-EQ188))*(EQ189-EQ188))</f>
        <v>6.14</v>
      </c>
      <c r="GD189" s="20" t="s">
        <v>16</v>
      </c>
      <c r="GE189" s="20" t="n">
        <f aca="false">GW204</f>
        <v>0</v>
      </c>
      <c r="GG189" s="0" t="n">
        <v>450</v>
      </c>
      <c r="GH189" s="118" t="n">
        <v>0.033524</v>
      </c>
      <c r="GI189" s="40" t="n">
        <v>2956.3</v>
      </c>
      <c r="GJ189" s="40" t="n">
        <v>3258</v>
      </c>
      <c r="GK189" s="39" t="n">
        <v>6.4872</v>
      </c>
      <c r="GM189" s="0" t="n">
        <f aca="false">IF(AND(OR(AND(GG189&gt;=$C$67,GG188&lt;=$C$67),AND(GG189&lt;=$C$67,GG188&gt;=$C$67)),GM188=0),1,0)</f>
        <v>0</v>
      </c>
      <c r="GN189" s="0" t="n">
        <f aca="false">IF(AND(OR(AND(GH189&gt;=$C$74,GH188&lt;=$C$74),AND(GH189&lt;=$C$74,GH188&gt;=$C$74)),GN188=0),1,0)</f>
        <v>0</v>
      </c>
      <c r="GO189" s="0" t="n">
        <f aca="false">IF(AND(OR(AND(GI189&gt;=$C$81,GI188&lt;=$C$81),AND(GI189&lt;=$C$81,GI188&gt;=$C$81)),GO188=0),1,0)</f>
        <v>0</v>
      </c>
      <c r="GP189" s="0" t="n">
        <f aca="false">IF(AND(OR(AND(GJ189&gt;=$C$88,GJ188&lt;=$C$88),AND(GJ189&lt;=$C$88,GJ188&gt;=$C$88)),GP188=0),1,0)</f>
        <v>0</v>
      </c>
      <c r="GQ189" s="0" t="n">
        <f aca="false">IF(AND(OR(AND(GK189&gt;=$C$95,GK188&lt;=$C$95),AND(GK189&lt;=$C$95,GK188&gt;=$C$95)),GQ188=0),1,0)</f>
        <v>0</v>
      </c>
      <c r="GS189" s="0" t="n">
        <f aca="false">(IF(AND(OR(AND(GG189&gt;=$C$67,GG188&lt;=$C$67),AND(GG189&lt;=$C$67,GG188&gt;=$C$67)),GM188=0),1,0))*(GG188+(($C$67-GG188)/(GG189-GG188))*(GG189-GG188))</f>
        <v>0</v>
      </c>
      <c r="GT189" s="0" t="n">
        <f aca="false">(IF(AND(OR(AND(GG189&gt;=$C$67,GG188&lt;=$C$67),AND(GG189&lt;=$C$67,GG188&gt;=$C$67)),GM188=0),1,0))*(GH188+(($C$67-GG188)/(GG189-GG188))*(GH189-GH188))</f>
        <v>0</v>
      </c>
      <c r="GU189" s="0" t="n">
        <f aca="false">(IF(AND(OR(AND(GG189&gt;=$C$67,GG188&lt;=$C$67),AND(GG189&lt;=$C$67,GG188&gt;=$C$67)),GM188=0),1,0))*(GI188+(($C$67-GG188)/(GG189-GG188))*(GI189-GI188))</f>
        <v>0</v>
      </c>
      <c r="GV189" s="0" t="n">
        <f aca="false">(IF(AND(OR(AND(GG189&gt;=$C$67,GG188&lt;=$C$67),AND(GG189&lt;=$C$67,GG188&gt;=$C$67)),GM188=0),1,0))*(GJ188+(($C$67-GG188)/(GG189-GG188))*(GJ189-GJ188))</f>
        <v>0</v>
      </c>
      <c r="GW189" s="0" t="n">
        <f aca="false">(IF(AND(OR(AND(GG189&gt;=$C$67,GG188&lt;=$C$67),AND(GG189&lt;=$C$67,GG188&gt;=$C$67)),GM188=0),1,0))*(GK188+(($C$67-GG188)/(GG189-GG188))*(GK189-GK188))</f>
        <v>0</v>
      </c>
      <c r="GY189" s="0" t="n">
        <f aca="false">(IF(AND(OR(AND(GH189&gt;=$C$74,GH188&lt;=$C$74),AND(GH189&lt;=$C$74,GH188&gt;=$C$74)),GN188=0),1,0))*(GG188+(($C$74-GH188)/(GH189-GH188))*(GG189-GG188))</f>
        <v>0</v>
      </c>
      <c r="GZ189" s="0" t="n">
        <f aca="false">(IF(AND(OR(AND(GH189&gt;=$C$74,GH188&lt;=$C$74),AND(GH189&lt;=$C$74,GH188&gt;=$C$74)),GN188=0),1,0))*(GH188+(($C$74-GH188)/(GH189-GH188))*(GH189-GH188))</f>
        <v>0</v>
      </c>
      <c r="HA189" s="0" t="n">
        <f aca="false">(IF(AND(OR(AND(GH189&gt;=$C$74,GH188&lt;=$C$74),AND(GH189&lt;=$C$74,GH188&gt;=$C$74)),GN188=0),1,0))*(GI188+(($C$74-GH188)/(GH189-GH188))*(GI189-GI188))</f>
        <v>0</v>
      </c>
      <c r="HB189" s="0" t="n">
        <f aca="false">(IF(AND(OR(AND(GH189&gt;=$C$74,GH188&lt;=$C$74),AND(GH189&lt;=$C$74,GH188&gt;=$C$74)),GN188=0),1,0))*(GJ188+(($C$74-GH188)/(GH189-GH188))*(GJ189-GJ188))</f>
        <v>0</v>
      </c>
      <c r="HC189" s="0" t="n">
        <f aca="false">(IF(AND(OR(AND(GH189&gt;=$C$74,GH188&lt;=$C$74),AND(GH189&lt;=$C$74,GH188&gt;=$C$74)),GN188=0),1,0))*(GK188+(($C$74-GH188)/(GH189-GH188))*(GK189-GK188))</f>
        <v>0</v>
      </c>
      <c r="HE189" s="0" t="n">
        <f aca="false">(IF(AND(OR(AND(GI189&gt;=$C$81,GI188&lt;=$C$81),AND(GI189&lt;=$C$81,GI188&gt;=$C$81)),GO188=0),1,0))*(GG188+(($C$81-GI188)/(GI189-GI188))*(GG189-GG188))</f>
        <v>0</v>
      </c>
      <c r="HF189" s="0" t="n">
        <f aca="false">(IF(AND(OR(AND(GI189&gt;=$C$81,GI188&lt;=$C$81),AND(GI189&lt;=$C$81,GI188&gt;=$C$81)),GO188=0),1,0))*(GH188+(($C$81-GI188)/(GI189-GI188))*(GH189-GH188))</f>
        <v>0</v>
      </c>
      <c r="HG189" s="0" t="n">
        <f aca="false">(IF(AND(OR(AND(GI189&gt;=$C$81,GI188&lt;=$C$81),AND(GI189&lt;=$C$81,GI188&gt;=$C$81)),GO188=0),1,0))*(GI188+(($C$81-GI188)/(GI189-GI188))*(GI189-GI188))</f>
        <v>0</v>
      </c>
      <c r="HH189" s="0" t="n">
        <f aca="false">(IF(AND(OR(AND(GI189&gt;=$C$81,GI188&lt;=$C$81),AND(GI189&lt;=$C$81,GI188&gt;=$C$81)),GO188=0),1,0))*(GJ188+(($C$81-GI188)/(GI189-GI188))*(GJ189-GJ188))</f>
        <v>0</v>
      </c>
      <c r="HI189" s="0" t="n">
        <f aca="false">(IF(AND(OR(AND(GI189&gt;=$C$81,GI188&lt;=$C$81),AND(GI189&lt;=$C$81,GI188&gt;=$C$81)),GO188=0),1,0))*(GK188+(($C$81-GI188)/(GI189-GI188))*(GK189-GK188))</f>
        <v>0</v>
      </c>
      <c r="HK189" s="0" t="n">
        <f aca="false">(IF(AND(OR(AND(GJ189&gt;=$C$88,GJ188&lt;=$C$88),AND(GJ189&lt;=$C$88,GJ188&gt;=$C$88)),GP188=0),1,0))*(GG188+(($C$88-GJ188)/(GJ189-GJ188))*(GG189-GG188))</f>
        <v>0</v>
      </c>
      <c r="HL189" s="0" t="n">
        <f aca="false">(IF(AND(OR(AND(GJ189&gt;=$C$88,GJ188&lt;=$C$88),AND(GJ189&lt;=$C$88,GJ188&gt;=$C$88)),GP188=0),1,0))*(GH188+(($C$88-GJ188)/(GJ189-GJ188))*(GH189-GH188))</f>
        <v>0</v>
      </c>
      <c r="HM189" s="0" t="n">
        <f aca="false">(IF(AND(OR(AND(GJ189&gt;=$C$88,GJ188&lt;=$C$88),AND(GJ189&lt;=$C$88,GJ188&gt;=$C$88)),GP188=0),1,0))*(GI188+(($C$88-GJ188)/(GJ189-GJ188))*(GI189-GI188))</f>
        <v>0</v>
      </c>
      <c r="HN189" s="0" t="n">
        <f aca="false">(IF(AND(OR(AND(GJ189&gt;=$C$88,GJ188&lt;=$C$88),AND(GJ189&lt;=$C$88,GJ188&gt;=$C$88)),GP188=0),1,0))*(GJ188+(($C$88-GJ188)/(GJ189-GJ188))*(GJ189-GJ188))</f>
        <v>0</v>
      </c>
      <c r="HO189" s="0" t="n">
        <f aca="false">(IF(AND(OR(AND(GJ189&gt;=$C$88,GJ188&lt;=$C$88),AND(GJ189&lt;=$C$88,GJ188&gt;=$C$88)),GP188=0),1,0))*(GK188+(($C$88-GJ188)/(GJ189-GJ188))*(GK189-GK188))</f>
        <v>0</v>
      </c>
      <c r="HQ189" s="0" t="n">
        <f aca="false">(IF(AND(OR(AND(GK189&gt;=$C$95,GK188&lt;=$C$95),AND(GK189&lt;=$C$95,GK188&gt;=$C$95)),GQ188=0),1,0))*(GG188+(($C$95-GK188)/(GK189-GK188))*(GG189-GG188))</f>
        <v>0</v>
      </c>
      <c r="HR189" s="0" t="n">
        <f aca="false">(IF(AND(OR(AND(GK189&gt;=$C$95,GK188&lt;=$C$95),AND(GK189&lt;=$C$95,GK188&gt;=$C$95)),GQ188=0),1,0))*(GH188+(($C$95-GK188)/(GK189-GK188))*(GH189-GH188))</f>
        <v>0</v>
      </c>
      <c r="HS189" s="0" t="n">
        <f aca="false">(IF(AND(OR(AND(GK189&gt;=$C$95,GK188&lt;=$C$95),AND(GK189&lt;=$C$95,GK188&gt;=$C$95)),GQ188=0),1,0))*(GI188+(($C$95-GK188)/(GK189-GK188))*(GI189-GI188))</f>
        <v>0</v>
      </c>
      <c r="HT189" s="0" t="n">
        <f aca="false">(IF(AND(OR(AND(GK189&gt;=$C$95,GK188&lt;=$C$95),AND(GK189&lt;=$C$95,GK188&gt;=$C$95)),GQ188=0),1,0))*(GJ188+(($C$95-GK188)/(GK189-GK188))*(GJ189-GJ188))</f>
        <v>0</v>
      </c>
      <c r="HU189" s="0" t="n">
        <f aca="false">(IF(AND(OR(AND(GK189&gt;=$C$95,GK188&lt;=$C$95),AND(GK189&lt;=$C$95,GK188&gt;=$C$95)),GQ188=0),1,0))*(GK188+(($C$95-GK188)/(GK189-GK188))*(GK189-GK188))</f>
        <v>0</v>
      </c>
    </row>
    <row r="190" customFormat="false" ht="12.75" hidden="false" customHeight="false" outlineLevel="0" collapsed="false">
      <c r="E190" s="0" t="n">
        <v>400</v>
      </c>
      <c r="F190" s="102" t="n">
        <v>0.057837</v>
      </c>
      <c r="G190" s="40" t="n">
        <v>2907.5</v>
      </c>
      <c r="H190" s="40" t="n">
        <v>3196.7</v>
      </c>
      <c r="I190" s="39" t="n">
        <v>6.6483</v>
      </c>
      <c r="K190" s="0" t="n">
        <f aca="false">IF(AND(OR(AND(E190&gt;=$C$67,E189&lt;=$C$67),AND(E190&lt;=$C$67,E189&gt;=$C$67)),K189=0),1,0)</f>
        <v>0</v>
      </c>
      <c r="L190" s="0" t="n">
        <f aca="false">IF(AND(OR(AND(F190&gt;=$C$74,F189&lt;=$C$74),AND(F190&lt;=$C$74,F189&gt;=$C$74)),L189=0),1,0)</f>
        <v>0</v>
      </c>
      <c r="M190" s="0" t="n">
        <f aca="false">IF(AND(OR(AND(G190&gt;=$C$81,G189&lt;=$C$81),AND(G190&lt;=$C$81,G189&gt;=$C$81)),M189=0),1,0)</f>
        <v>0</v>
      </c>
      <c r="N190" s="0" t="n">
        <f aca="false">IF(AND(OR(AND(H190&gt;=$C$88,H189&lt;=$C$88),AND(H190&lt;=$C$88,H189&gt;=$C$88)),N189=0),1,0)</f>
        <v>0</v>
      </c>
      <c r="O190" s="0" t="n">
        <f aca="false">IF(AND(OR(AND(I190&gt;=$C$95,I189&lt;=$C$95),AND(I190&lt;=$C$95,I189&gt;=$C$95)),O189=0),1,0)</f>
        <v>0</v>
      </c>
      <c r="Q190" s="0" t="n">
        <f aca="false">(IF(AND(OR(AND(E190&gt;=$C$67,E189&lt;=$C$67),AND(E190&lt;=$C$67,E189&gt;=$C$67)),K189=0),1,0))*(E189+(($C$67-E189)/(E190-E189))*(E190-E189))</f>
        <v>0</v>
      </c>
      <c r="R190" s="0" t="n">
        <f aca="false">(IF(AND(OR(AND(E190&gt;=$C$67,E189&lt;=$C$67),AND(E190&lt;=$C$67,E189&gt;=$C$67)),K189=0),1,0))*(F189+(($C$67-E189)/(E190-E189))*(F190-F189))</f>
        <v>0</v>
      </c>
      <c r="S190" s="0" t="n">
        <f aca="false">(IF(AND(OR(AND(E190&gt;=$C$67,E189&lt;=$C$67),AND(E190&lt;=$C$67,E189&gt;=$C$67)),K189=0),1,0))*(G189+(($C$67-E189)/(E190-E189))*(G190-G189))</f>
        <v>0</v>
      </c>
      <c r="T190" s="0" t="n">
        <f aca="false">(IF(AND(OR(AND(E190&gt;=$C$67,E189&lt;=$C$67),AND(E190&lt;=$C$67,E189&gt;=$C$67)),K189=0),1,0))*(H189+(($C$67-E189)/(E190-E189))*(H190-H189))</f>
        <v>0</v>
      </c>
      <c r="U190" s="0" t="n">
        <f aca="false">(IF(AND(OR(AND(E190&gt;=$C$67,E189&lt;=$C$67),AND(E190&lt;=$C$67,E189&gt;=$C$67)),K189=0),1,0))*(I189+(($C$67-E189)/(E190-E189))*(I190-I189))</f>
        <v>0</v>
      </c>
      <c r="W190" s="0" t="n">
        <f aca="false">(IF(AND(OR(AND(F190&gt;=$C$74,F189&lt;=$C$74),AND(F190&lt;=$C$74,F189&gt;=$C$74)),L189=0),1,0))*(E189+(($C$74-F189)/(F190-F189))*(E190-E189))</f>
        <v>0</v>
      </c>
      <c r="X190" s="0" t="n">
        <f aca="false">(IF(AND(OR(AND(F190&gt;=$C$74,F189&lt;=$C$74),AND(F190&lt;=$C$74,F189&gt;=$C$74)),L189=0),1,0))*(F189+(($C$74-F189)/(F190-F189))*(F190-F189))</f>
        <v>0</v>
      </c>
      <c r="Y190" s="0" t="n">
        <f aca="false">(IF(AND(OR(AND(F190&gt;=$C$74,F189&lt;=$C$74),AND(F190&lt;=$C$74,F189&gt;=$C$74)),L189=0),1,0))*(G189+(($C$74-F189)/(F190-F189))*(G190-G189))</f>
        <v>0</v>
      </c>
      <c r="Z190" s="0" t="n">
        <f aca="false">(IF(AND(OR(AND(F190&gt;=$C$74,F189&lt;=$C$74),AND(F190&lt;=$C$74,F189&gt;=$C$74)),L189=0),1,0))*(H189+(($C$74-F189)/(F190-F189))*(H190-H189))</f>
        <v>0</v>
      </c>
      <c r="AA190" s="0" t="n">
        <f aca="false">(IF(AND(OR(AND(F190&gt;=$C$74,F189&lt;=$C$74),AND(F190&lt;=$C$74,F189&gt;=$C$74)),L189=0),1,0))*(I189+(($C$74-F189)/(F190-F189))*(I190-I189))</f>
        <v>0</v>
      </c>
      <c r="AC190" s="0" t="n">
        <f aca="false">(IF(AND(OR(AND(G190&gt;=$C$81,G189&lt;=$C$81),AND(G190&lt;=$C$81,G189&gt;=$C$81)),M189=0),1,0))*(E189+(($C$81-G189)/(G190-G189))*(E190-E189))</f>
        <v>0</v>
      </c>
      <c r="AD190" s="0" t="n">
        <f aca="false">(IF(AND(OR(AND(G190&gt;=$C$81,G189&lt;=$C$81),AND(G190&lt;=$C$81,G189&gt;=$C$81)),M189=0),1,0))*(F189+(($C$81-G189)/(G190-G189))*(F190-F189))</f>
        <v>0</v>
      </c>
      <c r="AE190" s="0" t="n">
        <f aca="false">(IF(AND(OR(AND(G190&gt;=$C$81,G189&lt;=$C$81),AND(G190&lt;=$C$81,G189&gt;=$C$81)),M189=0),1,0))*(G189+(($C$81-G189)/(G190-G189))*(G190-G189))</f>
        <v>0</v>
      </c>
      <c r="AF190" s="0" t="n">
        <f aca="false">(IF(AND(OR(AND(G190&gt;=$C$81,G189&lt;=$C$81),AND(G190&lt;=$C$81,G189&gt;=$C$81)),M189=0),1,0))*(H189+(($C$81-G189)/(G190-G189))*(H190-H189))</f>
        <v>0</v>
      </c>
      <c r="AG190" s="0" t="n">
        <f aca="false">(IF(AND(OR(AND(G190&gt;=$C$81,G189&lt;=$C$81),AND(G190&lt;=$C$81,G189&gt;=$C$81)),M189=0),1,0))*(I189+(($C$81-G189)/(G190-G189))*(I190-I189))</f>
        <v>0</v>
      </c>
      <c r="AI190" s="0" t="n">
        <f aca="false">(IF(AND(OR(AND(H190&gt;=$C$88,H189&lt;=$C$88),AND(H190&lt;=$C$88,H189&gt;=$C$88)),N189=0),1,0))*(E189+(($C$88-H189)/(H190-H189))*(E190-E189))</f>
        <v>0</v>
      </c>
      <c r="AJ190" s="0" t="n">
        <f aca="false">(IF(AND(OR(AND(H190&gt;=$C$88,H189&lt;=$C$88),AND(H190&lt;=$C$88,H189&gt;=$C$88)),N189=0),1,0))*(F189+(($C$88-H189)/(H190-H189))*(F190-F189))</f>
        <v>0</v>
      </c>
      <c r="AK190" s="0" t="n">
        <f aca="false">(IF(AND(OR(AND(H190&gt;=$C$88,H189&lt;=$C$88),AND(H190&lt;=$C$88,H189&gt;=$C$88)),N189=0),1,0))*(G189+(($C$88-H189)/(H190-H189))*(G190-G189))</f>
        <v>0</v>
      </c>
      <c r="AL190" s="0" t="n">
        <f aca="false">(IF(AND(OR(AND(H190&gt;=$C$88,H189&lt;=$C$88),AND(H190&lt;=$C$88,H189&gt;=$C$88)),N189=0),1,0))*(H189+(($C$88-H189)/(H190-H189))*(H190-H189))</f>
        <v>0</v>
      </c>
      <c r="AM190" s="0" t="n">
        <f aca="false">(IF(AND(OR(AND(H190&gt;=$C$88,H189&lt;=$C$88),AND(H190&lt;=$C$88,H189&gt;=$C$88)),N189=0),1,0))*(I189+(($C$88-H189)/(H190-H189))*(I190-I189))</f>
        <v>0</v>
      </c>
      <c r="AO190" s="0" t="n">
        <f aca="false">(IF(AND(OR(AND(I190&gt;=$C$95,I189&lt;=$C$95),AND(I190&lt;=$C$95,I189&gt;=$C$95)),O189=0),1,0))*(E189+(($C$95-I189)/(I190-I189))*(E190-E189))</f>
        <v>0</v>
      </c>
      <c r="AP190" s="0" t="n">
        <f aca="false">(IF(AND(OR(AND(I190&gt;=$C$95,I189&lt;=$C$95),AND(I190&lt;=$C$95,I189&gt;=$C$95)),O189=0),1,0))*(F189+(($C$95-I189)/(I190-I189))*(F190-F189))</f>
        <v>0</v>
      </c>
      <c r="AQ190" s="0" t="n">
        <f aca="false">(IF(AND(OR(AND(I190&gt;=$C$95,I189&lt;=$C$95),AND(I190&lt;=$C$95,I189&gt;=$C$95)),O189=0),1,0))*(G189+(($C$95-I189)/(I190-I189))*(G190-G189))</f>
        <v>0</v>
      </c>
      <c r="AR190" s="0" t="n">
        <f aca="false">(IF(AND(OR(AND(I190&gt;=$C$95,I189&lt;=$C$95),AND(I190&lt;=$C$95,I189&gt;=$C$95)),O189=0),1,0))*(H189+(($C$95-I189)/(I190-I189))*(H190-H189))</f>
        <v>0</v>
      </c>
      <c r="AS190" s="0" t="n">
        <f aca="false">(IF(AND(OR(AND(I190&gt;=$C$95,I189&lt;=$C$95),AND(I190&lt;=$C$95,I189&gt;=$C$95)),O189=0),1,0))*(I189+(($C$95-I189)/(I190-I189))*(I190-I189))</f>
        <v>0</v>
      </c>
      <c r="AY190" s="0" t="n">
        <v>450</v>
      </c>
      <c r="AZ190" s="102" t="n">
        <v>0.052166</v>
      </c>
      <c r="BA190" s="40" t="n">
        <v>2989.9</v>
      </c>
      <c r="BB190" s="40" t="n">
        <v>3302.9</v>
      </c>
      <c r="BC190" s="39" t="n">
        <v>6.7219</v>
      </c>
      <c r="BE190" s="0" t="n">
        <f aca="false">IF(AND(OR(AND(AY190&gt;=$C$67,AY189&lt;=$C$67),AND(AY190&lt;=$C$67,AY189&gt;=$C$67)),BE189=0),1,0)</f>
        <v>0</v>
      </c>
      <c r="BF190" s="0" t="n">
        <f aca="false">IF(AND(OR(AND(AZ190&gt;=$C$74,AZ189&lt;=$C$74),AND(AZ190&lt;=$C$74,AZ189&gt;=$C$74)),BF189=0),1,0)</f>
        <v>0</v>
      </c>
      <c r="BG190" s="0" t="n">
        <f aca="false">IF(AND(OR(AND(BA190&gt;=$C$81,BA189&lt;=$C$81),AND(BA190&lt;=$C$81,BA189&gt;=$C$81)),BG189=0),1,0)</f>
        <v>0</v>
      </c>
      <c r="BH190" s="0" t="n">
        <f aca="false">IF(AND(OR(AND(BB190&gt;=$C$88,BB189&lt;=$C$88),AND(BB190&lt;=$C$88,BB189&gt;=$C$88)),BH189=0),1,0)</f>
        <v>0</v>
      </c>
      <c r="BI190" s="0" t="n">
        <f aca="false">IF(AND(OR(AND(BC190&gt;=$C$95,BC189&lt;=$C$95),AND(BC190&lt;=$C$95,BC189&gt;=$C$95)),BI189=0),1,0)</f>
        <v>0</v>
      </c>
      <c r="BK190" s="0" t="n">
        <f aca="false">(IF(AND(OR(AND(AY190&gt;=$C$67,AY189&lt;=$C$67),AND(AY190&lt;=$C$67,AY189&gt;=$C$67)),BE189=0),1,0))*(AY189+(($C$67-AY189)/(AY190-AY189))*(AY190-AY189))</f>
        <v>0</v>
      </c>
      <c r="BL190" s="0" t="n">
        <f aca="false">(IF(AND(OR(AND(AY190&gt;=$C$67,AY189&lt;=$C$67),AND(AY190&lt;=$C$67,AY189&gt;=$C$67)),BE189=0),1,0))*(AZ189+(($C$67-AY189)/(AY190-AY189))*(AZ190-AZ189))</f>
        <v>0</v>
      </c>
      <c r="BM190" s="0" t="n">
        <f aca="false">(IF(AND(OR(AND(AY190&gt;=$C$67,AY189&lt;=$C$67),AND(AY190&lt;=$C$67,AY189&gt;=$C$67)),BE189=0),1,0))*(BA189+(($C$67-AY189)/(AY190-AY189))*(BA190-BA189))</f>
        <v>0</v>
      </c>
      <c r="BN190" s="0" t="n">
        <f aca="false">(IF(AND(OR(AND(AY190&gt;=$C$67,AY189&lt;=$C$67),AND(AY190&lt;=$C$67,AY189&gt;=$C$67)),BE189=0),1,0))*(BB189+(($C$67-AY189)/(AY190-AY189))*(BB190-BB189))</f>
        <v>0</v>
      </c>
      <c r="BO190" s="0" t="n">
        <f aca="false">(IF(AND(OR(AND(AY190&gt;=$C$67,AY189&lt;=$C$67),AND(AY190&lt;=$C$67,AY189&gt;=$C$67)),BE189=0),1,0))*(BC189+(($C$67-AY189)/(AY190-AY189))*(BC190-BC189))</f>
        <v>0</v>
      </c>
      <c r="BQ190" s="0" t="n">
        <f aca="false">(IF(AND(OR(AND(AZ190&gt;=$C$74,AZ189&lt;=$C$74),AND(AZ190&lt;=$C$74,AZ189&gt;=$C$74)),BF189=0),1,0))*(AY189+(($C$74-AZ189)/(AZ190-AZ189))*(AY190-AY189))</f>
        <v>0</v>
      </c>
      <c r="BR190" s="0" t="n">
        <f aca="false">(IF(AND(OR(AND(AZ190&gt;=$C$74,AZ189&lt;=$C$74),AND(AZ190&lt;=$C$74,AZ189&gt;=$C$74)),BF189=0),1,0))*(AZ189+(($C$74-AZ189)/(AZ190-AZ189))*(AZ190-AZ189))</f>
        <v>0</v>
      </c>
      <c r="BS190" s="0" t="n">
        <f aca="false">(IF(AND(OR(AND(AZ190&gt;=$C$74,AZ189&lt;=$C$74),AND(AZ190&lt;=$C$74,AZ189&gt;=$C$74)),BF189=0),1,0))*(BA189+(($C$74-AZ189)/(AZ190-AZ189))*(BA190-BA189))</f>
        <v>0</v>
      </c>
      <c r="BT190" s="0" t="n">
        <f aca="false">(IF(AND(OR(AND(AZ190&gt;=$C$74,AZ189&lt;=$C$74),AND(AZ190&lt;=$C$74,AZ189&gt;=$C$74)),BF189=0),1,0))*(BB189+(($C$74-AZ189)/(AZ190-AZ189))*(BB190-BB189))</f>
        <v>0</v>
      </c>
      <c r="BU190" s="0" t="n">
        <f aca="false">(IF(AND(OR(AND(AZ190&gt;=$C$74,AZ189&lt;=$C$74),AND(AZ190&lt;=$C$74,AZ189&gt;=$C$74)),BF189=0),1,0))*(BC189+(($C$74-AZ189)/(AZ190-AZ189))*(BC190-BC189))</f>
        <v>0</v>
      </c>
      <c r="BW190" s="0" t="n">
        <f aca="false">(IF(AND(OR(AND(BA190&gt;=$C$81,BA189&lt;=$C$81),AND(BA190&lt;=$C$81,BA189&gt;=$C$81)),BG189=0),1,0))*(AY189+(($C$81-BA189)/(BA190-BA189))*(AY190-AY189))</f>
        <v>0</v>
      </c>
      <c r="BX190" s="0" t="n">
        <f aca="false">(IF(AND(OR(AND(BA190&gt;=$C$81,BA189&lt;=$C$81),AND(BA190&lt;=$C$81,BA189&gt;=$C$81)),BG189=0),1,0))*(AZ189+(($C$81-BA189)/(BA190-BA189))*(AZ190-AZ189))</f>
        <v>0</v>
      </c>
      <c r="BY190" s="0" t="n">
        <f aca="false">(IF(AND(OR(AND(BA190&gt;=$C$81,BA189&lt;=$C$81),AND(BA190&lt;=$C$81,BA189&gt;=$C$81)),BG189=0),1,0))*(BA189+(($C$81-BA189)/(BA190-BA189))*(BA190-BA189))</f>
        <v>0</v>
      </c>
      <c r="BZ190" s="0" t="n">
        <f aca="false">(IF(AND(OR(AND(BA190&gt;=$C$81,BA189&lt;=$C$81),AND(BA190&lt;=$C$81,BA189&gt;=$C$81)),BG189=0),1,0))*(BB189+(($C$81-BA189)/(BA190-BA189))*(BB190-BB189))</f>
        <v>0</v>
      </c>
      <c r="CA190" s="0" t="n">
        <f aca="false">(IF(AND(OR(AND(BA190&gt;=$C$81,BA189&lt;=$C$81),AND(BA190&lt;=$C$81,BA189&gt;=$C$81)),BG189=0),1,0))*(BC189+(($C$81-BA189)/(BA190-BA189))*(BC190-BC189))</f>
        <v>0</v>
      </c>
      <c r="CC190" s="0" t="n">
        <f aca="false">(IF(AND(OR(AND(BB190&gt;=$C$88,BB189&lt;=$C$88),AND(BB190&lt;=$C$88,BB189&gt;=$C$88)),BH189=0),1,0))*(AY189+(($C$88-BB189)/(BB190-BB189))*(AY190-AY189))</f>
        <v>0</v>
      </c>
      <c r="CD190" s="0" t="n">
        <f aca="false">(IF(AND(OR(AND(BB190&gt;=$C$88,BB189&lt;=$C$88),AND(BB190&lt;=$C$88,BB189&gt;=$C$88)),BH189=0),1,0))*(AZ189+(($C$88-BB189)/(BB190-BB189))*(AZ190-AZ189))</f>
        <v>0</v>
      </c>
      <c r="CE190" s="0" t="n">
        <f aca="false">(IF(AND(OR(AND(BB190&gt;=$C$88,BB189&lt;=$C$88),AND(BB190&lt;=$C$88,BB189&gt;=$C$88)),BH189=0),1,0))*(BA189+(($C$88-BB189)/(BB190-BB189))*(BA190-BA189))</f>
        <v>0</v>
      </c>
      <c r="CF190" s="0" t="n">
        <f aca="false">(IF(AND(OR(AND(BB190&gt;=$C$88,BB189&lt;=$C$88),AND(BB190&lt;=$C$88,BB189&gt;=$C$88)),BH189=0),1,0))*(BB189+(($C$88-BB189)/(BB190-BB189))*(BB190-BB189))</f>
        <v>0</v>
      </c>
      <c r="CG190" s="0" t="n">
        <f aca="false">(IF(AND(OR(AND(BB190&gt;=$C$88,BB189&lt;=$C$88),AND(BB190&lt;=$C$88,BB189&gt;=$C$88)),BH189=0),1,0))*(BC189+(($C$88-BB189)/(BB190-BB189))*(BC190-BC189))</f>
        <v>0</v>
      </c>
      <c r="CI190" s="0" t="n">
        <f aca="false">(IF(AND(OR(AND(BC190&gt;=$C$95,BC189&lt;=$C$95),AND(BC190&lt;=$C$95,BC189&gt;=$C$95)),BI189=0),1,0))*(AY189+(($C$95-BC189)/(BC190-BC189))*(AY190-AY189))</f>
        <v>0</v>
      </c>
      <c r="CJ190" s="0" t="n">
        <f aca="false">(IF(AND(OR(AND(BC190&gt;=$C$95,BC189&lt;=$C$95),AND(BC190&lt;=$C$95,BC189&gt;=$C$95)),BI189=0),1,0))*(AZ189+(($C$95-BC189)/(BC190-BC189))*(AZ190-AZ189))</f>
        <v>0</v>
      </c>
      <c r="CK190" s="0" t="n">
        <f aca="false">(IF(AND(OR(AND(BC190&gt;=$C$95,BC189&lt;=$C$95),AND(BC190&lt;=$C$95,BC189&gt;=$C$95)),BI189=0),1,0))*(BA189+(($C$95-BC189)/(BC190-BC189))*(BA190-BA189))</f>
        <v>0</v>
      </c>
      <c r="CL190" s="0" t="n">
        <f aca="false">(IF(AND(OR(AND(BC190&gt;=$C$95,BC189&lt;=$C$95),AND(BC190&lt;=$C$95,BC189&gt;=$C$95)),BI189=0),1,0))*(BB189+(($C$95-BC189)/(BC190-BC189))*(BB190-BB189))</f>
        <v>0</v>
      </c>
      <c r="CM190" s="0" t="n">
        <f aca="false">(IF(AND(OR(AND(BC190&gt;=$C$95,BC189&lt;=$C$95),AND(BC190&lt;=$C$95,BC189&gt;=$C$95)),BI189=0),1,0))*(BC189+(($C$95-BC189)/(BC190-BC189))*(BC190-BC189))</f>
        <v>0</v>
      </c>
      <c r="CS190" s="0" t="n">
        <v>450</v>
      </c>
      <c r="CT190" s="102" t="n">
        <v>0.044187</v>
      </c>
      <c r="CU190" s="40" t="n">
        <v>2979</v>
      </c>
      <c r="CV190" s="40" t="n">
        <v>3288.3</v>
      </c>
      <c r="CW190" s="39" t="n">
        <v>6.6353</v>
      </c>
      <c r="CY190" s="0" t="n">
        <f aca="false">IF(AND(OR(AND(CS190&gt;=$C$67,CS189&lt;=$C$67),AND(CS190&lt;=$C$67,CS189&gt;=$C$67)),CY189=0),1,0)</f>
        <v>0</v>
      </c>
      <c r="CZ190" s="0" t="n">
        <f aca="false">IF(AND(OR(AND(CT190&gt;=$C$74,CT189&lt;=$C$74),AND(CT190&lt;=$C$74,CT189&gt;=$C$74)),CZ189=0),1,0)</f>
        <v>0</v>
      </c>
      <c r="DA190" s="0" t="n">
        <f aca="false">IF(AND(OR(AND(CU190&gt;=$C$81,CU189&lt;=$C$81),AND(CU190&lt;=$C$81,CU189&gt;=$C$81)),DA189=0),1,0)</f>
        <v>0</v>
      </c>
      <c r="DB190" s="0" t="n">
        <f aca="false">IF(AND(OR(AND(CV190&gt;=$C$88,CV189&lt;=$C$88),AND(CV190&lt;=$C$88,CV189&gt;=$C$88)),DB189=0),1,0)</f>
        <v>0</v>
      </c>
      <c r="DC190" s="0" t="n">
        <f aca="false">IF(AND(OR(AND(CW190&gt;=$C$95,CW189&lt;=$C$95),AND(CW190&lt;=$C$95,CW189&gt;=$C$95)),DC189=0),1,0)</f>
        <v>0</v>
      </c>
      <c r="DE190" s="0" t="n">
        <f aca="false">(IF(AND(OR(AND(CS190&gt;=$C$67,CS189&lt;=$C$67),AND(CS190&lt;=$C$67,CS189&gt;=$C$67)),CY189=0),1,0))*(CS189+(($C$67-CS189)/(CS190-CS189))*(CS190-CS189))</f>
        <v>0</v>
      </c>
      <c r="DF190" s="0" t="n">
        <f aca="false">(IF(AND(OR(AND(CS190&gt;=$C$67,CS189&lt;=$C$67),AND(CS190&lt;=$C$67,CS189&gt;=$C$67)),CY189=0),1,0))*(CT189+(($C$67-CS189)/(CS190-CS189))*(CT190-CT189))</f>
        <v>0</v>
      </c>
      <c r="DG190" s="0" t="n">
        <f aca="false">(IF(AND(OR(AND(CS190&gt;=$C$67,CS189&lt;=$C$67),AND(CS190&lt;=$C$67,CS189&gt;=$C$67)),CY189=0),1,0))*(CU189+(($C$67-CS189)/(CS190-CS189))*(CU190-CU189))</f>
        <v>0</v>
      </c>
      <c r="DH190" s="0" t="n">
        <f aca="false">(IF(AND(OR(AND(CS190&gt;=$C$67,CS189&lt;=$C$67),AND(CS190&lt;=$C$67,CS189&gt;=$C$67)),CY189=0),1,0))*(CV189+(($C$67-CS189)/(CS190-CS189))*(CV190-CV189))</f>
        <v>0</v>
      </c>
      <c r="DI190" s="0" t="n">
        <f aca="false">(IF(AND(OR(AND(CS190&gt;=$C$67,CS189&lt;=$C$67),AND(CS190&lt;=$C$67,CS189&gt;=$C$67)),CY189=0),1,0))*(CW189+(($C$67-CS189)/(CS190-CS189))*(CW190-CW189))</f>
        <v>0</v>
      </c>
      <c r="DK190" s="0" t="n">
        <f aca="false">(IF(AND(OR(AND(CT190&gt;=$C$74,CT189&lt;=$C$74),AND(CT190&lt;=$C$74,CT189&gt;=$C$74)),CZ189=0),1,0))*(CS189+(($C$74-CT189)/(CT190-CT189))*(CS190-CS189))</f>
        <v>0</v>
      </c>
      <c r="DL190" s="0" t="n">
        <f aca="false">(IF(AND(OR(AND(CT190&gt;=$C$74,CT189&lt;=$C$74),AND(CT190&lt;=$C$74,CT189&gt;=$C$74)),CZ189=0),1,0))*(CT189+(($C$74-CT189)/(CT190-CT189))*(CT190-CT189))</f>
        <v>0</v>
      </c>
      <c r="DM190" s="0" t="n">
        <f aca="false">(IF(AND(OR(AND(CT190&gt;=$C$74,CT189&lt;=$C$74),AND(CT190&lt;=$C$74,CT189&gt;=$C$74)),CZ189=0),1,0))*(CU189+(($C$74-CT189)/(CT190-CT189))*(CU190-CU189))</f>
        <v>0</v>
      </c>
      <c r="DN190" s="0" t="n">
        <f aca="false">(IF(AND(OR(AND(CT190&gt;=$C$74,CT189&lt;=$C$74),AND(CT190&lt;=$C$74,CT189&gt;=$C$74)),CZ189=0),1,0))*(CV189+(($C$74-CT189)/(CT190-CT189))*(CV190-CV189))</f>
        <v>0</v>
      </c>
      <c r="DO190" s="0" t="n">
        <f aca="false">(IF(AND(OR(AND(CT190&gt;=$C$74,CT189&lt;=$C$74),AND(CT190&lt;=$C$74,CT189&gt;=$C$74)),CZ189=0),1,0))*(CW189+(($C$74-CT189)/(CT190-CT189))*(CW190-CW189))</f>
        <v>0</v>
      </c>
      <c r="DQ190" s="0" t="n">
        <f aca="false">(IF(AND(OR(AND(CU190&gt;=$C$81,CU189&lt;=$C$81),AND(CU190&lt;=$C$81,CU189&gt;=$C$81)),DA189=0),1,0))*(CS189+(($C$81-CU189)/(CU190-CU189))*(CS190-CS189))</f>
        <v>0</v>
      </c>
      <c r="DR190" s="0" t="n">
        <f aca="false">(IF(AND(OR(AND(CU190&gt;=$C$81,CU189&lt;=$C$81),AND(CU190&lt;=$C$81,CU189&gt;=$C$81)),DA189=0),1,0))*(CT189+(($C$81-CU189)/(CU190-CU189))*(CT190-CT189))</f>
        <v>0</v>
      </c>
      <c r="DS190" s="0" t="n">
        <f aca="false">(IF(AND(OR(AND(CU190&gt;=$C$81,CU189&lt;=$C$81),AND(CU190&lt;=$C$81,CU189&gt;=$C$81)),DA189=0),1,0))*(CU189+(($C$81-CU189)/(CU190-CU189))*(CU190-CU189))</f>
        <v>0</v>
      </c>
      <c r="DT190" s="0" t="n">
        <f aca="false">(IF(AND(OR(AND(CU190&gt;=$C$81,CU189&lt;=$C$81),AND(CU190&lt;=$C$81,CU189&gt;=$C$81)),DA189=0),1,0))*(CV189+(($C$81-CU189)/(CU190-CU189))*(CV190-CV189))</f>
        <v>0</v>
      </c>
      <c r="DU190" s="0" t="n">
        <f aca="false">(IF(AND(OR(AND(CU190&gt;=$C$81,CU189&lt;=$C$81),AND(CU190&lt;=$C$81,CU189&gt;=$C$81)),DA189=0),1,0))*(CW189+(($C$81-CU189)/(CU190-CU189))*(CW190-CW189))</f>
        <v>0</v>
      </c>
      <c r="DW190" s="0" t="n">
        <f aca="false">(IF(AND(OR(AND(CV190&gt;=$C$88,CV189&lt;=$C$88),AND(CV190&lt;=$C$88,CV189&gt;=$C$88)),DB189=0),1,0))*(CS189+(($C$88-CV189)/(CV190-CV189))*(CS190-CS189))</f>
        <v>0</v>
      </c>
      <c r="DX190" s="0" t="n">
        <f aca="false">(IF(AND(OR(AND(CV190&gt;=$C$88,CV189&lt;=$C$88),AND(CV190&lt;=$C$88,CV189&gt;=$C$88)),DB189=0),1,0))*(CT189+(($C$88-CV189)/(CV190-CV189))*(CT190-CT189))</f>
        <v>0</v>
      </c>
      <c r="DY190" s="0" t="n">
        <f aca="false">(IF(AND(OR(AND(CV190&gt;=$C$88,CV189&lt;=$C$88),AND(CV190&lt;=$C$88,CV189&gt;=$C$88)),DB189=0),1,0))*(CU189+(($C$88-CV189)/(CV190-CV189))*(CU190-CU189))</f>
        <v>0</v>
      </c>
      <c r="DZ190" s="0" t="n">
        <f aca="false">(IF(AND(OR(AND(CV190&gt;=$C$88,CV189&lt;=$C$88),AND(CV190&lt;=$C$88,CV189&gt;=$C$88)),DB189=0),1,0))*(CV189+(($C$88-CV189)/(CV190-CV189))*(CV190-CV189))</f>
        <v>0</v>
      </c>
      <c r="EA190" s="0" t="n">
        <f aca="false">(IF(AND(OR(AND(CV190&gt;=$C$88,CV189&lt;=$C$88),AND(CV190&lt;=$C$88,CV189&gt;=$C$88)),DB189=0),1,0))*(CW189+(($C$88-CV189)/(CV190-CV189))*(CW190-CW189))</f>
        <v>0</v>
      </c>
      <c r="EC190" s="0" t="n">
        <f aca="false">(IF(AND(OR(AND(CW190&gt;=$C$95,CW189&lt;=$C$95),AND(CW190&lt;=$C$95,CW189&gt;=$C$95)),DC189=0),1,0))*(CS189+(($C$95-CW189)/(CW190-CW189))*(CS190-CS189))</f>
        <v>0</v>
      </c>
      <c r="ED190" s="0" t="n">
        <f aca="false">(IF(AND(OR(AND(CW190&gt;=$C$95,CW189&lt;=$C$95),AND(CW190&lt;=$C$95,CW189&gt;=$C$95)),DC189=0),1,0))*(CT189+(($C$95-CW189)/(CW190-CW189))*(CT190-CT189))</f>
        <v>0</v>
      </c>
      <c r="EE190" s="0" t="n">
        <f aca="false">(IF(AND(OR(AND(CW190&gt;=$C$95,CW189&lt;=$C$95),AND(CW190&lt;=$C$95,CW189&gt;=$C$95)),DC189=0),1,0))*(CU189+(($C$95-CW189)/(CW190-CW189))*(CU190-CU189))</f>
        <v>0</v>
      </c>
      <c r="EF190" s="0" t="n">
        <f aca="false">(IF(AND(OR(AND(CW190&gt;=$C$95,CW189&lt;=$C$95),AND(CW190&lt;=$C$95,CW189&gt;=$C$95)),DC189=0),1,0))*(CV189+(($C$95-CW189)/(CW190-CW189))*(CV190-CV189))</f>
        <v>0</v>
      </c>
      <c r="EG190" s="0" t="n">
        <f aca="false">(IF(AND(OR(AND(CW190&gt;=$C$95,CW189&lt;=$C$95),AND(CW190&lt;=$C$95,CW189&gt;=$C$95)),DC189=0),1,0))*(CW189+(($C$95-CW189)/(CW190-CW189))*(CW190-CW189))</f>
        <v>0</v>
      </c>
      <c r="EM190" s="0" t="n">
        <v>450</v>
      </c>
      <c r="EN190" s="102" t="n">
        <v>0.038194</v>
      </c>
      <c r="EO190" s="40" t="n">
        <v>2967.8</v>
      </c>
      <c r="EP190" s="40" t="n">
        <v>3273.3</v>
      </c>
      <c r="EQ190" s="39" t="n">
        <v>6.5579</v>
      </c>
      <c r="ES190" s="0" t="n">
        <f aca="false">IF(AND(OR(AND(EM190&gt;=$C$67,EM189&lt;=$C$67),AND(EM190&lt;=$C$67,EM189&gt;=$C$67)),ES189=0),1,0)</f>
        <v>0</v>
      </c>
      <c r="ET190" s="0" t="n">
        <f aca="false">IF(AND(OR(AND(EN190&gt;=$C$74,EN189&lt;=$C$74),AND(EN190&lt;=$C$74,EN189&gt;=$C$74)),ET189=0),1,0)</f>
        <v>0</v>
      </c>
      <c r="EU190" s="0" t="n">
        <f aca="false">IF(AND(OR(AND(EO190&gt;=$C$81,EO189&lt;=$C$81),AND(EO190&lt;=$C$81,EO189&gt;=$C$81)),EU189=0),1,0)</f>
        <v>0</v>
      </c>
      <c r="EV190" s="0" t="n">
        <f aca="false">IF(AND(OR(AND(EP190&gt;=$C$88,EP189&lt;=$C$88),AND(EP190&lt;=$C$88,EP189&gt;=$C$88)),EV189=0),1,0)</f>
        <v>0</v>
      </c>
      <c r="EW190" s="0" t="n">
        <f aca="false">IF(AND(OR(AND(EQ190&gt;=$C$95,EQ189&lt;=$C$95),AND(EQ190&lt;=$C$95,EQ189&gt;=$C$95)),EW189=0),1,0)</f>
        <v>0</v>
      </c>
      <c r="EY190" s="0" t="n">
        <f aca="false">(IF(AND(OR(AND(EM190&gt;=$C$67,EM189&lt;=$C$67),AND(EM190&lt;=$C$67,EM189&gt;=$C$67)),ES189=0),1,0))*(EM189+(($C$67-EM189)/(EM190-EM189))*(EM190-EM189))</f>
        <v>0</v>
      </c>
      <c r="EZ190" s="0" t="n">
        <f aca="false">(IF(AND(OR(AND(EM190&gt;=$C$67,EM189&lt;=$C$67),AND(EM190&lt;=$C$67,EM189&gt;=$C$67)),ES189=0),1,0))*(EN189+(($C$67-EM189)/(EM190-EM189))*(EN190-EN189))</f>
        <v>0</v>
      </c>
      <c r="FA190" s="0" t="n">
        <f aca="false">(IF(AND(OR(AND(EM190&gt;=$C$67,EM189&lt;=$C$67),AND(EM190&lt;=$C$67,EM189&gt;=$C$67)),ES189=0),1,0))*(EO189+(($C$67-EM189)/(EM190-EM189))*(EO190-EO189))</f>
        <v>0</v>
      </c>
      <c r="FB190" s="0" t="n">
        <f aca="false">(IF(AND(OR(AND(EM190&gt;=$C$67,EM189&lt;=$C$67),AND(EM190&lt;=$C$67,EM189&gt;=$C$67)),ES189=0),1,0))*(EP189+(($C$67-EM189)/(EM190-EM189))*(EP190-EP189))</f>
        <v>0</v>
      </c>
      <c r="FC190" s="0" t="n">
        <f aca="false">(IF(AND(OR(AND(EM190&gt;=$C$67,EM189&lt;=$C$67),AND(EM190&lt;=$C$67,EM189&gt;=$C$67)),ES189=0),1,0))*(EQ189+(($C$67-EM189)/(EM190-EM189))*(EQ190-EQ189))</f>
        <v>0</v>
      </c>
      <c r="FE190" s="0" t="n">
        <f aca="false">(IF(AND(OR(AND(EN190&gt;=$C$74,EN189&lt;=$C$74),AND(EN190&lt;=$C$74,EN189&gt;=$C$74)),ET189=0),1,0))*(EM189+(($C$74-EN189)/(EN190-EN189))*(EM190-EM189))</f>
        <v>0</v>
      </c>
      <c r="FF190" s="0" t="n">
        <f aca="false">(IF(AND(OR(AND(EN190&gt;=$C$74,EN189&lt;=$C$74),AND(EN190&lt;=$C$74,EN189&gt;=$C$74)),ET189=0),1,0))*(EN189+(($C$74-EN189)/(EN190-EN189))*(EN190-EN189))</f>
        <v>0</v>
      </c>
      <c r="FG190" s="0" t="n">
        <f aca="false">(IF(AND(OR(AND(EN190&gt;=$C$74,EN189&lt;=$C$74),AND(EN190&lt;=$C$74,EN189&gt;=$C$74)),ET189=0),1,0))*(EO189+(($C$74-EN189)/(EN190-EN189))*(EO190-EO189))</f>
        <v>0</v>
      </c>
      <c r="FH190" s="0" t="n">
        <f aca="false">(IF(AND(OR(AND(EN190&gt;=$C$74,EN189&lt;=$C$74),AND(EN190&lt;=$C$74,EN189&gt;=$C$74)),ET189=0),1,0))*(EP189+(($C$74-EN189)/(EN190-EN189))*(EP190-EP189))</f>
        <v>0</v>
      </c>
      <c r="FI190" s="0" t="n">
        <f aca="false">(IF(AND(OR(AND(EN190&gt;=$C$74,EN189&lt;=$C$74),AND(EN190&lt;=$C$74,EN189&gt;=$C$74)),ET189=0),1,0))*(EQ189+(($C$74-EN189)/(EN190-EN189))*(EQ190-EQ189))</f>
        <v>0</v>
      </c>
      <c r="FK190" s="0" t="n">
        <f aca="false">(IF(AND(OR(AND(EO190&gt;=$C$81,EO189&lt;=$C$81),AND(EO190&lt;=$C$81,EO189&gt;=$C$81)),EU189=0),1,0))*(EM189+(($C$81-EO189)/(EO190-EO189))*(EM190-EM189))</f>
        <v>0</v>
      </c>
      <c r="FL190" s="0" t="n">
        <f aca="false">(IF(AND(OR(AND(EO190&gt;=$C$81,EO189&lt;=$C$81),AND(EO190&lt;=$C$81,EO189&gt;=$C$81)),EU189=0),1,0))*(EN189+(($C$81-EO189)/(EO190-EO189))*(EN190-EN189))</f>
        <v>0</v>
      </c>
      <c r="FM190" s="0" t="n">
        <f aca="false">(IF(AND(OR(AND(EO190&gt;=$C$81,EO189&lt;=$C$81),AND(EO190&lt;=$C$81,EO189&gt;=$C$81)),EU189=0),1,0))*(EO189+(($C$81-EO189)/(EO190-EO189))*(EO190-EO189))</f>
        <v>0</v>
      </c>
      <c r="FN190" s="0" t="n">
        <f aca="false">(IF(AND(OR(AND(EO190&gt;=$C$81,EO189&lt;=$C$81),AND(EO190&lt;=$C$81,EO189&gt;=$C$81)),EU189=0),1,0))*(EP189+(($C$81-EO189)/(EO190-EO189))*(EP190-EP189))</f>
        <v>0</v>
      </c>
      <c r="FO190" s="0" t="n">
        <f aca="false">(IF(AND(OR(AND(EO190&gt;=$C$81,EO189&lt;=$C$81),AND(EO190&lt;=$C$81,EO189&gt;=$C$81)),EU189=0),1,0))*(EQ189+(($C$81-EO189)/(EO190-EO189))*(EQ190-EQ189))</f>
        <v>0</v>
      </c>
      <c r="FQ190" s="0" t="n">
        <f aca="false">(IF(AND(OR(AND(EP190&gt;=$C$88,EP189&lt;=$C$88),AND(EP190&lt;=$C$88,EP189&gt;=$C$88)),EV189=0),1,0))*(EM189+(($C$88-EP189)/(EP190-EP189))*(EM190-EM189))</f>
        <v>0</v>
      </c>
      <c r="FR190" s="0" t="n">
        <f aca="false">(IF(AND(OR(AND(EP190&gt;=$C$88,EP189&lt;=$C$88),AND(EP190&lt;=$C$88,EP189&gt;=$C$88)),EV189=0),1,0))*(EN189+(($C$88-EP189)/(EP190-EP189))*(EN190-EN189))</f>
        <v>0</v>
      </c>
      <c r="FS190" s="0" t="n">
        <f aca="false">(IF(AND(OR(AND(EP190&gt;=$C$88,EP189&lt;=$C$88),AND(EP190&lt;=$C$88,EP189&gt;=$C$88)),EV189=0),1,0))*(EO189+(($C$88-EP189)/(EP190-EP189))*(EO190-EO189))</f>
        <v>0</v>
      </c>
      <c r="FT190" s="0" t="n">
        <f aca="false">(IF(AND(OR(AND(EP190&gt;=$C$88,EP189&lt;=$C$88),AND(EP190&lt;=$C$88,EP189&gt;=$C$88)),EV189=0),1,0))*(EP189+(($C$88-EP189)/(EP190-EP189))*(EP190-EP189))</f>
        <v>0</v>
      </c>
      <c r="FU190" s="0" t="n">
        <f aca="false">(IF(AND(OR(AND(EP190&gt;=$C$88,EP189&lt;=$C$88),AND(EP190&lt;=$C$88,EP189&gt;=$C$88)),EV189=0),1,0))*(EQ189+(($C$88-EP189)/(EP190-EP189))*(EQ190-EQ189))</f>
        <v>0</v>
      </c>
      <c r="FW190" s="0" t="n">
        <f aca="false">(IF(AND(OR(AND(EQ190&gt;=$C$95,EQ189&lt;=$C$95),AND(EQ190&lt;=$C$95,EQ189&gt;=$C$95)),EW189=0),1,0))*(EM189+(($C$95-EQ189)/(EQ190-EQ189))*(EM190-EM189))</f>
        <v>0</v>
      </c>
      <c r="FX190" s="0" t="n">
        <f aca="false">(IF(AND(OR(AND(EQ190&gt;=$C$95,EQ189&lt;=$C$95),AND(EQ190&lt;=$C$95,EQ189&gt;=$C$95)),EW189=0),1,0))*(EN189+(($C$95-EQ189)/(EQ190-EQ189))*(EN190-EN189))</f>
        <v>0</v>
      </c>
      <c r="FY190" s="0" t="n">
        <f aca="false">(IF(AND(OR(AND(EQ190&gt;=$C$95,EQ189&lt;=$C$95),AND(EQ190&lt;=$C$95,EQ189&gt;=$C$95)),EW189=0),1,0))*(EO189+(($C$95-EQ189)/(EQ190-EQ189))*(EO190-EO189))</f>
        <v>0</v>
      </c>
      <c r="FZ190" s="0" t="n">
        <f aca="false">(IF(AND(OR(AND(EQ190&gt;=$C$95,EQ189&lt;=$C$95),AND(EQ190&lt;=$C$95,EQ189&gt;=$C$95)),EW189=0),1,0))*(EP189+(($C$95-EQ189)/(EQ190-EQ189))*(EP190-EP189))</f>
        <v>0</v>
      </c>
      <c r="GA190" s="0" t="n">
        <f aca="false">(IF(AND(OR(AND(EQ190&gt;=$C$95,EQ189&lt;=$C$95),AND(EQ190&lt;=$C$95,EQ189&gt;=$C$95)),EW189=0),1,0))*(EQ189+(($C$95-EQ189)/(EQ190-EQ189))*(EQ190-EQ189))</f>
        <v>0</v>
      </c>
      <c r="GG190" s="0" t="n">
        <v>500</v>
      </c>
      <c r="GH190" s="118" t="n">
        <v>0.036793</v>
      </c>
      <c r="GI190" s="40" t="n">
        <v>3056.3</v>
      </c>
      <c r="GJ190" s="40" t="n">
        <v>3387.4</v>
      </c>
      <c r="GK190" s="39" t="n">
        <v>6.6603</v>
      </c>
      <c r="GM190" s="0" t="n">
        <f aca="false">IF(AND(OR(AND(GG190&gt;=$C$67,GG189&lt;=$C$67),AND(GG190&lt;=$C$67,GG189&gt;=$C$67)),GM189=0),1,0)</f>
        <v>0</v>
      </c>
      <c r="GN190" s="0" t="n">
        <f aca="false">IF(AND(OR(AND(GH190&gt;=$C$74,GH189&lt;=$C$74),AND(GH190&lt;=$C$74,GH189&gt;=$C$74)),GN189=0),1,0)</f>
        <v>0</v>
      </c>
      <c r="GO190" s="0" t="n">
        <f aca="false">IF(AND(OR(AND(GI190&gt;=$C$81,GI189&lt;=$C$81),AND(GI190&lt;=$C$81,GI189&gt;=$C$81)),GO189=0),1,0)</f>
        <v>0</v>
      </c>
      <c r="GP190" s="0" t="n">
        <f aca="false">IF(AND(OR(AND(GJ190&gt;=$C$88,GJ189&lt;=$C$88),AND(GJ190&lt;=$C$88,GJ189&gt;=$C$88)),GP189=0),1,0)</f>
        <v>0</v>
      </c>
      <c r="GQ190" s="0" t="n">
        <f aca="false">IF(AND(OR(AND(GK190&gt;=$C$95,GK189&lt;=$C$95),AND(GK190&lt;=$C$95,GK189&gt;=$C$95)),GQ189=0),1,0)</f>
        <v>0</v>
      </c>
      <c r="GS190" s="0" t="n">
        <f aca="false">(IF(AND(OR(AND(GG190&gt;=$C$67,GG189&lt;=$C$67),AND(GG190&lt;=$C$67,GG189&gt;=$C$67)),GM189=0),1,0))*(GG189+(($C$67-GG189)/(GG190-GG189))*(GG190-GG189))</f>
        <v>0</v>
      </c>
      <c r="GT190" s="0" t="n">
        <f aca="false">(IF(AND(OR(AND(GG190&gt;=$C$67,GG189&lt;=$C$67),AND(GG190&lt;=$C$67,GG189&gt;=$C$67)),GM189=0),1,0))*(GH189+(($C$67-GG189)/(GG190-GG189))*(GH190-GH189))</f>
        <v>0</v>
      </c>
      <c r="GU190" s="0" t="n">
        <f aca="false">(IF(AND(OR(AND(GG190&gt;=$C$67,GG189&lt;=$C$67),AND(GG190&lt;=$C$67,GG189&gt;=$C$67)),GM189=0),1,0))*(GI189+(($C$67-GG189)/(GG190-GG189))*(GI190-GI189))</f>
        <v>0</v>
      </c>
      <c r="GV190" s="0" t="n">
        <f aca="false">(IF(AND(OR(AND(GG190&gt;=$C$67,GG189&lt;=$C$67),AND(GG190&lt;=$C$67,GG189&gt;=$C$67)),GM189=0),1,0))*(GJ189+(($C$67-GG189)/(GG190-GG189))*(GJ190-GJ189))</f>
        <v>0</v>
      </c>
      <c r="GW190" s="0" t="n">
        <f aca="false">(IF(AND(OR(AND(GG190&gt;=$C$67,GG189&lt;=$C$67),AND(GG190&lt;=$C$67,GG189&gt;=$C$67)),GM189=0),1,0))*(GK189+(($C$67-GG189)/(GG190-GG189))*(GK190-GK189))</f>
        <v>0</v>
      </c>
      <c r="GY190" s="0" t="n">
        <f aca="false">(IF(AND(OR(AND(GH190&gt;=$C$74,GH189&lt;=$C$74),AND(GH190&lt;=$C$74,GH189&gt;=$C$74)),GN189=0),1,0))*(GG189+(($C$74-GH189)/(GH190-GH189))*(GG190-GG189))</f>
        <v>0</v>
      </c>
      <c r="GZ190" s="0" t="n">
        <f aca="false">(IF(AND(OR(AND(GH190&gt;=$C$74,GH189&lt;=$C$74),AND(GH190&lt;=$C$74,GH189&gt;=$C$74)),GN189=0),1,0))*(GH189+(($C$74-GH189)/(GH190-GH189))*(GH190-GH189))</f>
        <v>0</v>
      </c>
      <c r="HA190" s="0" t="n">
        <f aca="false">(IF(AND(OR(AND(GH190&gt;=$C$74,GH189&lt;=$C$74),AND(GH190&lt;=$C$74,GH189&gt;=$C$74)),GN189=0),1,0))*(GI189+(($C$74-GH189)/(GH190-GH189))*(GI190-GI189))</f>
        <v>0</v>
      </c>
      <c r="HB190" s="0" t="n">
        <f aca="false">(IF(AND(OR(AND(GH190&gt;=$C$74,GH189&lt;=$C$74),AND(GH190&lt;=$C$74,GH189&gt;=$C$74)),GN189=0),1,0))*(GJ189+(($C$74-GH189)/(GH190-GH189))*(GJ190-GJ189))</f>
        <v>0</v>
      </c>
      <c r="HC190" s="0" t="n">
        <f aca="false">(IF(AND(OR(AND(GH190&gt;=$C$74,GH189&lt;=$C$74),AND(GH190&lt;=$C$74,GH189&gt;=$C$74)),GN189=0),1,0))*(GK189+(($C$74-GH189)/(GH190-GH189))*(GK190-GK189))</f>
        <v>0</v>
      </c>
      <c r="HE190" s="0" t="n">
        <f aca="false">(IF(AND(OR(AND(GI190&gt;=$C$81,GI189&lt;=$C$81),AND(GI190&lt;=$C$81,GI189&gt;=$C$81)),GO189=0),1,0))*(GG189+(($C$81-GI189)/(GI190-GI189))*(GG190-GG189))</f>
        <v>0</v>
      </c>
      <c r="HF190" s="0" t="n">
        <f aca="false">(IF(AND(OR(AND(GI190&gt;=$C$81,GI189&lt;=$C$81),AND(GI190&lt;=$C$81,GI189&gt;=$C$81)),GO189=0),1,0))*(GH189+(($C$81-GI189)/(GI190-GI189))*(GH190-GH189))</f>
        <v>0</v>
      </c>
      <c r="HG190" s="0" t="n">
        <f aca="false">(IF(AND(OR(AND(GI190&gt;=$C$81,GI189&lt;=$C$81),AND(GI190&lt;=$C$81,GI189&gt;=$C$81)),GO189=0),1,0))*(GI189+(($C$81-GI189)/(GI190-GI189))*(GI190-GI189))</f>
        <v>0</v>
      </c>
      <c r="HH190" s="0" t="n">
        <f aca="false">(IF(AND(OR(AND(GI190&gt;=$C$81,GI189&lt;=$C$81),AND(GI190&lt;=$C$81,GI189&gt;=$C$81)),GO189=0),1,0))*(GJ189+(($C$81-GI189)/(GI190-GI189))*(GJ190-GJ189))</f>
        <v>0</v>
      </c>
      <c r="HI190" s="0" t="n">
        <f aca="false">(IF(AND(OR(AND(GI190&gt;=$C$81,GI189&lt;=$C$81),AND(GI190&lt;=$C$81,GI189&gt;=$C$81)),GO189=0),1,0))*(GK189+(($C$81-GI189)/(GI190-GI189))*(GK190-GK189))</f>
        <v>0</v>
      </c>
      <c r="HK190" s="0" t="n">
        <f aca="false">(IF(AND(OR(AND(GJ190&gt;=$C$88,GJ189&lt;=$C$88),AND(GJ190&lt;=$C$88,GJ189&gt;=$C$88)),GP189=0),1,0))*(GG189+(($C$88-GJ189)/(GJ190-GJ189))*(GG190-GG189))</f>
        <v>0</v>
      </c>
      <c r="HL190" s="0" t="n">
        <f aca="false">(IF(AND(OR(AND(GJ190&gt;=$C$88,GJ189&lt;=$C$88),AND(GJ190&lt;=$C$88,GJ189&gt;=$C$88)),GP189=0),1,0))*(GH189+(($C$88-GJ189)/(GJ190-GJ189))*(GH190-GH189))</f>
        <v>0</v>
      </c>
      <c r="HM190" s="0" t="n">
        <f aca="false">(IF(AND(OR(AND(GJ190&gt;=$C$88,GJ189&lt;=$C$88),AND(GJ190&lt;=$C$88,GJ189&gt;=$C$88)),GP189=0),1,0))*(GI189+(($C$88-GJ189)/(GJ190-GJ189))*(GI190-GI189))</f>
        <v>0</v>
      </c>
      <c r="HN190" s="0" t="n">
        <f aca="false">(IF(AND(OR(AND(GJ190&gt;=$C$88,GJ189&lt;=$C$88),AND(GJ190&lt;=$C$88,GJ189&gt;=$C$88)),GP189=0),1,0))*(GJ189+(($C$88-GJ189)/(GJ190-GJ189))*(GJ190-GJ189))</f>
        <v>0</v>
      </c>
      <c r="HO190" s="0" t="n">
        <f aca="false">(IF(AND(OR(AND(GJ190&gt;=$C$88,GJ189&lt;=$C$88),AND(GJ190&lt;=$C$88,GJ189&gt;=$C$88)),GP189=0),1,0))*(GK189+(($C$88-GJ189)/(GJ190-GJ189))*(GK190-GK189))</f>
        <v>0</v>
      </c>
      <c r="HQ190" s="0" t="n">
        <f aca="false">(IF(AND(OR(AND(GK190&gt;=$C$95,GK189&lt;=$C$95),AND(GK190&lt;=$C$95,GK189&gt;=$C$95)),GQ189=0),1,0))*(GG189+(($C$95-GK189)/(GK190-GK189))*(GG190-GG189))</f>
        <v>0</v>
      </c>
      <c r="HR190" s="0" t="n">
        <f aca="false">(IF(AND(OR(AND(GK190&gt;=$C$95,GK189&lt;=$C$95),AND(GK190&lt;=$C$95,GK189&gt;=$C$95)),GQ189=0),1,0))*(GH189+(($C$95-GK189)/(GK190-GK189))*(GH190-GH189))</f>
        <v>0</v>
      </c>
      <c r="HS190" s="0" t="n">
        <f aca="false">(IF(AND(OR(AND(GK190&gt;=$C$95,GK189&lt;=$C$95),AND(GK190&lt;=$C$95,GK189&gt;=$C$95)),GQ189=0),1,0))*(GI189+(($C$95-GK189)/(GK190-GK189))*(GI190-GI189))</f>
        <v>0</v>
      </c>
      <c r="HT190" s="0" t="n">
        <f aca="false">(IF(AND(OR(AND(GK190&gt;=$C$95,GK189&lt;=$C$95),AND(GK190&lt;=$C$95,GK189&gt;=$C$95)),GQ189=0),1,0))*(GJ189+(($C$95-GK189)/(GK190-GK189))*(GJ190-GJ189))</f>
        <v>0</v>
      </c>
      <c r="HU190" s="0" t="n">
        <f aca="false">(IF(AND(OR(AND(GK190&gt;=$C$95,GK189&lt;=$C$95),AND(GK190&lt;=$C$95,GK189&gt;=$C$95)),GQ189=0),1,0))*(GK189+(($C$95-GK189)/(GK190-GK189))*(GK190-GK189))</f>
        <v>0</v>
      </c>
    </row>
    <row r="191" customFormat="false" ht="12.75" hidden="false" customHeight="false" outlineLevel="0" collapsed="false">
      <c r="A191" s="0" t="s">
        <v>31</v>
      </c>
      <c r="B191" s="10" t="s">
        <v>7</v>
      </c>
      <c r="C191" s="10" t="n">
        <f aca="false">$C$74</f>
        <v>0.201995</v>
      </c>
      <c r="E191" s="0" t="n">
        <v>450</v>
      </c>
      <c r="F191" s="102" t="n">
        <v>0.063323</v>
      </c>
      <c r="G191" s="40" t="n">
        <v>3000.6</v>
      </c>
      <c r="H191" s="40" t="n">
        <v>3317.2</v>
      </c>
      <c r="I191" s="39" t="n">
        <v>6.821</v>
      </c>
      <c r="K191" s="0" t="n">
        <f aca="false">IF(AND(OR(AND(E191&gt;=$C$67,E190&lt;=$C$67),AND(E191&lt;=$C$67,E190&gt;=$C$67)),K190=0),1,0)</f>
        <v>0</v>
      </c>
      <c r="L191" s="0" t="n">
        <f aca="false">IF(AND(OR(AND(F191&gt;=$C$74,F190&lt;=$C$74),AND(F191&lt;=$C$74,F190&gt;=$C$74)),L190=0),1,0)</f>
        <v>0</v>
      </c>
      <c r="M191" s="0" t="n">
        <f aca="false">IF(AND(OR(AND(G191&gt;=$C$81,G190&lt;=$C$81),AND(G191&lt;=$C$81,G190&gt;=$C$81)),M190=0),1,0)</f>
        <v>0</v>
      </c>
      <c r="N191" s="0" t="n">
        <f aca="false">IF(AND(OR(AND(H191&gt;=$C$88,H190&lt;=$C$88),AND(H191&lt;=$C$88,H190&gt;=$C$88)),N190=0),1,0)</f>
        <v>0</v>
      </c>
      <c r="O191" s="0" t="n">
        <f aca="false">IF(AND(OR(AND(I191&gt;=$C$95,I190&lt;=$C$95),AND(I191&lt;=$C$95,I190&gt;=$C$95)),O190=0),1,0)</f>
        <v>0</v>
      </c>
      <c r="Q191" s="0" t="n">
        <f aca="false">(IF(AND(OR(AND(E191&gt;=$C$67,E190&lt;=$C$67),AND(E191&lt;=$C$67,E190&gt;=$C$67)),K190=0),1,0))*(E190+(($C$67-E190)/(E191-E190))*(E191-E190))</f>
        <v>0</v>
      </c>
      <c r="R191" s="0" t="n">
        <f aca="false">(IF(AND(OR(AND(E191&gt;=$C$67,E190&lt;=$C$67),AND(E191&lt;=$C$67,E190&gt;=$C$67)),K190=0),1,0))*(F190+(($C$67-E190)/(E191-E190))*(F191-F190))</f>
        <v>0</v>
      </c>
      <c r="S191" s="0" t="n">
        <f aca="false">(IF(AND(OR(AND(E191&gt;=$C$67,E190&lt;=$C$67),AND(E191&lt;=$C$67,E190&gt;=$C$67)),K190=0),1,0))*(G190+(($C$67-E190)/(E191-E190))*(G191-G190))</f>
        <v>0</v>
      </c>
      <c r="T191" s="0" t="n">
        <f aca="false">(IF(AND(OR(AND(E191&gt;=$C$67,E190&lt;=$C$67),AND(E191&lt;=$C$67,E190&gt;=$C$67)),K190=0),1,0))*(H190+(($C$67-E190)/(E191-E190))*(H191-H190))</f>
        <v>0</v>
      </c>
      <c r="U191" s="0" t="n">
        <f aca="false">(IF(AND(OR(AND(E191&gt;=$C$67,E190&lt;=$C$67),AND(E191&lt;=$C$67,E190&gt;=$C$67)),K190=0),1,0))*(I190+(($C$67-E190)/(E191-E190))*(I191-I190))</f>
        <v>0</v>
      </c>
      <c r="W191" s="0" t="n">
        <f aca="false">(IF(AND(OR(AND(F191&gt;=$C$74,F190&lt;=$C$74),AND(F191&lt;=$C$74,F190&gt;=$C$74)),L190=0),1,0))*(E190+(($C$74-F190)/(F191-F190))*(E191-E190))</f>
        <v>0</v>
      </c>
      <c r="X191" s="0" t="n">
        <f aca="false">(IF(AND(OR(AND(F191&gt;=$C$74,F190&lt;=$C$74),AND(F191&lt;=$C$74,F190&gt;=$C$74)),L190=0),1,0))*(F190+(($C$74-F190)/(F191-F190))*(F191-F190))</f>
        <v>0</v>
      </c>
      <c r="Y191" s="0" t="n">
        <f aca="false">(IF(AND(OR(AND(F191&gt;=$C$74,F190&lt;=$C$74),AND(F191&lt;=$C$74,F190&gt;=$C$74)),L190=0),1,0))*(G190+(($C$74-F190)/(F191-F190))*(G191-G190))</f>
        <v>0</v>
      </c>
      <c r="Z191" s="0" t="n">
        <f aca="false">(IF(AND(OR(AND(F191&gt;=$C$74,F190&lt;=$C$74),AND(F191&lt;=$C$74,F190&gt;=$C$74)),L190=0),1,0))*(H190+(($C$74-F190)/(F191-F190))*(H191-H190))</f>
        <v>0</v>
      </c>
      <c r="AA191" s="0" t="n">
        <f aca="false">(IF(AND(OR(AND(F191&gt;=$C$74,F190&lt;=$C$74),AND(F191&lt;=$C$74,F190&gt;=$C$74)),L190=0),1,0))*(I190+(($C$74-F190)/(F191-F190))*(I191-I190))</f>
        <v>0</v>
      </c>
      <c r="AC191" s="0" t="n">
        <f aca="false">(IF(AND(OR(AND(G191&gt;=$C$81,G190&lt;=$C$81),AND(G191&lt;=$C$81,G190&gt;=$C$81)),M190=0),1,0))*(E190+(($C$81-G190)/(G191-G190))*(E191-E190))</f>
        <v>0</v>
      </c>
      <c r="AD191" s="0" t="n">
        <f aca="false">(IF(AND(OR(AND(G191&gt;=$C$81,G190&lt;=$C$81),AND(G191&lt;=$C$81,G190&gt;=$C$81)),M190=0),1,0))*(F190+(($C$81-G190)/(G191-G190))*(F191-F190))</f>
        <v>0</v>
      </c>
      <c r="AE191" s="0" t="n">
        <f aca="false">(IF(AND(OR(AND(G191&gt;=$C$81,G190&lt;=$C$81),AND(G191&lt;=$C$81,G190&gt;=$C$81)),M190=0),1,0))*(G190+(($C$81-G190)/(G191-G190))*(G191-G190))</f>
        <v>0</v>
      </c>
      <c r="AF191" s="0" t="n">
        <f aca="false">(IF(AND(OR(AND(G191&gt;=$C$81,G190&lt;=$C$81),AND(G191&lt;=$C$81,G190&gt;=$C$81)),M190=0),1,0))*(H190+(($C$81-G190)/(G191-G190))*(H191-H190))</f>
        <v>0</v>
      </c>
      <c r="AG191" s="0" t="n">
        <f aca="false">(IF(AND(OR(AND(G191&gt;=$C$81,G190&lt;=$C$81),AND(G191&lt;=$C$81,G190&gt;=$C$81)),M190=0),1,0))*(I190+(($C$81-G190)/(G191-G190))*(I191-I190))</f>
        <v>0</v>
      </c>
      <c r="AI191" s="0" t="n">
        <f aca="false">(IF(AND(OR(AND(H191&gt;=$C$88,H190&lt;=$C$88),AND(H191&lt;=$C$88,H190&gt;=$C$88)),N190=0),1,0))*(E190+(($C$88-H190)/(H191-H190))*(E191-E190))</f>
        <v>0</v>
      </c>
      <c r="AJ191" s="0" t="n">
        <f aca="false">(IF(AND(OR(AND(H191&gt;=$C$88,H190&lt;=$C$88),AND(H191&lt;=$C$88,H190&gt;=$C$88)),N190=0),1,0))*(F190+(($C$88-H190)/(H191-H190))*(F191-F190))</f>
        <v>0</v>
      </c>
      <c r="AK191" s="0" t="n">
        <f aca="false">(IF(AND(OR(AND(H191&gt;=$C$88,H190&lt;=$C$88),AND(H191&lt;=$C$88,H190&gt;=$C$88)),N190=0),1,0))*(G190+(($C$88-H190)/(H191-H190))*(G191-G190))</f>
        <v>0</v>
      </c>
      <c r="AL191" s="0" t="n">
        <f aca="false">(IF(AND(OR(AND(H191&gt;=$C$88,H190&lt;=$C$88),AND(H191&lt;=$C$88,H190&gt;=$C$88)),N190=0),1,0))*(H190+(($C$88-H190)/(H191-H190))*(H191-H190))</f>
        <v>0</v>
      </c>
      <c r="AM191" s="0" t="n">
        <f aca="false">(IF(AND(OR(AND(H191&gt;=$C$88,H190&lt;=$C$88),AND(H191&lt;=$C$88,H190&gt;=$C$88)),N190=0),1,0))*(I190+(($C$88-H190)/(H191-H190))*(I191-I190))</f>
        <v>0</v>
      </c>
      <c r="AO191" s="0" t="n">
        <f aca="false">(IF(AND(OR(AND(I191&gt;=$C$95,I190&lt;=$C$95),AND(I191&lt;=$C$95,I190&gt;=$C$95)),O190=0),1,0))*(E190+(($C$95-I190)/(I191-I190))*(E191-E190))</f>
        <v>0</v>
      </c>
      <c r="AP191" s="0" t="n">
        <f aca="false">(IF(AND(OR(AND(I191&gt;=$C$95,I190&lt;=$C$95),AND(I191&lt;=$C$95,I190&gt;=$C$95)),O190=0),1,0))*(F190+(($C$95-I190)/(I191-I190))*(F191-F190))</f>
        <v>0</v>
      </c>
      <c r="AQ191" s="0" t="n">
        <f aca="false">(IF(AND(OR(AND(I191&gt;=$C$95,I190&lt;=$C$95),AND(I191&lt;=$C$95,I190&gt;=$C$95)),O190=0),1,0))*(G190+(($C$95-I190)/(I191-I190))*(G191-G190))</f>
        <v>0</v>
      </c>
      <c r="AR191" s="0" t="n">
        <f aca="false">(IF(AND(OR(AND(I191&gt;=$C$95,I190&lt;=$C$95),AND(I191&lt;=$C$95,I190&gt;=$C$95)),O190=0),1,0))*(H190+(($C$95-I190)/(I191-I190))*(H191-H190))</f>
        <v>0</v>
      </c>
      <c r="AS191" s="0" t="n">
        <f aca="false">(IF(AND(OR(AND(I191&gt;=$C$95,I190&lt;=$C$95),AND(I191&lt;=$C$95,I190&gt;=$C$95)),O190=0),1,0))*(I190+(($C$95-I190)/(I191-I190))*(I191-I190))</f>
        <v>0</v>
      </c>
      <c r="AU191" s="0" t="s">
        <v>31</v>
      </c>
      <c r="AV191" s="10" t="s">
        <v>7</v>
      </c>
      <c r="AW191" s="10" t="n">
        <f aca="false">$C$74</f>
        <v>0.201995</v>
      </c>
      <c r="AY191" s="0" t="n">
        <v>500</v>
      </c>
      <c r="AZ191" s="102" t="n">
        <v>0.056671</v>
      </c>
      <c r="BA191" s="40" t="n">
        <v>3083.1</v>
      </c>
      <c r="BB191" s="40" t="n">
        <v>3423.1</v>
      </c>
      <c r="BC191" s="39" t="n">
        <v>6.8826</v>
      </c>
      <c r="BE191" s="0" t="n">
        <f aca="false">IF(AND(OR(AND(AY191&gt;=$C$67,AY190&lt;=$C$67),AND(AY191&lt;=$C$67,AY190&gt;=$C$67)),BE190=0),1,0)</f>
        <v>0</v>
      </c>
      <c r="BF191" s="0" t="n">
        <f aca="false">IF(AND(OR(AND(AZ191&gt;=$C$74,AZ190&lt;=$C$74),AND(AZ191&lt;=$C$74,AZ190&gt;=$C$74)),BF190=0),1,0)</f>
        <v>0</v>
      </c>
      <c r="BG191" s="0" t="n">
        <f aca="false">IF(AND(OR(AND(BA191&gt;=$C$81,BA190&lt;=$C$81),AND(BA191&lt;=$C$81,BA190&gt;=$C$81)),BG190=0),1,0)</f>
        <v>0</v>
      </c>
      <c r="BH191" s="0" t="n">
        <f aca="false">IF(AND(OR(AND(BB191&gt;=$C$88,BB190&lt;=$C$88),AND(BB191&lt;=$C$88,BB190&gt;=$C$88)),BH190=0),1,0)</f>
        <v>0</v>
      </c>
      <c r="BI191" s="0" t="n">
        <f aca="false">IF(AND(OR(AND(BC191&gt;=$C$95,BC190&lt;=$C$95),AND(BC191&lt;=$C$95,BC190&gt;=$C$95)),BI190=0),1,0)</f>
        <v>0</v>
      </c>
      <c r="BK191" s="0" t="n">
        <f aca="false">(IF(AND(OR(AND(AY191&gt;=$C$67,AY190&lt;=$C$67),AND(AY191&lt;=$C$67,AY190&gt;=$C$67)),BE190=0),1,0))*(AY190+(($C$67-AY190)/(AY191-AY190))*(AY191-AY190))</f>
        <v>0</v>
      </c>
      <c r="BL191" s="0" t="n">
        <f aca="false">(IF(AND(OR(AND(AY191&gt;=$C$67,AY190&lt;=$C$67),AND(AY191&lt;=$C$67,AY190&gt;=$C$67)),BE190=0),1,0))*(AZ190+(($C$67-AY190)/(AY191-AY190))*(AZ191-AZ190))</f>
        <v>0</v>
      </c>
      <c r="BM191" s="0" t="n">
        <f aca="false">(IF(AND(OR(AND(AY191&gt;=$C$67,AY190&lt;=$C$67),AND(AY191&lt;=$C$67,AY190&gt;=$C$67)),BE190=0),1,0))*(BA190+(($C$67-AY190)/(AY191-AY190))*(BA191-BA190))</f>
        <v>0</v>
      </c>
      <c r="BN191" s="0" t="n">
        <f aca="false">(IF(AND(OR(AND(AY191&gt;=$C$67,AY190&lt;=$C$67),AND(AY191&lt;=$C$67,AY190&gt;=$C$67)),BE190=0),1,0))*(BB190+(($C$67-AY190)/(AY191-AY190))*(BB191-BB190))</f>
        <v>0</v>
      </c>
      <c r="BO191" s="0" t="n">
        <f aca="false">(IF(AND(OR(AND(AY191&gt;=$C$67,AY190&lt;=$C$67),AND(AY191&lt;=$C$67,AY190&gt;=$C$67)),BE190=0),1,0))*(BC190+(($C$67-AY190)/(AY191-AY190))*(BC191-BC190))</f>
        <v>0</v>
      </c>
      <c r="BQ191" s="0" t="n">
        <f aca="false">(IF(AND(OR(AND(AZ191&gt;=$C$74,AZ190&lt;=$C$74),AND(AZ191&lt;=$C$74,AZ190&gt;=$C$74)),BF190=0),1,0))*(AY190+(($C$74-AZ190)/(AZ191-AZ190))*(AY191-AY190))</f>
        <v>0</v>
      </c>
      <c r="BR191" s="0" t="n">
        <f aca="false">(IF(AND(OR(AND(AZ191&gt;=$C$74,AZ190&lt;=$C$74),AND(AZ191&lt;=$C$74,AZ190&gt;=$C$74)),BF190=0),1,0))*(AZ190+(($C$74-AZ190)/(AZ191-AZ190))*(AZ191-AZ190))</f>
        <v>0</v>
      </c>
      <c r="BS191" s="0" t="n">
        <f aca="false">(IF(AND(OR(AND(AZ191&gt;=$C$74,AZ190&lt;=$C$74),AND(AZ191&lt;=$C$74,AZ190&gt;=$C$74)),BF190=0),1,0))*(BA190+(($C$74-AZ190)/(AZ191-AZ190))*(BA191-BA190))</f>
        <v>0</v>
      </c>
      <c r="BT191" s="0" t="n">
        <f aca="false">(IF(AND(OR(AND(AZ191&gt;=$C$74,AZ190&lt;=$C$74),AND(AZ191&lt;=$C$74,AZ190&gt;=$C$74)),BF190=0),1,0))*(BB190+(($C$74-AZ190)/(AZ191-AZ190))*(BB191-BB190))</f>
        <v>0</v>
      </c>
      <c r="BU191" s="0" t="n">
        <f aca="false">(IF(AND(OR(AND(AZ191&gt;=$C$74,AZ190&lt;=$C$74),AND(AZ191&lt;=$C$74,AZ190&gt;=$C$74)),BF190=0),1,0))*(BC190+(($C$74-AZ190)/(AZ191-AZ190))*(BC191-BC190))</f>
        <v>0</v>
      </c>
      <c r="BW191" s="0" t="n">
        <f aca="false">(IF(AND(OR(AND(BA191&gt;=$C$81,BA190&lt;=$C$81),AND(BA191&lt;=$C$81,BA190&gt;=$C$81)),BG190=0),1,0))*(AY190+(($C$81-BA190)/(BA191-BA190))*(AY191-AY190))</f>
        <v>0</v>
      </c>
      <c r="BX191" s="0" t="n">
        <f aca="false">(IF(AND(OR(AND(BA191&gt;=$C$81,BA190&lt;=$C$81),AND(BA191&lt;=$C$81,BA190&gt;=$C$81)),BG190=0),1,0))*(AZ190+(($C$81-BA190)/(BA191-BA190))*(AZ191-AZ190))</f>
        <v>0</v>
      </c>
      <c r="BY191" s="0" t="n">
        <f aca="false">(IF(AND(OR(AND(BA191&gt;=$C$81,BA190&lt;=$C$81),AND(BA191&lt;=$C$81,BA190&gt;=$C$81)),BG190=0),1,0))*(BA190+(($C$81-BA190)/(BA191-BA190))*(BA191-BA190))</f>
        <v>0</v>
      </c>
      <c r="BZ191" s="0" t="n">
        <f aca="false">(IF(AND(OR(AND(BA191&gt;=$C$81,BA190&lt;=$C$81),AND(BA191&lt;=$C$81,BA190&gt;=$C$81)),BG190=0),1,0))*(BB190+(($C$81-BA190)/(BA191-BA190))*(BB191-BB190))</f>
        <v>0</v>
      </c>
      <c r="CA191" s="0" t="n">
        <f aca="false">(IF(AND(OR(AND(BA191&gt;=$C$81,BA190&lt;=$C$81),AND(BA191&lt;=$C$81,BA190&gt;=$C$81)),BG190=0),1,0))*(BC190+(($C$81-BA190)/(BA191-BA190))*(BC191-BC190))</f>
        <v>0</v>
      </c>
      <c r="CC191" s="0" t="n">
        <f aca="false">(IF(AND(OR(AND(BB191&gt;=$C$88,BB190&lt;=$C$88),AND(BB191&lt;=$C$88,BB190&gt;=$C$88)),BH190=0),1,0))*(AY190+(($C$88-BB190)/(BB191-BB190))*(AY191-AY190))</f>
        <v>0</v>
      </c>
      <c r="CD191" s="0" t="n">
        <f aca="false">(IF(AND(OR(AND(BB191&gt;=$C$88,BB190&lt;=$C$88),AND(BB191&lt;=$C$88,BB190&gt;=$C$88)),BH190=0),1,0))*(AZ190+(($C$88-BB190)/(BB191-BB190))*(AZ191-AZ190))</f>
        <v>0</v>
      </c>
      <c r="CE191" s="0" t="n">
        <f aca="false">(IF(AND(OR(AND(BB191&gt;=$C$88,BB190&lt;=$C$88),AND(BB191&lt;=$C$88,BB190&gt;=$C$88)),BH190=0),1,0))*(BA190+(($C$88-BB190)/(BB191-BB190))*(BA191-BA190))</f>
        <v>0</v>
      </c>
      <c r="CF191" s="0" t="n">
        <f aca="false">(IF(AND(OR(AND(BB191&gt;=$C$88,BB190&lt;=$C$88),AND(BB191&lt;=$C$88,BB190&gt;=$C$88)),BH190=0),1,0))*(BB190+(($C$88-BB190)/(BB191-BB190))*(BB191-BB190))</f>
        <v>0</v>
      </c>
      <c r="CG191" s="0" t="n">
        <f aca="false">(IF(AND(OR(AND(BB191&gt;=$C$88,BB190&lt;=$C$88),AND(BB191&lt;=$C$88,BB190&gt;=$C$88)),BH190=0),1,0))*(BC190+(($C$88-BB190)/(BB191-BB190))*(BC191-BC190))</f>
        <v>0</v>
      </c>
      <c r="CI191" s="0" t="n">
        <f aca="false">(IF(AND(OR(AND(BC191&gt;=$C$95,BC190&lt;=$C$95),AND(BC191&lt;=$C$95,BC190&gt;=$C$95)),BI190=0),1,0))*(AY190+(($C$95-BC190)/(BC191-BC190))*(AY191-AY190))</f>
        <v>0</v>
      </c>
      <c r="CJ191" s="0" t="n">
        <f aca="false">(IF(AND(OR(AND(BC191&gt;=$C$95,BC190&lt;=$C$95),AND(BC191&lt;=$C$95,BC190&gt;=$C$95)),BI190=0),1,0))*(AZ190+(($C$95-BC190)/(BC191-BC190))*(AZ191-AZ190))</f>
        <v>0</v>
      </c>
      <c r="CK191" s="0" t="n">
        <f aca="false">(IF(AND(OR(AND(BC191&gt;=$C$95,BC190&lt;=$C$95),AND(BC191&lt;=$C$95,BC190&gt;=$C$95)),BI190=0),1,0))*(BA190+(($C$95-BC190)/(BC191-BC190))*(BA191-BA190))</f>
        <v>0</v>
      </c>
      <c r="CL191" s="0" t="n">
        <f aca="false">(IF(AND(OR(AND(BC191&gt;=$C$95,BC190&lt;=$C$95),AND(BC191&lt;=$C$95,BC190&gt;=$C$95)),BI190=0),1,0))*(BB190+(($C$95-BC190)/(BC191-BC190))*(BB191-BB190))</f>
        <v>0</v>
      </c>
      <c r="CM191" s="0" t="n">
        <f aca="false">(IF(AND(OR(AND(BC191&gt;=$C$95,BC190&lt;=$C$95),AND(BC191&lt;=$C$95,BC190&gt;=$C$95)),BI190=0),1,0))*(BC190+(($C$95-BC190)/(BC191-BC190))*(BC191-BC190))</f>
        <v>0</v>
      </c>
      <c r="CO191" s="0" t="s">
        <v>31</v>
      </c>
      <c r="CP191" s="10" t="s">
        <v>7</v>
      </c>
      <c r="CQ191" s="10" t="n">
        <f aca="false">$C$74</f>
        <v>0.201995</v>
      </c>
      <c r="CS191" s="0" t="n">
        <v>500</v>
      </c>
      <c r="CT191" s="102" t="n">
        <v>0.048157</v>
      </c>
      <c r="CU191" s="40" t="n">
        <v>3074.3</v>
      </c>
      <c r="CV191" s="40" t="n">
        <v>3411.4</v>
      </c>
      <c r="CW191" s="39" t="n">
        <v>6.8</v>
      </c>
      <c r="CY191" s="0" t="n">
        <f aca="false">IF(AND(OR(AND(CS191&gt;=$C$67,CS190&lt;=$C$67),AND(CS191&lt;=$C$67,CS190&gt;=$C$67)),CY190=0),1,0)</f>
        <v>0</v>
      </c>
      <c r="CZ191" s="0" t="n">
        <f aca="false">IF(AND(OR(AND(CT191&gt;=$C$74,CT190&lt;=$C$74),AND(CT191&lt;=$C$74,CT190&gt;=$C$74)),CZ190=0),1,0)</f>
        <v>0</v>
      </c>
      <c r="DA191" s="0" t="n">
        <f aca="false">IF(AND(OR(AND(CU191&gt;=$C$81,CU190&lt;=$C$81),AND(CU191&lt;=$C$81,CU190&gt;=$C$81)),DA190=0),1,0)</f>
        <v>0</v>
      </c>
      <c r="DB191" s="0" t="n">
        <f aca="false">IF(AND(OR(AND(CV191&gt;=$C$88,CV190&lt;=$C$88),AND(CV191&lt;=$C$88,CV190&gt;=$C$88)),DB190=0),1,0)</f>
        <v>0</v>
      </c>
      <c r="DC191" s="0" t="n">
        <f aca="false">IF(AND(OR(AND(CW191&gt;=$C$95,CW190&lt;=$C$95),AND(CW191&lt;=$C$95,CW190&gt;=$C$95)),DC190=0),1,0)</f>
        <v>0</v>
      </c>
      <c r="DE191" s="0" t="n">
        <f aca="false">(IF(AND(OR(AND(CS191&gt;=$C$67,CS190&lt;=$C$67),AND(CS191&lt;=$C$67,CS190&gt;=$C$67)),CY190=0),1,0))*(CS190+(($C$67-CS190)/(CS191-CS190))*(CS191-CS190))</f>
        <v>0</v>
      </c>
      <c r="DF191" s="0" t="n">
        <f aca="false">(IF(AND(OR(AND(CS191&gt;=$C$67,CS190&lt;=$C$67),AND(CS191&lt;=$C$67,CS190&gt;=$C$67)),CY190=0),1,0))*(CT190+(($C$67-CS190)/(CS191-CS190))*(CT191-CT190))</f>
        <v>0</v>
      </c>
      <c r="DG191" s="0" t="n">
        <f aca="false">(IF(AND(OR(AND(CS191&gt;=$C$67,CS190&lt;=$C$67),AND(CS191&lt;=$C$67,CS190&gt;=$C$67)),CY190=0),1,0))*(CU190+(($C$67-CS190)/(CS191-CS190))*(CU191-CU190))</f>
        <v>0</v>
      </c>
      <c r="DH191" s="0" t="n">
        <f aca="false">(IF(AND(OR(AND(CS191&gt;=$C$67,CS190&lt;=$C$67),AND(CS191&lt;=$C$67,CS190&gt;=$C$67)),CY190=0),1,0))*(CV190+(($C$67-CS190)/(CS191-CS190))*(CV191-CV190))</f>
        <v>0</v>
      </c>
      <c r="DI191" s="0" t="n">
        <f aca="false">(IF(AND(OR(AND(CS191&gt;=$C$67,CS190&lt;=$C$67),AND(CS191&lt;=$C$67,CS190&gt;=$C$67)),CY190=0),1,0))*(CW190+(($C$67-CS190)/(CS191-CS190))*(CW191-CW190))</f>
        <v>0</v>
      </c>
      <c r="DK191" s="0" t="n">
        <f aca="false">(IF(AND(OR(AND(CT191&gt;=$C$74,CT190&lt;=$C$74),AND(CT191&lt;=$C$74,CT190&gt;=$C$74)),CZ190=0),1,0))*(CS190+(($C$74-CT190)/(CT191-CT190))*(CS191-CS190))</f>
        <v>0</v>
      </c>
      <c r="DL191" s="0" t="n">
        <f aca="false">(IF(AND(OR(AND(CT191&gt;=$C$74,CT190&lt;=$C$74),AND(CT191&lt;=$C$74,CT190&gt;=$C$74)),CZ190=0),1,0))*(CT190+(($C$74-CT190)/(CT191-CT190))*(CT191-CT190))</f>
        <v>0</v>
      </c>
      <c r="DM191" s="0" t="n">
        <f aca="false">(IF(AND(OR(AND(CT191&gt;=$C$74,CT190&lt;=$C$74),AND(CT191&lt;=$C$74,CT190&gt;=$C$74)),CZ190=0),1,0))*(CU190+(($C$74-CT190)/(CT191-CT190))*(CU191-CU190))</f>
        <v>0</v>
      </c>
      <c r="DN191" s="0" t="n">
        <f aca="false">(IF(AND(OR(AND(CT191&gt;=$C$74,CT190&lt;=$C$74),AND(CT191&lt;=$C$74,CT190&gt;=$C$74)),CZ190=0),1,0))*(CV190+(($C$74-CT190)/(CT191-CT190))*(CV191-CV190))</f>
        <v>0</v>
      </c>
      <c r="DO191" s="0" t="n">
        <f aca="false">(IF(AND(OR(AND(CT191&gt;=$C$74,CT190&lt;=$C$74),AND(CT191&lt;=$C$74,CT190&gt;=$C$74)),CZ190=0),1,0))*(CW190+(($C$74-CT190)/(CT191-CT190))*(CW191-CW190))</f>
        <v>0</v>
      </c>
      <c r="DQ191" s="0" t="n">
        <f aca="false">(IF(AND(OR(AND(CU191&gt;=$C$81,CU190&lt;=$C$81),AND(CU191&lt;=$C$81,CU190&gt;=$C$81)),DA190=0),1,0))*(CS190+(($C$81-CU190)/(CU191-CU190))*(CS191-CS190))</f>
        <v>0</v>
      </c>
      <c r="DR191" s="0" t="n">
        <f aca="false">(IF(AND(OR(AND(CU191&gt;=$C$81,CU190&lt;=$C$81),AND(CU191&lt;=$C$81,CU190&gt;=$C$81)),DA190=0),1,0))*(CT190+(($C$81-CU190)/(CU191-CU190))*(CT191-CT190))</f>
        <v>0</v>
      </c>
      <c r="DS191" s="0" t="n">
        <f aca="false">(IF(AND(OR(AND(CU191&gt;=$C$81,CU190&lt;=$C$81),AND(CU191&lt;=$C$81,CU190&gt;=$C$81)),DA190=0),1,0))*(CU190+(($C$81-CU190)/(CU191-CU190))*(CU191-CU190))</f>
        <v>0</v>
      </c>
      <c r="DT191" s="0" t="n">
        <f aca="false">(IF(AND(OR(AND(CU191&gt;=$C$81,CU190&lt;=$C$81),AND(CU191&lt;=$C$81,CU190&gt;=$C$81)),DA190=0),1,0))*(CV190+(($C$81-CU190)/(CU191-CU190))*(CV191-CV190))</f>
        <v>0</v>
      </c>
      <c r="DU191" s="0" t="n">
        <f aca="false">(IF(AND(OR(AND(CU191&gt;=$C$81,CU190&lt;=$C$81),AND(CU191&lt;=$C$81,CU190&gt;=$C$81)),DA190=0),1,0))*(CW190+(($C$81-CU190)/(CU191-CU190))*(CW191-CW190))</f>
        <v>0</v>
      </c>
      <c r="DW191" s="0" t="n">
        <f aca="false">(IF(AND(OR(AND(CV191&gt;=$C$88,CV190&lt;=$C$88),AND(CV191&lt;=$C$88,CV190&gt;=$C$88)),DB190=0),1,0))*(CS190+(($C$88-CV190)/(CV191-CV190))*(CS191-CS190))</f>
        <v>0</v>
      </c>
      <c r="DX191" s="0" t="n">
        <f aca="false">(IF(AND(OR(AND(CV191&gt;=$C$88,CV190&lt;=$C$88),AND(CV191&lt;=$C$88,CV190&gt;=$C$88)),DB190=0),1,0))*(CT190+(($C$88-CV190)/(CV191-CV190))*(CT191-CT190))</f>
        <v>0</v>
      </c>
      <c r="DY191" s="0" t="n">
        <f aca="false">(IF(AND(OR(AND(CV191&gt;=$C$88,CV190&lt;=$C$88),AND(CV191&lt;=$C$88,CV190&gt;=$C$88)),DB190=0),1,0))*(CU190+(($C$88-CV190)/(CV191-CV190))*(CU191-CU190))</f>
        <v>0</v>
      </c>
      <c r="DZ191" s="0" t="n">
        <f aca="false">(IF(AND(OR(AND(CV191&gt;=$C$88,CV190&lt;=$C$88),AND(CV191&lt;=$C$88,CV190&gt;=$C$88)),DB190=0),1,0))*(CV190+(($C$88-CV190)/(CV191-CV190))*(CV191-CV190))</f>
        <v>0</v>
      </c>
      <c r="EA191" s="0" t="n">
        <f aca="false">(IF(AND(OR(AND(CV191&gt;=$C$88,CV190&lt;=$C$88),AND(CV191&lt;=$C$88,CV190&gt;=$C$88)),DB190=0),1,0))*(CW190+(($C$88-CV190)/(CV191-CV190))*(CW191-CW190))</f>
        <v>0</v>
      </c>
      <c r="EC191" s="0" t="n">
        <f aca="false">(IF(AND(OR(AND(CW191&gt;=$C$95,CW190&lt;=$C$95),AND(CW191&lt;=$C$95,CW190&gt;=$C$95)),DC190=0),1,0))*(CS190+(($C$95-CW190)/(CW191-CW190))*(CS191-CS190))</f>
        <v>0</v>
      </c>
      <c r="ED191" s="0" t="n">
        <f aca="false">(IF(AND(OR(AND(CW191&gt;=$C$95,CW190&lt;=$C$95),AND(CW191&lt;=$C$95,CW190&gt;=$C$95)),DC190=0),1,0))*(CT190+(($C$95-CW190)/(CW191-CW190))*(CT191-CT190))</f>
        <v>0</v>
      </c>
      <c r="EE191" s="0" t="n">
        <f aca="false">(IF(AND(OR(AND(CW191&gt;=$C$95,CW190&lt;=$C$95),AND(CW191&lt;=$C$95,CW190&gt;=$C$95)),DC190=0),1,0))*(CU190+(($C$95-CW190)/(CW191-CW190))*(CU191-CU190))</f>
        <v>0</v>
      </c>
      <c r="EF191" s="0" t="n">
        <f aca="false">(IF(AND(OR(AND(CW191&gt;=$C$95,CW190&lt;=$C$95),AND(CW191&lt;=$C$95,CW190&gt;=$C$95)),DC190=0),1,0))*(CV190+(($C$95-CW190)/(CW191-CW190))*(CV191-CV190))</f>
        <v>0</v>
      </c>
      <c r="EG191" s="0" t="n">
        <f aca="false">(IF(AND(OR(AND(CW191&gt;=$C$95,CW190&lt;=$C$95),AND(CW191&lt;=$C$95,CW190&gt;=$C$95)),DC190=0),1,0))*(CW190+(($C$95-CW190)/(CW191-CW190))*(CW191-CW190))</f>
        <v>0</v>
      </c>
      <c r="EI191" s="0" t="s">
        <v>31</v>
      </c>
      <c r="EJ191" s="10" t="s">
        <v>7</v>
      </c>
      <c r="EK191" s="10" t="n">
        <f aca="false">$C$74</f>
        <v>0.201995</v>
      </c>
      <c r="EM191" s="0" t="n">
        <v>500</v>
      </c>
      <c r="EN191" s="102" t="n">
        <v>0.041767</v>
      </c>
      <c r="EO191" s="40" t="n">
        <v>3065.4</v>
      </c>
      <c r="EP191" s="40" t="n">
        <v>3399.5</v>
      </c>
      <c r="EQ191" s="39" t="n">
        <v>6.7266</v>
      </c>
      <c r="ES191" s="0" t="n">
        <f aca="false">IF(AND(OR(AND(EM191&gt;=$C$67,EM190&lt;=$C$67),AND(EM191&lt;=$C$67,EM190&gt;=$C$67)),ES190=0),1,0)</f>
        <v>0</v>
      </c>
      <c r="ET191" s="0" t="n">
        <f aca="false">IF(AND(OR(AND(EN191&gt;=$C$74,EN190&lt;=$C$74),AND(EN191&lt;=$C$74,EN190&gt;=$C$74)),ET190=0),1,0)</f>
        <v>0</v>
      </c>
      <c r="EU191" s="0" t="n">
        <f aca="false">IF(AND(OR(AND(EO191&gt;=$C$81,EO190&lt;=$C$81),AND(EO191&lt;=$C$81,EO190&gt;=$C$81)),EU190=0),1,0)</f>
        <v>0</v>
      </c>
      <c r="EV191" s="0" t="n">
        <f aca="false">IF(AND(OR(AND(EP191&gt;=$C$88,EP190&lt;=$C$88),AND(EP191&lt;=$C$88,EP190&gt;=$C$88)),EV190=0),1,0)</f>
        <v>0</v>
      </c>
      <c r="EW191" s="0" t="n">
        <f aca="false">IF(AND(OR(AND(EQ191&gt;=$C$95,EQ190&lt;=$C$95),AND(EQ191&lt;=$C$95,EQ190&gt;=$C$95)),EW190=0),1,0)</f>
        <v>0</v>
      </c>
      <c r="EY191" s="0" t="n">
        <f aca="false">(IF(AND(OR(AND(EM191&gt;=$C$67,EM190&lt;=$C$67),AND(EM191&lt;=$C$67,EM190&gt;=$C$67)),ES190=0),1,0))*(EM190+(($C$67-EM190)/(EM191-EM190))*(EM191-EM190))</f>
        <v>0</v>
      </c>
      <c r="EZ191" s="0" t="n">
        <f aca="false">(IF(AND(OR(AND(EM191&gt;=$C$67,EM190&lt;=$C$67),AND(EM191&lt;=$C$67,EM190&gt;=$C$67)),ES190=0),1,0))*(EN190+(($C$67-EM190)/(EM191-EM190))*(EN191-EN190))</f>
        <v>0</v>
      </c>
      <c r="FA191" s="0" t="n">
        <f aca="false">(IF(AND(OR(AND(EM191&gt;=$C$67,EM190&lt;=$C$67),AND(EM191&lt;=$C$67,EM190&gt;=$C$67)),ES190=0),1,0))*(EO190+(($C$67-EM190)/(EM191-EM190))*(EO191-EO190))</f>
        <v>0</v>
      </c>
      <c r="FB191" s="0" t="n">
        <f aca="false">(IF(AND(OR(AND(EM191&gt;=$C$67,EM190&lt;=$C$67),AND(EM191&lt;=$C$67,EM190&gt;=$C$67)),ES190=0),1,0))*(EP190+(($C$67-EM190)/(EM191-EM190))*(EP191-EP190))</f>
        <v>0</v>
      </c>
      <c r="FC191" s="0" t="n">
        <f aca="false">(IF(AND(OR(AND(EM191&gt;=$C$67,EM190&lt;=$C$67),AND(EM191&lt;=$C$67,EM190&gt;=$C$67)),ES190=0),1,0))*(EQ190+(($C$67-EM190)/(EM191-EM190))*(EQ191-EQ190))</f>
        <v>0</v>
      </c>
      <c r="FE191" s="0" t="n">
        <f aca="false">(IF(AND(OR(AND(EN191&gt;=$C$74,EN190&lt;=$C$74),AND(EN191&lt;=$C$74,EN190&gt;=$C$74)),ET190=0),1,0))*(EM190+(($C$74-EN190)/(EN191-EN190))*(EM191-EM190))</f>
        <v>0</v>
      </c>
      <c r="FF191" s="0" t="n">
        <f aca="false">(IF(AND(OR(AND(EN191&gt;=$C$74,EN190&lt;=$C$74),AND(EN191&lt;=$C$74,EN190&gt;=$C$74)),ET190=0),1,0))*(EN190+(($C$74-EN190)/(EN191-EN190))*(EN191-EN190))</f>
        <v>0</v>
      </c>
      <c r="FG191" s="0" t="n">
        <f aca="false">(IF(AND(OR(AND(EN191&gt;=$C$74,EN190&lt;=$C$74),AND(EN191&lt;=$C$74,EN190&gt;=$C$74)),ET190=0),1,0))*(EO190+(($C$74-EN190)/(EN191-EN190))*(EO191-EO190))</f>
        <v>0</v>
      </c>
      <c r="FH191" s="0" t="n">
        <f aca="false">(IF(AND(OR(AND(EN191&gt;=$C$74,EN190&lt;=$C$74),AND(EN191&lt;=$C$74,EN190&gt;=$C$74)),ET190=0),1,0))*(EP190+(($C$74-EN190)/(EN191-EN190))*(EP191-EP190))</f>
        <v>0</v>
      </c>
      <c r="FI191" s="0" t="n">
        <f aca="false">(IF(AND(OR(AND(EN191&gt;=$C$74,EN190&lt;=$C$74),AND(EN191&lt;=$C$74,EN190&gt;=$C$74)),ET190=0),1,0))*(EQ190+(($C$74-EN190)/(EN191-EN190))*(EQ191-EQ190))</f>
        <v>0</v>
      </c>
      <c r="FK191" s="0" t="n">
        <f aca="false">(IF(AND(OR(AND(EO191&gt;=$C$81,EO190&lt;=$C$81),AND(EO191&lt;=$C$81,EO190&gt;=$C$81)),EU190=0),1,0))*(EM190+(($C$81-EO190)/(EO191-EO190))*(EM191-EM190))</f>
        <v>0</v>
      </c>
      <c r="FL191" s="0" t="n">
        <f aca="false">(IF(AND(OR(AND(EO191&gt;=$C$81,EO190&lt;=$C$81),AND(EO191&lt;=$C$81,EO190&gt;=$C$81)),EU190=0),1,0))*(EN190+(($C$81-EO190)/(EO191-EO190))*(EN191-EN190))</f>
        <v>0</v>
      </c>
      <c r="FM191" s="0" t="n">
        <f aca="false">(IF(AND(OR(AND(EO191&gt;=$C$81,EO190&lt;=$C$81),AND(EO191&lt;=$C$81,EO190&gt;=$C$81)),EU190=0),1,0))*(EO190+(($C$81-EO190)/(EO191-EO190))*(EO191-EO190))</f>
        <v>0</v>
      </c>
      <c r="FN191" s="0" t="n">
        <f aca="false">(IF(AND(OR(AND(EO191&gt;=$C$81,EO190&lt;=$C$81),AND(EO191&lt;=$C$81,EO190&gt;=$C$81)),EU190=0),1,0))*(EP190+(($C$81-EO190)/(EO191-EO190))*(EP191-EP190))</f>
        <v>0</v>
      </c>
      <c r="FO191" s="0" t="n">
        <f aca="false">(IF(AND(OR(AND(EO191&gt;=$C$81,EO190&lt;=$C$81),AND(EO191&lt;=$C$81,EO190&gt;=$C$81)),EU190=0),1,0))*(EQ190+(($C$81-EO190)/(EO191-EO190))*(EQ191-EQ190))</f>
        <v>0</v>
      </c>
      <c r="FQ191" s="0" t="n">
        <f aca="false">(IF(AND(OR(AND(EP191&gt;=$C$88,EP190&lt;=$C$88),AND(EP191&lt;=$C$88,EP190&gt;=$C$88)),EV190=0),1,0))*(EM190+(($C$88-EP190)/(EP191-EP190))*(EM191-EM190))</f>
        <v>0</v>
      </c>
      <c r="FR191" s="0" t="n">
        <f aca="false">(IF(AND(OR(AND(EP191&gt;=$C$88,EP190&lt;=$C$88),AND(EP191&lt;=$C$88,EP190&gt;=$C$88)),EV190=0),1,0))*(EN190+(($C$88-EP190)/(EP191-EP190))*(EN191-EN190))</f>
        <v>0</v>
      </c>
      <c r="FS191" s="0" t="n">
        <f aca="false">(IF(AND(OR(AND(EP191&gt;=$C$88,EP190&lt;=$C$88),AND(EP191&lt;=$C$88,EP190&gt;=$C$88)),EV190=0),1,0))*(EO190+(($C$88-EP190)/(EP191-EP190))*(EO191-EO190))</f>
        <v>0</v>
      </c>
      <c r="FT191" s="0" t="n">
        <f aca="false">(IF(AND(OR(AND(EP191&gt;=$C$88,EP190&lt;=$C$88),AND(EP191&lt;=$C$88,EP190&gt;=$C$88)),EV190=0),1,0))*(EP190+(($C$88-EP190)/(EP191-EP190))*(EP191-EP190))</f>
        <v>0</v>
      </c>
      <c r="FU191" s="0" t="n">
        <f aca="false">(IF(AND(OR(AND(EP191&gt;=$C$88,EP190&lt;=$C$88),AND(EP191&lt;=$C$88,EP190&gt;=$C$88)),EV190=0),1,0))*(EQ190+(($C$88-EP190)/(EP191-EP190))*(EQ191-EQ190))</f>
        <v>0</v>
      </c>
      <c r="FW191" s="0" t="n">
        <f aca="false">(IF(AND(OR(AND(EQ191&gt;=$C$95,EQ190&lt;=$C$95),AND(EQ191&lt;=$C$95,EQ190&gt;=$C$95)),EW190=0),1,0))*(EM190+(($C$95-EQ190)/(EQ191-EQ190))*(EM191-EM190))</f>
        <v>0</v>
      </c>
      <c r="FX191" s="0" t="n">
        <f aca="false">(IF(AND(OR(AND(EQ191&gt;=$C$95,EQ190&lt;=$C$95),AND(EQ191&lt;=$C$95,EQ190&gt;=$C$95)),EW190=0),1,0))*(EN190+(($C$95-EQ190)/(EQ191-EQ190))*(EN191-EN190))</f>
        <v>0</v>
      </c>
      <c r="FY191" s="0" t="n">
        <f aca="false">(IF(AND(OR(AND(EQ191&gt;=$C$95,EQ190&lt;=$C$95),AND(EQ191&lt;=$C$95,EQ190&gt;=$C$95)),EW190=0),1,0))*(EO190+(($C$95-EQ190)/(EQ191-EQ190))*(EO191-EO190))</f>
        <v>0</v>
      </c>
      <c r="FZ191" s="0" t="n">
        <f aca="false">(IF(AND(OR(AND(EQ191&gt;=$C$95,EQ190&lt;=$C$95),AND(EQ191&lt;=$C$95,EQ190&gt;=$C$95)),EW190=0),1,0))*(EP190+(($C$95-EQ190)/(EQ191-EQ190))*(EP191-EP190))</f>
        <v>0</v>
      </c>
      <c r="GA191" s="0" t="n">
        <f aca="false">(IF(AND(OR(AND(EQ191&gt;=$C$95,EQ190&lt;=$C$95),AND(EQ191&lt;=$C$95,EQ190&gt;=$C$95)),EW190=0),1,0))*(EQ190+(($C$95-EQ190)/(EQ191-EQ190))*(EQ191-EQ190))</f>
        <v>0</v>
      </c>
      <c r="GC191" s="0" t="s">
        <v>31</v>
      </c>
      <c r="GD191" s="10" t="s">
        <v>7</v>
      </c>
      <c r="GE191" s="10" t="n">
        <f aca="false">$C$74</f>
        <v>0.201995</v>
      </c>
      <c r="GG191" s="0" t="n">
        <v>600</v>
      </c>
      <c r="GH191" s="118" t="n">
        <v>0.042861</v>
      </c>
      <c r="GI191" s="40" t="n">
        <v>3248.4</v>
      </c>
      <c r="GJ191" s="40" t="n">
        <v>3634.1</v>
      </c>
      <c r="GK191" s="39" t="n">
        <v>6.9605</v>
      </c>
      <c r="GM191" s="0" t="n">
        <f aca="false">IF(AND(OR(AND(GG191&gt;=$C$67,GG190&lt;=$C$67),AND(GG191&lt;=$C$67,GG190&gt;=$C$67)),GM190=0),1,0)</f>
        <v>0</v>
      </c>
      <c r="GN191" s="0" t="n">
        <f aca="false">IF(AND(OR(AND(GH191&gt;=$C$74,GH190&lt;=$C$74),AND(GH191&lt;=$C$74,GH190&gt;=$C$74)),GN190=0),1,0)</f>
        <v>0</v>
      </c>
      <c r="GO191" s="0" t="n">
        <f aca="false">IF(AND(OR(AND(GI191&gt;=$C$81,GI190&lt;=$C$81),AND(GI191&lt;=$C$81,GI190&gt;=$C$81)),GO190=0),1,0)</f>
        <v>0</v>
      </c>
      <c r="GP191" s="0" t="n">
        <f aca="false">IF(AND(OR(AND(GJ191&gt;=$C$88,GJ190&lt;=$C$88),AND(GJ191&lt;=$C$88,GJ190&gt;=$C$88)),GP190=0),1,0)</f>
        <v>0</v>
      </c>
      <c r="GQ191" s="0" t="n">
        <f aca="false">IF(AND(OR(AND(GK191&gt;=$C$95,GK190&lt;=$C$95),AND(GK191&lt;=$C$95,GK190&gt;=$C$95)),GQ190=0),1,0)</f>
        <v>0</v>
      </c>
      <c r="GS191" s="0" t="n">
        <f aca="false">(IF(AND(OR(AND(GG191&gt;=$C$67,GG190&lt;=$C$67),AND(GG191&lt;=$C$67,GG190&gt;=$C$67)),GM190=0),1,0))*(GG190+(($C$67-GG190)/(GG191-GG190))*(GG191-GG190))</f>
        <v>0</v>
      </c>
      <c r="GT191" s="0" t="n">
        <f aca="false">(IF(AND(OR(AND(GG191&gt;=$C$67,GG190&lt;=$C$67),AND(GG191&lt;=$C$67,GG190&gt;=$C$67)),GM190=0),1,0))*(GH190+(($C$67-GG190)/(GG191-GG190))*(GH191-GH190))</f>
        <v>0</v>
      </c>
      <c r="GU191" s="0" t="n">
        <f aca="false">(IF(AND(OR(AND(GG191&gt;=$C$67,GG190&lt;=$C$67),AND(GG191&lt;=$C$67,GG190&gt;=$C$67)),GM190=0),1,0))*(GI190+(($C$67-GG190)/(GG191-GG190))*(GI191-GI190))</f>
        <v>0</v>
      </c>
      <c r="GV191" s="0" t="n">
        <f aca="false">(IF(AND(OR(AND(GG191&gt;=$C$67,GG190&lt;=$C$67),AND(GG191&lt;=$C$67,GG190&gt;=$C$67)),GM190=0),1,0))*(GJ190+(($C$67-GG190)/(GG191-GG190))*(GJ191-GJ190))</f>
        <v>0</v>
      </c>
      <c r="GW191" s="0" t="n">
        <f aca="false">(IF(AND(OR(AND(GG191&gt;=$C$67,GG190&lt;=$C$67),AND(GG191&lt;=$C$67,GG190&gt;=$C$67)),GM190=0),1,0))*(GK190+(($C$67-GG190)/(GG191-GG190))*(GK191-GK190))</f>
        <v>0</v>
      </c>
      <c r="GY191" s="0" t="n">
        <f aca="false">(IF(AND(OR(AND(GH191&gt;=$C$74,GH190&lt;=$C$74),AND(GH191&lt;=$C$74,GH190&gt;=$C$74)),GN190=0),1,0))*(GG190+(($C$74-GH190)/(GH191-GH190))*(GG191-GG190))</f>
        <v>0</v>
      </c>
      <c r="GZ191" s="0" t="n">
        <f aca="false">(IF(AND(OR(AND(GH191&gt;=$C$74,GH190&lt;=$C$74),AND(GH191&lt;=$C$74,GH190&gt;=$C$74)),GN190=0),1,0))*(GH190+(($C$74-GH190)/(GH191-GH190))*(GH191-GH190))</f>
        <v>0</v>
      </c>
      <c r="HA191" s="0" t="n">
        <f aca="false">(IF(AND(OR(AND(GH191&gt;=$C$74,GH190&lt;=$C$74),AND(GH191&lt;=$C$74,GH190&gt;=$C$74)),GN190=0),1,0))*(GI190+(($C$74-GH190)/(GH191-GH190))*(GI191-GI190))</f>
        <v>0</v>
      </c>
      <c r="HB191" s="0" t="n">
        <f aca="false">(IF(AND(OR(AND(GH191&gt;=$C$74,GH190&lt;=$C$74),AND(GH191&lt;=$C$74,GH190&gt;=$C$74)),GN190=0),1,0))*(GJ190+(($C$74-GH190)/(GH191-GH190))*(GJ191-GJ190))</f>
        <v>0</v>
      </c>
      <c r="HC191" s="0" t="n">
        <f aca="false">(IF(AND(OR(AND(GH191&gt;=$C$74,GH190&lt;=$C$74),AND(GH191&lt;=$C$74,GH190&gt;=$C$74)),GN190=0),1,0))*(GK190+(($C$74-GH190)/(GH191-GH190))*(GK191-GK190))</f>
        <v>0</v>
      </c>
      <c r="HE191" s="0" t="n">
        <f aca="false">(IF(AND(OR(AND(GI191&gt;=$C$81,GI190&lt;=$C$81),AND(GI191&lt;=$C$81,GI190&gt;=$C$81)),GO190=0),1,0))*(GG190+(($C$81-GI190)/(GI191-GI190))*(GG191-GG190))</f>
        <v>0</v>
      </c>
      <c r="HF191" s="0" t="n">
        <f aca="false">(IF(AND(OR(AND(GI191&gt;=$C$81,GI190&lt;=$C$81),AND(GI191&lt;=$C$81,GI190&gt;=$C$81)),GO190=0),1,0))*(GH190+(($C$81-GI190)/(GI191-GI190))*(GH191-GH190))</f>
        <v>0</v>
      </c>
      <c r="HG191" s="0" t="n">
        <f aca="false">(IF(AND(OR(AND(GI191&gt;=$C$81,GI190&lt;=$C$81),AND(GI191&lt;=$C$81,GI190&gt;=$C$81)),GO190=0),1,0))*(GI190+(($C$81-GI190)/(GI191-GI190))*(GI191-GI190))</f>
        <v>0</v>
      </c>
      <c r="HH191" s="0" t="n">
        <f aca="false">(IF(AND(OR(AND(GI191&gt;=$C$81,GI190&lt;=$C$81),AND(GI191&lt;=$C$81,GI190&gt;=$C$81)),GO190=0),1,0))*(GJ190+(($C$81-GI190)/(GI191-GI190))*(GJ191-GJ190))</f>
        <v>0</v>
      </c>
      <c r="HI191" s="0" t="n">
        <f aca="false">(IF(AND(OR(AND(GI191&gt;=$C$81,GI190&lt;=$C$81),AND(GI191&lt;=$C$81,GI190&gt;=$C$81)),GO190=0),1,0))*(GK190+(($C$81-GI190)/(GI191-GI190))*(GK191-GK190))</f>
        <v>0</v>
      </c>
      <c r="HK191" s="0" t="n">
        <f aca="false">(IF(AND(OR(AND(GJ191&gt;=$C$88,GJ190&lt;=$C$88),AND(GJ191&lt;=$C$88,GJ190&gt;=$C$88)),GP190=0),1,0))*(GG190+(($C$88-GJ190)/(GJ191-GJ190))*(GG191-GG190))</f>
        <v>0</v>
      </c>
      <c r="HL191" s="0" t="n">
        <f aca="false">(IF(AND(OR(AND(GJ191&gt;=$C$88,GJ190&lt;=$C$88),AND(GJ191&lt;=$C$88,GJ190&gt;=$C$88)),GP190=0),1,0))*(GH190+(($C$88-GJ190)/(GJ191-GJ190))*(GH191-GH190))</f>
        <v>0</v>
      </c>
      <c r="HM191" s="0" t="n">
        <f aca="false">(IF(AND(OR(AND(GJ191&gt;=$C$88,GJ190&lt;=$C$88),AND(GJ191&lt;=$C$88,GJ190&gt;=$C$88)),GP190=0),1,0))*(GI190+(($C$88-GJ190)/(GJ191-GJ190))*(GI191-GI190))</f>
        <v>0</v>
      </c>
      <c r="HN191" s="0" t="n">
        <f aca="false">(IF(AND(OR(AND(GJ191&gt;=$C$88,GJ190&lt;=$C$88),AND(GJ191&lt;=$C$88,GJ190&gt;=$C$88)),GP190=0),1,0))*(GJ190+(($C$88-GJ190)/(GJ191-GJ190))*(GJ191-GJ190))</f>
        <v>0</v>
      </c>
      <c r="HO191" s="0" t="n">
        <f aca="false">(IF(AND(OR(AND(GJ191&gt;=$C$88,GJ190&lt;=$C$88),AND(GJ191&lt;=$C$88,GJ190&gt;=$C$88)),GP190=0),1,0))*(GK190+(($C$88-GJ190)/(GJ191-GJ190))*(GK191-GK190))</f>
        <v>0</v>
      </c>
      <c r="HQ191" s="0" t="n">
        <f aca="false">(IF(AND(OR(AND(GK191&gt;=$C$95,GK190&lt;=$C$95),AND(GK191&lt;=$C$95,GK190&gt;=$C$95)),GQ190=0),1,0))*(GG190+(($C$95-GK190)/(GK191-GK190))*(GG191-GG190))</f>
        <v>0</v>
      </c>
      <c r="HR191" s="0" t="n">
        <f aca="false">(IF(AND(OR(AND(GK191&gt;=$C$95,GK190&lt;=$C$95),AND(GK191&lt;=$C$95,GK190&gt;=$C$95)),GQ190=0),1,0))*(GH190+(($C$95-GK190)/(GK191-GK190))*(GH191-GH190))</f>
        <v>0</v>
      </c>
      <c r="HS191" s="0" t="n">
        <f aca="false">(IF(AND(OR(AND(GK191&gt;=$C$95,GK190&lt;=$C$95),AND(GK191&lt;=$C$95,GK190&gt;=$C$95)),GQ190=0),1,0))*(GI190+(($C$95-GK190)/(GK191-GK190))*(GI191-GI190))</f>
        <v>0</v>
      </c>
      <c r="HT191" s="0" t="n">
        <f aca="false">(IF(AND(OR(AND(GK191&gt;=$C$95,GK190&lt;=$C$95),AND(GK191&lt;=$C$95,GK190&gt;=$C$95)),GQ190=0),1,0))*(GJ190+(($C$95-GK190)/(GK191-GK190))*(GJ191-GJ190))</f>
        <v>0</v>
      </c>
      <c r="HU191" s="0" t="n">
        <f aca="false">(IF(AND(OR(AND(GK191&gt;=$C$95,GK190&lt;=$C$95),AND(GK191&lt;=$C$95,GK190&gt;=$C$95)),GQ190=0),1,0))*(GK190+(($C$95-GK190)/(GK191-GK190))*(GK191-GK190))</f>
        <v>0</v>
      </c>
    </row>
    <row r="192" customFormat="false" ht="12.75" hidden="false" customHeight="false" outlineLevel="0" collapsed="false">
      <c r="E192" s="0" t="n">
        <v>500</v>
      </c>
      <c r="F192" s="102" t="n">
        <v>0.068583</v>
      </c>
      <c r="G192" s="40" t="n">
        <v>3091.7</v>
      </c>
      <c r="H192" s="40" t="n">
        <v>3434.7</v>
      </c>
      <c r="I192" s="39" t="n">
        <v>6.9781</v>
      </c>
      <c r="K192" s="0" t="n">
        <f aca="false">IF(AND(OR(AND(E192&gt;=$C$67,E191&lt;=$C$67),AND(E192&lt;=$C$67,E191&gt;=$C$67)),K191=0),1,0)</f>
        <v>0</v>
      </c>
      <c r="L192" s="0" t="n">
        <f aca="false">IF(AND(OR(AND(F192&gt;=$C$74,F191&lt;=$C$74),AND(F192&lt;=$C$74,F191&gt;=$C$74)),L191=0),1,0)</f>
        <v>0</v>
      </c>
      <c r="M192" s="0" t="n">
        <f aca="false">IF(AND(OR(AND(G192&gt;=$C$81,G191&lt;=$C$81),AND(G192&lt;=$C$81,G191&gt;=$C$81)),M191=0),1,0)</f>
        <v>0</v>
      </c>
      <c r="N192" s="0" t="n">
        <f aca="false">IF(AND(OR(AND(H192&gt;=$C$88,H191&lt;=$C$88),AND(H192&lt;=$C$88,H191&gt;=$C$88)),N191=0),1,0)</f>
        <v>0</v>
      </c>
      <c r="O192" s="0" t="n">
        <f aca="false">IF(AND(OR(AND(I192&gt;=$C$95,I191&lt;=$C$95),AND(I192&lt;=$C$95,I191&gt;=$C$95)),O191=0),1,0)</f>
        <v>0</v>
      </c>
      <c r="Q192" s="0" t="n">
        <f aca="false">(IF(AND(OR(AND(E192&gt;=$C$67,E191&lt;=$C$67),AND(E192&lt;=$C$67,E191&gt;=$C$67)),K191=0),1,0))*(E191+(($C$67-E191)/(E192-E191))*(E192-E191))</f>
        <v>0</v>
      </c>
      <c r="R192" s="0" t="n">
        <f aca="false">(IF(AND(OR(AND(E192&gt;=$C$67,E191&lt;=$C$67),AND(E192&lt;=$C$67,E191&gt;=$C$67)),K191=0),1,0))*(F191+(($C$67-E191)/(E192-E191))*(F192-F191))</f>
        <v>0</v>
      </c>
      <c r="S192" s="0" t="n">
        <f aca="false">(IF(AND(OR(AND(E192&gt;=$C$67,E191&lt;=$C$67),AND(E192&lt;=$C$67,E191&gt;=$C$67)),K191=0),1,0))*(G191+(($C$67-E191)/(E192-E191))*(G192-G191))</f>
        <v>0</v>
      </c>
      <c r="T192" s="0" t="n">
        <f aca="false">(IF(AND(OR(AND(E192&gt;=$C$67,E191&lt;=$C$67),AND(E192&lt;=$C$67,E191&gt;=$C$67)),K191=0),1,0))*(H191+(($C$67-E191)/(E192-E191))*(H192-H191))</f>
        <v>0</v>
      </c>
      <c r="U192" s="0" t="n">
        <f aca="false">(IF(AND(OR(AND(E192&gt;=$C$67,E191&lt;=$C$67),AND(E192&lt;=$C$67,E191&gt;=$C$67)),K191=0),1,0))*(I191+(($C$67-E191)/(E192-E191))*(I192-I191))</f>
        <v>0</v>
      </c>
      <c r="W192" s="0" t="n">
        <f aca="false">(IF(AND(OR(AND(F192&gt;=$C$74,F191&lt;=$C$74),AND(F192&lt;=$C$74,F191&gt;=$C$74)),L191=0),1,0))*(E191+(($C$74-F191)/(F192-F191))*(E192-E191))</f>
        <v>0</v>
      </c>
      <c r="X192" s="0" t="n">
        <f aca="false">(IF(AND(OR(AND(F192&gt;=$C$74,F191&lt;=$C$74),AND(F192&lt;=$C$74,F191&gt;=$C$74)),L191=0),1,0))*(F191+(($C$74-F191)/(F192-F191))*(F192-F191))</f>
        <v>0</v>
      </c>
      <c r="Y192" s="0" t="n">
        <f aca="false">(IF(AND(OR(AND(F192&gt;=$C$74,F191&lt;=$C$74),AND(F192&lt;=$C$74,F191&gt;=$C$74)),L191=0),1,0))*(G191+(($C$74-F191)/(F192-F191))*(G192-G191))</f>
        <v>0</v>
      </c>
      <c r="Z192" s="0" t="n">
        <f aca="false">(IF(AND(OR(AND(F192&gt;=$C$74,F191&lt;=$C$74),AND(F192&lt;=$C$74,F191&gt;=$C$74)),L191=0),1,0))*(H191+(($C$74-F191)/(F192-F191))*(H192-H191))</f>
        <v>0</v>
      </c>
      <c r="AA192" s="0" t="n">
        <f aca="false">(IF(AND(OR(AND(F192&gt;=$C$74,F191&lt;=$C$74),AND(F192&lt;=$C$74,F191&gt;=$C$74)),L191=0),1,0))*(I191+(($C$74-F191)/(F192-F191))*(I192-I191))</f>
        <v>0</v>
      </c>
      <c r="AC192" s="0" t="n">
        <f aca="false">(IF(AND(OR(AND(G192&gt;=$C$81,G191&lt;=$C$81),AND(G192&lt;=$C$81,G191&gt;=$C$81)),M191=0),1,0))*(E191+(($C$81-G191)/(G192-G191))*(E192-E191))</f>
        <v>0</v>
      </c>
      <c r="AD192" s="0" t="n">
        <f aca="false">(IF(AND(OR(AND(G192&gt;=$C$81,G191&lt;=$C$81),AND(G192&lt;=$C$81,G191&gt;=$C$81)),M191=0),1,0))*(F191+(($C$81-G191)/(G192-G191))*(F192-F191))</f>
        <v>0</v>
      </c>
      <c r="AE192" s="0" t="n">
        <f aca="false">(IF(AND(OR(AND(G192&gt;=$C$81,G191&lt;=$C$81),AND(G192&lt;=$C$81,G191&gt;=$C$81)),M191=0),1,0))*(G191+(($C$81-G191)/(G192-G191))*(G192-G191))</f>
        <v>0</v>
      </c>
      <c r="AF192" s="0" t="n">
        <f aca="false">(IF(AND(OR(AND(G192&gt;=$C$81,G191&lt;=$C$81),AND(G192&lt;=$C$81,G191&gt;=$C$81)),M191=0),1,0))*(H191+(($C$81-G191)/(G192-G191))*(H192-H191))</f>
        <v>0</v>
      </c>
      <c r="AG192" s="0" t="n">
        <f aca="false">(IF(AND(OR(AND(G192&gt;=$C$81,G191&lt;=$C$81),AND(G192&lt;=$C$81,G191&gt;=$C$81)),M191=0),1,0))*(I191+(($C$81-G191)/(G192-G191))*(I192-I191))</f>
        <v>0</v>
      </c>
      <c r="AI192" s="0" t="n">
        <f aca="false">(IF(AND(OR(AND(H192&gt;=$C$88,H191&lt;=$C$88),AND(H192&lt;=$C$88,H191&gt;=$C$88)),N191=0),1,0))*(E191+(($C$88-H191)/(H192-H191))*(E192-E191))</f>
        <v>0</v>
      </c>
      <c r="AJ192" s="0" t="n">
        <f aca="false">(IF(AND(OR(AND(H192&gt;=$C$88,H191&lt;=$C$88),AND(H192&lt;=$C$88,H191&gt;=$C$88)),N191=0),1,0))*(F191+(($C$88-H191)/(H192-H191))*(F192-F191))</f>
        <v>0</v>
      </c>
      <c r="AK192" s="0" t="n">
        <f aca="false">(IF(AND(OR(AND(H192&gt;=$C$88,H191&lt;=$C$88),AND(H192&lt;=$C$88,H191&gt;=$C$88)),N191=0),1,0))*(G191+(($C$88-H191)/(H192-H191))*(G192-G191))</f>
        <v>0</v>
      </c>
      <c r="AL192" s="0" t="n">
        <f aca="false">(IF(AND(OR(AND(H192&gt;=$C$88,H191&lt;=$C$88),AND(H192&lt;=$C$88,H191&gt;=$C$88)),N191=0),1,0))*(H191+(($C$88-H191)/(H192-H191))*(H192-H191))</f>
        <v>0</v>
      </c>
      <c r="AM192" s="0" t="n">
        <f aca="false">(IF(AND(OR(AND(H192&gt;=$C$88,H191&lt;=$C$88),AND(H192&lt;=$C$88,H191&gt;=$C$88)),N191=0),1,0))*(I191+(($C$88-H191)/(H192-H191))*(I192-I191))</f>
        <v>0</v>
      </c>
      <c r="AO192" s="0" t="n">
        <f aca="false">(IF(AND(OR(AND(I192&gt;=$C$95,I191&lt;=$C$95),AND(I192&lt;=$C$95,I191&gt;=$C$95)),O191=0),1,0))*(E191+(($C$95-I191)/(I192-I191))*(E192-E191))</f>
        <v>0</v>
      </c>
      <c r="AP192" s="0" t="n">
        <f aca="false">(IF(AND(OR(AND(I192&gt;=$C$95,I191&lt;=$C$95),AND(I192&lt;=$C$95,I191&gt;=$C$95)),O191=0),1,0))*(F191+(($C$95-I191)/(I192-I191))*(F192-F191))</f>
        <v>0</v>
      </c>
      <c r="AQ192" s="0" t="n">
        <f aca="false">(IF(AND(OR(AND(I192&gt;=$C$95,I191&lt;=$C$95),AND(I192&lt;=$C$95,I191&gt;=$C$95)),O191=0),1,0))*(G191+(($C$95-I191)/(I192-I191))*(G192-G191))</f>
        <v>0</v>
      </c>
      <c r="AR192" s="0" t="n">
        <f aca="false">(IF(AND(OR(AND(I192&gt;=$C$95,I191&lt;=$C$95),AND(I192&lt;=$C$95,I191&gt;=$C$95)),O191=0),1,0))*(H191+(($C$95-I191)/(I192-I191))*(H192-H191))</f>
        <v>0</v>
      </c>
      <c r="AS192" s="0" t="n">
        <f aca="false">(IF(AND(OR(AND(I192&gt;=$C$95,I191&lt;=$C$95),AND(I192&lt;=$C$95,I191&gt;=$C$95)),O191=0),1,0))*(I191+(($C$95-I191)/(I192-I191))*(I192-I191))</f>
        <v>0</v>
      </c>
      <c r="AY192" s="0" t="n">
        <v>600</v>
      </c>
      <c r="AZ192" s="102" t="n">
        <v>0.065265</v>
      </c>
      <c r="BA192" s="40" t="n">
        <v>3267.2</v>
      </c>
      <c r="BB192" s="40" t="n">
        <v>3658.7</v>
      </c>
      <c r="BC192" s="39" t="n">
        <v>7.1693</v>
      </c>
      <c r="BE192" s="0" t="n">
        <f aca="false">IF(AND(OR(AND(AY192&gt;=$C$67,AY191&lt;=$C$67),AND(AY192&lt;=$C$67,AY191&gt;=$C$67)),BE191=0),1,0)</f>
        <v>0</v>
      </c>
      <c r="BF192" s="0" t="n">
        <f aca="false">IF(AND(OR(AND(AZ192&gt;=$C$74,AZ191&lt;=$C$74),AND(AZ192&lt;=$C$74,AZ191&gt;=$C$74)),BF191=0),1,0)</f>
        <v>0</v>
      </c>
      <c r="BG192" s="0" t="n">
        <f aca="false">IF(AND(OR(AND(BA192&gt;=$C$81,BA191&lt;=$C$81),AND(BA192&lt;=$C$81,BA191&gt;=$C$81)),BG191=0),1,0)</f>
        <v>0</v>
      </c>
      <c r="BH192" s="0" t="n">
        <f aca="false">IF(AND(OR(AND(BB192&gt;=$C$88,BB191&lt;=$C$88),AND(BB192&lt;=$C$88,BB191&gt;=$C$88)),BH191=0),1,0)</f>
        <v>0</v>
      </c>
      <c r="BI192" s="0" t="n">
        <f aca="false">IF(AND(OR(AND(BC192&gt;=$C$95,BC191&lt;=$C$95),AND(BC192&lt;=$C$95,BC191&gt;=$C$95)),BI191=0),1,0)</f>
        <v>0</v>
      </c>
      <c r="BK192" s="0" t="n">
        <f aca="false">(IF(AND(OR(AND(AY192&gt;=$C$67,AY191&lt;=$C$67),AND(AY192&lt;=$C$67,AY191&gt;=$C$67)),BE191=0),1,0))*(AY191+(($C$67-AY191)/(AY192-AY191))*(AY192-AY191))</f>
        <v>0</v>
      </c>
      <c r="BL192" s="0" t="n">
        <f aca="false">(IF(AND(OR(AND(AY192&gt;=$C$67,AY191&lt;=$C$67),AND(AY192&lt;=$C$67,AY191&gt;=$C$67)),BE191=0),1,0))*(AZ191+(($C$67-AY191)/(AY192-AY191))*(AZ192-AZ191))</f>
        <v>0</v>
      </c>
      <c r="BM192" s="0" t="n">
        <f aca="false">(IF(AND(OR(AND(AY192&gt;=$C$67,AY191&lt;=$C$67),AND(AY192&lt;=$C$67,AY191&gt;=$C$67)),BE191=0),1,0))*(BA191+(($C$67-AY191)/(AY192-AY191))*(BA192-BA191))</f>
        <v>0</v>
      </c>
      <c r="BN192" s="0" t="n">
        <f aca="false">(IF(AND(OR(AND(AY192&gt;=$C$67,AY191&lt;=$C$67),AND(AY192&lt;=$C$67,AY191&gt;=$C$67)),BE191=0),1,0))*(BB191+(($C$67-AY191)/(AY192-AY191))*(BB192-BB191))</f>
        <v>0</v>
      </c>
      <c r="BO192" s="0" t="n">
        <f aca="false">(IF(AND(OR(AND(AY192&gt;=$C$67,AY191&lt;=$C$67),AND(AY192&lt;=$C$67,AY191&gt;=$C$67)),BE191=0),1,0))*(BC191+(($C$67-AY191)/(AY192-AY191))*(BC192-BC191))</f>
        <v>0</v>
      </c>
      <c r="BQ192" s="0" t="n">
        <f aca="false">(IF(AND(OR(AND(AZ192&gt;=$C$74,AZ191&lt;=$C$74),AND(AZ192&lt;=$C$74,AZ191&gt;=$C$74)),BF191=0),1,0))*(AY191+(($C$74-AZ191)/(AZ192-AZ191))*(AY192-AY191))</f>
        <v>0</v>
      </c>
      <c r="BR192" s="0" t="n">
        <f aca="false">(IF(AND(OR(AND(AZ192&gt;=$C$74,AZ191&lt;=$C$74),AND(AZ192&lt;=$C$74,AZ191&gt;=$C$74)),BF191=0),1,0))*(AZ191+(($C$74-AZ191)/(AZ192-AZ191))*(AZ192-AZ191))</f>
        <v>0</v>
      </c>
      <c r="BS192" s="0" t="n">
        <f aca="false">(IF(AND(OR(AND(AZ192&gt;=$C$74,AZ191&lt;=$C$74),AND(AZ192&lt;=$C$74,AZ191&gt;=$C$74)),BF191=0),1,0))*(BA191+(($C$74-AZ191)/(AZ192-AZ191))*(BA192-BA191))</f>
        <v>0</v>
      </c>
      <c r="BT192" s="0" t="n">
        <f aca="false">(IF(AND(OR(AND(AZ192&gt;=$C$74,AZ191&lt;=$C$74),AND(AZ192&lt;=$C$74,AZ191&gt;=$C$74)),BF191=0),1,0))*(BB191+(($C$74-AZ191)/(AZ192-AZ191))*(BB192-BB191))</f>
        <v>0</v>
      </c>
      <c r="BU192" s="0" t="n">
        <f aca="false">(IF(AND(OR(AND(AZ192&gt;=$C$74,AZ191&lt;=$C$74),AND(AZ192&lt;=$C$74,AZ191&gt;=$C$74)),BF191=0),1,0))*(BC191+(($C$74-AZ191)/(AZ192-AZ191))*(BC192-BC191))</f>
        <v>0</v>
      </c>
      <c r="BW192" s="0" t="n">
        <f aca="false">(IF(AND(OR(AND(BA192&gt;=$C$81,BA191&lt;=$C$81),AND(BA192&lt;=$C$81,BA191&gt;=$C$81)),BG191=0),1,0))*(AY191+(($C$81-BA191)/(BA192-BA191))*(AY192-AY191))</f>
        <v>0</v>
      </c>
      <c r="BX192" s="0" t="n">
        <f aca="false">(IF(AND(OR(AND(BA192&gt;=$C$81,BA191&lt;=$C$81),AND(BA192&lt;=$C$81,BA191&gt;=$C$81)),BG191=0),1,0))*(AZ191+(($C$81-BA191)/(BA192-BA191))*(AZ192-AZ191))</f>
        <v>0</v>
      </c>
      <c r="BY192" s="0" t="n">
        <f aca="false">(IF(AND(OR(AND(BA192&gt;=$C$81,BA191&lt;=$C$81),AND(BA192&lt;=$C$81,BA191&gt;=$C$81)),BG191=0),1,0))*(BA191+(($C$81-BA191)/(BA192-BA191))*(BA192-BA191))</f>
        <v>0</v>
      </c>
      <c r="BZ192" s="0" t="n">
        <f aca="false">(IF(AND(OR(AND(BA192&gt;=$C$81,BA191&lt;=$C$81),AND(BA192&lt;=$C$81,BA191&gt;=$C$81)),BG191=0),1,0))*(BB191+(($C$81-BA191)/(BA192-BA191))*(BB192-BB191))</f>
        <v>0</v>
      </c>
      <c r="CA192" s="0" t="n">
        <f aca="false">(IF(AND(OR(AND(BA192&gt;=$C$81,BA191&lt;=$C$81),AND(BA192&lt;=$C$81,BA191&gt;=$C$81)),BG191=0),1,0))*(BC191+(($C$81-BA191)/(BA192-BA191))*(BC192-BC191))</f>
        <v>0</v>
      </c>
      <c r="CC192" s="0" t="n">
        <f aca="false">(IF(AND(OR(AND(BB192&gt;=$C$88,BB191&lt;=$C$88),AND(BB192&lt;=$C$88,BB191&gt;=$C$88)),BH191=0),1,0))*(AY191+(($C$88-BB191)/(BB192-BB191))*(AY192-AY191))</f>
        <v>0</v>
      </c>
      <c r="CD192" s="0" t="n">
        <f aca="false">(IF(AND(OR(AND(BB192&gt;=$C$88,BB191&lt;=$C$88),AND(BB192&lt;=$C$88,BB191&gt;=$C$88)),BH191=0),1,0))*(AZ191+(($C$88-BB191)/(BB192-BB191))*(AZ192-AZ191))</f>
        <v>0</v>
      </c>
      <c r="CE192" s="0" t="n">
        <f aca="false">(IF(AND(OR(AND(BB192&gt;=$C$88,BB191&lt;=$C$88),AND(BB192&lt;=$C$88,BB191&gt;=$C$88)),BH191=0),1,0))*(BA191+(($C$88-BB191)/(BB192-BB191))*(BA192-BA191))</f>
        <v>0</v>
      </c>
      <c r="CF192" s="0" t="n">
        <f aca="false">(IF(AND(OR(AND(BB192&gt;=$C$88,BB191&lt;=$C$88),AND(BB192&lt;=$C$88,BB191&gt;=$C$88)),BH191=0),1,0))*(BB191+(($C$88-BB191)/(BB192-BB191))*(BB192-BB191))</f>
        <v>0</v>
      </c>
      <c r="CG192" s="0" t="n">
        <f aca="false">(IF(AND(OR(AND(BB192&gt;=$C$88,BB191&lt;=$C$88),AND(BB192&lt;=$C$88,BB191&gt;=$C$88)),BH191=0),1,0))*(BC191+(($C$88-BB191)/(BB192-BB191))*(BC192-BC191))</f>
        <v>0</v>
      </c>
      <c r="CI192" s="0" t="n">
        <f aca="false">(IF(AND(OR(AND(BC192&gt;=$C$95,BC191&lt;=$C$95),AND(BC192&lt;=$C$95,BC191&gt;=$C$95)),BI191=0),1,0))*(AY191+(($C$95-BC191)/(BC192-BC191))*(AY192-AY191))</f>
        <v>0</v>
      </c>
      <c r="CJ192" s="0" t="n">
        <f aca="false">(IF(AND(OR(AND(BC192&gt;=$C$95,BC191&lt;=$C$95),AND(BC192&lt;=$C$95,BC191&gt;=$C$95)),BI191=0),1,0))*(AZ191+(($C$95-BC191)/(BC192-BC191))*(AZ192-AZ191))</f>
        <v>0</v>
      </c>
      <c r="CK192" s="0" t="n">
        <f aca="false">(IF(AND(OR(AND(BC192&gt;=$C$95,BC191&lt;=$C$95),AND(BC192&lt;=$C$95,BC191&gt;=$C$95)),BI191=0),1,0))*(BA191+(($C$95-BC191)/(BC192-BC191))*(BA192-BA191))</f>
        <v>0</v>
      </c>
      <c r="CL192" s="0" t="n">
        <f aca="false">(IF(AND(OR(AND(BC192&gt;=$C$95,BC191&lt;=$C$95),AND(BC192&lt;=$C$95,BC191&gt;=$C$95)),BI191=0),1,0))*(BB191+(($C$95-BC191)/(BC192-BC191))*(BB192-BB191))</f>
        <v>0</v>
      </c>
      <c r="CM192" s="0" t="n">
        <f aca="false">(IF(AND(OR(AND(BC192&gt;=$C$95,BC191&lt;=$C$95),AND(BC192&lt;=$C$95,BC191&gt;=$C$95)),BI191=0),1,0))*(BC191+(($C$95-BC191)/(BC192-BC191))*(BC192-BC191))</f>
        <v>0</v>
      </c>
      <c r="CS192" s="0" t="n">
        <v>600</v>
      </c>
      <c r="CT192" s="102" t="n">
        <v>0.055665</v>
      </c>
      <c r="CU192" s="40" t="n">
        <v>3260.9</v>
      </c>
      <c r="CV192" s="40" t="n">
        <v>3650.6</v>
      </c>
      <c r="CW192" s="39" t="n">
        <v>7.091</v>
      </c>
      <c r="CY192" s="0" t="n">
        <f aca="false">IF(AND(OR(AND(CS192&gt;=$C$67,CS191&lt;=$C$67),AND(CS192&lt;=$C$67,CS191&gt;=$C$67)),CY191=0),1,0)</f>
        <v>0</v>
      </c>
      <c r="CZ192" s="0" t="n">
        <f aca="false">IF(AND(OR(AND(CT192&gt;=$C$74,CT191&lt;=$C$74),AND(CT192&lt;=$C$74,CT191&gt;=$C$74)),CZ191=0),1,0)</f>
        <v>0</v>
      </c>
      <c r="DA192" s="0" t="n">
        <f aca="false">IF(AND(OR(AND(CU192&gt;=$C$81,CU191&lt;=$C$81),AND(CU192&lt;=$C$81,CU191&gt;=$C$81)),DA191=0),1,0)</f>
        <v>0</v>
      </c>
      <c r="DB192" s="0" t="n">
        <f aca="false">IF(AND(OR(AND(CV192&gt;=$C$88,CV191&lt;=$C$88),AND(CV192&lt;=$C$88,CV191&gt;=$C$88)),DB191=0),1,0)</f>
        <v>0</v>
      </c>
      <c r="DC192" s="0" t="n">
        <f aca="false">IF(AND(OR(AND(CW192&gt;=$C$95,CW191&lt;=$C$95),AND(CW192&lt;=$C$95,CW191&gt;=$C$95)),DC191=0),1,0)</f>
        <v>0</v>
      </c>
      <c r="DE192" s="0" t="n">
        <f aca="false">(IF(AND(OR(AND(CS192&gt;=$C$67,CS191&lt;=$C$67),AND(CS192&lt;=$C$67,CS191&gt;=$C$67)),CY191=0),1,0))*(CS191+(($C$67-CS191)/(CS192-CS191))*(CS192-CS191))</f>
        <v>0</v>
      </c>
      <c r="DF192" s="0" t="n">
        <f aca="false">(IF(AND(OR(AND(CS192&gt;=$C$67,CS191&lt;=$C$67),AND(CS192&lt;=$C$67,CS191&gt;=$C$67)),CY191=0),1,0))*(CT191+(($C$67-CS191)/(CS192-CS191))*(CT192-CT191))</f>
        <v>0</v>
      </c>
      <c r="DG192" s="0" t="n">
        <f aca="false">(IF(AND(OR(AND(CS192&gt;=$C$67,CS191&lt;=$C$67),AND(CS192&lt;=$C$67,CS191&gt;=$C$67)),CY191=0),1,0))*(CU191+(($C$67-CS191)/(CS192-CS191))*(CU192-CU191))</f>
        <v>0</v>
      </c>
      <c r="DH192" s="0" t="n">
        <f aca="false">(IF(AND(OR(AND(CS192&gt;=$C$67,CS191&lt;=$C$67),AND(CS192&lt;=$C$67,CS191&gt;=$C$67)),CY191=0),1,0))*(CV191+(($C$67-CS191)/(CS192-CS191))*(CV192-CV191))</f>
        <v>0</v>
      </c>
      <c r="DI192" s="0" t="n">
        <f aca="false">(IF(AND(OR(AND(CS192&gt;=$C$67,CS191&lt;=$C$67),AND(CS192&lt;=$C$67,CS191&gt;=$C$67)),CY191=0),1,0))*(CW191+(($C$67-CS191)/(CS192-CS191))*(CW192-CW191))</f>
        <v>0</v>
      </c>
      <c r="DK192" s="0" t="n">
        <f aca="false">(IF(AND(OR(AND(CT192&gt;=$C$74,CT191&lt;=$C$74),AND(CT192&lt;=$C$74,CT191&gt;=$C$74)),CZ191=0),1,0))*(CS191+(($C$74-CT191)/(CT192-CT191))*(CS192-CS191))</f>
        <v>0</v>
      </c>
      <c r="DL192" s="0" t="n">
        <f aca="false">(IF(AND(OR(AND(CT192&gt;=$C$74,CT191&lt;=$C$74),AND(CT192&lt;=$C$74,CT191&gt;=$C$74)),CZ191=0),1,0))*(CT191+(($C$74-CT191)/(CT192-CT191))*(CT192-CT191))</f>
        <v>0</v>
      </c>
      <c r="DM192" s="0" t="n">
        <f aca="false">(IF(AND(OR(AND(CT192&gt;=$C$74,CT191&lt;=$C$74),AND(CT192&lt;=$C$74,CT191&gt;=$C$74)),CZ191=0),1,0))*(CU191+(($C$74-CT191)/(CT192-CT191))*(CU192-CU191))</f>
        <v>0</v>
      </c>
      <c r="DN192" s="0" t="n">
        <f aca="false">(IF(AND(OR(AND(CT192&gt;=$C$74,CT191&lt;=$C$74),AND(CT192&lt;=$C$74,CT191&gt;=$C$74)),CZ191=0),1,0))*(CV191+(($C$74-CT191)/(CT192-CT191))*(CV192-CV191))</f>
        <v>0</v>
      </c>
      <c r="DO192" s="0" t="n">
        <f aca="false">(IF(AND(OR(AND(CT192&gt;=$C$74,CT191&lt;=$C$74),AND(CT192&lt;=$C$74,CT191&gt;=$C$74)),CZ191=0),1,0))*(CW191+(($C$74-CT191)/(CT192-CT191))*(CW192-CW191))</f>
        <v>0</v>
      </c>
      <c r="DQ192" s="0" t="n">
        <f aca="false">(IF(AND(OR(AND(CU192&gt;=$C$81,CU191&lt;=$C$81),AND(CU192&lt;=$C$81,CU191&gt;=$C$81)),DA191=0),1,0))*(CS191+(($C$81-CU191)/(CU192-CU191))*(CS192-CS191))</f>
        <v>0</v>
      </c>
      <c r="DR192" s="0" t="n">
        <f aca="false">(IF(AND(OR(AND(CU192&gt;=$C$81,CU191&lt;=$C$81),AND(CU192&lt;=$C$81,CU191&gt;=$C$81)),DA191=0),1,0))*(CT191+(($C$81-CU191)/(CU192-CU191))*(CT192-CT191))</f>
        <v>0</v>
      </c>
      <c r="DS192" s="0" t="n">
        <f aca="false">(IF(AND(OR(AND(CU192&gt;=$C$81,CU191&lt;=$C$81),AND(CU192&lt;=$C$81,CU191&gt;=$C$81)),DA191=0),1,0))*(CU191+(($C$81-CU191)/(CU192-CU191))*(CU192-CU191))</f>
        <v>0</v>
      </c>
      <c r="DT192" s="0" t="n">
        <f aca="false">(IF(AND(OR(AND(CU192&gt;=$C$81,CU191&lt;=$C$81),AND(CU192&lt;=$C$81,CU191&gt;=$C$81)),DA191=0),1,0))*(CV191+(($C$81-CU191)/(CU192-CU191))*(CV192-CV191))</f>
        <v>0</v>
      </c>
      <c r="DU192" s="0" t="n">
        <f aca="false">(IF(AND(OR(AND(CU192&gt;=$C$81,CU191&lt;=$C$81),AND(CU192&lt;=$C$81,CU191&gt;=$C$81)),DA191=0),1,0))*(CW191+(($C$81-CU191)/(CU192-CU191))*(CW192-CW191))</f>
        <v>0</v>
      </c>
      <c r="DW192" s="0" t="n">
        <f aca="false">(IF(AND(OR(AND(CV192&gt;=$C$88,CV191&lt;=$C$88),AND(CV192&lt;=$C$88,CV191&gt;=$C$88)),DB191=0),1,0))*(CS191+(($C$88-CV191)/(CV192-CV191))*(CS192-CS191))</f>
        <v>0</v>
      </c>
      <c r="DX192" s="0" t="n">
        <f aca="false">(IF(AND(OR(AND(CV192&gt;=$C$88,CV191&lt;=$C$88),AND(CV192&lt;=$C$88,CV191&gt;=$C$88)),DB191=0),1,0))*(CT191+(($C$88-CV191)/(CV192-CV191))*(CT192-CT191))</f>
        <v>0</v>
      </c>
      <c r="DY192" s="0" t="n">
        <f aca="false">(IF(AND(OR(AND(CV192&gt;=$C$88,CV191&lt;=$C$88),AND(CV192&lt;=$C$88,CV191&gt;=$C$88)),DB191=0),1,0))*(CU191+(($C$88-CV191)/(CV192-CV191))*(CU192-CU191))</f>
        <v>0</v>
      </c>
      <c r="DZ192" s="0" t="n">
        <f aca="false">(IF(AND(OR(AND(CV192&gt;=$C$88,CV191&lt;=$C$88),AND(CV192&lt;=$C$88,CV191&gt;=$C$88)),DB191=0),1,0))*(CV191+(($C$88-CV191)/(CV192-CV191))*(CV192-CV191))</f>
        <v>0</v>
      </c>
      <c r="EA192" s="0" t="n">
        <f aca="false">(IF(AND(OR(AND(CV192&gt;=$C$88,CV191&lt;=$C$88),AND(CV192&lt;=$C$88,CV191&gt;=$C$88)),DB191=0),1,0))*(CW191+(($C$88-CV191)/(CV192-CV191))*(CW192-CW191))</f>
        <v>0</v>
      </c>
      <c r="EC192" s="0" t="n">
        <f aca="false">(IF(AND(OR(AND(CW192&gt;=$C$95,CW191&lt;=$C$95),AND(CW192&lt;=$C$95,CW191&gt;=$C$95)),DC191=0),1,0))*(CS191+(($C$95-CW191)/(CW192-CW191))*(CS192-CS191))</f>
        <v>0</v>
      </c>
      <c r="ED192" s="0" t="n">
        <f aca="false">(IF(AND(OR(AND(CW192&gt;=$C$95,CW191&lt;=$C$95),AND(CW192&lt;=$C$95,CW191&gt;=$C$95)),DC191=0),1,0))*(CT191+(($C$95-CW191)/(CW192-CW191))*(CT192-CT191))</f>
        <v>0</v>
      </c>
      <c r="EE192" s="0" t="n">
        <f aca="false">(IF(AND(OR(AND(CW192&gt;=$C$95,CW191&lt;=$C$95),AND(CW192&lt;=$C$95,CW191&gt;=$C$95)),DC191=0),1,0))*(CU191+(($C$95-CW191)/(CW192-CW191))*(CU192-CU191))</f>
        <v>0</v>
      </c>
      <c r="EF192" s="0" t="n">
        <f aca="false">(IF(AND(OR(AND(CW192&gt;=$C$95,CW191&lt;=$C$95),AND(CW192&lt;=$C$95,CW191&gt;=$C$95)),DC191=0),1,0))*(CV191+(($C$95-CW191)/(CW192-CW191))*(CV192-CV191))</f>
        <v>0</v>
      </c>
      <c r="EG192" s="0" t="n">
        <f aca="false">(IF(AND(OR(AND(CW192&gt;=$C$95,CW191&lt;=$C$95),AND(CW192&lt;=$C$95,CW191&gt;=$C$95)),DC191=0),1,0))*(CW191+(($C$95-CW191)/(CW192-CW191))*(CW192-CW191))</f>
        <v>0</v>
      </c>
      <c r="EM192" s="0" t="n">
        <v>600</v>
      </c>
      <c r="EN192" s="102" t="n">
        <v>0.048463</v>
      </c>
      <c r="EO192" s="40" t="n">
        <v>3254.7</v>
      </c>
      <c r="EP192" s="40" t="n">
        <v>3642.4</v>
      </c>
      <c r="EQ192" s="39" t="n">
        <v>7.0221</v>
      </c>
      <c r="ES192" s="0" t="n">
        <f aca="false">IF(AND(OR(AND(EM192&gt;=$C$67,EM191&lt;=$C$67),AND(EM192&lt;=$C$67,EM191&gt;=$C$67)),ES191=0),1,0)</f>
        <v>0</v>
      </c>
      <c r="ET192" s="0" t="n">
        <f aca="false">IF(AND(OR(AND(EN192&gt;=$C$74,EN191&lt;=$C$74),AND(EN192&lt;=$C$74,EN191&gt;=$C$74)),ET191=0),1,0)</f>
        <v>0</v>
      </c>
      <c r="EU192" s="0" t="n">
        <f aca="false">IF(AND(OR(AND(EO192&gt;=$C$81,EO191&lt;=$C$81),AND(EO192&lt;=$C$81,EO191&gt;=$C$81)),EU191=0),1,0)</f>
        <v>0</v>
      </c>
      <c r="EV192" s="0" t="n">
        <f aca="false">IF(AND(OR(AND(EP192&gt;=$C$88,EP191&lt;=$C$88),AND(EP192&lt;=$C$88,EP191&gt;=$C$88)),EV191=0),1,0)</f>
        <v>0</v>
      </c>
      <c r="EW192" s="0" t="n">
        <f aca="false">IF(AND(OR(AND(EQ192&gt;=$C$95,EQ191&lt;=$C$95),AND(EQ192&lt;=$C$95,EQ191&gt;=$C$95)),EW191=0),1,0)</f>
        <v>0</v>
      </c>
      <c r="EY192" s="0" t="n">
        <f aca="false">(IF(AND(OR(AND(EM192&gt;=$C$67,EM191&lt;=$C$67),AND(EM192&lt;=$C$67,EM191&gt;=$C$67)),ES191=0),1,0))*(EM191+(($C$67-EM191)/(EM192-EM191))*(EM192-EM191))</f>
        <v>0</v>
      </c>
      <c r="EZ192" s="0" t="n">
        <f aca="false">(IF(AND(OR(AND(EM192&gt;=$C$67,EM191&lt;=$C$67),AND(EM192&lt;=$C$67,EM191&gt;=$C$67)),ES191=0),1,0))*(EN191+(($C$67-EM191)/(EM192-EM191))*(EN192-EN191))</f>
        <v>0</v>
      </c>
      <c r="FA192" s="0" t="n">
        <f aca="false">(IF(AND(OR(AND(EM192&gt;=$C$67,EM191&lt;=$C$67),AND(EM192&lt;=$C$67,EM191&gt;=$C$67)),ES191=0),1,0))*(EO191+(($C$67-EM191)/(EM192-EM191))*(EO192-EO191))</f>
        <v>0</v>
      </c>
      <c r="FB192" s="0" t="n">
        <f aca="false">(IF(AND(OR(AND(EM192&gt;=$C$67,EM191&lt;=$C$67),AND(EM192&lt;=$C$67,EM191&gt;=$C$67)),ES191=0),1,0))*(EP191+(($C$67-EM191)/(EM192-EM191))*(EP192-EP191))</f>
        <v>0</v>
      </c>
      <c r="FC192" s="0" t="n">
        <f aca="false">(IF(AND(OR(AND(EM192&gt;=$C$67,EM191&lt;=$C$67),AND(EM192&lt;=$C$67,EM191&gt;=$C$67)),ES191=0),1,0))*(EQ191+(($C$67-EM191)/(EM192-EM191))*(EQ192-EQ191))</f>
        <v>0</v>
      </c>
      <c r="FE192" s="0" t="n">
        <f aca="false">(IF(AND(OR(AND(EN192&gt;=$C$74,EN191&lt;=$C$74),AND(EN192&lt;=$C$74,EN191&gt;=$C$74)),ET191=0),1,0))*(EM191+(($C$74-EN191)/(EN192-EN191))*(EM192-EM191))</f>
        <v>0</v>
      </c>
      <c r="FF192" s="0" t="n">
        <f aca="false">(IF(AND(OR(AND(EN192&gt;=$C$74,EN191&lt;=$C$74),AND(EN192&lt;=$C$74,EN191&gt;=$C$74)),ET191=0),1,0))*(EN191+(($C$74-EN191)/(EN192-EN191))*(EN192-EN191))</f>
        <v>0</v>
      </c>
      <c r="FG192" s="0" t="n">
        <f aca="false">(IF(AND(OR(AND(EN192&gt;=$C$74,EN191&lt;=$C$74),AND(EN192&lt;=$C$74,EN191&gt;=$C$74)),ET191=0),1,0))*(EO191+(($C$74-EN191)/(EN192-EN191))*(EO192-EO191))</f>
        <v>0</v>
      </c>
      <c r="FH192" s="0" t="n">
        <f aca="false">(IF(AND(OR(AND(EN192&gt;=$C$74,EN191&lt;=$C$74),AND(EN192&lt;=$C$74,EN191&gt;=$C$74)),ET191=0),1,0))*(EP191+(($C$74-EN191)/(EN192-EN191))*(EP192-EP191))</f>
        <v>0</v>
      </c>
      <c r="FI192" s="0" t="n">
        <f aca="false">(IF(AND(OR(AND(EN192&gt;=$C$74,EN191&lt;=$C$74),AND(EN192&lt;=$C$74,EN191&gt;=$C$74)),ET191=0),1,0))*(EQ191+(($C$74-EN191)/(EN192-EN191))*(EQ192-EQ191))</f>
        <v>0</v>
      </c>
      <c r="FK192" s="0" t="n">
        <f aca="false">(IF(AND(OR(AND(EO192&gt;=$C$81,EO191&lt;=$C$81),AND(EO192&lt;=$C$81,EO191&gt;=$C$81)),EU191=0),1,0))*(EM191+(($C$81-EO191)/(EO192-EO191))*(EM192-EM191))</f>
        <v>0</v>
      </c>
      <c r="FL192" s="0" t="n">
        <f aca="false">(IF(AND(OR(AND(EO192&gt;=$C$81,EO191&lt;=$C$81),AND(EO192&lt;=$C$81,EO191&gt;=$C$81)),EU191=0),1,0))*(EN191+(($C$81-EO191)/(EO192-EO191))*(EN192-EN191))</f>
        <v>0</v>
      </c>
      <c r="FM192" s="0" t="n">
        <f aca="false">(IF(AND(OR(AND(EO192&gt;=$C$81,EO191&lt;=$C$81),AND(EO192&lt;=$C$81,EO191&gt;=$C$81)),EU191=0),1,0))*(EO191+(($C$81-EO191)/(EO192-EO191))*(EO192-EO191))</f>
        <v>0</v>
      </c>
      <c r="FN192" s="0" t="n">
        <f aca="false">(IF(AND(OR(AND(EO192&gt;=$C$81,EO191&lt;=$C$81),AND(EO192&lt;=$C$81,EO191&gt;=$C$81)),EU191=0),1,0))*(EP191+(($C$81-EO191)/(EO192-EO191))*(EP192-EP191))</f>
        <v>0</v>
      </c>
      <c r="FO192" s="0" t="n">
        <f aca="false">(IF(AND(OR(AND(EO192&gt;=$C$81,EO191&lt;=$C$81),AND(EO192&lt;=$C$81,EO191&gt;=$C$81)),EU191=0),1,0))*(EQ191+(($C$81-EO191)/(EO192-EO191))*(EQ192-EQ191))</f>
        <v>0</v>
      </c>
      <c r="FQ192" s="0" t="n">
        <f aca="false">(IF(AND(OR(AND(EP192&gt;=$C$88,EP191&lt;=$C$88),AND(EP192&lt;=$C$88,EP191&gt;=$C$88)),EV191=0),1,0))*(EM191+(($C$88-EP191)/(EP192-EP191))*(EM192-EM191))</f>
        <v>0</v>
      </c>
      <c r="FR192" s="0" t="n">
        <f aca="false">(IF(AND(OR(AND(EP192&gt;=$C$88,EP191&lt;=$C$88),AND(EP192&lt;=$C$88,EP191&gt;=$C$88)),EV191=0),1,0))*(EN191+(($C$88-EP191)/(EP192-EP191))*(EN192-EN191))</f>
        <v>0</v>
      </c>
      <c r="FS192" s="0" t="n">
        <f aca="false">(IF(AND(OR(AND(EP192&gt;=$C$88,EP191&lt;=$C$88),AND(EP192&lt;=$C$88,EP191&gt;=$C$88)),EV191=0),1,0))*(EO191+(($C$88-EP191)/(EP192-EP191))*(EO192-EO191))</f>
        <v>0</v>
      </c>
      <c r="FT192" s="0" t="n">
        <f aca="false">(IF(AND(OR(AND(EP192&gt;=$C$88,EP191&lt;=$C$88),AND(EP192&lt;=$C$88,EP191&gt;=$C$88)),EV191=0),1,0))*(EP191+(($C$88-EP191)/(EP192-EP191))*(EP192-EP191))</f>
        <v>0</v>
      </c>
      <c r="FU192" s="0" t="n">
        <f aca="false">(IF(AND(OR(AND(EP192&gt;=$C$88,EP191&lt;=$C$88),AND(EP192&lt;=$C$88,EP191&gt;=$C$88)),EV191=0),1,0))*(EQ191+(($C$88-EP191)/(EP192-EP191))*(EQ192-EQ191))</f>
        <v>0</v>
      </c>
      <c r="FW192" s="0" t="n">
        <f aca="false">(IF(AND(OR(AND(EQ192&gt;=$C$95,EQ191&lt;=$C$95),AND(EQ192&lt;=$C$95,EQ191&gt;=$C$95)),EW191=0),1,0))*(EM191+(($C$95-EQ191)/(EQ192-EQ191))*(EM192-EM191))</f>
        <v>0</v>
      </c>
      <c r="FX192" s="0" t="n">
        <f aca="false">(IF(AND(OR(AND(EQ192&gt;=$C$95,EQ191&lt;=$C$95),AND(EQ192&lt;=$C$95,EQ191&gt;=$C$95)),EW191=0),1,0))*(EN191+(($C$95-EQ191)/(EQ192-EQ191))*(EN192-EN191))</f>
        <v>0</v>
      </c>
      <c r="FY192" s="0" t="n">
        <f aca="false">(IF(AND(OR(AND(EQ192&gt;=$C$95,EQ191&lt;=$C$95),AND(EQ192&lt;=$C$95,EQ191&gt;=$C$95)),EW191=0),1,0))*(EO191+(($C$95-EQ191)/(EQ192-EQ191))*(EO192-EO191))</f>
        <v>0</v>
      </c>
      <c r="FZ192" s="0" t="n">
        <f aca="false">(IF(AND(OR(AND(EQ192&gt;=$C$95,EQ191&lt;=$C$95),AND(EQ192&lt;=$C$95,EQ191&gt;=$C$95)),EW191=0),1,0))*(EP191+(($C$95-EQ191)/(EQ192-EQ191))*(EP192-EP191))</f>
        <v>0</v>
      </c>
      <c r="GA192" s="0" t="n">
        <f aca="false">(IF(AND(OR(AND(EQ192&gt;=$C$95,EQ191&lt;=$C$95),AND(EQ192&lt;=$C$95,EQ191&gt;=$C$95)),EW191=0),1,0))*(EQ191+(($C$95-EQ191)/(EQ192-EQ191))*(EQ192-EQ191))</f>
        <v>0</v>
      </c>
      <c r="GG192" s="0" t="n">
        <v>700</v>
      </c>
      <c r="GH192" s="118" t="n">
        <v>0.048589</v>
      </c>
      <c r="GI192" s="40" t="n">
        <v>3438.8</v>
      </c>
      <c r="GJ192" s="40" t="n">
        <v>3876.1</v>
      </c>
      <c r="GK192" s="39" t="n">
        <v>7.2229</v>
      </c>
      <c r="GM192" s="0" t="n">
        <f aca="false">IF(AND(OR(AND(GG192&gt;=$C$67,GG191&lt;=$C$67),AND(GG192&lt;=$C$67,GG191&gt;=$C$67)),GM191=0),1,0)</f>
        <v>0</v>
      </c>
      <c r="GN192" s="0" t="n">
        <f aca="false">IF(AND(OR(AND(GH192&gt;=$C$74,GH191&lt;=$C$74),AND(GH192&lt;=$C$74,GH191&gt;=$C$74)),GN191=0),1,0)</f>
        <v>0</v>
      </c>
      <c r="GO192" s="0" t="n">
        <f aca="false">IF(AND(OR(AND(GI192&gt;=$C$81,GI191&lt;=$C$81),AND(GI192&lt;=$C$81,GI191&gt;=$C$81)),GO191=0),1,0)</f>
        <v>0</v>
      </c>
      <c r="GP192" s="0" t="n">
        <f aca="false">IF(AND(OR(AND(GJ192&gt;=$C$88,GJ191&lt;=$C$88),AND(GJ192&lt;=$C$88,GJ191&gt;=$C$88)),GP191=0),1,0)</f>
        <v>0</v>
      </c>
      <c r="GQ192" s="0" t="n">
        <f aca="false">IF(AND(OR(AND(GK192&gt;=$C$95,GK191&lt;=$C$95),AND(GK192&lt;=$C$95,GK191&gt;=$C$95)),GQ191=0),1,0)</f>
        <v>0</v>
      </c>
      <c r="GS192" s="0" t="n">
        <f aca="false">(IF(AND(OR(AND(GG192&gt;=$C$67,GG191&lt;=$C$67),AND(GG192&lt;=$C$67,GG191&gt;=$C$67)),GM191=0),1,0))*(GG191+(($C$67-GG191)/(GG192-GG191))*(GG192-GG191))</f>
        <v>0</v>
      </c>
      <c r="GT192" s="0" t="n">
        <f aca="false">(IF(AND(OR(AND(GG192&gt;=$C$67,GG191&lt;=$C$67),AND(GG192&lt;=$C$67,GG191&gt;=$C$67)),GM191=0),1,0))*(GH191+(($C$67-GG191)/(GG192-GG191))*(GH192-GH191))</f>
        <v>0</v>
      </c>
      <c r="GU192" s="0" t="n">
        <f aca="false">(IF(AND(OR(AND(GG192&gt;=$C$67,GG191&lt;=$C$67),AND(GG192&lt;=$C$67,GG191&gt;=$C$67)),GM191=0),1,0))*(GI191+(($C$67-GG191)/(GG192-GG191))*(GI192-GI191))</f>
        <v>0</v>
      </c>
      <c r="GV192" s="0" t="n">
        <f aca="false">(IF(AND(OR(AND(GG192&gt;=$C$67,GG191&lt;=$C$67),AND(GG192&lt;=$C$67,GG191&gt;=$C$67)),GM191=0),1,0))*(GJ191+(($C$67-GG191)/(GG192-GG191))*(GJ192-GJ191))</f>
        <v>0</v>
      </c>
      <c r="GW192" s="0" t="n">
        <f aca="false">(IF(AND(OR(AND(GG192&gt;=$C$67,GG191&lt;=$C$67),AND(GG192&lt;=$C$67,GG191&gt;=$C$67)),GM191=0),1,0))*(GK191+(($C$67-GG191)/(GG192-GG191))*(GK192-GK191))</f>
        <v>0</v>
      </c>
      <c r="GY192" s="0" t="n">
        <f aca="false">(IF(AND(OR(AND(GH192&gt;=$C$74,GH191&lt;=$C$74),AND(GH192&lt;=$C$74,GH191&gt;=$C$74)),GN191=0),1,0))*(GG191+(($C$74-GH191)/(GH192-GH191))*(GG192-GG191))</f>
        <v>0</v>
      </c>
      <c r="GZ192" s="0" t="n">
        <f aca="false">(IF(AND(OR(AND(GH192&gt;=$C$74,GH191&lt;=$C$74),AND(GH192&lt;=$C$74,GH191&gt;=$C$74)),GN191=0),1,0))*(GH191+(($C$74-GH191)/(GH192-GH191))*(GH192-GH191))</f>
        <v>0</v>
      </c>
      <c r="HA192" s="0" t="n">
        <f aca="false">(IF(AND(OR(AND(GH192&gt;=$C$74,GH191&lt;=$C$74),AND(GH192&lt;=$C$74,GH191&gt;=$C$74)),GN191=0),1,0))*(GI191+(($C$74-GH191)/(GH192-GH191))*(GI192-GI191))</f>
        <v>0</v>
      </c>
      <c r="HB192" s="0" t="n">
        <f aca="false">(IF(AND(OR(AND(GH192&gt;=$C$74,GH191&lt;=$C$74),AND(GH192&lt;=$C$74,GH191&gt;=$C$74)),GN191=0),1,0))*(GJ191+(($C$74-GH191)/(GH192-GH191))*(GJ192-GJ191))</f>
        <v>0</v>
      </c>
      <c r="HC192" s="0" t="n">
        <f aca="false">(IF(AND(OR(AND(GH192&gt;=$C$74,GH191&lt;=$C$74),AND(GH192&lt;=$C$74,GH191&gt;=$C$74)),GN191=0),1,0))*(GK191+(($C$74-GH191)/(GH192-GH191))*(GK192-GK191))</f>
        <v>0</v>
      </c>
      <c r="HE192" s="0" t="n">
        <f aca="false">(IF(AND(OR(AND(GI192&gt;=$C$81,GI191&lt;=$C$81),AND(GI192&lt;=$C$81,GI191&gt;=$C$81)),GO191=0),1,0))*(GG191+(($C$81-GI191)/(GI192-GI191))*(GG192-GG191))</f>
        <v>0</v>
      </c>
      <c r="HF192" s="0" t="n">
        <f aca="false">(IF(AND(OR(AND(GI192&gt;=$C$81,GI191&lt;=$C$81),AND(GI192&lt;=$C$81,GI191&gt;=$C$81)),GO191=0),1,0))*(GH191+(($C$81-GI191)/(GI192-GI191))*(GH192-GH191))</f>
        <v>0</v>
      </c>
      <c r="HG192" s="0" t="n">
        <f aca="false">(IF(AND(OR(AND(GI192&gt;=$C$81,GI191&lt;=$C$81),AND(GI192&lt;=$C$81,GI191&gt;=$C$81)),GO191=0),1,0))*(GI191+(($C$81-GI191)/(GI192-GI191))*(GI192-GI191))</f>
        <v>0</v>
      </c>
      <c r="HH192" s="0" t="n">
        <f aca="false">(IF(AND(OR(AND(GI192&gt;=$C$81,GI191&lt;=$C$81),AND(GI192&lt;=$C$81,GI191&gt;=$C$81)),GO191=0),1,0))*(GJ191+(($C$81-GI191)/(GI192-GI191))*(GJ192-GJ191))</f>
        <v>0</v>
      </c>
      <c r="HI192" s="0" t="n">
        <f aca="false">(IF(AND(OR(AND(GI192&gt;=$C$81,GI191&lt;=$C$81),AND(GI192&lt;=$C$81,GI191&gt;=$C$81)),GO191=0),1,0))*(GK191+(($C$81-GI191)/(GI192-GI191))*(GK192-GK191))</f>
        <v>0</v>
      </c>
      <c r="HK192" s="0" t="n">
        <f aca="false">(IF(AND(OR(AND(GJ192&gt;=$C$88,GJ191&lt;=$C$88),AND(GJ192&lt;=$C$88,GJ191&gt;=$C$88)),GP191=0),1,0))*(GG191+(($C$88-GJ191)/(GJ192-GJ191))*(GG192-GG191))</f>
        <v>0</v>
      </c>
      <c r="HL192" s="0" t="n">
        <f aca="false">(IF(AND(OR(AND(GJ192&gt;=$C$88,GJ191&lt;=$C$88),AND(GJ192&lt;=$C$88,GJ191&gt;=$C$88)),GP191=0),1,0))*(GH191+(($C$88-GJ191)/(GJ192-GJ191))*(GH192-GH191))</f>
        <v>0</v>
      </c>
      <c r="HM192" s="0" t="n">
        <f aca="false">(IF(AND(OR(AND(GJ192&gt;=$C$88,GJ191&lt;=$C$88),AND(GJ192&lt;=$C$88,GJ191&gt;=$C$88)),GP191=0),1,0))*(GI191+(($C$88-GJ191)/(GJ192-GJ191))*(GI192-GI191))</f>
        <v>0</v>
      </c>
      <c r="HN192" s="0" t="n">
        <f aca="false">(IF(AND(OR(AND(GJ192&gt;=$C$88,GJ191&lt;=$C$88),AND(GJ192&lt;=$C$88,GJ191&gt;=$C$88)),GP191=0),1,0))*(GJ191+(($C$88-GJ191)/(GJ192-GJ191))*(GJ192-GJ191))</f>
        <v>0</v>
      </c>
      <c r="HO192" s="0" t="n">
        <f aca="false">(IF(AND(OR(AND(GJ192&gt;=$C$88,GJ191&lt;=$C$88),AND(GJ192&lt;=$C$88,GJ191&gt;=$C$88)),GP191=0),1,0))*(GK191+(($C$88-GJ191)/(GJ192-GJ191))*(GK192-GK191))</f>
        <v>0</v>
      </c>
      <c r="HQ192" s="0" t="n">
        <f aca="false">(IF(AND(OR(AND(GK192&gt;=$C$95,GK191&lt;=$C$95),AND(GK192&lt;=$C$95,GK191&gt;=$C$95)),GQ191=0),1,0))*(GG191+(($C$95-GK191)/(GK192-GK191))*(GG192-GG191))</f>
        <v>0</v>
      </c>
      <c r="HR192" s="0" t="n">
        <f aca="false">(IF(AND(OR(AND(GK192&gt;=$C$95,GK191&lt;=$C$95),AND(GK192&lt;=$C$95,GK191&gt;=$C$95)),GQ191=0),1,0))*(GH191+(($C$95-GK191)/(GK192-GK191))*(GH192-GH191))</f>
        <v>0</v>
      </c>
      <c r="HS192" s="0" t="n">
        <f aca="false">(IF(AND(OR(AND(GK192&gt;=$C$95,GK191&lt;=$C$95),AND(GK192&lt;=$C$95,GK191&gt;=$C$95)),GQ191=0),1,0))*(GI191+(($C$95-GK191)/(GK192-GK191))*(GI192-GI191))</f>
        <v>0</v>
      </c>
      <c r="HT192" s="0" t="n">
        <f aca="false">(IF(AND(OR(AND(GK192&gt;=$C$95,GK191&lt;=$C$95),AND(GK192&lt;=$C$95,GK191&gt;=$C$95)),GQ191=0),1,0))*(GJ191+(($C$95-GK191)/(GK192-GK191))*(GJ192-GJ191))</f>
        <v>0</v>
      </c>
      <c r="HU192" s="0" t="n">
        <f aca="false">(IF(AND(OR(AND(GK192&gt;=$C$95,GK191&lt;=$C$95),AND(GK192&lt;=$C$95,GK191&gt;=$C$95)),GQ191=0),1,0))*(GK191+(($C$95-GK191)/(GK192-GK191))*(GK192-GK191))</f>
        <v>0</v>
      </c>
    </row>
    <row r="193" customFormat="false" ht="12.75" hidden="false" customHeight="false" outlineLevel="0" collapsed="false">
      <c r="B193" s="20" t="s">
        <v>4</v>
      </c>
      <c r="C193" s="20" t="n">
        <f aca="false">W204</f>
        <v>0</v>
      </c>
      <c r="E193" s="0" t="n">
        <v>600</v>
      </c>
      <c r="F193" s="102" t="n">
        <v>0.078704</v>
      </c>
      <c r="G193" s="40" t="n">
        <v>3273.3</v>
      </c>
      <c r="H193" s="40" t="n">
        <v>3666.8</v>
      </c>
      <c r="I193" s="39" t="n">
        <v>7.2605</v>
      </c>
      <c r="K193" s="0" t="n">
        <f aca="false">IF(AND(OR(AND(E193&gt;=$C$67,E192&lt;=$C$67),AND(E193&lt;=$C$67,E192&gt;=$C$67)),K192=0),1,0)</f>
        <v>0</v>
      </c>
      <c r="L193" s="0" t="n">
        <f aca="false">IF(AND(OR(AND(F193&gt;=$C$74,F192&lt;=$C$74),AND(F193&lt;=$C$74,F192&gt;=$C$74)),L192=0),1,0)</f>
        <v>0</v>
      </c>
      <c r="M193" s="0" t="n">
        <f aca="false">IF(AND(OR(AND(G193&gt;=$C$81,G192&lt;=$C$81),AND(G193&lt;=$C$81,G192&gt;=$C$81)),M192=0),1,0)</f>
        <v>0</v>
      </c>
      <c r="N193" s="0" t="n">
        <f aca="false">IF(AND(OR(AND(H193&gt;=$C$88,H192&lt;=$C$88),AND(H193&lt;=$C$88,H192&gt;=$C$88)),N192=0),1,0)</f>
        <v>0</v>
      </c>
      <c r="O193" s="0" t="n">
        <f aca="false">IF(AND(OR(AND(I193&gt;=$C$95,I192&lt;=$C$95),AND(I193&lt;=$C$95,I192&gt;=$C$95)),O192=0),1,0)</f>
        <v>0</v>
      </c>
      <c r="Q193" s="0" t="n">
        <f aca="false">(IF(AND(OR(AND(E193&gt;=$C$67,E192&lt;=$C$67),AND(E193&lt;=$C$67,E192&gt;=$C$67)),K192=0),1,0))*(E192+(($C$67-E192)/(E193-E192))*(E193-E192))</f>
        <v>0</v>
      </c>
      <c r="R193" s="0" t="n">
        <f aca="false">(IF(AND(OR(AND(E193&gt;=$C$67,E192&lt;=$C$67),AND(E193&lt;=$C$67,E192&gt;=$C$67)),K192=0),1,0))*(F192+(($C$67-E192)/(E193-E192))*(F193-F192))</f>
        <v>0</v>
      </c>
      <c r="S193" s="0" t="n">
        <f aca="false">(IF(AND(OR(AND(E193&gt;=$C$67,E192&lt;=$C$67),AND(E193&lt;=$C$67,E192&gt;=$C$67)),K192=0),1,0))*(G192+(($C$67-E192)/(E193-E192))*(G193-G192))</f>
        <v>0</v>
      </c>
      <c r="T193" s="0" t="n">
        <f aca="false">(IF(AND(OR(AND(E193&gt;=$C$67,E192&lt;=$C$67),AND(E193&lt;=$C$67,E192&gt;=$C$67)),K192=0),1,0))*(H192+(($C$67-E192)/(E193-E192))*(H193-H192))</f>
        <v>0</v>
      </c>
      <c r="U193" s="0" t="n">
        <f aca="false">(IF(AND(OR(AND(E193&gt;=$C$67,E192&lt;=$C$67),AND(E193&lt;=$C$67,E192&gt;=$C$67)),K192=0),1,0))*(I192+(($C$67-E192)/(E193-E192))*(I193-I192))</f>
        <v>0</v>
      </c>
      <c r="W193" s="0" t="n">
        <f aca="false">(IF(AND(OR(AND(F193&gt;=$C$74,F192&lt;=$C$74),AND(F193&lt;=$C$74,F192&gt;=$C$74)),L192=0),1,0))*(E192+(($C$74-F192)/(F193-F192))*(E193-E192))</f>
        <v>0</v>
      </c>
      <c r="X193" s="0" t="n">
        <f aca="false">(IF(AND(OR(AND(F193&gt;=$C$74,F192&lt;=$C$74),AND(F193&lt;=$C$74,F192&gt;=$C$74)),L192=0),1,0))*(F192+(($C$74-F192)/(F193-F192))*(F193-F192))</f>
        <v>0</v>
      </c>
      <c r="Y193" s="0" t="n">
        <f aca="false">(IF(AND(OR(AND(F193&gt;=$C$74,F192&lt;=$C$74),AND(F193&lt;=$C$74,F192&gt;=$C$74)),L192=0),1,0))*(G192+(($C$74-F192)/(F193-F192))*(G193-G192))</f>
        <v>0</v>
      </c>
      <c r="Z193" s="0" t="n">
        <f aca="false">(IF(AND(OR(AND(F193&gt;=$C$74,F192&lt;=$C$74),AND(F193&lt;=$C$74,F192&gt;=$C$74)),L192=0),1,0))*(H192+(($C$74-F192)/(F193-F192))*(H193-H192))</f>
        <v>0</v>
      </c>
      <c r="AA193" s="0" t="n">
        <f aca="false">(IF(AND(OR(AND(F193&gt;=$C$74,F192&lt;=$C$74),AND(F193&lt;=$C$74,F192&gt;=$C$74)),L192=0),1,0))*(I192+(($C$74-F192)/(F193-F192))*(I193-I192))</f>
        <v>0</v>
      </c>
      <c r="AC193" s="0" t="n">
        <f aca="false">(IF(AND(OR(AND(G193&gt;=$C$81,G192&lt;=$C$81),AND(G193&lt;=$C$81,G192&gt;=$C$81)),M192=0),1,0))*(E192+(($C$81-G192)/(G193-G192))*(E193-E192))</f>
        <v>0</v>
      </c>
      <c r="AD193" s="0" t="n">
        <f aca="false">(IF(AND(OR(AND(G193&gt;=$C$81,G192&lt;=$C$81),AND(G193&lt;=$C$81,G192&gt;=$C$81)),M192=0),1,0))*(F192+(($C$81-G192)/(G193-G192))*(F193-F192))</f>
        <v>0</v>
      </c>
      <c r="AE193" s="0" t="n">
        <f aca="false">(IF(AND(OR(AND(G193&gt;=$C$81,G192&lt;=$C$81),AND(G193&lt;=$C$81,G192&gt;=$C$81)),M192=0),1,0))*(G192+(($C$81-G192)/(G193-G192))*(G193-G192))</f>
        <v>0</v>
      </c>
      <c r="AF193" s="0" t="n">
        <f aca="false">(IF(AND(OR(AND(G193&gt;=$C$81,G192&lt;=$C$81),AND(G193&lt;=$C$81,G192&gt;=$C$81)),M192=0),1,0))*(H192+(($C$81-G192)/(G193-G192))*(H193-H192))</f>
        <v>0</v>
      </c>
      <c r="AG193" s="0" t="n">
        <f aca="false">(IF(AND(OR(AND(G193&gt;=$C$81,G192&lt;=$C$81),AND(G193&lt;=$C$81,G192&gt;=$C$81)),M192=0),1,0))*(I192+(($C$81-G192)/(G193-G192))*(I193-I192))</f>
        <v>0</v>
      </c>
      <c r="AI193" s="0" t="n">
        <f aca="false">(IF(AND(OR(AND(H193&gt;=$C$88,H192&lt;=$C$88),AND(H193&lt;=$C$88,H192&gt;=$C$88)),N192=0),1,0))*(E192+(($C$88-H192)/(H193-H192))*(E193-E192))</f>
        <v>0</v>
      </c>
      <c r="AJ193" s="0" t="n">
        <f aca="false">(IF(AND(OR(AND(H193&gt;=$C$88,H192&lt;=$C$88),AND(H193&lt;=$C$88,H192&gt;=$C$88)),N192=0),1,0))*(F192+(($C$88-H192)/(H193-H192))*(F193-F192))</f>
        <v>0</v>
      </c>
      <c r="AK193" s="0" t="n">
        <f aca="false">(IF(AND(OR(AND(H193&gt;=$C$88,H192&lt;=$C$88),AND(H193&lt;=$C$88,H192&gt;=$C$88)),N192=0),1,0))*(G192+(($C$88-H192)/(H193-H192))*(G193-G192))</f>
        <v>0</v>
      </c>
      <c r="AL193" s="0" t="n">
        <f aca="false">(IF(AND(OR(AND(H193&gt;=$C$88,H192&lt;=$C$88),AND(H193&lt;=$C$88,H192&gt;=$C$88)),N192=0),1,0))*(H192+(($C$88-H192)/(H193-H192))*(H193-H192))</f>
        <v>0</v>
      </c>
      <c r="AM193" s="0" t="n">
        <f aca="false">(IF(AND(OR(AND(H193&gt;=$C$88,H192&lt;=$C$88),AND(H193&lt;=$C$88,H192&gt;=$C$88)),N192=0),1,0))*(I192+(($C$88-H192)/(H193-H192))*(I193-I192))</f>
        <v>0</v>
      </c>
      <c r="AO193" s="0" t="n">
        <f aca="false">(IF(AND(OR(AND(I193&gt;=$C$95,I192&lt;=$C$95),AND(I193&lt;=$C$95,I192&gt;=$C$95)),O192=0),1,0))*(E192+(($C$95-I192)/(I193-I192))*(E193-E192))</f>
        <v>0</v>
      </c>
      <c r="AP193" s="0" t="n">
        <f aca="false">(IF(AND(OR(AND(I193&gt;=$C$95,I192&lt;=$C$95),AND(I193&lt;=$C$95,I192&gt;=$C$95)),O192=0),1,0))*(F192+(($C$95-I192)/(I193-I192))*(F193-F192))</f>
        <v>0</v>
      </c>
      <c r="AQ193" s="0" t="n">
        <f aca="false">(IF(AND(OR(AND(I193&gt;=$C$95,I192&lt;=$C$95),AND(I193&lt;=$C$95,I192&gt;=$C$95)),O192=0),1,0))*(G192+(($C$95-I192)/(I193-I192))*(G193-G192))</f>
        <v>0</v>
      </c>
      <c r="AR193" s="0" t="n">
        <f aca="false">(IF(AND(OR(AND(I193&gt;=$C$95,I192&lt;=$C$95),AND(I193&lt;=$C$95,I192&gt;=$C$95)),O192=0),1,0))*(H192+(($C$95-I192)/(I193-I192))*(H193-H192))</f>
        <v>0</v>
      </c>
      <c r="AS193" s="0" t="n">
        <f aca="false">(IF(AND(OR(AND(I193&gt;=$C$95,I192&lt;=$C$95),AND(I193&lt;=$C$95,I192&gt;=$C$95)),O192=0),1,0))*(I192+(($C$95-I192)/(I193-I192))*(I193-I192))</f>
        <v>0</v>
      </c>
      <c r="AV193" s="20" t="s">
        <v>4</v>
      </c>
      <c r="AW193" s="20" t="n">
        <f aca="false">BQ204</f>
        <v>0</v>
      </c>
      <c r="AY193" s="0" t="n">
        <v>700</v>
      </c>
      <c r="AZ193" s="102" t="n">
        <v>0.073545</v>
      </c>
      <c r="BA193" s="40" t="n">
        <v>3453</v>
      </c>
      <c r="BB193" s="40" t="n">
        <v>3894.3</v>
      </c>
      <c r="BC193" s="39" t="n">
        <v>7.4246</v>
      </c>
      <c r="BE193" s="0" t="n">
        <f aca="false">IF(AND(OR(AND(AY193&gt;=$C$67,AY192&lt;=$C$67),AND(AY193&lt;=$C$67,AY192&gt;=$C$67)),BE192=0),1,0)</f>
        <v>0</v>
      </c>
      <c r="BF193" s="0" t="n">
        <f aca="false">IF(AND(OR(AND(AZ193&gt;=$C$74,AZ192&lt;=$C$74),AND(AZ193&lt;=$C$74,AZ192&gt;=$C$74)),BF192=0),1,0)</f>
        <v>0</v>
      </c>
      <c r="BG193" s="0" t="n">
        <f aca="false">IF(AND(OR(AND(BA193&gt;=$C$81,BA192&lt;=$C$81),AND(BA193&lt;=$C$81,BA192&gt;=$C$81)),BG192=0),1,0)</f>
        <v>0</v>
      </c>
      <c r="BH193" s="0" t="n">
        <f aca="false">IF(AND(OR(AND(BB193&gt;=$C$88,BB192&lt;=$C$88),AND(BB193&lt;=$C$88,BB192&gt;=$C$88)),BH192=0),1,0)</f>
        <v>0</v>
      </c>
      <c r="BI193" s="0" t="n">
        <f aca="false">IF(AND(OR(AND(BC193&gt;=$C$95,BC192&lt;=$C$95),AND(BC193&lt;=$C$95,BC192&gt;=$C$95)),BI192=0),1,0)</f>
        <v>0</v>
      </c>
      <c r="BK193" s="0" t="n">
        <f aca="false">(IF(AND(OR(AND(AY193&gt;=$C$67,AY192&lt;=$C$67),AND(AY193&lt;=$C$67,AY192&gt;=$C$67)),BE192=0),1,0))*(AY192+(($C$67-AY192)/(AY193-AY192))*(AY193-AY192))</f>
        <v>0</v>
      </c>
      <c r="BL193" s="0" t="n">
        <f aca="false">(IF(AND(OR(AND(AY193&gt;=$C$67,AY192&lt;=$C$67),AND(AY193&lt;=$C$67,AY192&gt;=$C$67)),BE192=0),1,0))*(AZ192+(($C$67-AY192)/(AY193-AY192))*(AZ193-AZ192))</f>
        <v>0</v>
      </c>
      <c r="BM193" s="0" t="n">
        <f aca="false">(IF(AND(OR(AND(AY193&gt;=$C$67,AY192&lt;=$C$67),AND(AY193&lt;=$C$67,AY192&gt;=$C$67)),BE192=0),1,0))*(BA192+(($C$67-AY192)/(AY193-AY192))*(BA193-BA192))</f>
        <v>0</v>
      </c>
      <c r="BN193" s="0" t="n">
        <f aca="false">(IF(AND(OR(AND(AY193&gt;=$C$67,AY192&lt;=$C$67),AND(AY193&lt;=$C$67,AY192&gt;=$C$67)),BE192=0),1,0))*(BB192+(($C$67-AY192)/(AY193-AY192))*(BB193-BB192))</f>
        <v>0</v>
      </c>
      <c r="BO193" s="0" t="n">
        <f aca="false">(IF(AND(OR(AND(AY193&gt;=$C$67,AY192&lt;=$C$67),AND(AY193&lt;=$C$67,AY192&gt;=$C$67)),BE192=0),1,0))*(BC192+(($C$67-AY192)/(AY193-AY192))*(BC193-BC192))</f>
        <v>0</v>
      </c>
      <c r="BQ193" s="0" t="n">
        <f aca="false">(IF(AND(OR(AND(AZ193&gt;=$C$74,AZ192&lt;=$C$74),AND(AZ193&lt;=$C$74,AZ192&gt;=$C$74)),BF192=0),1,0))*(AY192+(($C$74-AZ192)/(AZ193-AZ192))*(AY193-AY192))</f>
        <v>0</v>
      </c>
      <c r="BR193" s="0" t="n">
        <f aca="false">(IF(AND(OR(AND(AZ193&gt;=$C$74,AZ192&lt;=$C$74),AND(AZ193&lt;=$C$74,AZ192&gt;=$C$74)),BF192=0),1,0))*(AZ192+(($C$74-AZ192)/(AZ193-AZ192))*(AZ193-AZ192))</f>
        <v>0</v>
      </c>
      <c r="BS193" s="0" t="n">
        <f aca="false">(IF(AND(OR(AND(AZ193&gt;=$C$74,AZ192&lt;=$C$74),AND(AZ193&lt;=$C$74,AZ192&gt;=$C$74)),BF192=0),1,0))*(BA192+(($C$74-AZ192)/(AZ193-AZ192))*(BA193-BA192))</f>
        <v>0</v>
      </c>
      <c r="BT193" s="0" t="n">
        <f aca="false">(IF(AND(OR(AND(AZ193&gt;=$C$74,AZ192&lt;=$C$74),AND(AZ193&lt;=$C$74,AZ192&gt;=$C$74)),BF192=0),1,0))*(BB192+(($C$74-AZ192)/(AZ193-AZ192))*(BB193-BB192))</f>
        <v>0</v>
      </c>
      <c r="BU193" s="0" t="n">
        <f aca="false">(IF(AND(OR(AND(AZ193&gt;=$C$74,AZ192&lt;=$C$74),AND(AZ193&lt;=$C$74,AZ192&gt;=$C$74)),BF192=0),1,0))*(BC192+(($C$74-AZ192)/(AZ193-AZ192))*(BC193-BC192))</f>
        <v>0</v>
      </c>
      <c r="BW193" s="0" t="n">
        <f aca="false">(IF(AND(OR(AND(BA193&gt;=$C$81,BA192&lt;=$C$81),AND(BA193&lt;=$C$81,BA192&gt;=$C$81)),BG192=0),1,0))*(AY192+(($C$81-BA192)/(BA193-BA192))*(AY193-AY192))</f>
        <v>0</v>
      </c>
      <c r="BX193" s="0" t="n">
        <f aca="false">(IF(AND(OR(AND(BA193&gt;=$C$81,BA192&lt;=$C$81),AND(BA193&lt;=$C$81,BA192&gt;=$C$81)),BG192=0),1,0))*(AZ192+(($C$81-BA192)/(BA193-BA192))*(AZ193-AZ192))</f>
        <v>0</v>
      </c>
      <c r="BY193" s="0" t="n">
        <f aca="false">(IF(AND(OR(AND(BA193&gt;=$C$81,BA192&lt;=$C$81),AND(BA193&lt;=$C$81,BA192&gt;=$C$81)),BG192=0),1,0))*(BA192+(($C$81-BA192)/(BA193-BA192))*(BA193-BA192))</f>
        <v>0</v>
      </c>
      <c r="BZ193" s="0" t="n">
        <f aca="false">(IF(AND(OR(AND(BA193&gt;=$C$81,BA192&lt;=$C$81),AND(BA193&lt;=$C$81,BA192&gt;=$C$81)),BG192=0),1,0))*(BB192+(($C$81-BA192)/(BA193-BA192))*(BB193-BB192))</f>
        <v>0</v>
      </c>
      <c r="CA193" s="0" t="n">
        <f aca="false">(IF(AND(OR(AND(BA193&gt;=$C$81,BA192&lt;=$C$81),AND(BA193&lt;=$C$81,BA192&gt;=$C$81)),BG192=0),1,0))*(BC192+(($C$81-BA192)/(BA193-BA192))*(BC193-BC192))</f>
        <v>0</v>
      </c>
      <c r="CC193" s="0" t="n">
        <f aca="false">(IF(AND(OR(AND(BB193&gt;=$C$88,BB192&lt;=$C$88),AND(BB193&lt;=$C$88,BB192&gt;=$C$88)),BH192=0),1,0))*(AY192+(($C$88-BB192)/(BB193-BB192))*(AY193-AY192))</f>
        <v>0</v>
      </c>
      <c r="CD193" s="0" t="n">
        <f aca="false">(IF(AND(OR(AND(BB193&gt;=$C$88,BB192&lt;=$C$88),AND(BB193&lt;=$C$88,BB192&gt;=$C$88)),BH192=0),1,0))*(AZ192+(($C$88-BB192)/(BB193-BB192))*(AZ193-AZ192))</f>
        <v>0</v>
      </c>
      <c r="CE193" s="0" t="n">
        <f aca="false">(IF(AND(OR(AND(BB193&gt;=$C$88,BB192&lt;=$C$88),AND(BB193&lt;=$C$88,BB192&gt;=$C$88)),BH192=0),1,0))*(BA192+(($C$88-BB192)/(BB193-BB192))*(BA193-BA192))</f>
        <v>0</v>
      </c>
      <c r="CF193" s="0" t="n">
        <f aca="false">(IF(AND(OR(AND(BB193&gt;=$C$88,BB192&lt;=$C$88),AND(BB193&lt;=$C$88,BB192&gt;=$C$88)),BH192=0),1,0))*(BB192+(($C$88-BB192)/(BB193-BB192))*(BB193-BB192))</f>
        <v>0</v>
      </c>
      <c r="CG193" s="0" t="n">
        <f aca="false">(IF(AND(OR(AND(BB193&gt;=$C$88,BB192&lt;=$C$88),AND(BB193&lt;=$C$88,BB192&gt;=$C$88)),BH192=0),1,0))*(BC192+(($C$88-BB192)/(BB193-BB192))*(BC193-BC192))</f>
        <v>0</v>
      </c>
      <c r="CI193" s="0" t="n">
        <f aca="false">(IF(AND(OR(AND(BC193&gt;=$C$95,BC192&lt;=$C$95),AND(BC193&lt;=$C$95,BC192&gt;=$C$95)),BI192=0),1,0))*(AY192+(($C$95-BC192)/(BC193-BC192))*(AY193-AY192))</f>
        <v>0</v>
      </c>
      <c r="CJ193" s="0" t="n">
        <f aca="false">(IF(AND(OR(AND(BC193&gt;=$C$95,BC192&lt;=$C$95),AND(BC193&lt;=$C$95,BC192&gt;=$C$95)),BI192=0),1,0))*(AZ192+(($C$95-BC192)/(BC193-BC192))*(AZ193-AZ192))</f>
        <v>0</v>
      </c>
      <c r="CK193" s="0" t="n">
        <f aca="false">(IF(AND(OR(AND(BC193&gt;=$C$95,BC192&lt;=$C$95),AND(BC193&lt;=$C$95,BC192&gt;=$C$95)),BI192=0),1,0))*(BA192+(($C$95-BC192)/(BC193-BC192))*(BA193-BA192))</f>
        <v>0</v>
      </c>
      <c r="CL193" s="0" t="n">
        <f aca="false">(IF(AND(OR(AND(BC193&gt;=$C$95,BC192&lt;=$C$95),AND(BC193&lt;=$C$95,BC192&gt;=$C$95)),BI192=0),1,0))*(BB192+(($C$95-BC192)/(BC193-BC192))*(BB193-BB192))</f>
        <v>0</v>
      </c>
      <c r="CM193" s="0" t="n">
        <f aca="false">(IF(AND(OR(AND(BC193&gt;=$C$95,BC192&lt;=$C$95),AND(BC193&lt;=$C$95,BC192&gt;=$C$95)),BI192=0),1,0))*(BC192+(($C$95-BC192)/(BC193-BC192))*(BC193-BC192))</f>
        <v>0</v>
      </c>
      <c r="CP193" s="20" t="s">
        <v>4</v>
      </c>
      <c r="CQ193" s="20" t="n">
        <f aca="false">DK204</f>
        <v>0</v>
      </c>
      <c r="CS193" s="0" t="n">
        <v>700</v>
      </c>
      <c r="CT193" s="102" t="n">
        <v>0.06285</v>
      </c>
      <c r="CU193" s="40" t="n">
        <v>3448.3</v>
      </c>
      <c r="CV193" s="40" t="n">
        <v>3888.2</v>
      </c>
      <c r="CW193" s="39" t="n">
        <v>7.3486</v>
      </c>
      <c r="CY193" s="0" t="n">
        <f aca="false">IF(AND(OR(AND(CS193&gt;=$C$67,CS192&lt;=$C$67),AND(CS193&lt;=$C$67,CS192&gt;=$C$67)),CY192=0),1,0)</f>
        <v>0</v>
      </c>
      <c r="CZ193" s="0" t="n">
        <f aca="false">IF(AND(OR(AND(CT193&gt;=$C$74,CT192&lt;=$C$74),AND(CT193&lt;=$C$74,CT192&gt;=$C$74)),CZ192=0),1,0)</f>
        <v>0</v>
      </c>
      <c r="DA193" s="0" t="n">
        <f aca="false">IF(AND(OR(AND(CU193&gt;=$C$81,CU192&lt;=$C$81),AND(CU193&lt;=$C$81,CU192&gt;=$C$81)),DA192=0),1,0)</f>
        <v>0</v>
      </c>
      <c r="DB193" s="0" t="n">
        <f aca="false">IF(AND(OR(AND(CV193&gt;=$C$88,CV192&lt;=$C$88),AND(CV193&lt;=$C$88,CV192&gt;=$C$88)),DB192=0),1,0)</f>
        <v>0</v>
      </c>
      <c r="DC193" s="0" t="n">
        <f aca="false">IF(AND(OR(AND(CW193&gt;=$C$95,CW192&lt;=$C$95),AND(CW193&lt;=$C$95,CW192&gt;=$C$95)),DC192=0),1,0)</f>
        <v>0</v>
      </c>
      <c r="DE193" s="0" t="n">
        <f aca="false">(IF(AND(OR(AND(CS193&gt;=$C$67,CS192&lt;=$C$67),AND(CS193&lt;=$C$67,CS192&gt;=$C$67)),CY192=0),1,0))*(CS192+(($C$67-CS192)/(CS193-CS192))*(CS193-CS192))</f>
        <v>0</v>
      </c>
      <c r="DF193" s="0" t="n">
        <f aca="false">(IF(AND(OR(AND(CS193&gt;=$C$67,CS192&lt;=$C$67),AND(CS193&lt;=$C$67,CS192&gt;=$C$67)),CY192=0),1,0))*(CT192+(($C$67-CS192)/(CS193-CS192))*(CT193-CT192))</f>
        <v>0</v>
      </c>
      <c r="DG193" s="0" t="n">
        <f aca="false">(IF(AND(OR(AND(CS193&gt;=$C$67,CS192&lt;=$C$67),AND(CS193&lt;=$C$67,CS192&gt;=$C$67)),CY192=0),1,0))*(CU192+(($C$67-CS192)/(CS193-CS192))*(CU193-CU192))</f>
        <v>0</v>
      </c>
      <c r="DH193" s="0" t="n">
        <f aca="false">(IF(AND(OR(AND(CS193&gt;=$C$67,CS192&lt;=$C$67),AND(CS193&lt;=$C$67,CS192&gt;=$C$67)),CY192=0),1,0))*(CV192+(($C$67-CS192)/(CS193-CS192))*(CV193-CV192))</f>
        <v>0</v>
      </c>
      <c r="DI193" s="0" t="n">
        <f aca="false">(IF(AND(OR(AND(CS193&gt;=$C$67,CS192&lt;=$C$67),AND(CS193&lt;=$C$67,CS192&gt;=$C$67)),CY192=0),1,0))*(CW192+(($C$67-CS192)/(CS193-CS192))*(CW193-CW192))</f>
        <v>0</v>
      </c>
      <c r="DK193" s="0" t="n">
        <f aca="false">(IF(AND(OR(AND(CT193&gt;=$C$74,CT192&lt;=$C$74),AND(CT193&lt;=$C$74,CT192&gt;=$C$74)),CZ192=0),1,0))*(CS192+(($C$74-CT192)/(CT193-CT192))*(CS193-CS192))</f>
        <v>0</v>
      </c>
      <c r="DL193" s="0" t="n">
        <f aca="false">(IF(AND(OR(AND(CT193&gt;=$C$74,CT192&lt;=$C$74),AND(CT193&lt;=$C$74,CT192&gt;=$C$74)),CZ192=0),1,0))*(CT192+(($C$74-CT192)/(CT193-CT192))*(CT193-CT192))</f>
        <v>0</v>
      </c>
      <c r="DM193" s="0" t="n">
        <f aca="false">(IF(AND(OR(AND(CT193&gt;=$C$74,CT192&lt;=$C$74),AND(CT193&lt;=$C$74,CT192&gt;=$C$74)),CZ192=0),1,0))*(CU192+(($C$74-CT192)/(CT193-CT192))*(CU193-CU192))</f>
        <v>0</v>
      </c>
      <c r="DN193" s="0" t="n">
        <f aca="false">(IF(AND(OR(AND(CT193&gt;=$C$74,CT192&lt;=$C$74),AND(CT193&lt;=$C$74,CT192&gt;=$C$74)),CZ192=0),1,0))*(CV192+(($C$74-CT192)/(CT193-CT192))*(CV193-CV192))</f>
        <v>0</v>
      </c>
      <c r="DO193" s="0" t="n">
        <f aca="false">(IF(AND(OR(AND(CT193&gt;=$C$74,CT192&lt;=$C$74),AND(CT193&lt;=$C$74,CT192&gt;=$C$74)),CZ192=0),1,0))*(CW192+(($C$74-CT192)/(CT193-CT192))*(CW193-CW192))</f>
        <v>0</v>
      </c>
      <c r="DQ193" s="0" t="n">
        <f aca="false">(IF(AND(OR(AND(CU193&gt;=$C$81,CU192&lt;=$C$81),AND(CU193&lt;=$C$81,CU192&gt;=$C$81)),DA192=0),1,0))*(CS192+(($C$81-CU192)/(CU193-CU192))*(CS193-CS192))</f>
        <v>0</v>
      </c>
      <c r="DR193" s="0" t="n">
        <f aca="false">(IF(AND(OR(AND(CU193&gt;=$C$81,CU192&lt;=$C$81),AND(CU193&lt;=$C$81,CU192&gt;=$C$81)),DA192=0),1,0))*(CT192+(($C$81-CU192)/(CU193-CU192))*(CT193-CT192))</f>
        <v>0</v>
      </c>
      <c r="DS193" s="0" t="n">
        <f aca="false">(IF(AND(OR(AND(CU193&gt;=$C$81,CU192&lt;=$C$81),AND(CU193&lt;=$C$81,CU192&gt;=$C$81)),DA192=0),1,0))*(CU192+(($C$81-CU192)/(CU193-CU192))*(CU193-CU192))</f>
        <v>0</v>
      </c>
      <c r="DT193" s="0" t="n">
        <f aca="false">(IF(AND(OR(AND(CU193&gt;=$C$81,CU192&lt;=$C$81),AND(CU193&lt;=$C$81,CU192&gt;=$C$81)),DA192=0),1,0))*(CV192+(($C$81-CU192)/(CU193-CU192))*(CV193-CV192))</f>
        <v>0</v>
      </c>
      <c r="DU193" s="0" t="n">
        <f aca="false">(IF(AND(OR(AND(CU193&gt;=$C$81,CU192&lt;=$C$81),AND(CU193&lt;=$C$81,CU192&gt;=$C$81)),DA192=0),1,0))*(CW192+(($C$81-CU192)/(CU193-CU192))*(CW193-CW192))</f>
        <v>0</v>
      </c>
      <c r="DW193" s="0" t="n">
        <f aca="false">(IF(AND(OR(AND(CV193&gt;=$C$88,CV192&lt;=$C$88),AND(CV193&lt;=$C$88,CV192&gt;=$C$88)),DB192=0),1,0))*(CS192+(($C$88-CV192)/(CV193-CV192))*(CS193-CS192))</f>
        <v>0</v>
      </c>
      <c r="DX193" s="0" t="n">
        <f aca="false">(IF(AND(OR(AND(CV193&gt;=$C$88,CV192&lt;=$C$88),AND(CV193&lt;=$C$88,CV192&gt;=$C$88)),DB192=0),1,0))*(CT192+(($C$88-CV192)/(CV193-CV192))*(CT193-CT192))</f>
        <v>0</v>
      </c>
      <c r="DY193" s="0" t="n">
        <f aca="false">(IF(AND(OR(AND(CV193&gt;=$C$88,CV192&lt;=$C$88),AND(CV193&lt;=$C$88,CV192&gt;=$C$88)),DB192=0),1,0))*(CU192+(($C$88-CV192)/(CV193-CV192))*(CU193-CU192))</f>
        <v>0</v>
      </c>
      <c r="DZ193" s="0" t="n">
        <f aca="false">(IF(AND(OR(AND(CV193&gt;=$C$88,CV192&lt;=$C$88),AND(CV193&lt;=$C$88,CV192&gt;=$C$88)),DB192=0),1,0))*(CV192+(($C$88-CV192)/(CV193-CV192))*(CV193-CV192))</f>
        <v>0</v>
      </c>
      <c r="EA193" s="0" t="n">
        <f aca="false">(IF(AND(OR(AND(CV193&gt;=$C$88,CV192&lt;=$C$88),AND(CV193&lt;=$C$88,CV192&gt;=$C$88)),DB192=0),1,0))*(CW192+(($C$88-CV192)/(CV193-CV192))*(CW193-CW192))</f>
        <v>0</v>
      </c>
      <c r="EC193" s="0" t="n">
        <f aca="false">(IF(AND(OR(AND(CW193&gt;=$C$95,CW192&lt;=$C$95),AND(CW193&lt;=$C$95,CW192&gt;=$C$95)),DC192=0),1,0))*(CS192+(($C$95-CW192)/(CW193-CW192))*(CS193-CS192))</f>
        <v>0</v>
      </c>
      <c r="ED193" s="0" t="n">
        <f aca="false">(IF(AND(OR(AND(CW193&gt;=$C$95,CW192&lt;=$C$95),AND(CW193&lt;=$C$95,CW192&gt;=$C$95)),DC192=0),1,0))*(CT192+(($C$95-CW192)/(CW193-CW192))*(CT193-CT192))</f>
        <v>0</v>
      </c>
      <c r="EE193" s="0" t="n">
        <f aca="false">(IF(AND(OR(AND(CW193&gt;=$C$95,CW192&lt;=$C$95),AND(CW193&lt;=$C$95,CW192&gt;=$C$95)),DC192=0),1,0))*(CU192+(($C$95-CW192)/(CW193-CW192))*(CU193-CU192))</f>
        <v>0</v>
      </c>
      <c r="EF193" s="0" t="n">
        <f aca="false">(IF(AND(OR(AND(CW193&gt;=$C$95,CW192&lt;=$C$95),AND(CW193&lt;=$C$95,CW192&gt;=$C$95)),DC192=0),1,0))*(CV192+(($C$95-CW192)/(CW193-CW192))*(CV193-CV192))</f>
        <v>0</v>
      </c>
      <c r="EG193" s="0" t="n">
        <f aca="false">(IF(AND(OR(AND(CW193&gt;=$C$95,CW192&lt;=$C$95),AND(CW193&lt;=$C$95,CW192&gt;=$C$95)),DC192=0),1,0))*(CW192+(($C$95-CW192)/(CW193-CW192))*(CW193-CW192))</f>
        <v>0</v>
      </c>
      <c r="EJ193" s="20" t="s">
        <v>4</v>
      </c>
      <c r="EK193" s="20" t="n">
        <f aca="false">FE204</f>
        <v>0</v>
      </c>
      <c r="EM193" s="0" t="n">
        <v>700</v>
      </c>
      <c r="EN193" s="102" t="n">
        <v>0.054828</v>
      </c>
      <c r="EO193" s="40" t="n">
        <v>3443.6</v>
      </c>
      <c r="EP193" s="40" t="n">
        <v>3882.2</v>
      </c>
      <c r="EQ193" s="39" t="n">
        <v>7.2821</v>
      </c>
      <c r="ES193" s="0" t="n">
        <f aca="false">IF(AND(OR(AND(EM193&gt;=$C$67,EM192&lt;=$C$67),AND(EM193&lt;=$C$67,EM192&gt;=$C$67)),ES192=0),1,0)</f>
        <v>0</v>
      </c>
      <c r="ET193" s="0" t="n">
        <f aca="false">IF(AND(OR(AND(EN193&gt;=$C$74,EN192&lt;=$C$74),AND(EN193&lt;=$C$74,EN192&gt;=$C$74)),ET192=0),1,0)</f>
        <v>0</v>
      </c>
      <c r="EU193" s="0" t="n">
        <f aca="false">IF(AND(OR(AND(EO193&gt;=$C$81,EO192&lt;=$C$81),AND(EO193&lt;=$C$81,EO192&gt;=$C$81)),EU192=0),1,0)</f>
        <v>0</v>
      </c>
      <c r="EV193" s="0" t="n">
        <f aca="false">IF(AND(OR(AND(EP193&gt;=$C$88,EP192&lt;=$C$88),AND(EP193&lt;=$C$88,EP192&gt;=$C$88)),EV192=0),1,0)</f>
        <v>0</v>
      </c>
      <c r="EW193" s="0" t="n">
        <f aca="false">IF(AND(OR(AND(EQ193&gt;=$C$95,EQ192&lt;=$C$95),AND(EQ193&lt;=$C$95,EQ192&gt;=$C$95)),EW192=0),1,0)</f>
        <v>0</v>
      </c>
      <c r="EY193" s="0" t="n">
        <f aca="false">(IF(AND(OR(AND(EM193&gt;=$C$67,EM192&lt;=$C$67),AND(EM193&lt;=$C$67,EM192&gt;=$C$67)),ES192=0),1,0))*(EM192+(($C$67-EM192)/(EM193-EM192))*(EM193-EM192))</f>
        <v>0</v>
      </c>
      <c r="EZ193" s="0" t="n">
        <f aca="false">(IF(AND(OR(AND(EM193&gt;=$C$67,EM192&lt;=$C$67),AND(EM193&lt;=$C$67,EM192&gt;=$C$67)),ES192=0),1,0))*(EN192+(($C$67-EM192)/(EM193-EM192))*(EN193-EN192))</f>
        <v>0</v>
      </c>
      <c r="FA193" s="0" t="n">
        <f aca="false">(IF(AND(OR(AND(EM193&gt;=$C$67,EM192&lt;=$C$67),AND(EM193&lt;=$C$67,EM192&gt;=$C$67)),ES192=0),1,0))*(EO192+(($C$67-EM192)/(EM193-EM192))*(EO193-EO192))</f>
        <v>0</v>
      </c>
      <c r="FB193" s="0" t="n">
        <f aca="false">(IF(AND(OR(AND(EM193&gt;=$C$67,EM192&lt;=$C$67),AND(EM193&lt;=$C$67,EM192&gt;=$C$67)),ES192=0),1,0))*(EP192+(($C$67-EM192)/(EM193-EM192))*(EP193-EP192))</f>
        <v>0</v>
      </c>
      <c r="FC193" s="0" t="n">
        <f aca="false">(IF(AND(OR(AND(EM193&gt;=$C$67,EM192&lt;=$C$67),AND(EM193&lt;=$C$67,EM192&gt;=$C$67)),ES192=0),1,0))*(EQ192+(($C$67-EM192)/(EM193-EM192))*(EQ193-EQ192))</f>
        <v>0</v>
      </c>
      <c r="FE193" s="0" t="n">
        <f aca="false">(IF(AND(OR(AND(EN193&gt;=$C$74,EN192&lt;=$C$74),AND(EN193&lt;=$C$74,EN192&gt;=$C$74)),ET192=0),1,0))*(EM192+(($C$74-EN192)/(EN193-EN192))*(EM193-EM192))</f>
        <v>0</v>
      </c>
      <c r="FF193" s="0" t="n">
        <f aca="false">(IF(AND(OR(AND(EN193&gt;=$C$74,EN192&lt;=$C$74),AND(EN193&lt;=$C$74,EN192&gt;=$C$74)),ET192=0),1,0))*(EN192+(($C$74-EN192)/(EN193-EN192))*(EN193-EN192))</f>
        <v>0</v>
      </c>
      <c r="FG193" s="0" t="n">
        <f aca="false">(IF(AND(OR(AND(EN193&gt;=$C$74,EN192&lt;=$C$74),AND(EN193&lt;=$C$74,EN192&gt;=$C$74)),ET192=0),1,0))*(EO192+(($C$74-EN192)/(EN193-EN192))*(EO193-EO192))</f>
        <v>0</v>
      </c>
      <c r="FH193" s="0" t="n">
        <f aca="false">(IF(AND(OR(AND(EN193&gt;=$C$74,EN192&lt;=$C$74),AND(EN193&lt;=$C$74,EN192&gt;=$C$74)),ET192=0),1,0))*(EP192+(($C$74-EN192)/(EN193-EN192))*(EP193-EP192))</f>
        <v>0</v>
      </c>
      <c r="FI193" s="0" t="n">
        <f aca="false">(IF(AND(OR(AND(EN193&gt;=$C$74,EN192&lt;=$C$74),AND(EN193&lt;=$C$74,EN192&gt;=$C$74)),ET192=0),1,0))*(EQ192+(($C$74-EN192)/(EN193-EN192))*(EQ193-EQ192))</f>
        <v>0</v>
      </c>
      <c r="FK193" s="0" t="n">
        <f aca="false">(IF(AND(OR(AND(EO193&gt;=$C$81,EO192&lt;=$C$81),AND(EO193&lt;=$C$81,EO192&gt;=$C$81)),EU192=0),1,0))*(EM192+(($C$81-EO192)/(EO193-EO192))*(EM193-EM192))</f>
        <v>0</v>
      </c>
      <c r="FL193" s="0" t="n">
        <f aca="false">(IF(AND(OR(AND(EO193&gt;=$C$81,EO192&lt;=$C$81),AND(EO193&lt;=$C$81,EO192&gt;=$C$81)),EU192=0),1,0))*(EN192+(($C$81-EO192)/(EO193-EO192))*(EN193-EN192))</f>
        <v>0</v>
      </c>
      <c r="FM193" s="0" t="n">
        <f aca="false">(IF(AND(OR(AND(EO193&gt;=$C$81,EO192&lt;=$C$81),AND(EO193&lt;=$C$81,EO192&gt;=$C$81)),EU192=0),1,0))*(EO192+(($C$81-EO192)/(EO193-EO192))*(EO193-EO192))</f>
        <v>0</v>
      </c>
      <c r="FN193" s="0" t="n">
        <f aca="false">(IF(AND(OR(AND(EO193&gt;=$C$81,EO192&lt;=$C$81),AND(EO193&lt;=$C$81,EO192&gt;=$C$81)),EU192=0),1,0))*(EP192+(($C$81-EO192)/(EO193-EO192))*(EP193-EP192))</f>
        <v>0</v>
      </c>
      <c r="FO193" s="0" t="n">
        <f aca="false">(IF(AND(OR(AND(EO193&gt;=$C$81,EO192&lt;=$C$81),AND(EO193&lt;=$C$81,EO192&gt;=$C$81)),EU192=0),1,0))*(EQ192+(($C$81-EO192)/(EO193-EO192))*(EQ193-EQ192))</f>
        <v>0</v>
      </c>
      <c r="FQ193" s="0" t="n">
        <f aca="false">(IF(AND(OR(AND(EP193&gt;=$C$88,EP192&lt;=$C$88),AND(EP193&lt;=$C$88,EP192&gt;=$C$88)),EV192=0),1,0))*(EM192+(($C$88-EP192)/(EP193-EP192))*(EM193-EM192))</f>
        <v>0</v>
      </c>
      <c r="FR193" s="0" t="n">
        <f aca="false">(IF(AND(OR(AND(EP193&gt;=$C$88,EP192&lt;=$C$88),AND(EP193&lt;=$C$88,EP192&gt;=$C$88)),EV192=0),1,0))*(EN192+(($C$88-EP192)/(EP193-EP192))*(EN193-EN192))</f>
        <v>0</v>
      </c>
      <c r="FS193" s="0" t="n">
        <f aca="false">(IF(AND(OR(AND(EP193&gt;=$C$88,EP192&lt;=$C$88),AND(EP193&lt;=$C$88,EP192&gt;=$C$88)),EV192=0),1,0))*(EO192+(($C$88-EP192)/(EP193-EP192))*(EO193-EO192))</f>
        <v>0</v>
      </c>
      <c r="FT193" s="0" t="n">
        <f aca="false">(IF(AND(OR(AND(EP193&gt;=$C$88,EP192&lt;=$C$88),AND(EP193&lt;=$C$88,EP192&gt;=$C$88)),EV192=0),1,0))*(EP192+(($C$88-EP192)/(EP193-EP192))*(EP193-EP192))</f>
        <v>0</v>
      </c>
      <c r="FU193" s="0" t="n">
        <f aca="false">(IF(AND(OR(AND(EP193&gt;=$C$88,EP192&lt;=$C$88),AND(EP193&lt;=$C$88,EP192&gt;=$C$88)),EV192=0),1,0))*(EQ192+(($C$88-EP192)/(EP193-EP192))*(EQ193-EQ192))</f>
        <v>0</v>
      </c>
      <c r="FW193" s="0" t="n">
        <f aca="false">(IF(AND(OR(AND(EQ193&gt;=$C$95,EQ192&lt;=$C$95),AND(EQ193&lt;=$C$95,EQ192&gt;=$C$95)),EW192=0),1,0))*(EM192+(($C$95-EQ192)/(EQ193-EQ192))*(EM193-EM192))</f>
        <v>0</v>
      </c>
      <c r="FX193" s="0" t="n">
        <f aca="false">(IF(AND(OR(AND(EQ193&gt;=$C$95,EQ192&lt;=$C$95),AND(EQ193&lt;=$C$95,EQ192&gt;=$C$95)),EW192=0),1,0))*(EN192+(($C$95-EQ192)/(EQ193-EQ192))*(EN193-EN192))</f>
        <v>0</v>
      </c>
      <c r="FY193" s="0" t="n">
        <f aca="false">(IF(AND(OR(AND(EQ193&gt;=$C$95,EQ192&lt;=$C$95),AND(EQ193&lt;=$C$95,EQ192&gt;=$C$95)),EW192=0),1,0))*(EO192+(($C$95-EQ192)/(EQ193-EQ192))*(EO193-EO192))</f>
        <v>0</v>
      </c>
      <c r="FZ193" s="0" t="n">
        <f aca="false">(IF(AND(OR(AND(EQ193&gt;=$C$95,EQ192&lt;=$C$95),AND(EQ193&lt;=$C$95,EQ192&gt;=$C$95)),EW192=0),1,0))*(EP192+(($C$95-EQ192)/(EQ193-EQ192))*(EP193-EP192))</f>
        <v>0</v>
      </c>
      <c r="GA193" s="0" t="n">
        <f aca="false">(IF(AND(OR(AND(EQ193&gt;=$C$95,EQ192&lt;=$C$95),AND(EQ193&lt;=$C$95,EQ192&gt;=$C$95)),EW192=0),1,0))*(EQ192+(($C$95-EQ192)/(EQ193-EQ192))*(EQ193-EQ192))</f>
        <v>0</v>
      </c>
      <c r="GD193" s="20" t="s">
        <v>4</v>
      </c>
      <c r="GE193" s="20" t="n">
        <f aca="false">GY204</f>
        <v>0</v>
      </c>
      <c r="GG193" s="0" t="n">
        <v>800</v>
      </c>
      <c r="GH193" s="118" t="n">
        <v>0.054132</v>
      </c>
      <c r="GI193" s="40" t="n">
        <v>3632</v>
      </c>
      <c r="GJ193" s="40" t="n">
        <v>4119.1</v>
      </c>
      <c r="GK193" s="39" t="n">
        <v>7.4606</v>
      </c>
      <c r="GM193" s="0" t="n">
        <f aca="false">IF(AND(OR(AND(GG193&gt;=$C$67,GG192&lt;=$C$67),AND(GG193&lt;=$C$67,GG192&gt;=$C$67)),GM192=0),1,0)</f>
        <v>0</v>
      </c>
      <c r="GN193" s="0" t="n">
        <f aca="false">IF(AND(OR(AND(GH193&gt;=$C$74,GH192&lt;=$C$74),AND(GH193&lt;=$C$74,GH192&gt;=$C$74)),GN192=0),1,0)</f>
        <v>0</v>
      </c>
      <c r="GO193" s="0" t="n">
        <f aca="false">IF(AND(OR(AND(GI193&gt;=$C$81,GI192&lt;=$C$81),AND(GI193&lt;=$C$81,GI192&gt;=$C$81)),GO192=0),1,0)</f>
        <v>0</v>
      </c>
      <c r="GP193" s="0" t="n">
        <f aca="false">IF(AND(OR(AND(GJ193&gt;=$C$88,GJ192&lt;=$C$88),AND(GJ193&lt;=$C$88,GJ192&gt;=$C$88)),GP192=0),1,0)</f>
        <v>1</v>
      </c>
      <c r="GQ193" s="0" t="n">
        <f aca="false">IF(AND(OR(AND(GK193&gt;=$C$95,GK192&lt;=$C$95),AND(GK193&lt;=$C$95,GK192&gt;=$C$95)),GQ192=0),1,0)</f>
        <v>0</v>
      </c>
      <c r="GS193" s="0" t="n">
        <f aca="false">(IF(AND(OR(AND(GG193&gt;=$C$67,GG192&lt;=$C$67),AND(GG193&lt;=$C$67,GG192&gt;=$C$67)),GM192=0),1,0))*(GG192+(($C$67-GG192)/(GG193-GG192))*(GG193-GG192))</f>
        <v>0</v>
      </c>
      <c r="GT193" s="0" t="n">
        <f aca="false">(IF(AND(OR(AND(GG193&gt;=$C$67,GG192&lt;=$C$67),AND(GG193&lt;=$C$67,GG192&gt;=$C$67)),GM192=0),1,0))*(GH192+(($C$67-GG192)/(GG193-GG192))*(GH193-GH192))</f>
        <v>0</v>
      </c>
      <c r="GU193" s="0" t="n">
        <f aca="false">(IF(AND(OR(AND(GG193&gt;=$C$67,GG192&lt;=$C$67),AND(GG193&lt;=$C$67,GG192&gt;=$C$67)),GM192=0),1,0))*(GI192+(($C$67-GG192)/(GG193-GG192))*(GI193-GI192))</f>
        <v>0</v>
      </c>
      <c r="GV193" s="0" t="n">
        <f aca="false">(IF(AND(OR(AND(GG193&gt;=$C$67,GG192&lt;=$C$67),AND(GG193&lt;=$C$67,GG192&gt;=$C$67)),GM192=0),1,0))*(GJ192+(($C$67-GG192)/(GG193-GG192))*(GJ193-GJ192))</f>
        <v>0</v>
      </c>
      <c r="GW193" s="0" t="n">
        <f aca="false">(IF(AND(OR(AND(GG193&gt;=$C$67,GG192&lt;=$C$67),AND(GG193&lt;=$C$67,GG192&gt;=$C$67)),GM192=0),1,0))*(GK192+(($C$67-GG192)/(GG193-GG192))*(GK193-GK192))</f>
        <v>0</v>
      </c>
      <c r="GY193" s="0" t="n">
        <f aca="false">(IF(AND(OR(AND(GH193&gt;=$C$74,GH192&lt;=$C$74),AND(GH193&lt;=$C$74,GH192&gt;=$C$74)),GN192=0),1,0))*(GG192+(($C$74-GH192)/(GH193-GH192))*(GG193-GG192))</f>
        <v>0</v>
      </c>
      <c r="GZ193" s="0" t="n">
        <f aca="false">(IF(AND(OR(AND(GH193&gt;=$C$74,GH192&lt;=$C$74),AND(GH193&lt;=$C$74,GH192&gt;=$C$74)),GN192=0),1,0))*(GH192+(($C$74-GH192)/(GH193-GH192))*(GH193-GH192))</f>
        <v>0</v>
      </c>
      <c r="HA193" s="0" t="n">
        <f aca="false">(IF(AND(OR(AND(GH193&gt;=$C$74,GH192&lt;=$C$74),AND(GH193&lt;=$C$74,GH192&gt;=$C$74)),GN192=0),1,0))*(GI192+(($C$74-GH192)/(GH193-GH192))*(GI193-GI192))</f>
        <v>0</v>
      </c>
      <c r="HB193" s="0" t="n">
        <f aca="false">(IF(AND(OR(AND(GH193&gt;=$C$74,GH192&lt;=$C$74),AND(GH193&lt;=$C$74,GH192&gt;=$C$74)),GN192=0),1,0))*(GJ192+(($C$74-GH192)/(GH193-GH192))*(GJ193-GJ192))</f>
        <v>0</v>
      </c>
      <c r="HC193" s="0" t="n">
        <f aca="false">(IF(AND(OR(AND(GH193&gt;=$C$74,GH192&lt;=$C$74),AND(GH193&lt;=$C$74,GH192&gt;=$C$74)),GN192=0),1,0))*(GK192+(($C$74-GH192)/(GH193-GH192))*(GK193-GK192))</f>
        <v>0</v>
      </c>
      <c r="HE193" s="0" t="n">
        <f aca="false">(IF(AND(OR(AND(GI193&gt;=$C$81,GI192&lt;=$C$81),AND(GI193&lt;=$C$81,GI192&gt;=$C$81)),GO192=0),1,0))*(GG192+(($C$81-GI192)/(GI193-GI192))*(GG193-GG192))</f>
        <v>0</v>
      </c>
      <c r="HF193" s="0" t="n">
        <f aca="false">(IF(AND(OR(AND(GI193&gt;=$C$81,GI192&lt;=$C$81),AND(GI193&lt;=$C$81,GI192&gt;=$C$81)),GO192=0),1,0))*(GH192+(($C$81-GI192)/(GI193-GI192))*(GH193-GH192))</f>
        <v>0</v>
      </c>
      <c r="HG193" s="0" t="n">
        <f aca="false">(IF(AND(OR(AND(GI193&gt;=$C$81,GI192&lt;=$C$81),AND(GI193&lt;=$C$81,GI192&gt;=$C$81)),GO192=0),1,0))*(GI192+(($C$81-GI192)/(GI193-GI192))*(GI193-GI192))</f>
        <v>0</v>
      </c>
      <c r="HH193" s="0" t="n">
        <f aca="false">(IF(AND(OR(AND(GI193&gt;=$C$81,GI192&lt;=$C$81),AND(GI193&lt;=$C$81,GI192&gt;=$C$81)),GO192=0),1,0))*(GJ192+(($C$81-GI192)/(GI193-GI192))*(GJ193-GJ192))</f>
        <v>0</v>
      </c>
      <c r="HI193" s="0" t="n">
        <f aca="false">(IF(AND(OR(AND(GI193&gt;=$C$81,GI192&lt;=$C$81),AND(GI193&lt;=$C$81,GI192&gt;=$C$81)),GO192=0),1,0))*(GK192+(($C$81-GI192)/(GI193-GI192))*(GK193-GK192))</f>
        <v>0</v>
      </c>
      <c r="HK193" s="0" t="n">
        <f aca="false">(IF(AND(OR(AND(GJ193&gt;=$C$88,GJ192&lt;=$C$88),AND(GJ193&lt;=$C$88,GJ192&gt;=$C$88)),GP192=0),1,0))*(GG192+(($C$88-GJ192)/(GJ193-GJ192))*(GG193-GG192))</f>
        <v>788.024691358025</v>
      </c>
      <c r="HL193" s="0" t="n">
        <f aca="false">(IF(AND(OR(AND(GJ193&gt;=$C$88,GJ192&lt;=$C$88),AND(GJ193&lt;=$C$88,GJ192&gt;=$C$88)),GP192=0),1,0))*(GH192+(($C$88-GJ192)/(GJ193-GJ192))*(GH193-GH192))</f>
        <v>0.0534682086419753</v>
      </c>
      <c r="HM193" s="0" t="n">
        <f aca="false">(IF(AND(OR(AND(GJ193&gt;=$C$88,GJ192&lt;=$C$88),AND(GJ193&lt;=$C$88,GJ192&gt;=$C$88)),GP192=0),1,0))*(GI192+(($C$88-GJ192)/(GJ193-GJ192))*(GI193-GI192))</f>
        <v>3608.8637037037</v>
      </c>
      <c r="HN193" s="0" t="n">
        <f aca="false">(IF(AND(OR(AND(GJ193&gt;=$C$88,GJ192&lt;=$C$88),AND(GJ193&lt;=$C$88,GJ192&gt;=$C$88)),GP192=0),1,0))*(GJ192+(($C$88-GJ192)/(GJ193-GJ192))*(GJ193-GJ192))</f>
        <v>4090</v>
      </c>
      <c r="HO193" s="0" t="n">
        <f aca="false">(IF(AND(OR(AND(GJ193&gt;=$C$88,GJ192&lt;=$C$88),AND(GJ193&lt;=$C$88,GJ192&gt;=$C$88)),GP192=0),1,0))*(GK192+(($C$88-GJ192)/(GJ193-GJ192))*(GK193-GK192))</f>
        <v>7.43213469135803</v>
      </c>
      <c r="HQ193" s="0" t="n">
        <f aca="false">(IF(AND(OR(AND(GK193&gt;=$C$95,GK192&lt;=$C$95),AND(GK193&lt;=$C$95,GK192&gt;=$C$95)),GQ192=0),1,0))*(GG192+(($C$95-GK192)/(GK193-GK192))*(GG193-GG192))</f>
        <v>0</v>
      </c>
      <c r="HR193" s="0" t="n">
        <f aca="false">(IF(AND(OR(AND(GK193&gt;=$C$95,GK192&lt;=$C$95),AND(GK193&lt;=$C$95,GK192&gt;=$C$95)),GQ192=0),1,0))*(GH192+(($C$95-GK192)/(GK193-GK192))*(GH193-GH192))</f>
        <v>0</v>
      </c>
      <c r="HS193" s="0" t="n">
        <f aca="false">(IF(AND(OR(AND(GK193&gt;=$C$95,GK192&lt;=$C$95),AND(GK193&lt;=$C$95,GK192&gt;=$C$95)),GQ192=0),1,0))*(GI192+(($C$95-GK192)/(GK193-GK192))*(GI193-GI192))</f>
        <v>0</v>
      </c>
      <c r="HT193" s="0" t="n">
        <f aca="false">(IF(AND(OR(AND(GK193&gt;=$C$95,GK192&lt;=$C$95),AND(GK193&lt;=$C$95,GK192&gt;=$C$95)),GQ192=0),1,0))*(GJ192+(($C$95-GK192)/(GK193-GK192))*(GJ193-GJ192))</f>
        <v>0</v>
      </c>
      <c r="HU193" s="0" t="n">
        <f aca="false">(IF(AND(OR(AND(GK193&gt;=$C$95,GK192&lt;=$C$95),AND(GK193&lt;=$C$95,GK192&gt;=$C$95)),GQ192=0),1,0))*(GK192+(($C$95-GK192)/(GK193-GK192))*(GK193-GK192))</f>
        <v>0</v>
      </c>
    </row>
    <row r="194" customFormat="false" ht="12.75" hidden="false" customHeight="false" outlineLevel="0" collapsed="false">
      <c r="B194" s="20" t="s">
        <v>11</v>
      </c>
      <c r="C194" s="20" t="n">
        <f aca="false">Y204</f>
        <v>0</v>
      </c>
      <c r="E194" s="0" t="n">
        <v>700</v>
      </c>
      <c r="F194" s="102" t="n">
        <v>0.088518</v>
      </c>
      <c r="G194" s="40" t="n">
        <v>3457.7</v>
      </c>
      <c r="H194" s="40" t="n">
        <v>3900.3</v>
      </c>
      <c r="I194" s="39" t="n">
        <v>7.5136</v>
      </c>
      <c r="K194" s="0" t="n">
        <f aca="false">IF(AND(OR(AND(E194&gt;=$C$67,E193&lt;=$C$67),AND(E194&lt;=$C$67,E193&gt;=$C$67)),K193=0),1,0)</f>
        <v>0</v>
      </c>
      <c r="L194" s="0" t="n">
        <f aca="false">IF(AND(OR(AND(F194&gt;=$C$74,F193&lt;=$C$74),AND(F194&lt;=$C$74,F193&gt;=$C$74)),L193=0),1,0)</f>
        <v>0</v>
      </c>
      <c r="M194" s="0" t="n">
        <f aca="false">IF(AND(OR(AND(G194&gt;=$C$81,G193&lt;=$C$81),AND(G194&lt;=$C$81,G193&gt;=$C$81)),M193=0),1,0)</f>
        <v>0</v>
      </c>
      <c r="N194" s="0" t="n">
        <f aca="false">IF(AND(OR(AND(H194&gt;=$C$88,H193&lt;=$C$88),AND(H194&lt;=$C$88,H193&gt;=$C$88)),N193=0),1,0)</f>
        <v>0</v>
      </c>
      <c r="O194" s="0" t="n">
        <f aca="false">IF(AND(OR(AND(I194&gt;=$C$95,I193&lt;=$C$95),AND(I194&lt;=$C$95,I193&gt;=$C$95)),O193=0),1,0)</f>
        <v>0</v>
      </c>
      <c r="Q194" s="0" t="n">
        <f aca="false">(IF(AND(OR(AND(E194&gt;=$C$67,E193&lt;=$C$67),AND(E194&lt;=$C$67,E193&gt;=$C$67)),K193=0),1,0))*(E193+(($C$67-E193)/(E194-E193))*(E194-E193))</f>
        <v>0</v>
      </c>
      <c r="R194" s="0" t="n">
        <f aca="false">(IF(AND(OR(AND(E194&gt;=$C$67,E193&lt;=$C$67),AND(E194&lt;=$C$67,E193&gt;=$C$67)),K193=0),1,0))*(F193+(($C$67-E193)/(E194-E193))*(F194-F193))</f>
        <v>0</v>
      </c>
      <c r="S194" s="0" t="n">
        <f aca="false">(IF(AND(OR(AND(E194&gt;=$C$67,E193&lt;=$C$67),AND(E194&lt;=$C$67,E193&gt;=$C$67)),K193=0),1,0))*(G193+(($C$67-E193)/(E194-E193))*(G194-G193))</f>
        <v>0</v>
      </c>
      <c r="T194" s="0" t="n">
        <f aca="false">(IF(AND(OR(AND(E194&gt;=$C$67,E193&lt;=$C$67),AND(E194&lt;=$C$67,E193&gt;=$C$67)),K193=0),1,0))*(H193+(($C$67-E193)/(E194-E193))*(H194-H193))</f>
        <v>0</v>
      </c>
      <c r="U194" s="0" t="n">
        <f aca="false">(IF(AND(OR(AND(E194&gt;=$C$67,E193&lt;=$C$67),AND(E194&lt;=$C$67,E193&gt;=$C$67)),K193=0),1,0))*(I193+(($C$67-E193)/(E194-E193))*(I194-I193))</f>
        <v>0</v>
      </c>
      <c r="W194" s="0" t="n">
        <f aca="false">(IF(AND(OR(AND(F194&gt;=$C$74,F193&lt;=$C$74),AND(F194&lt;=$C$74,F193&gt;=$C$74)),L193=0),1,0))*(E193+(($C$74-F193)/(F194-F193))*(E194-E193))</f>
        <v>0</v>
      </c>
      <c r="X194" s="0" t="n">
        <f aca="false">(IF(AND(OR(AND(F194&gt;=$C$74,F193&lt;=$C$74),AND(F194&lt;=$C$74,F193&gt;=$C$74)),L193=0),1,0))*(F193+(($C$74-F193)/(F194-F193))*(F194-F193))</f>
        <v>0</v>
      </c>
      <c r="Y194" s="0" t="n">
        <f aca="false">(IF(AND(OR(AND(F194&gt;=$C$74,F193&lt;=$C$74),AND(F194&lt;=$C$74,F193&gt;=$C$74)),L193=0),1,0))*(G193+(($C$74-F193)/(F194-F193))*(G194-G193))</f>
        <v>0</v>
      </c>
      <c r="Z194" s="0" t="n">
        <f aca="false">(IF(AND(OR(AND(F194&gt;=$C$74,F193&lt;=$C$74),AND(F194&lt;=$C$74,F193&gt;=$C$74)),L193=0),1,0))*(H193+(($C$74-F193)/(F194-F193))*(H194-H193))</f>
        <v>0</v>
      </c>
      <c r="AA194" s="0" t="n">
        <f aca="false">(IF(AND(OR(AND(F194&gt;=$C$74,F193&lt;=$C$74),AND(F194&lt;=$C$74,F193&gt;=$C$74)),L193=0),1,0))*(I193+(($C$74-F193)/(F194-F193))*(I194-I193))</f>
        <v>0</v>
      </c>
      <c r="AC194" s="0" t="n">
        <f aca="false">(IF(AND(OR(AND(G194&gt;=$C$81,G193&lt;=$C$81),AND(G194&lt;=$C$81,G193&gt;=$C$81)),M193=0),1,0))*(E193+(($C$81-G193)/(G194-G193))*(E194-E193))</f>
        <v>0</v>
      </c>
      <c r="AD194" s="0" t="n">
        <f aca="false">(IF(AND(OR(AND(G194&gt;=$C$81,G193&lt;=$C$81),AND(G194&lt;=$C$81,G193&gt;=$C$81)),M193=0),1,0))*(F193+(($C$81-G193)/(G194-G193))*(F194-F193))</f>
        <v>0</v>
      </c>
      <c r="AE194" s="0" t="n">
        <f aca="false">(IF(AND(OR(AND(G194&gt;=$C$81,G193&lt;=$C$81),AND(G194&lt;=$C$81,G193&gt;=$C$81)),M193=0),1,0))*(G193+(($C$81-G193)/(G194-G193))*(G194-G193))</f>
        <v>0</v>
      </c>
      <c r="AF194" s="0" t="n">
        <f aca="false">(IF(AND(OR(AND(G194&gt;=$C$81,G193&lt;=$C$81),AND(G194&lt;=$C$81,G193&gt;=$C$81)),M193=0),1,0))*(H193+(($C$81-G193)/(G194-G193))*(H194-H193))</f>
        <v>0</v>
      </c>
      <c r="AG194" s="0" t="n">
        <f aca="false">(IF(AND(OR(AND(G194&gt;=$C$81,G193&lt;=$C$81),AND(G194&lt;=$C$81,G193&gt;=$C$81)),M193=0),1,0))*(I193+(($C$81-G193)/(G194-G193))*(I194-I193))</f>
        <v>0</v>
      </c>
      <c r="AI194" s="0" t="n">
        <f aca="false">(IF(AND(OR(AND(H194&gt;=$C$88,H193&lt;=$C$88),AND(H194&lt;=$C$88,H193&gt;=$C$88)),N193=0),1,0))*(E193+(($C$88-H193)/(H194-H193))*(E194-E193))</f>
        <v>0</v>
      </c>
      <c r="AJ194" s="0" t="n">
        <f aca="false">(IF(AND(OR(AND(H194&gt;=$C$88,H193&lt;=$C$88),AND(H194&lt;=$C$88,H193&gt;=$C$88)),N193=0),1,0))*(F193+(($C$88-H193)/(H194-H193))*(F194-F193))</f>
        <v>0</v>
      </c>
      <c r="AK194" s="0" t="n">
        <f aca="false">(IF(AND(OR(AND(H194&gt;=$C$88,H193&lt;=$C$88),AND(H194&lt;=$C$88,H193&gt;=$C$88)),N193=0),1,0))*(G193+(($C$88-H193)/(H194-H193))*(G194-G193))</f>
        <v>0</v>
      </c>
      <c r="AL194" s="0" t="n">
        <f aca="false">(IF(AND(OR(AND(H194&gt;=$C$88,H193&lt;=$C$88),AND(H194&lt;=$C$88,H193&gt;=$C$88)),N193=0),1,0))*(H193+(($C$88-H193)/(H194-H193))*(H194-H193))</f>
        <v>0</v>
      </c>
      <c r="AM194" s="0" t="n">
        <f aca="false">(IF(AND(OR(AND(H194&gt;=$C$88,H193&lt;=$C$88),AND(H194&lt;=$C$88,H193&gt;=$C$88)),N193=0),1,0))*(I193+(($C$88-H193)/(H194-H193))*(I194-I193))</f>
        <v>0</v>
      </c>
      <c r="AO194" s="0" t="n">
        <f aca="false">(IF(AND(OR(AND(I194&gt;=$C$95,I193&lt;=$C$95),AND(I194&lt;=$C$95,I193&gt;=$C$95)),O193=0),1,0))*(E193+(($C$95-I193)/(I194-I193))*(E194-E193))</f>
        <v>0</v>
      </c>
      <c r="AP194" s="0" t="n">
        <f aca="false">(IF(AND(OR(AND(I194&gt;=$C$95,I193&lt;=$C$95),AND(I194&lt;=$C$95,I193&gt;=$C$95)),O193=0),1,0))*(F193+(($C$95-I193)/(I194-I193))*(F194-F193))</f>
        <v>0</v>
      </c>
      <c r="AQ194" s="0" t="n">
        <f aca="false">(IF(AND(OR(AND(I194&gt;=$C$95,I193&lt;=$C$95),AND(I194&lt;=$C$95,I193&gt;=$C$95)),O193=0),1,0))*(G193+(($C$95-I193)/(I194-I193))*(G194-G193))</f>
        <v>0</v>
      </c>
      <c r="AR194" s="0" t="n">
        <f aca="false">(IF(AND(OR(AND(I194&gt;=$C$95,I193&lt;=$C$95),AND(I194&lt;=$C$95,I193&gt;=$C$95)),O193=0),1,0))*(H193+(($C$95-I193)/(I194-I193))*(H194-H193))</f>
        <v>0</v>
      </c>
      <c r="AS194" s="0" t="n">
        <f aca="false">(IF(AND(OR(AND(I194&gt;=$C$95,I193&lt;=$C$95),AND(I194&lt;=$C$95,I193&gt;=$C$95)),O193=0),1,0))*(I193+(($C$95-I193)/(I194-I193))*(I194-I193))</f>
        <v>0</v>
      </c>
      <c r="AV194" s="20" t="s">
        <v>11</v>
      </c>
      <c r="AW194" s="20" t="n">
        <f aca="false">BS204</f>
        <v>0</v>
      </c>
      <c r="AY194" s="0" t="n">
        <v>800</v>
      </c>
      <c r="AZ194" s="102" t="n">
        <v>0.081648</v>
      </c>
      <c r="BA194" s="40" t="n">
        <v>3643.2</v>
      </c>
      <c r="BB194" s="40" t="n">
        <v>4133.1</v>
      </c>
      <c r="BC194" s="39" t="n">
        <v>7.6582</v>
      </c>
      <c r="BE194" s="0" t="n">
        <f aca="false">IF(AND(OR(AND(AY194&gt;=$C$67,AY193&lt;=$C$67),AND(AY194&lt;=$C$67,AY193&gt;=$C$67)),BE193=0),1,0)</f>
        <v>0</v>
      </c>
      <c r="BF194" s="0" t="n">
        <f aca="false">IF(AND(OR(AND(AZ194&gt;=$C$74,AZ193&lt;=$C$74),AND(AZ194&lt;=$C$74,AZ193&gt;=$C$74)),BF193=0),1,0)</f>
        <v>0</v>
      </c>
      <c r="BG194" s="0" t="n">
        <f aca="false">IF(AND(OR(AND(BA194&gt;=$C$81,BA193&lt;=$C$81),AND(BA194&lt;=$C$81,BA193&gt;=$C$81)),BG193=0),1,0)</f>
        <v>0</v>
      </c>
      <c r="BH194" s="0" t="n">
        <f aca="false">IF(AND(OR(AND(BB194&gt;=$C$88,BB193&lt;=$C$88),AND(BB194&lt;=$C$88,BB193&gt;=$C$88)),BH193=0),1,0)</f>
        <v>1</v>
      </c>
      <c r="BI194" s="0" t="n">
        <f aca="false">IF(AND(OR(AND(BC194&gt;=$C$95,BC193&lt;=$C$95),AND(BC194&lt;=$C$95,BC193&gt;=$C$95)),BI193=0),1,0)</f>
        <v>0</v>
      </c>
      <c r="BK194" s="0" t="n">
        <f aca="false">(IF(AND(OR(AND(AY194&gt;=$C$67,AY193&lt;=$C$67),AND(AY194&lt;=$C$67,AY193&gt;=$C$67)),BE193=0),1,0))*(AY193+(($C$67-AY193)/(AY194-AY193))*(AY194-AY193))</f>
        <v>0</v>
      </c>
      <c r="BL194" s="0" t="n">
        <f aca="false">(IF(AND(OR(AND(AY194&gt;=$C$67,AY193&lt;=$C$67),AND(AY194&lt;=$C$67,AY193&gt;=$C$67)),BE193=0),1,0))*(AZ193+(($C$67-AY193)/(AY194-AY193))*(AZ194-AZ193))</f>
        <v>0</v>
      </c>
      <c r="BM194" s="0" t="n">
        <f aca="false">(IF(AND(OR(AND(AY194&gt;=$C$67,AY193&lt;=$C$67),AND(AY194&lt;=$C$67,AY193&gt;=$C$67)),BE193=0),1,0))*(BA193+(($C$67-AY193)/(AY194-AY193))*(BA194-BA193))</f>
        <v>0</v>
      </c>
      <c r="BN194" s="0" t="n">
        <f aca="false">(IF(AND(OR(AND(AY194&gt;=$C$67,AY193&lt;=$C$67),AND(AY194&lt;=$C$67,AY193&gt;=$C$67)),BE193=0),1,0))*(BB193+(($C$67-AY193)/(AY194-AY193))*(BB194-BB193))</f>
        <v>0</v>
      </c>
      <c r="BO194" s="0" t="n">
        <f aca="false">(IF(AND(OR(AND(AY194&gt;=$C$67,AY193&lt;=$C$67),AND(AY194&lt;=$C$67,AY193&gt;=$C$67)),BE193=0),1,0))*(BC193+(($C$67-AY193)/(AY194-AY193))*(BC194-BC193))</f>
        <v>0</v>
      </c>
      <c r="BQ194" s="0" t="n">
        <f aca="false">(IF(AND(OR(AND(AZ194&gt;=$C$74,AZ193&lt;=$C$74),AND(AZ194&lt;=$C$74,AZ193&gt;=$C$74)),BF193=0),1,0))*(AY193+(($C$74-AZ193)/(AZ194-AZ193))*(AY194-AY193))</f>
        <v>0</v>
      </c>
      <c r="BR194" s="0" t="n">
        <f aca="false">(IF(AND(OR(AND(AZ194&gt;=$C$74,AZ193&lt;=$C$74),AND(AZ194&lt;=$C$74,AZ193&gt;=$C$74)),BF193=0),1,0))*(AZ193+(($C$74-AZ193)/(AZ194-AZ193))*(AZ194-AZ193))</f>
        <v>0</v>
      </c>
      <c r="BS194" s="0" t="n">
        <f aca="false">(IF(AND(OR(AND(AZ194&gt;=$C$74,AZ193&lt;=$C$74),AND(AZ194&lt;=$C$74,AZ193&gt;=$C$74)),BF193=0),1,0))*(BA193+(($C$74-AZ193)/(AZ194-AZ193))*(BA194-BA193))</f>
        <v>0</v>
      </c>
      <c r="BT194" s="0" t="n">
        <f aca="false">(IF(AND(OR(AND(AZ194&gt;=$C$74,AZ193&lt;=$C$74),AND(AZ194&lt;=$C$74,AZ193&gt;=$C$74)),BF193=0),1,0))*(BB193+(($C$74-AZ193)/(AZ194-AZ193))*(BB194-BB193))</f>
        <v>0</v>
      </c>
      <c r="BU194" s="0" t="n">
        <f aca="false">(IF(AND(OR(AND(AZ194&gt;=$C$74,AZ193&lt;=$C$74),AND(AZ194&lt;=$C$74,AZ193&gt;=$C$74)),BF193=0),1,0))*(BC193+(($C$74-AZ193)/(AZ194-AZ193))*(BC194-BC193))</f>
        <v>0</v>
      </c>
      <c r="BW194" s="0" t="n">
        <f aca="false">(IF(AND(OR(AND(BA194&gt;=$C$81,BA193&lt;=$C$81),AND(BA194&lt;=$C$81,BA193&gt;=$C$81)),BG193=0),1,0))*(AY193+(($C$81-BA193)/(BA194-BA193))*(AY194-AY193))</f>
        <v>0</v>
      </c>
      <c r="BX194" s="0" t="n">
        <f aca="false">(IF(AND(OR(AND(BA194&gt;=$C$81,BA193&lt;=$C$81),AND(BA194&lt;=$C$81,BA193&gt;=$C$81)),BG193=0),1,0))*(AZ193+(($C$81-BA193)/(BA194-BA193))*(AZ194-AZ193))</f>
        <v>0</v>
      </c>
      <c r="BY194" s="0" t="n">
        <f aca="false">(IF(AND(OR(AND(BA194&gt;=$C$81,BA193&lt;=$C$81),AND(BA194&lt;=$C$81,BA193&gt;=$C$81)),BG193=0),1,0))*(BA193+(($C$81-BA193)/(BA194-BA193))*(BA194-BA193))</f>
        <v>0</v>
      </c>
      <c r="BZ194" s="0" t="n">
        <f aca="false">(IF(AND(OR(AND(BA194&gt;=$C$81,BA193&lt;=$C$81),AND(BA194&lt;=$C$81,BA193&gt;=$C$81)),BG193=0),1,0))*(BB193+(($C$81-BA193)/(BA194-BA193))*(BB194-BB193))</f>
        <v>0</v>
      </c>
      <c r="CA194" s="0" t="n">
        <f aca="false">(IF(AND(OR(AND(BA194&gt;=$C$81,BA193&lt;=$C$81),AND(BA194&lt;=$C$81,BA193&gt;=$C$81)),BG193=0),1,0))*(BC193+(($C$81-BA193)/(BA194-BA193))*(BC194-BC193))</f>
        <v>0</v>
      </c>
      <c r="CC194" s="0" t="n">
        <f aca="false">(IF(AND(OR(AND(BB194&gt;=$C$88,BB193&lt;=$C$88),AND(BB194&lt;=$C$88,BB193&gt;=$C$88)),BH193=0),1,0))*(AY193+(($C$88-BB193)/(BB194-BB193))*(AY194-AY193))</f>
        <v>781.951423785594</v>
      </c>
      <c r="CD194" s="0" t="n">
        <f aca="false">(IF(AND(OR(AND(BB194&gt;=$C$88,BB193&lt;=$C$88),AND(BB194&lt;=$C$88,BB193&gt;=$C$88)),BH193=0),1,0))*(AZ193+(($C$88-BB193)/(BB194-BB193))*(AZ194-AZ193))</f>
        <v>0.0801855238693467</v>
      </c>
      <c r="CE194" s="0" t="n">
        <f aca="false">(IF(AND(OR(AND(BB194&gt;=$C$88,BB193&lt;=$C$88),AND(BB194&lt;=$C$88,BB193&gt;=$C$88)),BH193=0),1,0))*(BA193+(($C$88-BB193)/(BB194-BB193))*(BA194-BA193))</f>
        <v>3608.8716080402</v>
      </c>
      <c r="CF194" s="0" t="n">
        <f aca="false">(IF(AND(OR(AND(BB194&gt;=$C$88,BB193&lt;=$C$88),AND(BB194&lt;=$C$88,BB193&gt;=$C$88)),BH193=0),1,0))*(BB193+(($C$88-BB193)/(BB194-BB193))*(BB194-BB193))</f>
        <v>4090</v>
      </c>
      <c r="CG194" s="0" t="n">
        <f aca="false">(IF(AND(OR(AND(BB194&gt;=$C$88,BB193&lt;=$C$88),AND(BB194&lt;=$C$88,BB193&gt;=$C$88)),BH193=0),1,0))*(BC193+(($C$88-BB193)/(BB194-BB193))*(BC194-BC193))</f>
        <v>7.61603852596315</v>
      </c>
      <c r="CI194" s="0" t="n">
        <f aca="false">(IF(AND(OR(AND(BC194&gt;=$C$95,BC193&lt;=$C$95),AND(BC194&lt;=$C$95,BC193&gt;=$C$95)),BI193=0),1,0))*(AY193+(($C$95-BC193)/(BC194-BC193))*(AY194-AY193))</f>
        <v>0</v>
      </c>
      <c r="CJ194" s="0" t="n">
        <f aca="false">(IF(AND(OR(AND(BC194&gt;=$C$95,BC193&lt;=$C$95),AND(BC194&lt;=$C$95,BC193&gt;=$C$95)),BI193=0),1,0))*(AZ193+(($C$95-BC193)/(BC194-BC193))*(AZ194-AZ193))</f>
        <v>0</v>
      </c>
      <c r="CK194" s="0" t="n">
        <f aca="false">(IF(AND(OR(AND(BC194&gt;=$C$95,BC193&lt;=$C$95),AND(BC194&lt;=$C$95,BC193&gt;=$C$95)),BI193=0),1,0))*(BA193+(($C$95-BC193)/(BC194-BC193))*(BA194-BA193))</f>
        <v>0</v>
      </c>
      <c r="CL194" s="0" t="n">
        <f aca="false">(IF(AND(OR(AND(BC194&gt;=$C$95,BC193&lt;=$C$95),AND(BC194&lt;=$C$95,BC193&gt;=$C$95)),BI193=0),1,0))*(BB193+(($C$95-BC193)/(BC194-BC193))*(BB194-BB193))</f>
        <v>0</v>
      </c>
      <c r="CM194" s="0" t="n">
        <f aca="false">(IF(AND(OR(AND(BC194&gt;=$C$95,BC193&lt;=$C$95),AND(BC194&lt;=$C$95,BC193&gt;=$C$95)),BI193=0),1,0))*(BC193+(($C$95-BC193)/(BC194-BC193))*(BC194-BC193))</f>
        <v>0</v>
      </c>
      <c r="CP194" s="20" t="s">
        <v>11</v>
      </c>
      <c r="CQ194" s="20" t="n">
        <f aca="false">DM204</f>
        <v>0</v>
      </c>
      <c r="CS194" s="0" t="n">
        <v>800</v>
      </c>
      <c r="CT194" s="102" t="n">
        <v>0.069855</v>
      </c>
      <c r="CU194" s="40" t="n">
        <v>3639.5</v>
      </c>
      <c r="CV194" s="40" t="n">
        <v>4128.4</v>
      </c>
      <c r="CW194" s="39" t="n">
        <v>7.5836</v>
      </c>
      <c r="CY194" s="0" t="n">
        <f aca="false">IF(AND(OR(AND(CS194&gt;=$C$67,CS193&lt;=$C$67),AND(CS194&lt;=$C$67,CS193&gt;=$C$67)),CY193=0),1,0)</f>
        <v>0</v>
      </c>
      <c r="CZ194" s="0" t="n">
        <f aca="false">IF(AND(OR(AND(CT194&gt;=$C$74,CT193&lt;=$C$74),AND(CT194&lt;=$C$74,CT193&gt;=$C$74)),CZ193=0),1,0)</f>
        <v>0</v>
      </c>
      <c r="DA194" s="0" t="n">
        <f aca="false">IF(AND(OR(AND(CU194&gt;=$C$81,CU193&lt;=$C$81),AND(CU194&lt;=$C$81,CU193&gt;=$C$81)),DA193=0),1,0)</f>
        <v>0</v>
      </c>
      <c r="DB194" s="0" t="n">
        <f aca="false">IF(AND(OR(AND(CV194&gt;=$C$88,CV193&lt;=$C$88),AND(CV194&lt;=$C$88,CV193&gt;=$C$88)),DB193=0),1,0)</f>
        <v>1</v>
      </c>
      <c r="DC194" s="0" t="n">
        <f aca="false">IF(AND(OR(AND(CW194&gt;=$C$95,CW193&lt;=$C$95),AND(CW194&lt;=$C$95,CW193&gt;=$C$95)),DC193=0),1,0)</f>
        <v>0</v>
      </c>
      <c r="DE194" s="0" t="n">
        <f aca="false">(IF(AND(OR(AND(CS194&gt;=$C$67,CS193&lt;=$C$67),AND(CS194&lt;=$C$67,CS193&gt;=$C$67)),CY193=0),1,0))*(CS193+(($C$67-CS193)/(CS194-CS193))*(CS194-CS193))</f>
        <v>0</v>
      </c>
      <c r="DF194" s="0" t="n">
        <f aca="false">(IF(AND(OR(AND(CS194&gt;=$C$67,CS193&lt;=$C$67),AND(CS194&lt;=$C$67,CS193&gt;=$C$67)),CY193=0),1,0))*(CT193+(($C$67-CS193)/(CS194-CS193))*(CT194-CT193))</f>
        <v>0</v>
      </c>
      <c r="DG194" s="0" t="n">
        <f aca="false">(IF(AND(OR(AND(CS194&gt;=$C$67,CS193&lt;=$C$67),AND(CS194&lt;=$C$67,CS193&gt;=$C$67)),CY193=0),1,0))*(CU193+(($C$67-CS193)/(CS194-CS193))*(CU194-CU193))</f>
        <v>0</v>
      </c>
      <c r="DH194" s="0" t="n">
        <f aca="false">(IF(AND(OR(AND(CS194&gt;=$C$67,CS193&lt;=$C$67),AND(CS194&lt;=$C$67,CS193&gt;=$C$67)),CY193=0),1,0))*(CV193+(($C$67-CS193)/(CS194-CS193))*(CV194-CV193))</f>
        <v>0</v>
      </c>
      <c r="DI194" s="0" t="n">
        <f aca="false">(IF(AND(OR(AND(CS194&gt;=$C$67,CS193&lt;=$C$67),AND(CS194&lt;=$C$67,CS193&gt;=$C$67)),CY193=0),1,0))*(CW193+(($C$67-CS193)/(CS194-CS193))*(CW194-CW193))</f>
        <v>0</v>
      </c>
      <c r="DK194" s="0" t="n">
        <f aca="false">(IF(AND(OR(AND(CT194&gt;=$C$74,CT193&lt;=$C$74),AND(CT194&lt;=$C$74,CT193&gt;=$C$74)),CZ193=0),1,0))*(CS193+(($C$74-CT193)/(CT194-CT193))*(CS194-CS193))</f>
        <v>0</v>
      </c>
      <c r="DL194" s="0" t="n">
        <f aca="false">(IF(AND(OR(AND(CT194&gt;=$C$74,CT193&lt;=$C$74),AND(CT194&lt;=$C$74,CT193&gt;=$C$74)),CZ193=0),1,0))*(CT193+(($C$74-CT193)/(CT194-CT193))*(CT194-CT193))</f>
        <v>0</v>
      </c>
      <c r="DM194" s="0" t="n">
        <f aca="false">(IF(AND(OR(AND(CT194&gt;=$C$74,CT193&lt;=$C$74),AND(CT194&lt;=$C$74,CT193&gt;=$C$74)),CZ193=0),1,0))*(CU193+(($C$74-CT193)/(CT194-CT193))*(CU194-CU193))</f>
        <v>0</v>
      </c>
      <c r="DN194" s="0" t="n">
        <f aca="false">(IF(AND(OR(AND(CT194&gt;=$C$74,CT193&lt;=$C$74),AND(CT194&lt;=$C$74,CT193&gt;=$C$74)),CZ193=0),1,0))*(CV193+(($C$74-CT193)/(CT194-CT193))*(CV194-CV193))</f>
        <v>0</v>
      </c>
      <c r="DO194" s="0" t="n">
        <f aca="false">(IF(AND(OR(AND(CT194&gt;=$C$74,CT193&lt;=$C$74),AND(CT194&lt;=$C$74,CT193&gt;=$C$74)),CZ193=0),1,0))*(CW193+(($C$74-CT193)/(CT194-CT193))*(CW194-CW193))</f>
        <v>0</v>
      </c>
      <c r="DQ194" s="0" t="n">
        <f aca="false">(IF(AND(OR(AND(CU194&gt;=$C$81,CU193&lt;=$C$81),AND(CU194&lt;=$C$81,CU193&gt;=$C$81)),DA193=0),1,0))*(CS193+(($C$81-CU193)/(CU194-CU193))*(CS194-CS193))</f>
        <v>0</v>
      </c>
      <c r="DR194" s="0" t="n">
        <f aca="false">(IF(AND(OR(AND(CU194&gt;=$C$81,CU193&lt;=$C$81),AND(CU194&lt;=$C$81,CU193&gt;=$C$81)),DA193=0),1,0))*(CT193+(($C$81-CU193)/(CU194-CU193))*(CT194-CT193))</f>
        <v>0</v>
      </c>
      <c r="DS194" s="0" t="n">
        <f aca="false">(IF(AND(OR(AND(CU194&gt;=$C$81,CU193&lt;=$C$81),AND(CU194&lt;=$C$81,CU193&gt;=$C$81)),DA193=0),1,0))*(CU193+(($C$81-CU193)/(CU194-CU193))*(CU194-CU193))</f>
        <v>0</v>
      </c>
      <c r="DT194" s="0" t="n">
        <f aca="false">(IF(AND(OR(AND(CU194&gt;=$C$81,CU193&lt;=$C$81),AND(CU194&lt;=$C$81,CU193&gt;=$C$81)),DA193=0),1,0))*(CV193+(($C$81-CU193)/(CU194-CU193))*(CV194-CV193))</f>
        <v>0</v>
      </c>
      <c r="DU194" s="0" t="n">
        <f aca="false">(IF(AND(OR(AND(CU194&gt;=$C$81,CU193&lt;=$C$81),AND(CU194&lt;=$C$81,CU193&gt;=$C$81)),DA193=0),1,0))*(CW193+(($C$81-CU193)/(CU194-CU193))*(CW194-CW193))</f>
        <v>0</v>
      </c>
      <c r="DW194" s="0" t="n">
        <f aca="false">(IF(AND(OR(AND(CV194&gt;=$C$88,CV193&lt;=$C$88),AND(CV194&lt;=$C$88,CV193&gt;=$C$88)),DB193=0),1,0))*(CS193+(($C$88-CV193)/(CV194-CV193))*(CS194-CS193))</f>
        <v>784.013322231474</v>
      </c>
      <c r="DX194" s="0" t="n">
        <f aca="false">(IF(AND(OR(AND(CV194&gt;=$C$88,CV193&lt;=$C$88),AND(CV194&lt;=$C$88,CV193&gt;=$C$88)),DB193=0),1,0))*(CT193+(($C$88-CV193)/(CV194-CV193))*(CT194-CT193))</f>
        <v>0.0687351332223148</v>
      </c>
      <c r="DY194" s="0" t="n">
        <f aca="false">(IF(AND(OR(AND(CV194&gt;=$C$88,CV193&lt;=$C$88),AND(CV194&lt;=$C$88,CV193&gt;=$C$88)),DB193=0),1,0))*(CU193+(($C$88-CV193)/(CV194-CV193))*(CU194-CU193))</f>
        <v>3608.93347210658</v>
      </c>
      <c r="DZ194" s="0" t="n">
        <f aca="false">(IF(AND(OR(AND(CV194&gt;=$C$88,CV193&lt;=$C$88),AND(CV194&lt;=$C$88,CV193&gt;=$C$88)),DB193=0),1,0))*(CV193+(($C$88-CV193)/(CV194-CV193))*(CV194-CV193))</f>
        <v>4090</v>
      </c>
      <c r="EA194" s="0" t="n">
        <f aca="false">(IF(AND(OR(AND(CV194&gt;=$C$88,CV193&lt;=$C$88),AND(CV194&lt;=$C$88,CV193&gt;=$C$88)),DB193=0),1,0))*(CW193+(($C$88-CV193)/(CV194-CV193))*(CW194-CW193))</f>
        <v>7.54603130724396</v>
      </c>
      <c r="EC194" s="0" t="n">
        <f aca="false">(IF(AND(OR(AND(CW194&gt;=$C$95,CW193&lt;=$C$95),AND(CW194&lt;=$C$95,CW193&gt;=$C$95)),DC193=0),1,0))*(CS193+(($C$95-CW193)/(CW194-CW193))*(CS194-CS193))</f>
        <v>0</v>
      </c>
      <c r="ED194" s="0" t="n">
        <f aca="false">(IF(AND(OR(AND(CW194&gt;=$C$95,CW193&lt;=$C$95),AND(CW194&lt;=$C$95,CW193&gt;=$C$95)),DC193=0),1,0))*(CT193+(($C$95-CW193)/(CW194-CW193))*(CT194-CT193))</f>
        <v>0</v>
      </c>
      <c r="EE194" s="0" t="n">
        <f aca="false">(IF(AND(OR(AND(CW194&gt;=$C$95,CW193&lt;=$C$95),AND(CW194&lt;=$C$95,CW193&gt;=$C$95)),DC193=0),1,0))*(CU193+(($C$95-CW193)/(CW194-CW193))*(CU194-CU193))</f>
        <v>0</v>
      </c>
      <c r="EF194" s="0" t="n">
        <f aca="false">(IF(AND(OR(AND(CW194&gt;=$C$95,CW193&lt;=$C$95),AND(CW194&lt;=$C$95,CW193&gt;=$C$95)),DC193=0),1,0))*(CV193+(($C$95-CW193)/(CW194-CW193))*(CV194-CV193))</f>
        <v>0</v>
      </c>
      <c r="EG194" s="0" t="n">
        <f aca="false">(IF(AND(OR(AND(CW194&gt;=$C$95,CW193&lt;=$C$95),AND(CW194&lt;=$C$95,CW193&gt;=$C$95)),DC193=0),1,0))*(CW193+(($C$95-CW193)/(CW194-CW193))*(CW194-CW193))</f>
        <v>0</v>
      </c>
      <c r="EJ194" s="20" t="s">
        <v>11</v>
      </c>
      <c r="EK194" s="20" t="n">
        <f aca="false">FG204</f>
        <v>0</v>
      </c>
      <c r="EM194" s="0" t="n">
        <v>800</v>
      </c>
      <c r="EN194" s="102" t="n">
        <v>0.061011</v>
      </c>
      <c r="EO194" s="40" t="n">
        <v>3635.7</v>
      </c>
      <c r="EP194" s="40" t="n">
        <v>4123.8</v>
      </c>
      <c r="EQ194" s="39" t="n">
        <v>7.5184</v>
      </c>
      <c r="ES194" s="0" t="n">
        <f aca="false">IF(AND(OR(AND(EM194&gt;=$C$67,EM193&lt;=$C$67),AND(EM194&lt;=$C$67,EM193&gt;=$C$67)),ES193=0),1,0)</f>
        <v>0</v>
      </c>
      <c r="ET194" s="0" t="n">
        <f aca="false">IF(AND(OR(AND(EN194&gt;=$C$74,EN193&lt;=$C$74),AND(EN194&lt;=$C$74,EN193&gt;=$C$74)),ET193=0),1,0)</f>
        <v>0</v>
      </c>
      <c r="EU194" s="0" t="n">
        <f aca="false">IF(AND(OR(AND(EO194&gt;=$C$81,EO193&lt;=$C$81),AND(EO194&lt;=$C$81,EO193&gt;=$C$81)),EU193=0),1,0)</f>
        <v>0</v>
      </c>
      <c r="EV194" s="0" t="n">
        <f aca="false">IF(AND(OR(AND(EP194&gt;=$C$88,EP193&lt;=$C$88),AND(EP194&lt;=$C$88,EP193&gt;=$C$88)),EV193=0),1,0)</f>
        <v>1</v>
      </c>
      <c r="EW194" s="0" t="n">
        <f aca="false">IF(AND(OR(AND(EQ194&gt;=$C$95,EQ193&lt;=$C$95),AND(EQ194&lt;=$C$95,EQ193&gt;=$C$95)),EW193=0),1,0)</f>
        <v>0</v>
      </c>
      <c r="EY194" s="0" t="n">
        <f aca="false">(IF(AND(OR(AND(EM194&gt;=$C$67,EM193&lt;=$C$67),AND(EM194&lt;=$C$67,EM193&gt;=$C$67)),ES193=0),1,0))*(EM193+(($C$67-EM193)/(EM194-EM193))*(EM194-EM193))</f>
        <v>0</v>
      </c>
      <c r="EZ194" s="0" t="n">
        <f aca="false">(IF(AND(OR(AND(EM194&gt;=$C$67,EM193&lt;=$C$67),AND(EM194&lt;=$C$67,EM193&gt;=$C$67)),ES193=0),1,0))*(EN193+(($C$67-EM193)/(EM194-EM193))*(EN194-EN193))</f>
        <v>0</v>
      </c>
      <c r="FA194" s="0" t="n">
        <f aca="false">(IF(AND(OR(AND(EM194&gt;=$C$67,EM193&lt;=$C$67),AND(EM194&lt;=$C$67,EM193&gt;=$C$67)),ES193=0),1,0))*(EO193+(($C$67-EM193)/(EM194-EM193))*(EO194-EO193))</f>
        <v>0</v>
      </c>
      <c r="FB194" s="0" t="n">
        <f aca="false">(IF(AND(OR(AND(EM194&gt;=$C$67,EM193&lt;=$C$67),AND(EM194&lt;=$C$67,EM193&gt;=$C$67)),ES193=0),1,0))*(EP193+(($C$67-EM193)/(EM194-EM193))*(EP194-EP193))</f>
        <v>0</v>
      </c>
      <c r="FC194" s="0" t="n">
        <f aca="false">(IF(AND(OR(AND(EM194&gt;=$C$67,EM193&lt;=$C$67),AND(EM194&lt;=$C$67,EM193&gt;=$C$67)),ES193=0),1,0))*(EQ193+(($C$67-EM193)/(EM194-EM193))*(EQ194-EQ193))</f>
        <v>0</v>
      </c>
      <c r="FE194" s="0" t="n">
        <f aca="false">(IF(AND(OR(AND(EN194&gt;=$C$74,EN193&lt;=$C$74),AND(EN194&lt;=$C$74,EN193&gt;=$C$74)),ET193=0),1,0))*(EM193+(($C$74-EN193)/(EN194-EN193))*(EM194-EM193))</f>
        <v>0</v>
      </c>
      <c r="FF194" s="0" t="n">
        <f aca="false">(IF(AND(OR(AND(EN194&gt;=$C$74,EN193&lt;=$C$74),AND(EN194&lt;=$C$74,EN193&gt;=$C$74)),ET193=0),1,0))*(EN193+(($C$74-EN193)/(EN194-EN193))*(EN194-EN193))</f>
        <v>0</v>
      </c>
      <c r="FG194" s="0" t="n">
        <f aca="false">(IF(AND(OR(AND(EN194&gt;=$C$74,EN193&lt;=$C$74),AND(EN194&lt;=$C$74,EN193&gt;=$C$74)),ET193=0),1,0))*(EO193+(($C$74-EN193)/(EN194-EN193))*(EO194-EO193))</f>
        <v>0</v>
      </c>
      <c r="FH194" s="0" t="n">
        <f aca="false">(IF(AND(OR(AND(EN194&gt;=$C$74,EN193&lt;=$C$74),AND(EN194&lt;=$C$74,EN193&gt;=$C$74)),ET193=0),1,0))*(EP193+(($C$74-EN193)/(EN194-EN193))*(EP194-EP193))</f>
        <v>0</v>
      </c>
      <c r="FI194" s="0" t="n">
        <f aca="false">(IF(AND(OR(AND(EN194&gt;=$C$74,EN193&lt;=$C$74),AND(EN194&lt;=$C$74,EN193&gt;=$C$74)),ET193=0),1,0))*(EQ193+(($C$74-EN193)/(EN194-EN193))*(EQ194-EQ193))</f>
        <v>0</v>
      </c>
      <c r="FK194" s="0" t="n">
        <f aca="false">(IF(AND(OR(AND(EO194&gt;=$C$81,EO193&lt;=$C$81),AND(EO194&lt;=$C$81,EO193&gt;=$C$81)),EU193=0),1,0))*(EM193+(($C$81-EO193)/(EO194-EO193))*(EM194-EM193))</f>
        <v>0</v>
      </c>
      <c r="FL194" s="0" t="n">
        <f aca="false">(IF(AND(OR(AND(EO194&gt;=$C$81,EO193&lt;=$C$81),AND(EO194&lt;=$C$81,EO193&gt;=$C$81)),EU193=0),1,0))*(EN193+(($C$81-EO193)/(EO194-EO193))*(EN194-EN193))</f>
        <v>0</v>
      </c>
      <c r="FM194" s="0" t="n">
        <f aca="false">(IF(AND(OR(AND(EO194&gt;=$C$81,EO193&lt;=$C$81),AND(EO194&lt;=$C$81,EO193&gt;=$C$81)),EU193=0),1,0))*(EO193+(($C$81-EO193)/(EO194-EO193))*(EO194-EO193))</f>
        <v>0</v>
      </c>
      <c r="FN194" s="0" t="n">
        <f aca="false">(IF(AND(OR(AND(EO194&gt;=$C$81,EO193&lt;=$C$81),AND(EO194&lt;=$C$81,EO193&gt;=$C$81)),EU193=0),1,0))*(EP193+(($C$81-EO193)/(EO194-EO193))*(EP194-EP193))</f>
        <v>0</v>
      </c>
      <c r="FO194" s="0" t="n">
        <f aca="false">(IF(AND(OR(AND(EO194&gt;=$C$81,EO193&lt;=$C$81),AND(EO194&lt;=$C$81,EO193&gt;=$C$81)),EU193=0),1,0))*(EQ193+(($C$81-EO193)/(EO194-EO193))*(EQ194-EQ193))</f>
        <v>0</v>
      </c>
      <c r="FQ194" s="0" t="n">
        <f aca="false">(IF(AND(OR(AND(EP194&gt;=$C$88,EP193&lt;=$C$88),AND(EP194&lt;=$C$88,EP193&gt;=$C$88)),EV193=0),1,0))*(EM193+(($C$88-EP193)/(EP194-EP193))*(EM194-EM193))</f>
        <v>786.009933774834</v>
      </c>
      <c r="FR194" s="0" t="n">
        <f aca="false">(IF(AND(OR(AND(EP194&gt;=$C$88,EP193&lt;=$C$88),AND(EP194&lt;=$C$88,EP193&gt;=$C$88)),EV193=0),1,0))*(EN193+(($C$88-EP193)/(EP194-EP193))*(EN194-EN193))</f>
        <v>0.060145994205298</v>
      </c>
      <c r="FS194" s="0" t="n">
        <f aca="false">(IF(AND(OR(AND(EP194&gt;=$C$88,EP193&lt;=$C$88),AND(EP194&lt;=$C$88,EP193&gt;=$C$88)),EV193=0),1,0))*(EO193+(($C$88-EP193)/(EP194-EP193))*(EO194-EO193))</f>
        <v>3608.82508278146</v>
      </c>
      <c r="FT194" s="0" t="n">
        <f aca="false">(IF(AND(OR(AND(EP194&gt;=$C$88,EP193&lt;=$C$88),AND(EP194&lt;=$C$88,EP193&gt;=$C$88)),EV193=0),1,0))*(EP193+(($C$88-EP193)/(EP194-EP193))*(EP194-EP193))</f>
        <v>4090</v>
      </c>
      <c r="FU194" s="0" t="n">
        <f aca="false">(IF(AND(OR(AND(EP194&gt;=$C$88,EP193&lt;=$C$88),AND(EP194&lt;=$C$88,EP193&gt;=$C$88)),EV193=0),1,0))*(EQ193+(($C$88-EP193)/(EP194-EP193))*(EQ194-EQ193))</f>
        <v>7.48534147350993</v>
      </c>
      <c r="FW194" s="0" t="n">
        <f aca="false">(IF(AND(OR(AND(EQ194&gt;=$C$95,EQ193&lt;=$C$95),AND(EQ194&lt;=$C$95,EQ193&gt;=$C$95)),EW193=0),1,0))*(EM193+(($C$95-EQ193)/(EQ194-EQ193))*(EM194-EM193))</f>
        <v>0</v>
      </c>
      <c r="FX194" s="0" t="n">
        <f aca="false">(IF(AND(OR(AND(EQ194&gt;=$C$95,EQ193&lt;=$C$95),AND(EQ194&lt;=$C$95,EQ193&gt;=$C$95)),EW193=0),1,0))*(EN193+(($C$95-EQ193)/(EQ194-EQ193))*(EN194-EN193))</f>
        <v>0</v>
      </c>
      <c r="FY194" s="0" t="n">
        <f aca="false">(IF(AND(OR(AND(EQ194&gt;=$C$95,EQ193&lt;=$C$95),AND(EQ194&lt;=$C$95,EQ193&gt;=$C$95)),EW193=0),1,0))*(EO193+(($C$95-EQ193)/(EQ194-EQ193))*(EO194-EO193))</f>
        <v>0</v>
      </c>
      <c r="FZ194" s="0" t="n">
        <f aca="false">(IF(AND(OR(AND(EQ194&gt;=$C$95,EQ193&lt;=$C$95),AND(EQ194&lt;=$C$95,EQ193&gt;=$C$95)),EW193=0),1,0))*(EP193+(($C$95-EQ193)/(EQ194-EQ193))*(EP194-EP193))</f>
        <v>0</v>
      </c>
      <c r="GA194" s="0" t="n">
        <f aca="false">(IF(AND(OR(AND(EQ194&gt;=$C$95,EQ193&lt;=$C$95),AND(EQ194&lt;=$C$95,EQ193&gt;=$C$95)),EW193=0),1,0))*(EQ193+(($C$95-EQ193)/(EQ194-EQ193))*(EQ194-EQ193))</f>
        <v>0</v>
      </c>
      <c r="GD194" s="20" t="s">
        <v>11</v>
      </c>
      <c r="GE194" s="20" t="n">
        <f aca="false">HA204</f>
        <v>0</v>
      </c>
      <c r="GG194" s="0" t="n">
        <v>900</v>
      </c>
      <c r="GH194" s="118" t="n">
        <v>0.059562</v>
      </c>
      <c r="GI194" s="40" t="n">
        <v>3829.6</v>
      </c>
      <c r="GJ194" s="40" t="n">
        <v>4365.7</v>
      </c>
      <c r="GK194" s="39" t="n">
        <v>7.6802</v>
      </c>
      <c r="GM194" s="0" t="n">
        <f aca="false">IF(AND(OR(AND(GG194&gt;=$C$67,GG193&lt;=$C$67),AND(GG194&lt;=$C$67,GG193&gt;=$C$67)),GM193=0),1,0)</f>
        <v>0</v>
      </c>
      <c r="GN194" s="0" t="n">
        <f aca="false">IF(AND(OR(AND(GH194&gt;=$C$74,GH193&lt;=$C$74),AND(GH194&lt;=$C$74,GH193&gt;=$C$74)),GN193=0),1,0)</f>
        <v>0</v>
      </c>
      <c r="GO194" s="0" t="n">
        <f aca="false">IF(AND(OR(AND(GI194&gt;=$C$81,GI193&lt;=$C$81),AND(GI194&lt;=$C$81,GI193&gt;=$C$81)),GO193=0),1,0)</f>
        <v>1</v>
      </c>
      <c r="GP194" s="0" t="n">
        <f aca="false">IF(AND(OR(AND(GJ194&gt;=$C$88,GJ193&lt;=$C$88),AND(GJ194&lt;=$C$88,GJ193&gt;=$C$88)),GP193=0),1,0)</f>
        <v>0</v>
      </c>
      <c r="GQ194" s="0" t="n">
        <f aca="false">IF(AND(OR(AND(GK194&gt;=$C$95,GK193&lt;=$C$95),AND(GK194&lt;=$C$95,GK193&gt;=$C$95)),GQ193=0),1,0)</f>
        <v>0</v>
      </c>
      <c r="GS194" s="0" t="n">
        <f aca="false">(IF(AND(OR(AND(GG194&gt;=$C$67,GG193&lt;=$C$67),AND(GG194&lt;=$C$67,GG193&gt;=$C$67)),GM193=0),1,0))*(GG193+(($C$67-GG193)/(GG194-GG193))*(GG194-GG193))</f>
        <v>0</v>
      </c>
      <c r="GT194" s="0" t="n">
        <f aca="false">(IF(AND(OR(AND(GG194&gt;=$C$67,GG193&lt;=$C$67),AND(GG194&lt;=$C$67,GG193&gt;=$C$67)),GM193=0),1,0))*(GH193+(($C$67-GG193)/(GG194-GG193))*(GH194-GH193))</f>
        <v>0</v>
      </c>
      <c r="GU194" s="0" t="n">
        <f aca="false">(IF(AND(OR(AND(GG194&gt;=$C$67,GG193&lt;=$C$67),AND(GG194&lt;=$C$67,GG193&gt;=$C$67)),GM193=0),1,0))*(GI193+(($C$67-GG193)/(GG194-GG193))*(GI194-GI193))</f>
        <v>0</v>
      </c>
      <c r="GV194" s="0" t="n">
        <f aca="false">(IF(AND(OR(AND(GG194&gt;=$C$67,GG193&lt;=$C$67),AND(GG194&lt;=$C$67,GG193&gt;=$C$67)),GM193=0),1,0))*(GJ193+(($C$67-GG193)/(GG194-GG193))*(GJ194-GJ193))</f>
        <v>0</v>
      </c>
      <c r="GW194" s="0" t="n">
        <f aca="false">(IF(AND(OR(AND(GG194&gt;=$C$67,GG193&lt;=$C$67),AND(GG194&lt;=$C$67,GG193&gt;=$C$67)),GM193=0),1,0))*(GK193+(($C$67-GG193)/(GG194-GG193))*(GK194-GK193))</f>
        <v>0</v>
      </c>
      <c r="GY194" s="0" t="n">
        <f aca="false">(IF(AND(OR(AND(GH194&gt;=$C$74,GH193&lt;=$C$74),AND(GH194&lt;=$C$74,GH193&gt;=$C$74)),GN193=0),1,0))*(GG193+(($C$74-GH193)/(GH194-GH193))*(GG194-GG193))</f>
        <v>0</v>
      </c>
      <c r="GZ194" s="0" t="n">
        <f aca="false">(IF(AND(OR(AND(GH194&gt;=$C$74,GH193&lt;=$C$74),AND(GH194&lt;=$C$74,GH193&gt;=$C$74)),GN193=0),1,0))*(GH193+(($C$74-GH193)/(GH194-GH193))*(GH194-GH193))</f>
        <v>0</v>
      </c>
      <c r="HA194" s="0" t="n">
        <f aca="false">(IF(AND(OR(AND(GH194&gt;=$C$74,GH193&lt;=$C$74),AND(GH194&lt;=$C$74,GH193&gt;=$C$74)),GN193=0),1,0))*(GI193+(($C$74-GH193)/(GH194-GH193))*(GI194-GI193))</f>
        <v>0</v>
      </c>
      <c r="HB194" s="0" t="n">
        <f aca="false">(IF(AND(OR(AND(GH194&gt;=$C$74,GH193&lt;=$C$74),AND(GH194&lt;=$C$74,GH193&gt;=$C$74)),GN193=0),1,0))*(GJ193+(($C$74-GH193)/(GH194-GH193))*(GJ194-GJ193))</f>
        <v>0</v>
      </c>
      <c r="HC194" s="0" t="n">
        <f aca="false">(IF(AND(OR(AND(GH194&gt;=$C$74,GH193&lt;=$C$74),AND(GH194&lt;=$C$74,GH193&gt;=$C$74)),GN193=0),1,0))*(GK193+(($C$74-GH193)/(GH194-GH193))*(GK194-GK193))</f>
        <v>0</v>
      </c>
      <c r="HE194" s="0" t="n">
        <f aca="false">(IF(AND(OR(AND(GI194&gt;=$C$81,GI193&lt;=$C$81),AND(GI194&lt;=$C$81,GI193&gt;=$C$81)),GO193=0),1,0))*(GG193+(($C$81-GI193)/(GI194-GI193))*(GG194-GG193))</f>
        <v>890.587044534413</v>
      </c>
      <c r="HF194" s="0" t="n">
        <f aca="false">(IF(AND(OR(AND(GI194&gt;=$C$81,GI193&lt;=$C$81),AND(GI194&lt;=$C$81,GI193&gt;=$C$81)),GO193=0),1,0))*(GH193+(($C$81-GI193)/(GI194-GI193))*(GH194-GH193))</f>
        <v>0.0590508765182186</v>
      </c>
      <c r="HG194" s="0" t="n">
        <f aca="false">(IF(AND(OR(AND(GI194&gt;=$C$81,GI193&lt;=$C$81),AND(GI194&lt;=$C$81,GI193&gt;=$C$81)),GO193=0),1,0))*(GI193+(($C$81-GI193)/(GI194-GI193))*(GI194-GI193))</f>
        <v>3811</v>
      </c>
      <c r="HH194" s="0" t="n">
        <f aca="false">(IF(AND(OR(AND(GI194&gt;=$C$81,GI193&lt;=$C$81),AND(GI194&lt;=$C$81,GI193&gt;=$C$81)),GO193=0),1,0))*(GJ193+(($C$81-GI193)/(GI194-GI193))*(GJ194-GJ193))</f>
        <v>4342.48765182186</v>
      </c>
      <c r="HI194" s="0" t="n">
        <f aca="false">(IF(AND(OR(AND(GI194&gt;=$C$81,GI193&lt;=$C$81),AND(GI194&lt;=$C$81,GI193&gt;=$C$81)),GO193=0),1,0))*(GK193+(($C$81-GI193)/(GI194-GI193))*(GK194-GK193))</f>
        <v>7.65952914979757</v>
      </c>
      <c r="HK194" s="0" t="n">
        <f aca="false">(IF(AND(OR(AND(GJ194&gt;=$C$88,GJ193&lt;=$C$88),AND(GJ194&lt;=$C$88,GJ193&gt;=$C$88)),GP193=0),1,0))*(GG193+(($C$88-GJ193)/(GJ194-GJ193))*(GG194-GG193))</f>
        <v>0</v>
      </c>
      <c r="HL194" s="0" t="n">
        <f aca="false">(IF(AND(OR(AND(GJ194&gt;=$C$88,GJ193&lt;=$C$88),AND(GJ194&lt;=$C$88,GJ193&gt;=$C$88)),GP193=0),1,0))*(GH193+(($C$88-GJ193)/(GJ194-GJ193))*(GH194-GH193))</f>
        <v>0</v>
      </c>
      <c r="HM194" s="0" t="n">
        <f aca="false">(IF(AND(OR(AND(GJ194&gt;=$C$88,GJ193&lt;=$C$88),AND(GJ194&lt;=$C$88,GJ193&gt;=$C$88)),GP193=0),1,0))*(GI193+(($C$88-GJ193)/(GJ194-GJ193))*(GI194-GI193))</f>
        <v>0</v>
      </c>
      <c r="HN194" s="0" t="n">
        <f aca="false">(IF(AND(OR(AND(GJ194&gt;=$C$88,GJ193&lt;=$C$88),AND(GJ194&lt;=$C$88,GJ193&gt;=$C$88)),GP193=0),1,0))*(GJ193+(($C$88-GJ193)/(GJ194-GJ193))*(GJ194-GJ193))</f>
        <v>0</v>
      </c>
      <c r="HO194" s="0" t="n">
        <f aca="false">(IF(AND(OR(AND(GJ194&gt;=$C$88,GJ193&lt;=$C$88),AND(GJ194&lt;=$C$88,GJ193&gt;=$C$88)),GP193=0),1,0))*(GK193+(($C$88-GJ193)/(GJ194-GJ193))*(GK194-GK193))</f>
        <v>0</v>
      </c>
      <c r="HQ194" s="0" t="n">
        <f aca="false">(IF(AND(OR(AND(GK194&gt;=$C$95,GK193&lt;=$C$95),AND(GK194&lt;=$C$95,GK193&gt;=$C$95)),GQ193=0),1,0))*(GG193+(($C$95-GK193)/(GK194-GK193))*(GG194-GG193))</f>
        <v>0</v>
      </c>
      <c r="HR194" s="0" t="n">
        <f aca="false">(IF(AND(OR(AND(GK194&gt;=$C$95,GK193&lt;=$C$95),AND(GK194&lt;=$C$95,GK193&gt;=$C$95)),GQ193=0),1,0))*(GH193+(($C$95-GK193)/(GK194-GK193))*(GH194-GH193))</f>
        <v>0</v>
      </c>
      <c r="HS194" s="0" t="n">
        <f aca="false">(IF(AND(OR(AND(GK194&gt;=$C$95,GK193&lt;=$C$95),AND(GK194&lt;=$C$95,GK193&gt;=$C$95)),GQ193=0),1,0))*(GI193+(($C$95-GK193)/(GK194-GK193))*(GI194-GI193))</f>
        <v>0</v>
      </c>
      <c r="HT194" s="0" t="n">
        <f aca="false">(IF(AND(OR(AND(GK194&gt;=$C$95,GK193&lt;=$C$95),AND(GK194&lt;=$C$95,GK193&gt;=$C$95)),GQ193=0),1,0))*(GJ193+(($C$95-GK193)/(GK194-GK193))*(GJ194-GJ193))</f>
        <v>0</v>
      </c>
      <c r="HU194" s="0" t="n">
        <f aca="false">(IF(AND(OR(AND(GK194&gt;=$C$95,GK193&lt;=$C$95),AND(GK194&lt;=$C$95,GK193&gt;=$C$95)),GQ193=0),1,0))*(GK193+(($C$95-GK193)/(GK194-GK193))*(GK194-GK193))</f>
        <v>0</v>
      </c>
    </row>
    <row r="195" customFormat="false" ht="12.75" hidden="false" customHeight="false" outlineLevel="0" collapsed="false">
      <c r="B195" s="20" t="s">
        <v>13</v>
      </c>
      <c r="C195" s="20" t="n">
        <f aca="false">Z204</f>
        <v>0</v>
      </c>
      <c r="E195" s="0" t="n">
        <v>800</v>
      </c>
      <c r="F195" s="102" t="n">
        <v>0.098158</v>
      </c>
      <c r="G195" s="40" t="n">
        <v>3646.9</v>
      </c>
      <c r="H195" s="40" t="n">
        <v>4137.7</v>
      </c>
      <c r="I195" s="39" t="n">
        <v>7.7458</v>
      </c>
      <c r="K195" s="0" t="n">
        <f aca="false">IF(AND(OR(AND(E195&gt;=$C$67,E194&lt;=$C$67),AND(E195&lt;=$C$67,E194&gt;=$C$67)),K194=0),1,0)</f>
        <v>0</v>
      </c>
      <c r="L195" s="0" t="n">
        <f aca="false">IF(AND(OR(AND(F195&gt;=$C$74,F194&lt;=$C$74),AND(F195&lt;=$C$74,F194&gt;=$C$74)),L194=0),1,0)</f>
        <v>0</v>
      </c>
      <c r="M195" s="0" t="n">
        <f aca="false">IF(AND(OR(AND(G195&gt;=$C$81,G194&lt;=$C$81),AND(G195&lt;=$C$81,G194&gt;=$C$81)),M194=0),1,0)</f>
        <v>0</v>
      </c>
      <c r="N195" s="0" t="n">
        <f aca="false">IF(AND(OR(AND(H195&gt;=$C$88,H194&lt;=$C$88),AND(H195&lt;=$C$88,H194&gt;=$C$88)),N194=0),1,0)</f>
        <v>1</v>
      </c>
      <c r="O195" s="0" t="n">
        <f aca="false">IF(AND(OR(AND(I195&gt;=$C$95,I194&lt;=$C$95),AND(I195&lt;=$C$95,I194&gt;=$C$95)),O194=0),1,0)</f>
        <v>0</v>
      </c>
      <c r="Q195" s="0" t="n">
        <f aca="false">(IF(AND(OR(AND(E195&gt;=$C$67,E194&lt;=$C$67),AND(E195&lt;=$C$67,E194&gt;=$C$67)),K194=0),1,0))*(E194+(($C$67-E194)/(E195-E194))*(E195-E194))</f>
        <v>0</v>
      </c>
      <c r="R195" s="0" t="n">
        <f aca="false">(IF(AND(OR(AND(E195&gt;=$C$67,E194&lt;=$C$67),AND(E195&lt;=$C$67,E194&gt;=$C$67)),K194=0),1,0))*(F194+(($C$67-E194)/(E195-E194))*(F195-F194))</f>
        <v>0</v>
      </c>
      <c r="S195" s="0" t="n">
        <f aca="false">(IF(AND(OR(AND(E195&gt;=$C$67,E194&lt;=$C$67),AND(E195&lt;=$C$67,E194&gt;=$C$67)),K194=0),1,0))*(G194+(($C$67-E194)/(E195-E194))*(G195-G194))</f>
        <v>0</v>
      </c>
      <c r="T195" s="0" t="n">
        <f aca="false">(IF(AND(OR(AND(E195&gt;=$C$67,E194&lt;=$C$67),AND(E195&lt;=$C$67,E194&gt;=$C$67)),K194=0),1,0))*(H194+(($C$67-E194)/(E195-E194))*(H195-H194))</f>
        <v>0</v>
      </c>
      <c r="U195" s="0" t="n">
        <f aca="false">(IF(AND(OR(AND(E195&gt;=$C$67,E194&lt;=$C$67),AND(E195&lt;=$C$67,E194&gt;=$C$67)),K194=0),1,0))*(I194+(($C$67-E194)/(E195-E194))*(I195-I194))</f>
        <v>0</v>
      </c>
      <c r="W195" s="0" t="n">
        <f aca="false">(IF(AND(OR(AND(F195&gt;=$C$74,F194&lt;=$C$74),AND(F195&lt;=$C$74,F194&gt;=$C$74)),L194=0),1,0))*(E194+(($C$74-F194)/(F195-F194))*(E195-E194))</f>
        <v>0</v>
      </c>
      <c r="X195" s="0" t="n">
        <f aca="false">(IF(AND(OR(AND(F195&gt;=$C$74,F194&lt;=$C$74),AND(F195&lt;=$C$74,F194&gt;=$C$74)),L194=0),1,0))*(F194+(($C$74-F194)/(F195-F194))*(F195-F194))</f>
        <v>0</v>
      </c>
      <c r="Y195" s="0" t="n">
        <f aca="false">(IF(AND(OR(AND(F195&gt;=$C$74,F194&lt;=$C$74),AND(F195&lt;=$C$74,F194&gt;=$C$74)),L194=0),1,0))*(G194+(($C$74-F194)/(F195-F194))*(G195-G194))</f>
        <v>0</v>
      </c>
      <c r="Z195" s="0" t="n">
        <f aca="false">(IF(AND(OR(AND(F195&gt;=$C$74,F194&lt;=$C$74),AND(F195&lt;=$C$74,F194&gt;=$C$74)),L194=0),1,0))*(H194+(($C$74-F194)/(F195-F194))*(H195-H194))</f>
        <v>0</v>
      </c>
      <c r="AA195" s="0" t="n">
        <f aca="false">(IF(AND(OR(AND(F195&gt;=$C$74,F194&lt;=$C$74),AND(F195&lt;=$C$74,F194&gt;=$C$74)),L194=0),1,0))*(I194+(($C$74-F194)/(F195-F194))*(I195-I194))</f>
        <v>0</v>
      </c>
      <c r="AC195" s="0" t="n">
        <f aca="false">(IF(AND(OR(AND(G195&gt;=$C$81,G194&lt;=$C$81),AND(G195&lt;=$C$81,G194&gt;=$C$81)),M194=0),1,0))*(E194+(($C$81-G194)/(G195-G194))*(E195-E194))</f>
        <v>0</v>
      </c>
      <c r="AD195" s="0" t="n">
        <f aca="false">(IF(AND(OR(AND(G195&gt;=$C$81,G194&lt;=$C$81),AND(G195&lt;=$C$81,G194&gt;=$C$81)),M194=0),1,0))*(F194+(($C$81-G194)/(G195-G194))*(F195-F194))</f>
        <v>0</v>
      </c>
      <c r="AE195" s="0" t="n">
        <f aca="false">(IF(AND(OR(AND(G195&gt;=$C$81,G194&lt;=$C$81),AND(G195&lt;=$C$81,G194&gt;=$C$81)),M194=0),1,0))*(G194+(($C$81-G194)/(G195-G194))*(G195-G194))</f>
        <v>0</v>
      </c>
      <c r="AF195" s="0" t="n">
        <f aca="false">(IF(AND(OR(AND(G195&gt;=$C$81,G194&lt;=$C$81),AND(G195&lt;=$C$81,G194&gt;=$C$81)),M194=0),1,0))*(H194+(($C$81-G194)/(G195-G194))*(H195-H194))</f>
        <v>0</v>
      </c>
      <c r="AG195" s="0" t="n">
        <f aca="false">(IF(AND(OR(AND(G195&gt;=$C$81,G194&lt;=$C$81),AND(G195&lt;=$C$81,G194&gt;=$C$81)),M194=0),1,0))*(I194+(($C$81-G194)/(G195-G194))*(I195-I194))</f>
        <v>0</v>
      </c>
      <c r="AI195" s="0" t="n">
        <f aca="false">(IF(AND(OR(AND(H195&gt;=$C$88,H194&lt;=$C$88),AND(H195&lt;=$C$88,H194&gt;=$C$88)),N194=0),1,0))*(E194+(($C$88-H194)/(H195-H194))*(E195-E194))</f>
        <v>779.907329401853</v>
      </c>
      <c r="AJ195" s="0" t="n">
        <f aca="false">(IF(AND(OR(AND(H195&gt;=$C$88,H194&lt;=$C$88),AND(H195&lt;=$C$88,H194&gt;=$C$88)),N194=0),1,0))*(F194+(($C$88-H194)/(H195-H194))*(F195-F194))</f>
        <v>0.0962210665543387</v>
      </c>
      <c r="AK195" s="0" t="n">
        <f aca="false">(IF(AND(OR(AND(H195&gt;=$C$88,H194&lt;=$C$88),AND(H195&lt;=$C$88,H194&gt;=$C$88)),N194=0),1,0))*(G194+(($C$88-H194)/(H195-H194))*(G195-G194))</f>
        <v>3608.88466722831</v>
      </c>
      <c r="AL195" s="0" t="n">
        <f aca="false">(IF(AND(OR(AND(H195&gt;=$C$88,H194&lt;=$C$88),AND(H195&lt;=$C$88,H194&gt;=$C$88)),N194=0),1,0))*(H194+(($C$88-H194)/(H195-H194))*(H195-H194))</f>
        <v>4090</v>
      </c>
      <c r="AM195" s="0" t="n">
        <f aca="false">(IF(AND(OR(AND(H195&gt;=$C$88,H194&lt;=$C$88),AND(H195&lt;=$C$88,H194&gt;=$C$88)),N194=0),1,0))*(I194+(($C$88-H194)/(H195-H194))*(I195-I194))</f>
        <v>7.6991448188711</v>
      </c>
      <c r="AO195" s="0" t="n">
        <f aca="false">(IF(AND(OR(AND(I195&gt;=$C$95,I194&lt;=$C$95),AND(I195&lt;=$C$95,I194&gt;=$C$95)),O194=0),1,0))*(E194+(($C$95-I194)/(I195-I194))*(E195-E194))</f>
        <v>0</v>
      </c>
      <c r="AP195" s="0" t="n">
        <f aca="false">(IF(AND(OR(AND(I195&gt;=$C$95,I194&lt;=$C$95),AND(I195&lt;=$C$95,I194&gt;=$C$95)),O194=0),1,0))*(F194+(($C$95-I194)/(I195-I194))*(F195-F194))</f>
        <v>0</v>
      </c>
      <c r="AQ195" s="0" t="n">
        <f aca="false">(IF(AND(OR(AND(I195&gt;=$C$95,I194&lt;=$C$95),AND(I195&lt;=$C$95,I194&gt;=$C$95)),O194=0),1,0))*(G194+(($C$95-I194)/(I195-I194))*(G195-G194))</f>
        <v>0</v>
      </c>
      <c r="AR195" s="0" t="n">
        <f aca="false">(IF(AND(OR(AND(I195&gt;=$C$95,I194&lt;=$C$95),AND(I195&lt;=$C$95,I194&gt;=$C$95)),O194=0),1,0))*(H194+(($C$95-I194)/(I195-I194))*(H195-H194))</f>
        <v>0</v>
      </c>
      <c r="AS195" s="0" t="n">
        <f aca="false">(IF(AND(OR(AND(I195&gt;=$C$95,I194&lt;=$C$95),AND(I195&lt;=$C$95,I194&gt;=$C$95)),O194=0),1,0))*(I194+(($C$95-I194)/(I195-I194))*(I195-I194))</f>
        <v>0</v>
      </c>
      <c r="AV195" s="20" t="s">
        <v>13</v>
      </c>
      <c r="AW195" s="20" t="n">
        <f aca="false">BT204</f>
        <v>0</v>
      </c>
      <c r="AY195" s="0" t="n">
        <v>900</v>
      </c>
      <c r="AZ195" s="102" t="n">
        <v>0.089641</v>
      </c>
      <c r="BA195" s="40" t="n">
        <v>3838.8</v>
      </c>
      <c r="BB195" s="40" t="n">
        <v>4376.6</v>
      </c>
      <c r="BC195" s="39" t="n">
        <v>7.8751</v>
      </c>
      <c r="BE195" s="0" t="n">
        <f aca="false">IF(AND(OR(AND(AY195&gt;=$C$67,AY194&lt;=$C$67),AND(AY195&lt;=$C$67,AY194&gt;=$C$67)),BE194=0),1,0)</f>
        <v>0</v>
      </c>
      <c r="BF195" s="0" t="n">
        <f aca="false">IF(AND(OR(AND(AZ195&gt;=$C$74,AZ194&lt;=$C$74),AND(AZ195&lt;=$C$74,AZ194&gt;=$C$74)),BF194=0),1,0)</f>
        <v>0</v>
      </c>
      <c r="BG195" s="0" t="n">
        <f aca="false">IF(AND(OR(AND(BA195&gt;=$C$81,BA194&lt;=$C$81),AND(BA195&lt;=$C$81,BA194&gt;=$C$81)),BG194=0),1,0)</f>
        <v>1</v>
      </c>
      <c r="BH195" s="0" t="n">
        <f aca="false">IF(AND(OR(AND(BB195&gt;=$C$88,BB194&lt;=$C$88),AND(BB195&lt;=$C$88,BB194&gt;=$C$88)),BH194=0),1,0)</f>
        <v>0</v>
      </c>
      <c r="BI195" s="0" t="n">
        <f aca="false">IF(AND(OR(AND(BC195&gt;=$C$95,BC194&lt;=$C$95),AND(BC195&lt;=$C$95,BC194&gt;=$C$95)),BI194=0),1,0)</f>
        <v>0</v>
      </c>
      <c r="BK195" s="0" t="n">
        <f aca="false">(IF(AND(OR(AND(AY195&gt;=$C$67,AY194&lt;=$C$67),AND(AY195&lt;=$C$67,AY194&gt;=$C$67)),BE194=0),1,0))*(AY194+(($C$67-AY194)/(AY195-AY194))*(AY195-AY194))</f>
        <v>0</v>
      </c>
      <c r="BL195" s="0" t="n">
        <f aca="false">(IF(AND(OR(AND(AY195&gt;=$C$67,AY194&lt;=$C$67),AND(AY195&lt;=$C$67,AY194&gt;=$C$67)),BE194=0),1,0))*(AZ194+(($C$67-AY194)/(AY195-AY194))*(AZ195-AZ194))</f>
        <v>0</v>
      </c>
      <c r="BM195" s="0" t="n">
        <f aca="false">(IF(AND(OR(AND(AY195&gt;=$C$67,AY194&lt;=$C$67),AND(AY195&lt;=$C$67,AY194&gt;=$C$67)),BE194=0),1,0))*(BA194+(($C$67-AY194)/(AY195-AY194))*(BA195-BA194))</f>
        <v>0</v>
      </c>
      <c r="BN195" s="0" t="n">
        <f aca="false">(IF(AND(OR(AND(AY195&gt;=$C$67,AY194&lt;=$C$67),AND(AY195&lt;=$C$67,AY194&gt;=$C$67)),BE194=0),1,0))*(BB194+(($C$67-AY194)/(AY195-AY194))*(BB195-BB194))</f>
        <v>0</v>
      </c>
      <c r="BO195" s="0" t="n">
        <f aca="false">(IF(AND(OR(AND(AY195&gt;=$C$67,AY194&lt;=$C$67),AND(AY195&lt;=$C$67,AY194&gt;=$C$67)),BE194=0),1,0))*(BC194+(($C$67-AY194)/(AY195-AY194))*(BC195-BC194))</f>
        <v>0</v>
      </c>
      <c r="BQ195" s="0" t="n">
        <f aca="false">(IF(AND(OR(AND(AZ195&gt;=$C$74,AZ194&lt;=$C$74),AND(AZ195&lt;=$C$74,AZ194&gt;=$C$74)),BF194=0),1,0))*(AY194+(($C$74-AZ194)/(AZ195-AZ194))*(AY195-AY194))</f>
        <v>0</v>
      </c>
      <c r="BR195" s="0" t="n">
        <f aca="false">(IF(AND(OR(AND(AZ195&gt;=$C$74,AZ194&lt;=$C$74),AND(AZ195&lt;=$C$74,AZ194&gt;=$C$74)),BF194=0),1,0))*(AZ194+(($C$74-AZ194)/(AZ195-AZ194))*(AZ195-AZ194))</f>
        <v>0</v>
      </c>
      <c r="BS195" s="0" t="n">
        <f aca="false">(IF(AND(OR(AND(AZ195&gt;=$C$74,AZ194&lt;=$C$74),AND(AZ195&lt;=$C$74,AZ194&gt;=$C$74)),BF194=0),1,0))*(BA194+(($C$74-AZ194)/(AZ195-AZ194))*(BA195-BA194))</f>
        <v>0</v>
      </c>
      <c r="BT195" s="0" t="n">
        <f aca="false">(IF(AND(OR(AND(AZ195&gt;=$C$74,AZ194&lt;=$C$74),AND(AZ195&lt;=$C$74,AZ194&gt;=$C$74)),BF194=0),1,0))*(BB194+(($C$74-AZ194)/(AZ195-AZ194))*(BB195-BB194))</f>
        <v>0</v>
      </c>
      <c r="BU195" s="0" t="n">
        <f aca="false">(IF(AND(OR(AND(AZ195&gt;=$C$74,AZ194&lt;=$C$74),AND(AZ195&lt;=$C$74,AZ194&gt;=$C$74)),BF194=0),1,0))*(BC194+(($C$74-AZ194)/(AZ195-AZ194))*(BC195-BC194))</f>
        <v>0</v>
      </c>
      <c r="BW195" s="0" t="n">
        <f aca="false">(IF(AND(OR(AND(BA195&gt;=$C$81,BA194&lt;=$C$81),AND(BA195&lt;=$C$81,BA194&gt;=$C$81)),BG194=0),1,0))*(AY194+(($C$81-BA194)/(BA195-BA194))*(AY195-AY194))</f>
        <v>885.787321063395</v>
      </c>
      <c r="BX195" s="0" t="n">
        <f aca="false">(IF(AND(OR(AND(BA195&gt;=$C$81,BA194&lt;=$C$81),AND(BA195&lt;=$C$81,BA194&gt;=$C$81)),BG194=0),1,0))*(AZ194+(($C$81-BA194)/(BA195-BA194))*(AZ195-AZ194))</f>
        <v>0.0885049805725971</v>
      </c>
      <c r="BY195" s="0" t="n">
        <f aca="false">(IF(AND(OR(AND(BA195&gt;=$C$81,BA194&lt;=$C$81),AND(BA195&lt;=$C$81,BA194&gt;=$C$81)),BG194=0),1,0))*(BA194+(($C$81-BA194)/(BA195-BA194))*(BA195-BA194))</f>
        <v>3811</v>
      </c>
      <c r="BZ195" s="0" t="n">
        <f aca="false">(IF(AND(OR(AND(BA195&gt;=$C$81,BA194&lt;=$C$81),AND(BA195&lt;=$C$81,BA194&gt;=$C$81)),BG194=0),1,0))*(BB194+(($C$81-BA194)/(BA195-BA194))*(BB195-BB194))</f>
        <v>4341.99212678937</v>
      </c>
      <c r="CA195" s="0" t="n">
        <f aca="false">(IF(AND(OR(AND(BA195&gt;=$C$81,BA194&lt;=$C$81),AND(BA195&lt;=$C$81,BA194&gt;=$C$81)),BG194=0),1,0))*(BC194+(($C$81-BA194)/(BA195-BA194))*(BC195-BC194))</f>
        <v>7.8442726993865</v>
      </c>
      <c r="CC195" s="0" t="n">
        <f aca="false">(IF(AND(OR(AND(BB195&gt;=$C$88,BB194&lt;=$C$88),AND(BB195&lt;=$C$88,BB194&gt;=$C$88)),BH194=0),1,0))*(AY194+(($C$88-BB194)/(BB195-BB194))*(AY195-AY194))</f>
        <v>0</v>
      </c>
      <c r="CD195" s="0" t="n">
        <f aca="false">(IF(AND(OR(AND(BB195&gt;=$C$88,BB194&lt;=$C$88),AND(BB195&lt;=$C$88,BB194&gt;=$C$88)),BH194=0),1,0))*(AZ194+(($C$88-BB194)/(BB195-BB194))*(AZ195-AZ194))</f>
        <v>0</v>
      </c>
      <c r="CE195" s="0" t="n">
        <f aca="false">(IF(AND(OR(AND(BB195&gt;=$C$88,BB194&lt;=$C$88),AND(BB195&lt;=$C$88,BB194&gt;=$C$88)),BH194=0),1,0))*(BA194+(($C$88-BB194)/(BB195-BB194))*(BA195-BA194))</f>
        <v>0</v>
      </c>
      <c r="CF195" s="0" t="n">
        <f aca="false">(IF(AND(OR(AND(BB195&gt;=$C$88,BB194&lt;=$C$88),AND(BB195&lt;=$C$88,BB194&gt;=$C$88)),BH194=0),1,0))*(BB194+(($C$88-BB194)/(BB195-BB194))*(BB195-BB194))</f>
        <v>0</v>
      </c>
      <c r="CG195" s="0" t="n">
        <f aca="false">(IF(AND(OR(AND(BB195&gt;=$C$88,BB194&lt;=$C$88),AND(BB195&lt;=$C$88,BB194&gt;=$C$88)),BH194=0),1,0))*(BC194+(($C$88-BB194)/(BB195-BB194))*(BC195-BC194))</f>
        <v>0</v>
      </c>
      <c r="CI195" s="0" t="n">
        <f aca="false">(IF(AND(OR(AND(BC195&gt;=$C$95,BC194&lt;=$C$95),AND(BC195&lt;=$C$95,BC194&gt;=$C$95)),BI194=0),1,0))*(AY194+(($C$95-BC194)/(BC195-BC194))*(AY195-AY194))</f>
        <v>0</v>
      </c>
      <c r="CJ195" s="0" t="n">
        <f aca="false">(IF(AND(OR(AND(BC195&gt;=$C$95,BC194&lt;=$C$95),AND(BC195&lt;=$C$95,BC194&gt;=$C$95)),BI194=0),1,0))*(AZ194+(($C$95-BC194)/(BC195-BC194))*(AZ195-AZ194))</f>
        <v>0</v>
      </c>
      <c r="CK195" s="0" t="n">
        <f aca="false">(IF(AND(OR(AND(BC195&gt;=$C$95,BC194&lt;=$C$95),AND(BC195&lt;=$C$95,BC194&gt;=$C$95)),BI194=0),1,0))*(BA194+(($C$95-BC194)/(BC195-BC194))*(BA195-BA194))</f>
        <v>0</v>
      </c>
      <c r="CL195" s="0" t="n">
        <f aca="false">(IF(AND(OR(AND(BC195&gt;=$C$95,BC194&lt;=$C$95),AND(BC195&lt;=$C$95,BC194&gt;=$C$95)),BI194=0),1,0))*(BB194+(($C$95-BC194)/(BC195-BC194))*(BB195-BB194))</f>
        <v>0</v>
      </c>
      <c r="CM195" s="0" t="n">
        <f aca="false">(IF(AND(OR(AND(BC195&gt;=$C$95,BC194&lt;=$C$95),AND(BC195&lt;=$C$95,BC194&gt;=$C$95)),BI194=0),1,0))*(BC194+(($C$95-BC194)/(BC195-BC194))*(BC195-BC194))</f>
        <v>0</v>
      </c>
      <c r="CP195" s="20" t="s">
        <v>13</v>
      </c>
      <c r="CQ195" s="20" t="n">
        <f aca="false">DN204</f>
        <v>0</v>
      </c>
      <c r="CS195" s="0" t="n">
        <v>900</v>
      </c>
      <c r="CT195" s="102" t="n">
        <v>0.07675</v>
      </c>
      <c r="CU195" s="40" t="n">
        <v>3835.7</v>
      </c>
      <c r="CV195" s="40" t="n">
        <v>4373</v>
      </c>
      <c r="CW195" s="39" t="n">
        <v>7.8014</v>
      </c>
      <c r="CY195" s="0" t="n">
        <f aca="false">IF(AND(OR(AND(CS195&gt;=$C$67,CS194&lt;=$C$67),AND(CS195&lt;=$C$67,CS194&gt;=$C$67)),CY194=0),1,0)</f>
        <v>0</v>
      </c>
      <c r="CZ195" s="0" t="n">
        <f aca="false">IF(AND(OR(AND(CT195&gt;=$C$74,CT194&lt;=$C$74),AND(CT195&lt;=$C$74,CT194&gt;=$C$74)),CZ194=0),1,0)</f>
        <v>0</v>
      </c>
      <c r="DA195" s="0" t="n">
        <f aca="false">IF(AND(OR(AND(CU195&gt;=$C$81,CU194&lt;=$C$81),AND(CU195&lt;=$C$81,CU194&gt;=$C$81)),DA194=0),1,0)</f>
        <v>1</v>
      </c>
      <c r="DB195" s="0" t="n">
        <f aca="false">IF(AND(OR(AND(CV195&gt;=$C$88,CV194&lt;=$C$88),AND(CV195&lt;=$C$88,CV194&gt;=$C$88)),DB194=0),1,0)</f>
        <v>0</v>
      </c>
      <c r="DC195" s="0" t="n">
        <f aca="false">IF(AND(OR(AND(CW195&gt;=$C$95,CW194&lt;=$C$95),AND(CW195&lt;=$C$95,CW194&gt;=$C$95)),DC194=0),1,0)</f>
        <v>0</v>
      </c>
      <c r="DE195" s="0" t="n">
        <f aca="false">(IF(AND(OR(AND(CS195&gt;=$C$67,CS194&lt;=$C$67),AND(CS195&lt;=$C$67,CS194&gt;=$C$67)),CY194=0),1,0))*(CS194+(($C$67-CS194)/(CS195-CS194))*(CS195-CS194))</f>
        <v>0</v>
      </c>
      <c r="DF195" s="0" t="n">
        <f aca="false">(IF(AND(OR(AND(CS195&gt;=$C$67,CS194&lt;=$C$67),AND(CS195&lt;=$C$67,CS194&gt;=$C$67)),CY194=0),1,0))*(CT194+(($C$67-CS194)/(CS195-CS194))*(CT195-CT194))</f>
        <v>0</v>
      </c>
      <c r="DG195" s="0" t="n">
        <f aca="false">(IF(AND(OR(AND(CS195&gt;=$C$67,CS194&lt;=$C$67),AND(CS195&lt;=$C$67,CS194&gt;=$C$67)),CY194=0),1,0))*(CU194+(($C$67-CS194)/(CS195-CS194))*(CU195-CU194))</f>
        <v>0</v>
      </c>
      <c r="DH195" s="0" t="n">
        <f aca="false">(IF(AND(OR(AND(CS195&gt;=$C$67,CS194&lt;=$C$67),AND(CS195&lt;=$C$67,CS194&gt;=$C$67)),CY194=0),1,0))*(CV194+(($C$67-CS194)/(CS195-CS194))*(CV195-CV194))</f>
        <v>0</v>
      </c>
      <c r="DI195" s="0" t="n">
        <f aca="false">(IF(AND(OR(AND(CS195&gt;=$C$67,CS194&lt;=$C$67),AND(CS195&lt;=$C$67,CS194&gt;=$C$67)),CY194=0),1,0))*(CW194+(($C$67-CS194)/(CS195-CS194))*(CW195-CW194))</f>
        <v>0</v>
      </c>
      <c r="DK195" s="0" t="n">
        <f aca="false">(IF(AND(OR(AND(CT195&gt;=$C$74,CT194&lt;=$C$74),AND(CT195&lt;=$C$74,CT194&gt;=$C$74)),CZ194=0),1,0))*(CS194+(($C$74-CT194)/(CT195-CT194))*(CS195-CS194))</f>
        <v>0</v>
      </c>
      <c r="DL195" s="0" t="n">
        <f aca="false">(IF(AND(OR(AND(CT195&gt;=$C$74,CT194&lt;=$C$74),AND(CT195&lt;=$C$74,CT194&gt;=$C$74)),CZ194=0),1,0))*(CT194+(($C$74-CT194)/(CT195-CT194))*(CT195-CT194))</f>
        <v>0</v>
      </c>
      <c r="DM195" s="0" t="n">
        <f aca="false">(IF(AND(OR(AND(CT195&gt;=$C$74,CT194&lt;=$C$74),AND(CT195&lt;=$C$74,CT194&gt;=$C$74)),CZ194=0),1,0))*(CU194+(($C$74-CT194)/(CT195-CT194))*(CU195-CU194))</f>
        <v>0</v>
      </c>
      <c r="DN195" s="0" t="n">
        <f aca="false">(IF(AND(OR(AND(CT195&gt;=$C$74,CT194&lt;=$C$74),AND(CT195&lt;=$C$74,CT194&gt;=$C$74)),CZ194=0),1,0))*(CV194+(($C$74-CT194)/(CT195-CT194))*(CV195-CV194))</f>
        <v>0</v>
      </c>
      <c r="DO195" s="0" t="n">
        <f aca="false">(IF(AND(OR(AND(CT195&gt;=$C$74,CT194&lt;=$C$74),AND(CT195&lt;=$C$74,CT194&gt;=$C$74)),CZ194=0),1,0))*(CW194+(($C$74-CT194)/(CT195-CT194))*(CW195-CW194))</f>
        <v>0</v>
      </c>
      <c r="DQ195" s="0" t="n">
        <f aca="false">(IF(AND(OR(AND(CU195&gt;=$C$81,CU194&lt;=$C$81),AND(CU195&lt;=$C$81,CU194&gt;=$C$81)),DA194=0),1,0))*(CS194+(($C$81-CU194)/(CU195-CU194))*(CS195-CS194))</f>
        <v>887.410805300714</v>
      </c>
      <c r="DR195" s="0" t="n">
        <f aca="false">(IF(AND(OR(AND(CU195&gt;=$C$81,CU194&lt;=$C$81),AND(CU195&lt;=$C$81,CU194&gt;=$C$81)),DA194=0),1,0))*(CT194+(($C$81-CU194)/(CU195-CU194))*(CT195-CT194))</f>
        <v>0.0758819750254842</v>
      </c>
      <c r="DS195" s="0" t="n">
        <f aca="false">(IF(AND(OR(AND(CU195&gt;=$C$81,CU194&lt;=$C$81),AND(CU195&lt;=$C$81,CU194&gt;=$C$81)),DA194=0),1,0))*(CU194+(($C$81-CU194)/(CU195-CU194))*(CU195-CU194))</f>
        <v>3811</v>
      </c>
      <c r="DT195" s="0" t="n">
        <f aca="false">(IF(AND(OR(AND(CU195&gt;=$C$81,CU194&lt;=$C$81),AND(CU195&lt;=$C$81,CU194&gt;=$C$81)),DA194=0),1,0))*(CV194+(($C$81-CU194)/(CU195-CU194))*(CV195-CV194))</f>
        <v>4342.20682976555</v>
      </c>
      <c r="DU195" s="0" t="n">
        <f aca="false">(IF(AND(OR(AND(CU195&gt;=$C$81,CU194&lt;=$C$81),AND(CU195&lt;=$C$81,CU194&gt;=$C$81)),DA194=0),1,0))*(CW194+(($C$81-CU194)/(CU195-CU194))*(CW195-CW194))</f>
        <v>7.77398073394495</v>
      </c>
      <c r="DW195" s="0" t="n">
        <f aca="false">(IF(AND(OR(AND(CV195&gt;=$C$88,CV194&lt;=$C$88),AND(CV195&lt;=$C$88,CV194&gt;=$C$88)),DB194=0),1,0))*(CS194+(($C$88-CV194)/(CV195-CV194))*(CS195-CS194))</f>
        <v>0</v>
      </c>
      <c r="DX195" s="0" t="n">
        <f aca="false">(IF(AND(OR(AND(CV195&gt;=$C$88,CV194&lt;=$C$88),AND(CV195&lt;=$C$88,CV194&gt;=$C$88)),DB194=0),1,0))*(CT194+(($C$88-CV194)/(CV195-CV194))*(CT195-CT194))</f>
        <v>0</v>
      </c>
      <c r="DY195" s="0" t="n">
        <f aca="false">(IF(AND(OR(AND(CV195&gt;=$C$88,CV194&lt;=$C$88),AND(CV195&lt;=$C$88,CV194&gt;=$C$88)),DB194=0),1,0))*(CU194+(($C$88-CV194)/(CV195-CV194))*(CU195-CU194))</f>
        <v>0</v>
      </c>
      <c r="DZ195" s="0" t="n">
        <f aca="false">(IF(AND(OR(AND(CV195&gt;=$C$88,CV194&lt;=$C$88),AND(CV195&lt;=$C$88,CV194&gt;=$C$88)),DB194=0),1,0))*(CV194+(($C$88-CV194)/(CV195-CV194))*(CV195-CV194))</f>
        <v>0</v>
      </c>
      <c r="EA195" s="0" t="n">
        <f aca="false">(IF(AND(OR(AND(CV195&gt;=$C$88,CV194&lt;=$C$88),AND(CV195&lt;=$C$88,CV194&gt;=$C$88)),DB194=0),1,0))*(CW194+(($C$88-CV194)/(CV195-CV194))*(CW195-CW194))</f>
        <v>0</v>
      </c>
      <c r="EC195" s="0" t="n">
        <f aca="false">(IF(AND(OR(AND(CW195&gt;=$C$95,CW194&lt;=$C$95),AND(CW195&lt;=$C$95,CW194&gt;=$C$95)),DC194=0),1,0))*(CS194+(($C$95-CW194)/(CW195-CW194))*(CS195-CS194))</f>
        <v>0</v>
      </c>
      <c r="ED195" s="0" t="n">
        <f aca="false">(IF(AND(OR(AND(CW195&gt;=$C$95,CW194&lt;=$C$95),AND(CW195&lt;=$C$95,CW194&gt;=$C$95)),DC194=0),1,0))*(CT194+(($C$95-CW194)/(CW195-CW194))*(CT195-CT194))</f>
        <v>0</v>
      </c>
      <c r="EE195" s="0" t="n">
        <f aca="false">(IF(AND(OR(AND(CW195&gt;=$C$95,CW194&lt;=$C$95),AND(CW195&lt;=$C$95,CW194&gt;=$C$95)),DC194=0),1,0))*(CU194+(($C$95-CW194)/(CW195-CW194))*(CU195-CU194))</f>
        <v>0</v>
      </c>
      <c r="EF195" s="0" t="n">
        <f aca="false">(IF(AND(OR(AND(CW195&gt;=$C$95,CW194&lt;=$C$95),AND(CW195&lt;=$C$95,CW194&gt;=$C$95)),DC194=0),1,0))*(CV194+(($C$95-CW194)/(CW195-CW194))*(CV195-CV194))</f>
        <v>0</v>
      </c>
      <c r="EG195" s="0" t="n">
        <f aca="false">(IF(AND(OR(AND(CW195&gt;=$C$95,CW194&lt;=$C$95),AND(CW195&lt;=$C$95,CW194&gt;=$C$95)),DC194=0),1,0))*(CW194+(($C$95-CW194)/(CW195-CW194))*(CW195-CW194))</f>
        <v>0</v>
      </c>
      <c r="EJ195" s="20" t="s">
        <v>13</v>
      </c>
      <c r="EK195" s="20" t="n">
        <f aca="false">FH204</f>
        <v>0</v>
      </c>
      <c r="EM195" s="0" t="n">
        <v>900</v>
      </c>
      <c r="EN195" s="102" t="n">
        <v>0.067082</v>
      </c>
      <c r="EO195" s="40" t="n">
        <v>3832.6</v>
      </c>
      <c r="EP195" s="40" t="n">
        <v>4369.3</v>
      </c>
      <c r="EQ195" s="39" t="n">
        <v>7.7371</v>
      </c>
      <c r="ES195" s="0" t="n">
        <f aca="false">IF(AND(OR(AND(EM195&gt;=$C$67,EM194&lt;=$C$67),AND(EM195&lt;=$C$67,EM194&gt;=$C$67)),ES194=0),1,0)</f>
        <v>0</v>
      </c>
      <c r="ET195" s="0" t="n">
        <f aca="false">IF(AND(OR(AND(EN195&gt;=$C$74,EN194&lt;=$C$74),AND(EN195&lt;=$C$74,EN194&gt;=$C$74)),ET194=0),1,0)</f>
        <v>0</v>
      </c>
      <c r="EU195" s="0" t="n">
        <f aca="false">IF(AND(OR(AND(EO195&gt;=$C$81,EO194&lt;=$C$81),AND(EO195&lt;=$C$81,EO194&gt;=$C$81)),EU194=0),1,0)</f>
        <v>1</v>
      </c>
      <c r="EV195" s="0" t="n">
        <f aca="false">IF(AND(OR(AND(EP195&gt;=$C$88,EP194&lt;=$C$88),AND(EP195&lt;=$C$88,EP194&gt;=$C$88)),EV194=0),1,0)</f>
        <v>0</v>
      </c>
      <c r="EW195" s="0" t="n">
        <f aca="false">IF(AND(OR(AND(EQ195&gt;=$C$95,EQ194&lt;=$C$95),AND(EQ195&lt;=$C$95,EQ194&gt;=$C$95)),EW194=0),1,0)</f>
        <v>0</v>
      </c>
      <c r="EY195" s="0" t="n">
        <f aca="false">(IF(AND(OR(AND(EM195&gt;=$C$67,EM194&lt;=$C$67),AND(EM195&lt;=$C$67,EM194&gt;=$C$67)),ES194=0),1,0))*(EM194+(($C$67-EM194)/(EM195-EM194))*(EM195-EM194))</f>
        <v>0</v>
      </c>
      <c r="EZ195" s="0" t="n">
        <f aca="false">(IF(AND(OR(AND(EM195&gt;=$C$67,EM194&lt;=$C$67),AND(EM195&lt;=$C$67,EM194&gt;=$C$67)),ES194=0),1,0))*(EN194+(($C$67-EM194)/(EM195-EM194))*(EN195-EN194))</f>
        <v>0</v>
      </c>
      <c r="FA195" s="0" t="n">
        <f aca="false">(IF(AND(OR(AND(EM195&gt;=$C$67,EM194&lt;=$C$67),AND(EM195&lt;=$C$67,EM194&gt;=$C$67)),ES194=0),1,0))*(EO194+(($C$67-EM194)/(EM195-EM194))*(EO195-EO194))</f>
        <v>0</v>
      </c>
      <c r="FB195" s="0" t="n">
        <f aca="false">(IF(AND(OR(AND(EM195&gt;=$C$67,EM194&lt;=$C$67),AND(EM195&lt;=$C$67,EM194&gt;=$C$67)),ES194=0),1,0))*(EP194+(($C$67-EM194)/(EM195-EM194))*(EP195-EP194))</f>
        <v>0</v>
      </c>
      <c r="FC195" s="0" t="n">
        <f aca="false">(IF(AND(OR(AND(EM195&gt;=$C$67,EM194&lt;=$C$67),AND(EM195&lt;=$C$67,EM194&gt;=$C$67)),ES194=0),1,0))*(EQ194+(($C$67-EM194)/(EM195-EM194))*(EQ195-EQ194))</f>
        <v>0</v>
      </c>
      <c r="FE195" s="0" t="n">
        <f aca="false">(IF(AND(OR(AND(EN195&gt;=$C$74,EN194&lt;=$C$74),AND(EN195&lt;=$C$74,EN194&gt;=$C$74)),ET194=0),1,0))*(EM194+(($C$74-EN194)/(EN195-EN194))*(EM195-EM194))</f>
        <v>0</v>
      </c>
      <c r="FF195" s="0" t="n">
        <f aca="false">(IF(AND(OR(AND(EN195&gt;=$C$74,EN194&lt;=$C$74),AND(EN195&lt;=$C$74,EN194&gt;=$C$74)),ET194=0),1,0))*(EN194+(($C$74-EN194)/(EN195-EN194))*(EN195-EN194))</f>
        <v>0</v>
      </c>
      <c r="FG195" s="0" t="n">
        <f aca="false">(IF(AND(OR(AND(EN195&gt;=$C$74,EN194&lt;=$C$74),AND(EN195&lt;=$C$74,EN194&gt;=$C$74)),ET194=0),1,0))*(EO194+(($C$74-EN194)/(EN195-EN194))*(EO195-EO194))</f>
        <v>0</v>
      </c>
      <c r="FH195" s="0" t="n">
        <f aca="false">(IF(AND(OR(AND(EN195&gt;=$C$74,EN194&lt;=$C$74),AND(EN195&lt;=$C$74,EN194&gt;=$C$74)),ET194=0),1,0))*(EP194+(($C$74-EN194)/(EN195-EN194))*(EP195-EP194))</f>
        <v>0</v>
      </c>
      <c r="FI195" s="0" t="n">
        <f aca="false">(IF(AND(OR(AND(EN195&gt;=$C$74,EN194&lt;=$C$74),AND(EN195&lt;=$C$74,EN194&gt;=$C$74)),ET194=0),1,0))*(EQ194+(($C$74-EN194)/(EN195-EN194))*(EQ195-EQ194))</f>
        <v>0</v>
      </c>
      <c r="FK195" s="0" t="n">
        <f aca="false">(IF(AND(OR(AND(EO195&gt;=$C$81,EO194&lt;=$C$81),AND(EO195&lt;=$C$81,EO194&gt;=$C$81)),EU194=0),1,0))*(EM194+(($C$81-EO194)/(EO195-EO194))*(EM195-EM194))</f>
        <v>889.029964448959</v>
      </c>
      <c r="FL195" s="0" t="n">
        <f aca="false">(IF(AND(OR(AND(EO195&gt;=$C$81,EO194&lt;=$C$81),AND(EO195&lt;=$C$81,EO194&gt;=$C$81)),EU194=0),1,0))*(EN194+(($C$81-EO194)/(EO195-EO194))*(EN195-EN194))</f>
        <v>0.0664160091416963</v>
      </c>
      <c r="FM195" s="0" t="n">
        <f aca="false">(IF(AND(OR(AND(EO195&gt;=$C$81,EO194&lt;=$C$81),AND(EO195&lt;=$C$81,EO194&gt;=$C$81)),EU194=0),1,0))*(EO194+(($C$81-EO194)/(EO195-EO194))*(EO195-EO194))</f>
        <v>3811</v>
      </c>
      <c r="FN195" s="0" t="n">
        <f aca="false">(IF(AND(OR(AND(EO195&gt;=$C$81,EO194&lt;=$C$81),AND(EO195&lt;=$C$81,EO194&gt;=$C$81)),EU194=0),1,0))*(EP194+(($C$81-EO194)/(EO195-EO194))*(EP195-EP194))</f>
        <v>4342.36856272219</v>
      </c>
      <c r="FO195" s="0" t="n">
        <f aca="false">(IF(AND(OR(AND(EO195&gt;=$C$81,EO194&lt;=$C$81),AND(EO195&lt;=$C$81,EO194&gt;=$C$81)),EU194=0),1,0))*(EQ194+(($C$81-EO194)/(EO195-EO194))*(EQ195-EQ194))</f>
        <v>7.71310853224987</v>
      </c>
      <c r="FQ195" s="0" t="n">
        <f aca="false">(IF(AND(OR(AND(EP195&gt;=$C$88,EP194&lt;=$C$88),AND(EP195&lt;=$C$88,EP194&gt;=$C$88)),EV194=0),1,0))*(EM194+(($C$88-EP194)/(EP195-EP194))*(EM195-EM194))</f>
        <v>0</v>
      </c>
      <c r="FR195" s="0" t="n">
        <f aca="false">(IF(AND(OR(AND(EP195&gt;=$C$88,EP194&lt;=$C$88),AND(EP195&lt;=$C$88,EP194&gt;=$C$88)),EV194=0),1,0))*(EN194+(($C$88-EP194)/(EP195-EP194))*(EN195-EN194))</f>
        <v>0</v>
      </c>
      <c r="FS195" s="0" t="n">
        <f aca="false">(IF(AND(OR(AND(EP195&gt;=$C$88,EP194&lt;=$C$88),AND(EP195&lt;=$C$88,EP194&gt;=$C$88)),EV194=0),1,0))*(EO194+(($C$88-EP194)/(EP195-EP194))*(EO195-EO194))</f>
        <v>0</v>
      </c>
      <c r="FT195" s="0" t="n">
        <f aca="false">(IF(AND(OR(AND(EP195&gt;=$C$88,EP194&lt;=$C$88),AND(EP195&lt;=$C$88,EP194&gt;=$C$88)),EV194=0),1,0))*(EP194+(($C$88-EP194)/(EP195-EP194))*(EP195-EP194))</f>
        <v>0</v>
      </c>
      <c r="FU195" s="0" t="n">
        <f aca="false">(IF(AND(OR(AND(EP195&gt;=$C$88,EP194&lt;=$C$88),AND(EP195&lt;=$C$88,EP194&gt;=$C$88)),EV194=0),1,0))*(EQ194+(($C$88-EP194)/(EP195-EP194))*(EQ195-EQ194))</f>
        <v>0</v>
      </c>
      <c r="FW195" s="0" t="n">
        <f aca="false">(IF(AND(OR(AND(EQ195&gt;=$C$95,EQ194&lt;=$C$95),AND(EQ195&lt;=$C$95,EQ194&gt;=$C$95)),EW194=0),1,0))*(EM194+(($C$95-EQ194)/(EQ195-EQ194))*(EM195-EM194))</f>
        <v>0</v>
      </c>
      <c r="FX195" s="0" t="n">
        <f aca="false">(IF(AND(OR(AND(EQ195&gt;=$C$95,EQ194&lt;=$C$95),AND(EQ195&lt;=$C$95,EQ194&gt;=$C$95)),EW194=0),1,0))*(EN194+(($C$95-EQ194)/(EQ195-EQ194))*(EN195-EN194))</f>
        <v>0</v>
      </c>
      <c r="FY195" s="0" t="n">
        <f aca="false">(IF(AND(OR(AND(EQ195&gt;=$C$95,EQ194&lt;=$C$95),AND(EQ195&lt;=$C$95,EQ194&gt;=$C$95)),EW194=0),1,0))*(EO194+(($C$95-EQ194)/(EQ195-EQ194))*(EO195-EO194))</f>
        <v>0</v>
      </c>
      <c r="FZ195" s="0" t="n">
        <f aca="false">(IF(AND(OR(AND(EQ195&gt;=$C$95,EQ194&lt;=$C$95),AND(EQ195&lt;=$C$95,EQ194&gt;=$C$95)),EW194=0),1,0))*(EP194+(($C$95-EQ194)/(EQ195-EQ194))*(EP195-EP194))</f>
        <v>0</v>
      </c>
      <c r="GA195" s="0" t="n">
        <f aca="false">(IF(AND(OR(AND(EQ195&gt;=$C$95,EQ194&lt;=$C$95),AND(EQ195&lt;=$C$95,EQ194&gt;=$C$95)),EW194=0),1,0))*(EQ194+(($C$95-EQ194)/(EQ195-EQ194))*(EQ195-EQ194))</f>
        <v>0</v>
      </c>
      <c r="GD195" s="20" t="s">
        <v>13</v>
      </c>
      <c r="GE195" s="20" t="n">
        <f aca="false">HB204</f>
        <v>0</v>
      </c>
      <c r="GG195" s="0" t="n">
        <v>1000</v>
      </c>
      <c r="GH195" s="118" t="n">
        <v>0.064918</v>
      </c>
      <c r="GI195" s="40" t="n">
        <v>4032.4</v>
      </c>
      <c r="GJ195" s="40" t="n">
        <v>4616.7</v>
      </c>
      <c r="GK195" s="39" t="n">
        <v>7.8855</v>
      </c>
      <c r="GM195" s="0" t="n">
        <f aca="false">IF(AND(OR(AND(GG195&gt;=$C$67,GG194&lt;=$C$67),AND(GG195&lt;=$C$67,GG194&gt;=$C$67)),GM194=0),1,0)</f>
        <v>0</v>
      </c>
      <c r="GN195" s="0" t="n">
        <f aca="false">IF(AND(OR(AND(GH195&gt;=$C$74,GH194&lt;=$C$74),AND(GH195&lt;=$C$74,GH194&gt;=$C$74)),GN194=0),1,0)</f>
        <v>0</v>
      </c>
      <c r="GO195" s="0" t="n">
        <f aca="false">IF(AND(OR(AND(GI195&gt;=$C$81,GI194&lt;=$C$81),AND(GI195&lt;=$C$81,GI194&gt;=$C$81)),GO194=0),1,0)</f>
        <v>0</v>
      </c>
      <c r="GP195" s="0" t="n">
        <f aca="false">IF(AND(OR(AND(GJ195&gt;=$C$88,GJ194&lt;=$C$88),AND(GJ195&lt;=$C$88,GJ194&gt;=$C$88)),GP194=0),1,0)</f>
        <v>0</v>
      </c>
      <c r="GQ195" s="0" t="n">
        <f aca="false">IF(AND(OR(AND(GK195&gt;=$C$95,GK194&lt;=$C$95),AND(GK195&lt;=$C$95,GK194&gt;=$C$95)),GQ194=0),1,0)</f>
        <v>0</v>
      </c>
      <c r="GS195" s="0" t="n">
        <f aca="false">(IF(AND(OR(AND(GG195&gt;=$C$67,GG194&lt;=$C$67),AND(GG195&lt;=$C$67,GG194&gt;=$C$67)),GM194=0),1,0))*(GG194+(($C$67-GG194)/(GG195-GG194))*(GG195-GG194))</f>
        <v>0</v>
      </c>
      <c r="GT195" s="0" t="n">
        <f aca="false">(IF(AND(OR(AND(GG195&gt;=$C$67,GG194&lt;=$C$67),AND(GG195&lt;=$C$67,GG194&gt;=$C$67)),GM194=0),1,0))*(GH194+(($C$67-GG194)/(GG195-GG194))*(GH195-GH194))</f>
        <v>0</v>
      </c>
      <c r="GU195" s="0" t="n">
        <f aca="false">(IF(AND(OR(AND(GG195&gt;=$C$67,GG194&lt;=$C$67),AND(GG195&lt;=$C$67,GG194&gt;=$C$67)),GM194=0),1,0))*(GI194+(($C$67-GG194)/(GG195-GG194))*(GI195-GI194))</f>
        <v>0</v>
      </c>
      <c r="GV195" s="0" t="n">
        <f aca="false">(IF(AND(OR(AND(GG195&gt;=$C$67,GG194&lt;=$C$67),AND(GG195&lt;=$C$67,GG194&gt;=$C$67)),GM194=0),1,0))*(GJ194+(($C$67-GG194)/(GG195-GG194))*(GJ195-GJ194))</f>
        <v>0</v>
      </c>
      <c r="GW195" s="0" t="n">
        <f aca="false">(IF(AND(OR(AND(GG195&gt;=$C$67,GG194&lt;=$C$67),AND(GG195&lt;=$C$67,GG194&gt;=$C$67)),GM194=0),1,0))*(GK194+(($C$67-GG194)/(GG195-GG194))*(GK195-GK194))</f>
        <v>0</v>
      </c>
      <c r="GY195" s="0" t="n">
        <f aca="false">(IF(AND(OR(AND(GH195&gt;=$C$74,GH194&lt;=$C$74),AND(GH195&lt;=$C$74,GH194&gt;=$C$74)),GN194=0),1,0))*(GG194+(($C$74-GH194)/(GH195-GH194))*(GG195-GG194))</f>
        <v>0</v>
      </c>
      <c r="GZ195" s="0" t="n">
        <f aca="false">(IF(AND(OR(AND(GH195&gt;=$C$74,GH194&lt;=$C$74),AND(GH195&lt;=$C$74,GH194&gt;=$C$74)),GN194=0),1,0))*(GH194+(($C$74-GH194)/(GH195-GH194))*(GH195-GH194))</f>
        <v>0</v>
      </c>
      <c r="HA195" s="0" t="n">
        <f aca="false">(IF(AND(OR(AND(GH195&gt;=$C$74,GH194&lt;=$C$74),AND(GH195&lt;=$C$74,GH194&gt;=$C$74)),GN194=0),1,0))*(GI194+(($C$74-GH194)/(GH195-GH194))*(GI195-GI194))</f>
        <v>0</v>
      </c>
      <c r="HB195" s="0" t="n">
        <f aca="false">(IF(AND(OR(AND(GH195&gt;=$C$74,GH194&lt;=$C$74),AND(GH195&lt;=$C$74,GH194&gt;=$C$74)),GN194=0),1,0))*(GJ194+(($C$74-GH194)/(GH195-GH194))*(GJ195-GJ194))</f>
        <v>0</v>
      </c>
      <c r="HC195" s="0" t="n">
        <f aca="false">(IF(AND(OR(AND(GH195&gt;=$C$74,GH194&lt;=$C$74),AND(GH195&lt;=$C$74,GH194&gt;=$C$74)),GN194=0),1,0))*(GK194+(($C$74-GH194)/(GH195-GH194))*(GK195-GK194))</f>
        <v>0</v>
      </c>
      <c r="HE195" s="0" t="n">
        <f aca="false">(IF(AND(OR(AND(GI195&gt;=$C$81,GI194&lt;=$C$81),AND(GI195&lt;=$C$81,GI194&gt;=$C$81)),GO194=0),1,0))*(GG194+(($C$81-GI194)/(GI195-GI194))*(GG195-GG194))</f>
        <v>0</v>
      </c>
      <c r="HF195" s="0" t="n">
        <f aca="false">(IF(AND(OR(AND(GI195&gt;=$C$81,GI194&lt;=$C$81),AND(GI195&lt;=$C$81,GI194&gt;=$C$81)),GO194=0),1,0))*(GH194+(($C$81-GI194)/(GI195-GI194))*(GH195-GH194))</f>
        <v>0</v>
      </c>
      <c r="HG195" s="0" t="n">
        <f aca="false">(IF(AND(OR(AND(GI195&gt;=$C$81,GI194&lt;=$C$81),AND(GI195&lt;=$C$81,GI194&gt;=$C$81)),GO194=0),1,0))*(GI194+(($C$81-GI194)/(GI195-GI194))*(GI195-GI194))</f>
        <v>0</v>
      </c>
      <c r="HH195" s="0" t="n">
        <f aca="false">(IF(AND(OR(AND(GI195&gt;=$C$81,GI194&lt;=$C$81),AND(GI195&lt;=$C$81,GI194&gt;=$C$81)),GO194=0),1,0))*(GJ194+(($C$81-GI194)/(GI195-GI194))*(GJ195-GJ194))</f>
        <v>0</v>
      </c>
      <c r="HI195" s="0" t="n">
        <f aca="false">(IF(AND(OR(AND(GI195&gt;=$C$81,GI194&lt;=$C$81),AND(GI195&lt;=$C$81,GI194&gt;=$C$81)),GO194=0),1,0))*(GK194+(($C$81-GI194)/(GI195-GI194))*(GK195-GK194))</f>
        <v>0</v>
      </c>
      <c r="HK195" s="0" t="n">
        <f aca="false">(IF(AND(OR(AND(GJ195&gt;=$C$88,GJ194&lt;=$C$88),AND(GJ195&lt;=$C$88,GJ194&gt;=$C$88)),GP194=0),1,0))*(GG194+(($C$88-GJ194)/(GJ195-GJ194))*(GG195-GG194))</f>
        <v>0</v>
      </c>
      <c r="HL195" s="0" t="n">
        <f aca="false">(IF(AND(OR(AND(GJ195&gt;=$C$88,GJ194&lt;=$C$88),AND(GJ195&lt;=$C$88,GJ194&gt;=$C$88)),GP194=0),1,0))*(GH194+(($C$88-GJ194)/(GJ195-GJ194))*(GH195-GH194))</f>
        <v>0</v>
      </c>
      <c r="HM195" s="0" t="n">
        <f aca="false">(IF(AND(OR(AND(GJ195&gt;=$C$88,GJ194&lt;=$C$88),AND(GJ195&lt;=$C$88,GJ194&gt;=$C$88)),GP194=0),1,0))*(GI194+(($C$88-GJ194)/(GJ195-GJ194))*(GI195-GI194))</f>
        <v>0</v>
      </c>
      <c r="HN195" s="0" t="n">
        <f aca="false">(IF(AND(OR(AND(GJ195&gt;=$C$88,GJ194&lt;=$C$88),AND(GJ195&lt;=$C$88,GJ194&gt;=$C$88)),GP194=0),1,0))*(GJ194+(($C$88-GJ194)/(GJ195-GJ194))*(GJ195-GJ194))</f>
        <v>0</v>
      </c>
      <c r="HO195" s="0" t="n">
        <f aca="false">(IF(AND(OR(AND(GJ195&gt;=$C$88,GJ194&lt;=$C$88),AND(GJ195&lt;=$C$88,GJ194&gt;=$C$88)),GP194=0),1,0))*(GK194+(($C$88-GJ194)/(GJ195-GJ194))*(GK195-GK194))</f>
        <v>0</v>
      </c>
      <c r="HQ195" s="0" t="n">
        <f aca="false">(IF(AND(OR(AND(GK195&gt;=$C$95,GK194&lt;=$C$95),AND(GK195&lt;=$C$95,GK194&gt;=$C$95)),GQ194=0),1,0))*(GG194+(($C$95-GK194)/(GK195-GK194))*(GG195-GG194))</f>
        <v>0</v>
      </c>
      <c r="HR195" s="0" t="n">
        <f aca="false">(IF(AND(OR(AND(GK195&gt;=$C$95,GK194&lt;=$C$95),AND(GK195&lt;=$C$95,GK194&gt;=$C$95)),GQ194=0),1,0))*(GH194+(($C$95-GK194)/(GK195-GK194))*(GH195-GH194))</f>
        <v>0</v>
      </c>
      <c r="HS195" s="0" t="n">
        <f aca="false">(IF(AND(OR(AND(GK195&gt;=$C$95,GK194&lt;=$C$95),AND(GK195&lt;=$C$95,GK194&gt;=$C$95)),GQ194=0),1,0))*(GI194+(($C$95-GK194)/(GK195-GK194))*(GI195-GI194))</f>
        <v>0</v>
      </c>
      <c r="HT195" s="0" t="n">
        <f aca="false">(IF(AND(OR(AND(GK195&gt;=$C$95,GK194&lt;=$C$95),AND(GK195&lt;=$C$95,GK194&gt;=$C$95)),GQ194=0),1,0))*(GJ194+(($C$95-GK194)/(GK195-GK194))*(GJ195-GJ194))</f>
        <v>0</v>
      </c>
      <c r="HU195" s="0" t="n">
        <f aca="false">(IF(AND(OR(AND(GK195&gt;=$C$95,GK194&lt;=$C$95),AND(GK195&lt;=$C$95,GK194&gt;=$C$95)),GQ194=0),1,0))*(GK194+(($C$95-GK194)/(GK195-GK194))*(GK195-GK194))</f>
        <v>0</v>
      </c>
    </row>
    <row r="196" customFormat="false" ht="12.75" hidden="false" customHeight="false" outlineLevel="0" collapsed="false">
      <c r="B196" s="20" t="s">
        <v>16</v>
      </c>
      <c r="C196" s="20" t="n">
        <f aca="false">AA204</f>
        <v>0</v>
      </c>
      <c r="E196" s="0" t="n">
        <v>900</v>
      </c>
      <c r="F196" s="102" t="n">
        <v>0.10769</v>
      </c>
      <c r="G196" s="40" t="n">
        <v>3841.8</v>
      </c>
      <c r="H196" s="40" t="n">
        <v>4380.2</v>
      </c>
      <c r="I196" s="39" t="n">
        <v>7.9618</v>
      </c>
      <c r="K196" s="0" t="n">
        <f aca="false">IF(AND(OR(AND(E196&gt;=$C$67,E195&lt;=$C$67),AND(E196&lt;=$C$67,E195&gt;=$C$67)),K195=0),1,0)</f>
        <v>0</v>
      </c>
      <c r="L196" s="0" t="n">
        <f aca="false">IF(AND(OR(AND(F196&gt;=$C$74,F195&lt;=$C$74),AND(F196&lt;=$C$74,F195&gt;=$C$74)),L195=0),1,0)</f>
        <v>0</v>
      </c>
      <c r="M196" s="0" t="n">
        <f aca="false">IF(AND(OR(AND(G196&gt;=$C$81,G195&lt;=$C$81),AND(G196&lt;=$C$81,G195&gt;=$C$81)),M195=0),1,0)</f>
        <v>1</v>
      </c>
      <c r="N196" s="0" t="n">
        <f aca="false">IF(AND(OR(AND(H196&gt;=$C$88,H195&lt;=$C$88),AND(H196&lt;=$C$88,H195&gt;=$C$88)),N195=0),1,0)</f>
        <v>0</v>
      </c>
      <c r="O196" s="0" t="n">
        <f aca="false">IF(AND(OR(AND(I196&gt;=$C$95,I195&lt;=$C$95),AND(I196&lt;=$C$95,I195&gt;=$C$95)),O195=0),1,0)</f>
        <v>0</v>
      </c>
      <c r="Q196" s="0" t="n">
        <f aca="false">(IF(AND(OR(AND(E196&gt;=$C$67,E195&lt;=$C$67),AND(E196&lt;=$C$67,E195&gt;=$C$67)),K195=0),1,0))*(E195+(($C$67-E195)/(E196-E195))*(E196-E195))</f>
        <v>0</v>
      </c>
      <c r="R196" s="0" t="n">
        <f aca="false">(IF(AND(OR(AND(E196&gt;=$C$67,E195&lt;=$C$67),AND(E196&lt;=$C$67,E195&gt;=$C$67)),K195=0),1,0))*(F195+(($C$67-E195)/(E196-E195))*(F196-F195))</f>
        <v>0</v>
      </c>
      <c r="S196" s="0" t="n">
        <f aca="false">(IF(AND(OR(AND(E196&gt;=$C$67,E195&lt;=$C$67),AND(E196&lt;=$C$67,E195&gt;=$C$67)),K195=0),1,0))*(G195+(($C$67-E195)/(E196-E195))*(G196-G195))</f>
        <v>0</v>
      </c>
      <c r="T196" s="0" t="n">
        <f aca="false">(IF(AND(OR(AND(E196&gt;=$C$67,E195&lt;=$C$67),AND(E196&lt;=$C$67,E195&gt;=$C$67)),K195=0),1,0))*(H195+(($C$67-E195)/(E196-E195))*(H196-H195))</f>
        <v>0</v>
      </c>
      <c r="U196" s="0" t="n">
        <f aca="false">(IF(AND(OR(AND(E196&gt;=$C$67,E195&lt;=$C$67),AND(E196&lt;=$C$67,E195&gt;=$C$67)),K195=0),1,0))*(I195+(($C$67-E195)/(E196-E195))*(I196-I195))</f>
        <v>0</v>
      </c>
      <c r="W196" s="0" t="n">
        <f aca="false">(IF(AND(OR(AND(F196&gt;=$C$74,F195&lt;=$C$74),AND(F196&lt;=$C$74,F195&gt;=$C$74)),L195=0),1,0))*(E195+(($C$74-F195)/(F196-F195))*(E196-E195))</f>
        <v>0</v>
      </c>
      <c r="X196" s="0" t="n">
        <f aca="false">(IF(AND(OR(AND(F196&gt;=$C$74,F195&lt;=$C$74),AND(F196&lt;=$C$74,F195&gt;=$C$74)),L195=0),1,0))*(F195+(($C$74-F195)/(F196-F195))*(F196-F195))</f>
        <v>0</v>
      </c>
      <c r="Y196" s="0" t="n">
        <f aca="false">(IF(AND(OR(AND(F196&gt;=$C$74,F195&lt;=$C$74),AND(F196&lt;=$C$74,F195&gt;=$C$74)),L195=0),1,0))*(G195+(($C$74-F195)/(F196-F195))*(G196-G195))</f>
        <v>0</v>
      </c>
      <c r="Z196" s="0" t="n">
        <f aca="false">(IF(AND(OR(AND(F196&gt;=$C$74,F195&lt;=$C$74),AND(F196&lt;=$C$74,F195&gt;=$C$74)),L195=0),1,0))*(H195+(($C$74-F195)/(F196-F195))*(H196-H195))</f>
        <v>0</v>
      </c>
      <c r="AA196" s="0" t="n">
        <f aca="false">(IF(AND(OR(AND(F196&gt;=$C$74,F195&lt;=$C$74),AND(F196&lt;=$C$74,F195&gt;=$C$74)),L195=0),1,0))*(I195+(($C$74-F195)/(F196-F195))*(I196-I195))</f>
        <v>0</v>
      </c>
      <c r="AC196" s="0" t="n">
        <f aca="false">(IF(AND(OR(AND(G196&gt;=$C$81,G195&lt;=$C$81),AND(G196&lt;=$C$81,G195&gt;=$C$81)),M195=0),1,0))*(E195+(($C$81-G195)/(G196-G195))*(E196-E195))</f>
        <v>884.197024114931</v>
      </c>
      <c r="AD196" s="0" t="n">
        <f aca="false">(IF(AND(OR(AND(G196&gt;=$C$81,G195&lt;=$C$81),AND(G196&lt;=$C$81,G195&gt;=$C$81)),M195=0),1,0))*(F195+(($C$81-G195)/(G196-G195))*(F196-F195))</f>
        <v>0.106183660338635</v>
      </c>
      <c r="AE196" s="0" t="n">
        <f aca="false">(IF(AND(OR(AND(G196&gt;=$C$81,G195&lt;=$C$81),AND(G196&lt;=$C$81,G195&gt;=$C$81)),M195=0),1,0))*(G195+(($C$81-G195)/(G196-G195))*(G196-G195))</f>
        <v>3811</v>
      </c>
      <c r="AF196" s="0" t="n">
        <f aca="false">(IF(AND(OR(AND(G196&gt;=$C$81,G195&lt;=$C$81),AND(G196&lt;=$C$81,G195&gt;=$C$81)),M195=0),1,0))*(H195+(($C$81-G195)/(G196-G195))*(H196-H195))</f>
        <v>4341.87778347871</v>
      </c>
      <c r="AG196" s="0" t="n">
        <f aca="false">(IF(AND(OR(AND(G196&gt;=$C$81,G195&lt;=$C$81),AND(G196&lt;=$C$81,G195&gt;=$C$81)),M195=0),1,0))*(I195+(($C$81-G195)/(G196-G195))*(I196-I195))</f>
        <v>7.92766557208825</v>
      </c>
      <c r="AI196" s="0" t="n">
        <f aca="false">(IF(AND(OR(AND(H196&gt;=$C$88,H195&lt;=$C$88),AND(H196&lt;=$C$88,H195&gt;=$C$88)),N195=0),1,0))*(E195+(($C$88-H195)/(H196-H195))*(E196-E195))</f>
        <v>0</v>
      </c>
      <c r="AJ196" s="0" t="n">
        <f aca="false">(IF(AND(OR(AND(H196&gt;=$C$88,H195&lt;=$C$88),AND(H196&lt;=$C$88,H195&gt;=$C$88)),N195=0),1,0))*(F195+(($C$88-H195)/(H196-H195))*(F196-F195))</f>
        <v>0</v>
      </c>
      <c r="AK196" s="0" t="n">
        <f aca="false">(IF(AND(OR(AND(H196&gt;=$C$88,H195&lt;=$C$88),AND(H196&lt;=$C$88,H195&gt;=$C$88)),N195=0),1,0))*(G195+(($C$88-H195)/(H196-H195))*(G196-G195))</f>
        <v>0</v>
      </c>
      <c r="AL196" s="0" t="n">
        <f aca="false">(IF(AND(OR(AND(H196&gt;=$C$88,H195&lt;=$C$88),AND(H196&lt;=$C$88,H195&gt;=$C$88)),N195=0),1,0))*(H195+(($C$88-H195)/(H196-H195))*(H196-H195))</f>
        <v>0</v>
      </c>
      <c r="AM196" s="0" t="n">
        <f aca="false">(IF(AND(OR(AND(H196&gt;=$C$88,H195&lt;=$C$88),AND(H196&lt;=$C$88,H195&gt;=$C$88)),N195=0),1,0))*(I195+(($C$88-H195)/(H196-H195))*(I196-I195))</f>
        <v>0</v>
      </c>
      <c r="AO196" s="0" t="n">
        <f aca="false">(IF(AND(OR(AND(I196&gt;=$C$95,I195&lt;=$C$95),AND(I196&lt;=$C$95,I195&gt;=$C$95)),O195=0),1,0))*(E195+(($C$95-I195)/(I196-I195))*(E196-E195))</f>
        <v>0</v>
      </c>
      <c r="AP196" s="0" t="n">
        <f aca="false">(IF(AND(OR(AND(I196&gt;=$C$95,I195&lt;=$C$95),AND(I196&lt;=$C$95,I195&gt;=$C$95)),O195=0),1,0))*(F195+(($C$95-I195)/(I196-I195))*(F196-F195))</f>
        <v>0</v>
      </c>
      <c r="AQ196" s="0" t="n">
        <f aca="false">(IF(AND(OR(AND(I196&gt;=$C$95,I195&lt;=$C$95),AND(I196&lt;=$C$95,I195&gt;=$C$95)),O195=0),1,0))*(G195+(($C$95-I195)/(I196-I195))*(G196-G195))</f>
        <v>0</v>
      </c>
      <c r="AR196" s="0" t="n">
        <f aca="false">(IF(AND(OR(AND(I196&gt;=$C$95,I195&lt;=$C$95),AND(I196&lt;=$C$95,I195&gt;=$C$95)),O195=0),1,0))*(H195+(($C$95-I195)/(I196-I195))*(H196-H195))</f>
        <v>0</v>
      </c>
      <c r="AS196" s="0" t="n">
        <f aca="false">(IF(AND(OR(AND(I196&gt;=$C$95,I195&lt;=$C$95),AND(I196&lt;=$C$95,I195&gt;=$C$95)),O195=0),1,0))*(I195+(($C$95-I195)/(I196-I195))*(I196-I195))</f>
        <v>0</v>
      </c>
      <c r="AV196" s="20" t="s">
        <v>16</v>
      </c>
      <c r="AW196" s="20" t="n">
        <f aca="false">BU204</f>
        <v>0</v>
      </c>
      <c r="AY196" s="0" t="n">
        <v>1000</v>
      </c>
      <c r="AZ196" s="102" t="n">
        <v>0.09756</v>
      </c>
      <c r="BA196" s="40" t="n">
        <v>4040.1</v>
      </c>
      <c r="BB196" s="40" t="n">
        <v>4625.4</v>
      </c>
      <c r="BC196" s="39" t="n">
        <v>8.0786</v>
      </c>
      <c r="BE196" s="0" t="n">
        <f aca="false">IF(AND(OR(AND(AY196&gt;=$C$67,AY195&lt;=$C$67),AND(AY196&lt;=$C$67,AY195&gt;=$C$67)),BE195=0),1,0)</f>
        <v>0</v>
      </c>
      <c r="BF196" s="0" t="n">
        <f aca="false">IF(AND(OR(AND(AZ196&gt;=$C$74,AZ195&lt;=$C$74),AND(AZ196&lt;=$C$74,AZ195&gt;=$C$74)),BF195=0),1,0)</f>
        <v>0</v>
      </c>
      <c r="BG196" s="0" t="n">
        <f aca="false">IF(AND(OR(AND(BA196&gt;=$C$81,BA195&lt;=$C$81),AND(BA196&lt;=$C$81,BA195&gt;=$C$81)),BG195=0),1,0)</f>
        <v>0</v>
      </c>
      <c r="BH196" s="0" t="n">
        <f aca="false">IF(AND(OR(AND(BB196&gt;=$C$88,BB195&lt;=$C$88),AND(BB196&lt;=$C$88,BB195&gt;=$C$88)),BH195=0),1,0)</f>
        <v>0</v>
      </c>
      <c r="BI196" s="0" t="n">
        <f aca="false">IF(AND(OR(AND(BC196&gt;=$C$95,BC195&lt;=$C$95),AND(BC196&lt;=$C$95,BC195&gt;=$C$95)),BI195=0),1,0)</f>
        <v>0</v>
      </c>
      <c r="BK196" s="0" t="n">
        <f aca="false">(IF(AND(OR(AND(AY196&gt;=$C$67,AY195&lt;=$C$67),AND(AY196&lt;=$C$67,AY195&gt;=$C$67)),BE195=0),1,0))*(AY195+(($C$67-AY195)/(AY196-AY195))*(AY196-AY195))</f>
        <v>0</v>
      </c>
      <c r="BL196" s="0" t="n">
        <f aca="false">(IF(AND(OR(AND(AY196&gt;=$C$67,AY195&lt;=$C$67),AND(AY196&lt;=$C$67,AY195&gt;=$C$67)),BE195=0),1,0))*(AZ195+(($C$67-AY195)/(AY196-AY195))*(AZ196-AZ195))</f>
        <v>0</v>
      </c>
      <c r="BM196" s="0" t="n">
        <f aca="false">(IF(AND(OR(AND(AY196&gt;=$C$67,AY195&lt;=$C$67),AND(AY196&lt;=$C$67,AY195&gt;=$C$67)),BE195=0),1,0))*(BA195+(($C$67-AY195)/(AY196-AY195))*(BA196-BA195))</f>
        <v>0</v>
      </c>
      <c r="BN196" s="0" t="n">
        <f aca="false">(IF(AND(OR(AND(AY196&gt;=$C$67,AY195&lt;=$C$67),AND(AY196&lt;=$C$67,AY195&gt;=$C$67)),BE195=0),1,0))*(BB195+(($C$67-AY195)/(AY196-AY195))*(BB196-BB195))</f>
        <v>0</v>
      </c>
      <c r="BO196" s="0" t="n">
        <f aca="false">(IF(AND(OR(AND(AY196&gt;=$C$67,AY195&lt;=$C$67),AND(AY196&lt;=$C$67,AY195&gt;=$C$67)),BE195=0),1,0))*(BC195+(($C$67-AY195)/(AY196-AY195))*(BC196-BC195))</f>
        <v>0</v>
      </c>
      <c r="BQ196" s="0" t="n">
        <f aca="false">(IF(AND(OR(AND(AZ196&gt;=$C$74,AZ195&lt;=$C$74),AND(AZ196&lt;=$C$74,AZ195&gt;=$C$74)),BF195=0),1,0))*(AY195+(($C$74-AZ195)/(AZ196-AZ195))*(AY196-AY195))</f>
        <v>0</v>
      </c>
      <c r="BR196" s="0" t="n">
        <f aca="false">(IF(AND(OR(AND(AZ196&gt;=$C$74,AZ195&lt;=$C$74),AND(AZ196&lt;=$C$74,AZ195&gt;=$C$74)),BF195=0),1,0))*(AZ195+(($C$74-AZ195)/(AZ196-AZ195))*(AZ196-AZ195))</f>
        <v>0</v>
      </c>
      <c r="BS196" s="0" t="n">
        <f aca="false">(IF(AND(OR(AND(AZ196&gt;=$C$74,AZ195&lt;=$C$74),AND(AZ196&lt;=$C$74,AZ195&gt;=$C$74)),BF195=0),1,0))*(BA195+(($C$74-AZ195)/(AZ196-AZ195))*(BA196-BA195))</f>
        <v>0</v>
      </c>
      <c r="BT196" s="0" t="n">
        <f aca="false">(IF(AND(OR(AND(AZ196&gt;=$C$74,AZ195&lt;=$C$74),AND(AZ196&lt;=$C$74,AZ195&gt;=$C$74)),BF195=0),1,0))*(BB195+(($C$74-AZ195)/(AZ196-AZ195))*(BB196-BB195))</f>
        <v>0</v>
      </c>
      <c r="BU196" s="0" t="n">
        <f aca="false">(IF(AND(OR(AND(AZ196&gt;=$C$74,AZ195&lt;=$C$74),AND(AZ196&lt;=$C$74,AZ195&gt;=$C$74)),BF195=0),1,0))*(BC195+(($C$74-AZ195)/(AZ196-AZ195))*(BC196-BC195))</f>
        <v>0</v>
      </c>
      <c r="BW196" s="0" t="n">
        <f aca="false">(IF(AND(OR(AND(BA196&gt;=$C$81,BA195&lt;=$C$81),AND(BA196&lt;=$C$81,BA195&gt;=$C$81)),BG195=0),1,0))*(AY195+(($C$81-BA195)/(BA196-BA195))*(AY196-AY195))</f>
        <v>0</v>
      </c>
      <c r="BX196" s="0" t="n">
        <f aca="false">(IF(AND(OR(AND(BA196&gt;=$C$81,BA195&lt;=$C$81),AND(BA196&lt;=$C$81,BA195&gt;=$C$81)),BG195=0),1,0))*(AZ195+(($C$81-BA195)/(BA196-BA195))*(AZ196-AZ195))</f>
        <v>0</v>
      </c>
      <c r="BY196" s="0" t="n">
        <f aca="false">(IF(AND(OR(AND(BA196&gt;=$C$81,BA195&lt;=$C$81),AND(BA196&lt;=$C$81,BA195&gt;=$C$81)),BG195=0),1,0))*(BA195+(($C$81-BA195)/(BA196-BA195))*(BA196-BA195))</f>
        <v>0</v>
      </c>
      <c r="BZ196" s="0" t="n">
        <f aca="false">(IF(AND(OR(AND(BA196&gt;=$C$81,BA195&lt;=$C$81),AND(BA196&lt;=$C$81,BA195&gt;=$C$81)),BG195=0),1,0))*(BB195+(($C$81-BA195)/(BA196-BA195))*(BB196-BB195))</f>
        <v>0</v>
      </c>
      <c r="CA196" s="0" t="n">
        <f aca="false">(IF(AND(OR(AND(BA196&gt;=$C$81,BA195&lt;=$C$81),AND(BA196&lt;=$C$81,BA195&gt;=$C$81)),BG195=0),1,0))*(BC195+(($C$81-BA195)/(BA196-BA195))*(BC196-BC195))</f>
        <v>0</v>
      </c>
      <c r="CC196" s="0" t="n">
        <f aca="false">(IF(AND(OR(AND(BB196&gt;=$C$88,BB195&lt;=$C$88),AND(BB196&lt;=$C$88,BB195&gt;=$C$88)),BH195=0),1,0))*(AY195+(($C$88-BB195)/(BB196-BB195))*(AY196-AY195))</f>
        <v>0</v>
      </c>
      <c r="CD196" s="0" t="n">
        <f aca="false">(IF(AND(OR(AND(BB196&gt;=$C$88,BB195&lt;=$C$88),AND(BB196&lt;=$C$88,BB195&gt;=$C$88)),BH195=0),1,0))*(AZ195+(($C$88-BB195)/(BB196-BB195))*(AZ196-AZ195))</f>
        <v>0</v>
      </c>
      <c r="CE196" s="0" t="n">
        <f aca="false">(IF(AND(OR(AND(BB196&gt;=$C$88,BB195&lt;=$C$88),AND(BB196&lt;=$C$88,BB195&gt;=$C$88)),BH195=0),1,0))*(BA195+(($C$88-BB195)/(BB196-BB195))*(BA196-BA195))</f>
        <v>0</v>
      </c>
      <c r="CF196" s="0" t="n">
        <f aca="false">(IF(AND(OR(AND(BB196&gt;=$C$88,BB195&lt;=$C$88),AND(BB196&lt;=$C$88,BB195&gt;=$C$88)),BH195=0),1,0))*(BB195+(($C$88-BB195)/(BB196-BB195))*(BB196-BB195))</f>
        <v>0</v>
      </c>
      <c r="CG196" s="0" t="n">
        <f aca="false">(IF(AND(OR(AND(BB196&gt;=$C$88,BB195&lt;=$C$88),AND(BB196&lt;=$C$88,BB195&gt;=$C$88)),BH195=0),1,0))*(BC195+(($C$88-BB195)/(BB196-BB195))*(BC196-BC195))</f>
        <v>0</v>
      </c>
      <c r="CI196" s="0" t="n">
        <f aca="false">(IF(AND(OR(AND(BC196&gt;=$C$95,BC195&lt;=$C$95),AND(BC196&lt;=$C$95,BC195&gt;=$C$95)),BI195=0),1,0))*(AY195+(($C$95-BC195)/(BC196-BC195))*(AY196-AY195))</f>
        <v>0</v>
      </c>
      <c r="CJ196" s="0" t="n">
        <f aca="false">(IF(AND(OR(AND(BC196&gt;=$C$95,BC195&lt;=$C$95),AND(BC196&lt;=$C$95,BC195&gt;=$C$95)),BI195=0),1,0))*(AZ195+(($C$95-BC195)/(BC196-BC195))*(AZ196-AZ195))</f>
        <v>0</v>
      </c>
      <c r="CK196" s="0" t="n">
        <f aca="false">(IF(AND(OR(AND(BC196&gt;=$C$95,BC195&lt;=$C$95),AND(BC196&lt;=$C$95,BC195&gt;=$C$95)),BI195=0),1,0))*(BA195+(($C$95-BC195)/(BC196-BC195))*(BA196-BA195))</f>
        <v>0</v>
      </c>
      <c r="CL196" s="0" t="n">
        <f aca="false">(IF(AND(OR(AND(BC196&gt;=$C$95,BC195&lt;=$C$95),AND(BC196&lt;=$C$95,BC195&gt;=$C$95)),BI195=0),1,0))*(BB195+(($C$95-BC195)/(BC196-BC195))*(BB196-BB195))</f>
        <v>0</v>
      </c>
      <c r="CM196" s="0" t="n">
        <f aca="false">(IF(AND(OR(AND(BC196&gt;=$C$95,BC195&lt;=$C$95),AND(BC196&lt;=$C$95,BC195&gt;=$C$95)),BI195=0),1,0))*(BC195+(($C$95-BC195)/(BC196-BC195))*(BC196-BC195))</f>
        <v>0</v>
      </c>
      <c r="CP196" s="20" t="s">
        <v>16</v>
      </c>
      <c r="CQ196" s="20" t="n">
        <f aca="false">DO204</f>
        <v>0</v>
      </c>
      <c r="CS196" s="0" t="n">
        <v>1000</v>
      </c>
      <c r="CT196" s="102" t="n">
        <v>0.083571</v>
      </c>
      <c r="CU196" s="40" t="n">
        <v>4037.5</v>
      </c>
      <c r="CV196" s="40" t="n">
        <v>4622.5</v>
      </c>
      <c r="CW196" s="39" t="n">
        <v>8.0055</v>
      </c>
      <c r="CY196" s="0" t="n">
        <f aca="false">IF(AND(OR(AND(CS196&gt;=$C$67,CS195&lt;=$C$67),AND(CS196&lt;=$C$67,CS195&gt;=$C$67)),CY195=0),1,0)</f>
        <v>0</v>
      </c>
      <c r="CZ196" s="0" t="n">
        <f aca="false">IF(AND(OR(AND(CT196&gt;=$C$74,CT195&lt;=$C$74),AND(CT196&lt;=$C$74,CT195&gt;=$C$74)),CZ195=0),1,0)</f>
        <v>0</v>
      </c>
      <c r="DA196" s="0" t="n">
        <f aca="false">IF(AND(OR(AND(CU196&gt;=$C$81,CU195&lt;=$C$81),AND(CU196&lt;=$C$81,CU195&gt;=$C$81)),DA195=0),1,0)</f>
        <v>0</v>
      </c>
      <c r="DB196" s="0" t="n">
        <f aca="false">IF(AND(OR(AND(CV196&gt;=$C$88,CV195&lt;=$C$88),AND(CV196&lt;=$C$88,CV195&gt;=$C$88)),DB195=0),1,0)</f>
        <v>0</v>
      </c>
      <c r="DC196" s="0" t="n">
        <f aca="false">IF(AND(OR(AND(CW196&gt;=$C$95,CW195&lt;=$C$95),AND(CW196&lt;=$C$95,CW195&gt;=$C$95)),DC195=0),1,0)</f>
        <v>0</v>
      </c>
      <c r="DE196" s="0" t="n">
        <f aca="false">(IF(AND(OR(AND(CS196&gt;=$C$67,CS195&lt;=$C$67),AND(CS196&lt;=$C$67,CS195&gt;=$C$67)),CY195=0),1,0))*(CS195+(($C$67-CS195)/(CS196-CS195))*(CS196-CS195))</f>
        <v>0</v>
      </c>
      <c r="DF196" s="0" t="n">
        <f aca="false">(IF(AND(OR(AND(CS196&gt;=$C$67,CS195&lt;=$C$67),AND(CS196&lt;=$C$67,CS195&gt;=$C$67)),CY195=0),1,0))*(CT195+(($C$67-CS195)/(CS196-CS195))*(CT196-CT195))</f>
        <v>0</v>
      </c>
      <c r="DG196" s="0" t="n">
        <f aca="false">(IF(AND(OR(AND(CS196&gt;=$C$67,CS195&lt;=$C$67),AND(CS196&lt;=$C$67,CS195&gt;=$C$67)),CY195=0),1,0))*(CU195+(($C$67-CS195)/(CS196-CS195))*(CU196-CU195))</f>
        <v>0</v>
      </c>
      <c r="DH196" s="0" t="n">
        <f aca="false">(IF(AND(OR(AND(CS196&gt;=$C$67,CS195&lt;=$C$67),AND(CS196&lt;=$C$67,CS195&gt;=$C$67)),CY195=0),1,0))*(CV195+(($C$67-CS195)/(CS196-CS195))*(CV196-CV195))</f>
        <v>0</v>
      </c>
      <c r="DI196" s="0" t="n">
        <f aca="false">(IF(AND(OR(AND(CS196&gt;=$C$67,CS195&lt;=$C$67),AND(CS196&lt;=$C$67,CS195&gt;=$C$67)),CY195=0),1,0))*(CW195+(($C$67-CS195)/(CS196-CS195))*(CW196-CW195))</f>
        <v>0</v>
      </c>
      <c r="DK196" s="0" t="n">
        <f aca="false">(IF(AND(OR(AND(CT196&gt;=$C$74,CT195&lt;=$C$74),AND(CT196&lt;=$C$74,CT195&gt;=$C$74)),CZ195=0),1,0))*(CS195+(($C$74-CT195)/(CT196-CT195))*(CS196-CS195))</f>
        <v>0</v>
      </c>
      <c r="DL196" s="0" t="n">
        <f aca="false">(IF(AND(OR(AND(CT196&gt;=$C$74,CT195&lt;=$C$74),AND(CT196&lt;=$C$74,CT195&gt;=$C$74)),CZ195=0),1,0))*(CT195+(($C$74-CT195)/(CT196-CT195))*(CT196-CT195))</f>
        <v>0</v>
      </c>
      <c r="DM196" s="0" t="n">
        <f aca="false">(IF(AND(OR(AND(CT196&gt;=$C$74,CT195&lt;=$C$74),AND(CT196&lt;=$C$74,CT195&gt;=$C$74)),CZ195=0),1,0))*(CU195+(($C$74-CT195)/(CT196-CT195))*(CU196-CU195))</f>
        <v>0</v>
      </c>
      <c r="DN196" s="0" t="n">
        <f aca="false">(IF(AND(OR(AND(CT196&gt;=$C$74,CT195&lt;=$C$74),AND(CT196&lt;=$C$74,CT195&gt;=$C$74)),CZ195=0),1,0))*(CV195+(($C$74-CT195)/(CT196-CT195))*(CV196-CV195))</f>
        <v>0</v>
      </c>
      <c r="DO196" s="0" t="n">
        <f aca="false">(IF(AND(OR(AND(CT196&gt;=$C$74,CT195&lt;=$C$74),AND(CT196&lt;=$C$74,CT195&gt;=$C$74)),CZ195=0),1,0))*(CW195+(($C$74-CT195)/(CT196-CT195))*(CW196-CW195))</f>
        <v>0</v>
      </c>
      <c r="DQ196" s="0" t="n">
        <f aca="false">(IF(AND(OR(AND(CU196&gt;=$C$81,CU195&lt;=$C$81),AND(CU196&lt;=$C$81,CU195&gt;=$C$81)),DA195=0),1,0))*(CS195+(($C$81-CU195)/(CU196-CU195))*(CS196-CS195))</f>
        <v>0</v>
      </c>
      <c r="DR196" s="0" t="n">
        <f aca="false">(IF(AND(OR(AND(CU196&gt;=$C$81,CU195&lt;=$C$81),AND(CU196&lt;=$C$81,CU195&gt;=$C$81)),DA195=0),1,0))*(CT195+(($C$81-CU195)/(CU196-CU195))*(CT196-CT195))</f>
        <v>0</v>
      </c>
      <c r="DS196" s="0" t="n">
        <f aca="false">(IF(AND(OR(AND(CU196&gt;=$C$81,CU195&lt;=$C$81),AND(CU196&lt;=$C$81,CU195&gt;=$C$81)),DA195=0),1,0))*(CU195+(($C$81-CU195)/(CU196-CU195))*(CU196-CU195))</f>
        <v>0</v>
      </c>
      <c r="DT196" s="0" t="n">
        <f aca="false">(IF(AND(OR(AND(CU196&gt;=$C$81,CU195&lt;=$C$81),AND(CU196&lt;=$C$81,CU195&gt;=$C$81)),DA195=0),1,0))*(CV195+(($C$81-CU195)/(CU196-CU195))*(CV196-CV195))</f>
        <v>0</v>
      </c>
      <c r="DU196" s="0" t="n">
        <f aca="false">(IF(AND(OR(AND(CU196&gt;=$C$81,CU195&lt;=$C$81),AND(CU196&lt;=$C$81,CU195&gt;=$C$81)),DA195=0),1,0))*(CW195+(($C$81-CU195)/(CU196-CU195))*(CW196-CW195))</f>
        <v>0</v>
      </c>
      <c r="DW196" s="0" t="n">
        <f aca="false">(IF(AND(OR(AND(CV196&gt;=$C$88,CV195&lt;=$C$88),AND(CV196&lt;=$C$88,CV195&gt;=$C$88)),DB195=0),1,0))*(CS195+(($C$88-CV195)/(CV196-CV195))*(CS196-CS195))</f>
        <v>0</v>
      </c>
      <c r="DX196" s="0" t="n">
        <f aca="false">(IF(AND(OR(AND(CV196&gt;=$C$88,CV195&lt;=$C$88),AND(CV196&lt;=$C$88,CV195&gt;=$C$88)),DB195=0),1,0))*(CT195+(($C$88-CV195)/(CV196-CV195))*(CT196-CT195))</f>
        <v>0</v>
      </c>
      <c r="DY196" s="0" t="n">
        <f aca="false">(IF(AND(OR(AND(CV196&gt;=$C$88,CV195&lt;=$C$88),AND(CV196&lt;=$C$88,CV195&gt;=$C$88)),DB195=0),1,0))*(CU195+(($C$88-CV195)/(CV196-CV195))*(CU196-CU195))</f>
        <v>0</v>
      </c>
      <c r="DZ196" s="0" t="n">
        <f aca="false">(IF(AND(OR(AND(CV196&gt;=$C$88,CV195&lt;=$C$88),AND(CV196&lt;=$C$88,CV195&gt;=$C$88)),DB195=0),1,0))*(CV195+(($C$88-CV195)/(CV196-CV195))*(CV196-CV195))</f>
        <v>0</v>
      </c>
      <c r="EA196" s="0" t="n">
        <f aca="false">(IF(AND(OR(AND(CV196&gt;=$C$88,CV195&lt;=$C$88),AND(CV196&lt;=$C$88,CV195&gt;=$C$88)),DB195=0),1,0))*(CW195+(($C$88-CV195)/(CV196-CV195))*(CW196-CW195))</f>
        <v>0</v>
      </c>
      <c r="EC196" s="0" t="n">
        <f aca="false">(IF(AND(OR(AND(CW196&gt;=$C$95,CW195&lt;=$C$95),AND(CW196&lt;=$C$95,CW195&gt;=$C$95)),DC195=0),1,0))*(CS195+(($C$95-CW195)/(CW196-CW195))*(CS196-CS195))</f>
        <v>0</v>
      </c>
      <c r="ED196" s="0" t="n">
        <f aca="false">(IF(AND(OR(AND(CW196&gt;=$C$95,CW195&lt;=$C$95),AND(CW196&lt;=$C$95,CW195&gt;=$C$95)),DC195=0),1,0))*(CT195+(($C$95-CW195)/(CW196-CW195))*(CT196-CT195))</f>
        <v>0</v>
      </c>
      <c r="EE196" s="0" t="n">
        <f aca="false">(IF(AND(OR(AND(CW196&gt;=$C$95,CW195&lt;=$C$95),AND(CW196&lt;=$C$95,CW195&gt;=$C$95)),DC195=0),1,0))*(CU195+(($C$95-CW195)/(CW196-CW195))*(CU196-CU195))</f>
        <v>0</v>
      </c>
      <c r="EF196" s="0" t="n">
        <f aca="false">(IF(AND(OR(AND(CW196&gt;=$C$95,CW195&lt;=$C$95),AND(CW196&lt;=$C$95,CW195&gt;=$C$95)),DC195=0),1,0))*(CV195+(($C$95-CW195)/(CW196-CW195))*(CV196-CV195))</f>
        <v>0</v>
      </c>
      <c r="EG196" s="0" t="n">
        <f aca="false">(IF(AND(OR(AND(CW196&gt;=$C$95,CW195&lt;=$C$95),AND(CW196&lt;=$C$95,CW195&gt;=$C$95)),DC195=0),1,0))*(CW195+(($C$95-CW195)/(CW196-CW195))*(CW196-CW195))</f>
        <v>0</v>
      </c>
      <c r="EJ196" s="20" t="s">
        <v>16</v>
      </c>
      <c r="EK196" s="20" t="n">
        <f aca="false">FI204</f>
        <v>0</v>
      </c>
      <c r="EM196" s="0" t="n">
        <v>1000</v>
      </c>
      <c r="EN196" s="102" t="n">
        <v>0.073079</v>
      </c>
      <c r="EO196" s="40" t="n">
        <v>4035</v>
      </c>
      <c r="EP196" s="40" t="n">
        <v>4619.6</v>
      </c>
      <c r="EQ196" s="39" t="n">
        <v>7.9419</v>
      </c>
      <c r="ES196" s="0" t="n">
        <f aca="false">IF(AND(OR(AND(EM196&gt;=$C$67,EM195&lt;=$C$67),AND(EM196&lt;=$C$67,EM195&gt;=$C$67)),ES195=0),1,0)</f>
        <v>0</v>
      </c>
      <c r="ET196" s="0" t="n">
        <f aca="false">IF(AND(OR(AND(EN196&gt;=$C$74,EN195&lt;=$C$74),AND(EN196&lt;=$C$74,EN195&gt;=$C$74)),ET195=0),1,0)</f>
        <v>0</v>
      </c>
      <c r="EU196" s="0" t="n">
        <f aca="false">IF(AND(OR(AND(EO196&gt;=$C$81,EO195&lt;=$C$81),AND(EO196&lt;=$C$81,EO195&gt;=$C$81)),EU195=0),1,0)</f>
        <v>0</v>
      </c>
      <c r="EV196" s="0" t="n">
        <f aca="false">IF(AND(OR(AND(EP196&gt;=$C$88,EP195&lt;=$C$88),AND(EP196&lt;=$C$88,EP195&gt;=$C$88)),EV195=0),1,0)</f>
        <v>0</v>
      </c>
      <c r="EW196" s="0" t="n">
        <f aca="false">IF(AND(OR(AND(EQ196&gt;=$C$95,EQ195&lt;=$C$95),AND(EQ196&lt;=$C$95,EQ195&gt;=$C$95)),EW195=0),1,0)</f>
        <v>0</v>
      </c>
      <c r="EY196" s="0" t="n">
        <f aca="false">(IF(AND(OR(AND(EM196&gt;=$C$67,EM195&lt;=$C$67),AND(EM196&lt;=$C$67,EM195&gt;=$C$67)),ES195=0),1,0))*(EM195+(($C$67-EM195)/(EM196-EM195))*(EM196-EM195))</f>
        <v>0</v>
      </c>
      <c r="EZ196" s="0" t="n">
        <f aca="false">(IF(AND(OR(AND(EM196&gt;=$C$67,EM195&lt;=$C$67),AND(EM196&lt;=$C$67,EM195&gt;=$C$67)),ES195=0),1,0))*(EN195+(($C$67-EM195)/(EM196-EM195))*(EN196-EN195))</f>
        <v>0</v>
      </c>
      <c r="FA196" s="0" t="n">
        <f aca="false">(IF(AND(OR(AND(EM196&gt;=$C$67,EM195&lt;=$C$67),AND(EM196&lt;=$C$67,EM195&gt;=$C$67)),ES195=0),1,0))*(EO195+(($C$67-EM195)/(EM196-EM195))*(EO196-EO195))</f>
        <v>0</v>
      </c>
      <c r="FB196" s="0" t="n">
        <f aca="false">(IF(AND(OR(AND(EM196&gt;=$C$67,EM195&lt;=$C$67),AND(EM196&lt;=$C$67,EM195&gt;=$C$67)),ES195=0),1,0))*(EP195+(($C$67-EM195)/(EM196-EM195))*(EP196-EP195))</f>
        <v>0</v>
      </c>
      <c r="FC196" s="0" t="n">
        <f aca="false">(IF(AND(OR(AND(EM196&gt;=$C$67,EM195&lt;=$C$67),AND(EM196&lt;=$C$67,EM195&gt;=$C$67)),ES195=0),1,0))*(EQ195+(($C$67-EM195)/(EM196-EM195))*(EQ196-EQ195))</f>
        <v>0</v>
      </c>
      <c r="FE196" s="0" t="n">
        <f aca="false">(IF(AND(OR(AND(EN196&gt;=$C$74,EN195&lt;=$C$74),AND(EN196&lt;=$C$74,EN195&gt;=$C$74)),ET195=0),1,0))*(EM195+(($C$74-EN195)/(EN196-EN195))*(EM196-EM195))</f>
        <v>0</v>
      </c>
      <c r="FF196" s="0" t="n">
        <f aca="false">(IF(AND(OR(AND(EN196&gt;=$C$74,EN195&lt;=$C$74),AND(EN196&lt;=$C$74,EN195&gt;=$C$74)),ET195=0),1,0))*(EN195+(($C$74-EN195)/(EN196-EN195))*(EN196-EN195))</f>
        <v>0</v>
      </c>
      <c r="FG196" s="0" t="n">
        <f aca="false">(IF(AND(OR(AND(EN196&gt;=$C$74,EN195&lt;=$C$74),AND(EN196&lt;=$C$74,EN195&gt;=$C$74)),ET195=0),1,0))*(EO195+(($C$74-EN195)/(EN196-EN195))*(EO196-EO195))</f>
        <v>0</v>
      </c>
      <c r="FH196" s="0" t="n">
        <f aca="false">(IF(AND(OR(AND(EN196&gt;=$C$74,EN195&lt;=$C$74),AND(EN196&lt;=$C$74,EN195&gt;=$C$74)),ET195=0),1,0))*(EP195+(($C$74-EN195)/(EN196-EN195))*(EP196-EP195))</f>
        <v>0</v>
      </c>
      <c r="FI196" s="0" t="n">
        <f aca="false">(IF(AND(OR(AND(EN196&gt;=$C$74,EN195&lt;=$C$74),AND(EN196&lt;=$C$74,EN195&gt;=$C$74)),ET195=0),1,0))*(EQ195+(($C$74-EN195)/(EN196-EN195))*(EQ196-EQ195))</f>
        <v>0</v>
      </c>
      <c r="FK196" s="0" t="n">
        <f aca="false">(IF(AND(OR(AND(EO196&gt;=$C$81,EO195&lt;=$C$81),AND(EO196&lt;=$C$81,EO195&gt;=$C$81)),EU195=0),1,0))*(EM195+(($C$81-EO195)/(EO196-EO195))*(EM196-EM195))</f>
        <v>0</v>
      </c>
      <c r="FL196" s="0" t="n">
        <f aca="false">(IF(AND(OR(AND(EO196&gt;=$C$81,EO195&lt;=$C$81),AND(EO196&lt;=$C$81,EO195&gt;=$C$81)),EU195=0),1,0))*(EN195+(($C$81-EO195)/(EO196-EO195))*(EN196-EN195))</f>
        <v>0</v>
      </c>
      <c r="FM196" s="0" t="n">
        <f aca="false">(IF(AND(OR(AND(EO196&gt;=$C$81,EO195&lt;=$C$81),AND(EO196&lt;=$C$81,EO195&gt;=$C$81)),EU195=0),1,0))*(EO195+(($C$81-EO195)/(EO196-EO195))*(EO196-EO195))</f>
        <v>0</v>
      </c>
      <c r="FN196" s="0" t="n">
        <f aca="false">(IF(AND(OR(AND(EO196&gt;=$C$81,EO195&lt;=$C$81),AND(EO196&lt;=$C$81,EO195&gt;=$C$81)),EU195=0),1,0))*(EP195+(($C$81-EO195)/(EO196-EO195))*(EP196-EP195))</f>
        <v>0</v>
      </c>
      <c r="FO196" s="0" t="n">
        <f aca="false">(IF(AND(OR(AND(EO196&gt;=$C$81,EO195&lt;=$C$81),AND(EO196&lt;=$C$81,EO195&gt;=$C$81)),EU195=0),1,0))*(EQ195+(($C$81-EO195)/(EO196-EO195))*(EQ196-EQ195))</f>
        <v>0</v>
      </c>
      <c r="FQ196" s="0" t="n">
        <f aca="false">(IF(AND(OR(AND(EP196&gt;=$C$88,EP195&lt;=$C$88),AND(EP196&lt;=$C$88,EP195&gt;=$C$88)),EV195=0),1,0))*(EM195+(($C$88-EP195)/(EP196-EP195))*(EM196-EM195))</f>
        <v>0</v>
      </c>
      <c r="FR196" s="0" t="n">
        <f aca="false">(IF(AND(OR(AND(EP196&gt;=$C$88,EP195&lt;=$C$88),AND(EP196&lt;=$C$88,EP195&gt;=$C$88)),EV195=0),1,0))*(EN195+(($C$88-EP195)/(EP196-EP195))*(EN196-EN195))</f>
        <v>0</v>
      </c>
      <c r="FS196" s="0" t="n">
        <f aca="false">(IF(AND(OR(AND(EP196&gt;=$C$88,EP195&lt;=$C$88),AND(EP196&lt;=$C$88,EP195&gt;=$C$88)),EV195=0),1,0))*(EO195+(($C$88-EP195)/(EP196-EP195))*(EO196-EO195))</f>
        <v>0</v>
      </c>
      <c r="FT196" s="0" t="n">
        <f aca="false">(IF(AND(OR(AND(EP196&gt;=$C$88,EP195&lt;=$C$88),AND(EP196&lt;=$C$88,EP195&gt;=$C$88)),EV195=0),1,0))*(EP195+(($C$88-EP195)/(EP196-EP195))*(EP196-EP195))</f>
        <v>0</v>
      </c>
      <c r="FU196" s="0" t="n">
        <f aca="false">(IF(AND(OR(AND(EP196&gt;=$C$88,EP195&lt;=$C$88),AND(EP196&lt;=$C$88,EP195&gt;=$C$88)),EV195=0),1,0))*(EQ195+(($C$88-EP195)/(EP196-EP195))*(EQ196-EQ195))</f>
        <v>0</v>
      </c>
      <c r="FW196" s="0" t="n">
        <f aca="false">(IF(AND(OR(AND(EQ196&gt;=$C$95,EQ195&lt;=$C$95),AND(EQ196&lt;=$C$95,EQ195&gt;=$C$95)),EW195=0),1,0))*(EM195+(($C$95-EQ195)/(EQ196-EQ195))*(EM196-EM195))</f>
        <v>0</v>
      </c>
      <c r="FX196" s="0" t="n">
        <f aca="false">(IF(AND(OR(AND(EQ196&gt;=$C$95,EQ195&lt;=$C$95),AND(EQ196&lt;=$C$95,EQ195&gt;=$C$95)),EW195=0),1,0))*(EN195+(($C$95-EQ195)/(EQ196-EQ195))*(EN196-EN195))</f>
        <v>0</v>
      </c>
      <c r="FY196" s="0" t="n">
        <f aca="false">(IF(AND(OR(AND(EQ196&gt;=$C$95,EQ195&lt;=$C$95),AND(EQ196&lt;=$C$95,EQ195&gt;=$C$95)),EW195=0),1,0))*(EO195+(($C$95-EQ195)/(EQ196-EQ195))*(EO196-EO195))</f>
        <v>0</v>
      </c>
      <c r="FZ196" s="0" t="n">
        <f aca="false">(IF(AND(OR(AND(EQ196&gt;=$C$95,EQ195&lt;=$C$95),AND(EQ196&lt;=$C$95,EQ195&gt;=$C$95)),EW195=0),1,0))*(EP195+(($C$95-EQ195)/(EQ196-EQ195))*(EP196-EP195))</f>
        <v>0</v>
      </c>
      <c r="GA196" s="0" t="n">
        <f aca="false">(IF(AND(OR(AND(EQ196&gt;=$C$95,EQ195&lt;=$C$95),AND(EQ196&lt;=$C$95,EQ195&gt;=$C$95)),EW195=0),1,0))*(EQ195+(($C$95-EQ195)/(EQ196-EQ195))*(EQ196-EQ195))</f>
        <v>0</v>
      </c>
      <c r="GD196" s="20" t="s">
        <v>16</v>
      </c>
      <c r="GE196" s="20" t="n">
        <f aca="false">HC204</f>
        <v>0</v>
      </c>
      <c r="GG196" s="44"/>
      <c r="GH196" s="44"/>
      <c r="GI196" s="44"/>
      <c r="GJ196" s="44"/>
      <c r="GK196" s="44"/>
    </row>
    <row r="197" customFormat="false" ht="12.75" hidden="false" customHeight="false" outlineLevel="0" collapsed="false">
      <c r="E197" s="0" t="n">
        <v>1000</v>
      </c>
      <c r="F197" s="102" t="n">
        <v>0.11715</v>
      </c>
      <c r="G197" s="40" t="n">
        <v>4042.6</v>
      </c>
      <c r="H197" s="40" t="n">
        <v>4628.3</v>
      </c>
      <c r="I197" s="39" t="n">
        <v>8.1648</v>
      </c>
      <c r="K197" s="0" t="n">
        <f aca="false">IF(AND(OR(AND(E197&gt;=$C$67,E196&lt;=$C$67),AND(E197&lt;=$C$67,E196&gt;=$C$67)),K196=0),1,0)</f>
        <v>0</v>
      </c>
      <c r="L197" s="0" t="n">
        <f aca="false">IF(AND(OR(AND(F197&gt;=$C$74,F196&lt;=$C$74),AND(F197&lt;=$C$74,F196&gt;=$C$74)),L196=0),1,0)</f>
        <v>0</v>
      </c>
      <c r="M197" s="0" t="n">
        <f aca="false">IF(AND(OR(AND(G197&gt;=$C$81,G196&lt;=$C$81),AND(G197&lt;=$C$81,G196&gt;=$C$81)),M196=0),1,0)</f>
        <v>0</v>
      </c>
      <c r="N197" s="0" t="n">
        <f aca="false">IF(AND(OR(AND(H197&gt;=$C$88,H196&lt;=$C$88),AND(H197&lt;=$C$88,H196&gt;=$C$88)),N196=0),1,0)</f>
        <v>0</v>
      </c>
      <c r="O197" s="0" t="n">
        <f aca="false">IF(AND(OR(AND(I197&gt;=$C$95,I196&lt;=$C$95),AND(I197&lt;=$C$95,I196&gt;=$C$95)),O196=0),1,0)</f>
        <v>0</v>
      </c>
      <c r="Q197" s="0" t="n">
        <f aca="false">(IF(AND(OR(AND(E197&gt;=$C$67,E196&lt;=$C$67),AND(E197&lt;=$C$67,E196&gt;=$C$67)),K196=0),1,0))*(E196+(($C$67-E196)/(E197-E196))*(E197-E196))</f>
        <v>0</v>
      </c>
      <c r="R197" s="0" t="n">
        <f aca="false">(IF(AND(OR(AND(E197&gt;=$C$67,E196&lt;=$C$67),AND(E197&lt;=$C$67,E196&gt;=$C$67)),K196=0),1,0))*(F196+(($C$67-E196)/(E197-E196))*(F197-F196))</f>
        <v>0</v>
      </c>
      <c r="S197" s="0" t="n">
        <f aca="false">(IF(AND(OR(AND(E197&gt;=$C$67,E196&lt;=$C$67),AND(E197&lt;=$C$67,E196&gt;=$C$67)),K196=0),1,0))*(G196+(($C$67-E196)/(E197-E196))*(G197-G196))</f>
        <v>0</v>
      </c>
      <c r="T197" s="0" t="n">
        <f aca="false">(IF(AND(OR(AND(E197&gt;=$C$67,E196&lt;=$C$67),AND(E197&lt;=$C$67,E196&gt;=$C$67)),K196=0),1,0))*(H196+(($C$67-E196)/(E197-E196))*(H197-H196))</f>
        <v>0</v>
      </c>
      <c r="U197" s="0" t="n">
        <f aca="false">(IF(AND(OR(AND(E197&gt;=$C$67,E196&lt;=$C$67),AND(E197&lt;=$C$67,E196&gt;=$C$67)),K196=0),1,0))*(I196+(($C$67-E196)/(E197-E196))*(I197-I196))</f>
        <v>0</v>
      </c>
      <c r="W197" s="0" t="n">
        <f aca="false">(IF(AND(OR(AND(F197&gt;=$C$74,F196&lt;=$C$74),AND(F197&lt;=$C$74,F196&gt;=$C$74)),L196=0),1,0))*(E196+(($C$74-F196)/(F197-F196))*(E197-E196))</f>
        <v>0</v>
      </c>
      <c r="X197" s="0" t="n">
        <f aca="false">(IF(AND(OR(AND(F197&gt;=$C$74,F196&lt;=$C$74),AND(F197&lt;=$C$74,F196&gt;=$C$74)),L196=0),1,0))*(F196+(($C$74-F196)/(F197-F196))*(F197-F196))</f>
        <v>0</v>
      </c>
      <c r="Y197" s="0" t="n">
        <f aca="false">(IF(AND(OR(AND(F197&gt;=$C$74,F196&lt;=$C$74),AND(F197&lt;=$C$74,F196&gt;=$C$74)),L196=0),1,0))*(G196+(($C$74-F196)/(F197-F196))*(G197-G196))</f>
        <v>0</v>
      </c>
      <c r="Z197" s="0" t="n">
        <f aca="false">(IF(AND(OR(AND(F197&gt;=$C$74,F196&lt;=$C$74),AND(F197&lt;=$C$74,F196&gt;=$C$74)),L196=0),1,0))*(H196+(($C$74-F196)/(F197-F196))*(H197-H196))</f>
        <v>0</v>
      </c>
      <c r="AA197" s="0" t="n">
        <f aca="false">(IF(AND(OR(AND(F197&gt;=$C$74,F196&lt;=$C$74),AND(F197&lt;=$C$74,F196&gt;=$C$74)),L196=0),1,0))*(I196+(($C$74-F196)/(F197-F196))*(I197-I196))</f>
        <v>0</v>
      </c>
      <c r="AC197" s="0" t="n">
        <f aca="false">(IF(AND(OR(AND(G197&gt;=$C$81,G196&lt;=$C$81),AND(G197&lt;=$C$81,G196&gt;=$C$81)),M196=0),1,0))*(E196+(($C$81-G196)/(G197-G196))*(E197-E196))</f>
        <v>0</v>
      </c>
      <c r="AD197" s="0" t="n">
        <f aca="false">(IF(AND(OR(AND(G197&gt;=$C$81,G196&lt;=$C$81),AND(G197&lt;=$C$81,G196&gt;=$C$81)),M196=0),1,0))*(F196+(($C$81-G196)/(G197-G196))*(F197-F196))</f>
        <v>0</v>
      </c>
      <c r="AE197" s="0" t="n">
        <f aca="false">(IF(AND(OR(AND(G197&gt;=$C$81,G196&lt;=$C$81),AND(G197&lt;=$C$81,G196&gt;=$C$81)),M196=0),1,0))*(G196+(($C$81-G196)/(G197-G196))*(G197-G196))</f>
        <v>0</v>
      </c>
      <c r="AF197" s="0" t="n">
        <f aca="false">(IF(AND(OR(AND(G197&gt;=$C$81,G196&lt;=$C$81),AND(G197&lt;=$C$81,G196&gt;=$C$81)),M196=0),1,0))*(H196+(($C$81-G196)/(G197-G196))*(H197-H196))</f>
        <v>0</v>
      </c>
      <c r="AG197" s="0" t="n">
        <f aca="false">(IF(AND(OR(AND(G197&gt;=$C$81,G196&lt;=$C$81),AND(G197&lt;=$C$81,G196&gt;=$C$81)),M196=0),1,0))*(I196+(($C$81-G196)/(G197-G196))*(I197-I196))</f>
        <v>0</v>
      </c>
      <c r="AI197" s="0" t="n">
        <f aca="false">(IF(AND(OR(AND(H197&gt;=$C$88,H196&lt;=$C$88),AND(H197&lt;=$C$88,H196&gt;=$C$88)),N196=0),1,0))*(E196+(($C$88-H196)/(H197-H196))*(E197-E196))</f>
        <v>0</v>
      </c>
      <c r="AJ197" s="0" t="n">
        <f aca="false">(IF(AND(OR(AND(H197&gt;=$C$88,H196&lt;=$C$88),AND(H197&lt;=$C$88,H196&gt;=$C$88)),N196=0),1,0))*(F196+(($C$88-H196)/(H197-H196))*(F197-F196))</f>
        <v>0</v>
      </c>
      <c r="AK197" s="0" t="n">
        <f aca="false">(IF(AND(OR(AND(H197&gt;=$C$88,H196&lt;=$C$88),AND(H197&lt;=$C$88,H196&gt;=$C$88)),N196=0),1,0))*(G196+(($C$88-H196)/(H197-H196))*(G197-G196))</f>
        <v>0</v>
      </c>
      <c r="AL197" s="0" t="n">
        <f aca="false">(IF(AND(OR(AND(H197&gt;=$C$88,H196&lt;=$C$88),AND(H197&lt;=$C$88,H196&gt;=$C$88)),N196=0),1,0))*(H196+(($C$88-H196)/(H197-H196))*(H197-H196))</f>
        <v>0</v>
      </c>
      <c r="AM197" s="0" t="n">
        <f aca="false">(IF(AND(OR(AND(H197&gt;=$C$88,H196&lt;=$C$88),AND(H197&lt;=$C$88,H196&gt;=$C$88)),N196=0),1,0))*(I196+(($C$88-H196)/(H197-H196))*(I197-I196))</f>
        <v>0</v>
      </c>
      <c r="AO197" s="0" t="n">
        <f aca="false">(IF(AND(OR(AND(I197&gt;=$C$95,I196&lt;=$C$95),AND(I197&lt;=$C$95,I196&gt;=$C$95)),O196=0),1,0))*(E196+(($C$95-I196)/(I197-I196))*(E197-E196))</f>
        <v>0</v>
      </c>
      <c r="AP197" s="0" t="n">
        <f aca="false">(IF(AND(OR(AND(I197&gt;=$C$95,I196&lt;=$C$95),AND(I197&lt;=$C$95,I196&gt;=$C$95)),O196=0),1,0))*(F196+(($C$95-I196)/(I197-I196))*(F197-F196))</f>
        <v>0</v>
      </c>
      <c r="AQ197" s="0" t="n">
        <f aca="false">(IF(AND(OR(AND(I197&gt;=$C$95,I196&lt;=$C$95),AND(I197&lt;=$C$95,I196&gt;=$C$95)),O196=0),1,0))*(G196+(($C$95-I196)/(I197-I196))*(G197-G196))</f>
        <v>0</v>
      </c>
      <c r="AR197" s="0" t="n">
        <f aca="false">(IF(AND(OR(AND(I197&gt;=$C$95,I196&lt;=$C$95),AND(I197&lt;=$C$95,I196&gt;=$C$95)),O196=0),1,0))*(H196+(($C$95-I196)/(I197-I196))*(H197-H196))</f>
        <v>0</v>
      </c>
      <c r="AS197" s="0" t="n">
        <f aca="false">(IF(AND(OR(AND(I197&gt;=$C$95,I196&lt;=$C$95),AND(I197&lt;=$C$95,I196&gt;=$C$95)),O196=0),1,0))*(I196+(($C$95-I196)/(I197-I196))*(I197-I196))</f>
        <v>0</v>
      </c>
      <c r="AY197" s="44"/>
      <c r="AZ197" s="44"/>
      <c r="BA197" s="44"/>
      <c r="BB197" s="44"/>
      <c r="BC197" s="44"/>
      <c r="CS197" s="44"/>
      <c r="CT197" s="44"/>
      <c r="CU197" s="44"/>
      <c r="CV197" s="44"/>
      <c r="CW197" s="44"/>
      <c r="EM197" s="44"/>
      <c r="EN197" s="44"/>
      <c r="EO197" s="44"/>
      <c r="EP197" s="44"/>
      <c r="EQ197" s="44"/>
      <c r="GG197" s="44"/>
      <c r="GH197" s="44"/>
      <c r="GI197" s="44"/>
      <c r="GJ197" s="44"/>
      <c r="GK197" s="44"/>
    </row>
    <row r="198" customFormat="false" ht="12.75" hidden="false" customHeight="false" outlineLevel="0" collapsed="false">
      <c r="A198" s="0" t="s">
        <v>37</v>
      </c>
      <c r="B198" s="10" t="s">
        <v>11</v>
      </c>
      <c r="C198" s="10" t="n">
        <f aca="false">$C$81</f>
        <v>3811</v>
      </c>
      <c r="E198" s="44"/>
      <c r="F198" s="44"/>
      <c r="G198" s="44"/>
      <c r="H198" s="44"/>
      <c r="I198" s="44"/>
      <c r="AU198" s="0" t="s">
        <v>37</v>
      </c>
      <c r="AV198" s="10" t="s">
        <v>11</v>
      </c>
      <c r="AW198" s="10" t="n">
        <f aca="false">$C$81</f>
        <v>3811</v>
      </c>
      <c r="AY198" s="44"/>
      <c r="AZ198" s="44"/>
      <c r="BA198" s="44"/>
      <c r="BB198" s="44"/>
      <c r="BC198" s="44"/>
      <c r="CO198" s="0" t="s">
        <v>37</v>
      </c>
      <c r="CP198" s="10" t="s">
        <v>11</v>
      </c>
      <c r="CQ198" s="10" t="n">
        <f aca="false">$C$81</f>
        <v>3811</v>
      </c>
      <c r="CS198" s="44"/>
      <c r="CT198" s="44"/>
      <c r="CU198" s="44"/>
      <c r="CV198" s="44"/>
      <c r="CW198" s="44"/>
      <c r="EI198" s="0" t="s">
        <v>37</v>
      </c>
      <c r="EJ198" s="10" t="s">
        <v>11</v>
      </c>
      <c r="EK198" s="10" t="n">
        <f aca="false">$C$81</f>
        <v>3811</v>
      </c>
      <c r="EM198" s="44"/>
      <c r="EN198" s="44"/>
      <c r="EO198" s="44"/>
      <c r="EP198" s="44"/>
      <c r="EQ198" s="44"/>
      <c r="GC198" s="0" t="s">
        <v>37</v>
      </c>
      <c r="GD198" s="10" t="s">
        <v>11</v>
      </c>
      <c r="GE198" s="10" t="n">
        <f aca="false">$C$81</f>
        <v>3811</v>
      </c>
      <c r="GG198" s="44"/>
      <c r="GH198" s="44"/>
      <c r="GI198" s="44"/>
      <c r="GJ198" s="44"/>
      <c r="GK198" s="44"/>
    </row>
    <row r="199" customFormat="false" ht="12.75" hidden="false" customHeight="false" outlineLevel="0" collapsed="false">
      <c r="E199" s="44"/>
      <c r="F199" s="44"/>
      <c r="G199" s="44"/>
      <c r="H199" s="44"/>
      <c r="I199" s="44"/>
      <c r="AY199" s="44"/>
      <c r="AZ199" s="44"/>
      <c r="BA199" s="44"/>
      <c r="BB199" s="44"/>
      <c r="BC199" s="44"/>
      <c r="CS199" s="44"/>
      <c r="CT199" s="44"/>
      <c r="CU199" s="44"/>
      <c r="CV199" s="44"/>
      <c r="CW199" s="44"/>
      <c r="EM199" s="44"/>
      <c r="EN199" s="44"/>
      <c r="EO199" s="44"/>
      <c r="EP199" s="44"/>
      <c r="EQ199" s="44"/>
      <c r="GG199" s="44"/>
      <c r="GH199" s="44"/>
      <c r="GI199" s="44"/>
      <c r="GJ199" s="44"/>
      <c r="GK199" s="44"/>
    </row>
    <row r="200" customFormat="false" ht="12.75" hidden="false" customHeight="false" outlineLevel="0" collapsed="false">
      <c r="B200" s="20" t="s">
        <v>4</v>
      </c>
      <c r="C200" s="20" t="n">
        <f aca="false">AC204</f>
        <v>884.197024114931</v>
      </c>
      <c r="E200" s="44"/>
      <c r="F200" s="44"/>
      <c r="G200" s="44"/>
      <c r="H200" s="44"/>
      <c r="I200" s="44"/>
      <c r="AV200" s="20" t="s">
        <v>4</v>
      </c>
      <c r="AW200" s="20" t="n">
        <f aca="false">BW204</f>
        <v>885.787321063395</v>
      </c>
      <c r="AY200" s="44"/>
      <c r="AZ200" s="44"/>
      <c r="BA200" s="44"/>
      <c r="BB200" s="44"/>
      <c r="BC200" s="44"/>
      <c r="CP200" s="20" t="s">
        <v>4</v>
      </c>
      <c r="CQ200" s="20" t="n">
        <f aca="false">DQ204</f>
        <v>887.410805300714</v>
      </c>
      <c r="CS200" s="44"/>
      <c r="CT200" s="44"/>
      <c r="CU200" s="44"/>
      <c r="CV200" s="44"/>
      <c r="CW200" s="44"/>
      <c r="EJ200" s="20" t="s">
        <v>4</v>
      </c>
      <c r="EK200" s="20" t="n">
        <f aca="false">FK204</f>
        <v>889.029964448959</v>
      </c>
      <c r="EM200" s="44"/>
      <c r="EN200" s="44"/>
      <c r="EO200" s="44"/>
      <c r="EP200" s="44"/>
      <c r="EQ200" s="44"/>
      <c r="GD200" s="20" t="s">
        <v>4</v>
      </c>
      <c r="GE200" s="20" t="n">
        <f aca="false">HE204</f>
        <v>890.587044534413</v>
      </c>
      <c r="GG200" s="44"/>
      <c r="GH200" s="44"/>
      <c r="GI200" s="44"/>
      <c r="GJ200" s="44"/>
      <c r="GK200" s="44"/>
    </row>
    <row r="201" customFormat="false" ht="12.75" hidden="false" customHeight="false" outlineLevel="0" collapsed="false">
      <c r="B201" s="20" t="s">
        <v>7</v>
      </c>
      <c r="C201" s="20" t="n">
        <f aca="false">AD204</f>
        <v>0.106183660338635</v>
      </c>
      <c r="E201" s="44"/>
      <c r="F201" s="44"/>
      <c r="G201" s="44"/>
      <c r="H201" s="44"/>
      <c r="I201" s="44"/>
      <c r="AV201" s="20" t="s">
        <v>7</v>
      </c>
      <c r="AW201" s="20" t="n">
        <f aca="false">BX204</f>
        <v>0.0885049805725971</v>
      </c>
      <c r="AY201" s="44"/>
      <c r="AZ201" s="44"/>
      <c r="BA201" s="44"/>
      <c r="BB201" s="44"/>
      <c r="BC201" s="44"/>
      <c r="CP201" s="20" t="s">
        <v>7</v>
      </c>
      <c r="CQ201" s="20" t="n">
        <f aca="false">DR204</f>
        <v>0.0758819750254842</v>
      </c>
      <c r="CS201" s="44"/>
      <c r="CT201" s="44"/>
      <c r="CU201" s="44"/>
      <c r="CV201" s="44"/>
      <c r="CW201" s="44"/>
      <c r="EJ201" s="20" t="s">
        <v>7</v>
      </c>
      <c r="EK201" s="20" t="n">
        <f aca="false">FL204</f>
        <v>0.0664160091416963</v>
      </c>
      <c r="EM201" s="44"/>
      <c r="EN201" s="44"/>
      <c r="EO201" s="44"/>
      <c r="EP201" s="44"/>
      <c r="EQ201" s="44"/>
      <c r="GD201" s="20" t="s">
        <v>7</v>
      </c>
      <c r="GE201" s="20" t="n">
        <f aca="false">HF204</f>
        <v>0.0590508765182186</v>
      </c>
      <c r="GG201" s="44"/>
      <c r="GH201" s="44"/>
      <c r="GI201" s="44"/>
      <c r="GJ201" s="44"/>
      <c r="GK201" s="44"/>
    </row>
    <row r="202" customFormat="false" ht="12.75" hidden="false" customHeight="false" outlineLevel="0" collapsed="false">
      <c r="B202" s="20" t="s">
        <v>13</v>
      </c>
      <c r="C202" s="20" t="n">
        <f aca="false">AF204</f>
        <v>4341.87778347871</v>
      </c>
      <c r="E202" s="44"/>
      <c r="F202" s="44"/>
      <c r="G202" s="44"/>
      <c r="H202" s="44"/>
      <c r="I202" s="44"/>
      <c r="AV202" s="20" t="s">
        <v>13</v>
      </c>
      <c r="AW202" s="20" t="n">
        <f aca="false">BZ204</f>
        <v>4341.99212678937</v>
      </c>
      <c r="AY202" s="44"/>
      <c r="AZ202" s="44"/>
      <c r="BA202" s="44"/>
      <c r="BB202" s="44"/>
      <c r="BC202" s="44"/>
      <c r="CP202" s="20" t="s">
        <v>13</v>
      </c>
      <c r="CQ202" s="20" t="n">
        <f aca="false">DT204</f>
        <v>4342.20682976555</v>
      </c>
      <c r="CS202" s="44"/>
      <c r="CT202" s="44"/>
      <c r="CU202" s="44"/>
      <c r="CV202" s="44"/>
      <c r="CW202" s="44"/>
      <c r="EJ202" s="20" t="s">
        <v>13</v>
      </c>
      <c r="EK202" s="20" t="n">
        <f aca="false">FN204</f>
        <v>4342.36856272219</v>
      </c>
      <c r="EM202" s="44"/>
      <c r="EN202" s="44"/>
      <c r="EO202" s="44"/>
      <c r="EP202" s="44"/>
      <c r="EQ202" s="44"/>
      <c r="GD202" s="20" t="s">
        <v>13</v>
      </c>
      <c r="GE202" s="20" t="n">
        <f aca="false">HH204</f>
        <v>4342.48765182186</v>
      </c>
      <c r="GG202" s="44"/>
      <c r="GH202" s="44"/>
      <c r="GI202" s="44"/>
      <c r="GJ202" s="44"/>
      <c r="GK202" s="44"/>
    </row>
    <row r="203" customFormat="false" ht="12.75" hidden="false" customHeight="false" outlineLevel="0" collapsed="false">
      <c r="B203" s="20" t="s">
        <v>16</v>
      </c>
      <c r="C203" s="20" t="n">
        <f aca="false">AG204</f>
        <v>7.92766557208825</v>
      </c>
      <c r="AV203" s="20" t="s">
        <v>16</v>
      </c>
      <c r="AW203" s="20" t="n">
        <f aca="false">CA204</f>
        <v>7.8442726993865</v>
      </c>
      <c r="CP203" s="20" t="s">
        <v>16</v>
      </c>
      <c r="CQ203" s="20" t="n">
        <f aca="false">DU204</f>
        <v>7.77398073394495</v>
      </c>
      <c r="EJ203" s="20" t="s">
        <v>16</v>
      </c>
      <c r="EK203" s="20" t="n">
        <f aca="false">FO204</f>
        <v>7.71310853224987</v>
      </c>
      <c r="GD203" s="20" t="s">
        <v>16</v>
      </c>
      <c r="GE203" s="20" t="n">
        <f aca="false">HI204</f>
        <v>7.65952914979757</v>
      </c>
    </row>
    <row r="204" customFormat="false" ht="12.75" hidden="false" customHeight="false" outlineLevel="0" collapsed="false">
      <c r="Q204" s="0" t="n">
        <f aca="false">SUM(Q187:Q202)</f>
        <v>300</v>
      </c>
      <c r="R204" s="0" t="n">
        <f aca="false">SUM(R187:R202)</f>
        <v>0.045346</v>
      </c>
      <c r="S204" s="0" t="n">
        <f aca="false">SUM(S187:S202)</f>
        <v>2699</v>
      </c>
      <c r="T204" s="0" t="n">
        <f aca="false">SUM(T187:T202)</f>
        <v>2925.7</v>
      </c>
      <c r="U204" s="0" t="n">
        <f aca="false">SUM(U187:U202)</f>
        <v>6.211</v>
      </c>
      <c r="W204" s="0" t="n">
        <f aca="false">SUM(W187:W202)</f>
        <v>0</v>
      </c>
      <c r="X204" s="0" t="n">
        <f aca="false">SUM(X187:X202)</f>
        <v>0</v>
      </c>
      <c r="Y204" s="0" t="n">
        <f aca="false">SUM(Y187:Y202)</f>
        <v>0</v>
      </c>
      <c r="Z204" s="0" t="n">
        <f aca="false">SUM(Z187:Z202)</f>
        <v>0</v>
      </c>
      <c r="AA204" s="0" t="n">
        <f aca="false">SUM(AA187:AA202)</f>
        <v>0</v>
      </c>
      <c r="AC204" s="0" t="n">
        <f aca="false">SUM(AC187:AC202)</f>
        <v>884.197024114931</v>
      </c>
      <c r="AD204" s="0" t="n">
        <f aca="false">SUM(AD187:AD202)</f>
        <v>0.106183660338635</v>
      </c>
      <c r="AE204" s="0" t="n">
        <f aca="false">SUM(AE187:AE202)</f>
        <v>3811</v>
      </c>
      <c r="AF204" s="0" t="n">
        <f aca="false">SUM(AF187:AF202)</f>
        <v>4341.87778347871</v>
      </c>
      <c r="AG204" s="0" t="n">
        <f aca="false">SUM(AG187:AG202)</f>
        <v>7.92766557208825</v>
      </c>
      <c r="AI204" s="0" t="n">
        <f aca="false">SUM(AI187:AI202)</f>
        <v>779.907329401853</v>
      </c>
      <c r="AJ204" s="0" t="n">
        <f aca="false">SUM(AJ187:AJ202)</f>
        <v>0.0962210665543387</v>
      </c>
      <c r="AK204" s="0" t="n">
        <f aca="false">SUM(AK187:AK202)</f>
        <v>3608.88466722831</v>
      </c>
      <c r="AL204" s="0" t="n">
        <f aca="false">SUM(AL187:AL202)</f>
        <v>4090</v>
      </c>
      <c r="AM204" s="0" t="n">
        <f aca="false">SUM(AM187:AM202)</f>
        <v>7.6991448188711</v>
      </c>
      <c r="AO204" s="0" t="n">
        <f aca="false">SUM(AO187:AO202)</f>
        <v>288.466536712151</v>
      </c>
      <c r="AP204" s="0" t="n">
        <f aca="false">SUM(AP187:AP202)</f>
        <v>0.0435435503573749</v>
      </c>
      <c r="AQ204" s="0" t="n">
        <f aca="false">SUM(AQ187:AQ202)</f>
        <v>2668.22871994802</v>
      </c>
      <c r="AR204" s="0" t="n">
        <f aca="false">SUM(AR187:AR202)</f>
        <v>2885.9326185835</v>
      </c>
      <c r="AS204" s="0" t="n">
        <f aca="false">SUM(AS187:AS202)</f>
        <v>6.14</v>
      </c>
      <c r="BK204" s="0" t="n">
        <f aca="false">SUM(BK187:BK202)</f>
        <v>300</v>
      </c>
      <c r="BL204" s="0" t="n">
        <f aca="false">SUM(BL187:BL202)</f>
        <v>0.036189</v>
      </c>
      <c r="BM204" s="0" t="n">
        <f aca="false">SUM(BM187:BM202)</f>
        <v>2668.4</v>
      </c>
      <c r="BN204" s="0" t="n">
        <f aca="false">SUM(BN187:BN202)</f>
        <v>2885.5</v>
      </c>
      <c r="BO204" s="0" t="n">
        <f aca="false">SUM(BO187:BO202)</f>
        <v>6.0703</v>
      </c>
      <c r="BQ204" s="0" t="n">
        <f aca="false">SUM(BQ187:BQ202)</f>
        <v>0</v>
      </c>
      <c r="BR204" s="0" t="n">
        <f aca="false">SUM(BR187:BR202)</f>
        <v>0</v>
      </c>
      <c r="BS204" s="0" t="n">
        <f aca="false">SUM(BS187:BS202)</f>
        <v>0</v>
      </c>
      <c r="BT204" s="0" t="n">
        <f aca="false">SUM(BT187:BT202)</f>
        <v>0</v>
      </c>
      <c r="BU204" s="0" t="n">
        <f aca="false">SUM(BU187:BU202)</f>
        <v>0</v>
      </c>
      <c r="BW204" s="0" t="n">
        <f aca="false">SUM(BW187:BW202)</f>
        <v>885.787321063395</v>
      </c>
      <c r="BX204" s="0" t="n">
        <f aca="false">SUM(BX187:BX202)</f>
        <v>0.0885049805725971</v>
      </c>
      <c r="BY204" s="0" t="n">
        <f aca="false">SUM(BY187:BY202)</f>
        <v>3811</v>
      </c>
      <c r="BZ204" s="0" t="n">
        <f aca="false">SUM(BZ187:BZ202)</f>
        <v>4341.99212678937</v>
      </c>
      <c r="CA204" s="0" t="n">
        <f aca="false">SUM(CA187:CA202)</f>
        <v>7.8442726993865</v>
      </c>
      <c r="CC204" s="0" t="n">
        <f aca="false">SUM(CC187:CC202)</f>
        <v>781.951423785594</v>
      </c>
      <c r="CD204" s="0" t="n">
        <f aca="false">SUM(CD187:CD202)</f>
        <v>0.0801855238693467</v>
      </c>
      <c r="CE204" s="0" t="n">
        <f aca="false">SUM(CE187:CE202)</f>
        <v>3608.8716080402</v>
      </c>
      <c r="CF204" s="0" t="n">
        <f aca="false">SUM(CF187:CF202)</f>
        <v>4090</v>
      </c>
      <c r="CG204" s="0" t="n">
        <f aca="false">SUM(CG187:CG202)</f>
        <v>7.61603852596315</v>
      </c>
      <c r="CI204" s="0" t="n">
        <f aca="false">SUM(CI187:CI202)</f>
        <v>313.131122833459</v>
      </c>
      <c r="CJ204" s="0" t="n">
        <f aca="false">SUM(CJ187:CJ202)</f>
        <v>0.0377810173323286</v>
      </c>
      <c r="CK204" s="0" t="n">
        <f aca="false">SUM(CK187:CK202)</f>
        <v>2700.43993971364</v>
      </c>
      <c r="CL204" s="0" t="n">
        <f aca="false">SUM(CL187:CL202)</f>
        <v>2927.0993971364</v>
      </c>
      <c r="CM204" s="0" t="n">
        <f aca="false">SUM(CM187:CM202)</f>
        <v>6.14</v>
      </c>
      <c r="DE204" s="0" t="n">
        <f aca="false">SUM(DE187:DE202)</f>
        <v>300</v>
      </c>
      <c r="DF204" s="0" t="n">
        <f aca="false">SUM(DF187:DF202)</f>
        <v>0.029492</v>
      </c>
      <c r="DG204" s="0" t="n">
        <f aca="false">SUM(DG187:DG202)</f>
        <v>2633.5</v>
      </c>
      <c r="DH204" s="0" t="n">
        <f aca="false">SUM(DH187:DH202)</f>
        <v>2839.9</v>
      </c>
      <c r="DI204" s="0" t="n">
        <f aca="false">SUM(DI187:DI202)</f>
        <v>5.9337</v>
      </c>
      <c r="DK204" s="0" t="n">
        <f aca="false">SUM(DK187:DK202)</f>
        <v>0</v>
      </c>
      <c r="DL204" s="0" t="n">
        <f aca="false">SUM(DL187:DL202)</f>
        <v>0</v>
      </c>
      <c r="DM204" s="0" t="n">
        <f aca="false">SUM(DM187:DM202)</f>
        <v>0</v>
      </c>
      <c r="DN204" s="0" t="n">
        <f aca="false">SUM(DN187:DN202)</f>
        <v>0</v>
      </c>
      <c r="DO204" s="0" t="n">
        <f aca="false">SUM(DO187:DO202)</f>
        <v>0</v>
      </c>
      <c r="DQ204" s="0" t="n">
        <f aca="false">SUM(DQ187:DQ202)</f>
        <v>887.410805300714</v>
      </c>
      <c r="DR204" s="0" t="n">
        <f aca="false">SUM(DR187:DR202)</f>
        <v>0.0758819750254842</v>
      </c>
      <c r="DS204" s="0" t="n">
        <f aca="false">SUM(DS187:DS202)</f>
        <v>3811</v>
      </c>
      <c r="DT204" s="0" t="n">
        <f aca="false">SUM(DT187:DT202)</f>
        <v>4342.20682976555</v>
      </c>
      <c r="DU204" s="0" t="n">
        <f aca="false">SUM(DU187:DU202)</f>
        <v>7.77398073394495</v>
      </c>
      <c r="DW204" s="0" t="n">
        <f aca="false">SUM(DW187:DW202)</f>
        <v>784.013322231474</v>
      </c>
      <c r="DX204" s="0" t="n">
        <f aca="false">SUM(DX187:DX202)</f>
        <v>0.0687351332223148</v>
      </c>
      <c r="DY204" s="0" t="n">
        <f aca="false">SUM(DY187:DY202)</f>
        <v>3608.93347210658</v>
      </c>
      <c r="DZ204" s="0" t="n">
        <f aca="false">SUM(DZ187:DZ202)</f>
        <v>4090</v>
      </c>
      <c r="EA204" s="0" t="n">
        <f aca="false">SUM(EA187:EA202)</f>
        <v>7.54603130724396</v>
      </c>
      <c r="EC204" s="0" t="n">
        <f aca="false">SUM(EC187:EC202)</f>
        <v>334.765756656555</v>
      </c>
      <c r="ED204" s="0" t="n">
        <f aca="false">SUM(ED187:ED202)</f>
        <v>0.0335039683181665</v>
      </c>
      <c r="EE204" s="0" t="n">
        <f aca="false">SUM(EE187:EE202)</f>
        <v>2728.48004718571</v>
      </c>
      <c r="EF204" s="0" t="n">
        <f aca="false">SUM(EF187:EF202)</f>
        <v>2962.97077856421</v>
      </c>
      <c r="EG204" s="0" t="n">
        <f aca="false">SUM(EG187:EG202)</f>
        <v>6.14</v>
      </c>
      <c r="EY204" s="0" t="n">
        <f aca="false">SUM(EY187:EY202)</f>
        <v>300</v>
      </c>
      <c r="EZ204" s="0" t="n">
        <f aca="false">SUM(EZ187:EZ202)</f>
        <v>0.024279</v>
      </c>
      <c r="FA204" s="0" t="n">
        <f aca="false">SUM(FA187:FA202)</f>
        <v>2592.3</v>
      </c>
      <c r="FB204" s="0" t="n">
        <f aca="false">SUM(FB187:FB202)</f>
        <v>2786.5</v>
      </c>
      <c r="FC204" s="0" t="n">
        <f aca="false">SUM(FC187:FC202)</f>
        <v>5.7937</v>
      </c>
      <c r="FE204" s="0" t="n">
        <f aca="false">SUM(FE187:FE202)</f>
        <v>0</v>
      </c>
      <c r="FF204" s="0" t="n">
        <f aca="false">SUM(FF187:FF202)</f>
        <v>0</v>
      </c>
      <c r="FG204" s="0" t="n">
        <f aca="false">SUM(FG187:FG202)</f>
        <v>0</v>
      </c>
      <c r="FH204" s="0" t="n">
        <f aca="false">SUM(FH187:FH202)</f>
        <v>0</v>
      </c>
      <c r="FI204" s="0" t="n">
        <f aca="false">SUM(FI187:FI202)</f>
        <v>0</v>
      </c>
      <c r="FK204" s="0" t="n">
        <f aca="false">SUM(FK187:FK202)</f>
        <v>889.029964448959</v>
      </c>
      <c r="FL204" s="0" t="n">
        <f aca="false">SUM(FL187:FL202)</f>
        <v>0.0664160091416963</v>
      </c>
      <c r="FM204" s="0" t="n">
        <f aca="false">SUM(FM187:FM202)</f>
        <v>3811</v>
      </c>
      <c r="FN204" s="0" t="n">
        <f aca="false">SUM(FN187:FN202)</f>
        <v>4342.36856272219</v>
      </c>
      <c r="FO204" s="0" t="n">
        <f aca="false">SUM(FO187:FO202)</f>
        <v>7.71310853224987</v>
      </c>
      <c r="FQ204" s="0" t="n">
        <f aca="false">SUM(FQ187:FQ202)</f>
        <v>786.009933774834</v>
      </c>
      <c r="FR204" s="0" t="n">
        <f aca="false">SUM(FR187:FR202)</f>
        <v>0.060145994205298</v>
      </c>
      <c r="FS204" s="0" t="n">
        <f aca="false">SUM(FS187:FS202)</f>
        <v>3608.82508278146</v>
      </c>
      <c r="FT204" s="0" t="n">
        <f aca="false">SUM(FT187:FT202)</f>
        <v>4090</v>
      </c>
      <c r="FU204" s="0" t="n">
        <f aca="false">SUM(FU187:FU202)</f>
        <v>7.48534147350993</v>
      </c>
      <c r="FW204" s="0" t="n">
        <f aca="false">SUM(FW187:FW202)</f>
        <v>351.690201112537</v>
      </c>
      <c r="FX204" s="0" t="n">
        <f aca="false">SUM(FX187:FX202)</f>
        <v>0.0301226897732135</v>
      </c>
      <c r="FY204" s="0" t="n">
        <f aca="false">SUM(FY187:FY202)</f>
        <v>2752.23140778776</v>
      </c>
      <c r="FZ204" s="0" t="n">
        <f aca="false">SUM(FZ187:FZ202)</f>
        <v>2993.21454856654</v>
      </c>
      <c r="GA204" s="0" t="n">
        <f aca="false">SUM(GA187:GA202)</f>
        <v>6.14</v>
      </c>
      <c r="GS204" s="0" t="n">
        <f aca="false">SUM(GS187:GS202)</f>
        <v>0</v>
      </c>
      <c r="GT204" s="0" t="n">
        <f aca="false">SUM(GT187:GT202)</f>
        <v>0</v>
      </c>
      <c r="GU204" s="0" t="n">
        <f aca="false">SUM(GU187:GU202)</f>
        <v>0</v>
      </c>
      <c r="GV204" s="0" t="n">
        <f aca="false">SUM(GV187:GV202)</f>
        <v>0</v>
      </c>
      <c r="GW204" s="0" t="n">
        <f aca="false">SUM(GW187:GW202)</f>
        <v>0</v>
      </c>
      <c r="GY204" s="0" t="n">
        <f aca="false">SUM(GY187:GY202)</f>
        <v>0</v>
      </c>
      <c r="GZ204" s="0" t="n">
        <f aca="false">SUM(GZ187:GZ202)</f>
        <v>0</v>
      </c>
      <c r="HA204" s="0" t="n">
        <f aca="false">SUM(HA187:HA202)</f>
        <v>0</v>
      </c>
      <c r="HB204" s="0" t="n">
        <f aca="false">SUM(HB187:HB202)</f>
        <v>0</v>
      </c>
      <c r="HC204" s="0" t="n">
        <f aca="false">SUM(HC187:HC202)</f>
        <v>0</v>
      </c>
      <c r="HE204" s="0" t="n">
        <f aca="false">SUM(HE187:HE202)</f>
        <v>890.587044534413</v>
      </c>
      <c r="HF204" s="0" t="n">
        <f aca="false">SUM(HF187:HF202)</f>
        <v>0.0590508765182186</v>
      </c>
      <c r="HG204" s="0" t="n">
        <f aca="false">SUM(HG187:HG202)</f>
        <v>3811</v>
      </c>
      <c r="HH204" s="0" t="n">
        <f aca="false">SUM(HH187:HH202)</f>
        <v>4342.48765182186</v>
      </c>
      <c r="HI204" s="0" t="n">
        <f aca="false">SUM(HI187:HI202)</f>
        <v>7.65952914979757</v>
      </c>
      <c r="HK204" s="0" t="n">
        <f aca="false">SUM(HK187:HK202)</f>
        <v>788.024691358025</v>
      </c>
      <c r="HL204" s="0" t="n">
        <f aca="false">SUM(HL187:HL202)</f>
        <v>0.0534682086419753</v>
      </c>
      <c r="HM204" s="0" t="n">
        <f aca="false">SUM(HM187:HM202)</f>
        <v>3608.8637037037</v>
      </c>
      <c r="HN204" s="0" t="n">
        <f aca="false">SUM(HN187:HN202)</f>
        <v>4090</v>
      </c>
      <c r="HO204" s="0" t="n">
        <f aca="false">SUM(HO187:HO202)</f>
        <v>7.43213469135803</v>
      </c>
      <c r="HQ204" s="0" t="n">
        <f aca="false">SUM(HQ187:HQ202)</f>
        <v>370.432692307692</v>
      </c>
      <c r="HR204" s="0" t="n">
        <f aca="false">SUM(HR187:HR202)</f>
        <v>0.0275094615384615</v>
      </c>
      <c r="HS204" s="0" t="n">
        <f aca="false">SUM(HS187:HS202)</f>
        <v>2775.69567307692</v>
      </c>
      <c r="HT204" s="0" t="n">
        <f aca="false">SUM(HT187:HT202)</f>
        <v>3023.29759615385</v>
      </c>
      <c r="HU204" s="0" t="n">
        <f aca="false">SUM(HU187:HU202)</f>
        <v>6.14</v>
      </c>
    </row>
    <row r="205" customFormat="false" ht="12.75" hidden="false" customHeight="false" outlineLevel="0" collapsed="false">
      <c r="A205" s="0" t="s">
        <v>39</v>
      </c>
      <c r="B205" s="10" t="s">
        <v>13</v>
      </c>
      <c r="C205" s="10" t="n">
        <f aca="false">$C$88</f>
        <v>4090</v>
      </c>
      <c r="AU205" s="0" t="s">
        <v>39</v>
      </c>
      <c r="AV205" s="10" t="s">
        <v>13</v>
      </c>
      <c r="AW205" s="10" t="n">
        <f aca="false">$C$88</f>
        <v>4090</v>
      </c>
      <c r="CO205" s="0" t="s">
        <v>39</v>
      </c>
      <c r="CP205" s="10" t="s">
        <v>13</v>
      </c>
      <c r="CQ205" s="10" t="n">
        <f aca="false">$C$88</f>
        <v>4090</v>
      </c>
      <c r="EI205" s="0" t="s">
        <v>39</v>
      </c>
      <c r="EJ205" s="10" t="s">
        <v>13</v>
      </c>
      <c r="EK205" s="10" t="n">
        <f aca="false">$C$88</f>
        <v>4090</v>
      </c>
      <c r="GC205" s="0" t="s">
        <v>39</v>
      </c>
      <c r="GD205" s="10" t="s">
        <v>13</v>
      </c>
      <c r="GE205" s="10" t="n">
        <f aca="false">$C$88</f>
        <v>4090</v>
      </c>
    </row>
    <row r="207" customFormat="false" ht="12.75" hidden="false" customHeight="false" outlineLevel="0" collapsed="false">
      <c r="B207" s="20" t="s">
        <v>4</v>
      </c>
      <c r="C207" s="20" t="n">
        <f aca="false">AI204</f>
        <v>779.907329401853</v>
      </c>
      <c r="AV207" s="20" t="s">
        <v>4</v>
      </c>
      <c r="AW207" s="20" t="n">
        <f aca="false">CC204</f>
        <v>781.951423785594</v>
      </c>
      <c r="CP207" s="20" t="s">
        <v>4</v>
      </c>
      <c r="CQ207" s="20" t="n">
        <f aca="false">DW204</f>
        <v>784.013322231474</v>
      </c>
      <c r="EJ207" s="20" t="s">
        <v>4</v>
      </c>
      <c r="EK207" s="20" t="n">
        <f aca="false">FQ204</f>
        <v>786.009933774834</v>
      </c>
      <c r="GD207" s="20" t="s">
        <v>4</v>
      </c>
      <c r="GE207" s="20" t="n">
        <f aca="false">HK204</f>
        <v>788.024691358025</v>
      </c>
    </row>
    <row r="208" customFormat="false" ht="12.75" hidden="false" customHeight="false" outlineLevel="0" collapsed="false">
      <c r="B208" s="20" t="s">
        <v>7</v>
      </c>
      <c r="C208" s="20" t="n">
        <f aca="false">AJ204</f>
        <v>0.0962210665543387</v>
      </c>
      <c r="AV208" s="20" t="s">
        <v>7</v>
      </c>
      <c r="AW208" s="20" t="n">
        <f aca="false">CD204</f>
        <v>0.0801855238693467</v>
      </c>
      <c r="CP208" s="20" t="s">
        <v>7</v>
      </c>
      <c r="CQ208" s="20" t="n">
        <f aca="false">DX204</f>
        <v>0.0687351332223148</v>
      </c>
      <c r="EJ208" s="20" t="s">
        <v>7</v>
      </c>
      <c r="EK208" s="20" t="n">
        <f aca="false">FR204</f>
        <v>0.060145994205298</v>
      </c>
      <c r="GD208" s="20" t="s">
        <v>7</v>
      </c>
      <c r="GE208" s="20" t="n">
        <f aca="false">HL204</f>
        <v>0.0534682086419753</v>
      </c>
    </row>
    <row r="209" customFormat="false" ht="12.75" hidden="false" customHeight="false" outlineLevel="0" collapsed="false">
      <c r="B209" s="20" t="s">
        <v>11</v>
      </c>
      <c r="C209" s="20" t="n">
        <f aca="false">AK204</f>
        <v>3608.88466722831</v>
      </c>
      <c r="AV209" s="20" t="s">
        <v>11</v>
      </c>
      <c r="AW209" s="20" t="n">
        <f aca="false">CE204</f>
        <v>3608.8716080402</v>
      </c>
      <c r="CP209" s="20" t="s">
        <v>11</v>
      </c>
      <c r="CQ209" s="20" t="n">
        <f aca="false">DY204</f>
        <v>3608.93347210658</v>
      </c>
      <c r="EJ209" s="20" t="s">
        <v>11</v>
      </c>
      <c r="EK209" s="20" t="n">
        <f aca="false">FS204</f>
        <v>3608.82508278146</v>
      </c>
      <c r="GD209" s="20" t="s">
        <v>11</v>
      </c>
      <c r="GE209" s="20" t="n">
        <f aca="false">HM204</f>
        <v>3608.8637037037</v>
      </c>
    </row>
    <row r="210" customFormat="false" ht="12.75" hidden="false" customHeight="false" outlineLevel="0" collapsed="false">
      <c r="B210" s="20" t="s">
        <v>16</v>
      </c>
      <c r="C210" s="20" t="n">
        <f aca="false">AM204</f>
        <v>7.6991448188711</v>
      </c>
      <c r="AV210" s="20" t="s">
        <v>16</v>
      </c>
      <c r="AW210" s="20" t="n">
        <f aca="false">CG204</f>
        <v>7.61603852596315</v>
      </c>
      <c r="CP210" s="20" t="s">
        <v>16</v>
      </c>
      <c r="CQ210" s="20" t="n">
        <f aca="false">EA204</f>
        <v>7.54603130724396</v>
      </c>
      <c r="EJ210" s="20" t="s">
        <v>16</v>
      </c>
      <c r="EK210" s="20" t="n">
        <f aca="false">FU204</f>
        <v>7.48534147350993</v>
      </c>
      <c r="GD210" s="20" t="s">
        <v>16</v>
      </c>
      <c r="GE210" s="20" t="n">
        <f aca="false">HO204</f>
        <v>7.43213469135803</v>
      </c>
    </row>
    <row r="212" customFormat="false" ht="12.75" hidden="false" customHeight="false" outlineLevel="0" collapsed="false">
      <c r="A212" s="0" t="s">
        <v>40</v>
      </c>
      <c r="B212" s="10" t="s">
        <v>16</v>
      </c>
      <c r="C212" s="10" t="n">
        <f aca="false">$C$95</f>
        <v>6.14</v>
      </c>
      <c r="AU212" s="0" t="s">
        <v>40</v>
      </c>
      <c r="AV212" s="10" t="s">
        <v>16</v>
      </c>
      <c r="AW212" s="10" t="n">
        <f aca="false">$C$95</f>
        <v>6.14</v>
      </c>
      <c r="CO212" s="0" t="s">
        <v>40</v>
      </c>
      <c r="CP212" s="10" t="s">
        <v>16</v>
      </c>
      <c r="CQ212" s="10" t="n">
        <f aca="false">$C$95</f>
        <v>6.14</v>
      </c>
      <c r="EI212" s="0" t="s">
        <v>40</v>
      </c>
      <c r="EJ212" s="10" t="s">
        <v>16</v>
      </c>
      <c r="EK212" s="10" t="n">
        <f aca="false">$C$95</f>
        <v>6.14</v>
      </c>
      <c r="GC212" s="0" t="s">
        <v>40</v>
      </c>
      <c r="GD212" s="10" t="s">
        <v>16</v>
      </c>
      <c r="GE212" s="10" t="n">
        <f aca="false">$C$95</f>
        <v>6.14</v>
      </c>
    </row>
    <row r="214" customFormat="false" ht="12.75" hidden="false" customHeight="false" outlineLevel="0" collapsed="false">
      <c r="B214" s="20" t="s">
        <v>4</v>
      </c>
      <c r="C214" s="20" t="n">
        <f aca="false">AO204</f>
        <v>288.466536712151</v>
      </c>
      <c r="AV214" s="20" t="s">
        <v>4</v>
      </c>
      <c r="AW214" s="20" t="n">
        <f aca="false">CI204</f>
        <v>313.131122833459</v>
      </c>
      <c r="CP214" s="20" t="s">
        <v>4</v>
      </c>
      <c r="CQ214" s="20" t="n">
        <f aca="false">EC204</f>
        <v>334.765756656555</v>
      </c>
      <c r="EJ214" s="20" t="s">
        <v>4</v>
      </c>
      <c r="EK214" s="20" t="n">
        <f aca="false">FW204</f>
        <v>351.690201112537</v>
      </c>
      <c r="GD214" s="20" t="s">
        <v>4</v>
      </c>
      <c r="GE214" s="20" t="n">
        <f aca="false">HQ204</f>
        <v>370.432692307692</v>
      </c>
    </row>
    <row r="215" customFormat="false" ht="12.75" hidden="false" customHeight="false" outlineLevel="0" collapsed="false">
      <c r="B215" s="20" t="s">
        <v>7</v>
      </c>
      <c r="C215" s="20" t="n">
        <f aca="false">AP204</f>
        <v>0.0435435503573749</v>
      </c>
      <c r="AV215" s="20" t="s">
        <v>7</v>
      </c>
      <c r="AW215" s="20" t="n">
        <f aca="false">CJ204</f>
        <v>0.0377810173323286</v>
      </c>
      <c r="CP215" s="20" t="s">
        <v>7</v>
      </c>
      <c r="CQ215" s="20" t="n">
        <f aca="false">ED204</f>
        <v>0.0335039683181665</v>
      </c>
      <c r="EJ215" s="20" t="s">
        <v>7</v>
      </c>
      <c r="EK215" s="20" t="n">
        <f aca="false">FX204</f>
        <v>0.0301226897732135</v>
      </c>
      <c r="GD215" s="20" t="s">
        <v>7</v>
      </c>
      <c r="GE215" s="20" t="n">
        <f aca="false">HR204</f>
        <v>0.0275094615384615</v>
      </c>
    </row>
    <row r="216" customFormat="false" ht="12.75" hidden="false" customHeight="false" outlineLevel="0" collapsed="false">
      <c r="B216" s="20" t="s">
        <v>11</v>
      </c>
      <c r="C216" s="20" t="n">
        <f aca="false">AQ204</f>
        <v>2668.22871994802</v>
      </c>
      <c r="AV216" s="20" t="s">
        <v>11</v>
      </c>
      <c r="AW216" s="20" t="n">
        <f aca="false">CK204</f>
        <v>2700.43993971364</v>
      </c>
      <c r="CP216" s="20" t="s">
        <v>11</v>
      </c>
      <c r="CQ216" s="20" t="n">
        <f aca="false">EE204</f>
        <v>2728.48004718571</v>
      </c>
      <c r="EJ216" s="20" t="s">
        <v>11</v>
      </c>
      <c r="EK216" s="20" t="n">
        <f aca="false">FY204</f>
        <v>2752.23140778776</v>
      </c>
      <c r="GD216" s="20" t="s">
        <v>11</v>
      </c>
      <c r="GE216" s="20" t="n">
        <f aca="false">HS204</f>
        <v>2775.69567307692</v>
      </c>
    </row>
    <row r="217" customFormat="false" ht="12.75" hidden="false" customHeight="false" outlineLevel="0" collapsed="false">
      <c r="B217" s="20" t="s">
        <v>13</v>
      </c>
      <c r="C217" s="20" t="n">
        <f aca="false">AR204</f>
        <v>2885.9326185835</v>
      </c>
      <c r="AV217" s="20" t="s">
        <v>13</v>
      </c>
      <c r="AW217" s="20" t="n">
        <f aca="false">CL204</f>
        <v>2927.0993971364</v>
      </c>
      <c r="CP217" s="20" t="s">
        <v>13</v>
      </c>
      <c r="CQ217" s="20" t="n">
        <f aca="false">EF204</f>
        <v>2962.97077856421</v>
      </c>
      <c r="EJ217" s="20" t="s">
        <v>13</v>
      </c>
      <c r="EK217" s="20" t="n">
        <f aca="false">FZ204</f>
        <v>2993.21454856654</v>
      </c>
      <c r="GD217" s="20" t="s">
        <v>13</v>
      </c>
      <c r="GE217" s="20" t="n">
        <f aca="false">HT204</f>
        <v>3023.29759615385</v>
      </c>
    </row>
    <row r="222" customFormat="false" ht="12.75" hidden="false" customHeight="false" outlineLevel="0" collapsed="false">
      <c r="E222" s="0" t="s">
        <v>48</v>
      </c>
      <c r="AY222" s="0" t="s">
        <v>48</v>
      </c>
      <c r="CS222" s="0" t="s">
        <v>48</v>
      </c>
      <c r="EM222" s="0" t="s">
        <v>48</v>
      </c>
      <c r="GG222" s="0" t="s">
        <v>48</v>
      </c>
    </row>
    <row r="223" customFormat="false" ht="12.75" hidden="false" customHeight="false" outlineLevel="0" collapsed="false">
      <c r="A223" s="0" t="s">
        <v>3</v>
      </c>
      <c r="B223" s="10" t="s">
        <v>4</v>
      </c>
      <c r="C223" s="10" t="n">
        <f aca="false">$C$67</f>
        <v>300</v>
      </c>
      <c r="F223" s="43" t="s">
        <v>49</v>
      </c>
      <c r="G223" s="45" t="n">
        <v>10</v>
      </c>
      <c r="AU223" s="0" t="s">
        <v>3</v>
      </c>
      <c r="AV223" s="10" t="s">
        <v>4</v>
      </c>
      <c r="AW223" s="10" t="n">
        <f aca="false">$C$67</f>
        <v>300</v>
      </c>
      <c r="AZ223" s="43" t="s">
        <v>49</v>
      </c>
      <c r="BA223" s="45" t="n">
        <v>12.5</v>
      </c>
      <c r="CO223" s="0" t="s">
        <v>3</v>
      </c>
      <c r="CP223" s="10" t="s">
        <v>4</v>
      </c>
      <c r="CQ223" s="10" t="n">
        <f aca="false">$C$67</f>
        <v>300</v>
      </c>
      <c r="CT223" s="43" t="s">
        <v>49</v>
      </c>
      <c r="CU223" s="45" t="n">
        <v>15</v>
      </c>
      <c r="EI223" s="0" t="s">
        <v>3</v>
      </c>
      <c r="EJ223" s="10" t="s">
        <v>4</v>
      </c>
      <c r="EK223" s="10" t="n">
        <f aca="false">$C$67</f>
        <v>300</v>
      </c>
      <c r="EN223" s="43" t="s">
        <v>49</v>
      </c>
      <c r="EO223" s="45" t="n">
        <v>17.5</v>
      </c>
      <c r="GC223" s="0" t="s">
        <v>3</v>
      </c>
      <c r="GD223" s="10" t="s">
        <v>4</v>
      </c>
      <c r="GE223" s="10" t="n">
        <f aca="false">$C$67</f>
        <v>300</v>
      </c>
      <c r="GH223" s="43" t="s">
        <v>49</v>
      </c>
      <c r="GI223" s="45" t="n">
        <v>20</v>
      </c>
    </row>
    <row r="224" customFormat="false" ht="12.75" hidden="false" customHeight="false" outlineLevel="0" collapsed="false">
      <c r="E224" s="42"/>
      <c r="F224" s="42" t="s">
        <v>50</v>
      </c>
      <c r="G224" s="44"/>
      <c r="H224" s="44"/>
      <c r="I224" s="44"/>
      <c r="K224" s="5" t="s">
        <v>51</v>
      </c>
      <c r="L224" s="31" t="s">
        <v>52</v>
      </c>
      <c r="Q224" s="5" t="s">
        <v>51</v>
      </c>
      <c r="R224" s="31" t="s">
        <v>53</v>
      </c>
      <c r="W224" s="5" t="s">
        <v>51</v>
      </c>
      <c r="X224" s="31" t="s">
        <v>54</v>
      </c>
      <c r="AC224" s="5" t="s">
        <v>51</v>
      </c>
      <c r="AD224" s="31" t="s">
        <v>55</v>
      </c>
      <c r="AI224" s="5" t="s">
        <v>51</v>
      </c>
      <c r="AJ224" s="31" t="s">
        <v>56</v>
      </c>
      <c r="AO224" s="5" t="s">
        <v>51</v>
      </c>
      <c r="AP224" s="31" t="s">
        <v>57</v>
      </c>
      <c r="AY224" s="42"/>
      <c r="AZ224" s="42" t="s">
        <v>50</v>
      </c>
      <c r="BA224" s="44"/>
      <c r="BB224" s="44"/>
      <c r="BC224" s="44"/>
      <c r="BE224" s="5" t="s">
        <v>51</v>
      </c>
      <c r="BF224" s="31" t="s">
        <v>52</v>
      </c>
      <c r="BK224" s="5" t="s">
        <v>51</v>
      </c>
      <c r="BL224" s="31" t="s">
        <v>53</v>
      </c>
      <c r="BQ224" s="5" t="s">
        <v>51</v>
      </c>
      <c r="BR224" s="31" t="s">
        <v>54</v>
      </c>
      <c r="BW224" s="5" t="s">
        <v>51</v>
      </c>
      <c r="BX224" s="31" t="s">
        <v>55</v>
      </c>
      <c r="CC224" s="5" t="s">
        <v>51</v>
      </c>
      <c r="CD224" s="31" t="s">
        <v>56</v>
      </c>
      <c r="CI224" s="5" t="s">
        <v>51</v>
      </c>
      <c r="CJ224" s="31" t="s">
        <v>57</v>
      </c>
      <c r="CS224" s="42"/>
      <c r="CT224" s="42" t="s">
        <v>50</v>
      </c>
      <c r="CU224" s="44"/>
      <c r="CV224" s="44"/>
      <c r="CW224" s="44"/>
      <c r="CY224" s="5" t="s">
        <v>51</v>
      </c>
      <c r="CZ224" s="31" t="s">
        <v>52</v>
      </c>
      <c r="DE224" s="5" t="s">
        <v>51</v>
      </c>
      <c r="DF224" s="31" t="s">
        <v>53</v>
      </c>
      <c r="DK224" s="5" t="s">
        <v>51</v>
      </c>
      <c r="DL224" s="31" t="s">
        <v>54</v>
      </c>
      <c r="DQ224" s="5" t="s">
        <v>51</v>
      </c>
      <c r="DR224" s="31" t="s">
        <v>55</v>
      </c>
      <c r="DW224" s="5" t="s">
        <v>51</v>
      </c>
      <c r="DX224" s="31" t="s">
        <v>56</v>
      </c>
      <c r="EC224" s="5" t="s">
        <v>51</v>
      </c>
      <c r="ED224" s="31" t="s">
        <v>57</v>
      </c>
      <c r="EM224" s="42"/>
      <c r="EN224" s="42" t="s">
        <v>50</v>
      </c>
      <c r="EO224" s="44"/>
      <c r="EP224" s="44"/>
      <c r="EQ224" s="44"/>
      <c r="ES224" s="5" t="s">
        <v>51</v>
      </c>
      <c r="ET224" s="31" t="s">
        <v>52</v>
      </c>
      <c r="EY224" s="5" t="s">
        <v>51</v>
      </c>
      <c r="EZ224" s="31" t="s">
        <v>53</v>
      </c>
      <c r="FE224" s="5" t="s">
        <v>51</v>
      </c>
      <c r="FF224" s="31" t="s">
        <v>54</v>
      </c>
      <c r="FK224" s="5" t="s">
        <v>51</v>
      </c>
      <c r="FL224" s="31" t="s">
        <v>55</v>
      </c>
      <c r="FQ224" s="5" t="s">
        <v>51</v>
      </c>
      <c r="FR224" s="31" t="s">
        <v>56</v>
      </c>
      <c r="FW224" s="5" t="s">
        <v>51</v>
      </c>
      <c r="FX224" s="31" t="s">
        <v>57</v>
      </c>
      <c r="GG224" s="42"/>
      <c r="GH224" s="42" t="s">
        <v>50</v>
      </c>
      <c r="GI224" s="44"/>
      <c r="GJ224" s="44"/>
      <c r="GK224" s="44"/>
      <c r="GM224" s="5" t="s">
        <v>51</v>
      </c>
      <c r="GN224" s="31" t="s">
        <v>52</v>
      </c>
      <c r="GS224" s="5" t="s">
        <v>51</v>
      </c>
      <c r="GT224" s="31" t="s">
        <v>53</v>
      </c>
      <c r="GY224" s="5" t="s">
        <v>51</v>
      </c>
      <c r="GZ224" s="31" t="s">
        <v>54</v>
      </c>
      <c r="HE224" s="5" t="s">
        <v>51</v>
      </c>
      <c r="HF224" s="31" t="s">
        <v>55</v>
      </c>
      <c r="HK224" s="5" t="s">
        <v>51</v>
      </c>
      <c r="HL224" s="31" t="s">
        <v>56</v>
      </c>
      <c r="HQ224" s="5" t="s">
        <v>51</v>
      </c>
      <c r="HR224" s="31" t="s">
        <v>57</v>
      </c>
    </row>
    <row r="225" customFormat="false" ht="12.75" hidden="false" customHeight="false" outlineLevel="0" collapsed="false">
      <c r="B225" s="20" t="s">
        <v>7</v>
      </c>
      <c r="C225" s="20" t="n">
        <f aca="false">R243</f>
        <v>0</v>
      </c>
      <c r="E225" s="43" t="s">
        <v>58</v>
      </c>
      <c r="F225" s="43" t="s">
        <v>59</v>
      </c>
      <c r="G225" s="43" t="s">
        <v>60</v>
      </c>
      <c r="H225" s="43" t="s">
        <v>61</v>
      </c>
      <c r="I225" s="43" t="s">
        <v>62</v>
      </c>
      <c r="J225" s="8"/>
      <c r="K225" s="31" t="s">
        <v>4</v>
      </c>
      <c r="L225" s="31" t="s">
        <v>7</v>
      </c>
      <c r="M225" s="31" t="s">
        <v>11</v>
      </c>
      <c r="N225" s="31" t="s">
        <v>13</v>
      </c>
      <c r="O225" s="31" t="s">
        <v>16</v>
      </c>
      <c r="Q225" s="31" t="s">
        <v>4</v>
      </c>
      <c r="R225" s="31" t="s">
        <v>7</v>
      </c>
      <c r="S225" s="31" t="s">
        <v>11</v>
      </c>
      <c r="T225" s="31" t="s">
        <v>13</v>
      </c>
      <c r="U225" s="31" t="s">
        <v>16</v>
      </c>
      <c r="W225" s="31" t="s">
        <v>4</v>
      </c>
      <c r="X225" s="31" t="s">
        <v>7</v>
      </c>
      <c r="Y225" s="31" t="s">
        <v>11</v>
      </c>
      <c r="Z225" s="31" t="s">
        <v>13</v>
      </c>
      <c r="AA225" s="31" t="s">
        <v>16</v>
      </c>
      <c r="AC225" s="31" t="s">
        <v>4</v>
      </c>
      <c r="AD225" s="31" t="s">
        <v>7</v>
      </c>
      <c r="AE225" s="31" t="s">
        <v>11</v>
      </c>
      <c r="AF225" s="31" t="s">
        <v>13</v>
      </c>
      <c r="AG225" s="31" t="s">
        <v>16</v>
      </c>
      <c r="AI225" s="31" t="s">
        <v>4</v>
      </c>
      <c r="AJ225" s="31" t="s">
        <v>7</v>
      </c>
      <c r="AK225" s="31" t="s">
        <v>11</v>
      </c>
      <c r="AL225" s="31" t="s">
        <v>13</v>
      </c>
      <c r="AM225" s="31" t="s">
        <v>16</v>
      </c>
      <c r="AO225" s="31" t="s">
        <v>4</v>
      </c>
      <c r="AP225" s="31" t="s">
        <v>7</v>
      </c>
      <c r="AQ225" s="31" t="s">
        <v>11</v>
      </c>
      <c r="AR225" s="31" t="s">
        <v>13</v>
      </c>
      <c r="AS225" s="31" t="s">
        <v>16</v>
      </c>
      <c r="AV225" s="20" t="s">
        <v>7</v>
      </c>
      <c r="AW225" s="20" t="n">
        <f aca="false">BL243</f>
        <v>0</v>
      </c>
      <c r="AY225" s="43" t="s">
        <v>58</v>
      </c>
      <c r="AZ225" s="43" t="s">
        <v>59</v>
      </c>
      <c r="BA225" s="43" t="s">
        <v>60</v>
      </c>
      <c r="BB225" s="43" t="s">
        <v>61</v>
      </c>
      <c r="BC225" s="47" t="s">
        <v>62</v>
      </c>
      <c r="BE225" s="31" t="s">
        <v>4</v>
      </c>
      <c r="BF225" s="31" t="s">
        <v>7</v>
      </c>
      <c r="BG225" s="31" t="s">
        <v>11</v>
      </c>
      <c r="BH225" s="31" t="s">
        <v>13</v>
      </c>
      <c r="BI225" s="31" t="s">
        <v>16</v>
      </c>
      <c r="BK225" s="31" t="s">
        <v>4</v>
      </c>
      <c r="BL225" s="31" t="s">
        <v>7</v>
      </c>
      <c r="BM225" s="31" t="s">
        <v>11</v>
      </c>
      <c r="BN225" s="31" t="s">
        <v>13</v>
      </c>
      <c r="BO225" s="31" t="s">
        <v>16</v>
      </c>
      <c r="BQ225" s="31" t="s">
        <v>4</v>
      </c>
      <c r="BR225" s="31" t="s">
        <v>7</v>
      </c>
      <c r="BS225" s="31" t="s">
        <v>11</v>
      </c>
      <c r="BT225" s="31" t="s">
        <v>13</v>
      </c>
      <c r="BU225" s="31" t="s">
        <v>16</v>
      </c>
      <c r="BW225" s="31" t="s">
        <v>4</v>
      </c>
      <c r="BX225" s="31" t="s">
        <v>7</v>
      </c>
      <c r="BY225" s="31" t="s">
        <v>11</v>
      </c>
      <c r="BZ225" s="31" t="s">
        <v>13</v>
      </c>
      <c r="CA225" s="31" t="s">
        <v>16</v>
      </c>
      <c r="CC225" s="31" t="s">
        <v>4</v>
      </c>
      <c r="CD225" s="31" t="s">
        <v>7</v>
      </c>
      <c r="CE225" s="31" t="s">
        <v>11</v>
      </c>
      <c r="CF225" s="31" t="s">
        <v>13</v>
      </c>
      <c r="CG225" s="31" t="s">
        <v>16</v>
      </c>
      <c r="CI225" s="31" t="s">
        <v>4</v>
      </c>
      <c r="CJ225" s="31" t="s">
        <v>7</v>
      </c>
      <c r="CK225" s="31" t="s">
        <v>11</v>
      </c>
      <c r="CL225" s="31" t="s">
        <v>13</v>
      </c>
      <c r="CM225" s="31" t="s">
        <v>16</v>
      </c>
      <c r="CP225" s="20" t="s">
        <v>7</v>
      </c>
      <c r="CQ225" s="20" t="n">
        <f aca="false">DF243</f>
        <v>0</v>
      </c>
      <c r="CS225" s="43" t="s">
        <v>58</v>
      </c>
      <c r="CT225" s="43" t="s">
        <v>59</v>
      </c>
      <c r="CU225" s="43" t="s">
        <v>60</v>
      </c>
      <c r="CV225" s="43" t="s">
        <v>61</v>
      </c>
      <c r="CW225" s="47" t="s">
        <v>62</v>
      </c>
      <c r="CY225" s="31" t="s">
        <v>4</v>
      </c>
      <c r="CZ225" s="31" t="s">
        <v>7</v>
      </c>
      <c r="DA225" s="31" t="s">
        <v>11</v>
      </c>
      <c r="DB225" s="31" t="s">
        <v>13</v>
      </c>
      <c r="DC225" s="31" t="s">
        <v>16</v>
      </c>
      <c r="DE225" s="31" t="s">
        <v>4</v>
      </c>
      <c r="DF225" s="31" t="s">
        <v>7</v>
      </c>
      <c r="DG225" s="31" t="s">
        <v>11</v>
      </c>
      <c r="DH225" s="31" t="s">
        <v>13</v>
      </c>
      <c r="DI225" s="31" t="s">
        <v>16</v>
      </c>
      <c r="DK225" s="31" t="s">
        <v>4</v>
      </c>
      <c r="DL225" s="31" t="s">
        <v>7</v>
      </c>
      <c r="DM225" s="31" t="s">
        <v>11</v>
      </c>
      <c r="DN225" s="31" t="s">
        <v>13</v>
      </c>
      <c r="DO225" s="31" t="s">
        <v>16</v>
      </c>
      <c r="DQ225" s="31" t="s">
        <v>4</v>
      </c>
      <c r="DR225" s="31" t="s">
        <v>7</v>
      </c>
      <c r="DS225" s="31" t="s">
        <v>11</v>
      </c>
      <c r="DT225" s="31" t="s">
        <v>13</v>
      </c>
      <c r="DU225" s="31" t="s">
        <v>16</v>
      </c>
      <c r="DW225" s="31" t="s">
        <v>4</v>
      </c>
      <c r="DX225" s="31" t="s">
        <v>7</v>
      </c>
      <c r="DY225" s="31" t="s">
        <v>11</v>
      </c>
      <c r="DZ225" s="31" t="s">
        <v>13</v>
      </c>
      <c r="EA225" s="31" t="s">
        <v>16</v>
      </c>
      <c r="EC225" s="31" t="s">
        <v>4</v>
      </c>
      <c r="ED225" s="31" t="s">
        <v>7</v>
      </c>
      <c r="EE225" s="31" t="s">
        <v>11</v>
      </c>
      <c r="EF225" s="31" t="s">
        <v>13</v>
      </c>
      <c r="EG225" s="31" t="s">
        <v>16</v>
      </c>
      <c r="EJ225" s="20" t="s">
        <v>7</v>
      </c>
      <c r="EK225" s="20" t="n">
        <f aca="false">EZ243</f>
        <v>0</v>
      </c>
      <c r="EM225" s="43" t="s">
        <v>58</v>
      </c>
      <c r="EN225" s="43" t="s">
        <v>59</v>
      </c>
      <c r="EO225" s="43" t="s">
        <v>60</v>
      </c>
      <c r="EP225" s="43" t="s">
        <v>61</v>
      </c>
      <c r="EQ225" s="47" t="s">
        <v>62</v>
      </c>
      <c r="ES225" s="31" t="s">
        <v>4</v>
      </c>
      <c r="ET225" s="31" t="s">
        <v>7</v>
      </c>
      <c r="EU225" s="31" t="s">
        <v>11</v>
      </c>
      <c r="EV225" s="31" t="s">
        <v>13</v>
      </c>
      <c r="EW225" s="31" t="s">
        <v>16</v>
      </c>
      <c r="EY225" s="31" t="s">
        <v>4</v>
      </c>
      <c r="EZ225" s="31" t="s">
        <v>7</v>
      </c>
      <c r="FA225" s="31" t="s">
        <v>11</v>
      </c>
      <c r="FB225" s="31" t="s">
        <v>13</v>
      </c>
      <c r="FC225" s="31" t="s">
        <v>16</v>
      </c>
      <c r="FE225" s="31" t="s">
        <v>4</v>
      </c>
      <c r="FF225" s="31" t="s">
        <v>7</v>
      </c>
      <c r="FG225" s="31" t="s">
        <v>11</v>
      </c>
      <c r="FH225" s="31" t="s">
        <v>13</v>
      </c>
      <c r="FI225" s="31" t="s">
        <v>16</v>
      </c>
      <c r="FK225" s="31" t="s">
        <v>4</v>
      </c>
      <c r="FL225" s="31" t="s">
        <v>7</v>
      </c>
      <c r="FM225" s="31" t="s">
        <v>11</v>
      </c>
      <c r="FN225" s="31" t="s">
        <v>13</v>
      </c>
      <c r="FO225" s="31" t="s">
        <v>16</v>
      </c>
      <c r="FQ225" s="31" t="s">
        <v>4</v>
      </c>
      <c r="FR225" s="31" t="s">
        <v>7</v>
      </c>
      <c r="FS225" s="31" t="s">
        <v>11</v>
      </c>
      <c r="FT225" s="31" t="s">
        <v>13</v>
      </c>
      <c r="FU225" s="31" t="s">
        <v>16</v>
      </c>
      <c r="FW225" s="31" t="s">
        <v>4</v>
      </c>
      <c r="FX225" s="31" t="s">
        <v>7</v>
      </c>
      <c r="FY225" s="31" t="s">
        <v>11</v>
      </c>
      <c r="FZ225" s="31" t="s">
        <v>13</v>
      </c>
      <c r="GA225" s="31" t="s">
        <v>16</v>
      </c>
      <c r="GD225" s="20" t="s">
        <v>7</v>
      </c>
      <c r="GE225" s="20" t="n">
        <f aca="false">GT243</f>
        <v>0</v>
      </c>
      <c r="GG225" s="43" t="s">
        <v>58</v>
      </c>
      <c r="GH225" s="43" t="s">
        <v>59</v>
      </c>
      <c r="GI225" s="43" t="s">
        <v>60</v>
      </c>
      <c r="GJ225" s="43" t="s">
        <v>61</v>
      </c>
      <c r="GK225" s="47" t="s">
        <v>62</v>
      </c>
      <c r="GM225" s="31" t="s">
        <v>4</v>
      </c>
      <c r="GN225" s="31" t="s">
        <v>7</v>
      </c>
      <c r="GO225" s="31" t="s">
        <v>11</v>
      </c>
      <c r="GP225" s="31" t="s">
        <v>13</v>
      </c>
      <c r="GQ225" s="31" t="s">
        <v>16</v>
      </c>
      <c r="GS225" s="31" t="s">
        <v>4</v>
      </c>
      <c r="GT225" s="31" t="s">
        <v>7</v>
      </c>
      <c r="GU225" s="31" t="s">
        <v>11</v>
      </c>
      <c r="GV225" s="31" t="s">
        <v>13</v>
      </c>
      <c r="GW225" s="31" t="s">
        <v>16</v>
      </c>
      <c r="GY225" s="31" t="s">
        <v>4</v>
      </c>
      <c r="GZ225" s="31" t="s">
        <v>7</v>
      </c>
      <c r="HA225" s="31" t="s">
        <v>11</v>
      </c>
      <c r="HB225" s="31" t="s">
        <v>13</v>
      </c>
      <c r="HC225" s="31" t="s">
        <v>16</v>
      </c>
      <c r="HE225" s="31" t="s">
        <v>4</v>
      </c>
      <c r="HF225" s="31" t="s">
        <v>7</v>
      </c>
      <c r="HG225" s="31" t="s">
        <v>11</v>
      </c>
      <c r="HH225" s="31" t="s">
        <v>13</v>
      </c>
      <c r="HI225" s="31" t="s">
        <v>16</v>
      </c>
      <c r="HK225" s="31" t="s">
        <v>4</v>
      </c>
      <c r="HL225" s="31" t="s">
        <v>7</v>
      </c>
      <c r="HM225" s="31" t="s">
        <v>11</v>
      </c>
      <c r="HN225" s="31" t="s">
        <v>13</v>
      </c>
      <c r="HO225" s="31" t="s">
        <v>16</v>
      </c>
      <c r="HQ225" s="31" t="s">
        <v>4</v>
      </c>
      <c r="HR225" s="31" t="s">
        <v>7</v>
      </c>
      <c r="HS225" s="31" t="s">
        <v>11</v>
      </c>
      <c r="HT225" s="31" t="s">
        <v>13</v>
      </c>
      <c r="HU225" s="31" t="s">
        <v>16</v>
      </c>
    </row>
    <row r="226" customFormat="false" ht="12.75" hidden="false" customHeight="false" outlineLevel="0" collapsed="false">
      <c r="B226" s="20" t="s">
        <v>11</v>
      </c>
      <c r="C226" s="20" t="n">
        <f aca="false">S243</f>
        <v>0</v>
      </c>
      <c r="E226" s="0" t="n">
        <v>350</v>
      </c>
      <c r="F226" s="118" t="n">
        <v>0.02244</v>
      </c>
      <c r="G226" s="40" t="n">
        <v>2699.6</v>
      </c>
      <c r="H226" s="40" t="n">
        <v>2924</v>
      </c>
      <c r="I226" s="39" t="n">
        <v>5.9459</v>
      </c>
      <c r="K226" s="0" t="n">
        <f aca="false">IF($C$67=E226,1,0)</f>
        <v>0</v>
      </c>
      <c r="L226" s="0" t="n">
        <f aca="false">IF($C$74=F226,1,0)</f>
        <v>0</v>
      </c>
      <c r="M226" s="0" t="n">
        <f aca="false">IF($C$81=G226,1,0)</f>
        <v>0</v>
      </c>
      <c r="N226" s="0" t="n">
        <f aca="false">IF($C$88=H226,1,0)</f>
        <v>0</v>
      </c>
      <c r="O226" s="0" t="n">
        <f aca="false">IF($C$95=I226,1,0)</f>
        <v>0</v>
      </c>
      <c r="Q226" s="0" t="n">
        <f aca="false">K226*E226</f>
        <v>0</v>
      </c>
      <c r="R226" s="0" t="n">
        <f aca="false">K226*F226</f>
        <v>0</v>
      </c>
      <c r="S226" s="0" t="n">
        <f aca="false">K226*G226</f>
        <v>0</v>
      </c>
      <c r="T226" s="0" t="n">
        <f aca="false">K226*H226</f>
        <v>0</v>
      </c>
      <c r="U226" s="0" t="n">
        <f aca="false">K226*I226</f>
        <v>0</v>
      </c>
      <c r="W226" s="0" t="n">
        <f aca="false">L226*E226</f>
        <v>0</v>
      </c>
      <c r="X226" s="0" t="n">
        <f aca="false">L226*F226</f>
        <v>0</v>
      </c>
      <c r="Y226" s="0" t="n">
        <f aca="false">L226*G226</f>
        <v>0</v>
      </c>
      <c r="Z226" s="0" t="n">
        <f aca="false">L226*H226</f>
        <v>0</v>
      </c>
      <c r="AA226" s="0" t="n">
        <f aca="false">L226*I226</f>
        <v>0</v>
      </c>
      <c r="AC226" s="0" t="n">
        <f aca="false">M226*E226</f>
        <v>0</v>
      </c>
      <c r="AD226" s="0" t="n">
        <f aca="false">M226*F226</f>
        <v>0</v>
      </c>
      <c r="AE226" s="0" t="n">
        <f aca="false">M226*G226</f>
        <v>0</v>
      </c>
      <c r="AF226" s="0" t="n">
        <f aca="false">M226*H226</f>
        <v>0</v>
      </c>
      <c r="AG226" s="0" t="n">
        <f aca="false">M226*I226</f>
        <v>0</v>
      </c>
      <c r="AI226" s="0" t="n">
        <f aca="false">N226*E226</f>
        <v>0</v>
      </c>
      <c r="AJ226" s="0" t="n">
        <f aca="false">N226*F226</f>
        <v>0</v>
      </c>
      <c r="AK226" s="0" t="n">
        <f aca="false">N226*G226</f>
        <v>0</v>
      </c>
      <c r="AL226" s="0" t="n">
        <f aca="false">N226*H226</f>
        <v>0</v>
      </c>
      <c r="AM226" s="0" t="n">
        <f aca="false">N226*I226</f>
        <v>0</v>
      </c>
      <c r="AO226" s="0" t="n">
        <f aca="false">O226*E226</f>
        <v>0</v>
      </c>
      <c r="AP226" s="0" t="n">
        <f aca="false">O226*F226</f>
        <v>0</v>
      </c>
      <c r="AQ226" s="0" t="n">
        <f aca="false">O226*G226</f>
        <v>0</v>
      </c>
      <c r="AR226" s="0" t="n">
        <f aca="false">O226*H226</f>
        <v>0</v>
      </c>
      <c r="AS226" s="0" t="n">
        <f aca="false">O226*I226</f>
        <v>0</v>
      </c>
      <c r="AV226" s="20" t="s">
        <v>11</v>
      </c>
      <c r="AW226" s="20" t="n">
        <f aca="false">BM243</f>
        <v>0</v>
      </c>
      <c r="AY226" s="0" t="n">
        <v>350</v>
      </c>
      <c r="AZ226" s="118" t="n">
        <v>0.016138</v>
      </c>
      <c r="BA226" s="40" t="n">
        <v>2624.8</v>
      </c>
      <c r="BB226" s="40" t="n">
        <v>2826.6</v>
      </c>
      <c r="BC226" s="39" t="n">
        <v>5.713</v>
      </c>
      <c r="BE226" s="0" t="n">
        <f aca="false">IF($C$67=AY226,1,0)</f>
        <v>0</v>
      </c>
      <c r="BF226" s="0" t="n">
        <f aca="false">IF($C$74=AZ226,1,0)</f>
        <v>0</v>
      </c>
      <c r="BG226" s="0" t="n">
        <f aca="false">IF($C$81=BA226,1,0)</f>
        <v>0</v>
      </c>
      <c r="BH226" s="0" t="n">
        <f aca="false">IF($C$88=BB226,1,0)</f>
        <v>0</v>
      </c>
      <c r="BI226" s="0" t="n">
        <f aca="false">IF($C$95=BC226,1,0)</f>
        <v>0</v>
      </c>
      <c r="BK226" s="0" t="n">
        <f aca="false">BE226*AY226</f>
        <v>0</v>
      </c>
      <c r="BL226" s="0" t="n">
        <f aca="false">BE226*AZ226</f>
        <v>0</v>
      </c>
      <c r="BM226" s="0" t="n">
        <f aca="false">BE226*BA226</f>
        <v>0</v>
      </c>
      <c r="BN226" s="0" t="n">
        <f aca="false">BE226*BB226</f>
        <v>0</v>
      </c>
      <c r="BO226" s="0" t="n">
        <f aca="false">BE226*BC226</f>
        <v>0</v>
      </c>
      <c r="BQ226" s="0" t="n">
        <f aca="false">BF226*AY226</f>
        <v>0</v>
      </c>
      <c r="BR226" s="0" t="n">
        <f aca="false">BF226*AZ226</f>
        <v>0</v>
      </c>
      <c r="BS226" s="0" t="n">
        <f aca="false">BF226*BA226</f>
        <v>0</v>
      </c>
      <c r="BT226" s="0" t="n">
        <f aca="false">BF226*BB226</f>
        <v>0</v>
      </c>
      <c r="BU226" s="0" t="n">
        <f aca="false">BF226*BC226</f>
        <v>0</v>
      </c>
      <c r="BW226" s="0" t="n">
        <f aca="false">BG226*AY226</f>
        <v>0</v>
      </c>
      <c r="BX226" s="0" t="n">
        <f aca="false">BG226*AZ226</f>
        <v>0</v>
      </c>
      <c r="BY226" s="0" t="n">
        <f aca="false">BG226*BA226</f>
        <v>0</v>
      </c>
      <c r="BZ226" s="0" t="n">
        <f aca="false">BG226*BB226</f>
        <v>0</v>
      </c>
      <c r="CA226" s="0" t="n">
        <f aca="false">BG226*BC226</f>
        <v>0</v>
      </c>
      <c r="CC226" s="0" t="n">
        <f aca="false">BH226*AY226</f>
        <v>0</v>
      </c>
      <c r="CD226" s="0" t="n">
        <f aca="false">BH226*AZ226</f>
        <v>0</v>
      </c>
      <c r="CE226" s="0" t="n">
        <f aca="false">BH226*BA226</f>
        <v>0</v>
      </c>
      <c r="CF226" s="0" t="n">
        <f aca="false">BH226*BB226</f>
        <v>0</v>
      </c>
      <c r="CG226" s="0" t="n">
        <f aca="false">BH226*BC226</f>
        <v>0</v>
      </c>
      <c r="CI226" s="0" t="n">
        <f aca="false">BI226*AY226</f>
        <v>0</v>
      </c>
      <c r="CJ226" s="0" t="n">
        <f aca="false">BI226*AZ226</f>
        <v>0</v>
      </c>
      <c r="CK226" s="0" t="n">
        <f aca="false">BI226*BA226</f>
        <v>0</v>
      </c>
      <c r="CL226" s="0" t="n">
        <f aca="false">BI226*BB226</f>
        <v>0</v>
      </c>
      <c r="CM226" s="0" t="n">
        <f aca="false">BI226*BC226</f>
        <v>0</v>
      </c>
      <c r="CP226" s="20" t="s">
        <v>11</v>
      </c>
      <c r="CQ226" s="20" t="n">
        <f aca="false">DG243</f>
        <v>0</v>
      </c>
      <c r="CS226" s="0" t="n">
        <v>375</v>
      </c>
      <c r="CT226" s="118" t="n">
        <v>0.013902</v>
      </c>
      <c r="CU226" s="40" t="n">
        <v>2650.4</v>
      </c>
      <c r="CV226" s="40" t="n">
        <v>2858.9</v>
      </c>
      <c r="CW226" s="39" t="n">
        <v>5.705</v>
      </c>
      <c r="CY226" s="0" t="n">
        <f aca="false">IF($C$67=CS226,1,0)</f>
        <v>0</v>
      </c>
      <c r="CZ226" s="0" t="n">
        <f aca="false">IF($C$74=CT226,1,0)</f>
        <v>0</v>
      </c>
      <c r="DA226" s="0" t="n">
        <f aca="false">IF($C$81=CU226,1,0)</f>
        <v>0</v>
      </c>
      <c r="DB226" s="0" t="n">
        <f aca="false">IF($C$88=CV226,1,0)</f>
        <v>0</v>
      </c>
      <c r="DC226" s="0" t="n">
        <f aca="false">IF($C$95=CW226,1,0)</f>
        <v>0</v>
      </c>
      <c r="DE226" s="0" t="n">
        <f aca="false">CY226*CS226</f>
        <v>0</v>
      </c>
      <c r="DF226" s="0" t="n">
        <f aca="false">CY226*CT226</f>
        <v>0</v>
      </c>
      <c r="DG226" s="0" t="n">
        <f aca="false">CY226*CU226</f>
        <v>0</v>
      </c>
      <c r="DH226" s="0" t="n">
        <f aca="false">CY226*CV226</f>
        <v>0</v>
      </c>
      <c r="DI226" s="0" t="n">
        <f aca="false">CY226*CW226</f>
        <v>0</v>
      </c>
      <c r="DK226" s="0" t="n">
        <f aca="false">CZ226*CS226</f>
        <v>0</v>
      </c>
      <c r="DL226" s="0" t="n">
        <f aca="false">CZ226*CT226</f>
        <v>0</v>
      </c>
      <c r="DM226" s="0" t="n">
        <f aca="false">CZ226*CU226</f>
        <v>0</v>
      </c>
      <c r="DN226" s="0" t="n">
        <f aca="false">CZ226*CV226</f>
        <v>0</v>
      </c>
      <c r="DO226" s="0" t="n">
        <f aca="false">CZ226*CW226</f>
        <v>0</v>
      </c>
      <c r="DQ226" s="0" t="n">
        <f aca="false">DA226*CS226</f>
        <v>0</v>
      </c>
      <c r="DR226" s="0" t="n">
        <f aca="false">DA226*CT226</f>
        <v>0</v>
      </c>
      <c r="DS226" s="0" t="n">
        <f aca="false">DA226*CU226</f>
        <v>0</v>
      </c>
      <c r="DT226" s="0" t="n">
        <f aca="false">DA226*CV226</f>
        <v>0</v>
      </c>
      <c r="DU226" s="0" t="n">
        <f aca="false">DA226*CW226</f>
        <v>0</v>
      </c>
      <c r="DW226" s="0" t="n">
        <f aca="false">DB226*CS226</f>
        <v>0</v>
      </c>
      <c r="DX226" s="0" t="n">
        <f aca="false">DB226*CT226</f>
        <v>0</v>
      </c>
      <c r="DY226" s="0" t="n">
        <f aca="false">DB226*CU226</f>
        <v>0</v>
      </c>
      <c r="DZ226" s="0" t="n">
        <f aca="false">DB226*CV226</f>
        <v>0</v>
      </c>
      <c r="EA226" s="0" t="n">
        <f aca="false">DB226*CW226</f>
        <v>0</v>
      </c>
      <c r="EC226" s="0" t="n">
        <f aca="false">DC226*CS226</f>
        <v>0</v>
      </c>
      <c r="ED226" s="0" t="n">
        <f aca="false">DC226*CT226</f>
        <v>0</v>
      </c>
      <c r="EE226" s="0" t="n">
        <f aca="false">DC226*CU226</f>
        <v>0</v>
      </c>
      <c r="EF226" s="0" t="n">
        <f aca="false">DC226*CV226</f>
        <v>0</v>
      </c>
      <c r="EG226" s="0" t="n">
        <f aca="false">DC226*CW226</f>
        <v>0</v>
      </c>
      <c r="EJ226" s="20" t="s">
        <v>11</v>
      </c>
      <c r="EK226" s="20" t="n">
        <f aca="false">FA243</f>
        <v>0</v>
      </c>
      <c r="EM226" s="0" t="n">
        <v>375</v>
      </c>
      <c r="EN226" s="118" t="n">
        <v>0.01056</v>
      </c>
      <c r="EO226" s="40" t="n">
        <v>2567.5</v>
      </c>
      <c r="EP226" s="40" t="n">
        <v>2752.3</v>
      </c>
      <c r="EQ226" s="39" t="n">
        <v>5.4936</v>
      </c>
      <c r="ES226" s="0" t="n">
        <f aca="false">IF($C$67=EM226,1,0)</f>
        <v>0</v>
      </c>
      <c r="ET226" s="0" t="n">
        <f aca="false">IF($C$74=EN226,1,0)</f>
        <v>0</v>
      </c>
      <c r="EU226" s="0" t="n">
        <f aca="false">IF($C$81=EO226,1,0)</f>
        <v>0</v>
      </c>
      <c r="EV226" s="0" t="n">
        <f aca="false">IF($C$88=EP226,1,0)</f>
        <v>0</v>
      </c>
      <c r="EW226" s="0" t="n">
        <f aca="false">IF($C$95=EQ226,1,0)</f>
        <v>0</v>
      </c>
      <c r="EY226" s="0" t="n">
        <f aca="false">ES226*EM226</f>
        <v>0</v>
      </c>
      <c r="EZ226" s="0" t="n">
        <f aca="false">ES226*EN226</f>
        <v>0</v>
      </c>
      <c r="FA226" s="0" t="n">
        <f aca="false">ES226*EO226</f>
        <v>0</v>
      </c>
      <c r="FB226" s="0" t="n">
        <f aca="false">ES226*EP226</f>
        <v>0</v>
      </c>
      <c r="FC226" s="0" t="n">
        <f aca="false">ES226*EQ226</f>
        <v>0</v>
      </c>
      <c r="FE226" s="0" t="n">
        <f aca="false">ET226*EM226</f>
        <v>0</v>
      </c>
      <c r="FF226" s="0" t="n">
        <f aca="false">ET226*EN226</f>
        <v>0</v>
      </c>
      <c r="FG226" s="0" t="n">
        <f aca="false">ET226*EO226</f>
        <v>0</v>
      </c>
      <c r="FH226" s="0" t="n">
        <f aca="false">ET226*EP226</f>
        <v>0</v>
      </c>
      <c r="FI226" s="0" t="n">
        <f aca="false">ET226*EQ226</f>
        <v>0</v>
      </c>
      <c r="FK226" s="0" t="n">
        <f aca="false">EU226*EM226</f>
        <v>0</v>
      </c>
      <c r="FL226" s="0" t="n">
        <f aca="false">EU226*EN226</f>
        <v>0</v>
      </c>
      <c r="FM226" s="0" t="n">
        <f aca="false">EU226*EO226</f>
        <v>0</v>
      </c>
      <c r="FN226" s="0" t="n">
        <f aca="false">EU226*EP226</f>
        <v>0</v>
      </c>
      <c r="FO226" s="0" t="n">
        <f aca="false">EU226*EQ226</f>
        <v>0</v>
      </c>
      <c r="FQ226" s="0" t="n">
        <f aca="false">EV226*EM226</f>
        <v>0</v>
      </c>
      <c r="FR226" s="0" t="n">
        <f aca="false">EV226*EN226</f>
        <v>0</v>
      </c>
      <c r="FS226" s="0" t="n">
        <f aca="false">EV226*EO226</f>
        <v>0</v>
      </c>
      <c r="FT226" s="0" t="n">
        <f aca="false">EV226*EP226</f>
        <v>0</v>
      </c>
      <c r="FU226" s="0" t="n">
        <f aca="false">EV226*EQ226</f>
        <v>0</v>
      </c>
      <c r="FW226" s="0" t="n">
        <f aca="false">EW226*EM226</f>
        <v>0</v>
      </c>
      <c r="FX226" s="0" t="n">
        <f aca="false">EW226*EN226</f>
        <v>0</v>
      </c>
      <c r="FY226" s="0" t="n">
        <f aca="false">EW226*EO226</f>
        <v>0</v>
      </c>
      <c r="FZ226" s="0" t="n">
        <f aca="false">EW226*EP226</f>
        <v>0</v>
      </c>
      <c r="GA226" s="0" t="n">
        <f aca="false">EW226*EQ226</f>
        <v>0</v>
      </c>
      <c r="GD226" s="20" t="s">
        <v>11</v>
      </c>
      <c r="GE226" s="20" t="n">
        <f aca="false">GU243</f>
        <v>0</v>
      </c>
      <c r="GG226" s="0" t="n">
        <v>375</v>
      </c>
      <c r="GH226" s="118" t="n">
        <v>0.0076764</v>
      </c>
      <c r="GI226" s="40" t="n">
        <v>2449.1</v>
      </c>
      <c r="GJ226" s="40" t="n">
        <v>2602.6</v>
      </c>
      <c r="GK226" s="39" t="n">
        <v>5.2275</v>
      </c>
      <c r="GM226" s="0" t="n">
        <f aca="false">IF($C$67=GG226,1,0)</f>
        <v>0</v>
      </c>
      <c r="GN226" s="0" t="n">
        <f aca="false">IF($C$74=GH226,1,0)</f>
        <v>0</v>
      </c>
      <c r="GO226" s="0" t="n">
        <f aca="false">IF($C$81=GI226,1,0)</f>
        <v>0</v>
      </c>
      <c r="GP226" s="0" t="n">
        <f aca="false">IF($C$88=GJ226,1,0)</f>
        <v>0</v>
      </c>
      <c r="GQ226" s="0" t="n">
        <f aca="false">IF($C$95=GK226,1,0)</f>
        <v>0</v>
      </c>
      <c r="GS226" s="0" t="n">
        <f aca="false">GM226*GG226</f>
        <v>0</v>
      </c>
      <c r="GT226" s="0" t="n">
        <f aca="false">GM226*GH226</f>
        <v>0</v>
      </c>
      <c r="GU226" s="0" t="n">
        <f aca="false">GM226*GI226</f>
        <v>0</v>
      </c>
      <c r="GV226" s="0" t="n">
        <f aca="false">GM226*GJ226</f>
        <v>0</v>
      </c>
      <c r="GW226" s="0" t="n">
        <f aca="false">GM226*GK226</f>
        <v>0</v>
      </c>
      <c r="GY226" s="0" t="n">
        <f aca="false">GN226*GG226</f>
        <v>0</v>
      </c>
      <c r="GZ226" s="0" t="n">
        <f aca="false">GN226*GH226</f>
        <v>0</v>
      </c>
      <c r="HA226" s="0" t="n">
        <f aca="false">GN226*GI226</f>
        <v>0</v>
      </c>
      <c r="HB226" s="0" t="n">
        <f aca="false">GN226*GJ226</f>
        <v>0</v>
      </c>
      <c r="HC226" s="0" t="n">
        <f aca="false">GN226*GK226</f>
        <v>0</v>
      </c>
      <c r="HE226" s="0" t="n">
        <f aca="false">GO226*GG226</f>
        <v>0</v>
      </c>
      <c r="HF226" s="0" t="n">
        <f aca="false">GO226*GH226</f>
        <v>0</v>
      </c>
      <c r="HG226" s="0" t="n">
        <f aca="false">GO226*GI226</f>
        <v>0</v>
      </c>
      <c r="HH226" s="0" t="n">
        <f aca="false">GO226*GJ226</f>
        <v>0</v>
      </c>
      <c r="HI226" s="0" t="n">
        <f aca="false">GO226*GK226</f>
        <v>0</v>
      </c>
      <c r="HK226" s="0" t="n">
        <f aca="false">GP226*GG226</f>
        <v>0</v>
      </c>
      <c r="HL226" s="0" t="n">
        <f aca="false">GP226*GH226</f>
        <v>0</v>
      </c>
      <c r="HM226" s="0" t="n">
        <f aca="false">GP226*GI226</f>
        <v>0</v>
      </c>
      <c r="HN226" s="0" t="n">
        <f aca="false">GP226*GJ226</f>
        <v>0</v>
      </c>
      <c r="HO226" s="0" t="n">
        <f aca="false">GP226*GK226</f>
        <v>0</v>
      </c>
      <c r="HQ226" s="0" t="n">
        <f aca="false">GQ226*GG226</f>
        <v>0</v>
      </c>
      <c r="HR226" s="0" t="n">
        <f aca="false">GQ226*GH226</f>
        <v>0</v>
      </c>
      <c r="HS226" s="0" t="n">
        <f aca="false">GQ226*GI226</f>
        <v>0</v>
      </c>
      <c r="HT226" s="0" t="n">
        <f aca="false">GQ226*GJ226</f>
        <v>0</v>
      </c>
      <c r="HU226" s="0" t="n">
        <f aca="false">GQ226*GK226</f>
        <v>0</v>
      </c>
    </row>
    <row r="227" customFormat="false" ht="12.75" hidden="false" customHeight="false" outlineLevel="0" collapsed="false">
      <c r="B227" s="20" t="s">
        <v>13</v>
      </c>
      <c r="C227" s="20" t="n">
        <f aca="false">T243</f>
        <v>0</v>
      </c>
      <c r="E227" s="0" t="n">
        <v>400</v>
      </c>
      <c r="F227" s="118" t="n">
        <v>0.026436</v>
      </c>
      <c r="G227" s="40" t="n">
        <v>2833.1</v>
      </c>
      <c r="H227" s="40" t="n">
        <v>3097.4</v>
      </c>
      <c r="I227" s="39" t="n">
        <v>6.2141</v>
      </c>
      <c r="K227" s="0" t="n">
        <f aca="false">IF(AND(OR(AND(E227&gt;=$C$67,E226&lt;=$C$67),AND(E227&lt;=$C$67,E226&gt;=$C$67)),K226=0),1,0)</f>
        <v>0</v>
      </c>
      <c r="L227" s="0" t="n">
        <f aca="false">IF(AND(OR(AND(F227&gt;=$C$74,F226&lt;=$C$74),AND(F227&lt;=$C$74,F226&gt;=$C$74)),L226=0),1,0)</f>
        <v>0</v>
      </c>
      <c r="M227" s="0" t="n">
        <f aca="false">IF(AND(OR(AND(G227&gt;=$C$81,G226&lt;=$C$81),AND(G227&lt;=$C$81,G226&gt;=$C$81)),M226=0),1,0)</f>
        <v>0</v>
      </c>
      <c r="N227" s="0" t="n">
        <f aca="false">IF(AND(OR(AND(H227&gt;=$C$88,H226&lt;=$C$88),AND(H227&lt;=$C$88,H226&gt;=$C$88)),N226=0),1,0)</f>
        <v>0</v>
      </c>
      <c r="O227" s="0" t="n">
        <f aca="false">IF(AND(OR(AND(I227&gt;=$C$95,I226&lt;=$C$95),AND(I227&lt;=$C$95,I226&gt;=$C$95)),O226=0),1,0)</f>
        <v>1</v>
      </c>
      <c r="Q227" s="0" t="n">
        <f aca="false">(IF(AND(OR(AND(E227&gt;=$C$67,E226&lt;=$C$67),AND(E227&lt;=$C$67,E226&gt;=$C$67)),K226=0),1,0))*(E226+(($C$67-E226)/(E227-E226))*(E227-E226))</f>
        <v>0</v>
      </c>
      <c r="R227" s="0" t="n">
        <f aca="false">(IF(AND(OR(AND(E227&gt;=$C$67,E226&lt;=$C$67),AND(E227&lt;=$C$67,E226&gt;=$C$67)),K226=0),1,0))*(F226+(($C$67-E226)/(E227-E226))*(F227-F226))</f>
        <v>0</v>
      </c>
      <c r="S227" s="0" t="n">
        <f aca="false">(IF(AND(OR(AND(E227&gt;=$C$67,E226&lt;=$C$67),AND(E227&lt;=$C$67,E226&gt;=$C$67)),K226=0),1,0))*(G226+(($C$67-E226)/(E227-E226))*(G227-G226))</f>
        <v>0</v>
      </c>
      <c r="T227" s="0" t="n">
        <f aca="false">(IF(AND(OR(AND(E227&gt;=$C$67,E226&lt;=$C$67),AND(E227&lt;=$C$67,E226&gt;=$C$67)),K226=0),1,0))*(H226+(($C$67-E226)/(E227-E226))*(H227-H226))</f>
        <v>0</v>
      </c>
      <c r="U227" s="0" t="n">
        <f aca="false">(IF(AND(OR(AND(E227&gt;=$C$67,E226&lt;=$C$67),AND(E227&lt;=$C$67,E226&gt;=$C$67)),K226=0),1,0))*(I226+(($C$67-E226)/(E227-E226))*(I227-I226))</f>
        <v>0</v>
      </c>
      <c r="W227" s="0" t="n">
        <f aca="false">(IF(AND(OR(AND(F227&gt;=$C$74,F226&lt;=$C$74),AND(F227&lt;=$C$74,F226&gt;=$C$74)),L226=0),1,0))*(E226+(($C$74-F226)/(F227-F226))*(E227-E226))</f>
        <v>0</v>
      </c>
      <c r="X227" s="0" t="n">
        <f aca="false">(IF(AND(OR(AND(F227&gt;=$C$74,F226&lt;=$C$74),AND(F227&lt;=$C$74,F226&gt;=$C$74)),L226=0),1,0))*(F226+(($C$74-F226)/(F227-F226))*(F227-F226))</f>
        <v>0</v>
      </c>
      <c r="Y227" s="0" t="n">
        <f aca="false">(IF(AND(OR(AND(F227&gt;=$C$74,F226&lt;=$C$74),AND(F227&lt;=$C$74,F226&gt;=$C$74)),L226=0),1,0))*(G226+(($C$74-F226)/(F227-F226))*(G227-G226))</f>
        <v>0</v>
      </c>
      <c r="Z227" s="0" t="n">
        <f aca="false">(IF(AND(OR(AND(F227&gt;=$C$74,F226&lt;=$C$74),AND(F227&lt;=$C$74,F226&gt;=$C$74)),L226=0),1,0))*(H226+(($C$74-F226)/(F227-F226))*(H227-H226))</f>
        <v>0</v>
      </c>
      <c r="AA227" s="0" t="n">
        <f aca="false">(IF(AND(OR(AND(F227&gt;=$C$74,F226&lt;=$C$74),AND(F227&lt;=$C$74,F226&gt;=$C$74)),L226=0),1,0))*(I226+(($C$74-F226)/(F227-F226))*(I227-I226))</f>
        <v>0</v>
      </c>
      <c r="AC227" s="0" t="n">
        <f aca="false">(IF(AND(OR(AND(G227&gt;=$C$81,G226&lt;=$C$81),AND(G227&lt;=$C$81,G226&gt;=$C$81)),M226=0),1,0))*(E226+(($C$81-G226)/(G227-G226))*(E227-E226))</f>
        <v>0</v>
      </c>
      <c r="AD227" s="0" t="n">
        <f aca="false">(IF(AND(OR(AND(G227&gt;=$C$81,G226&lt;=$C$81),AND(G227&lt;=$C$81,G226&gt;=$C$81)),M226=0),1,0))*(F226+(($C$81-G226)/(G227-G226))*(F227-F226))</f>
        <v>0</v>
      </c>
      <c r="AE227" s="0" t="n">
        <f aca="false">(IF(AND(OR(AND(G227&gt;=$C$81,G226&lt;=$C$81),AND(G227&lt;=$C$81,G226&gt;=$C$81)),M226=0),1,0))*(G226+(($C$81-G226)/(G227-G226))*(G227-G226))</f>
        <v>0</v>
      </c>
      <c r="AF227" s="0" t="n">
        <f aca="false">(IF(AND(OR(AND(G227&gt;=$C$81,G226&lt;=$C$81),AND(G227&lt;=$C$81,G226&gt;=$C$81)),M226=0),1,0))*(H226+(($C$81-G226)/(G227-G226))*(H227-H226))</f>
        <v>0</v>
      </c>
      <c r="AG227" s="0" t="n">
        <f aca="false">(IF(AND(OR(AND(G227&gt;=$C$81,G226&lt;=$C$81),AND(G227&lt;=$C$81,G226&gt;=$C$81)),M226=0),1,0))*(I226+(($C$81-G226)/(G227-G226))*(I227-I226))</f>
        <v>0</v>
      </c>
      <c r="AI227" s="0" t="n">
        <f aca="false">(IF(AND(OR(AND(H227&gt;=$C$88,H226&lt;=$C$88),AND(H227&lt;=$C$88,H226&gt;=$C$88)),N226=0),1,0))*(E226+(($C$88-H226)/(H227-H226))*(E227-E226))</f>
        <v>0</v>
      </c>
      <c r="AJ227" s="0" t="n">
        <f aca="false">(IF(AND(OR(AND(H227&gt;=$C$88,H226&lt;=$C$88),AND(H227&lt;=$C$88,H226&gt;=$C$88)),N226=0),1,0))*(F226+(($C$88-H226)/(H227-H226))*(F227-F226))</f>
        <v>0</v>
      </c>
      <c r="AK227" s="0" t="n">
        <f aca="false">(IF(AND(OR(AND(H227&gt;=$C$88,H226&lt;=$C$88),AND(H227&lt;=$C$88,H226&gt;=$C$88)),N226=0),1,0))*(G226+(($C$88-H226)/(H227-H226))*(G227-G226))</f>
        <v>0</v>
      </c>
      <c r="AL227" s="0" t="n">
        <f aca="false">(IF(AND(OR(AND(H227&gt;=$C$88,H226&lt;=$C$88),AND(H227&lt;=$C$88,H226&gt;=$C$88)),N226=0),1,0))*(H226+(($C$88-H226)/(H227-H226))*(H227-H226))</f>
        <v>0</v>
      </c>
      <c r="AM227" s="0" t="n">
        <f aca="false">(IF(AND(OR(AND(H227&gt;=$C$88,H226&lt;=$C$88),AND(H227&lt;=$C$88,H226&gt;=$C$88)),N226=0),1,0))*(I226+(($C$88-H226)/(H227-H226))*(I227-I226))</f>
        <v>0</v>
      </c>
      <c r="AO227" s="0" t="n">
        <f aca="false">(IF(AND(OR(AND(I227&gt;=$C$95,I226&lt;=$C$95),AND(I227&lt;=$C$95,I226&gt;=$C$95)),O226=0),1,0))*(E226+(($C$95-I226)/(I227-I226))*(E227-E226))</f>
        <v>386.185682326622</v>
      </c>
      <c r="AP227" s="0" t="n">
        <f aca="false">(IF(AND(OR(AND(I227&gt;=$C$95,I226&lt;=$C$95),AND(I227&lt;=$C$95,I226&gt;=$C$95)),O226=0),1,0))*(F226+(($C$95-I226)/(I227-I226))*(F227-F226))</f>
        <v>0.0253319597315436</v>
      </c>
      <c r="AQ227" s="0" t="n">
        <f aca="false">(IF(AND(OR(AND(I227&gt;=$C$95,I226&lt;=$C$95),AND(I227&lt;=$C$95,I226&gt;=$C$95)),O226=0),1,0))*(G226+(($C$95-I226)/(I227-I226))*(G227-G226))</f>
        <v>2796.21577181208</v>
      </c>
      <c r="AR227" s="0" t="n">
        <f aca="false">(IF(AND(OR(AND(I227&gt;=$C$95,I226&lt;=$C$95),AND(I227&lt;=$C$95,I226&gt;=$C$95)),O226=0),1,0))*(H226+(($C$95-I226)/(I227-I226))*(H227-H226))</f>
        <v>3049.49194630872</v>
      </c>
      <c r="AS227" s="0" t="n">
        <f aca="false">(IF(AND(OR(AND(I227&gt;=$C$95,I226&lt;=$C$95),AND(I227&lt;=$C$95,I226&gt;=$C$95)),O226=0),1,0))*(I226+(($C$95-I226)/(I227-I226))*(I227-I226))</f>
        <v>6.14</v>
      </c>
      <c r="AV227" s="20" t="s">
        <v>13</v>
      </c>
      <c r="AW227" s="20" t="n">
        <f aca="false">BN243</f>
        <v>0</v>
      </c>
      <c r="AY227" s="0" t="n">
        <v>400</v>
      </c>
      <c r="AZ227" s="118" t="n">
        <v>0.02003</v>
      </c>
      <c r="BA227" s="40" t="n">
        <v>2789.6</v>
      </c>
      <c r="BB227" s="40" t="n">
        <v>3040</v>
      </c>
      <c r="BC227" s="39" t="n">
        <v>6.0433</v>
      </c>
      <c r="BE227" s="0" t="n">
        <f aca="false">IF(AND(OR(AND(AY227&gt;=$C$67,AY226&lt;=$C$67),AND(AY227&lt;=$C$67,AY226&gt;=$C$67)),BE226=0),1,0)</f>
        <v>0</v>
      </c>
      <c r="BF227" s="0" t="n">
        <f aca="false">IF(AND(OR(AND(AZ227&gt;=$C$74,AZ226&lt;=$C$74),AND(AZ227&lt;=$C$74,AZ226&gt;=$C$74)),BF226=0),1,0)</f>
        <v>0</v>
      </c>
      <c r="BG227" s="0" t="n">
        <f aca="false">IF(AND(OR(AND(BA227&gt;=$C$81,BA226&lt;=$C$81),AND(BA227&lt;=$C$81,BA226&gt;=$C$81)),BG226=0),1,0)</f>
        <v>0</v>
      </c>
      <c r="BH227" s="0" t="n">
        <f aca="false">IF(AND(OR(AND(BB227&gt;=$C$88,BB226&lt;=$C$88),AND(BB227&lt;=$C$88,BB226&gt;=$C$88)),BH226=0),1,0)</f>
        <v>0</v>
      </c>
      <c r="BI227" s="0" t="n">
        <f aca="false">IF(AND(OR(AND(BC227&gt;=$C$95,BC226&lt;=$C$95),AND(BC227&lt;=$C$95,BC226&gt;=$C$95)),BI226=0),1,0)</f>
        <v>0</v>
      </c>
      <c r="BK227" s="0" t="n">
        <f aca="false">(IF(AND(OR(AND(AY227&gt;=$C$67,AY226&lt;=$C$67),AND(AY227&lt;=$C$67,AY226&gt;=$C$67)),BE226=0),1,0))*(AY226+(($C$67-AY226)/(AY227-AY226))*(AY227-AY226))</f>
        <v>0</v>
      </c>
      <c r="BL227" s="0" t="n">
        <f aca="false">(IF(AND(OR(AND(AY227&gt;=$C$67,AY226&lt;=$C$67),AND(AY227&lt;=$C$67,AY226&gt;=$C$67)),BE226=0),1,0))*(AZ226+(($C$67-AY226)/(AY227-AY226))*(AZ227-AZ226))</f>
        <v>0</v>
      </c>
      <c r="BM227" s="0" t="n">
        <f aca="false">(IF(AND(OR(AND(AY227&gt;=$C$67,AY226&lt;=$C$67),AND(AY227&lt;=$C$67,AY226&gt;=$C$67)),BE226=0),1,0))*(BA226+(($C$67-AY226)/(AY227-AY226))*(BA227-BA226))</f>
        <v>0</v>
      </c>
      <c r="BN227" s="0" t="n">
        <f aca="false">(IF(AND(OR(AND(AY227&gt;=$C$67,AY226&lt;=$C$67),AND(AY227&lt;=$C$67,AY226&gt;=$C$67)),BE226=0),1,0))*(BB226+(($C$67-AY226)/(AY227-AY226))*(BB227-BB226))</f>
        <v>0</v>
      </c>
      <c r="BO227" s="0" t="n">
        <f aca="false">(IF(AND(OR(AND(AY227&gt;=$C$67,AY226&lt;=$C$67),AND(AY227&lt;=$C$67,AY226&gt;=$C$67)),BE226=0),1,0))*(BC226+(($C$67-AY226)/(AY227-AY226))*(BC227-BC226))</f>
        <v>0</v>
      </c>
      <c r="BQ227" s="0" t="n">
        <f aca="false">(IF(AND(OR(AND(AZ227&gt;=$C$74,AZ226&lt;=$C$74),AND(AZ227&lt;=$C$74,AZ226&gt;=$C$74)),BF226=0),1,0))*(AY226+(($C$74-AZ226)/(AZ227-AZ226))*(AY227-AY226))</f>
        <v>0</v>
      </c>
      <c r="BR227" s="0" t="n">
        <f aca="false">(IF(AND(OR(AND(AZ227&gt;=$C$74,AZ226&lt;=$C$74),AND(AZ227&lt;=$C$74,AZ226&gt;=$C$74)),BF226=0),1,0))*(AZ226+(($C$74-AZ226)/(AZ227-AZ226))*(AZ227-AZ226))</f>
        <v>0</v>
      </c>
      <c r="BS227" s="0" t="n">
        <f aca="false">(IF(AND(OR(AND(AZ227&gt;=$C$74,AZ226&lt;=$C$74),AND(AZ227&lt;=$C$74,AZ226&gt;=$C$74)),BF226=0),1,0))*(BA226+(($C$74-AZ226)/(AZ227-AZ226))*(BA227-BA226))</f>
        <v>0</v>
      </c>
      <c r="BT227" s="0" t="n">
        <f aca="false">(IF(AND(OR(AND(AZ227&gt;=$C$74,AZ226&lt;=$C$74),AND(AZ227&lt;=$C$74,AZ226&gt;=$C$74)),BF226=0),1,0))*(BB226+(($C$74-AZ226)/(AZ227-AZ226))*(BB227-BB226))</f>
        <v>0</v>
      </c>
      <c r="BU227" s="0" t="n">
        <f aca="false">(IF(AND(OR(AND(AZ227&gt;=$C$74,AZ226&lt;=$C$74),AND(AZ227&lt;=$C$74,AZ226&gt;=$C$74)),BF226=0),1,0))*(BC226+(($C$74-AZ226)/(AZ227-AZ226))*(BC227-BC226))</f>
        <v>0</v>
      </c>
      <c r="BW227" s="0" t="n">
        <f aca="false">(IF(AND(OR(AND(BA227&gt;=$C$81,BA226&lt;=$C$81),AND(BA227&lt;=$C$81,BA226&gt;=$C$81)),BG226=0),1,0))*(AY226+(($C$81-BA226)/(BA227-BA226))*(AY227-AY226))</f>
        <v>0</v>
      </c>
      <c r="BX227" s="0" t="n">
        <f aca="false">(IF(AND(OR(AND(BA227&gt;=$C$81,BA226&lt;=$C$81),AND(BA227&lt;=$C$81,BA226&gt;=$C$81)),BG226=0),1,0))*(AZ226+(($C$81-BA226)/(BA227-BA226))*(AZ227-AZ226))</f>
        <v>0</v>
      </c>
      <c r="BY227" s="0" t="n">
        <f aca="false">(IF(AND(OR(AND(BA227&gt;=$C$81,BA226&lt;=$C$81),AND(BA227&lt;=$C$81,BA226&gt;=$C$81)),BG226=0),1,0))*(BA226+(($C$81-BA226)/(BA227-BA226))*(BA227-BA226))</f>
        <v>0</v>
      </c>
      <c r="BZ227" s="0" t="n">
        <f aca="false">(IF(AND(OR(AND(BA227&gt;=$C$81,BA226&lt;=$C$81),AND(BA227&lt;=$C$81,BA226&gt;=$C$81)),BG226=0),1,0))*(BB226+(($C$81-BA226)/(BA227-BA226))*(BB227-BB226))</f>
        <v>0</v>
      </c>
      <c r="CA227" s="0" t="n">
        <f aca="false">(IF(AND(OR(AND(BA227&gt;=$C$81,BA226&lt;=$C$81),AND(BA227&lt;=$C$81,BA226&gt;=$C$81)),BG226=0),1,0))*(BC226+(($C$81-BA226)/(BA227-BA226))*(BC227-BC226))</f>
        <v>0</v>
      </c>
      <c r="CC227" s="0" t="n">
        <f aca="false">(IF(AND(OR(AND(BB227&gt;=$C$88,BB226&lt;=$C$88),AND(BB227&lt;=$C$88,BB226&gt;=$C$88)),BH226=0),1,0))*(AY226+(($C$88-BB226)/(BB227-BB226))*(AY227-AY226))</f>
        <v>0</v>
      </c>
      <c r="CD227" s="0" t="n">
        <f aca="false">(IF(AND(OR(AND(BB227&gt;=$C$88,BB226&lt;=$C$88),AND(BB227&lt;=$C$88,BB226&gt;=$C$88)),BH226=0),1,0))*(AZ226+(($C$88-BB226)/(BB227-BB226))*(AZ227-AZ226))</f>
        <v>0</v>
      </c>
      <c r="CE227" s="0" t="n">
        <f aca="false">(IF(AND(OR(AND(BB227&gt;=$C$88,BB226&lt;=$C$88),AND(BB227&lt;=$C$88,BB226&gt;=$C$88)),BH226=0),1,0))*(BA226+(($C$88-BB226)/(BB227-BB226))*(BA227-BA226))</f>
        <v>0</v>
      </c>
      <c r="CF227" s="0" t="n">
        <f aca="false">(IF(AND(OR(AND(BB227&gt;=$C$88,BB226&lt;=$C$88),AND(BB227&lt;=$C$88,BB226&gt;=$C$88)),BH226=0),1,0))*(BB226+(($C$88-BB226)/(BB227-BB226))*(BB227-BB226))</f>
        <v>0</v>
      </c>
      <c r="CG227" s="0" t="n">
        <f aca="false">(IF(AND(OR(AND(BB227&gt;=$C$88,BB226&lt;=$C$88),AND(BB227&lt;=$C$88,BB226&gt;=$C$88)),BH226=0),1,0))*(BC226+(($C$88-BB226)/(BB227-BB226))*(BC227-BC226))</f>
        <v>0</v>
      </c>
      <c r="CI227" s="0" t="n">
        <f aca="false">(IF(AND(OR(AND(BC227&gt;=$C$95,BC226&lt;=$C$95),AND(BC227&lt;=$C$95,BC226&gt;=$C$95)),BI226=0),1,0))*(AY226+(($C$95-BC226)/(BC227-BC226))*(AY227-AY226))</f>
        <v>0</v>
      </c>
      <c r="CJ227" s="0" t="n">
        <f aca="false">(IF(AND(OR(AND(BC227&gt;=$C$95,BC226&lt;=$C$95),AND(BC227&lt;=$C$95,BC226&gt;=$C$95)),BI226=0),1,0))*(AZ226+(($C$95-BC226)/(BC227-BC226))*(AZ227-AZ226))</f>
        <v>0</v>
      </c>
      <c r="CK227" s="0" t="n">
        <f aca="false">(IF(AND(OR(AND(BC227&gt;=$C$95,BC226&lt;=$C$95),AND(BC227&lt;=$C$95,BC226&gt;=$C$95)),BI226=0),1,0))*(BA226+(($C$95-BC226)/(BC227-BC226))*(BA227-BA226))</f>
        <v>0</v>
      </c>
      <c r="CL227" s="0" t="n">
        <f aca="false">(IF(AND(OR(AND(BC227&gt;=$C$95,BC226&lt;=$C$95),AND(BC227&lt;=$C$95,BC226&gt;=$C$95)),BI226=0),1,0))*(BB226+(($C$95-BC226)/(BC227-BC226))*(BB227-BB226))</f>
        <v>0</v>
      </c>
      <c r="CM227" s="0" t="n">
        <f aca="false">(IF(AND(OR(AND(BC227&gt;=$C$95,BC226&lt;=$C$95),AND(BC227&lt;=$C$95,BC226&gt;=$C$95)),BI226=0),1,0))*(BC226+(($C$95-BC226)/(BC227-BC226))*(BC227-BC226))</f>
        <v>0</v>
      </c>
      <c r="CP227" s="20" t="s">
        <v>13</v>
      </c>
      <c r="CQ227" s="20" t="n">
        <f aca="false">DH243</f>
        <v>0</v>
      </c>
      <c r="CS227" s="0" t="n">
        <v>400</v>
      </c>
      <c r="CT227" s="118" t="n">
        <v>0.015671</v>
      </c>
      <c r="CU227" s="40" t="n">
        <v>2740.6</v>
      </c>
      <c r="CV227" s="40" t="n">
        <v>2975.7</v>
      </c>
      <c r="CW227" s="39" t="n">
        <v>5.8819</v>
      </c>
      <c r="CY227" s="0" t="n">
        <f aca="false">IF(AND(OR(AND(CS227&gt;=$C$67,CS226&lt;=$C$67),AND(CS227&lt;=$C$67,CS226&gt;=$C$67)),CY226=0),1,0)</f>
        <v>0</v>
      </c>
      <c r="CZ227" s="0" t="n">
        <f aca="false">IF(AND(OR(AND(CT227&gt;=$C$74,CT226&lt;=$C$74),AND(CT227&lt;=$C$74,CT226&gt;=$C$74)),CZ226=0),1,0)</f>
        <v>0</v>
      </c>
      <c r="DA227" s="0" t="n">
        <f aca="false">IF(AND(OR(AND(CU227&gt;=$C$81,CU226&lt;=$C$81),AND(CU227&lt;=$C$81,CU226&gt;=$C$81)),DA226=0),1,0)</f>
        <v>0</v>
      </c>
      <c r="DB227" s="0" t="n">
        <f aca="false">IF(AND(OR(AND(CV227&gt;=$C$88,CV226&lt;=$C$88),AND(CV227&lt;=$C$88,CV226&gt;=$C$88)),DB226=0),1,0)</f>
        <v>0</v>
      </c>
      <c r="DC227" s="0" t="n">
        <f aca="false">IF(AND(OR(AND(CW227&gt;=$C$95,CW226&lt;=$C$95),AND(CW227&lt;=$C$95,CW226&gt;=$C$95)),DC226=0),1,0)</f>
        <v>0</v>
      </c>
      <c r="DE227" s="0" t="n">
        <f aca="false">(IF(AND(OR(AND(CS227&gt;=$C$67,CS226&lt;=$C$67),AND(CS227&lt;=$C$67,CS226&gt;=$C$67)),CY226=0),1,0))*(CS226+(($C$67-CS226)/(CS227-CS226))*(CS227-CS226))</f>
        <v>0</v>
      </c>
      <c r="DF227" s="0" t="n">
        <f aca="false">(IF(AND(OR(AND(CS227&gt;=$C$67,CS226&lt;=$C$67),AND(CS227&lt;=$C$67,CS226&gt;=$C$67)),CY226=0),1,0))*(CT226+(($C$67-CS226)/(CS227-CS226))*(CT227-CT226))</f>
        <v>0</v>
      </c>
      <c r="DG227" s="0" t="n">
        <f aca="false">(IF(AND(OR(AND(CS227&gt;=$C$67,CS226&lt;=$C$67),AND(CS227&lt;=$C$67,CS226&gt;=$C$67)),CY226=0),1,0))*(CU226+(($C$67-CS226)/(CS227-CS226))*(CU227-CU226))</f>
        <v>0</v>
      </c>
      <c r="DH227" s="0" t="n">
        <f aca="false">(IF(AND(OR(AND(CS227&gt;=$C$67,CS226&lt;=$C$67),AND(CS227&lt;=$C$67,CS226&gt;=$C$67)),CY226=0),1,0))*(CV226+(($C$67-CS226)/(CS227-CS226))*(CV227-CV226))</f>
        <v>0</v>
      </c>
      <c r="DI227" s="0" t="n">
        <f aca="false">(IF(AND(OR(AND(CS227&gt;=$C$67,CS226&lt;=$C$67),AND(CS227&lt;=$C$67,CS226&gt;=$C$67)),CY226=0),1,0))*(CW226+(($C$67-CS226)/(CS227-CS226))*(CW227-CW226))</f>
        <v>0</v>
      </c>
      <c r="DK227" s="0" t="n">
        <f aca="false">(IF(AND(OR(AND(CT227&gt;=$C$74,CT226&lt;=$C$74),AND(CT227&lt;=$C$74,CT226&gt;=$C$74)),CZ226=0),1,0))*(CS226+(($C$74-CT226)/(CT227-CT226))*(CS227-CS226))</f>
        <v>0</v>
      </c>
      <c r="DL227" s="0" t="n">
        <f aca="false">(IF(AND(OR(AND(CT227&gt;=$C$74,CT226&lt;=$C$74),AND(CT227&lt;=$C$74,CT226&gt;=$C$74)),CZ226=0),1,0))*(CT226+(($C$74-CT226)/(CT227-CT226))*(CT227-CT226))</f>
        <v>0</v>
      </c>
      <c r="DM227" s="0" t="n">
        <f aca="false">(IF(AND(OR(AND(CT227&gt;=$C$74,CT226&lt;=$C$74),AND(CT227&lt;=$C$74,CT226&gt;=$C$74)),CZ226=0),1,0))*(CU226+(($C$74-CT226)/(CT227-CT226))*(CU227-CU226))</f>
        <v>0</v>
      </c>
      <c r="DN227" s="0" t="n">
        <f aca="false">(IF(AND(OR(AND(CT227&gt;=$C$74,CT226&lt;=$C$74),AND(CT227&lt;=$C$74,CT226&gt;=$C$74)),CZ226=0),1,0))*(CV226+(($C$74-CT226)/(CT227-CT226))*(CV227-CV226))</f>
        <v>0</v>
      </c>
      <c r="DO227" s="0" t="n">
        <f aca="false">(IF(AND(OR(AND(CT227&gt;=$C$74,CT226&lt;=$C$74),AND(CT227&lt;=$C$74,CT226&gt;=$C$74)),CZ226=0),1,0))*(CW226+(($C$74-CT226)/(CT227-CT226))*(CW227-CW226))</f>
        <v>0</v>
      </c>
      <c r="DQ227" s="0" t="n">
        <f aca="false">(IF(AND(OR(AND(CU227&gt;=$C$81,CU226&lt;=$C$81),AND(CU227&lt;=$C$81,CU226&gt;=$C$81)),DA226=0),1,0))*(CS226+(($C$81-CU226)/(CU227-CU226))*(CS227-CS226))</f>
        <v>0</v>
      </c>
      <c r="DR227" s="0" t="n">
        <f aca="false">(IF(AND(OR(AND(CU227&gt;=$C$81,CU226&lt;=$C$81),AND(CU227&lt;=$C$81,CU226&gt;=$C$81)),DA226=0),1,0))*(CT226+(($C$81-CU226)/(CU227-CU226))*(CT227-CT226))</f>
        <v>0</v>
      </c>
      <c r="DS227" s="0" t="n">
        <f aca="false">(IF(AND(OR(AND(CU227&gt;=$C$81,CU226&lt;=$C$81),AND(CU227&lt;=$C$81,CU226&gt;=$C$81)),DA226=0),1,0))*(CU226+(($C$81-CU226)/(CU227-CU226))*(CU227-CU226))</f>
        <v>0</v>
      </c>
      <c r="DT227" s="0" t="n">
        <f aca="false">(IF(AND(OR(AND(CU227&gt;=$C$81,CU226&lt;=$C$81),AND(CU227&lt;=$C$81,CU226&gt;=$C$81)),DA226=0),1,0))*(CV226+(($C$81-CU226)/(CU227-CU226))*(CV227-CV226))</f>
        <v>0</v>
      </c>
      <c r="DU227" s="0" t="n">
        <f aca="false">(IF(AND(OR(AND(CU227&gt;=$C$81,CU226&lt;=$C$81),AND(CU227&lt;=$C$81,CU226&gt;=$C$81)),DA226=0),1,0))*(CW226+(($C$81-CU226)/(CU227-CU226))*(CW227-CW226))</f>
        <v>0</v>
      </c>
      <c r="DW227" s="0" t="n">
        <f aca="false">(IF(AND(OR(AND(CV227&gt;=$C$88,CV226&lt;=$C$88),AND(CV227&lt;=$C$88,CV226&gt;=$C$88)),DB226=0),1,0))*(CS226+(($C$88-CV226)/(CV227-CV226))*(CS227-CS226))</f>
        <v>0</v>
      </c>
      <c r="DX227" s="0" t="n">
        <f aca="false">(IF(AND(OR(AND(CV227&gt;=$C$88,CV226&lt;=$C$88),AND(CV227&lt;=$C$88,CV226&gt;=$C$88)),DB226=0),1,0))*(CT226+(($C$88-CV226)/(CV227-CV226))*(CT227-CT226))</f>
        <v>0</v>
      </c>
      <c r="DY227" s="0" t="n">
        <f aca="false">(IF(AND(OR(AND(CV227&gt;=$C$88,CV226&lt;=$C$88),AND(CV227&lt;=$C$88,CV226&gt;=$C$88)),DB226=0),1,0))*(CU226+(($C$88-CV226)/(CV227-CV226))*(CU227-CU226))</f>
        <v>0</v>
      </c>
      <c r="DZ227" s="0" t="n">
        <f aca="false">(IF(AND(OR(AND(CV227&gt;=$C$88,CV226&lt;=$C$88),AND(CV227&lt;=$C$88,CV226&gt;=$C$88)),DB226=0),1,0))*(CV226+(($C$88-CV226)/(CV227-CV226))*(CV227-CV226))</f>
        <v>0</v>
      </c>
      <c r="EA227" s="0" t="n">
        <f aca="false">(IF(AND(OR(AND(CV227&gt;=$C$88,CV226&lt;=$C$88),AND(CV227&lt;=$C$88,CV226&gt;=$C$88)),DB226=0),1,0))*(CW226+(($C$88-CV226)/(CV227-CV226))*(CW227-CW226))</f>
        <v>0</v>
      </c>
      <c r="EC227" s="0" t="n">
        <f aca="false">(IF(AND(OR(AND(CW227&gt;=$C$95,CW226&lt;=$C$95),AND(CW227&lt;=$C$95,CW226&gt;=$C$95)),DC226=0),1,0))*(CS226+(($C$95-CW226)/(CW227-CW226))*(CS227-CS226))</f>
        <v>0</v>
      </c>
      <c r="ED227" s="0" t="n">
        <f aca="false">(IF(AND(OR(AND(CW227&gt;=$C$95,CW226&lt;=$C$95),AND(CW227&lt;=$C$95,CW226&gt;=$C$95)),DC226=0),1,0))*(CT226+(($C$95-CW226)/(CW227-CW226))*(CT227-CT226))</f>
        <v>0</v>
      </c>
      <c r="EE227" s="0" t="n">
        <f aca="false">(IF(AND(OR(AND(CW227&gt;=$C$95,CW226&lt;=$C$95),AND(CW227&lt;=$C$95,CW226&gt;=$C$95)),DC226=0),1,0))*(CU226+(($C$95-CW226)/(CW227-CW226))*(CU227-CU226))</f>
        <v>0</v>
      </c>
      <c r="EF227" s="0" t="n">
        <f aca="false">(IF(AND(OR(AND(CW227&gt;=$C$95,CW226&lt;=$C$95),AND(CW227&lt;=$C$95,CW226&gt;=$C$95)),DC226=0),1,0))*(CV226+(($C$95-CW226)/(CW227-CW226))*(CV227-CV226))</f>
        <v>0</v>
      </c>
      <c r="EG227" s="0" t="n">
        <f aca="false">(IF(AND(OR(AND(CW227&gt;=$C$95,CW226&lt;=$C$95),AND(CW227&lt;=$C$95,CW226&gt;=$C$95)),DC226=0),1,0))*(CW226+(($C$95-CW226)/(CW227-CW226))*(CW227-CW226))</f>
        <v>0</v>
      </c>
      <c r="EJ227" s="20" t="s">
        <v>13</v>
      </c>
      <c r="EK227" s="20" t="n">
        <f aca="false">FB243</f>
        <v>0</v>
      </c>
      <c r="EM227" s="0" t="n">
        <v>400</v>
      </c>
      <c r="EN227" s="118" t="n">
        <v>0.012463</v>
      </c>
      <c r="EO227" s="40" t="n">
        <v>2684.3</v>
      </c>
      <c r="EP227" s="40" t="n">
        <v>2902.4</v>
      </c>
      <c r="EQ227" s="39" t="n">
        <v>5.7211</v>
      </c>
      <c r="ES227" s="0" t="n">
        <f aca="false">IF(AND(OR(AND(EM227&gt;=$C$67,EM226&lt;=$C$67),AND(EM227&lt;=$C$67,EM226&gt;=$C$67)),ES226=0),1,0)</f>
        <v>0</v>
      </c>
      <c r="ET227" s="0" t="n">
        <f aca="false">IF(AND(OR(AND(EN227&gt;=$C$74,EN226&lt;=$C$74),AND(EN227&lt;=$C$74,EN226&gt;=$C$74)),ET226=0),1,0)</f>
        <v>0</v>
      </c>
      <c r="EU227" s="0" t="n">
        <f aca="false">IF(AND(OR(AND(EO227&gt;=$C$81,EO226&lt;=$C$81),AND(EO227&lt;=$C$81,EO226&gt;=$C$81)),EU226=0),1,0)</f>
        <v>0</v>
      </c>
      <c r="EV227" s="0" t="n">
        <f aca="false">IF(AND(OR(AND(EP227&gt;=$C$88,EP226&lt;=$C$88),AND(EP227&lt;=$C$88,EP226&gt;=$C$88)),EV226=0),1,0)</f>
        <v>0</v>
      </c>
      <c r="EW227" s="0" t="n">
        <f aca="false">IF(AND(OR(AND(EQ227&gt;=$C$95,EQ226&lt;=$C$95),AND(EQ227&lt;=$C$95,EQ226&gt;=$C$95)),EW226=0),1,0)</f>
        <v>0</v>
      </c>
      <c r="EY227" s="0" t="n">
        <f aca="false">(IF(AND(OR(AND(EM227&gt;=$C$67,EM226&lt;=$C$67),AND(EM227&lt;=$C$67,EM226&gt;=$C$67)),ES226=0),1,0))*(EM226+(($C$67-EM226)/(EM227-EM226))*(EM227-EM226))</f>
        <v>0</v>
      </c>
      <c r="EZ227" s="0" t="n">
        <f aca="false">(IF(AND(OR(AND(EM227&gt;=$C$67,EM226&lt;=$C$67),AND(EM227&lt;=$C$67,EM226&gt;=$C$67)),ES226=0),1,0))*(EN226+(($C$67-EM226)/(EM227-EM226))*(EN227-EN226))</f>
        <v>0</v>
      </c>
      <c r="FA227" s="0" t="n">
        <f aca="false">(IF(AND(OR(AND(EM227&gt;=$C$67,EM226&lt;=$C$67),AND(EM227&lt;=$C$67,EM226&gt;=$C$67)),ES226=0),1,0))*(EO226+(($C$67-EM226)/(EM227-EM226))*(EO227-EO226))</f>
        <v>0</v>
      </c>
      <c r="FB227" s="0" t="n">
        <f aca="false">(IF(AND(OR(AND(EM227&gt;=$C$67,EM226&lt;=$C$67),AND(EM227&lt;=$C$67,EM226&gt;=$C$67)),ES226=0),1,0))*(EP226+(($C$67-EM226)/(EM227-EM226))*(EP227-EP226))</f>
        <v>0</v>
      </c>
      <c r="FC227" s="0" t="n">
        <f aca="false">(IF(AND(OR(AND(EM227&gt;=$C$67,EM226&lt;=$C$67),AND(EM227&lt;=$C$67,EM226&gt;=$C$67)),ES226=0),1,0))*(EQ226+(($C$67-EM226)/(EM227-EM226))*(EQ227-EQ226))</f>
        <v>0</v>
      </c>
      <c r="FE227" s="0" t="n">
        <f aca="false">(IF(AND(OR(AND(EN227&gt;=$C$74,EN226&lt;=$C$74),AND(EN227&lt;=$C$74,EN226&gt;=$C$74)),ET226=0),1,0))*(EM226+(($C$74-EN226)/(EN227-EN226))*(EM227-EM226))</f>
        <v>0</v>
      </c>
      <c r="FF227" s="0" t="n">
        <f aca="false">(IF(AND(OR(AND(EN227&gt;=$C$74,EN226&lt;=$C$74),AND(EN227&lt;=$C$74,EN226&gt;=$C$74)),ET226=0),1,0))*(EN226+(($C$74-EN226)/(EN227-EN226))*(EN227-EN226))</f>
        <v>0</v>
      </c>
      <c r="FG227" s="0" t="n">
        <f aca="false">(IF(AND(OR(AND(EN227&gt;=$C$74,EN226&lt;=$C$74),AND(EN227&lt;=$C$74,EN226&gt;=$C$74)),ET226=0),1,0))*(EO226+(($C$74-EN226)/(EN227-EN226))*(EO227-EO226))</f>
        <v>0</v>
      </c>
      <c r="FH227" s="0" t="n">
        <f aca="false">(IF(AND(OR(AND(EN227&gt;=$C$74,EN226&lt;=$C$74),AND(EN227&lt;=$C$74,EN226&gt;=$C$74)),ET226=0),1,0))*(EP226+(($C$74-EN226)/(EN227-EN226))*(EP227-EP226))</f>
        <v>0</v>
      </c>
      <c r="FI227" s="0" t="n">
        <f aca="false">(IF(AND(OR(AND(EN227&gt;=$C$74,EN226&lt;=$C$74),AND(EN227&lt;=$C$74,EN226&gt;=$C$74)),ET226=0),1,0))*(EQ226+(($C$74-EN226)/(EN227-EN226))*(EQ227-EQ226))</f>
        <v>0</v>
      </c>
      <c r="FK227" s="0" t="n">
        <f aca="false">(IF(AND(OR(AND(EO227&gt;=$C$81,EO226&lt;=$C$81),AND(EO227&lt;=$C$81,EO226&gt;=$C$81)),EU226=0),1,0))*(EM226+(($C$81-EO226)/(EO227-EO226))*(EM227-EM226))</f>
        <v>0</v>
      </c>
      <c r="FL227" s="0" t="n">
        <f aca="false">(IF(AND(OR(AND(EO227&gt;=$C$81,EO226&lt;=$C$81),AND(EO227&lt;=$C$81,EO226&gt;=$C$81)),EU226=0),1,0))*(EN226+(($C$81-EO226)/(EO227-EO226))*(EN227-EN226))</f>
        <v>0</v>
      </c>
      <c r="FM227" s="0" t="n">
        <f aca="false">(IF(AND(OR(AND(EO227&gt;=$C$81,EO226&lt;=$C$81),AND(EO227&lt;=$C$81,EO226&gt;=$C$81)),EU226=0),1,0))*(EO226+(($C$81-EO226)/(EO227-EO226))*(EO227-EO226))</f>
        <v>0</v>
      </c>
      <c r="FN227" s="0" t="n">
        <f aca="false">(IF(AND(OR(AND(EO227&gt;=$C$81,EO226&lt;=$C$81),AND(EO227&lt;=$C$81,EO226&gt;=$C$81)),EU226=0),1,0))*(EP226+(($C$81-EO226)/(EO227-EO226))*(EP227-EP226))</f>
        <v>0</v>
      </c>
      <c r="FO227" s="0" t="n">
        <f aca="false">(IF(AND(OR(AND(EO227&gt;=$C$81,EO226&lt;=$C$81),AND(EO227&lt;=$C$81,EO226&gt;=$C$81)),EU226=0),1,0))*(EQ226+(($C$81-EO226)/(EO227-EO226))*(EQ227-EQ226))</f>
        <v>0</v>
      </c>
      <c r="FQ227" s="0" t="n">
        <f aca="false">(IF(AND(OR(AND(EP227&gt;=$C$88,EP226&lt;=$C$88),AND(EP227&lt;=$C$88,EP226&gt;=$C$88)),EV226=0),1,0))*(EM226+(($C$88-EP226)/(EP227-EP226))*(EM227-EM226))</f>
        <v>0</v>
      </c>
      <c r="FR227" s="0" t="n">
        <f aca="false">(IF(AND(OR(AND(EP227&gt;=$C$88,EP226&lt;=$C$88),AND(EP227&lt;=$C$88,EP226&gt;=$C$88)),EV226=0),1,0))*(EN226+(($C$88-EP226)/(EP227-EP226))*(EN227-EN226))</f>
        <v>0</v>
      </c>
      <c r="FS227" s="0" t="n">
        <f aca="false">(IF(AND(OR(AND(EP227&gt;=$C$88,EP226&lt;=$C$88),AND(EP227&lt;=$C$88,EP226&gt;=$C$88)),EV226=0),1,0))*(EO226+(($C$88-EP226)/(EP227-EP226))*(EO227-EO226))</f>
        <v>0</v>
      </c>
      <c r="FT227" s="0" t="n">
        <f aca="false">(IF(AND(OR(AND(EP227&gt;=$C$88,EP226&lt;=$C$88),AND(EP227&lt;=$C$88,EP226&gt;=$C$88)),EV226=0),1,0))*(EP226+(($C$88-EP226)/(EP227-EP226))*(EP227-EP226))</f>
        <v>0</v>
      </c>
      <c r="FU227" s="0" t="n">
        <f aca="false">(IF(AND(OR(AND(EP227&gt;=$C$88,EP226&lt;=$C$88),AND(EP227&lt;=$C$88,EP226&gt;=$C$88)),EV226=0),1,0))*(EQ226+(($C$88-EP226)/(EP227-EP226))*(EQ227-EQ226))</f>
        <v>0</v>
      </c>
      <c r="FW227" s="0" t="n">
        <f aca="false">(IF(AND(OR(AND(EQ227&gt;=$C$95,EQ226&lt;=$C$95),AND(EQ227&lt;=$C$95,EQ226&gt;=$C$95)),EW226=0),1,0))*(EM226+(($C$95-EQ226)/(EQ227-EQ226))*(EM227-EM226))</f>
        <v>0</v>
      </c>
      <c r="FX227" s="0" t="n">
        <f aca="false">(IF(AND(OR(AND(EQ227&gt;=$C$95,EQ226&lt;=$C$95),AND(EQ227&lt;=$C$95,EQ226&gt;=$C$95)),EW226=0),1,0))*(EN226+(($C$95-EQ226)/(EQ227-EQ226))*(EN227-EN226))</f>
        <v>0</v>
      </c>
      <c r="FY227" s="0" t="n">
        <f aca="false">(IF(AND(OR(AND(EQ227&gt;=$C$95,EQ226&lt;=$C$95),AND(EQ227&lt;=$C$95,EQ226&gt;=$C$95)),EW226=0),1,0))*(EO226+(($C$95-EQ226)/(EQ227-EQ226))*(EO227-EO226))</f>
        <v>0</v>
      </c>
      <c r="FZ227" s="0" t="n">
        <f aca="false">(IF(AND(OR(AND(EQ227&gt;=$C$95,EQ226&lt;=$C$95),AND(EQ227&lt;=$C$95,EQ226&gt;=$C$95)),EW226=0),1,0))*(EP226+(($C$95-EQ226)/(EQ227-EQ226))*(EP227-EP226))</f>
        <v>0</v>
      </c>
      <c r="GA227" s="0" t="n">
        <f aca="false">(IF(AND(OR(AND(EQ227&gt;=$C$95,EQ226&lt;=$C$95),AND(EQ227&lt;=$C$95,EQ226&gt;=$C$95)),EW226=0),1,0))*(EQ226+(($C$95-EQ226)/(EQ227-EQ226))*(EQ227-EQ226))</f>
        <v>0</v>
      </c>
      <c r="GD227" s="20" t="s">
        <v>13</v>
      </c>
      <c r="GE227" s="20" t="n">
        <f aca="false">GV243</f>
        <v>0</v>
      </c>
      <c r="GG227" s="0" t="n">
        <v>400</v>
      </c>
      <c r="GH227" s="118" t="n">
        <v>0.0099503</v>
      </c>
      <c r="GI227" s="40" t="n">
        <v>2617.9</v>
      </c>
      <c r="GJ227" s="40" t="n">
        <v>2816.9</v>
      </c>
      <c r="GK227" s="39" t="n">
        <v>5.5525</v>
      </c>
      <c r="GM227" s="0" t="n">
        <f aca="false">IF(AND(OR(AND(GG227&gt;=$C$67,GG226&lt;=$C$67),AND(GG227&lt;=$C$67,GG226&gt;=$C$67)),GM226=0),1,0)</f>
        <v>0</v>
      </c>
      <c r="GN227" s="0" t="n">
        <f aca="false">IF(AND(OR(AND(GH227&gt;=$C$74,GH226&lt;=$C$74),AND(GH227&lt;=$C$74,GH226&gt;=$C$74)),GN226=0),1,0)</f>
        <v>0</v>
      </c>
      <c r="GO227" s="0" t="n">
        <f aca="false">IF(AND(OR(AND(GI227&gt;=$C$81,GI226&lt;=$C$81),AND(GI227&lt;=$C$81,GI226&gt;=$C$81)),GO226=0),1,0)</f>
        <v>0</v>
      </c>
      <c r="GP227" s="0" t="n">
        <f aca="false">IF(AND(OR(AND(GJ227&gt;=$C$88,GJ226&lt;=$C$88),AND(GJ227&lt;=$C$88,GJ226&gt;=$C$88)),GP226=0),1,0)</f>
        <v>0</v>
      </c>
      <c r="GQ227" s="0" t="n">
        <f aca="false">IF(AND(OR(AND(GK227&gt;=$C$95,GK226&lt;=$C$95),AND(GK227&lt;=$C$95,GK226&gt;=$C$95)),GQ226=0),1,0)</f>
        <v>0</v>
      </c>
      <c r="GS227" s="0" t="n">
        <f aca="false">(IF(AND(OR(AND(GG227&gt;=$C$67,GG226&lt;=$C$67),AND(GG227&lt;=$C$67,GG226&gt;=$C$67)),GM226=0),1,0))*(GG226+(($C$67-GG226)/(GG227-GG226))*(GG227-GG226))</f>
        <v>0</v>
      </c>
      <c r="GT227" s="0" t="n">
        <f aca="false">(IF(AND(OR(AND(GG227&gt;=$C$67,GG226&lt;=$C$67),AND(GG227&lt;=$C$67,GG226&gt;=$C$67)),GM226=0),1,0))*(GH226+(($C$67-GG226)/(GG227-GG226))*(GH227-GH226))</f>
        <v>0</v>
      </c>
      <c r="GU227" s="0" t="n">
        <f aca="false">(IF(AND(OR(AND(GG227&gt;=$C$67,GG226&lt;=$C$67),AND(GG227&lt;=$C$67,GG226&gt;=$C$67)),GM226=0),1,0))*(GI226+(($C$67-GG226)/(GG227-GG226))*(GI227-GI226))</f>
        <v>0</v>
      </c>
      <c r="GV227" s="0" t="n">
        <f aca="false">(IF(AND(OR(AND(GG227&gt;=$C$67,GG226&lt;=$C$67),AND(GG227&lt;=$C$67,GG226&gt;=$C$67)),GM226=0),1,0))*(GJ226+(($C$67-GG226)/(GG227-GG226))*(GJ227-GJ226))</f>
        <v>0</v>
      </c>
      <c r="GW227" s="0" t="n">
        <f aca="false">(IF(AND(OR(AND(GG227&gt;=$C$67,GG226&lt;=$C$67),AND(GG227&lt;=$C$67,GG226&gt;=$C$67)),GM226=0),1,0))*(GK226+(($C$67-GG226)/(GG227-GG226))*(GK227-GK226))</f>
        <v>0</v>
      </c>
      <c r="GY227" s="0" t="n">
        <f aca="false">(IF(AND(OR(AND(GH227&gt;=$C$74,GH226&lt;=$C$74),AND(GH227&lt;=$C$74,GH226&gt;=$C$74)),GN226=0),1,0))*(GG226+(($C$74-GH226)/(GH227-GH226))*(GG227-GG226))</f>
        <v>0</v>
      </c>
      <c r="GZ227" s="0" t="n">
        <f aca="false">(IF(AND(OR(AND(GH227&gt;=$C$74,GH226&lt;=$C$74),AND(GH227&lt;=$C$74,GH226&gt;=$C$74)),GN226=0),1,0))*(GH226+(($C$74-GH226)/(GH227-GH226))*(GH227-GH226))</f>
        <v>0</v>
      </c>
      <c r="HA227" s="0" t="n">
        <f aca="false">(IF(AND(OR(AND(GH227&gt;=$C$74,GH226&lt;=$C$74),AND(GH227&lt;=$C$74,GH226&gt;=$C$74)),GN226=0),1,0))*(GI226+(($C$74-GH226)/(GH227-GH226))*(GI227-GI226))</f>
        <v>0</v>
      </c>
      <c r="HB227" s="0" t="n">
        <f aca="false">(IF(AND(OR(AND(GH227&gt;=$C$74,GH226&lt;=$C$74),AND(GH227&lt;=$C$74,GH226&gt;=$C$74)),GN226=0),1,0))*(GJ226+(($C$74-GH226)/(GH227-GH226))*(GJ227-GJ226))</f>
        <v>0</v>
      </c>
      <c r="HC227" s="0" t="n">
        <f aca="false">(IF(AND(OR(AND(GH227&gt;=$C$74,GH226&lt;=$C$74),AND(GH227&lt;=$C$74,GH226&gt;=$C$74)),GN226=0),1,0))*(GK226+(($C$74-GH226)/(GH227-GH226))*(GK227-GK226))</f>
        <v>0</v>
      </c>
      <c r="HE227" s="0" t="n">
        <f aca="false">(IF(AND(OR(AND(GI227&gt;=$C$81,GI226&lt;=$C$81),AND(GI227&lt;=$C$81,GI226&gt;=$C$81)),GO226=0),1,0))*(GG226+(($C$81-GI226)/(GI227-GI226))*(GG227-GG226))</f>
        <v>0</v>
      </c>
      <c r="HF227" s="0" t="n">
        <f aca="false">(IF(AND(OR(AND(GI227&gt;=$C$81,GI226&lt;=$C$81),AND(GI227&lt;=$C$81,GI226&gt;=$C$81)),GO226=0),1,0))*(GH226+(($C$81-GI226)/(GI227-GI226))*(GH227-GH226))</f>
        <v>0</v>
      </c>
      <c r="HG227" s="0" t="n">
        <f aca="false">(IF(AND(OR(AND(GI227&gt;=$C$81,GI226&lt;=$C$81),AND(GI227&lt;=$C$81,GI226&gt;=$C$81)),GO226=0),1,0))*(GI226+(($C$81-GI226)/(GI227-GI226))*(GI227-GI226))</f>
        <v>0</v>
      </c>
      <c r="HH227" s="0" t="n">
        <f aca="false">(IF(AND(OR(AND(GI227&gt;=$C$81,GI226&lt;=$C$81),AND(GI227&lt;=$C$81,GI226&gt;=$C$81)),GO226=0),1,0))*(GJ226+(($C$81-GI226)/(GI227-GI226))*(GJ227-GJ226))</f>
        <v>0</v>
      </c>
      <c r="HI227" s="0" t="n">
        <f aca="false">(IF(AND(OR(AND(GI227&gt;=$C$81,GI226&lt;=$C$81),AND(GI227&lt;=$C$81,GI226&gt;=$C$81)),GO226=0),1,0))*(GK226+(($C$81-GI226)/(GI227-GI226))*(GK227-GK226))</f>
        <v>0</v>
      </c>
      <c r="HK227" s="0" t="n">
        <f aca="false">(IF(AND(OR(AND(GJ227&gt;=$C$88,GJ226&lt;=$C$88),AND(GJ227&lt;=$C$88,GJ226&gt;=$C$88)),GP226=0),1,0))*(GG226+(($C$88-GJ226)/(GJ227-GJ226))*(GG227-GG226))</f>
        <v>0</v>
      </c>
      <c r="HL227" s="0" t="n">
        <f aca="false">(IF(AND(OR(AND(GJ227&gt;=$C$88,GJ226&lt;=$C$88),AND(GJ227&lt;=$C$88,GJ226&gt;=$C$88)),GP226=0),1,0))*(GH226+(($C$88-GJ226)/(GJ227-GJ226))*(GH227-GH226))</f>
        <v>0</v>
      </c>
      <c r="HM227" s="0" t="n">
        <f aca="false">(IF(AND(OR(AND(GJ227&gt;=$C$88,GJ226&lt;=$C$88),AND(GJ227&lt;=$C$88,GJ226&gt;=$C$88)),GP226=0),1,0))*(GI226+(($C$88-GJ226)/(GJ227-GJ226))*(GI227-GI226))</f>
        <v>0</v>
      </c>
      <c r="HN227" s="0" t="n">
        <f aca="false">(IF(AND(OR(AND(GJ227&gt;=$C$88,GJ226&lt;=$C$88),AND(GJ227&lt;=$C$88,GJ226&gt;=$C$88)),GP226=0),1,0))*(GJ226+(($C$88-GJ226)/(GJ227-GJ226))*(GJ227-GJ226))</f>
        <v>0</v>
      </c>
      <c r="HO227" s="0" t="n">
        <f aca="false">(IF(AND(OR(AND(GJ227&gt;=$C$88,GJ226&lt;=$C$88),AND(GJ227&lt;=$C$88,GJ226&gt;=$C$88)),GP226=0),1,0))*(GK226+(($C$88-GJ226)/(GJ227-GJ226))*(GK227-GK226))</f>
        <v>0</v>
      </c>
      <c r="HQ227" s="0" t="n">
        <f aca="false">(IF(AND(OR(AND(GK227&gt;=$C$95,GK226&lt;=$C$95),AND(GK227&lt;=$C$95,GK226&gt;=$C$95)),GQ226=0),1,0))*(GG226+(($C$95-GK226)/(GK227-GK226))*(GG227-GG226))</f>
        <v>0</v>
      </c>
      <c r="HR227" s="0" t="n">
        <f aca="false">(IF(AND(OR(AND(GK227&gt;=$C$95,GK226&lt;=$C$95),AND(GK227&lt;=$C$95,GK226&gt;=$C$95)),GQ226=0),1,0))*(GH226+(($C$95-GK226)/(GK227-GK226))*(GH227-GH226))</f>
        <v>0</v>
      </c>
      <c r="HS227" s="0" t="n">
        <f aca="false">(IF(AND(OR(AND(GK227&gt;=$C$95,GK226&lt;=$C$95),AND(GK227&lt;=$C$95,GK226&gt;=$C$95)),GQ226=0),1,0))*(GI226+(($C$95-GK226)/(GK227-GK226))*(GI227-GI226))</f>
        <v>0</v>
      </c>
      <c r="HT227" s="0" t="n">
        <f aca="false">(IF(AND(OR(AND(GK227&gt;=$C$95,GK226&lt;=$C$95),AND(GK227&lt;=$C$95,GK226&gt;=$C$95)),GQ226=0),1,0))*(GJ226+(($C$95-GK226)/(GK227-GK226))*(GJ227-GJ226))</f>
        <v>0</v>
      </c>
      <c r="HU227" s="0" t="n">
        <f aca="false">(IF(AND(OR(AND(GK227&gt;=$C$95,GK226&lt;=$C$95),AND(GK227&lt;=$C$95,GK226&gt;=$C$95)),GQ226=0),1,0))*(GK226+(($C$95-GK226)/(GK227-GK226))*(GK227-GK226))</f>
        <v>0</v>
      </c>
    </row>
    <row r="228" customFormat="false" ht="12.75" hidden="false" customHeight="false" outlineLevel="0" collapsed="false">
      <c r="B228" s="20" t="s">
        <v>16</v>
      </c>
      <c r="C228" s="20" t="n">
        <f aca="false">U243</f>
        <v>0</v>
      </c>
      <c r="E228" s="0" t="n">
        <v>450</v>
      </c>
      <c r="F228" s="118" t="n">
        <v>0.029782</v>
      </c>
      <c r="G228" s="40" t="n">
        <v>2944.5</v>
      </c>
      <c r="H228" s="40" t="n">
        <v>3242.3</v>
      </c>
      <c r="I228" s="39" t="n">
        <v>6.4219</v>
      </c>
      <c r="K228" s="0" t="n">
        <f aca="false">IF(AND(OR(AND(E228&gt;=$C$67,E227&lt;=$C$67),AND(E228&lt;=$C$67,E227&gt;=$C$67)),K227=0),1,0)</f>
        <v>0</v>
      </c>
      <c r="L228" s="0" t="n">
        <f aca="false">IF(AND(OR(AND(F228&gt;=$C$74,F227&lt;=$C$74),AND(F228&lt;=$C$74,F227&gt;=$C$74)),L227=0),1,0)</f>
        <v>0</v>
      </c>
      <c r="M228" s="0" t="n">
        <f aca="false">IF(AND(OR(AND(G228&gt;=$C$81,G227&lt;=$C$81),AND(G228&lt;=$C$81,G227&gt;=$C$81)),M227=0),1,0)</f>
        <v>0</v>
      </c>
      <c r="N228" s="0" t="n">
        <f aca="false">IF(AND(OR(AND(H228&gt;=$C$88,H227&lt;=$C$88),AND(H228&lt;=$C$88,H227&gt;=$C$88)),N227=0),1,0)</f>
        <v>0</v>
      </c>
      <c r="O228" s="0" t="n">
        <f aca="false">IF(AND(OR(AND(I228&gt;=$C$95,I227&lt;=$C$95),AND(I228&lt;=$C$95,I227&gt;=$C$95)),O227=0),1,0)</f>
        <v>0</v>
      </c>
      <c r="Q228" s="0" t="n">
        <f aca="false">(IF(AND(OR(AND(E228&gt;=$C$67,E227&lt;=$C$67),AND(E228&lt;=$C$67,E227&gt;=$C$67)),K227=0),1,0))*(E227+(($C$67-E227)/(E228-E227))*(E228-E227))</f>
        <v>0</v>
      </c>
      <c r="R228" s="0" t="n">
        <f aca="false">(IF(AND(OR(AND(E228&gt;=$C$67,E227&lt;=$C$67),AND(E228&lt;=$C$67,E227&gt;=$C$67)),K227=0),1,0))*(F227+(($C$67-E227)/(E228-E227))*(F228-F227))</f>
        <v>0</v>
      </c>
      <c r="S228" s="0" t="n">
        <f aca="false">(IF(AND(OR(AND(E228&gt;=$C$67,E227&lt;=$C$67),AND(E228&lt;=$C$67,E227&gt;=$C$67)),K227=0),1,0))*(G227+(($C$67-E227)/(E228-E227))*(G228-G227))</f>
        <v>0</v>
      </c>
      <c r="T228" s="0" t="n">
        <f aca="false">(IF(AND(OR(AND(E228&gt;=$C$67,E227&lt;=$C$67),AND(E228&lt;=$C$67,E227&gt;=$C$67)),K227=0),1,0))*(H227+(($C$67-E227)/(E228-E227))*(H228-H227))</f>
        <v>0</v>
      </c>
      <c r="U228" s="0" t="n">
        <f aca="false">(IF(AND(OR(AND(E228&gt;=$C$67,E227&lt;=$C$67),AND(E228&lt;=$C$67,E227&gt;=$C$67)),K227=0),1,0))*(I227+(($C$67-E227)/(E228-E227))*(I228-I227))</f>
        <v>0</v>
      </c>
      <c r="W228" s="0" t="n">
        <f aca="false">(IF(AND(OR(AND(F228&gt;=$C$74,F227&lt;=$C$74),AND(F228&lt;=$C$74,F227&gt;=$C$74)),L227=0),1,0))*(E227+(($C$74-F227)/(F228-F227))*(E228-E227))</f>
        <v>0</v>
      </c>
      <c r="X228" s="0" t="n">
        <f aca="false">(IF(AND(OR(AND(F228&gt;=$C$74,F227&lt;=$C$74),AND(F228&lt;=$C$74,F227&gt;=$C$74)),L227=0),1,0))*(F227+(($C$74-F227)/(F228-F227))*(F228-F227))</f>
        <v>0</v>
      </c>
      <c r="Y228" s="0" t="n">
        <f aca="false">(IF(AND(OR(AND(F228&gt;=$C$74,F227&lt;=$C$74),AND(F228&lt;=$C$74,F227&gt;=$C$74)),L227=0),1,0))*(G227+(($C$74-F227)/(F228-F227))*(G228-G227))</f>
        <v>0</v>
      </c>
      <c r="Z228" s="0" t="n">
        <f aca="false">(IF(AND(OR(AND(F228&gt;=$C$74,F227&lt;=$C$74),AND(F228&lt;=$C$74,F227&gt;=$C$74)),L227=0),1,0))*(H227+(($C$74-F227)/(F228-F227))*(H228-H227))</f>
        <v>0</v>
      </c>
      <c r="AA228" s="0" t="n">
        <f aca="false">(IF(AND(OR(AND(F228&gt;=$C$74,F227&lt;=$C$74),AND(F228&lt;=$C$74,F227&gt;=$C$74)),L227=0),1,0))*(I227+(($C$74-F227)/(F228-F227))*(I228-I227))</f>
        <v>0</v>
      </c>
      <c r="AC228" s="0" t="n">
        <f aca="false">(IF(AND(OR(AND(G228&gt;=$C$81,G227&lt;=$C$81),AND(G228&lt;=$C$81,G227&gt;=$C$81)),M227=0),1,0))*(E227+(($C$81-G227)/(G228-G227))*(E228-E227))</f>
        <v>0</v>
      </c>
      <c r="AD228" s="0" t="n">
        <f aca="false">(IF(AND(OR(AND(G228&gt;=$C$81,G227&lt;=$C$81),AND(G228&lt;=$C$81,G227&gt;=$C$81)),M227=0),1,0))*(F227+(($C$81-G227)/(G228-G227))*(F228-F227))</f>
        <v>0</v>
      </c>
      <c r="AE228" s="0" t="n">
        <f aca="false">(IF(AND(OR(AND(G228&gt;=$C$81,G227&lt;=$C$81),AND(G228&lt;=$C$81,G227&gt;=$C$81)),M227=0),1,0))*(G227+(($C$81-G227)/(G228-G227))*(G228-G227))</f>
        <v>0</v>
      </c>
      <c r="AF228" s="0" t="n">
        <f aca="false">(IF(AND(OR(AND(G228&gt;=$C$81,G227&lt;=$C$81),AND(G228&lt;=$C$81,G227&gt;=$C$81)),M227=0),1,0))*(H227+(($C$81-G227)/(G228-G227))*(H228-H227))</f>
        <v>0</v>
      </c>
      <c r="AG228" s="0" t="n">
        <f aca="false">(IF(AND(OR(AND(G228&gt;=$C$81,G227&lt;=$C$81),AND(G228&lt;=$C$81,G227&gt;=$C$81)),M227=0),1,0))*(I227+(($C$81-G227)/(G228-G227))*(I228-I227))</f>
        <v>0</v>
      </c>
      <c r="AI228" s="0" t="n">
        <f aca="false">(IF(AND(OR(AND(H228&gt;=$C$88,H227&lt;=$C$88),AND(H228&lt;=$C$88,H227&gt;=$C$88)),N227=0),1,0))*(E227+(($C$88-H227)/(H228-H227))*(E228-E227))</f>
        <v>0</v>
      </c>
      <c r="AJ228" s="0" t="n">
        <f aca="false">(IF(AND(OR(AND(H228&gt;=$C$88,H227&lt;=$C$88),AND(H228&lt;=$C$88,H227&gt;=$C$88)),N227=0),1,0))*(F227+(($C$88-H227)/(H228-H227))*(F228-F227))</f>
        <v>0</v>
      </c>
      <c r="AK228" s="0" t="n">
        <f aca="false">(IF(AND(OR(AND(H228&gt;=$C$88,H227&lt;=$C$88),AND(H228&lt;=$C$88,H227&gt;=$C$88)),N227=0),1,0))*(G227+(($C$88-H227)/(H228-H227))*(G228-G227))</f>
        <v>0</v>
      </c>
      <c r="AL228" s="0" t="n">
        <f aca="false">(IF(AND(OR(AND(H228&gt;=$C$88,H227&lt;=$C$88),AND(H228&lt;=$C$88,H227&gt;=$C$88)),N227=0),1,0))*(H227+(($C$88-H227)/(H228-H227))*(H228-H227))</f>
        <v>0</v>
      </c>
      <c r="AM228" s="0" t="n">
        <f aca="false">(IF(AND(OR(AND(H228&gt;=$C$88,H227&lt;=$C$88),AND(H228&lt;=$C$88,H227&gt;=$C$88)),N227=0),1,0))*(I227+(($C$88-H227)/(H228-H227))*(I228-I227))</f>
        <v>0</v>
      </c>
      <c r="AO228" s="0" t="n">
        <f aca="false">(IF(AND(OR(AND(I228&gt;=$C$95,I227&lt;=$C$95),AND(I228&lt;=$C$95,I227&gt;=$C$95)),O227=0),1,0))*(E227+(($C$95-I227)/(I228-I227))*(E228-E227))</f>
        <v>0</v>
      </c>
      <c r="AP228" s="0" t="n">
        <f aca="false">(IF(AND(OR(AND(I228&gt;=$C$95,I227&lt;=$C$95),AND(I228&lt;=$C$95,I227&gt;=$C$95)),O227=0),1,0))*(F227+(($C$95-I227)/(I228-I227))*(F228-F227))</f>
        <v>0</v>
      </c>
      <c r="AQ228" s="0" t="n">
        <f aca="false">(IF(AND(OR(AND(I228&gt;=$C$95,I227&lt;=$C$95),AND(I228&lt;=$C$95,I227&gt;=$C$95)),O227=0),1,0))*(G227+(($C$95-I227)/(I228-I227))*(G228-G227))</f>
        <v>0</v>
      </c>
      <c r="AR228" s="0" t="n">
        <f aca="false">(IF(AND(OR(AND(I228&gt;=$C$95,I227&lt;=$C$95),AND(I228&lt;=$C$95,I227&gt;=$C$95)),O227=0),1,0))*(H227+(($C$95-I227)/(I228-I227))*(H228-H227))</f>
        <v>0</v>
      </c>
      <c r="AS228" s="0" t="n">
        <f aca="false">(IF(AND(OR(AND(I228&gt;=$C$95,I227&lt;=$C$95),AND(I228&lt;=$C$95,I227&gt;=$C$95)),O227=0),1,0))*(I227+(($C$95-I227)/(I228-I227))*(I228-I227))</f>
        <v>0</v>
      </c>
      <c r="AV228" s="20" t="s">
        <v>16</v>
      </c>
      <c r="AW228" s="20" t="n">
        <f aca="false">BO243</f>
        <v>0</v>
      </c>
      <c r="AY228" s="0" t="n">
        <v>450</v>
      </c>
      <c r="AZ228" s="118" t="n">
        <v>0.023019</v>
      </c>
      <c r="BA228" s="40" t="n">
        <v>2913.7</v>
      </c>
      <c r="BB228" s="40" t="n">
        <v>3201.4</v>
      </c>
      <c r="BC228" s="39" t="n">
        <v>6.2749</v>
      </c>
      <c r="BE228" s="0" t="n">
        <f aca="false">IF(AND(OR(AND(AY228&gt;=$C$67,AY227&lt;=$C$67),AND(AY228&lt;=$C$67,AY227&gt;=$C$67)),BE227=0),1,0)</f>
        <v>0</v>
      </c>
      <c r="BF228" s="0" t="n">
        <f aca="false">IF(AND(OR(AND(AZ228&gt;=$C$74,AZ227&lt;=$C$74),AND(AZ228&lt;=$C$74,AZ227&gt;=$C$74)),BF227=0),1,0)</f>
        <v>0</v>
      </c>
      <c r="BG228" s="0" t="n">
        <f aca="false">IF(AND(OR(AND(BA228&gt;=$C$81,BA227&lt;=$C$81),AND(BA228&lt;=$C$81,BA227&gt;=$C$81)),BG227=0),1,0)</f>
        <v>0</v>
      </c>
      <c r="BH228" s="0" t="n">
        <f aca="false">IF(AND(OR(AND(BB228&gt;=$C$88,BB227&lt;=$C$88),AND(BB228&lt;=$C$88,BB227&gt;=$C$88)),BH227=0),1,0)</f>
        <v>0</v>
      </c>
      <c r="BI228" s="0" t="n">
        <f aca="false">IF(AND(OR(AND(BC228&gt;=$C$95,BC227&lt;=$C$95),AND(BC228&lt;=$C$95,BC227&gt;=$C$95)),BI227=0),1,0)</f>
        <v>1</v>
      </c>
      <c r="BK228" s="0" t="n">
        <f aca="false">(IF(AND(OR(AND(AY228&gt;=$C$67,AY227&lt;=$C$67),AND(AY228&lt;=$C$67,AY227&gt;=$C$67)),BE227=0),1,0))*(AY227+(($C$67-AY227)/(AY228-AY227))*(AY228-AY227))</f>
        <v>0</v>
      </c>
      <c r="BL228" s="0" t="n">
        <f aca="false">(IF(AND(OR(AND(AY228&gt;=$C$67,AY227&lt;=$C$67),AND(AY228&lt;=$C$67,AY227&gt;=$C$67)),BE227=0),1,0))*(AZ227+(($C$67-AY227)/(AY228-AY227))*(AZ228-AZ227))</f>
        <v>0</v>
      </c>
      <c r="BM228" s="0" t="n">
        <f aca="false">(IF(AND(OR(AND(AY228&gt;=$C$67,AY227&lt;=$C$67),AND(AY228&lt;=$C$67,AY227&gt;=$C$67)),BE227=0),1,0))*(BA227+(($C$67-AY227)/(AY228-AY227))*(BA228-BA227))</f>
        <v>0</v>
      </c>
      <c r="BN228" s="0" t="n">
        <f aca="false">(IF(AND(OR(AND(AY228&gt;=$C$67,AY227&lt;=$C$67),AND(AY228&lt;=$C$67,AY227&gt;=$C$67)),BE227=0),1,0))*(BB227+(($C$67-AY227)/(AY228-AY227))*(BB228-BB227))</f>
        <v>0</v>
      </c>
      <c r="BO228" s="0" t="n">
        <f aca="false">(IF(AND(OR(AND(AY228&gt;=$C$67,AY227&lt;=$C$67),AND(AY228&lt;=$C$67,AY227&gt;=$C$67)),BE227=0),1,0))*(BC227+(($C$67-AY227)/(AY228-AY227))*(BC228-BC227))</f>
        <v>0</v>
      </c>
      <c r="BQ228" s="0" t="n">
        <f aca="false">(IF(AND(OR(AND(AZ228&gt;=$C$74,AZ227&lt;=$C$74),AND(AZ228&lt;=$C$74,AZ227&gt;=$C$74)),BF227=0),1,0))*(AY227+(($C$74-AZ227)/(AZ228-AZ227))*(AY228-AY227))</f>
        <v>0</v>
      </c>
      <c r="BR228" s="0" t="n">
        <f aca="false">(IF(AND(OR(AND(AZ228&gt;=$C$74,AZ227&lt;=$C$74),AND(AZ228&lt;=$C$74,AZ227&gt;=$C$74)),BF227=0),1,0))*(AZ227+(($C$74-AZ227)/(AZ228-AZ227))*(AZ228-AZ227))</f>
        <v>0</v>
      </c>
      <c r="BS228" s="0" t="n">
        <f aca="false">(IF(AND(OR(AND(AZ228&gt;=$C$74,AZ227&lt;=$C$74),AND(AZ228&lt;=$C$74,AZ227&gt;=$C$74)),BF227=0),1,0))*(BA227+(($C$74-AZ227)/(AZ228-AZ227))*(BA228-BA227))</f>
        <v>0</v>
      </c>
      <c r="BT228" s="0" t="n">
        <f aca="false">(IF(AND(OR(AND(AZ228&gt;=$C$74,AZ227&lt;=$C$74),AND(AZ228&lt;=$C$74,AZ227&gt;=$C$74)),BF227=0),1,0))*(BB227+(($C$74-AZ227)/(AZ228-AZ227))*(BB228-BB227))</f>
        <v>0</v>
      </c>
      <c r="BU228" s="0" t="n">
        <f aca="false">(IF(AND(OR(AND(AZ228&gt;=$C$74,AZ227&lt;=$C$74),AND(AZ228&lt;=$C$74,AZ227&gt;=$C$74)),BF227=0),1,0))*(BC227+(($C$74-AZ227)/(AZ228-AZ227))*(BC228-BC227))</f>
        <v>0</v>
      </c>
      <c r="BW228" s="0" t="n">
        <f aca="false">(IF(AND(OR(AND(BA228&gt;=$C$81,BA227&lt;=$C$81),AND(BA228&lt;=$C$81,BA227&gt;=$C$81)),BG227=0),1,0))*(AY227+(($C$81-BA227)/(BA228-BA227))*(AY228-AY227))</f>
        <v>0</v>
      </c>
      <c r="BX228" s="0" t="n">
        <f aca="false">(IF(AND(OR(AND(BA228&gt;=$C$81,BA227&lt;=$C$81),AND(BA228&lt;=$C$81,BA227&gt;=$C$81)),BG227=0),1,0))*(AZ227+(($C$81-BA227)/(BA228-BA227))*(AZ228-AZ227))</f>
        <v>0</v>
      </c>
      <c r="BY228" s="0" t="n">
        <f aca="false">(IF(AND(OR(AND(BA228&gt;=$C$81,BA227&lt;=$C$81),AND(BA228&lt;=$C$81,BA227&gt;=$C$81)),BG227=0),1,0))*(BA227+(($C$81-BA227)/(BA228-BA227))*(BA228-BA227))</f>
        <v>0</v>
      </c>
      <c r="BZ228" s="0" t="n">
        <f aca="false">(IF(AND(OR(AND(BA228&gt;=$C$81,BA227&lt;=$C$81),AND(BA228&lt;=$C$81,BA227&gt;=$C$81)),BG227=0),1,0))*(BB227+(($C$81-BA227)/(BA228-BA227))*(BB228-BB227))</f>
        <v>0</v>
      </c>
      <c r="CA228" s="0" t="n">
        <f aca="false">(IF(AND(OR(AND(BA228&gt;=$C$81,BA227&lt;=$C$81),AND(BA228&lt;=$C$81,BA227&gt;=$C$81)),BG227=0),1,0))*(BC227+(($C$81-BA227)/(BA228-BA227))*(BC228-BC227))</f>
        <v>0</v>
      </c>
      <c r="CC228" s="0" t="n">
        <f aca="false">(IF(AND(OR(AND(BB228&gt;=$C$88,BB227&lt;=$C$88),AND(BB228&lt;=$C$88,BB227&gt;=$C$88)),BH227=0),1,0))*(AY227+(($C$88-BB227)/(BB228-BB227))*(AY228-AY227))</f>
        <v>0</v>
      </c>
      <c r="CD228" s="0" t="n">
        <f aca="false">(IF(AND(OR(AND(BB228&gt;=$C$88,BB227&lt;=$C$88),AND(BB228&lt;=$C$88,BB227&gt;=$C$88)),BH227=0),1,0))*(AZ227+(($C$88-BB227)/(BB228-BB227))*(AZ228-AZ227))</f>
        <v>0</v>
      </c>
      <c r="CE228" s="0" t="n">
        <f aca="false">(IF(AND(OR(AND(BB228&gt;=$C$88,BB227&lt;=$C$88),AND(BB228&lt;=$C$88,BB227&gt;=$C$88)),BH227=0),1,0))*(BA227+(($C$88-BB227)/(BB228-BB227))*(BA228-BA227))</f>
        <v>0</v>
      </c>
      <c r="CF228" s="0" t="n">
        <f aca="false">(IF(AND(OR(AND(BB228&gt;=$C$88,BB227&lt;=$C$88),AND(BB228&lt;=$C$88,BB227&gt;=$C$88)),BH227=0),1,0))*(BB227+(($C$88-BB227)/(BB228-BB227))*(BB228-BB227))</f>
        <v>0</v>
      </c>
      <c r="CG228" s="0" t="n">
        <f aca="false">(IF(AND(OR(AND(BB228&gt;=$C$88,BB227&lt;=$C$88),AND(BB228&lt;=$C$88,BB227&gt;=$C$88)),BH227=0),1,0))*(BC227+(($C$88-BB227)/(BB228-BB227))*(BC228-BC227))</f>
        <v>0</v>
      </c>
      <c r="CI228" s="0" t="n">
        <f aca="false">(IF(AND(OR(AND(BC228&gt;=$C$95,BC227&lt;=$C$95),AND(BC228&lt;=$C$95,BC227&gt;=$C$95)),BI227=0),1,0))*(AY227+(($C$95-BC227)/(BC228-BC227))*(AY228-AY227))</f>
        <v>420.876511226252</v>
      </c>
      <c r="CJ228" s="0" t="n">
        <f aca="false">(IF(AND(OR(AND(BC228&gt;=$C$95,BC227&lt;=$C$95),AND(BC228&lt;=$C$95,BC227&gt;=$C$95)),BI227=0),1,0))*(AZ227+(($C$95-BC227)/(BC228-BC227))*(AZ228-AZ227))</f>
        <v>0.0212779978411054</v>
      </c>
      <c r="CK228" s="0" t="n">
        <f aca="false">(IF(AND(OR(AND(BC228&gt;=$C$95,BC227&lt;=$C$95),AND(BC228&lt;=$C$95,BC227&gt;=$C$95)),BI227=0),1,0))*(BA227+(($C$95-BC227)/(BC228-BC227))*(BA228-BA227))</f>
        <v>2841.41550086356</v>
      </c>
      <c r="CL228" s="0" t="n">
        <f aca="false">(IF(AND(OR(AND(BC228&gt;=$C$95,BC227&lt;=$C$95),AND(BC228&lt;=$C$95,BC227&gt;=$C$95)),BI227=0),1,0))*(BB227+(($C$95-BC227)/(BC228-BC227))*(BB228-BB227))</f>
        <v>3107.38937823834</v>
      </c>
      <c r="CM228" s="0" t="n">
        <f aca="false">(IF(AND(OR(AND(BC228&gt;=$C$95,BC227&lt;=$C$95),AND(BC228&lt;=$C$95,BC227&gt;=$C$95)),BI227=0),1,0))*(BC227+(($C$95-BC227)/(BC228-BC227))*(BC228-BC227))</f>
        <v>6.14</v>
      </c>
      <c r="CP228" s="20" t="s">
        <v>16</v>
      </c>
      <c r="CQ228" s="20" t="n">
        <f aca="false">DI243</f>
        <v>0</v>
      </c>
      <c r="CS228" s="0" t="n">
        <v>450</v>
      </c>
      <c r="CT228" s="118" t="n">
        <v>0.018477</v>
      </c>
      <c r="CU228" s="40" t="n">
        <v>2880.7</v>
      </c>
      <c r="CV228" s="40" t="n">
        <v>3157.9</v>
      </c>
      <c r="CW228" s="39" t="n">
        <v>6.1434</v>
      </c>
      <c r="CY228" s="0" t="n">
        <f aca="false">IF(AND(OR(AND(CS228&gt;=$C$67,CS227&lt;=$C$67),AND(CS228&lt;=$C$67,CS227&gt;=$C$67)),CY227=0),1,0)</f>
        <v>0</v>
      </c>
      <c r="CZ228" s="0" t="n">
        <f aca="false">IF(AND(OR(AND(CT228&gt;=$C$74,CT227&lt;=$C$74),AND(CT228&lt;=$C$74,CT227&gt;=$C$74)),CZ227=0),1,0)</f>
        <v>0</v>
      </c>
      <c r="DA228" s="0" t="n">
        <f aca="false">IF(AND(OR(AND(CU228&gt;=$C$81,CU227&lt;=$C$81),AND(CU228&lt;=$C$81,CU227&gt;=$C$81)),DA227=0),1,0)</f>
        <v>0</v>
      </c>
      <c r="DB228" s="0" t="n">
        <f aca="false">IF(AND(OR(AND(CV228&gt;=$C$88,CV227&lt;=$C$88),AND(CV228&lt;=$C$88,CV227&gt;=$C$88)),DB227=0),1,0)</f>
        <v>0</v>
      </c>
      <c r="DC228" s="0" t="n">
        <f aca="false">IF(AND(OR(AND(CW228&gt;=$C$95,CW227&lt;=$C$95),AND(CW228&lt;=$C$95,CW227&gt;=$C$95)),DC227=0),1,0)</f>
        <v>1</v>
      </c>
      <c r="DE228" s="0" t="n">
        <f aca="false">(IF(AND(OR(AND(CS228&gt;=$C$67,CS227&lt;=$C$67),AND(CS228&lt;=$C$67,CS227&gt;=$C$67)),CY227=0),1,0))*(CS227+(($C$67-CS227)/(CS228-CS227))*(CS228-CS227))</f>
        <v>0</v>
      </c>
      <c r="DF228" s="0" t="n">
        <f aca="false">(IF(AND(OR(AND(CS228&gt;=$C$67,CS227&lt;=$C$67),AND(CS228&lt;=$C$67,CS227&gt;=$C$67)),CY227=0),1,0))*(CT227+(($C$67-CS227)/(CS228-CS227))*(CT228-CT227))</f>
        <v>0</v>
      </c>
      <c r="DG228" s="0" t="n">
        <f aca="false">(IF(AND(OR(AND(CS228&gt;=$C$67,CS227&lt;=$C$67),AND(CS228&lt;=$C$67,CS227&gt;=$C$67)),CY227=0),1,0))*(CU227+(($C$67-CS227)/(CS228-CS227))*(CU228-CU227))</f>
        <v>0</v>
      </c>
      <c r="DH228" s="0" t="n">
        <f aca="false">(IF(AND(OR(AND(CS228&gt;=$C$67,CS227&lt;=$C$67),AND(CS228&lt;=$C$67,CS227&gt;=$C$67)),CY227=0),1,0))*(CV227+(($C$67-CS227)/(CS228-CS227))*(CV228-CV227))</f>
        <v>0</v>
      </c>
      <c r="DI228" s="0" t="n">
        <f aca="false">(IF(AND(OR(AND(CS228&gt;=$C$67,CS227&lt;=$C$67),AND(CS228&lt;=$C$67,CS227&gt;=$C$67)),CY227=0),1,0))*(CW227+(($C$67-CS227)/(CS228-CS227))*(CW228-CW227))</f>
        <v>0</v>
      </c>
      <c r="DK228" s="0" t="n">
        <f aca="false">(IF(AND(OR(AND(CT228&gt;=$C$74,CT227&lt;=$C$74),AND(CT228&lt;=$C$74,CT227&gt;=$C$74)),CZ227=0),1,0))*(CS227+(($C$74-CT227)/(CT228-CT227))*(CS228-CS227))</f>
        <v>0</v>
      </c>
      <c r="DL228" s="0" t="n">
        <f aca="false">(IF(AND(OR(AND(CT228&gt;=$C$74,CT227&lt;=$C$74),AND(CT228&lt;=$C$74,CT227&gt;=$C$74)),CZ227=0),1,0))*(CT227+(($C$74-CT227)/(CT228-CT227))*(CT228-CT227))</f>
        <v>0</v>
      </c>
      <c r="DM228" s="0" t="n">
        <f aca="false">(IF(AND(OR(AND(CT228&gt;=$C$74,CT227&lt;=$C$74),AND(CT228&lt;=$C$74,CT227&gt;=$C$74)),CZ227=0),1,0))*(CU227+(($C$74-CT227)/(CT228-CT227))*(CU228-CU227))</f>
        <v>0</v>
      </c>
      <c r="DN228" s="0" t="n">
        <f aca="false">(IF(AND(OR(AND(CT228&gt;=$C$74,CT227&lt;=$C$74),AND(CT228&lt;=$C$74,CT227&gt;=$C$74)),CZ227=0),1,0))*(CV227+(($C$74-CT227)/(CT228-CT227))*(CV228-CV227))</f>
        <v>0</v>
      </c>
      <c r="DO228" s="0" t="n">
        <f aca="false">(IF(AND(OR(AND(CT228&gt;=$C$74,CT227&lt;=$C$74),AND(CT228&lt;=$C$74,CT227&gt;=$C$74)),CZ227=0),1,0))*(CW227+(($C$74-CT227)/(CT228-CT227))*(CW228-CW227))</f>
        <v>0</v>
      </c>
      <c r="DQ228" s="0" t="n">
        <f aca="false">(IF(AND(OR(AND(CU228&gt;=$C$81,CU227&lt;=$C$81),AND(CU228&lt;=$C$81,CU227&gt;=$C$81)),DA227=0),1,0))*(CS227+(($C$81-CU227)/(CU228-CU227))*(CS228-CS227))</f>
        <v>0</v>
      </c>
      <c r="DR228" s="0" t="n">
        <f aca="false">(IF(AND(OR(AND(CU228&gt;=$C$81,CU227&lt;=$C$81),AND(CU228&lt;=$C$81,CU227&gt;=$C$81)),DA227=0),1,0))*(CT227+(($C$81-CU227)/(CU228-CU227))*(CT228-CT227))</f>
        <v>0</v>
      </c>
      <c r="DS228" s="0" t="n">
        <f aca="false">(IF(AND(OR(AND(CU228&gt;=$C$81,CU227&lt;=$C$81),AND(CU228&lt;=$C$81,CU227&gt;=$C$81)),DA227=0),1,0))*(CU227+(($C$81-CU227)/(CU228-CU227))*(CU228-CU227))</f>
        <v>0</v>
      </c>
      <c r="DT228" s="0" t="n">
        <f aca="false">(IF(AND(OR(AND(CU228&gt;=$C$81,CU227&lt;=$C$81),AND(CU228&lt;=$C$81,CU227&gt;=$C$81)),DA227=0),1,0))*(CV227+(($C$81-CU227)/(CU228-CU227))*(CV228-CV227))</f>
        <v>0</v>
      </c>
      <c r="DU228" s="0" t="n">
        <f aca="false">(IF(AND(OR(AND(CU228&gt;=$C$81,CU227&lt;=$C$81),AND(CU228&lt;=$C$81,CU227&gt;=$C$81)),DA227=0),1,0))*(CW227+(($C$81-CU227)/(CU228-CU227))*(CW228-CW227))</f>
        <v>0</v>
      </c>
      <c r="DW228" s="0" t="n">
        <f aca="false">(IF(AND(OR(AND(CV228&gt;=$C$88,CV227&lt;=$C$88),AND(CV228&lt;=$C$88,CV227&gt;=$C$88)),DB227=0),1,0))*(CS227+(($C$88-CV227)/(CV228-CV227))*(CS228-CS227))</f>
        <v>0</v>
      </c>
      <c r="DX228" s="0" t="n">
        <f aca="false">(IF(AND(OR(AND(CV228&gt;=$C$88,CV227&lt;=$C$88),AND(CV228&lt;=$C$88,CV227&gt;=$C$88)),DB227=0),1,0))*(CT227+(($C$88-CV227)/(CV228-CV227))*(CT228-CT227))</f>
        <v>0</v>
      </c>
      <c r="DY228" s="0" t="n">
        <f aca="false">(IF(AND(OR(AND(CV228&gt;=$C$88,CV227&lt;=$C$88),AND(CV228&lt;=$C$88,CV227&gt;=$C$88)),DB227=0),1,0))*(CU227+(($C$88-CV227)/(CV228-CV227))*(CU228-CU227))</f>
        <v>0</v>
      </c>
      <c r="DZ228" s="0" t="n">
        <f aca="false">(IF(AND(OR(AND(CV228&gt;=$C$88,CV227&lt;=$C$88),AND(CV228&lt;=$C$88,CV227&gt;=$C$88)),DB227=0),1,0))*(CV227+(($C$88-CV227)/(CV228-CV227))*(CV228-CV227))</f>
        <v>0</v>
      </c>
      <c r="EA228" s="0" t="n">
        <f aca="false">(IF(AND(OR(AND(CV228&gt;=$C$88,CV227&lt;=$C$88),AND(CV228&lt;=$C$88,CV227&gt;=$C$88)),DB227=0),1,0))*(CW227+(($C$88-CV227)/(CV228-CV227))*(CW228-CW227))</f>
        <v>0</v>
      </c>
      <c r="EC228" s="0" t="n">
        <f aca="false">(IF(AND(OR(AND(CW228&gt;=$C$95,CW227&lt;=$C$95),AND(CW228&lt;=$C$95,CW227&gt;=$C$95)),DC227=0),1,0))*(CS227+(($C$95-CW227)/(CW228-CW227))*(CS228-CS227))</f>
        <v>449.349904397706</v>
      </c>
      <c r="ED228" s="0" t="n">
        <f aca="false">(IF(AND(OR(AND(CW228&gt;=$C$95,CW227&lt;=$C$95),AND(CW228&lt;=$C$95,CW227&gt;=$C$95)),DC227=0),1,0))*(CT227+(($C$95-CW227)/(CW228-CW227))*(CT228-CT227))</f>
        <v>0.0184405166347992</v>
      </c>
      <c r="EE228" s="0" t="n">
        <f aca="false">(IF(AND(OR(AND(CW228&gt;=$C$95,CW227&lt;=$C$95),AND(CW228&lt;=$C$95,CW227&gt;=$C$95)),DC227=0),1,0))*(CU227+(($C$95-CW227)/(CW228-CW227))*(CU228-CU227))</f>
        <v>2878.87843212237</v>
      </c>
      <c r="EF228" s="0" t="n">
        <f aca="false">(IF(AND(OR(AND(CW228&gt;=$C$95,CW227&lt;=$C$95),AND(CW228&lt;=$C$95,CW227&gt;=$C$95)),DC227=0),1,0))*(CV227+(($C$95-CW227)/(CW228-CW227))*(CV228-CV227))</f>
        <v>3155.53105162524</v>
      </c>
      <c r="EG228" s="0" t="n">
        <f aca="false">(IF(AND(OR(AND(CW228&gt;=$C$95,CW227&lt;=$C$95),AND(CW228&lt;=$C$95,CW227&gt;=$C$95)),DC227=0),1,0))*(CW227+(($C$95-CW227)/(CW228-CW227))*(CW228-CW227))</f>
        <v>6.14</v>
      </c>
      <c r="EJ228" s="20" t="s">
        <v>16</v>
      </c>
      <c r="EK228" s="20" t="n">
        <f aca="false">FC243</f>
        <v>0</v>
      </c>
      <c r="EM228" s="0" t="n">
        <v>450</v>
      </c>
      <c r="EN228" s="118" t="n">
        <v>0.015204</v>
      </c>
      <c r="EO228" s="40" t="n">
        <v>2845.4</v>
      </c>
      <c r="EP228" s="40" t="n">
        <v>3111.4</v>
      </c>
      <c r="EQ228" s="39" t="n">
        <v>6.0212</v>
      </c>
      <c r="ES228" s="0" t="n">
        <f aca="false">IF(AND(OR(AND(EM228&gt;=$C$67,EM227&lt;=$C$67),AND(EM228&lt;=$C$67,EM227&gt;=$C$67)),ES227=0),1,0)</f>
        <v>0</v>
      </c>
      <c r="ET228" s="0" t="n">
        <f aca="false">IF(AND(OR(AND(EN228&gt;=$C$74,EN227&lt;=$C$74),AND(EN228&lt;=$C$74,EN227&gt;=$C$74)),ET227=0),1,0)</f>
        <v>0</v>
      </c>
      <c r="EU228" s="0" t="n">
        <f aca="false">IF(AND(OR(AND(EO228&gt;=$C$81,EO227&lt;=$C$81),AND(EO228&lt;=$C$81,EO227&gt;=$C$81)),EU227=0),1,0)</f>
        <v>0</v>
      </c>
      <c r="EV228" s="0" t="n">
        <f aca="false">IF(AND(OR(AND(EP228&gt;=$C$88,EP227&lt;=$C$88),AND(EP228&lt;=$C$88,EP227&gt;=$C$88)),EV227=0),1,0)</f>
        <v>0</v>
      </c>
      <c r="EW228" s="0" t="n">
        <f aca="false">IF(AND(OR(AND(EQ228&gt;=$C$95,EQ227&lt;=$C$95),AND(EQ228&lt;=$C$95,EQ227&gt;=$C$95)),EW227=0),1,0)</f>
        <v>0</v>
      </c>
      <c r="EY228" s="0" t="n">
        <f aca="false">(IF(AND(OR(AND(EM228&gt;=$C$67,EM227&lt;=$C$67),AND(EM228&lt;=$C$67,EM227&gt;=$C$67)),ES227=0),1,0))*(EM227+(($C$67-EM227)/(EM228-EM227))*(EM228-EM227))</f>
        <v>0</v>
      </c>
      <c r="EZ228" s="0" t="n">
        <f aca="false">(IF(AND(OR(AND(EM228&gt;=$C$67,EM227&lt;=$C$67),AND(EM228&lt;=$C$67,EM227&gt;=$C$67)),ES227=0),1,0))*(EN227+(($C$67-EM227)/(EM228-EM227))*(EN228-EN227))</f>
        <v>0</v>
      </c>
      <c r="FA228" s="0" t="n">
        <f aca="false">(IF(AND(OR(AND(EM228&gt;=$C$67,EM227&lt;=$C$67),AND(EM228&lt;=$C$67,EM227&gt;=$C$67)),ES227=0),1,0))*(EO227+(($C$67-EM227)/(EM228-EM227))*(EO228-EO227))</f>
        <v>0</v>
      </c>
      <c r="FB228" s="0" t="n">
        <f aca="false">(IF(AND(OR(AND(EM228&gt;=$C$67,EM227&lt;=$C$67),AND(EM228&lt;=$C$67,EM227&gt;=$C$67)),ES227=0),1,0))*(EP227+(($C$67-EM227)/(EM228-EM227))*(EP228-EP227))</f>
        <v>0</v>
      </c>
      <c r="FC228" s="0" t="n">
        <f aca="false">(IF(AND(OR(AND(EM228&gt;=$C$67,EM227&lt;=$C$67),AND(EM228&lt;=$C$67,EM227&gt;=$C$67)),ES227=0),1,0))*(EQ227+(($C$67-EM227)/(EM228-EM227))*(EQ228-EQ227))</f>
        <v>0</v>
      </c>
      <c r="FE228" s="0" t="n">
        <f aca="false">(IF(AND(OR(AND(EN228&gt;=$C$74,EN227&lt;=$C$74),AND(EN228&lt;=$C$74,EN227&gt;=$C$74)),ET227=0),1,0))*(EM227+(($C$74-EN227)/(EN228-EN227))*(EM228-EM227))</f>
        <v>0</v>
      </c>
      <c r="FF228" s="0" t="n">
        <f aca="false">(IF(AND(OR(AND(EN228&gt;=$C$74,EN227&lt;=$C$74),AND(EN228&lt;=$C$74,EN227&gt;=$C$74)),ET227=0),1,0))*(EN227+(($C$74-EN227)/(EN228-EN227))*(EN228-EN227))</f>
        <v>0</v>
      </c>
      <c r="FG228" s="0" t="n">
        <f aca="false">(IF(AND(OR(AND(EN228&gt;=$C$74,EN227&lt;=$C$74),AND(EN228&lt;=$C$74,EN227&gt;=$C$74)),ET227=0),1,0))*(EO227+(($C$74-EN227)/(EN228-EN227))*(EO228-EO227))</f>
        <v>0</v>
      </c>
      <c r="FH228" s="0" t="n">
        <f aca="false">(IF(AND(OR(AND(EN228&gt;=$C$74,EN227&lt;=$C$74),AND(EN228&lt;=$C$74,EN227&gt;=$C$74)),ET227=0),1,0))*(EP227+(($C$74-EN227)/(EN228-EN227))*(EP228-EP227))</f>
        <v>0</v>
      </c>
      <c r="FI228" s="0" t="n">
        <f aca="false">(IF(AND(OR(AND(EN228&gt;=$C$74,EN227&lt;=$C$74),AND(EN228&lt;=$C$74,EN227&gt;=$C$74)),ET227=0),1,0))*(EQ227+(($C$74-EN227)/(EN228-EN227))*(EQ228-EQ227))</f>
        <v>0</v>
      </c>
      <c r="FK228" s="0" t="n">
        <f aca="false">(IF(AND(OR(AND(EO228&gt;=$C$81,EO227&lt;=$C$81),AND(EO228&lt;=$C$81,EO227&gt;=$C$81)),EU227=0),1,0))*(EM227+(($C$81-EO227)/(EO228-EO227))*(EM228-EM227))</f>
        <v>0</v>
      </c>
      <c r="FL228" s="0" t="n">
        <f aca="false">(IF(AND(OR(AND(EO228&gt;=$C$81,EO227&lt;=$C$81),AND(EO228&lt;=$C$81,EO227&gt;=$C$81)),EU227=0),1,0))*(EN227+(($C$81-EO227)/(EO228-EO227))*(EN228-EN227))</f>
        <v>0</v>
      </c>
      <c r="FM228" s="0" t="n">
        <f aca="false">(IF(AND(OR(AND(EO228&gt;=$C$81,EO227&lt;=$C$81),AND(EO228&lt;=$C$81,EO227&gt;=$C$81)),EU227=0),1,0))*(EO227+(($C$81-EO227)/(EO228-EO227))*(EO228-EO227))</f>
        <v>0</v>
      </c>
      <c r="FN228" s="0" t="n">
        <f aca="false">(IF(AND(OR(AND(EO228&gt;=$C$81,EO227&lt;=$C$81),AND(EO228&lt;=$C$81,EO227&gt;=$C$81)),EU227=0),1,0))*(EP227+(($C$81-EO227)/(EO228-EO227))*(EP228-EP227))</f>
        <v>0</v>
      </c>
      <c r="FO228" s="0" t="n">
        <f aca="false">(IF(AND(OR(AND(EO228&gt;=$C$81,EO227&lt;=$C$81),AND(EO228&lt;=$C$81,EO227&gt;=$C$81)),EU227=0),1,0))*(EQ227+(($C$81-EO227)/(EO228-EO227))*(EQ228-EQ227))</f>
        <v>0</v>
      </c>
      <c r="FQ228" s="0" t="n">
        <f aca="false">(IF(AND(OR(AND(EP228&gt;=$C$88,EP227&lt;=$C$88),AND(EP228&lt;=$C$88,EP227&gt;=$C$88)),EV227=0),1,0))*(EM227+(($C$88-EP227)/(EP228-EP227))*(EM228-EM227))</f>
        <v>0</v>
      </c>
      <c r="FR228" s="0" t="n">
        <f aca="false">(IF(AND(OR(AND(EP228&gt;=$C$88,EP227&lt;=$C$88),AND(EP228&lt;=$C$88,EP227&gt;=$C$88)),EV227=0),1,0))*(EN227+(($C$88-EP227)/(EP228-EP227))*(EN228-EN227))</f>
        <v>0</v>
      </c>
      <c r="FS228" s="0" t="n">
        <f aca="false">(IF(AND(OR(AND(EP228&gt;=$C$88,EP227&lt;=$C$88),AND(EP228&lt;=$C$88,EP227&gt;=$C$88)),EV227=0),1,0))*(EO227+(($C$88-EP227)/(EP228-EP227))*(EO228-EO227))</f>
        <v>0</v>
      </c>
      <c r="FT228" s="0" t="n">
        <f aca="false">(IF(AND(OR(AND(EP228&gt;=$C$88,EP227&lt;=$C$88),AND(EP228&lt;=$C$88,EP227&gt;=$C$88)),EV227=0),1,0))*(EP227+(($C$88-EP227)/(EP228-EP227))*(EP228-EP227))</f>
        <v>0</v>
      </c>
      <c r="FU228" s="0" t="n">
        <f aca="false">(IF(AND(OR(AND(EP228&gt;=$C$88,EP227&lt;=$C$88),AND(EP228&lt;=$C$88,EP227&gt;=$C$88)),EV227=0),1,0))*(EQ227+(($C$88-EP227)/(EP228-EP227))*(EQ228-EQ227))</f>
        <v>0</v>
      </c>
      <c r="FW228" s="0" t="n">
        <f aca="false">(IF(AND(OR(AND(EQ228&gt;=$C$95,EQ227&lt;=$C$95),AND(EQ228&lt;=$C$95,EQ227&gt;=$C$95)),EW227=0),1,0))*(EM227+(($C$95-EQ227)/(EQ228-EQ227))*(EM228-EM227))</f>
        <v>0</v>
      </c>
      <c r="FX228" s="0" t="n">
        <f aca="false">(IF(AND(OR(AND(EQ228&gt;=$C$95,EQ227&lt;=$C$95),AND(EQ228&lt;=$C$95,EQ227&gt;=$C$95)),EW227=0),1,0))*(EN227+(($C$95-EQ227)/(EQ228-EQ227))*(EN228-EN227))</f>
        <v>0</v>
      </c>
      <c r="FY228" s="0" t="n">
        <f aca="false">(IF(AND(OR(AND(EQ228&gt;=$C$95,EQ227&lt;=$C$95),AND(EQ228&lt;=$C$95,EQ227&gt;=$C$95)),EW227=0),1,0))*(EO227+(($C$95-EQ227)/(EQ228-EQ227))*(EO228-EO227))</f>
        <v>0</v>
      </c>
      <c r="FZ228" s="0" t="n">
        <f aca="false">(IF(AND(OR(AND(EQ228&gt;=$C$95,EQ227&lt;=$C$95),AND(EQ228&lt;=$C$95,EQ227&gt;=$C$95)),EW227=0),1,0))*(EP227+(($C$95-EQ227)/(EQ228-EQ227))*(EP228-EP227))</f>
        <v>0</v>
      </c>
      <c r="GA228" s="0" t="n">
        <f aca="false">(IF(AND(OR(AND(EQ228&gt;=$C$95,EQ227&lt;=$C$95),AND(EQ228&lt;=$C$95,EQ227&gt;=$C$95)),EW227=0),1,0))*(EQ227+(($C$95-EQ227)/(EQ228-EQ227))*(EQ228-EQ227))</f>
        <v>0</v>
      </c>
      <c r="GD228" s="20" t="s">
        <v>16</v>
      </c>
      <c r="GE228" s="20" t="n">
        <f aca="false">GW243</f>
        <v>0</v>
      </c>
      <c r="GG228" s="0" t="n">
        <v>450</v>
      </c>
      <c r="GH228" s="118" t="n">
        <v>0.012721</v>
      </c>
      <c r="GI228" s="40" t="n">
        <v>2807.2</v>
      </c>
      <c r="GJ228" s="40" t="n">
        <v>3061.7</v>
      </c>
      <c r="GK228" s="39" t="n">
        <v>5.9043</v>
      </c>
      <c r="GM228" s="0" t="n">
        <f aca="false">IF(AND(OR(AND(GG228&gt;=$C$67,GG227&lt;=$C$67),AND(GG228&lt;=$C$67,GG227&gt;=$C$67)),GM227=0),1,0)</f>
        <v>0</v>
      </c>
      <c r="GN228" s="0" t="n">
        <f aca="false">IF(AND(OR(AND(GH228&gt;=$C$74,GH227&lt;=$C$74),AND(GH228&lt;=$C$74,GH227&gt;=$C$74)),GN227=0),1,0)</f>
        <v>0</v>
      </c>
      <c r="GO228" s="0" t="n">
        <f aca="false">IF(AND(OR(AND(GI228&gt;=$C$81,GI227&lt;=$C$81),AND(GI228&lt;=$C$81,GI227&gt;=$C$81)),GO227=0),1,0)</f>
        <v>0</v>
      </c>
      <c r="GP228" s="0" t="n">
        <f aca="false">IF(AND(OR(AND(GJ228&gt;=$C$88,GJ227&lt;=$C$88),AND(GJ228&lt;=$C$88,GJ227&gt;=$C$88)),GP227=0),1,0)</f>
        <v>0</v>
      </c>
      <c r="GQ228" s="0" t="n">
        <f aca="false">IF(AND(OR(AND(GK228&gt;=$C$95,GK227&lt;=$C$95),AND(GK228&lt;=$C$95,GK227&gt;=$C$95)),GQ227=0),1,0)</f>
        <v>0</v>
      </c>
      <c r="GS228" s="0" t="n">
        <f aca="false">(IF(AND(OR(AND(GG228&gt;=$C$67,GG227&lt;=$C$67),AND(GG228&lt;=$C$67,GG227&gt;=$C$67)),GM227=0),1,0))*(GG227+(($C$67-GG227)/(GG228-GG227))*(GG228-GG227))</f>
        <v>0</v>
      </c>
      <c r="GT228" s="0" t="n">
        <f aca="false">(IF(AND(OR(AND(GG228&gt;=$C$67,GG227&lt;=$C$67),AND(GG228&lt;=$C$67,GG227&gt;=$C$67)),GM227=0),1,0))*(GH227+(($C$67-GG227)/(GG228-GG227))*(GH228-GH227))</f>
        <v>0</v>
      </c>
      <c r="GU228" s="0" t="n">
        <f aca="false">(IF(AND(OR(AND(GG228&gt;=$C$67,GG227&lt;=$C$67),AND(GG228&lt;=$C$67,GG227&gt;=$C$67)),GM227=0),1,0))*(GI227+(($C$67-GG227)/(GG228-GG227))*(GI228-GI227))</f>
        <v>0</v>
      </c>
      <c r="GV228" s="0" t="n">
        <f aca="false">(IF(AND(OR(AND(GG228&gt;=$C$67,GG227&lt;=$C$67),AND(GG228&lt;=$C$67,GG227&gt;=$C$67)),GM227=0),1,0))*(GJ227+(($C$67-GG227)/(GG228-GG227))*(GJ228-GJ227))</f>
        <v>0</v>
      </c>
      <c r="GW228" s="0" t="n">
        <f aca="false">(IF(AND(OR(AND(GG228&gt;=$C$67,GG227&lt;=$C$67),AND(GG228&lt;=$C$67,GG227&gt;=$C$67)),GM227=0),1,0))*(GK227+(($C$67-GG227)/(GG228-GG227))*(GK228-GK227))</f>
        <v>0</v>
      </c>
      <c r="GY228" s="0" t="n">
        <f aca="false">(IF(AND(OR(AND(GH228&gt;=$C$74,GH227&lt;=$C$74),AND(GH228&lt;=$C$74,GH227&gt;=$C$74)),GN227=0),1,0))*(GG227+(($C$74-GH227)/(GH228-GH227))*(GG228-GG227))</f>
        <v>0</v>
      </c>
      <c r="GZ228" s="0" t="n">
        <f aca="false">(IF(AND(OR(AND(GH228&gt;=$C$74,GH227&lt;=$C$74),AND(GH228&lt;=$C$74,GH227&gt;=$C$74)),GN227=0),1,0))*(GH227+(($C$74-GH227)/(GH228-GH227))*(GH228-GH227))</f>
        <v>0</v>
      </c>
      <c r="HA228" s="0" t="n">
        <f aca="false">(IF(AND(OR(AND(GH228&gt;=$C$74,GH227&lt;=$C$74),AND(GH228&lt;=$C$74,GH227&gt;=$C$74)),GN227=0),1,0))*(GI227+(($C$74-GH227)/(GH228-GH227))*(GI228-GI227))</f>
        <v>0</v>
      </c>
      <c r="HB228" s="0" t="n">
        <f aca="false">(IF(AND(OR(AND(GH228&gt;=$C$74,GH227&lt;=$C$74),AND(GH228&lt;=$C$74,GH227&gt;=$C$74)),GN227=0),1,0))*(GJ227+(($C$74-GH227)/(GH228-GH227))*(GJ228-GJ227))</f>
        <v>0</v>
      </c>
      <c r="HC228" s="0" t="n">
        <f aca="false">(IF(AND(OR(AND(GH228&gt;=$C$74,GH227&lt;=$C$74),AND(GH228&lt;=$C$74,GH227&gt;=$C$74)),GN227=0),1,0))*(GK227+(($C$74-GH227)/(GH228-GH227))*(GK228-GK227))</f>
        <v>0</v>
      </c>
      <c r="HE228" s="0" t="n">
        <f aca="false">(IF(AND(OR(AND(GI228&gt;=$C$81,GI227&lt;=$C$81),AND(GI228&lt;=$C$81,GI227&gt;=$C$81)),GO227=0),1,0))*(GG227+(($C$81-GI227)/(GI228-GI227))*(GG228-GG227))</f>
        <v>0</v>
      </c>
      <c r="HF228" s="0" t="n">
        <f aca="false">(IF(AND(OR(AND(GI228&gt;=$C$81,GI227&lt;=$C$81),AND(GI228&lt;=$C$81,GI227&gt;=$C$81)),GO227=0),1,0))*(GH227+(($C$81-GI227)/(GI228-GI227))*(GH228-GH227))</f>
        <v>0</v>
      </c>
      <c r="HG228" s="0" t="n">
        <f aca="false">(IF(AND(OR(AND(GI228&gt;=$C$81,GI227&lt;=$C$81),AND(GI228&lt;=$C$81,GI227&gt;=$C$81)),GO227=0),1,0))*(GI227+(($C$81-GI227)/(GI228-GI227))*(GI228-GI227))</f>
        <v>0</v>
      </c>
      <c r="HH228" s="0" t="n">
        <f aca="false">(IF(AND(OR(AND(GI228&gt;=$C$81,GI227&lt;=$C$81),AND(GI228&lt;=$C$81,GI227&gt;=$C$81)),GO227=0),1,0))*(GJ227+(($C$81-GI227)/(GI228-GI227))*(GJ228-GJ227))</f>
        <v>0</v>
      </c>
      <c r="HI228" s="0" t="n">
        <f aca="false">(IF(AND(OR(AND(GI228&gt;=$C$81,GI227&lt;=$C$81),AND(GI228&lt;=$C$81,GI227&gt;=$C$81)),GO227=0),1,0))*(GK227+(($C$81-GI227)/(GI228-GI227))*(GK228-GK227))</f>
        <v>0</v>
      </c>
      <c r="HK228" s="0" t="n">
        <f aca="false">(IF(AND(OR(AND(GJ228&gt;=$C$88,GJ227&lt;=$C$88),AND(GJ228&lt;=$C$88,GJ227&gt;=$C$88)),GP227=0),1,0))*(GG227+(($C$88-GJ227)/(GJ228-GJ227))*(GG228-GG227))</f>
        <v>0</v>
      </c>
      <c r="HL228" s="0" t="n">
        <f aca="false">(IF(AND(OR(AND(GJ228&gt;=$C$88,GJ227&lt;=$C$88),AND(GJ228&lt;=$C$88,GJ227&gt;=$C$88)),GP227=0),1,0))*(GH227+(($C$88-GJ227)/(GJ228-GJ227))*(GH228-GH227))</f>
        <v>0</v>
      </c>
      <c r="HM228" s="0" t="n">
        <f aca="false">(IF(AND(OR(AND(GJ228&gt;=$C$88,GJ227&lt;=$C$88),AND(GJ228&lt;=$C$88,GJ227&gt;=$C$88)),GP227=0),1,0))*(GI227+(($C$88-GJ227)/(GJ228-GJ227))*(GI228-GI227))</f>
        <v>0</v>
      </c>
      <c r="HN228" s="0" t="n">
        <f aca="false">(IF(AND(OR(AND(GJ228&gt;=$C$88,GJ227&lt;=$C$88),AND(GJ228&lt;=$C$88,GJ227&gt;=$C$88)),GP227=0),1,0))*(GJ227+(($C$88-GJ227)/(GJ228-GJ227))*(GJ228-GJ227))</f>
        <v>0</v>
      </c>
      <c r="HO228" s="0" t="n">
        <f aca="false">(IF(AND(OR(AND(GJ228&gt;=$C$88,GJ227&lt;=$C$88),AND(GJ228&lt;=$C$88,GJ227&gt;=$C$88)),GP227=0),1,0))*(GK227+(($C$88-GJ227)/(GJ228-GJ227))*(GK228-GK227))</f>
        <v>0</v>
      </c>
      <c r="HQ228" s="0" t="n">
        <f aca="false">(IF(AND(OR(AND(GK228&gt;=$C$95,GK227&lt;=$C$95),AND(GK228&lt;=$C$95,GK227&gt;=$C$95)),GQ227=0),1,0))*(GG227+(($C$95-GK227)/(GK228-GK227))*(GG228-GG227))</f>
        <v>0</v>
      </c>
      <c r="HR228" s="0" t="n">
        <f aca="false">(IF(AND(OR(AND(GK228&gt;=$C$95,GK227&lt;=$C$95),AND(GK228&lt;=$C$95,GK227&gt;=$C$95)),GQ227=0),1,0))*(GH227+(($C$95-GK227)/(GK228-GK227))*(GH228-GH227))</f>
        <v>0</v>
      </c>
      <c r="HS228" s="0" t="n">
        <f aca="false">(IF(AND(OR(AND(GK228&gt;=$C$95,GK227&lt;=$C$95),AND(GK228&lt;=$C$95,GK227&gt;=$C$95)),GQ227=0),1,0))*(GI227+(($C$95-GK227)/(GK228-GK227))*(GI228-GI227))</f>
        <v>0</v>
      </c>
      <c r="HT228" s="0" t="n">
        <f aca="false">(IF(AND(OR(AND(GK228&gt;=$C$95,GK227&lt;=$C$95),AND(GK228&lt;=$C$95,GK227&gt;=$C$95)),GQ227=0),1,0))*(GJ227+(($C$95-GK227)/(GK228-GK227))*(GJ228-GJ227))</f>
        <v>0</v>
      </c>
      <c r="HU228" s="0" t="n">
        <f aca="false">(IF(AND(OR(AND(GK228&gt;=$C$95,GK227&lt;=$C$95),AND(GK228&lt;=$C$95,GK227&gt;=$C$95)),GQ227=0),1,0))*(GK227+(($C$95-GK227)/(GK228-GK227))*(GK228-GK227))</f>
        <v>0</v>
      </c>
    </row>
    <row r="229" customFormat="false" ht="12.75" hidden="false" customHeight="false" outlineLevel="0" collapsed="false">
      <c r="E229" s="0" t="n">
        <v>500</v>
      </c>
      <c r="F229" s="118" t="n">
        <v>0.032811</v>
      </c>
      <c r="G229" s="40" t="n">
        <v>3047</v>
      </c>
      <c r="H229" s="40" t="n">
        <v>3375.1</v>
      </c>
      <c r="I229" s="39" t="n">
        <v>6.5995</v>
      </c>
      <c r="K229" s="0" t="n">
        <f aca="false">IF(AND(OR(AND(E229&gt;=$C$67,E228&lt;=$C$67),AND(E229&lt;=$C$67,E228&gt;=$C$67)),K228=0),1,0)</f>
        <v>0</v>
      </c>
      <c r="L229" s="0" t="n">
        <f aca="false">IF(AND(OR(AND(F229&gt;=$C$74,F228&lt;=$C$74),AND(F229&lt;=$C$74,F228&gt;=$C$74)),L228=0),1,0)</f>
        <v>0</v>
      </c>
      <c r="M229" s="0" t="n">
        <f aca="false">IF(AND(OR(AND(G229&gt;=$C$81,G228&lt;=$C$81),AND(G229&lt;=$C$81,G228&gt;=$C$81)),M228=0),1,0)</f>
        <v>0</v>
      </c>
      <c r="N229" s="0" t="n">
        <f aca="false">IF(AND(OR(AND(H229&gt;=$C$88,H228&lt;=$C$88),AND(H229&lt;=$C$88,H228&gt;=$C$88)),N228=0),1,0)</f>
        <v>0</v>
      </c>
      <c r="O229" s="0" t="n">
        <f aca="false">IF(AND(OR(AND(I229&gt;=$C$95,I228&lt;=$C$95),AND(I229&lt;=$C$95,I228&gt;=$C$95)),O228=0),1,0)</f>
        <v>0</v>
      </c>
      <c r="Q229" s="0" t="n">
        <f aca="false">(IF(AND(OR(AND(E229&gt;=$C$67,E228&lt;=$C$67),AND(E229&lt;=$C$67,E228&gt;=$C$67)),K228=0),1,0))*(E228+(($C$67-E228)/(E229-E228))*(E229-E228))</f>
        <v>0</v>
      </c>
      <c r="R229" s="0" t="n">
        <f aca="false">(IF(AND(OR(AND(E229&gt;=$C$67,E228&lt;=$C$67),AND(E229&lt;=$C$67,E228&gt;=$C$67)),K228=0),1,0))*(F228+(($C$67-E228)/(E229-E228))*(F229-F228))</f>
        <v>0</v>
      </c>
      <c r="S229" s="0" t="n">
        <f aca="false">(IF(AND(OR(AND(E229&gt;=$C$67,E228&lt;=$C$67),AND(E229&lt;=$C$67,E228&gt;=$C$67)),K228=0),1,0))*(G228+(($C$67-E228)/(E229-E228))*(G229-G228))</f>
        <v>0</v>
      </c>
      <c r="T229" s="0" t="n">
        <f aca="false">(IF(AND(OR(AND(E229&gt;=$C$67,E228&lt;=$C$67),AND(E229&lt;=$C$67,E228&gt;=$C$67)),K228=0),1,0))*(H228+(($C$67-E228)/(E229-E228))*(H229-H228))</f>
        <v>0</v>
      </c>
      <c r="U229" s="0" t="n">
        <f aca="false">(IF(AND(OR(AND(E229&gt;=$C$67,E228&lt;=$C$67),AND(E229&lt;=$C$67,E228&gt;=$C$67)),K228=0),1,0))*(I228+(($C$67-E228)/(E229-E228))*(I229-I228))</f>
        <v>0</v>
      </c>
      <c r="W229" s="0" t="n">
        <f aca="false">(IF(AND(OR(AND(F229&gt;=$C$74,F228&lt;=$C$74),AND(F229&lt;=$C$74,F228&gt;=$C$74)),L228=0),1,0))*(E228+(($C$74-F228)/(F229-F228))*(E229-E228))</f>
        <v>0</v>
      </c>
      <c r="X229" s="0" t="n">
        <f aca="false">(IF(AND(OR(AND(F229&gt;=$C$74,F228&lt;=$C$74),AND(F229&lt;=$C$74,F228&gt;=$C$74)),L228=0),1,0))*(F228+(($C$74-F228)/(F229-F228))*(F229-F228))</f>
        <v>0</v>
      </c>
      <c r="Y229" s="0" t="n">
        <f aca="false">(IF(AND(OR(AND(F229&gt;=$C$74,F228&lt;=$C$74),AND(F229&lt;=$C$74,F228&gt;=$C$74)),L228=0),1,0))*(G228+(($C$74-F228)/(F229-F228))*(G229-G228))</f>
        <v>0</v>
      </c>
      <c r="Z229" s="0" t="n">
        <f aca="false">(IF(AND(OR(AND(F229&gt;=$C$74,F228&lt;=$C$74),AND(F229&lt;=$C$74,F228&gt;=$C$74)),L228=0),1,0))*(H228+(($C$74-F228)/(F229-F228))*(H229-H228))</f>
        <v>0</v>
      </c>
      <c r="AA229" s="0" t="n">
        <f aca="false">(IF(AND(OR(AND(F229&gt;=$C$74,F228&lt;=$C$74),AND(F229&lt;=$C$74,F228&gt;=$C$74)),L228=0),1,0))*(I228+(($C$74-F228)/(F229-F228))*(I229-I228))</f>
        <v>0</v>
      </c>
      <c r="AC229" s="0" t="n">
        <f aca="false">(IF(AND(OR(AND(G229&gt;=$C$81,G228&lt;=$C$81),AND(G229&lt;=$C$81,G228&gt;=$C$81)),M228=0),1,0))*(E228+(($C$81-G228)/(G229-G228))*(E229-E228))</f>
        <v>0</v>
      </c>
      <c r="AD229" s="0" t="n">
        <f aca="false">(IF(AND(OR(AND(G229&gt;=$C$81,G228&lt;=$C$81),AND(G229&lt;=$C$81,G228&gt;=$C$81)),M228=0),1,0))*(F228+(($C$81-G228)/(G229-G228))*(F229-F228))</f>
        <v>0</v>
      </c>
      <c r="AE229" s="0" t="n">
        <f aca="false">(IF(AND(OR(AND(G229&gt;=$C$81,G228&lt;=$C$81),AND(G229&lt;=$C$81,G228&gt;=$C$81)),M228=0),1,0))*(G228+(($C$81-G228)/(G229-G228))*(G229-G228))</f>
        <v>0</v>
      </c>
      <c r="AF229" s="0" t="n">
        <f aca="false">(IF(AND(OR(AND(G229&gt;=$C$81,G228&lt;=$C$81),AND(G229&lt;=$C$81,G228&gt;=$C$81)),M228=0),1,0))*(H228+(($C$81-G228)/(G229-G228))*(H229-H228))</f>
        <v>0</v>
      </c>
      <c r="AG229" s="0" t="n">
        <f aca="false">(IF(AND(OR(AND(G229&gt;=$C$81,G228&lt;=$C$81),AND(G229&lt;=$C$81,G228&gt;=$C$81)),M228=0),1,0))*(I228+(($C$81-G228)/(G229-G228))*(I229-I228))</f>
        <v>0</v>
      </c>
      <c r="AI229" s="0" t="n">
        <f aca="false">(IF(AND(OR(AND(H229&gt;=$C$88,H228&lt;=$C$88),AND(H229&lt;=$C$88,H228&gt;=$C$88)),N228=0),1,0))*(E228+(($C$88-H228)/(H229-H228))*(E229-E228))</f>
        <v>0</v>
      </c>
      <c r="AJ229" s="0" t="n">
        <f aca="false">(IF(AND(OR(AND(H229&gt;=$C$88,H228&lt;=$C$88),AND(H229&lt;=$C$88,H228&gt;=$C$88)),N228=0),1,0))*(F228+(($C$88-H228)/(H229-H228))*(F229-F228))</f>
        <v>0</v>
      </c>
      <c r="AK229" s="0" t="n">
        <f aca="false">(IF(AND(OR(AND(H229&gt;=$C$88,H228&lt;=$C$88),AND(H229&lt;=$C$88,H228&gt;=$C$88)),N228=0),1,0))*(G228+(($C$88-H228)/(H229-H228))*(G229-G228))</f>
        <v>0</v>
      </c>
      <c r="AL229" s="0" t="n">
        <f aca="false">(IF(AND(OR(AND(H229&gt;=$C$88,H228&lt;=$C$88),AND(H229&lt;=$C$88,H228&gt;=$C$88)),N228=0),1,0))*(H228+(($C$88-H228)/(H229-H228))*(H229-H228))</f>
        <v>0</v>
      </c>
      <c r="AM229" s="0" t="n">
        <f aca="false">(IF(AND(OR(AND(H229&gt;=$C$88,H228&lt;=$C$88),AND(H229&lt;=$C$88,H228&gt;=$C$88)),N228=0),1,0))*(I228+(($C$88-H228)/(H229-H228))*(I229-I228))</f>
        <v>0</v>
      </c>
      <c r="AO229" s="0" t="n">
        <f aca="false">(IF(AND(OR(AND(I229&gt;=$C$95,I228&lt;=$C$95),AND(I229&lt;=$C$95,I228&gt;=$C$95)),O228=0),1,0))*(E228+(($C$95-I228)/(I229-I228))*(E229-E228))</f>
        <v>0</v>
      </c>
      <c r="AP229" s="0" t="n">
        <f aca="false">(IF(AND(OR(AND(I229&gt;=$C$95,I228&lt;=$C$95),AND(I229&lt;=$C$95,I228&gt;=$C$95)),O228=0),1,0))*(F228+(($C$95-I228)/(I229-I228))*(F229-F228))</f>
        <v>0</v>
      </c>
      <c r="AQ229" s="0" t="n">
        <f aca="false">(IF(AND(OR(AND(I229&gt;=$C$95,I228&lt;=$C$95),AND(I229&lt;=$C$95,I228&gt;=$C$95)),O228=0),1,0))*(G228+(($C$95-I228)/(I229-I228))*(G229-G228))</f>
        <v>0</v>
      </c>
      <c r="AR229" s="0" t="n">
        <f aca="false">(IF(AND(OR(AND(I229&gt;=$C$95,I228&lt;=$C$95),AND(I229&lt;=$C$95,I228&gt;=$C$95)),O228=0),1,0))*(H228+(($C$95-I228)/(I229-I228))*(H229-H228))</f>
        <v>0</v>
      </c>
      <c r="AS229" s="0" t="n">
        <f aca="false">(IF(AND(OR(AND(I229&gt;=$C$95,I228&lt;=$C$95),AND(I229&lt;=$C$95,I228&gt;=$C$95)),O228=0),1,0))*(I228+(($C$95-I228)/(I229-I228))*(I229-I228))</f>
        <v>0</v>
      </c>
      <c r="AY229" s="0" t="n">
        <v>500</v>
      </c>
      <c r="AZ229" s="118" t="n">
        <v>0.02563</v>
      </c>
      <c r="BA229" s="40" t="n">
        <v>3023.2</v>
      </c>
      <c r="BB229" s="40" t="n">
        <v>3343.6</v>
      </c>
      <c r="BC229" s="39" t="n">
        <v>6.465</v>
      </c>
      <c r="BE229" s="0" t="n">
        <f aca="false">IF(AND(OR(AND(AY229&gt;=$C$67,AY228&lt;=$C$67),AND(AY229&lt;=$C$67,AY228&gt;=$C$67)),BE228=0),1,0)</f>
        <v>0</v>
      </c>
      <c r="BF229" s="0" t="n">
        <f aca="false">IF(AND(OR(AND(AZ229&gt;=$C$74,AZ228&lt;=$C$74),AND(AZ229&lt;=$C$74,AZ228&gt;=$C$74)),BF228=0),1,0)</f>
        <v>0</v>
      </c>
      <c r="BG229" s="0" t="n">
        <f aca="false">IF(AND(OR(AND(BA229&gt;=$C$81,BA228&lt;=$C$81),AND(BA229&lt;=$C$81,BA228&gt;=$C$81)),BG228=0),1,0)</f>
        <v>0</v>
      </c>
      <c r="BH229" s="0" t="n">
        <f aca="false">IF(AND(OR(AND(BB229&gt;=$C$88,BB228&lt;=$C$88),AND(BB229&lt;=$C$88,BB228&gt;=$C$88)),BH228=0),1,0)</f>
        <v>0</v>
      </c>
      <c r="BI229" s="0" t="n">
        <f aca="false">IF(AND(OR(AND(BC229&gt;=$C$95,BC228&lt;=$C$95),AND(BC229&lt;=$C$95,BC228&gt;=$C$95)),BI228=0),1,0)</f>
        <v>0</v>
      </c>
      <c r="BK229" s="0" t="n">
        <f aca="false">(IF(AND(OR(AND(AY229&gt;=$C$67,AY228&lt;=$C$67),AND(AY229&lt;=$C$67,AY228&gt;=$C$67)),BE228=0),1,0))*(AY228+(($C$67-AY228)/(AY229-AY228))*(AY229-AY228))</f>
        <v>0</v>
      </c>
      <c r="BL229" s="0" t="n">
        <f aca="false">(IF(AND(OR(AND(AY229&gt;=$C$67,AY228&lt;=$C$67),AND(AY229&lt;=$C$67,AY228&gt;=$C$67)),BE228=0),1,0))*(AZ228+(($C$67-AY228)/(AY229-AY228))*(AZ229-AZ228))</f>
        <v>0</v>
      </c>
      <c r="BM229" s="0" t="n">
        <f aca="false">(IF(AND(OR(AND(AY229&gt;=$C$67,AY228&lt;=$C$67),AND(AY229&lt;=$C$67,AY228&gt;=$C$67)),BE228=0),1,0))*(BA228+(($C$67-AY228)/(AY229-AY228))*(BA229-BA228))</f>
        <v>0</v>
      </c>
      <c r="BN229" s="0" t="n">
        <f aca="false">(IF(AND(OR(AND(AY229&gt;=$C$67,AY228&lt;=$C$67),AND(AY229&lt;=$C$67,AY228&gt;=$C$67)),BE228=0),1,0))*(BB228+(($C$67-AY228)/(AY229-AY228))*(BB229-BB228))</f>
        <v>0</v>
      </c>
      <c r="BO229" s="0" t="n">
        <f aca="false">(IF(AND(OR(AND(AY229&gt;=$C$67,AY228&lt;=$C$67),AND(AY229&lt;=$C$67,AY228&gt;=$C$67)),BE228=0),1,0))*(BC228+(($C$67-AY228)/(AY229-AY228))*(BC229-BC228))</f>
        <v>0</v>
      </c>
      <c r="BQ229" s="0" t="n">
        <f aca="false">(IF(AND(OR(AND(AZ229&gt;=$C$74,AZ228&lt;=$C$74),AND(AZ229&lt;=$C$74,AZ228&gt;=$C$74)),BF228=0),1,0))*(AY228+(($C$74-AZ228)/(AZ229-AZ228))*(AY229-AY228))</f>
        <v>0</v>
      </c>
      <c r="BR229" s="0" t="n">
        <f aca="false">(IF(AND(OR(AND(AZ229&gt;=$C$74,AZ228&lt;=$C$74),AND(AZ229&lt;=$C$74,AZ228&gt;=$C$74)),BF228=0),1,0))*(AZ228+(($C$74-AZ228)/(AZ229-AZ228))*(AZ229-AZ228))</f>
        <v>0</v>
      </c>
      <c r="BS229" s="0" t="n">
        <f aca="false">(IF(AND(OR(AND(AZ229&gt;=$C$74,AZ228&lt;=$C$74),AND(AZ229&lt;=$C$74,AZ228&gt;=$C$74)),BF228=0),1,0))*(BA228+(($C$74-AZ228)/(AZ229-AZ228))*(BA229-BA228))</f>
        <v>0</v>
      </c>
      <c r="BT229" s="0" t="n">
        <f aca="false">(IF(AND(OR(AND(AZ229&gt;=$C$74,AZ228&lt;=$C$74),AND(AZ229&lt;=$C$74,AZ228&gt;=$C$74)),BF228=0),1,0))*(BB228+(($C$74-AZ228)/(AZ229-AZ228))*(BB229-BB228))</f>
        <v>0</v>
      </c>
      <c r="BU229" s="0" t="n">
        <f aca="false">(IF(AND(OR(AND(AZ229&gt;=$C$74,AZ228&lt;=$C$74),AND(AZ229&lt;=$C$74,AZ228&gt;=$C$74)),BF228=0),1,0))*(BC228+(($C$74-AZ228)/(AZ229-AZ228))*(BC229-BC228))</f>
        <v>0</v>
      </c>
      <c r="BW229" s="0" t="n">
        <f aca="false">(IF(AND(OR(AND(BA229&gt;=$C$81,BA228&lt;=$C$81),AND(BA229&lt;=$C$81,BA228&gt;=$C$81)),BG228=0),1,0))*(AY228+(($C$81-BA228)/(BA229-BA228))*(AY229-AY228))</f>
        <v>0</v>
      </c>
      <c r="BX229" s="0" t="n">
        <f aca="false">(IF(AND(OR(AND(BA229&gt;=$C$81,BA228&lt;=$C$81),AND(BA229&lt;=$C$81,BA228&gt;=$C$81)),BG228=0),1,0))*(AZ228+(($C$81-BA228)/(BA229-BA228))*(AZ229-AZ228))</f>
        <v>0</v>
      </c>
      <c r="BY229" s="0" t="n">
        <f aca="false">(IF(AND(OR(AND(BA229&gt;=$C$81,BA228&lt;=$C$81),AND(BA229&lt;=$C$81,BA228&gt;=$C$81)),BG228=0),1,0))*(BA228+(($C$81-BA228)/(BA229-BA228))*(BA229-BA228))</f>
        <v>0</v>
      </c>
      <c r="BZ229" s="0" t="n">
        <f aca="false">(IF(AND(OR(AND(BA229&gt;=$C$81,BA228&lt;=$C$81),AND(BA229&lt;=$C$81,BA228&gt;=$C$81)),BG228=0),1,0))*(BB228+(($C$81-BA228)/(BA229-BA228))*(BB229-BB228))</f>
        <v>0</v>
      </c>
      <c r="CA229" s="0" t="n">
        <f aca="false">(IF(AND(OR(AND(BA229&gt;=$C$81,BA228&lt;=$C$81),AND(BA229&lt;=$C$81,BA228&gt;=$C$81)),BG228=0),1,0))*(BC228+(($C$81-BA228)/(BA229-BA228))*(BC229-BC228))</f>
        <v>0</v>
      </c>
      <c r="CC229" s="0" t="n">
        <f aca="false">(IF(AND(OR(AND(BB229&gt;=$C$88,BB228&lt;=$C$88),AND(BB229&lt;=$C$88,BB228&gt;=$C$88)),BH228=0),1,0))*(AY228+(($C$88-BB228)/(BB229-BB228))*(AY229-AY228))</f>
        <v>0</v>
      </c>
      <c r="CD229" s="0" t="n">
        <f aca="false">(IF(AND(OR(AND(BB229&gt;=$C$88,BB228&lt;=$C$88),AND(BB229&lt;=$C$88,BB228&gt;=$C$88)),BH228=0),1,0))*(AZ228+(($C$88-BB228)/(BB229-BB228))*(AZ229-AZ228))</f>
        <v>0</v>
      </c>
      <c r="CE229" s="0" t="n">
        <f aca="false">(IF(AND(OR(AND(BB229&gt;=$C$88,BB228&lt;=$C$88),AND(BB229&lt;=$C$88,BB228&gt;=$C$88)),BH228=0),1,0))*(BA228+(($C$88-BB228)/(BB229-BB228))*(BA229-BA228))</f>
        <v>0</v>
      </c>
      <c r="CF229" s="0" t="n">
        <f aca="false">(IF(AND(OR(AND(BB229&gt;=$C$88,BB228&lt;=$C$88),AND(BB229&lt;=$C$88,BB228&gt;=$C$88)),BH228=0),1,0))*(BB228+(($C$88-BB228)/(BB229-BB228))*(BB229-BB228))</f>
        <v>0</v>
      </c>
      <c r="CG229" s="0" t="n">
        <f aca="false">(IF(AND(OR(AND(BB229&gt;=$C$88,BB228&lt;=$C$88),AND(BB229&lt;=$C$88,BB228&gt;=$C$88)),BH228=0),1,0))*(BC228+(($C$88-BB228)/(BB229-BB228))*(BC229-BC228))</f>
        <v>0</v>
      </c>
      <c r="CI229" s="0" t="n">
        <f aca="false">(IF(AND(OR(AND(BC229&gt;=$C$95,BC228&lt;=$C$95),AND(BC229&lt;=$C$95,BC228&gt;=$C$95)),BI228=0),1,0))*(AY228+(($C$95-BC228)/(BC229-BC228))*(AY229-AY228))</f>
        <v>0</v>
      </c>
      <c r="CJ229" s="0" t="n">
        <f aca="false">(IF(AND(OR(AND(BC229&gt;=$C$95,BC228&lt;=$C$95),AND(BC229&lt;=$C$95,BC228&gt;=$C$95)),BI228=0),1,0))*(AZ228+(($C$95-BC228)/(BC229-BC228))*(AZ229-AZ228))</f>
        <v>0</v>
      </c>
      <c r="CK229" s="0" t="n">
        <f aca="false">(IF(AND(OR(AND(BC229&gt;=$C$95,BC228&lt;=$C$95),AND(BC229&lt;=$C$95,BC228&gt;=$C$95)),BI228=0),1,0))*(BA228+(($C$95-BC228)/(BC229-BC228))*(BA229-BA228))</f>
        <v>0</v>
      </c>
      <c r="CL229" s="0" t="n">
        <f aca="false">(IF(AND(OR(AND(BC229&gt;=$C$95,BC228&lt;=$C$95),AND(BC229&lt;=$C$95,BC228&gt;=$C$95)),BI228=0),1,0))*(BB228+(($C$95-BC228)/(BC229-BC228))*(BB229-BB228))</f>
        <v>0</v>
      </c>
      <c r="CM229" s="0" t="n">
        <f aca="false">(IF(AND(OR(AND(BC229&gt;=$C$95,BC228&lt;=$C$95),AND(BC229&lt;=$C$95,BC228&gt;=$C$95)),BI228=0),1,0))*(BC228+(($C$95-BC228)/(BC229-BC228))*(BC229-BC228))</f>
        <v>0</v>
      </c>
      <c r="CS229" s="0" t="n">
        <v>500</v>
      </c>
      <c r="CT229" s="118" t="n">
        <v>0.020827</v>
      </c>
      <c r="CU229" s="40" t="n">
        <v>2998.4</v>
      </c>
      <c r="CV229" s="40" t="n">
        <v>3310.8</v>
      </c>
      <c r="CW229" s="39" t="n">
        <v>6.348</v>
      </c>
      <c r="CY229" s="0" t="n">
        <f aca="false">IF(AND(OR(AND(CS229&gt;=$C$67,CS228&lt;=$C$67),AND(CS229&lt;=$C$67,CS228&gt;=$C$67)),CY228=0),1,0)</f>
        <v>0</v>
      </c>
      <c r="CZ229" s="0" t="n">
        <f aca="false">IF(AND(OR(AND(CT229&gt;=$C$74,CT228&lt;=$C$74),AND(CT229&lt;=$C$74,CT228&gt;=$C$74)),CZ228=0),1,0)</f>
        <v>0</v>
      </c>
      <c r="DA229" s="0" t="n">
        <f aca="false">IF(AND(OR(AND(CU229&gt;=$C$81,CU228&lt;=$C$81),AND(CU229&lt;=$C$81,CU228&gt;=$C$81)),DA228=0),1,0)</f>
        <v>0</v>
      </c>
      <c r="DB229" s="0" t="n">
        <f aca="false">IF(AND(OR(AND(CV229&gt;=$C$88,CV228&lt;=$C$88),AND(CV229&lt;=$C$88,CV228&gt;=$C$88)),DB228=0),1,0)</f>
        <v>0</v>
      </c>
      <c r="DC229" s="0" t="n">
        <f aca="false">IF(AND(OR(AND(CW229&gt;=$C$95,CW228&lt;=$C$95),AND(CW229&lt;=$C$95,CW228&gt;=$C$95)),DC228=0),1,0)</f>
        <v>0</v>
      </c>
      <c r="DE229" s="0" t="n">
        <f aca="false">(IF(AND(OR(AND(CS229&gt;=$C$67,CS228&lt;=$C$67),AND(CS229&lt;=$C$67,CS228&gt;=$C$67)),CY228=0),1,0))*(CS228+(($C$67-CS228)/(CS229-CS228))*(CS229-CS228))</f>
        <v>0</v>
      </c>
      <c r="DF229" s="0" t="n">
        <f aca="false">(IF(AND(OR(AND(CS229&gt;=$C$67,CS228&lt;=$C$67),AND(CS229&lt;=$C$67,CS228&gt;=$C$67)),CY228=0),1,0))*(CT228+(($C$67-CS228)/(CS229-CS228))*(CT229-CT228))</f>
        <v>0</v>
      </c>
      <c r="DG229" s="0" t="n">
        <f aca="false">(IF(AND(OR(AND(CS229&gt;=$C$67,CS228&lt;=$C$67),AND(CS229&lt;=$C$67,CS228&gt;=$C$67)),CY228=0),1,0))*(CU228+(($C$67-CS228)/(CS229-CS228))*(CU229-CU228))</f>
        <v>0</v>
      </c>
      <c r="DH229" s="0" t="n">
        <f aca="false">(IF(AND(OR(AND(CS229&gt;=$C$67,CS228&lt;=$C$67),AND(CS229&lt;=$C$67,CS228&gt;=$C$67)),CY228=0),1,0))*(CV228+(($C$67-CS228)/(CS229-CS228))*(CV229-CV228))</f>
        <v>0</v>
      </c>
      <c r="DI229" s="0" t="n">
        <f aca="false">(IF(AND(OR(AND(CS229&gt;=$C$67,CS228&lt;=$C$67),AND(CS229&lt;=$C$67,CS228&gt;=$C$67)),CY228=0),1,0))*(CW228+(($C$67-CS228)/(CS229-CS228))*(CW229-CW228))</f>
        <v>0</v>
      </c>
      <c r="DK229" s="0" t="n">
        <f aca="false">(IF(AND(OR(AND(CT229&gt;=$C$74,CT228&lt;=$C$74),AND(CT229&lt;=$C$74,CT228&gt;=$C$74)),CZ228=0),1,0))*(CS228+(($C$74-CT228)/(CT229-CT228))*(CS229-CS228))</f>
        <v>0</v>
      </c>
      <c r="DL229" s="0" t="n">
        <f aca="false">(IF(AND(OR(AND(CT229&gt;=$C$74,CT228&lt;=$C$74),AND(CT229&lt;=$C$74,CT228&gt;=$C$74)),CZ228=0),1,0))*(CT228+(($C$74-CT228)/(CT229-CT228))*(CT229-CT228))</f>
        <v>0</v>
      </c>
      <c r="DM229" s="0" t="n">
        <f aca="false">(IF(AND(OR(AND(CT229&gt;=$C$74,CT228&lt;=$C$74),AND(CT229&lt;=$C$74,CT228&gt;=$C$74)),CZ228=0),1,0))*(CU228+(($C$74-CT228)/(CT229-CT228))*(CU229-CU228))</f>
        <v>0</v>
      </c>
      <c r="DN229" s="0" t="n">
        <f aca="false">(IF(AND(OR(AND(CT229&gt;=$C$74,CT228&lt;=$C$74),AND(CT229&lt;=$C$74,CT228&gt;=$C$74)),CZ228=0),1,0))*(CV228+(($C$74-CT228)/(CT229-CT228))*(CV229-CV228))</f>
        <v>0</v>
      </c>
      <c r="DO229" s="0" t="n">
        <f aca="false">(IF(AND(OR(AND(CT229&gt;=$C$74,CT228&lt;=$C$74),AND(CT229&lt;=$C$74,CT228&gt;=$C$74)),CZ228=0),1,0))*(CW228+(($C$74-CT228)/(CT229-CT228))*(CW229-CW228))</f>
        <v>0</v>
      </c>
      <c r="DQ229" s="0" t="n">
        <f aca="false">(IF(AND(OR(AND(CU229&gt;=$C$81,CU228&lt;=$C$81),AND(CU229&lt;=$C$81,CU228&gt;=$C$81)),DA228=0),1,0))*(CS228+(($C$81-CU228)/(CU229-CU228))*(CS229-CS228))</f>
        <v>0</v>
      </c>
      <c r="DR229" s="0" t="n">
        <f aca="false">(IF(AND(OR(AND(CU229&gt;=$C$81,CU228&lt;=$C$81),AND(CU229&lt;=$C$81,CU228&gt;=$C$81)),DA228=0),1,0))*(CT228+(($C$81-CU228)/(CU229-CU228))*(CT229-CT228))</f>
        <v>0</v>
      </c>
      <c r="DS229" s="0" t="n">
        <f aca="false">(IF(AND(OR(AND(CU229&gt;=$C$81,CU228&lt;=$C$81),AND(CU229&lt;=$C$81,CU228&gt;=$C$81)),DA228=0),1,0))*(CU228+(($C$81-CU228)/(CU229-CU228))*(CU229-CU228))</f>
        <v>0</v>
      </c>
      <c r="DT229" s="0" t="n">
        <f aca="false">(IF(AND(OR(AND(CU229&gt;=$C$81,CU228&lt;=$C$81),AND(CU229&lt;=$C$81,CU228&gt;=$C$81)),DA228=0),1,0))*(CV228+(($C$81-CU228)/(CU229-CU228))*(CV229-CV228))</f>
        <v>0</v>
      </c>
      <c r="DU229" s="0" t="n">
        <f aca="false">(IF(AND(OR(AND(CU229&gt;=$C$81,CU228&lt;=$C$81),AND(CU229&lt;=$C$81,CU228&gt;=$C$81)),DA228=0),1,0))*(CW228+(($C$81-CU228)/(CU229-CU228))*(CW229-CW228))</f>
        <v>0</v>
      </c>
      <c r="DW229" s="0" t="n">
        <f aca="false">(IF(AND(OR(AND(CV229&gt;=$C$88,CV228&lt;=$C$88),AND(CV229&lt;=$C$88,CV228&gt;=$C$88)),DB228=0),1,0))*(CS228+(($C$88-CV228)/(CV229-CV228))*(CS229-CS228))</f>
        <v>0</v>
      </c>
      <c r="DX229" s="0" t="n">
        <f aca="false">(IF(AND(OR(AND(CV229&gt;=$C$88,CV228&lt;=$C$88),AND(CV229&lt;=$C$88,CV228&gt;=$C$88)),DB228=0),1,0))*(CT228+(($C$88-CV228)/(CV229-CV228))*(CT229-CT228))</f>
        <v>0</v>
      </c>
      <c r="DY229" s="0" t="n">
        <f aca="false">(IF(AND(OR(AND(CV229&gt;=$C$88,CV228&lt;=$C$88),AND(CV229&lt;=$C$88,CV228&gt;=$C$88)),DB228=0),1,0))*(CU228+(($C$88-CV228)/(CV229-CV228))*(CU229-CU228))</f>
        <v>0</v>
      </c>
      <c r="DZ229" s="0" t="n">
        <f aca="false">(IF(AND(OR(AND(CV229&gt;=$C$88,CV228&lt;=$C$88),AND(CV229&lt;=$C$88,CV228&gt;=$C$88)),DB228=0),1,0))*(CV228+(($C$88-CV228)/(CV229-CV228))*(CV229-CV228))</f>
        <v>0</v>
      </c>
      <c r="EA229" s="0" t="n">
        <f aca="false">(IF(AND(OR(AND(CV229&gt;=$C$88,CV228&lt;=$C$88),AND(CV229&lt;=$C$88,CV228&gt;=$C$88)),DB228=0),1,0))*(CW228+(($C$88-CV228)/(CV229-CV228))*(CW229-CW228))</f>
        <v>0</v>
      </c>
      <c r="EC229" s="0" t="n">
        <f aca="false">(IF(AND(OR(AND(CW229&gt;=$C$95,CW228&lt;=$C$95),AND(CW229&lt;=$C$95,CW228&gt;=$C$95)),DC228=0),1,0))*(CS228+(($C$95-CW228)/(CW229-CW228))*(CS229-CS228))</f>
        <v>0</v>
      </c>
      <c r="ED229" s="0" t="n">
        <f aca="false">(IF(AND(OR(AND(CW229&gt;=$C$95,CW228&lt;=$C$95),AND(CW229&lt;=$C$95,CW228&gt;=$C$95)),DC228=0),1,0))*(CT228+(($C$95-CW228)/(CW229-CW228))*(CT229-CT228))</f>
        <v>0</v>
      </c>
      <c r="EE229" s="0" t="n">
        <f aca="false">(IF(AND(OR(AND(CW229&gt;=$C$95,CW228&lt;=$C$95),AND(CW229&lt;=$C$95,CW228&gt;=$C$95)),DC228=0),1,0))*(CU228+(($C$95-CW228)/(CW229-CW228))*(CU229-CU228))</f>
        <v>0</v>
      </c>
      <c r="EF229" s="0" t="n">
        <f aca="false">(IF(AND(OR(AND(CW229&gt;=$C$95,CW228&lt;=$C$95),AND(CW229&lt;=$C$95,CW228&gt;=$C$95)),DC228=0),1,0))*(CV228+(($C$95-CW228)/(CW229-CW228))*(CV229-CV228))</f>
        <v>0</v>
      </c>
      <c r="EG229" s="0" t="n">
        <f aca="false">(IF(AND(OR(AND(CW229&gt;=$C$95,CW228&lt;=$C$95),AND(CW229&lt;=$C$95,CW228&gt;=$C$95)),DC228=0),1,0))*(CW228+(($C$95-CW228)/(CW229-CW228))*(CW229-CW228))</f>
        <v>0</v>
      </c>
      <c r="EM229" s="0" t="n">
        <v>500</v>
      </c>
      <c r="EN229" s="118" t="n">
        <v>0.017385</v>
      </c>
      <c r="EO229" s="40" t="n">
        <v>2972.4</v>
      </c>
      <c r="EP229" s="40" t="n">
        <v>3276.7</v>
      </c>
      <c r="EQ229" s="39" t="n">
        <v>6.2424</v>
      </c>
      <c r="ES229" s="0" t="n">
        <f aca="false">IF(AND(OR(AND(EM229&gt;=$C$67,EM228&lt;=$C$67),AND(EM229&lt;=$C$67,EM228&gt;=$C$67)),ES228=0),1,0)</f>
        <v>0</v>
      </c>
      <c r="ET229" s="0" t="n">
        <f aca="false">IF(AND(OR(AND(EN229&gt;=$C$74,EN228&lt;=$C$74),AND(EN229&lt;=$C$74,EN228&gt;=$C$74)),ET228=0),1,0)</f>
        <v>0</v>
      </c>
      <c r="EU229" s="0" t="n">
        <f aca="false">IF(AND(OR(AND(EO229&gt;=$C$81,EO228&lt;=$C$81),AND(EO229&lt;=$C$81,EO228&gt;=$C$81)),EU228=0),1,0)</f>
        <v>0</v>
      </c>
      <c r="EV229" s="0" t="n">
        <f aca="false">IF(AND(OR(AND(EP229&gt;=$C$88,EP228&lt;=$C$88),AND(EP229&lt;=$C$88,EP228&gt;=$C$88)),EV228=0),1,0)</f>
        <v>0</v>
      </c>
      <c r="EW229" s="0" t="n">
        <f aca="false">IF(AND(OR(AND(EQ229&gt;=$C$95,EQ228&lt;=$C$95),AND(EQ229&lt;=$C$95,EQ228&gt;=$C$95)),EW228=0),1,0)</f>
        <v>1</v>
      </c>
      <c r="EY229" s="0" t="n">
        <f aca="false">(IF(AND(OR(AND(EM229&gt;=$C$67,EM228&lt;=$C$67),AND(EM229&lt;=$C$67,EM228&gt;=$C$67)),ES228=0),1,0))*(EM228+(($C$67-EM228)/(EM229-EM228))*(EM229-EM228))</f>
        <v>0</v>
      </c>
      <c r="EZ229" s="0" t="n">
        <f aca="false">(IF(AND(OR(AND(EM229&gt;=$C$67,EM228&lt;=$C$67),AND(EM229&lt;=$C$67,EM228&gt;=$C$67)),ES228=0),1,0))*(EN228+(($C$67-EM228)/(EM229-EM228))*(EN229-EN228))</f>
        <v>0</v>
      </c>
      <c r="FA229" s="0" t="n">
        <f aca="false">(IF(AND(OR(AND(EM229&gt;=$C$67,EM228&lt;=$C$67),AND(EM229&lt;=$C$67,EM228&gt;=$C$67)),ES228=0),1,0))*(EO228+(($C$67-EM228)/(EM229-EM228))*(EO229-EO228))</f>
        <v>0</v>
      </c>
      <c r="FB229" s="0" t="n">
        <f aca="false">(IF(AND(OR(AND(EM229&gt;=$C$67,EM228&lt;=$C$67),AND(EM229&lt;=$C$67,EM228&gt;=$C$67)),ES228=0),1,0))*(EP228+(($C$67-EM228)/(EM229-EM228))*(EP229-EP228))</f>
        <v>0</v>
      </c>
      <c r="FC229" s="0" t="n">
        <f aca="false">(IF(AND(OR(AND(EM229&gt;=$C$67,EM228&lt;=$C$67),AND(EM229&lt;=$C$67,EM228&gt;=$C$67)),ES228=0),1,0))*(EQ228+(($C$67-EM228)/(EM229-EM228))*(EQ229-EQ228))</f>
        <v>0</v>
      </c>
      <c r="FE229" s="0" t="n">
        <f aca="false">(IF(AND(OR(AND(EN229&gt;=$C$74,EN228&lt;=$C$74),AND(EN229&lt;=$C$74,EN228&gt;=$C$74)),ET228=0),1,0))*(EM228+(($C$74-EN228)/(EN229-EN228))*(EM229-EM228))</f>
        <v>0</v>
      </c>
      <c r="FF229" s="0" t="n">
        <f aca="false">(IF(AND(OR(AND(EN229&gt;=$C$74,EN228&lt;=$C$74),AND(EN229&lt;=$C$74,EN228&gt;=$C$74)),ET228=0),1,0))*(EN228+(($C$74-EN228)/(EN229-EN228))*(EN229-EN228))</f>
        <v>0</v>
      </c>
      <c r="FG229" s="0" t="n">
        <f aca="false">(IF(AND(OR(AND(EN229&gt;=$C$74,EN228&lt;=$C$74),AND(EN229&lt;=$C$74,EN228&gt;=$C$74)),ET228=0),1,0))*(EO228+(($C$74-EN228)/(EN229-EN228))*(EO229-EO228))</f>
        <v>0</v>
      </c>
      <c r="FH229" s="0" t="n">
        <f aca="false">(IF(AND(OR(AND(EN229&gt;=$C$74,EN228&lt;=$C$74),AND(EN229&lt;=$C$74,EN228&gt;=$C$74)),ET228=0),1,0))*(EP228+(($C$74-EN228)/(EN229-EN228))*(EP229-EP228))</f>
        <v>0</v>
      </c>
      <c r="FI229" s="0" t="n">
        <f aca="false">(IF(AND(OR(AND(EN229&gt;=$C$74,EN228&lt;=$C$74),AND(EN229&lt;=$C$74,EN228&gt;=$C$74)),ET228=0),1,0))*(EQ228+(($C$74-EN228)/(EN229-EN228))*(EQ229-EQ228))</f>
        <v>0</v>
      </c>
      <c r="FK229" s="0" t="n">
        <f aca="false">(IF(AND(OR(AND(EO229&gt;=$C$81,EO228&lt;=$C$81),AND(EO229&lt;=$C$81,EO228&gt;=$C$81)),EU228=0),1,0))*(EM228+(($C$81-EO228)/(EO229-EO228))*(EM229-EM228))</f>
        <v>0</v>
      </c>
      <c r="FL229" s="0" t="n">
        <f aca="false">(IF(AND(OR(AND(EO229&gt;=$C$81,EO228&lt;=$C$81),AND(EO229&lt;=$C$81,EO228&gt;=$C$81)),EU228=0),1,0))*(EN228+(($C$81-EO228)/(EO229-EO228))*(EN229-EN228))</f>
        <v>0</v>
      </c>
      <c r="FM229" s="0" t="n">
        <f aca="false">(IF(AND(OR(AND(EO229&gt;=$C$81,EO228&lt;=$C$81),AND(EO229&lt;=$C$81,EO228&gt;=$C$81)),EU228=0),1,0))*(EO228+(($C$81-EO228)/(EO229-EO228))*(EO229-EO228))</f>
        <v>0</v>
      </c>
      <c r="FN229" s="0" t="n">
        <f aca="false">(IF(AND(OR(AND(EO229&gt;=$C$81,EO228&lt;=$C$81),AND(EO229&lt;=$C$81,EO228&gt;=$C$81)),EU228=0),1,0))*(EP228+(($C$81-EO228)/(EO229-EO228))*(EP229-EP228))</f>
        <v>0</v>
      </c>
      <c r="FO229" s="0" t="n">
        <f aca="false">(IF(AND(OR(AND(EO229&gt;=$C$81,EO228&lt;=$C$81),AND(EO229&lt;=$C$81,EO228&gt;=$C$81)),EU228=0),1,0))*(EQ228+(($C$81-EO228)/(EO229-EO228))*(EQ229-EQ228))</f>
        <v>0</v>
      </c>
      <c r="FQ229" s="0" t="n">
        <f aca="false">(IF(AND(OR(AND(EP229&gt;=$C$88,EP228&lt;=$C$88),AND(EP229&lt;=$C$88,EP228&gt;=$C$88)),EV228=0),1,0))*(EM228+(($C$88-EP228)/(EP229-EP228))*(EM229-EM228))</f>
        <v>0</v>
      </c>
      <c r="FR229" s="0" t="n">
        <f aca="false">(IF(AND(OR(AND(EP229&gt;=$C$88,EP228&lt;=$C$88),AND(EP229&lt;=$C$88,EP228&gt;=$C$88)),EV228=0),1,0))*(EN228+(($C$88-EP228)/(EP229-EP228))*(EN229-EN228))</f>
        <v>0</v>
      </c>
      <c r="FS229" s="0" t="n">
        <f aca="false">(IF(AND(OR(AND(EP229&gt;=$C$88,EP228&lt;=$C$88),AND(EP229&lt;=$C$88,EP228&gt;=$C$88)),EV228=0),1,0))*(EO228+(($C$88-EP228)/(EP229-EP228))*(EO229-EO228))</f>
        <v>0</v>
      </c>
      <c r="FT229" s="0" t="n">
        <f aca="false">(IF(AND(OR(AND(EP229&gt;=$C$88,EP228&lt;=$C$88),AND(EP229&lt;=$C$88,EP228&gt;=$C$88)),EV228=0),1,0))*(EP228+(($C$88-EP228)/(EP229-EP228))*(EP229-EP228))</f>
        <v>0</v>
      </c>
      <c r="FU229" s="0" t="n">
        <f aca="false">(IF(AND(OR(AND(EP229&gt;=$C$88,EP228&lt;=$C$88),AND(EP229&lt;=$C$88,EP228&gt;=$C$88)),EV228=0),1,0))*(EQ228+(($C$88-EP228)/(EP229-EP228))*(EQ229-EQ228))</f>
        <v>0</v>
      </c>
      <c r="FW229" s="0" t="n">
        <f aca="false">(IF(AND(OR(AND(EQ229&gt;=$C$95,EQ228&lt;=$C$95),AND(EQ229&lt;=$C$95,EQ228&gt;=$C$95)),EW228=0),1,0))*(EM228+(($C$95-EQ228)/(EQ229-EQ228))*(EM229-EM228))</f>
        <v>476.853526220615</v>
      </c>
      <c r="FX229" s="0" t="n">
        <f aca="false">(IF(AND(OR(AND(EQ229&gt;=$C$95,EQ228&lt;=$C$95),AND(EQ229&lt;=$C$95,EQ228&gt;=$C$95)),EW228=0),1,0))*(EN228+(($C$95-EQ228)/(EQ229-EQ228))*(EN229-EN228))</f>
        <v>0.0163753508137432</v>
      </c>
      <c r="FY229" s="0" t="n">
        <f aca="false">(IF(AND(OR(AND(EQ229&gt;=$C$95,EQ228&lt;=$C$95),AND(EQ229&lt;=$C$95,EQ228&gt;=$C$95)),EW228=0),1,0))*(EO228+(($C$95-EQ228)/(EQ229-EQ228))*(EO229-EO228))</f>
        <v>2913.60795660036</v>
      </c>
      <c r="FZ229" s="0" t="n">
        <f aca="false">(IF(AND(OR(AND(EQ229&gt;=$C$95,EQ228&lt;=$C$95),AND(EQ229&lt;=$C$95,EQ228&gt;=$C$95)),EW228=0),1,0))*(EP228+(($C$95-EQ228)/(EQ229-EQ228))*(EP229-EP228))</f>
        <v>3200.17775768535</v>
      </c>
      <c r="GA229" s="0" t="n">
        <f aca="false">(IF(AND(OR(AND(EQ229&gt;=$C$95,EQ228&lt;=$C$95),AND(EQ229&lt;=$C$95,EQ228&gt;=$C$95)),EW228=0),1,0))*(EQ228+(($C$95-EQ228)/(EQ229-EQ228))*(EQ229-EQ228))</f>
        <v>6.14</v>
      </c>
      <c r="GG229" s="0" t="n">
        <v>500</v>
      </c>
      <c r="GH229" s="118" t="n">
        <v>0.014793</v>
      </c>
      <c r="GI229" s="40" t="n">
        <v>2945.3</v>
      </c>
      <c r="GJ229" s="40" t="n">
        <v>3241.2</v>
      </c>
      <c r="GK229" s="39" t="n">
        <v>6.1446</v>
      </c>
      <c r="GM229" s="0" t="n">
        <f aca="false">IF(AND(OR(AND(GG229&gt;=$C$67,GG228&lt;=$C$67),AND(GG229&lt;=$C$67,GG228&gt;=$C$67)),GM228=0),1,0)</f>
        <v>0</v>
      </c>
      <c r="GN229" s="0" t="n">
        <f aca="false">IF(AND(OR(AND(GH229&gt;=$C$74,GH228&lt;=$C$74),AND(GH229&lt;=$C$74,GH228&gt;=$C$74)),GN228=0),1,0)</f>
        <v>0</v>
      </c>
      <c r="GO229" s="0" t="n">
        <f aca="false">IF(AND(OR(AND(GI229&gt;=$C$81,GI228&lt;=$C$81),AND(GI229&lt;=$C$81,GI228&gt;=$C$81)),GO228=0),1,0)</f>
        <v>0</v>
      </c>
      <c r="GP229" s="0" t="n">
        <f aca="false">IF(AND(OR(AND(GJ229&gt;=$C$88,GJ228&lt;=$C$88),AND(GJ229&lt;=$C$88,GJ228&gt;=$C$88)),GP228=0),1,0)</f>
        <v>0</v>
      </c>
      <c r="GQ229" s="0" t="n">
        <f aca="false">IF(AND(OR(AND(GK229&gt;=$C$95,GK228&lt;=$C$95),AND(GK229&lt;=$C$95,GK228&gt;=$C$95)),GQ228=0),1,0)</f>
        <v>1</v>
      </c>
      <c r="GS229" s="0" t="n">
        <f aca="false">(IF(AND(OR(AND(GG229&gt;=$C$67,GG228&lt;=$C$67),AND(GG229&lt;=$C$67,GG228&gt;=$C$67)),GM228=0),1,0))*(GG228+(($C$67-GG228)/(GG229-GG228))*(GG229-GG228))</f>
        <v>0</v>
      </c>
      <c r="GT229" s="0" t="n">
        <f aca="false">(IF(AND(OR(AND(GG229&gt;=$C$67,GG228&lt;=$C$67),AND(GG229&lt;=$C$67,GG228&gt;=$C$67)),GM228=0),1,0))*(GH228+(($C$67-GG228)/(GG229-GG228))*(GH229-GH228))</f>
        <v>0</v>
      </c>
      <c r="GU229" s="0" t="n">
        <f aca="false">(IF(AND(OR(AND(GG229&gt;=$C$67,GG228&lt;=$C$67),AND(GG229&lt;=$C$67,GG228&gt;=$C$67)),GM228=0),1,0))*(GI228+(($C$67-GG228)/(GG229-GG228))*(GI229-GI228))</f>
        <v>0</v>
      </c>
      <c r="GV229" s="0" t="n">
        <f aca="false">(IF(AND(OR(AND(GG229&gt;=$C$67,GG228&lt;=$C$67),AND(GG229&lt;=$C$67,GG228&gt;=$C$67)),GM228=0),1,0))*(GJ228+(($C$67-GG228)/(GG229-GG228))*(GJ229-GJ228))</f>
        <v>0</v>
      </c>
      <c r="GW229" s="0" t="n">
        <f aca="false">(IF(AND(OR(AND(GG229&gt;=$C$67,GG228&lt;=$C$67),AND(GG229&lt;=$C$67,GG228&gt;=$C$67)),GM228=0),1,0))*(GK228+(($C$67-GG228)/(GG229-GG228))*(GK229-GK228))</f>
        <v>0</v>
      </c>
      <c r="GY229" s="0" t="n">
        <f aca="false">(IF(AND(OR(AND(GH229&gt;=$C$74,GH228&lt;=$C$74),AND(GH229&lt;=$C$74,GH228&gt;=$C$74)),GN228=0),1,0))*(GG228+(($C$74-GH228)/(GH229-GH228))*(GG229-GG228))</f>
        <v>0</v>
      </c>
      <c r="GZ229" s="0" t="n">
        <f aca="false">(IF(AND(OR(AND(GH229&gt;=$C$74,GH228&lt;=$C$74),AND(GH229&lt;=$C$74,GH228&gt;=$C$74)),GN228=0),1,0))*(GH228+(($C$74-GH228)/(GH229-GH228))*(GH229-GH228))</f>
        <v>0</v>
      </c>
      <c r="HA229" s="0" t="n">
        <f aca="false">(IF(AND(OR(AND(GH229&gt;=$C$74,GH228&lt;=$C$74),AND(GH229&lt;=$C$74,GH228&gt;=$C$74)),GN228=0),1,0))*(GI228+(($C$74-GH228)/(GH229-GH228))*(GI229-GI228))</f>
        <v>0</v>
      </c>
      <c r="HB229" s="0" t="n">
        <f aca="false">(IF(AND(OR(AND(GH229&gt;=$C$74,GH228&lt;=$C$74),AND(GH229&lt;=$C$74,GH228&gt;=$C$74)),GN228=0),1,0))*(GJ228+(($C$74-GH228)/(GH229-GH228))*(GJ229-GJ228))</f>
        <v>0</v>
      </c>
      <c r="HC229" s="0" t="n">
        <f aca="false">(IF(AND(OR(AND(GH229&gt;=$C$74,GH228&lt;=$C$74),AND(GH229&lt;=$C$74,GH228&gt;=$C$74)),GN228=0),1,0))*(GK228+(($C$74-GH228)/(GH229-GH228))*(GK229-GK228))</f>
        <v>0</v>
      </c>
      <c r="HE229" s="0" t="n">
        <f aca="false">(IF(AND(OR(AND(GI229&gt;=$C$81,GI228&lt;=$C$81),AND(GI229&lt;=$C$81,GI228&gt;=$C$81)),GO228=0),1,0))*(GG228+(($C$81-GI228)/(GI229-GI228))*(GG229-GG228))</f>
        <v>0</v>
      </c>
      <c r="HF229" s="0" t="n">
        <f aca="false">(IF(AND(OR(AND(GI229&gt;=$C$81,GI228&lt;=$C$81),AND(GI229&lt;=$C$81,GI228&gt;=$C$81)),GO228=0),1,0))*(GH228+(($C$81-GI228)/(GI229-GI228))*(GH229-GH228))</f>
        <v>0</v>
      </c>
      <c r="HG229" s="0" t="n">
        <f aca="false">(IF(AND(OR(AND(GI229&gt;=$C$81,GI228&lt;=$C$81),AND(GI229&lt;=$C$81,GI228&gt;=$C$81)),GO228=0),1,0))*(GI228+(($C$81-GI228)/(GI229-GI228))*(GI229-GI228))</f>
        <v>0</v>
      </c>
      <c r="HH229" s="0" t="n">
        <f aca="false">(IF(AND(OR(AND(GI229&gt;=$C$81,GI228&lt;=$C$81),AND(GI229&lt;=$C$81,GI228&gt;=$C$81)),GO228=0),1,0))*(GJ228+(($C$81-GI228)/(GI229-GI228))*(GJ229-GJ228))</f>
        <v>0</v>
      </c>
      <c r="HI229" s="0" t="n">
        <f aca="false">(IF(AND(OR(AND(GI229&gt;=$C$81,GI228&lt;=$C$81),AND(GI229&lt;=$C$81,GI228&gt;=$C$81)),GO228=0),1,0))*(GK228+(($C$81-GI228)/(GI229-GI228))*(GK229-GK228))</f>
        <v>0</v>
      </c>
      <c r="HK229" s="0" t="n">
        <f aca="false">(IF(AND(OR(AND(GJ229&gt;=$C$88,GJ228&lt;=$C$88),AND(GJ229&lt;=$C$88,GJ228&gt;=$C$88)),GP228=0),1,0))*(GG228+(($C$88-GJ228)/(GJ229-GJ228))*(GG229-GG228))</f>
        <v>0</v>
      </c>
      <c r="HL229" s="0" t="n">
        <f aca="false">(IF(AND(OR(AND(GJ229&gt;=$C$88,GJ228&lt;=$C$88),AND(GJ229&lt;=$C$88,GJ228&gt;=$C$88)),GP228=0),1,0))*(GH228+(($C$88-GJ228)/(GJ229-GJ228))*(GH229-GH228))</f>
        <v>0</v>
      </c>
      <c r="HM229" s="0" t="n">
        <f aca="false">(IF(AND(OR(AND(GJ229&gt;=$C$88,GJ228&lt;=$C$88),AND(GJ229&lt;=$C$88,GJ228&gt;=$C$88)),GP228=0),1,0))*(GI228+(($C$88-GJ228)/(GJ229-GJ228))*(GI229-GI228))</f>
        <v>0</v>
      </c>
      <c r="HN229" s="0" t="n">
        <f aca="false">(IF(AND(OR(AND(GJ229&gt;=$C$88,GJ228&lt;=$C$88),AND(GJ229&lt;=$C$88,GJ228&gt;=$C$88)),GP228=0),1,0))*(GJ228+(($C$88-GJ228)/(GJ229-GJ228))*(GJ229-GJ228))</f>
        <v>0</v>
      </c>
      <c r="HO229" s="0" t="n">
        <f aca="false">(IF(AND(OR(AND(GJ229&gt;=$C$88,GJ228&lt;=$C$88),AND(GJ229&lt;=$C$88,GJ228&gt;=$C$88)),GP228=0),1,0))*(GK228+(($C$88-GJ228)/(GJ229-GJ228))*(GK229-GK228))</f>
        <v>0</v>
      </c>
      <c r="HQ229" s="0" t="n">
        <f aca="false">(IF(AND(OR(AND(GK229&gt;=$C$95,GK228&lt;=$C$95),AND(GK229&lt;=$C$95,GK228&gt;=$C$95)),GQ228=0),1,0))*(GG228+(($C$95-GK228)/(GK229-GK228))*(GG229-GG228))</f>
        <v>499.042863087807</v>
      </c>
      <c r="HR229" s="0" t="n">
        <f aca="false">(IF(AND(OR(AND(GK229&gt;=$C$95,GK228&lt;=$C$95),AND(GK229&lt;=$C$95,GK228&gt;=$C$95)),GQ228=0),1,0))*(GH228+(($C$95-GK228)/(GK229-GK228))*(GH229-GH228))</f>
        <v>0.0147533362463587</v>
      </c>
      <c r="HS229" s="0" t="n">
        <f aca="false">(IF(AND(OR(AND(GK229&gt;=$C$95,GK228&lt;=$C$95),AND(GK229&lt;=$C$95,GK228&gt;=$C$95)),GQ228=0),1,0))*(GI228+(($C$95-GK228)/(GK229-GK228))*(GI229-GI228))</f>
        <v>2942.65638784852</v>
      </c>
      <c r="HT229" s="0" t="n">
        <f aca="false">(IF(AND(OR(AND(GK229&gt;=$C$95,GK228&lt;=$C$95),AND(GK229&lt;=$C$95,GK228&gt;=$C$95)),GQ228=0),1,0))*(GJ228+(($C$95-GK228)/(GK229-GK228))*(GJ229-GJ228))</f>
        <v>3237.76387848523</v>
      </c>
      <c r="HU229" s="0" t="n">
        <f aca="false">(IF(AND(OR(AND(GK229&gt;=$C$95,GK228&lt;=$C$95),AND(GK229&lt;=$C$95,GK228&gt;=$C$95)),GQ228=0),1,0))*(GK228+(($C$95-GK228)/(GK229-GK228))*(GK229-GK228))</f>
        <v>6.14</v>
      </c>
    </row>
    <row r="230" customFormat="false" ht="12.75" hidden="false" customHeight="false" outlineLevel="0" collapsed="false">
      <c r="A230" s="0" t="s">
        <v>31</v>
      </c>
      <c r="B230" s="10" t="s">
        <v>7</v>
      </c>
      <c r="C230" s="10" t="n">
        <f aca="false">$C$74</f>
        <v>0.201995</v>
      </c>
      <c r="E230" s="0" t="n">
        <v>600</v>
      </c>
      <c r="F230" s="118" t="n">
        <v>0.038378</v>
      </c>
      <c r="G230" s="40" t="n">
        <v>3242</v>
      </c>
      <c r="H230" s="40" t="n">
        <v>3625.8</v>
      </c>
      <c r="I230" s="39" t="n">
        <v>6.9045</v>
      </c>
      <c r="K230" s="0" t="n">
        <f aca="false">IF(AND(OR(AND(E230&gt;=$C$67,E229&lt;=$C$67),AND(E230&lt;=$C$67,E229&gt;=$C$67)),K229=0),1,0)</f>
        <v>0</v>
      </c>
      <c r="L230" s="0" t="n">
        <f aca="false">IF(AND(OR(AND(F230&gt;=$C$74,F229&lt;=$C$74),AND(F230&lt;=$C$74,F229&gt;=$C$74)),L229=0),1,0)</f>
        <v>0</v>
      </c>
      <c r="M230" s="0" t="n">
        <f aca="false">IF(AND(OR(AND(G230&gt;=$C$81,G229&lt;=$C$81),AND(G230&lt;=$C$81,G229&gt;=$C$81)),M229=0),1,0)</f>
        <v>0</v>
      </c>
      <c r="N230" s="0" t="n">
        <f aca="false">IF(AND(OR(AND(H230&gt;=$C$88,H229&lt;=$C$88),AND(H230&lt;=$C$88,H229&gt;=$C$88)),N229=0),1,0)</f>
        <v>0</v>
      </c>
      <c r="O230" s="0" t="n">
        <f aca="false">IF(AND(OR(AND(I230&gt;=$C$95,I229&lt;=$C$95),AND(I230&lt;=$C$95,I229&gt;=$C$95)),O229=0),1,0)</f>
        <v>0</v>
      </c>
      <c r="Q230" s="0" t="n">
        <f aca="false">(IF(AND(OR(AND(E230&gt;=$C$67,E229&lt;=$C$67),AND(E230&lt;=$C$67,E229&gt;=$C$67)),K229=0),1,0))*(E229+(($C$67-E229)/(E230-E229))*(E230-E229))</f>
        <v>0</v>
      </c>
      <c r="R230" s="0" t="n">
        <f aca="false">(IF(AND(OR(AND(E230&gt;=$C$67,E229&lt;=$C$67),AND(E230&lt;=$C$67,E229&gt;=$C$67)),K229=0),1,0))*(F229+(($C$67-E229)/(E230-E229))*(F230-F229))</f>
        <v>0</v>
      </c>
      <c r="S230" s="0" t="n">
        <f aca="false">(IF(AND(OR(AND(E230&gt;=$C$67,E229&lt;=$C$67),AND(E230&lt;=$C$67,E229&gt;=$C$67)),K229=0),1,0))*(G229+(($C$67-E229)/(E230-E229))*(G230-G229))</f>
        <v>0</v>
      </c>
      <c r="T230" s="0" t="n">
        <f aca="false">(IF(AND(OR(AND(E230&gt;=$C$67,E229&lt;=$C$67),AND(E230&lt;=$C$67,E229&gt;=$C$67)),K229=0),1,0))*(H229+(($C$67-E229)/(E230-E229))*(H230-H229))</f>
        <v>0</v>
      </c>
      <c r="U230" s="0" t="n">
        <f aca="false">(IF(AND(OR(AND(E230&gt;=$C$67,E229&lt;=$C$67),AND(E230&lt;=$C$67,E229&gt;=$C$67)),K229=0),1,0))*(I229+(($C$67-E229)/(E230-E229))*(I230-I229))</f>
        <v>0</v>
      </c>
      <c r="W230" s="0" t="n">
        <f aca="false">(IF(AND(OR(AND(F230&gt;=$C$74,F229&lt;=$C$74),AND(F230&lt;=$C$74,F229&gt;=$C$74)),L229=0),1,0))*(E229+(($C$74-F229)/(F230-F229))*(E230-E229))</f>
        <v>0</v>
      </c>
      <c r="X230" s="0" t="n">
        <f aca="false">(IF(AND(OR(AND(F230&gt;=$C$74,F229&lt;=$C$74),AND(F230&lt;=$C$74,F229&gt;=$C$74)),L229=0),1,0))*(F229+(($C$74-F229)/(F230-F229))*(F230-F229))</f>
        <v>0</v>
      </c>
      <c r="Y230" s="0" t="n">
        <f aca="false">(IF(AND(OR(AND(F230&gt;=$C$74,F229&lt;=$C$74),AND(F230&lt;=$C$74,F229&gt;=$C$74)),L229=0),1,0))*(G229+(($C$74-F229)/(F230-F229))*(G230-G229))</f>
        <v>0</v>
      </c>
      <c r="Z230" s="0" t="n">
        <f aca="false">(IF(AND(OR(AND(F230&gt;=$C$74,F229&lt;=$C$74),AND(F230&lt;=$C$74,F229&gt;=$C$74)),L229=0),1,0))*(H229+(($C$74-F229)/(F230-F229))*(H230-H229))</f>
        <v>0</v>
      </c>
      <c r="AA230" s="0" t="n">
        <f aca="false">(IF(AND(OR(AND(F230&gt;=$C$74,F229&lt;=$C$74),AND(F230&lt;=$C$74,F229&gt;=$C$74)),L229=0),1,0))*(I229+(($C$74-F229)/(F230-F229))*(I230-I229))</f>
        <v>0</v>
      </c>
      <c r="AC230" s="0" t="n">
        <f aca="false">(IF(AND(OR(AND(G230&gt;=$C$81,G229&lt;=$C$81),AND(G230&lt;=$C$81,G229&gt;=$C$81)),M229=0),1,0))*(E229+(($C$81-G229)/(G230-G229))*(E230-E229))</f>
        <v>0</v>
      </c>
      <c r="AD230" s="0" t="n">
        <f aca="false">(IF(AND(OR(AND(G230&gt;=$C$81,G229&lt;=$C$81),AND(G230&lt;=$C$81,G229&gt;=$C$81)),M229=0),1,0))*(F229+(($C$81-G229)/(G230-G229))*(F230-F229))</f>
        <v>0</v>
      </c>
      <c r="AE230" s="0" t="n">
        <f aca="false">(IF(AND(OR(AND(G230&gt;=$C$81,G229&lt;=$C$81),AND(G230&lt;=$C$81,G229&gt;=$C$81)),M229=0),1,0))*(G229+(($C$81-G229)/(G230-G229))*(G230-G229))</f>
        <v>0</v>
      </c>
      <c r="AF230" s="0" t="n">
        <f aca="false">(IF(AND(OR(AND(G230&gt;=$C$81,G229&lt;=$C$81),AND(G230&lt;=$C$81,G229&gt;=$C$81)),M229=0),1,0))*(H229+(($C$81-G229)/(G230-G229))*(H230-H229))</f>
        <v>0</v>
      </c>
      <c r="AG230" s="0" t="n">
        <f aca="false">(IF(AND(OR(AND(G230&gt;=$C$81,G229&lt;=$C$81),AND(G230&lt;=$C$81,G229&gt;=$C$81)),M229=0),1,0))*(I229+(($C$81-G229)/(G230-G229))*(I230-I229))</f>
        <v>0</v>
      </c>
      <c r="AI230" s="0" t="n">
        <f aca="false">(IF(AND(OR(AND(H230&gt;=$C$88,H229&lt;=$C$88),AND(H230&lt;=$C$88,H229&gt;=$C$88)),N229=0),1,0))*(E229+(($C$88-H229)/(H230-H229))*(E230-E229))</f>
        <v>0</v>
      </c>
      <c r="AJ230" s="0" t="n">
        <f aca="false">(IF(AND(OR(AND(H230&gt;=$C$88,H229&lt;=$C$88),AND(H230&lt;=$C$88,H229&gt;=$C$88)),N229=0),1,0))*(F229+(($C$88-H229)/(H230-H229))*(F230-F229))</f>
        <v>0</v>
      </c>
      <c r="AK230" s="0" t="n">
        <f aca="false">(IF(AND(OR(AND(H230&gt;=$C$88,H229&lt;=$C$88),AND(H230&lt;=$C$88,H229&gt;=$C$88)),N229=0),1,0))*(G229+(($C$88-H229)/(H230-H229))*(G230-G229))</f>
        <v>0</v>
      </c>
      <c r="AL230" s="0" t="n">
        <f aca="false">(IF(AND(OR(AND(H230&gt;=$C$88,H229&lt;=$C$88),AND(H230&lt;=$C$88,H229&gt;=$C$88)),N229=0),1,0))*(H229+(($C$88-H229)/(H230-H229))*(H230-H229))</f>
        <v>0</v>
      </c>
      <c r="AM230" s="0" t="n">
        <f aca="false">(IF(AND(OR(AND(H230&gt;=$C$88,H229&lt;=$C$88),AND(H230&lt;=$C$88,H229&gt;=$C$88)),N229=0),1,0))*(I229+(($C$88-H229)/(H230-H229))*(I230-I229))</f>
        <v>0</v>
      </c>
      <c r="AO230" s="0" t="n">
        <f aca="false">(IF(AND(OR(AND(I230&gt;=$C$95,I229&lt;=$C$95),AND(I230&lt;=$C$95,I229&gt;=$C$95)),O229=0),1,0))*(E229+(($C$95-I229)/(I230-I229))*(E230-E229))</f>
        <v>0</v>
      </c>
      <c r="AP230" s="0" t="n">
        <f aca="false">(IF(AND(OR(AND(I230&gt;=$C$95,I229&lt;=$C$95),AND(I230&lt;=$C$95,I229&gt;=$C$95)),O229=0),1,0))*(F229+(($C$95-I229)/(I230-I229))*(F230-F229))</f>
        <v>0</v>
      </c>
      <c r="AQ230" s="0" t="n">
        <f aca="false">(IF(AND(OR(AND(I230&gt;=$C$95,I229&lt;=$C$95),AND(I230&lt;=$C$95,I229&gt;=$C$95)),O229=0),1,0))*(G229+(($C$95-I229)/(I230-I229))*(G230-G229))</f>
        <v>0</v>
      </c>
      <c r="AR230" s="0" t="n">
        <f aca="false">(IF(AND(OR(AND(I230&gt;=$C$95,I229&lt;=$C$95),AND(I230&lt;=$C$95,I229&gt;=$C$95)),O229=0),1,0))*(H229+(($C$95-I229)/(I230-I229))*(H230-H229))</f>
        <v>0</v>
      </c>
      <c r="AS230" s="0" t="n">
        <f aca="false">(IF(AND(OR(AND(I230&gt;=$C$95,I229&lt;=$C$95),AND(I230&lt;=$C$95,I229&gt;=$C$95)),O229=0),1,0))*(I229+(($C$95-I229)/(I230-I229))*(I230-I229))</f>
        <v>0</v>
      </c>
      <c r="AU230" s="0" t="s">
        <v>31</v>
      </c>
      <c r="AV230" s="10" t="s">
        <v>7</v>
      </c>
      <c r="AW230" s="10" t="n">
        <f aca="false">$C$74</f>
        <v>0.201995</v>
      </c>
      <c r="AY230" s="0" t="n">
        <v>600</v>
      </c>
      <c r="AZ230" s="118" t="n">
        <v>0.030306</v>
      </c>
      <c r="BA230" s="40" t="n">
        <v>3225.8</v>
      </c>
      <c r="BB230" s="40" t="n">
        <v>3604.6</v>
      </c>
      <c r="BC230" s="39" t="n">
        <v>6.7828</v>
      </c>
      <c r="BE230" s="0" t="n">
        <f aca="false">IF(AND(OR(AND(AY230&gt;=$C$67,AY229&lt;=$C$67),AND(AY230&lt;=$C$67,AY229&gt;=$C$67)),BE229=0),1,0)</f>
        <v>0</v>
      </c>
      <c r="BF230" s="0" t="n">
        <f aca="false">IF(AND(OR(AND(AZ230&gt;=$C$74,AZ229&lt;=$C$74),AND(AZ230&lt;=$C$74,AZ229&gt;=$C$74)),BF229=0),1,0)</f>
        <v>0</v>
      </c>
      <c r="BG230" s="0" t="n">
        <f aca="false">IF(AND(OR(AND(BA230&gt;=$C$81,BA229&lt;=$C$81),AND(BA230&lt;=$C$81,BA229&gt;=$C$81)),BG229=0),1,0)</f>
        <v>0</v>
      </c>
      <c r="BH230" s="0" t="n">
        <f aca="false">IF(AND(OR(AND(BB230&gt;=$C$88,BB229&lt;=$C$88),AND(BB230&lt;=$C$88,BB229&gt;=$C$88)),BH229=0),1,0)</f>
        <v>0</v>
      </c>
      <c r="BI230" s="0" t="n">
        <f aca="false">IF(AND(OR(AND(BC230&gt;=$C$95,BC229&lt;=$C$95),AND(BC230&lt;=$C$95,BC229&gt;=$C$95)),BI229=0),1,0)</f>
        <v>0</v>
      </c>
      <c r="BK230" s="0" t="n">
        <f aca="false">(IF(AND(OR(AND(AY230&gt;=$C$67,AY229&lt;=$C$67),AND(AY230&lt;=$C$67,AY229&gt;=$C$67)),BE229=0),1,0))*(AY229+(($C$67-AY229)/(AY230-AY229))*(AY230-AY229))</f>
        <v>0</v>
      </c>
      <c r="BL230" s="0" t="n">
        <f aca="false">(IF(AND(OR(AND(AY230&gt;=$C$67,AY229&lt;=$C$67),AND(AY230&lt;=$C$67,AY229&gt;=$C$67)),BE229=0),1,0))*(AZ229+(($C$67-AY229)/(AY230-AY229))*(AZ230-AZ229))</f>
        <v>0</v>
      </c>
      <c r="BM230" s="0" t="n">
        <f aca="false">(IF(AND(OR(AND(AY230&gt;=$C$67,AY229&lt;=$C$67),AND(AY230&lt;=$C$67,AY229&gt;=$C$67)),BE229=0),1,0))*(BA229+(($C$67-AY229)/(AY230-AY229))*(BA230-BA229))</f>
        <v>0</v>
      </c>
      <c r="BN230" s="0" t="n">
        <f aca="false">(IF(AND(OR(AND(AY230&gt;=$C$67,AY229&lt;=$C$67),AND(AY230&lt;=$C$67,AY229&gt;=$C$67)),BE229=0),1,0))*(BB229+(($C$67-AY229)/(AY230-AY229))*(BB230-BB229))</f>
        <v>0</v>
      </c>
      <c r="BO230" s="0" t="n">
        <f aca="false">(IF(AND(OR(AND(AY230&gt;=$C$67,AY229&lt;=$C$67),AND(AY230&lt;=$C$67,AY229&gt;=$C$67)),BE229=0),1,0))*(BC229+(($C$67-AY229)/(AY230-AY229))*(BC230-BC229))</f>
        <v>0</v>
      </c>
      <c r="BQ230" s="0" t="n">
        <f aca="false">(IF(AND(OR(AND(AZ230&gt;=$C$74,AZ229&lt;=$C$74),AND(AZ230&lt;=$C$74,AZ229&gt;=$C$74)),BF229=0),1,0))*(AY229+(($C$74-AZ229)/(AZ230-AZ229))*(AY230-AY229))</f>
        <v>0</v>
      </c>
      <c r="BR230" s="0" t="n">
        <f aca="false">(IF(AND(OR(AND(AZ230&gt;=$C$74,AZ229&lt;=$C$74),AND(AZ230&lt;=$C$74,AZ229&gt;=$C$74)),BF229=0),1,0))*(AZ229+(($C$74-AZ229)/(AZ230-AZ229))*(AZ230-AZ229))</f>
        <v>0</v>
      </c>
      <c r="BS230" s="0" t="n">
        <f aca="false">(IF(AND(OR(AND(AZ230&gt;=$C$74,AZ229&lt;=$C$74),AND(AZ230&lt;=$C$74,AZ229&gt;=$C$74)),BF229=0),1,0))*(BA229+(($C$74-AZ229)/(AZ230-AZ229))*(BA230-BA229))</f>
        <v>0</v>
      </c>
      <c r="BT230" s="0" t="n">
        <f aca="false">(IF(AND(OR(AND(AZ230&gt;=$C$74,AZ229&lt;=$C$74),AND(AZ230&lt;=$C$74,AZ229&gt;=$C$74)),BF229=0),1,0))*(BB229+(($C$74-AZ229)/(AZ230-AZ229))*(BB230-BB229))</f>
        <v>0</v>
      </c>
      <c r="BU230" s="0" t="n">
        <f aca="false">(IF(AND(OR(AND(AZ230&gt;=$C$74,AZ229&lt;=$C$74),AND(AZ230&lt;=$C$74,AZ229&gt;=$C$74)),BF229=0),1,0))*(BC229+(($C$74-AZ229)/(AZ230-AZ229))*(BC230-BC229))</f>
        <v>0</v>
      </c>
      <c r="BW230" s="0" t="n">
        <f aca="false">(IF(AND(OR(AND(BA230&gt;=$C$81,BA229&lt;=$C$81),AND(BA230&lt;=$C$81,BA229&gt;=$C$81)),BG229=0),1,0))*(AY229+(($C$81-BA229)/(BA230-BA229))*(AY230-AY229))</f>
        <v>0</v>
      </c>
      <c r="BX230" s="0" t="n">
        <f aca="false">(IF(AND(OR(AND(BA230&gt;=$C$81,BA229&lt;=$C$81),AND(BA230&lt;=$C$81,BA229&gt;=$C$81)),BG229=0),1,0))*(AZ229+(($C$81-BA229)/(BA230-BA229))*(AZ230-AZ229))</f>
        <v>0</v>
      </c>
      <c r="BY230" s="0" t="n">
        <f aca="false">(IF(AND(OR(AND(BA230&gt;=$C$81,BA229&lt;=$C$81),AND(BA230&lt;=$C$81,BA229&gt;=$C$81)),BG229=0),1,0))*(BA229+(($C$81-BA229)/(BA230-BA229))*(BA230-BA229))</f>
        <v>0</v>
      </c>
      <c r="BZ230" s="0" t="n">
        <f aca="false">(IF(AND(OR(AND(BA230&gt;=$C$81,BA229&lt;=$C$81),AND(BA230&lt;=$C$81,BA229&gt;=$C$81)),BG229=0),1,0))*(BB229+(($C$81-BA229)/(BA230-BA229))*(BB230-BB229))</f>
        <v>0</v>
      </c>
      <c r="CA230" s="0" t="n">
        <f aca="false">(IF(AND(OR(AND(BA230&gt;=$C$81,BA229&lt;=$C$81),AND(BA230&lt;=$C$81,BA229&gt;=$C$81)),BG229=0),1,0))*(BC229+(($C$81-BA229)/(BA230-BA229))*(BC230-BC229))</f>
        <v>0</v>
      </c>
      <c r="CC230" s="0" t="n">
        <f aca="false">(IF(AND(OR(AND(BB230&gt;=$C$88,BB229&lt;=$C$88),AND(BB230&lt;=$C$88,BB229&gt;=$C$88)),BH229=0),1,0))*(AY229+(($C$88-BB229)/(BB230-BB229))*(AY230-AY229))</f>
        <v>0</v>
      </c>
      <c r="CD230" s="0" t="n">
        <f aca="false">(IF(AND(OR(AND(BB230&gt;=$C$88,BB229&lt;=$C$88),AND(BB230&lt;=$C$88,BB229&gt;=$C$88)),BH229=0),1,0))*(AZ229+(($C$88-BB229)/(BB230-BB229))*(AZ230-AZ229))</f>
        <v>0</v>
      </c>
      <c r="CE230" s="0" t="n">
        <f aca="false">(IF(AND(OR(AND(BB230&gt;=$C$88,BB229&lt;=$C$88),AND(BB230&lt;=$C$88,BB229&gt;=$C$88)),BH229=0),1,0))*(BA229+(($C$88-BB229)/(BB230-BB229))*(BA230-BA229))</f>
        <v>0</v>
      </c>
      <c r="CF230" s="0" t="n">
        <f aca="false">(IF(AND(OR(AND(BB230&gt;=$C$88,BB229&lt;=$C$88),AND(BB230&lt;=$C$88,BB229&gt;=$C$88)),BH229=0),1,0))*(BB229+(($C$88-BB229)/(BB230-BB229))*(BB230-BB229))</f>
        <v>0</v>
      </c>
      <c r="CG230" s="0" t="n">
        <f aca="false">(IF(AND(OR(AND(BB230&gt;=$C$88,BB229&lt;=$C$88),AND(BB230&lt;=$C$88,BB229&gt;=$C$88)),BH229=0),1,0))*(BC229+(($C$88-BB229)/(BB230-BB229))*(BC230-BC229))</f>
        <v>0</v>
      </c>
      <c r="CI230" s="0" t="n">
        <f aca="false">(IF(AND(OR(AND(BC230&gt;=$C$95,BC229&lt;=$C$95),AND(BC230&lt;=$C$95,BC229&gt;=$C$95)),BI229=0),1,0))*(AY229+(($C$95-BC229)/(BC230-BC229))*(AY230-AY229))</f>
        <v>0</v>
      </c>
      <c r="CJ230" s="0" t="n">
        <f aca="false">(IF(AND(OR(AND(BC230&gt;=$C$95,BC229&lt;=$C$95),AND(BC230&lt;=$C$95,BC229&gt;=$C$95)),BI229=0),1,0))*(AZ229+(($C$95-BC229)/(BC230-BC229))*(AZ230-AZ229))</f>
        <v>0</v>
      </c>
      <c r="CK230" s="0" t="n">
        <f aca="false">(IF(AND(OR(AND(BC230&gt;=$C$95,BC229&lt;=$C$95),AND(BC230&lt;=$C$95,BC229&gt;=$C$95)),BI229=0),1,0))*(BA229+(($C$95-BC229)/(BC230-BC229))*(BA230-BA229))</f>
        <v>0</v>
      </c>
      <c r="CL230" s="0" t="n">
        <f aca="false">(IF(AND(OR(AND(BC230&gt;=$C$95,BC229&lt;=$C$95),AND(BC230&lt;=$C$95,BC229&gt;=$C$95)),BI229=0),1,0))*(BB229+(($C$95-BC229)/(BC230-BC229))*(BB230-BB229))</f>
        <v>0</v>
      </c>
      <c r="CM230" s="0" t="n">
        <f aca="false">(IF(AND(OR(AND(BC230&gt;=$C$95,BC229&lt;=$C$95),AND(BC230&lt;=$C$95,BC229&gt;=$C$95)),BI229=0),1,0))*(BC229+(($C$95-BC229)/(BC230-BC229))*(BC230-BC229))</f>
        <v>0</v>
      </c>
      <c r="CO230" s="0" t="s">
        <v>31</v>
      </c>
      <c r="CP230" s="10" t="s">
        <v>7</v>
      </c>
      <c r="CQ230" s="10" t="n">
        <f aca="false">$C$74</f>
        <v>0.201995</v>
      </c>
      <c r="CS230" s="0" t="n">
        <v>600</v>
      </c>
      <c r="CT230" s="118" t="n">
        <v>0.024921</v>
      </c>
      <c r="CU230" s="40" t="n">
        <v>3209.3</v>
      </c>
      <c r="CV230" s="40" t="n">
        <v>3583.1</v>
      </c>
      <c r="CW230" s="39" t="n">
        <v>6.6796</v>
      </c>
      <c r="CY230" s="0" t="n">
        <f aca="false">IF(AND(OR(AND(CS230&gt;=$C$67,CS229&lt;=$C$67),AND(CS230&lt;=$C$67,CS229&gt;=$C$67)),CY229=0),1,0)</f>
        <v>0</v>
      </c>
      <c r="CZ230" s="0" t="n">
        <f aca="false">IF(AND(OR(AND(CT230&gt;=$C$74,CT229&lt;=$C$74),AND(CT230&lt;=$C$74,CT229&gt;=$C$74)),CZ229=0),1,0)</f>
        <v>0</v>
      </c>
      <c r="DA230" s="0" t="n">
        <f aca="false">IF(AND(OR(AND(CU230&gt;=$C$81,CU229&lt;=$C$81),AND(CU230&lt;=$C$81,CU229&gt;=$C$81)),DA229=0),1,0)</f>
        <v>0</v>
      </c>
      <c r="DB230" s="0" t="n">
        <f aca="false">IF(AND(OR(AND(CV230&gt;=$C$88,CV229&lt;=$C$88),AND(CV230&lt;=$C$88,CV229&gt;=$C$88)),DB229=0),1,0)</f>
        <v>0</v>
      </c>
      <c r="DC230" s="0" t="n">
        <f aca="false">IF(AND(OR(AND(CW230&gt;=$C$95,CW229&lt;=$C$95),AND(CW230&lt;=$C$95,CW229&gt;=$C$95)),DC229=0),1,0)</f>
        <v>0</v>
      </c>
      <c r="DE230" s="0" t="n">
        <f aca="false">(IF(AND(OR(AND(CS230&gt;=$C$67,CS229&lt;=$C$67),AND(CS230&lt;=$C$67,CS229&gt;=$C$67)),CY229=0),1,0))*(CS229+(($C$67-CS229)/(CS230-CS229))*(CS230-CS229))</f>
        <v>0</v>
      </c>
      <c r="DF230" s="0" t="n">
        <f aca="false">(IF(AND(OR(AND(CS230&gt;=$C$67,CS229&lt;=$C$67),AND(CS230&lt;=$C$67,CS229&gt;=$C$67)),CY229=0),1,0))*(CT229+(($C$67-CS229)/(CS230-CS229))*(CT230-CT229))</f>
        <v>0</v>
      </c>
      <c r="DG230" s="0" t="n">
        <f aca="false">(IF(AND(OR(AND(CS230&gt;=$C$67,CS229&lt;=$C$67),AND(CS230&lt;=$C$67,CS229&gt;=$C$67)),CY229=0),1,0))*(CU229+(($C$67-CS229)/(CS230-CS229))*(CU230-CU229))</f>
        <v>0</v>
      </c>
      <c r="DH230" s="0" t="n">
        <f aca="false">(IF(AND(OR(AND(CS230&gt;=$C$67,CS229&lt;=$C$67),AND(CS230&lt;=$C$67,CS229&gt;=$C$67)),CY229=0),1,0))*(CV229+(($C$67-CS229)/(CS230-CS229))*(CV230-CV229))</f>
        <v>0</v>
      </c>
      <c r="DI230" s="0" t="n">
        <f aca="false">(IF(AND(OR(AND(CS230&gt;=$C$67,CS229&lt;=$C$67),AND(CS230&lt;=$C$67,CS229&gt;=$C$67)),CY229=0),1,0))*(CW229+(($C$67-CS229)/(CS230-CS229))*(CW230-CW229))</f>
        <v>0</v>
      </c>
      <c r="DK230" s="0" t="n">
        <f aca="false">(IF(AND(OR(AND(CT230&gt;=$C$74,CT229&lt;=$C$74),AND(CT230&lt;=$C$74,CT229&gt;=$C$74)),CZ229=0),1,0))*(CS229+(($C$74-CT229)/(CT230-CT229))*(CS230-CS229))</f>
        <v>0</v>
      </c>
      <c r="DL230" s="0" t="n">
        <f aca="false">(IF(AND(OR(AND(CT230&gt;=$C$74,CT229&lt;=$C$74),AND(CT230&lt;=$C$74,CT229&gt;=$C$74)),CZ229=0),1,0))*(CT229+(($C$74-CT229)/(CT230-CT229))*(CT230-CT229))</f>
        <v>0</v>
      </c>
      <c r="DM230" s="0" t="n">
        <f aca="false">(IF(AND(OR(AND(CT230&gt;=$C$74,CT229&lt;=$C$74),AND(CT230&lt;=$C$74,CT229&gt;=$C$74)),CZ229=0),1,0))*(CU229+(($C$74-CT229)/(CT230-CT229))*(CU230-CU229))</f>
        <v>0</v>
      </c>
      <c r="DN230" s="0" t="n">
        <f aca="false">(IF(AND(OR(AND(CT230&gt;=$C$74,CT229&lt;=$C$74),AND(CT230&lt;=$C$74,CT229&gt;=$C$74)),CZ229=0),1,0))*(CV229+(($C$74-CT229)/(CT230-CT229))*(CV230-CV229))</f>
        <v>0</v>
      </c>
      <c r="DO230" s="0" t="n">
        <f aca="false">(IF(AND(OR(AND(CT230&gt;=$C$74,CT229&lt;=$C$74),AND(CT230&lt;=$C$74,CT229&gt;=$C$74)),CZ229=0),1,0))*(CW229+(($C$74-CT229)/(CT230-CT229))*(CW230-CW229))</f>
        <v>0</v>
      </c>
      <c r="DQ230" s="0" t="n">
        <f aca="false">(IF(AND(OR(AND(CU230&gt;=$C$81,CU229&lt;=$C$81),AND(CU230&lt;=$C$81,CU229&gt;=$C$81)),DA229=0),1,0))*(CS229+(($C$81-CU229)/(CU230-CU229))*(CS230-CS229))</f>
        <v>0</v>
      </c>
      <c r="DR230" s="0" t="n">
        <f aca="false">(IF(AND(OR(AND(CU230&gt;=$C$81,CU229&lt;=$C$81),AND(CU230&lt;=$C$81,CU229&gt;=$C$81)),DA229=0),1,0))*(CT229+(($C$81-CU229)/(CU230-CU229))*(CT230-CT229))</f>
        <v>0</v>
      </c>
      <c r="DS230" s="0" t="n">
        <f aca="false">(IF(AND(OR(AND(CU230&gt;=$C$81,CU229&lt;=$C$81),AND(CU230&lt;=$C$81,CU229&gt;=$C$81)),DA229=0),1,0))*(CU229+(($C$81-CU229)/(CU230-CU229))*(CU230-CU229))</f>
        <v>0</v>
      </c>
      <c r="DT230" s="0" t="n">
        <f aca="false">(IF(AND(OR(AND(CU230&gt;=$C$81,CU229&lt;=$C$81),AND(CU230&lt;=$C$81,CU229&gt;=$C$81)),DA229=0),1,0))*(CV229+(($C$81-CU229)/(CU230-CU229))*(CV230-CV229))</f>
        <v>0</v>
      </c>
      <c r="DU230" s="0" t="n">
        <f aca="false">(IF(AND(OR(AND(CU230&gt;=$C$81,CU229&lt;=$C$81),AND(CU230&lt;=$C$81,CU229&gt;=$C$81)),DA229=0),1,0))*(CW229+(($C$81-CU229)/(CU230-CU229))*(CW230-CW229))</f>
        <v>0</v>
      </c>
      <c r="DW230" s="0" t="n">
        <f aca="false">(IF(AND(OR(AND(CV230&gt;=$C$88,CV229&lt;=$C$88),AND(CV230&lt;=$C$88,CV229&gt;=$C$88)),DB229=0),1,0))*(CS229+(($C$88-CV229)/(CV230-CV229))*(CS230-CS229))</f>
        <v>0</v>
      </c>
      <c r="DX230" s="0" t="n">
        <f aca="false">(IF(AND(OR(AND(CV230&gt;=$C$88,CV229&lt;=$C$88),AND(CV230&lt;=$C$88,CV229&gt;=$C$88)),DB229=0),1,0))*(CT229+(($C$88-CV229)/(CV230-CV229))*(CT230-CT229))</f>
        <v>0</v>
      </c>
      <c r="DY230" s="0" t="n">
        <f aca="false">(IF(AND(OR(AND(CV230&gt;=$C$88,CV229&lt;=$C$88),AND(CV230&lt;=$C$88,CV229&gt;=$C$88)),DB229=0),1,0))*(CU229+(($C$88-CV229)/(CV230-CV229))*(CU230-CU229))</f>
        <v>0</v>
      </c>
      <c r="DZ230" s="0" t="n">
        <f aca="false">(IF(AND(OR(AND(CV230&gt;=$C$88,CV229&lt;=$C$88),AND(CV230&lt;=$C$88,CV229&gt;=$C$88)),DB229=0),1,0))*(CV229+(($C$88-CV229)/(CV230-CV229))*(CV230-CV229))</f>
        <v>0</v>
      </c>
      <c r="EA230" s="0" t="n">
        <f aca="false">(IF(AND(OR(AND(CV230&gt;=$C$88,CV229&lt;=$C$88),AND(CV230&lt;=$C$88,CV229&gt;=$C$88)),DB229=0),1,0))*(CW229+(($C$88-CV229)/(CV230-CV229))*(CW230-CW229))</f>
        <v>0</v>
      </c>
      <c r="EC230" s="0" t="n">
        <f aca="false">(IF(AND(OR(AND(CW230&gt;=$C$95,CW229&lt;=$C$95),AND(CW230&lt;=$C$95,CW229&gt;=$C$95)),DC229=0),1,0))*(CS229+(($C$95-CW229)/(CW230-CW229))*(CS230-CS229))</f>
        <v>0</v>
      </c>
      <c r="ED230" s="0" t="n">
        <f aca="false">(IF(AND(OR(AND(CW230&gt;=$C$95,CW229&lt;=$C$95),AND(CW230&lt;=$C$95,CW229&gt;=$C$95)),DC229=0),1,0))*(CT229+(($C$95-CW229)/(CW230-CW229))*(CT230-CT229))</f>
        <v>0</v>
      </c>
      <c r="EE230" s="0" t="n">
        <f aca="false">(IF(AND(OR(AND(CW230&gt;=$C$95,CW229&lt;=$C$95),AND(CW230&lt;=$C$95,CW229&gt;=$C$95)),DC229=0),1,0))*(CU229+(($C$95-CW229)/(CW230-CW229))*(CU230-CU229))</f>
        <v>0</v>
      </c>
      <c r="EF230" s="0" t="n">
        <f aca="false">(IF(AND(OR(AND(CW230&gt;=$C$95,CW229&lt;=$C$95),AND(CW230&lt;=$C$95,CW229&gt;=$C$95)),DC229=0),1,0))*(CV229+(($C$95-CW229)/(CW230-CW229))*(CV230-CV229))</f>
        <v>0</v>
      </c>
      <c r="EG230" s="0" t="n">
        <f aca="false">(IF(AND(OR(AND(CW230&gt;=$C$95,CW229&lt;=$C$95),AND(CW230&lt;=$C$95,CW229&gt;=$C$95)),DC229=0),1,0))*(CW229+(($C$95-CW229)/(CW230-CW229))*(CW230-CW229))</f>
        <v>0</v>
      </c>
      <c r="EI230" s="0" t="s">
        <v>31</v>
      </c>
      <c r="EJ230" s="10" t="s">
        <v>7</v>
      </c>
      <c r="EK230" s="10" t="n">
        <f aca="false">$C$74</f>
        <v>0.201995</v>
      </c>
      <c r="EM230" s="0" t="n">
        <v>600</v>
      </c>
      <c r="EN230" s="118" t="n">
        <v>0.021073</v>
      </c>
      <c r="EO230" s="40" t="n">
        <v>3192.5</v>
      </c>
      <c r="EP230" s="40" t="n">
        <v>3561.3</v>
      </c>
      <c r="EQ230" s="39" t="n">
        <v>6.589</v>
      </c>
      <c r="ES230" s="0" t="n">
        <f aca="false">IF(AND(OR(AND(EM230&gt;=$C$67,EM229&lt;=$C$67),AND(EM230&lt;=$C$67,EM229&gt;=$C$67)),ES229=0),1,0)</f>
        <v>0</v>
      </c>
      <c r="ET230" s="0" t="n">
        <f aca="false">IF(AND(OR(AND(EN230&gt;=$C$74,EN229&lt;=$C$74),AND(EN230&lt;=$C$74,EN229&gt;=$C$74)),ET229=0),1,0)</f>
        <v>0</v>
      </c>
      <c r="EU230" s="0" t="n">
        <f aca="false">IF(AND(OR(AND(EO230&gt;=$C$81,EO229&lt;=$C$81),AND(EO230&lt;=$C$81,EO229&gt;=$C$81)),EU229=0),1,0)</f>
        <v>0</v>
      </c>
      <c r="EV230" s="0" t="n">
        <f aca="false">IF(AND(OR(AND(EP230&gt;=$C$88,EP229&lt;=$C$88),AND(EP230&lt;=$C$88,EP229&gt;=$C$88)),EV229=0),1,0)</f>
        <v>0</v>
      </c>
      <c r="EW230" s="0" t="n">
        <f aca="false">IF(AND(OR(AND(EQ230&gt;=$C$95,EQ229&lt;=$C$95),AND(EQ230&lt;=$C$95,EQ229&gt;=$C$95)),EW229=0),1,0)</f>
        <v>0</v>
      </c>
      <c r="EY230" s="0" t="n">
        <f aca="false">(IF(AND(OR(AND(EM230&gt;=$C$67,EM229&lt;=$C$67),AND(EM230&lt;=$C$67,EM229&gt;=$C$67)),ES229=0),1,0))*(EM229+(($C$67-EM229)/(EM230-EM229))*(EM230-EM229))</f>
        <v>0</v>
      </c>
      <c r="EZ230" s="0" t="n">
        <f aca="false">(IF(AND(OR(AND(EM230&gt;=$C$67,EM229&lt;=$C$67),AND(EM230&lt;=$C$67,EM229&gt;=$C$67)),ES229=0),1,0))*(EN229+(($C$67-EM229)/(EM230-EM229))*(EN230-EN229))</f>
        <v>0</v>
      </c>
      <c r="FA230" s="0" t="n">
        <f aca="false">(IF(AND(OR(AND(EM230&gt;=$C$67,EM229&lt;=$C$67),AND(EM230&lt;=$C$67,EM229&gt;=$C$67)),ES229=0),1,0))*(EO229+(($C$67-EM229)/(EM230-EM229))*(EO230-EO229))</f>
        <v>0</v>
      </c>
      <c r="FB230" s="0" t="n">
        <f aca="false">(IF(AND(OR(AND(EM230&gt;=$C$67,EM229&lt;=$C$67),AND(EM230&lt;=$C$67,EM229&gt;=$C$67)),ES229=0),1,0))*(EP229+(($C$67-EM229)/(EM230-EM229))*(EP230-EP229))</f>
        <v>0</v>
      </c>
      <c r="FC230" s="0" t="n">
        <f aca="false">(IF(AND(OR(AND(EM230&gt;=$C$67,EM229&lt;=$C$67),AND(EM230&lt;=$C$67,EM229&gt;=$C$67)),ES229=0),1,0))*(EQ229+(($C$67-EM229)/(EM230-EM229))*(EQ230-EQ229))</f>
        <v>0</v>
      </c>
      <c r="FE230" s="0" t="n">
        <f aca="false">(IF(AND(OR(AND(EN230&gt;=$C$74,EN229&lt;=$C$74),AND(EN230&lt;=$C$74,EN229&gt;=$C$74)),ET229=0),1,0))*(EM229+(($C$74-EN229)/(EN230-EN229))*(EM230-EM229))</f>
        <v>0</v>
      </c>
      <c r="FF230" s="0" t="n">
        <f aca="false">(IF(AND(OR(AND(EN230&gt;=$C$74,EN229&lt;=$C$74),AND(EN230&lt;=$C$74,EN229&gt;=$C$74)),ET229=0),1,0))*(EN229+(($C$74-EN229)/(EN230-EN229))*(EN230-EN229))</f>
        <v>0</v>
      </c>
      <c r="FG230" s="0" t="n">
        <f aca="false">(IF(AND(OR(AND(EN230&gt;=$C$74,EN229&lt;=$C$74),AND(EN230&lt;=$C$74,EN229&gt;=$C$74)),ET229=0),1,0))*(EO229+(($C$74-EN229)/(EN230-EN229))*(EO230-EO229))</f>
        <v>0</v>
      </c>
      <c r="FH230" s="0" t="n">
        <f aca="false">(IF(AND(OR(AND(EN230&gt;=$C$74,EN229&lt;=$C$74),AND(EN230&lt;=$C$74,EN229&gt;=$C$74)),ET229=0),1,0))*(EP229+(($C$74-EN229)/(EN230-EN229))*(EP230-EP229))</f>
        <v>0</v>
      </c>
      <c r="FI230" s="0" t="n">
        <f aca="false">(IF(AND(OR(AND(EN230&gt;=$C$74,EN229&lt;=$C$74),AND(EN230&lt;=$C$74,EN229&gt;=$C$74)),ET229=0),1,0))*(EQ229+(($C$74-EN229)/(EN230-EN229))*(EQ230-EQ229))</f>
        <v>0</v>
      </c>
      <c r="FK230" s="0" t="n">
        <f aca="false">(IF(AND(OR(AND(EO230&gt;=$C$81,EO229&lt;=$C$81),AND(EO230&lt;=$C$81,EO229&gt;=$C$81)),EU229=0),1,0))*(EM229+(($C$81-EO229)/(EO230-EO229))*(EM230-EM229))</f>
        <v>0</v>
      </c>
      <c r="FL230" s="0" t="n">
        <f aca="false">(IF(AND(OR(AND(EO230&gt;=$C$81,EO229&lt;=$C$81),AND(EO230&lt;=$C$81,EO229&gt;=$C$81)),EU229=0),1,0))*(EN229+(($C$81-EO229)/(EO230-EO229))*(EN230-EN229))</f>
        <v>0</v>
      </c>
      <c r="FM230" s="0" t="n">
        <f aca="false">(IF(AND(OR(AND(EO230&gt;=$C$81,EO229&lt;=$C$81),AND(EO230&lt;=$C$81,EO229&gt;=$C$81)),EU229=0),1,0))*(EO229+(($C$81-EO229)/(EO230-EO229))*(EO230-EO229))</f>
        <v>0</v>
      </c>
      <c r="FN230" s="0" t="n">
        <f aca="false">(IF(AND(OR(AND(EO230&gt;=$C$81,EO229&lt;=$C$81),AND(EO230&lt;=$C$81,EO229&gt;=$C$81)),EU229=0),1,0))*(EP229+(($C$81-EO229)/(EO230-EO229))*(EP230-EP229))</f>
        <v>0</v>
      </c>
      <c r="FO230" s="0" t="n">
        <f aca="false">(IF(AND(OR(AND(EO230&gt;=$C$81,EO229&lt;=$C$81),AND(EO230&lt;=$C$81,EO229&gt;=$C$81)),EU229=0),1,0))*(EQ229+(($C$81-EO229)/(EO230-EO229))*(EQ230-EQ229))</f>
        <v>0</v>
      </c>
      <c r="FQ230" s="0" t="n">
        <f aca="false">(IF(AND(OR(AND(EP230&gt;=$C$88,EP229&lt;=$C$88),AND(EP230&lt;=$C$88,EP229&gt;=$C$88)),EV229=0),1,0))*(EM229+(($C$88-EP229)/(EP230-EP229))*(EM230-EM229))</f>
        <v>0</v>
      </c>
      <c r="FR230" s="0" t="n">
        <f aca="false">(IF(AND(OR(AND(EP230&gt;=$C$88,EP229&lt;=$C$88),AND(EP230&lt;=$C$88,EP229&gt;=$C$88)),EV229=0),1,0))*(EN229+(($C$88-EP229)/(EP230-EP229))*(EN230-EN229))</f>
        <v>0</v>
      </c>
      <c r="FS230" s="0" t="n">
        <f aca="false">(IF(AND(OR(AND(EP230&gt;=$C$88,EP229&lt;=$C$88),AND(EP230&lt;=$C$88,EP229&gt;=$C$88)),EV229=0),1,0))*(EO229+(($C$88-EP229)/(EP230-EP229))*(EO230-EO229))</f>
        <v>0</v>
      </c>
      <c r="FT230" s="0" t="n">
        <f aca="false">(IF(AND(OR(AND(EP230&gt;=$C$88,EP229&lt;=$C$88),AND(EP230&lt;=$C$88,EP229&gt;=$C$88)),EV229=0),1,0))*(EP229+(($C$88-EP229)/(EP230-EP229))*(EP230-EP229))</f>
        <v>0</v>
      </c>
      <c r="FU230" s="0" t="n">
        <f aca="false">(IF(AND(OR(AND(EP230&gt;=$C$88,EP229&lt;=$C$88),AND(EP230&lt;=$C$88,EP229&gt;=$C$88)),EV229=0),1,0))*(EQ229+(($C$88-EP229)/(EP230-EP229))*(EQ230-EQ229))</f>
        <v>0</v>
      </c>
      <c r="FW230" s="0" t="n">
        <f aca="false">(IF(AND(OR(AND(EQ230&gt;=$C$95,EQ229&lt;=$C$95),AND(EQ230&lt;=$C$95,EQ229&gt;=$C$95)),EW229=0),1,0))*(EM229+(($C$95-EQ229)/(EQ230-EQ229))*(EM230-EM229))</f>
        <v>0</v>
      </c>
      <c r="FX230" s="0" t="n">
        <f aca="false">(IF(AND(OR(AND(EQ230&gt;=$C$95,EQ229&lt;=$C$95),AND(EQ230&lt;=$C$95,EQ229&gt;=$C$95)),EW229=0),1,0))*(EN229+(($C$95-EQ229)/(EQ230-EQ229))*(EN230-EN229))</f>
        <v>0</v>
      </c>
      <c r="FY230" s="0" t="n">
        <f aca="false">(IF(AND(OR(AND(EQ230&gt;=$C$95,EQ229&lt;=$C$95),AND(EQ230&lt;=$C$95,EQ229&gt;=$C$95)),EW229=0),1,0))*(EO229+(($C$95-EQ229)/(EQ230-EQ229))*(EO230-EO229))</f>
        <v>0</v>
      </c>
      <c r="FZ230" s="0" t="n">
        <f aca="false">(IF(AND(OR(AND(EQ230&gt;=$C$95,EQ229&lt;=$C$95),AND(EQ230&lt;=$C$95,EQ229&gt;=$C$95)),EW229=0),1,0))*(EP229+(($C$95-EQ229)/(EQ230-EQ229))*(EP230-EP229))</f>
        <v>0</v>
      </c>
      <c r="GA230" s="0" t="n">
        <f aca="false">(IF(AND(OR(AND(EQ230&gt;=$C$95,EQ229&lt;=$C$95),AND(EQ230&lt;=$C$95,EQ229&gt;=$C$95)),EW229=0),1,0))*(EQ229+(($C$95-EQ229)/(EQ230-EQ229))*(EQ230-EQ229))</f>
        <v>0</v>
      </c>
      <c r="GC230" s="0" t="s">
        <v>31</v>
      </c>
      <c r="GD230" s="10" t="s">
        <v>7</v>
      </c>
      <c r="GE230" s="10" t="n">
        <f aca="false">$C$74</f>
        <v>0.201995</v>
      </c>
      <c r="GG230" s="0" t="n">
        <v>600</v>
      </c>
      <c r="GH230" s="118" t="n">
        <v>0.018185</v>
      </c>
      <c r="GI230" s="40" t="n">
        <v>3175.3</v>
      </c>
      <c r="GJ230" s="40" t="n">
        <v>3539</v>
      </c>
      <c r="GK230" s="39" t="n">
        <v>6.5075</v>
      </c>
      <c r="GM230" s="0" t="n">
        <f aca="false">IF(AND(OR(AND(GG230&gt;=$C$67,GG229&lt;=$C$67),AND(GG230&lt;=$C$67,GG229&gt;=$C$67)),GM229=0),1,0)</f>
        <v>0</v>
      </c>
      <c r="GN230" s="0" t="n">
        <f aca="false">IF(AND(OR(AND(GH230&gt;=$C$74,GH229&lt;=$C$74),AND(GH230&lt;=$C$74,GH229&gt;=$C$74)),GN229=0),1,0)</f>
        <v>0</v>
      </c>
      <c r="GO230" s="0" t="n">
        <f aca="false">IF(AND(OR(AND(GI230&gt;=$C$81,GI229&lt;=$C$81),AND(GI230&lt;=$C$81,GI229&gt;=$C$81)),GO229=0),1,0)</f>
        <v>0</v>
      </c>
      <c r="GP230" s="0" t="n">
        <f aca="false">IF(AND(OR(AND(GJ230&gt;=$C$88,GJ229&lt;=$C$88),AND(GJ230&lt;=$C$88,GJ229&gt;=$C$88)),GP229=0),1,0)</f>
        <v>0</v>
      </c>
      <c r="GQ230" s="0" t="n">
        <f aca="false">IF(AND(OR(AND(GK230&gt;=$C$95,GK229&lt;=$C$95),AND(GK230&lt;=$C$95,GK229&gt;=$C$95)),GQ229=0),1,0)</f>
        <v>0</v>
      </c>
      <c r="GS230" s="0" t="n">
        <f aca="false">(IF(AND(OR(AND(GG230&gt;=$C$67,GG229&lt;=$C$67),AND(GG230&lt;=$C$67,GG229&gt;=$C$67)),GM229=0),1,0))*(GG229+(($C$67-GG229)/(GG230-GG229))*(GG230-GG229))</f>
        <v>0</v>
      </c>
      <c r="GT230" s="0" t="n">
        <f aca="false">(IF(AND(OR(AND(GG230&gt;=$C$67,GG229&lt;=$C$67),AND(GG230&lt;=$C$67,GG229&gt;=$C$67)),GM229=0),1,0))*(GH229+(($C$67-GG229)/(GG230-GG229))*(GH230-GH229))</f>
        <v>0</v>
      </c>
      <c r="GU230" s="0" t="n">
        <f aca="false">(IF(AND(OR(AND(GG230&gt;=$C$67,GG229&lt;=$C$67),AND(GG230&lt;=$C$67,GG229&gt;=$C$67)),GM229=0),1,0))*(GI229+(($C$67-GG229)/(GG230-GG229))*(GI230-GI229))</f>
        <v>0</v>
      </c>
      <c r="GV230" s="0" t="n">
        <f aca="false">(IF(AND(OR(AND(GG230&gt;=$C$67,GG229&lt;=$C$67),AND(GG230&lt;=$C$67,GG229&gt;=$C$67)),GM229=0),1,0))*(GJ229+(($C$67-GG229)/(GG230-GG229))*(GJ230-GJ229))</f>
        <v>0</v>
      </c>
      <c r="GW230" s="0" t="n">
        <f aca="false">(IF(AND(OR(AND(GG230&gt;=$C$67,GG229&lt;=$C$67),AND(GG230&lt;=$C$67,GG229&gt;=$C$67)),GM229=0),1,0))*(GK229+(($C$67-GG229)/(GG230-GG229))*(GK230-GK229))</f>
        <v>0</v>
      </c>
      <c r="GY230" s="0" t="n">
        <f aca="false">(IF(AND(OR(AND(GH230&gt;=$C$74,GH229&lt;=$C$74),AND(GH230&lt;=$C$74,GH229&gt;=$C$74)),GN229=0),1,0))*(GG229+(($C$74-GH229)/(GH230-GH229))*(GG230-GG229))</f>
        <v>0</v>
      </c>
      <c r="GZ230" s="0" t="n">
        <f aca="false">(IF(AND(OR(AND(GH230&gt;=$C$74,GH229&lt;=$C$74),AND(GH230&lt;=$C$74,GH229&gt;=$C$74)),GN229=0),1,0))*(GH229+(($C$74-GH229)/(GH230-GH229))*(GH230-GH229))</f>
        <v>0</v>
      </c>
      <c r="HA230" s="0" t="n">
        <f aca="false">(IF(AND(OR(AND(GH230&gt;=$C$74,GH229&lt;=$C$74),AND(GH230&lt;=$C$74,GH229&gt;=$C$74)),GN229=0),1,0))*(GI229+(($C$74-GH229)/(GH230-GH229))*(GI230-GI229))</f>
        <v>0</v>
      </c>
      <c r="HB230" s="0" t="n">
        <f aca="false">(IF(AND(OR(AND(GH230&gt;=$C$74,GH229&lt;=$C$74),AND(GH230&lt;=$C$74,GH229&gt;=$C$74)),GN229=0),1,0))*(GJ229+(($C$74-GH229)/(GH230-GH229))*(GJ230-GJ229))</f>
        <v>0</v>
      </c>
      <c r="HC230" s="0" t="n">
        <f aca="false">(IF(AND(OR(AND(GH230&gt;=$C$74,GH229&lt;=$C$74),AND(GH230&lt;=$C$74,GH229&gt;=$C$74)),GN229=0),1,0))*(GK229+(($C$74-GH229)/(GH230-GH229))*(GK230-GK229))</f>
        <v>0</v>
      </c>
      <c r="HE230" s="0" t="n">
        <f aca="false">(IF(AND(OR(AND(GI230&gt;=$C$81,GI229&lt;=$C$81),AND(GI230&lt;=$C$81,GI229&gt;=$C$81)),GO229=0),1,0))*(GG229+(($C$81-GI229)/(GI230-GI229))*(GG230-GG229))</f>
        <v>0</v>
      </c>
      <c r="HF230" s="0" t="n">
        <f aca="false">(IF(AND(OR(AND(GI230&gt;=$C$81,GI229&lt;=$C$81),AND(GI230&lt;=$C$81,GI229&gt;=$C$81)),GO229=0),1,0))*(GH229+(($C$81-GI229)/(GI230-GI229))*(GH230-GH229))</f>
        <v>0</v>
      </c>
      <c r="HG230" s="0" t="n">
        <f aca="false">(IF(AND(OR(AND(GI230&gt;=$C$81,GI229&lt;=$C$81),AND(GI230&lt;=$C$81,GI229&gt;=$C$81)),GO229=0),1,0))*(GI229+(($C$81-GI229)/(GI230-GI229))*(GI230-GI229))</f>
        <v>0</v>
      </c>
      <c r="HH230" s="0" t="n">
        <f aca="false">(IF(AND(OR(AND(GI230&gt;=$C$81,GI229&lt;=$C$81),AND(GI230&lt;=$C$81,GI229&gt;=$C$81)),GO229=0),1,0))*(GJ229+(($C$81-GI229)/(GI230-GI229))*(GJ230-GJ229))</f>
        <v>0</v>
      </c>
      <c r="HI230" s="0" t="n">
        <f aca="false">(IF(AND(OR(AND(GI230&gt;=$C$81,GI229&lt;=$C$81),AND(GI230&lt;=$C$81,GI229&gt;=$C$81)),GO229=0),1,0))*(GK229+(($C$81-GI229)/(GI230-GI229))*(GK230-GK229))</f>
        <v>0</v>
      </c>
      <c r="HK230" s="0" t="n">
        <f aca="false">(IF(AND(OR(AND(GJ230&gt;=$C$88,GJ229&lt;=$C$88),AND(GJ230&lt;=$C$88,GJ229&gt;=$C$88)),GP229=0),1,0))*(GG229+(($C$88-GJ229)/(GJ230-GJ229))*(GG230-GG229))</f>
        <v>0</v>
      </c>
      <c r="HL230" s="0" t="n">
        <f aca="false">(IF(AND(OR(AND(GJ230&gt;=$C$88,GJ229&lt;=$C$88),AND(GJ230&lt;=$C$88,GJ229&gt;=$C$88)),GP229=0),1,0))*(GH229+(($C$88-GJ229)/(GJ230-GJ229))*(GH230-GH229))</f>
        <v>0</v>
      </c>
      <c r="HM230" s="0" t="n">
        <f aca="false">(IF(AND(OR(AND(GJ230&gt;=$C$88,GJ229&lt;=$C$88),AND(GJ230&lt;=$C$88,GJ229&gt;=$C$88)),GP229=0),1,0))*(GI229+(($C$88-GJ229)/(GJ230-GJ229))*(GI230-GI229))</f>
        <v>0</v>
      </c>
      <c r="HN230" s="0" t="n">
        <f aca="false">(IF(AND(OR(AND(GJ230&gt;=$C$88,GJ229&lt;=$C$88),AND(GJ230&lt;=$C$88,GJ229&gt;=$C$88)),GP229=0),1,0))*(GJ229+(($C$88-GJ229)/(GJ230-GJ229))*(GJ230-GJ229))</f>
        <v>0</v>
      </c>
      <c r="HO230" s="0" t="n">
        <f aca="false">(IF(AND(OR(AND(GJ230&gt;=$C$88,GJ229&lt;=$C$88),AND(GJ230&lt;=$C$88,GJ229&gt;=$C$88)),GP229=0),1,0))*(GK229+(($C$88-GJ229)/(GJ230-GJ229))*(GK230-GK229))</f>
        <v>0</v>
      </c>
      <c r="HQ230" s="0" t="n">
        <f aca="false">(IF(AND(OR(AND(GK230&gt;=$C$95,GK229&lt;=$C$95),AND(GK230&lt;=$C$95,GK229&gt;=$C$95)),GQ229=0),1,0))*(GG229+(($C$95-GK229)/(GK230-GK229))*(GG230-GG229))</f>
        <v>0</v>
      </c>
      <c r="HR230" s="0" t="n">
        <f aca="false">(IF(AND(OR(AND(GK230&gt;=$C$95,GK229&lt;=$C$95),AND(GK230&lt;=$C$95,GK229&gt;=$C$95)),GQ229=0),1,0))*(GH229+(($C$95-GK229)/(GK230-GK229))*(GH230-GH229))</f>
        <v>0</v>
      </c>
      <c r="HS230" s="0" t="n">
        <f aca="false">(IF(AND(OR(AND(GK230&gt;=$C$95,GK229&lt;=$C$95),AND(GK230&lt;=$C$95,GK229&gt;=$C$95)),GQ229=0),1,0))*(GI229+(($C$95-GK229)/(GK230-GK229))*(GI230-GI229))</f>
        <v>0</v>
      </c>
      <c r="HT230" s="0" t="n">
        <f aca="false">(IF(AND(OR(AND(GK230&gt;=$C$95,GK229&lt;=$C$95),AND(GK230&lt;=$C$95,GK229&gt;=$C$95)),GQ229=0),1,0))*(GJ229+(($C$95-GK229)/(GK230-GK229))*(GJ230-GJ229))</f>
        <v>0</v>
      </c>
      <c r="HU230" s="0" t="n">
        <f aca="false">(IF(AND(OR(AND(GK230&gt;=$C$95,GK229&lt;=$C$95),AND(GK230&lt;=$C$95,GK229&gt;=$C$95)),GQ229=0),1,0))*(GK229+(($C$95-GK229)/(GK230-GK229))*(GK230-GK229))</f>
        <v>0</v>
      </c>
    </row>
    <row r="231" customFormat="false" ht="12.75" hidden="false" customHeight="false" outlineLevel="0" collapsed="false">
      <c r="E231" s="0" t="n">
        <v>700</v>
      </c>
      <c r="F231" s="118" t="n">
        <v>0.043597</v>
      </c>
      <c r="G231" s="40" t="n">
        <v>3434</v>
      </c>
      <c r="H231" s="40" t="n">
        <v>3870</v>
      </c>
      <c r="I231" s="39" t="n">
        <v>7.1693</v>
      </c>
      <c r="K231" s="0" t="n">
        <f aca="false">IF(AND(OR(AND(E231&gt;=$C$67,E230&lt;=$C$67),AND(E231&lt;=$C$67,E230&gt;=$C$67)),K230=0),1,0)</f>
        <v>0</v>
      </c>
      <c r="L231" s="0" t="n">
        <f aca="false">IF(AND(OR(AND(F231&gt;=$C$74,F230&lt;=$C$74),AND(F231&lt;=$C$74,F230&gt;=$C$74)),L230=0),1,0)</f>
        <v>0</v>
      </c>
      <c r="M231" s="0" t="n">
        <f aca="false">IF(AND(OR(AND(G231&gt;=$C$81,G230&lt;=$C$81),AND(G231&lt;=$C$81,G230&gt;=$C$81)),M230=0),1,0)</f>
        <v>0</v>
      </c>
      <c r="N231" s="0" t="n">
        <f aca="false">IF(AND(OR(AND(H231&gt;=$C$88,H230&lt;=$C$88),AND(H231&lt;=$C$88,H230&gt;=$C$88)),N230=0),1,0)</f>
        <v>0</v>
      </c>
      <c r="O231" s="0" t="n">
        <f aca="false">IF(AND(OR(AND(I231&gt;=$C$95,I230&lt;=$C$95),AND(I231&lt;=$C$95,I230&gt;=$C$95)),O230=0),1,0)</f>
        <v>0</v>
      </c>
      <c r="Q231" s="0" t="n">
        <f aca="false">(IF(AND(OR(AND(E231&gt;=$C$67,E230&lt;=$C$67),AND(E231&lt;=$C$67,E230&gt;=$C$67)),K230=0),1,0))*(E230+(($C$67-E230)/(E231-E230))*(E231-E230))</f>
        <v>0</v>
      </c>
      <c r="R231" s="0" t="n">
        <f aca="false">(IF(AND(OR(AND(E231&gt;=$C$67,E230&lt;=$C$67),AND(E231&lt;=$C$67,E230&gt;=$C$67)),K230=0),1,0))*(F230+(($C$67-E230)/(E231-E230))*(F231-F230))</f>
        <v>0</v>
      </c>
      <c r="S231" s="0" t="n">
        <f aca="false">(IF(AND(OR(AND(E231&gt;=$C$67,E230&lt;=$C$67),AND(E231&lt;=$C$67,E230&gt;=$C$67)),K230=0),1,0))*(G230+(($C$67-E230)/(E231-E230))*(G231-G230))</f>
        <v>0</v>
      </c>
      <c r="T231" s="0" t="n">
        <f aca="false">(IF(AND(OR(AND(E231&gt;=$C$67,E230&lt;=$C$67),AND(E231&lt;=$C$67,E230&gt;=$C$67)),K230=0),1,0))*(H230+(($C$67-E230)/(E231-E230))*(H231-H230))</f>
        <v>0</v>
      </c>
      <c r="U231" s="0" t="n">
        <f aca="false">(IF(AND(OR(AND(E231&gt;=$C$67,E230&lt;=$C$67),AND(E231&lt;=$C$67,E230&gt;=$C$67)),K230=0),1,0))*(I230+(($C$67-E230)/(E231-E230))*(I231-I230))</f>
        <v>0</v>
      </c>
      <c r="W231" s="0" t="n">
        <f aca="false">(IF(AND(OR(AND(F231&gt;=$C$74,F230&lt;=$C$74),AND(F231&lt;=$C$74,F230&gt;=$C$74)),L230=0),1,0))*(E230+(($C$74-F230)/(F231-F230))*(E231-E230))</f>
        <v>0</v>
      </c>
      <c r="X231" s="0" t="n">
        <f aca="false">(IF(AND(OR(AND(F231&gt;=$C$74,F230&lt;=$C$74),AND(F231&lt;=$C$74,F230&gt;=$C$74)),L230=0),1,0))*(F230+(($C$74-F230)/(F231-F230))*(F231-F230))</f>
        <v>0</v>
      </c>
      <c r="Y231" s="0" t="n">
        <f aca="false">(IF(AND(OR(AND(F231&gt;=$C$74,F230&lt;=$C$74),AND(F231&lt;=$C$74,F230&gt;=$C$74)),L230=0),1,0))*(G230+(($C$74-F230)/(F231-F230))*(G231-G230))</f>
        <v>0</v>
      </c>
      <c r="Z231" s="0" t="n">
        <f aca="false">(IF(AND(OR(AND(F231&gt;=$C$74,F230&lt;=$C$74),AND(F231&lt;=$C$74,F230&gt;=$C$74)),L230=0),1,0))*(H230+(($C$74-F230)/(F231-F230))*(H231-H230))</f>
        <v>0</v>
      </c>
      <c r="AA231" s="0" t="n">
        <f aca="false">(IF(AND(OR(AND(F231&gt;=$C$74,F230&lt;=$C$74),AND(F231&lt;=$C$74,F230&gt;=$C$74)),L230=0),1,0))*(I230+(($C$74-F230)/(F231-F230))*(I231-I230))</f>
        <v>0</v>
      </c>
      <c r="AC231" s="0" t="n">
        <f aca="false">(IF(AND(OR(AND(G231&gt;=$C$81,G230&lt;=$C$81),AND(G231&lt;=$C$81,G230&gt;=$C$81)),M230=0),1,0))*(E230+(($C$81-G230)/(G231-G230))*(E231-E230))</f>
        <v>0</v>
      </c>
      <c r="AD231" s="0" t="n">
        <f aca="false">(IF(AND(OR(AND(G231&gt;=$C$81,G230&lt;=$C$81),AND(G231&lt;=$C$81,G230&gt;=$C$81)),M230=0),1,0))*(F230+(($C$81-G230)/(G231-G230))*(F231-F230))</f>
        <v>0</v>
      </c>
      <c r="AE231" s="0" t="n">
        <f aca="false">(IF(AND(OR(AND(G231&gt;=$C$81,G230&lt;=$C$81),AND(G231&lt;=$C$81,G230&gt;=$C$81)),M230=0),1,0))*(G230+(($C$81-G230)/(G231-G230))*(G231-G230))</f>
        <v>0</v>
      </c>
      <c r="AF231" s="0" t="n">
        <f aca="false">(IF(AND(OR(AND(G231&gt;=$C$81,G230&lt;=$C$81),AND(G231&lt;=$C$81,G230&gt;=$C$81)),M230=0),1,0))*(H230+(($C$81-G230)/(G231-G230))*(H231-H230))</f>
        <v>0</v>
      </c>
      <c r="AG231" s="0" t="n">
        <f aca="false">(IF(AND(OR(AND(G231&gt;=$C$81,G230&lt;=$C$81),AND(G231&lt;=$C$81,G230&gt;=$C$81)),M230=0),1,0))*(I230+(($C$81-G230)/(G231-G230))*(I231-I230))</f>
        <v>0</v>
      </c>
      <c r="AI231" s="0" t="n">
        <f aca="false">(IF(AND(OR(AND(H231&gt;=$C$88,H230&lt;=$C$88),AND(H231&lt;=$C$88,H230&gt;=$C$88)),N230=0),1,0))*(E230+(($C$88-H230)/(H231-H230))*(E231-E230))</f>
        <v>0</v>
      </c>
      <c r="AJ231" s="0" t="n">
        <f aca="false">(IF(AND(OR(AND(H231&gt;=$C$88,H230&lt;=$C$88),AND(H231&lt;=$C$88,H230&gt;=$C$88)),N230=0),1,0))*(F230+(($C$88-H230)/(H231-H230))*(F231-F230))</f>
        <v>0</v>
      </c>
      <c r="AK231" s="0" t="n">
        <f aca="false">(IF(AND(OR(AND(H231&gt;=$C$88,H230&lt;=$C$88),AND(H231&lt;=$C$88,H230&gt;=$C$88)),N230=0),1,0))*(G230+(($C$88-H230)/(H231-H230))*(G231-G230))</f>
        <v>0</v>
      </c>
      <c r="AL231" s="0" t="n">
        <f aca="false">(IF(AND(OR(AND(H231&gt;=$C$88,H230&lt;=$C$88),AND(H231&lt;=$C$88,H230&gt;=$C$88)),N230=0),1,0))*(H230+(($C$88-H230)/(H231-H230))*(H231-H230))</f>
        <v>0</v>
      </c>
      <c r="AM231" s="0" t="n">
        <f aca="false">(IF(AND(OR(AND(H231&gt;=$C$88,H230&lt;=$C$88),AND(H231&lt;=$C$88,H230&gt;=$C$88)),N230=0),1,0))*(I230+(($C$88-H230)/(H231-H230))*(I231-I230))</f>
        <v>0</v>
      </c>
      <c r="AO231" s="0" t="n">
        <f aca="false">(IF(AND(OR(AND(I231&gt;=$C$95,I230&lt;=$C$95),AND(I231&lt;=$C$95,I230&gt;=$C$95)),O230=0),1,0))*(E230+(($C$95-I230)/(I231-I230))*(E231-E230))</f>
        <v>0</v>
      </c>
      <c r="AP231" s="0" t="n">
        <f aca="false">(IF(AND(OR(AND(I231&gt;=$C$95,I230&lt;=$C$95),AND(I231&lt;=$C$95,I230&gt;=$C$95)),O230=0),1,0))*(F230+(($C$95-I230)/(I231-I230))*(F231-F230))</f>
        <v>0</v>
      </c>
      <c r="AQ231" s="0" t="n">
        <f aca="false">(IF(AND(OR(AND(I231&gt;=$C$95,I230&lt;=$C$95),AND(I231&lt;=$C$95,I230&gt;=$C$95)),O230=0),1,0))*(G230+(($C$95-I230)/(I231-I230))*(G231-G230))</f>
        <v>0</v>
      </c>
      <c r="AR231" s="0" t="n">
        <f aca="false">(IF(AND(OR(AND(I231&gt;=$C$95,I230&lt;=$C$95),AND(I231&lt;=$C$95,I230&gt;=$C$95)),O230=0),1,0))*(H230+(($C$95-I230)/(I231-I230))*(H231-H230))</f>
        <v>0</v>
      </c>
      <c r="AS231" s="0" t="n">
        <f aca="false">(IF(AND(OR(AND(I231&gt;=$C$95,I230&lt;=$C$95),AND(I231&lt;=$C$95,I230&gt;=$C$95)),O230=0),1,0))*(I230+(($C$95-I230)/(I231-I230))*(I231-I230))</f>
        <v>0</v>
      </c>
      <c r="AY231" s="0" t="n">
        <v>700</v>
      </c>
      <c r="AZ231" s="118" t="n">
        <v>0.034612</v>
      </c>
      <c r="BA231" s="40" t="n">
        <v>3422</v>
      </c>
      <c r="BB231" s="40" t="n">
        <v>3854.6</v>
      </c>
      <c r="BC231" s="39" t="n">
        <v>7.0539</v>
      </c>
      <c r="BE231" s="0" t="n">
        <f aca="false">IF(AND(OR(AND(AY231&gt;=$C$67,AY230&lt;=$C$67),AND(AY231&lt;=$C$67,AY230&gt;=$C$67)),BE230=0),1,0)</f>
        <v>0</v>
      </c>
      <c r="BF231" s="0" t="n">
        <f aca="false">IF(AND(OR(AND(AZ231&gt;=$C$74,AZ230&lt;=$C$74),AND(AZ231&lt;=$C$74,AZ230&gt;=$C$74)),BF230=0),1,0)</f>
        <v>0</v>
      </c>
      <c r="BG231" s="0" t="n">
        <f aca="false">IF(AND(OR(AND(BA231&gt;=$C$81,BA230&lt;=$C$81),AND(BA231&lt;=$C$81,BA230&gt;=$C$81)),BG230=0),1,0)</f>
        <v>0</v>
      </c>
      <c r="BH231" s="0" t="n">
        <f aca="false">IF(AND(OR(AND(BB231&gt;=$C$88,BB230&lt;=$C$88),AND(BB231&lt;=$C$88,BB230&gt;=$C$88)),BH230=0),1,0)</f>
        <v>0</v>
      </c>
      <c r="BI231" s="0" t="n">
        <f aca="false">IF(AND(OR(AND(BC231&gt;=$C$95,BC230&lt;=$C$95),AND(BC231&lt;=$C$95,BC230&gt;=$C$95)),BI230=0),1,0)</f>
        <v>0</v>
      </c>
      <c r="BK231" s="0" t="n">
        <f aca="false">(IF(AND(OR(AND(AY231&gt;=$C$67,AY230&lt;=$C$67),AND(AY231&lt;=$C$67,AY230&gt;=$C$67)),BE230=0),1,0))*(AY230+(($C$67-AY230)/(AY231-AY230))*(AY231-AY230))</f>
        <v>0</v>
      </c>
      <c r="BL231" s="0" t="n">
        <f aca="false">(IF(AND(OR(AND(AY231&gt;=$C$67,AY230&lt;=$C$67),AND(AY231&lt;=$C$67,AY230&gt;=$C$67)),BE230=0),1,0))*(AZ230+(($C$67-AY230)/(AY231-AY230))*(AZ231-AZ230))</f>
        <v>0</v>
      </c>
      <c r="BM231" s="0" t="n">
        <f aca="false">(IF(AND(OR(AND(AY231&gt;=$C$67,AY230&lt;=$C$67),AND(AY231&lt;=$C$67,AY230&gt;=$C$67)),BE230=0),1,0))*(BA230+(($C$67-AY230)/(AY231-AY230))*(BA231-BA230))</f>
        <v>0</v>
      </c>
      <c r="BN231" s="0" t="n">
        <f aca="false">(IF(AND(OR(AND(AY231&gt;=$C$67,AY230&lt;=$C$67),AND(AY231&lt;=$C$67,AY230&gt;=$C$67)),BE230=0),1,0))*(BB230+(($C$67-AY230)/(AY231-AY230))*(BB231-BB230))</f>
        <v>0</v>
      </c>
      <c r="BO231" s="0" t="n">
        <f aca="false">(IF(AND(OR(AND(AY231&gt;=$C$67,AY230&lt;=$C$67),AND(AY231&lt;=$C$67,AY230&gt;=$C$67)),BE230=0),1,0))*(BC230+(($C$67-AY230)/(AY231-AY230))*(BC231-BC230))</f>
        <v>0</v>
      </c>
      <c r="BQ231" s="0" t="n">
        <f aca="false">(IF(AND(OR(AND(AZ231&gt;=$C$74,AZ230&lt;=$C$74),AND(AZ231&lt;=$C$74,AZ230&gt;=$C$74)),BF230=0),1,0))*(AY230+(($C$74-AZ230)/(AZ231-AZ230))*(AY231-AY230))</f>
        <v>0</v>
      </c>
      <c r="BR231" s="0" t="n">
        <f aca="false">(IF(AND(OR(AND(AZ231&gt;=$C$74,AZ230&lt;=$C$74),AND(AZ231&lt;=$C$74,AZ230&gt;=$C$74)),BF230=0),1,0))*(AZ230+(($C$74-AZ230)/(AZ231-AZ230))*(AZ231-AZ230))</f>
        <v>0</v>
      </c>
      <c r="BS231" s="0" t="n">
        <f aca="false">(IF(AND(OR(AND(AZ231&gt;=$C$74,AZ230&lt;=$C$74),AND(AZ231&lt;=$C$74,AZ230&gt;=$C$74)),BF230=0),1,0))*(BA230+(($C$74-AZ230)/(AZ231-AZ230))*(BA231-BA230))</f>
        <v>0</v>
      </c>
      <c r="BT231" s="0" t="n">
        <f aca="false">(IF(AND(OR(AND(AZ231&gt;=$C$74,AZ230&lt;=$C$74),AND(AZ231&lt;=$C$74,AZ230&gt;=$C$74)),BF230=0),1,0))*(BB230+(($C$74-AZ230)/(AZ231-AZ230))*(BB231-BB230))</f>
        <v>0</v>
      </c>
      <c r="BU231" s="0" t="n">
        <f aca="false">(IF(AND(OR(AND(AZ231&gt;=$C$74,AZ230&lt;=$C$74),AND(AZ231&lt;=$C$74,AZ230&gt;=$C$74)),BF230=0),1,0))*(BC230+(($C$74-AZ230)/(AZ231-AZ230))*(BC231-BC230))</f>
        <v>0</v>
      </c>
      <c r="BW231" s="0" t="n">
        <f aca="false">(IF(AND(OR(AND(BA231&gt;=$C$81,BA230&lt;=$C$81),AND(BA231&lt;=$C$81,BA230&gt;=$C$81)),BG230=0),1,0))*(AY230+(($C$81-BA230)/(BA231-BA230))*(AY231-AY230))</f>
        <v>0</v>
      </c>
      <c r="BX231" s="0" t="n">
        <f aca="false">(IF(AND(OR(AND(BA231&gt;=$C$81,BA230&lt;=$C$81),AND(BA231&lt;=$C$81,BA230&gt;=$C$81)),BG230=0),1,0))*(AZ230+(($C$81-BA230)/(BA231-BA230))*(AZ231-AZ230))</f>
        <v>0</v>
      </c>
      <c r="BY231" s="0" t="n">
        <f aca="false">(IF(AND(OR(AND(BA231&gt;=$C$81,BA230&lt;=$C$81),AND(BA231&lt;=$C$81,BA230&gt;=$C$81)),BG230=0),1,0))*(BA230+(($C$81-BA230)/(BA231-BA230))*(BA231-BA230))</f>
        <v>0</v>
      </c>
      <c r="BZ231" s="0" t="n">
        <f aca="false">(IF(AND(OR(AND(BA231&gt;=$C$81,BA230&lt;=$C$81),AND(BA231&lt;=$C$81,BA230&gt;=$C$81)),BG230=0),1,0))*(BB230+(($C$81-BA230)/(BA231-BA230))*(BB231-BB230))</f>
        <v>0</v>
      </c>
      <c r="CA231" s="0" t="n">
        <f aca="false">(IF(AND(OR(AND(BA231&gt;=$C$81,BA230&lt;=$C$81),AND(BA231&lt;=$C$81,BA230&gt;=$C$81)),BG230=0),1,0))*(BC230+(($C$81-BA230)/(BA231-BA230))*(BC231-BC230))</f>
        <v>0</v>
      </c>
      <c r="CC231" s="0" t="n">
        <f aca="false">(IF(AND(OR(AND(BB231&gt;=$C$88,BB230&lt;=$C$88),AND(BB231&lt;=$C$88,BB230&gt;=$C$88)),BH230=0),1,0))*(AY230+(($C$88-BB230)/(BB231-BB230))*(AY231-AY230))</f>
        <v>0</v>
      </c>
      <c r="CD231" s="0" t="n">
        <f aca="false">(IF(AND(OR(AND(BB231&gt;=$C$88,BB230&lt;=$C$88),AND(BB231&lt;=$C$88,BB230&gt;=$C$88)),BH230=0),1,0))*(AZ230+(($C$88-BB230)/(BB231-BB230))*(AZ231-AZ230))</f>
        <v>0</v>
      </c>
      <c r="CE231" s="0" t="n">
        <f aca="false">(IF(AND(OR(AND(BB231&gt;=$C$88,BB230&lt;=$C$88),AND(BB231&lt;=$C$88,BB230&gt;=$C$88)),BH230=0),1,0))*(BA230+(($C$88-BB230)/(BB231-BB230))*(BA231-BA230))</f>
        <v>0</v>
      </c>
      <c r="CF231" s="0" t="n">
        <f aca="false">(IF(AND(OR(AND(BB231&gt;=$C$88,BB230&lt;=$C$88),AND(BB231&lt;=$C$88,BB230&gt;=$C$88)),BH230=0),1,0))*(BB230+(($C$88-BB230)/(BB231-BB230))*(BB231-BB230))</f>
        <v>0</v>
      </c>
      <c r="CG231" s="0" t="n">
        <f aca="false">(IF(AND(OR(AND(BB231&gt;=$C$88,BB230&lt;=$C$88),AND(BB231&lt;=$C$88,BB230&gt;=$C$88)),BH230=0),1,0))*(BC230+(($C$88-BB230)/(BB231-BB230))*(BC231-BC230))</f>
        <v>0</v>
      </c>
      <c r="CI231" s="0" t="n">
        <f aca="false">(IF(AND(OR(AND(BC231&gt;=$C$95,BC230&lt;=$C$95),AND(BC231&lt;=$C$95,BC230&gt;=$C$95)),BI230=0),1,0))*(AY230+(($C$95-BC230)/(BC231-BC230))*(AY231-AY230))</f>
        <v>0</v>
      </c>
      <c r="CJ231" s="0" t="n">
        <f aca="false">(IF(AND(OR(AND(BC231&gt;=$C$95,BC230&lt;=$C$95),AND(BC231&lt;=$C$95,BC230&gt;=$C$95)),BI230=0),1,0))*(AZ230+(($C$95-BC230)/(BC231-BC230))*(AZ231-AZ230))</f>
        <v>0</v>
      </c>
      <c r="CK231" s="0" t="n">
        <f aca="false">(IF(AND(OR(AND(BC231&gt;=$C$95,BC230&lt;=$C$95),AND(BC231&lt;=$C$95,BC230&gt;=$C$95)),BI230=0),1,0))*(BA230+(($C$95-BC230)/(BC231-BC230))*(BA231-BA230))</f>
        <v>0</v>
      </c>
      <c r="CL231" s="0" t="n">
        <f aca="false">(IF(AND(OR(AND(BC231&gt;=$C$95,BC230&lt;=$C$95),AND(BC231&lt;=$C$95,BC230&gt;=$C$95)),BI230=0),1,0))*(BB230+(($C$95-BC230)/(BC231-BC230))*(BB231-BB230))</f>
        <v>0</v>
      </c>
      <c r="CM231" s="0" t="n">
        <f aca="false">(IF(AND(OR(AND(BC231&gt;=$C$95,BC230&lt;=$C$95),AND(BC231&lt;=$C$95,BC230&gt;=$C$95)),BI230=0),1,0))*(BC230+(($C$95-BC230)/(BC231-BC230))*(BC231-BC230))</f>
        <v>0</v>
      </c>
      <c r="CS231" s="0" t="n">
        <v>700</v>
      </c>
      <c r="CT231" s="118" t="n">
        <v>0.028621</v>
      </c>
      <c r="CU231" s="40" t="n">
        <v>3409.8</v>
      </c>
      <c r="CV231" s="40" t="n">
        <v>3839.1</v>
      </c>
      <c r="CW231" s="39" t="n">
        <v>6.9572</v>
      </c>
      <c r="CY231" s="0" t="n">
        <f aca="false">IF(AND(OR(AND(CS231&gt;=$C$67,CS230&lt;=$C$67),AND(CS231&lt;=$C$67,CS230&gt;=$C$67)),CY230=0),1,0)</f>
        <v>0</v>
      </c>
      <c r="CZ231" s="0" t="n">
        <f aca="false">IF(AND(OR(AND(CT231&gt;=$C$74,CT230&lt;=$C$74),AND(CT231&lt;=$C$74,CT230&gt;=$C$74)),CZ230=0),1,0)</f>
        <v>0</v>
      </c>
      <c r="DA231" s="0" t="n">
        <f aca="false">IF(AND(OR(AND(CU231&gt;=$C$81,CU230&lt;=$C$81),AND(CU231&lt;=$C$81,CU230&gt;=$C$81)),DA230=0),1,0)</f>
        <v>0</v>
      </c>
      <c r="DB231" s="0" t="n">
        <f aca="false">IF(AND(OR(AND(CV231&gt;=$C$88,CV230&lt;=$C$88),AND(CV231&lt;=$C$88,CV230&gt;=$C$88)),DB230=0),1,0)</f>
        <v>0</v>
      </c>
      <c r="DC231" s="0" t="n">
        <f aca="false">IF(AND(OR(AND(CW231&gt;=$C$95,CW230&lt;=$C$95),AND(CW231&lt;=$C$95,CW230&gt;=$C$95)),DC230=0),1,0)</f>
        <v>0</v>
      </c>
      <c r="DE231" s="0" t="n">
        <f aca="false">(IF(AND(OR(AND(CS231&gt;=$C$67,CS230&lt;=$C$67),AND(CS231&lt;=$C$67,CS230&gt;=$C$67)),CY230=0),1,0))*(CS230+(($C$67-CS230)/(CS231-CS230))*(CS231-CS230))</f>
        <v>0</v>
      </c>
      <c r="DF231" s="0" t="n">
        <f aca="false">(IF(AND(OR(AND(CS231&gt;=$C$67,CS230&lt;=$C$67),AND(CS231&lt;=$C$67,CS230&gt;=$C$67)),CY230=0),1,0))*(CT230+(($C$67-CS230)/(CS231-CS230))*(CT231-CT230))</f>
        <v>0</v>
      </c>
      <c r="DG231" s="0" t="n">
        <f aca="false">(IF(AND(OR(AND(CS231&gt;=$C$67,CS230&lt;=$C$67),AND(CS231&lt;=$C$67,CS230&gt;=$C$67)),CY230=0),1,0))*(CU230+(($C$67-CS230)/(CS231-CS230))*(CU231-CU230))</f>
        <v>0</v>
      </c>
      <c r="DH231" s="0" t="n">
        <f aca="false">(IF(AND(OR(AND(CS231&gt;=$C$67,CS230&lt;=$C$67),AND(CS231&lt;=$C$67,CS230&gt;=$C$67)),CY230=0),1,0))*(CV230+(($C$67-CS230)/(CS231-CS230))*(CV231-CV230))</f>
        <v>0</v>
      </c>
      <c r="DI231" s="0" t="n">
        <f aca="false">(IF(AND(OR(AND(CS231&gt;=$C$67,CS230&lt;=$C$67),AND(CS231&lt;=$C$67,CS230&gt;=$C$67)),CY230=0),1,0))*(CW230+(($C$67-CS230)/(CS231-CS230))*(CW231-CW230))</f>
        <v>0</v>
      </c>
      <c r="DK231" s="0" t="n">
        <f aca="false">(IF(AND(OR(AND(CT231&gt;=$C$74,CT230&lt;=$C$74),AND(CT231&lt;=$C$74,CT230&gt;=$C$74)),CZ230=0),1,0))*(CS230+(($C$74-CT230)/(CT231-CT230))*(CS231-CS230))</f>
        <v>0</v>
      </c>
      <c r="DL231" s="0" t="n">
        <f aca="false">(IF(AND(OR(AND(CT231&gt;=$C$74,CT230&lt;=$C$74),AND(CT231&lt;=$C$74,CT230&gt;=$C$74)),CZ230=0),1,0))*(CT230+(($C$74-CT230)/(CT231-CT230))*(CT231-CT230))</f>
        <v>0</v>
      </c>
      <c r="DM231" s="0" t="n">
        <f aca="false">(IF(AND(OR(AND(CT231&gt;=$C$74,CT230&lt;=$C$74),AND(CT231&lt;=$C$74,CT230&gt;=$C$74)),CZ230=0),1,0))*(CU230+(($C$74-CT230)/(CT231-CT230))*(CU231-CU230))</f>
        <v>0</v>
      </c>
      <c r="DN231" s="0" t="n">
        <f aca="false">(IF(AND(OR(AND(CT231&gt;=$C$74,CT230&lt;=$C$74),AND(CT231&lt;=$C$74,CT230&gt;=$C$74)),CZ230=0),1,0))*(CV230+(($C$74-CT230)/(CT231-CT230))*(CV231-CV230))</f>
        <v>0</v>
      </c>
      <c r="DO231" s="0" t="n">
        <f aca="false">(IF(AND(OR(AND(CT231&gt;=$C$74,CT230&lt;=$C$74),AND(CT231&lt;=$C$74,CT230&gt;=$C$74)),CZ230=0),1,0))*(CW230+(($C$74-CT230)/(CT231-CT230))*(CW231-CW230))</f>
        <v>0</v>
      </c>
      <c r="DQ231" s="0" t="n">
        <f aca="false">(IF(AND(OR(AND(CU231&gt;=$C$81,CU230&lt;=$C$81),AND(CU231&lt;=$C$81,CU230&gt;=$C$81)),DA230=0),1,0))*(CS230+(($C$81-CU230)/(CU231-CU230))*(CS231-CS230))</f>
        <v>0</v>
      </c>
      <c r="DR231" s="0" t="n">
        <f aca="false">(IF(AND(OR(AND(CU231&gt;=$C$81,CU230&lt;=$C$81),AND(CU231&lt;=$C$81,CU230&gt;=$C$81)),DA230=0),1,0))*(CT230+(($C$81-CU230)/(CU231-CU230))*(CT231-CT230))</f>
        <v>0</v>
      </c>
      <c r="DS231" s="0" t="n">
        <f aca="false">(IF(AND(OR(AND(CU231&gt;=$C$81,CU230&lt;=$C$81),AND(CU231&lt;=$C$81,CU230&gt;=$C$81)),DA230=0),1,0))*(CU230+(($C$81-CU230)/(CU231-CU230))*(CU231-CU230))</f>
        <v>0</v>
      </c>
      <c r="DT231" s="0" t="n">
        <f aca="false">(IF(AND(OR(AND(CU231&gt;=$C$81,CU230&lt;=$C$81),AND(CU231&lt;=$C$81,CU230&gt;=$C$81)),DA230=0),1,0))*(CV230+(($C$81-CU230)/(CU231-CU230))*(CV231-CV230))</f>
        <v>0</v>
      </c>
      <c r="DU231" s="0" t="n">
        <f aca="false">(IF(AND(OR(AND(CU231&gt;=$C$81,CU230&lt;=$C$81),AND(CU231&lt;=$C$81,CU230&gt;=$C$81)),DA230=0),1,0))*(CW230+(($C$81-CU230)/(CU231-CU230))*(CW231-CW230))</f>
        <v>0</v>
      </c>
      <c r="DW231" s="0" t="n">
        <f aca="false">(IF(AND(OR(AND(CV231&gt;=$C$88,CV230&lt;=$C$88),AND(CV231&lt;=$C$88,CV230&gt;=$C$88)),DB230=0),1,0))*(CS230+(($C$88-CV230)/(CV231-CV230))*(CS231-CS230))</f>
        <v>0</v>
      </c>
      <c r="DX231" s="0" t="n">
        <f aca="false">(IF(AND(OR(AND(CV231&gt;=$C$88,CV230&lt;=$C$88),AND(CV231&lt;=$C$88,CV230&gt;=$C$88)),DB230=0),1,0))*(CT230+(($C$88-CV230)/(CV231-CV230))*(CT231-CT230))</f>
        <v>0</v>
      </c>
      <c r="DY231" s="0" t="n">
        <f aca="false">(IF(AND(OR(AND(CV231&gt;=$C$88,CV230&lt;=$C$88),AND(CV231&lt;=$C$88,CV230&gt;=$C$88)),DB230=0),1,0))*(CU230+(($C$88-CV230)/(CV231-CV230))*(CU231-CU230))</f>
        <v>0</v>
      </c>
      <c r="DZ231" s="0" t="n">
        <f aca="false">(IF(AND(OR(AND(CV231&gt;=$C$88,CV230&lt;=$C$88),AND(CV231&lt;=$C$88,CV230&gt;=$C$88)),DB230=0),1,0))*(CV230+(($C$88-CV230)/(CV231-CV230))*(CV231-CV230))</f>
        <v>0</v>
      </c>
      <c r="EA231" s="0" t="n">
        <f aca="false">(IF(AND(OR(AND(CV231&gt;=$C$88,CV230&lt;=$C$88),AND(CV231&lt;=$C$88,CV230&gt;=$C$88)),DB230=0),1,0))*(CW230+(($C$88-CV230)/(CV231-CV230))*(CW231-CW230))</f>
        <v>0</v>
      </c>
      <c r="EC231" s="0" t="n">
        <f aca="false">(IF(AND(OR(AND(CW231&gt;=$C$95,CW230&lt;=$C$95),AND(CW231&lt;=$C$95,CW230&gt;=$C$95)),DC230=0),1,0))*(CS230+(($C$95-CW230)/(CW231-CW230))*(CS231-CS230))</f>
        <v>0</v>
      </c>
      <c r="ED231" s="0" t="n">
        <f aca="false">(IF(AND(OR(AND(CW231&gt;=$C$95,CW230&lt;=$C$95),AND(CW231&lt;=$C$95,CW230&gt;=$C$95)),DC230=0),1,0))*(CT230+(($C$95-CW230)/(CW231-CW230))*(CT231-CT230))</f>
        <v>0</v>
      </c>
      <c r="EE231" s="0" t="n">
        <f aca="false">(IF(AND(OR(AND(CW231&gt;=$C$95,CW230&lt;=$C$95),AND(CW231&lt;=$C$95,CW230&gt;=$C$95)),DC230=0),1,0))*(CU230+(($C$95-CW230)/(CW231-CW230))*(CU231-CU230))</f>
        <v>0</v>
      </c>
      <c r="EF231" s="0" t="n">
        <f aca="false">(IF(AND(OR(AND(CW231&gt;=$C$95,CW230&lt;=$C$95),AND(CW231&lt;=$C$95,CW230&gt;=$C$95)),DC230=0),1,0))*(CV230+(($C$95-CW230)/(CW231-CW230))*(CV231-CV230))</f>
        <v>0</v>
      </c>
      <c r="EG231" s="0" t="n">
        <f aca="false">(IF(AND(OR(AND(CW231&gt;=$C$95,CW230&lt;=$C$95),AND(CW231&lt;=$C$95,CW230&gt;=$C$95)),DC230=0),1,0))*(CW230+(($C$95-CW230)/(CW231-CW230))*(CW231-CW230))</f>
        <v>0</v>
      </c>
      <c r="EM231" s="0" t="n">
        <v>700</v>
      </c>
      <c r="EN231" s="118" t="n">
        <v>0.024342</v>
      </c>
      <c r="EO231" s="40" t="n">
        <v>3397.5</v>
      </c>
      <c r="EP231" s="40" t="n">
        <v>3823.5</v>
      </c>
      <c r="EQ231" s="39" t="n">
        <v>6.8734</v>
      </c>
      <c r="ES231" s="0" t="n">
        <f aca="false">IF(AND(OR(AND(EM231&gt;=$C$67,EM230&lt;=$C$67),AND(EM231&lt;=$C$67,EM230&gt;=$C$67)),ES230=0),1,0)</f>
        <v>0</v>
      </c>
      <c r="ET231" s="0" t="n">
        <f aca="false">IF(AND(OR(AND(EN231&gt;=$C$74,EN230&lt;=$C$74),AND(EN231&lt;=$C$74,EN230&gt;=$C$74)),ET230=0),1,0)</f>
        <v>0</v>
      </c>
      <c r="EU231" s="0" t="n">
        <f aca="false">IF(AND(OR(AND(EO231&gt;=$C$81,EO230&lt;=$C$81),AND(EO231&lt;=$C$81,EO230&gt;=$C$81)),EU230=0),1,0)</f>
        <v>0</v>
      </c>
      <c r="EV231" s="0" t="n">
        <f aca="false">IF(AND(OR(AND(EP231&gt;=$C$88,EP230&lt;=$C$88),AND(EP231&lt;=$C$88,EP230&gt;=$C$88)),EV230=0),1,0)</f>
        <v>0</v>
      </c>
      <c r="EW231" s="0" t="n">
        <f aca="false">IF(AND(OR(AND(EQ231&gt;=$C$95,EQ230&lt;=$C$95),AND(EQ231&lt;=$C$95,EQ230&gt;=$C$95)),EW230=0),1,0)</f>
        <v>0</v>
      </c>
      <c r="EY231" s="0" t="n">
        <f aca="false">(IF(AND(OR(AND(EM231&gt;=$C$67,EM230&lt;=$C$67),AND(EM231&lt;=$C$67,EM230&gt;=$C$67)),ES230=0),1,0))*(EM230+(($C$67-EM230)/(EM231-EM230))*(EM231-EM230))</f>
        <v>0</v>
      </c>
      <c r="EZ231" s="0" t="n">
        <f aca="false">(IF(AND(OR(AND(EM231&gt;=$C$67,EM230&lt;=$C$67),AND(EM231&lt;=$C$67,EM230&gt;=$C$67)),ES230=0),1,0))*(EN230+(($C$67-EM230)/(EM231-EM230))*(EN231-EN230))</f>
        <v>0</v>
      </c>
      <c r="FA231" s="0" t="n">
        <f aca="false">(IF(AND(OR(AND(EM231&gt;=$C$67,EM230&lt;=$C$67),AND(EM231&lt;=$C$67,EM230&gt;=$C$67)),ES230=0),1,0))*(EO230+(($C$67-EM230)/(EM231-EM230))*(EO231-EO230))</f>
        <v>0</v>
      </c>
      <c r="FB231" s="0" t="n">
        <f aca="false">(IF(AND(OR(AND(EM231&gt;=$C$67,EM230&lt;=$C$67),AND(EM231&lt;=$C$67,EM230&gt;=$C$67)),ES230=0),1,0))*(EP230+(($C$67-EM230)/(EM231-EM230))*(EP231-EP230))</f>
        <v>0</v>
      </c>
      <c r="FC231" s="0" t="n">
        <f aca="false">(IF(AND(OR(AND(EM231&gt;=$C$67,EM230&lt;=$C$67),AND(EM231&lt;=$C$67,EM230&gt;=$C$67)),ES230=0),1,0))*(EQ230+(($C$67-EM230)/(EM231-EM230))*(EQ231-EQ230))</f>
        <v>0</v>
      </c>
      <c r="FE231" s="0" t="n">
        <f aca="false">(IF(AND(OR(AND(EN231&gt;=$C$74,EN230&lt;=$C$74),AND(EN231&lt;=$C$74,EN230&gt;=$C$74)),ET230=0),1,0))*(EM230+(($C$74-EN230)/(EN231-EN230))*(EM231-EM230))</f>
        <v>0</v>
      </c>
      <c r="FF231" s="0" t="n">
        <f aca="false">(IF(AND(OR(AND(EN231&gt;=$C$74,EN230&lt;=$C$74),AND(EN231&lt;=$C$74,EN230&gt;=$C$74)),ET230=0),1,0))*(EN230+(($C$74-EN230)/(EN231-EN230))*(EN231-EN230))</f>
        <v>0</v>
      </c>
      <c r="FG231" s="0" t="n">
        <f aca="false">(IF(AND(OR(AND(EN231&gt;=$C$74,EN230&lt;=$C$74),AND(EN231&lt;=$C$74,EN230&gt;=$C$74)),ET230=0),1,0))*(EO230+(($C$74-EN230)/(EN231-EN230))*(EO231-EO230))</f>
        <v>0</v>
      </c>
      <c r="FH231" s="0" t="n">
        <f aca="false">(IF(AND(OR(AND(EN231&gt;=$C$74,EN230&lt;=$C$74),AND(EN231&lt;=$C$74,EN230&gt;=$C$74)),ET230=0),1,0))*(EP230+(($C$74-EN230)/(EN231-EN230))*(EP231-EP230))</f>
        <v>0</v>
      </c>
      <c r="FI231" s="0" t="n">
        <f aca="false">(IF(AND(OR(AND(EN231&gt;=$C$74,EN230&lt;=$C$74),AND(EN231&lt;=$C$74,EN230&gt;=$C$74)),ET230=0),1,0))*(EQ230+(($C$74-EN230)/(EN231-EN230))*(EQ231-EQ230))</f>
        <v>0</v>
      </c>
      <c r="FK231" s="0" t="n">
        <f aca="false">(IF(AND(OR(AND(EO231&gt;=$C$81,EO230&lt;=$C$81),AND(EO231&lt;=$C$81,EO230&gt;=$C$81)),EU230=0),1,0))*(EM230+(($C$81-EO230)/(EO231-EO230))*(EM231-EM230))</f>
        <v>0</v>
      </c>
      <c r="FL231" s="0" t="n">
        <f aca="false">(IF(AND(OR(AND(EO231&gt;=$C$81,EO230&lt;=$C$81),AND(EO231&lt;=$C$81,EO230&gt;=$C$81)),EU230=0),1,0))*(EN230+(($C$81-EO230)/(EO231-EO230))*(EN231-EN230))</f>
        <v>0</v>
      </c>
      <c r="FM231" s="0" t="n">
        <f aca="false">(IF(AND(OR(AND(EO231&gt;=$C$81,EO230&lt;=$C$81),AND(EO231&lt;=$C$81,EO230&gt;=$C$81)),EU230=0),1,0))*(EO230+(($C$81-EO230)/(EO231-EO230))*(EO231-EO230))</f>
        <v>0</v>
      </c>
      <c r="FN231" s="0" t="n">
        <f aca="false">(IF(AND(OR(AND(EO231&gt;=$C$81,EO230&lt;=$C$81),AND(EO231&lt;=$C$81,EO230&gt;=$C$81)),EU230=0),1,0))*(EP230+(($C$81-EO230)/(EO231-EO230))*(EP231-EP230))</f>
        <v>0</v>
      </c>
      <c r="FO231" s="0" t="n">
        <f aca="false">(IF(AND(OR(AND(EO231&gt;=$C$81,EO230&lt;=$C$81),AND(EO231&lt;=$C$81,EO230&gt;=$C$81)),EU230=0),1,0))*(EQ230+(($C$81-EO230)/(EO231-EO230))*(EQ231-EQ230))</f>
        <v>0</v>
      </c>
      <c r="FQ231" s="0" t="n">
        <f aca="false">(IF(AND(OR(AND(EP231&gt;=$C$88,EP230&lt;=$C$88),AND(EP231&lt;=$C$88,EP230&gt;=$C$88)),EV230=0),1,0))*(EM230+(($C$88-EP230)/(EP231-EP230))*(EM231-EM230))</f>
        <v>0</v>
      </c>
      <c r="FR231" s="0" t="n">
        <f aca="false">(IF(AND(OR(AND(EP231&gt;=$C$88,EP230&lt;=$C$88),AND(EP231&lt;=$C$88,EP230&gt;=$C$88)),EV230=0),1,0))*(EN230+(($C$88-EP230)/(EP231-EP230))*(EN231-EN230))</f>
        <v>0</v>
      </c>
      <c r="FS231" s="0" t="n">
        <f aca="false">(IF(AND(OR(AND(EP231&gt;=$C$88,EP230&lt;=$C$88),AND(EP231&lt;=$C$88,EP230&gt;=$C$88)),EV230=0),1,0))*(EO230+(($C$88-EP230)/(EP231-EP230))*(EO231-EO230))</f>
        <v>0</v>
      </c>
      <c r="FT231" s="0" t="n">
        <f aca="false">(IF(AND(OR(AND(EP231&gt;=$C$88,EP230&lt;=$C$88),AND(EP231&lt;=$C$88,EP230&gt;=$C$88)),EV230=0),1,0))*(EP230+(($C$88-EP230)/(EP231-EP230))*(EP231-EP230))</f>
        <v>0</v>
      </c>
      <c r="FU231" s="0" t="n">
        <f aca="false">(IF(AND(OR(AND(EP231&gt;=$C$88,EP230&lt;=$C$88),AND(EP231&lt;=$C$88,EP230&gt;=$C$88)),EV230=0),1,0))*(EQ230+(($C$88-EP230)/(EP231-EP230))*(EQ231-EQ230))</f>
        <v>0</v>
      </c>
      <c r="FW231" s="0" t="n">
        <f aca="false">(IF(AND(OR(AND(EQ231&gt;=$C$95,EQ230&lt;=$C$95),AND(EQ231&lt;=$C$95,EQ230&gt;=$C$95)),EW230=0),1,0))*(EM230+(($C$95-EQ230)/(EQ231-EQ230))*(EM231-EM230))</f>
        <v>0</v>
      </c>
      <c r="FX231" s="0" t="n">
        <f aca="false">(IF(AND(OR(AND(EQ231&gt;=$C$95,EQ230&lt;=$C$95),AND(EQ231&lt;=$C$95,EQ230&gt;=$C$95)),EW230=0),1,0))*(EN230+(($C$95-EQ230)/(EQ231-EQ230))*(EN231-EN230))</f>
        <v>0</v>
      </c>
      <c r="FY231" s="0" t="n">
        <f aca="false">(IF(AND(OR(AND(EQ231&gt;=$C$95,EQ230&lt;=$C$95),AND(EQ231&lt;=$C$95,EQ230&gt;=$C$95)),EW230=0),1,0))*(EO230+(($C$95-EQ230)/(EQ231-EQ230))*(EO231-EO230))</f>
        <v>0</v>
      </c>
      <c r="FZ231" s="0" t="n">
        <f aca="false">(IF(AND(OR(AND(EQ231&gt;=$C$95,EQ230&lt;=$C$95),AND(EQ231&lt;=$C$95,EQ230&gt;=$C$95)),EW230=0),1,0))*(EP230+(($C$95-EQ230)/(EQ231-EQ230))*(EP231-EP230))</f>
        <v>0</v>
      </c>
      <c r="GA231" s="0" t="n">
        <f aca="false">(IF(AND(OR(AND(EQ231&gt;=$C$95,EQ230&lt;=$C$95),AND(EQ231&lt;=$C$95,EQ230&gt;=$C$95)),EW230=0),1,0))*(EQ230+(($C$95-EQ230)/(EQ231-EQ230))*(EQ231-EQ230))</f>
        <v>0</v>
      </c>
      <c r="GG231" s="0" t="n">
        <v>700</v>
      </c>
      <c r="GH231" s="118" t="n">
        <v>0.021133</v>
      </c>
      <c r="GI231" s="40" t="n">
        <v>3385.1</v>
      </c>
      <c r="GJ231" s="40" t="n">
        <v>3807.8</v>
      </c>
      <c r="GK231" s="39" t="n">
        <v>6.799</v>
      </c>
      <c r="GM231" s="0" t="n">
        <f aca="false">IF(AND(OR(AND(GG231&gt;=$C$67,GG230&lt;=$C$67),AND(GG231&lt;=$C$67,GG230&gt;=$C$67)),GM230=0),1,0)</f>
        <v>0</v>
      </c>
      <c r="GN231" s="0" t="n">
        <f aca="false">IF(AND(OR(AND(GH231&gt;=$C$74,GH230&lt;=$C$74),AND(GH231&lt;=$C$74,GH230&gt;=$C$74)),GN230=0),1,0)</f>
        <v>0</v>
      </c>
      <c r="GO231" s="0" t="n">
        <f aca="false">IF(AND(OR(AND(GI231&gt;=$C$81,GI230&lt;=$C$81),AND(GI231&lt;=$C$81,GI230&gt;=$C$81)),GO230=0),1,0)</f>
        <v>0</v>
      </c>
      <c r="GP231" s="0" t="n">
        <f aca="false">IF(AND(OR(AND(GJ231&gt;=$C$88,GJ230&lt;=$C$88),AND(GJ231&lt;=$C$88,GJ230&gt;=$C$88)),GP230=0),1,0)</f>
        <v>0</v>
      </c>
      <c r="GQ231" s="0" t="n">
        <f aca="false">IF(AND(OR(AND(GK231&gt;=$C$95,GK230&lt;=$C$95),AND(GK231&lt;=$C$95,GK230&gt;=$C$95)),GQ230=0),1,0)</f>
        <v>0</v>
      </c>
      <c r="GS231" s="0" t="n">
        <f aca="false">(IF(AND(OR(AND(GG231&gt;=$C$67,GG230&lt;=$C$67),AND(GG231&lt;=$C$67,GG230&gt;=$C$67)),GM230=0),1,0))*(GG230+(($C$67-GG230)/(GG231-GG230))*(GG231-GG230))</f>
        <v>0</v>
      </c>
      <c r="GT231" s="0" t="n">
        <f aca="false">(IF(AND(OR(AND(GG231&gt;=$C$67,GG230&lt;=$C$67),AND(GG231&lt;=$C$67,GG230&gt;=$C$67)),GM230=0),1,0))*(GH230+(($C$67-GG230)/(GG231-GG230))*(GH231-GH230))</f>
        <v>0</v>
      </c>
      <c r="GU231" s="0" t="n">
        <f aca="false">(IF(AND(OR(AND(GG231&gt;=$C$67,GG230&lt;=$C$67),AND(GG231&lt;=$C$67,GG230&gt;=$C$67)),GM230=0),1,0))*(GI230+(($C$67-GG230)/(GG231-GG230))*(GI231-GI230))</f>
        <v>0</v>
      </c>
      <c r="GV231" s="0" t="n">
        <f aca="false">(IF(AND(OR(AND(GG231&gt;=$C$67,GG230&lt;=$C$67),AND(GG231&lt;=$C$67,GG230&gt;=$C$67)),GM230=0),1,0))*(GJ230+(($C$67-GG230)/(GG231-GG230))*(GJ231-GJ230))</f>
        <v>0</v>
      </c>
      <c r="GW231" s="0" t="n">
        <f aca="false">(IF(AND(OR(AND(GG231&gt;=$C$67,GG230&lt;=$C$67),AND(GG231&lt;=$C$67,GG230&gt;=$C$67)),GM230=0),1,0))*(GK230+(($C$67-GG230)/(GG231-GG230))*(GK231-GK230))</f>
        <v>0</v>
      </c>
      <c r="GY231" s="0" t="n">
        <f aca="false">(IF(AND(OR(AND(GH231&gt;=$C$74,GH230&lt;=$C$74),AND(GH231&lt;=$C$74,GH230&gt;=$C$74)),GN230=0),1,0))*(GG230+(($C$74-GH230)/(GH231-GH230))*(GG231-GG230))</f>
        <v>0</v>
      </c>
      <c r="GZ231" s="0" t="n">
        <f aca="false">(IF(AND(OR(AND(GH231&gt;=$C$74,GH230&lt;=$C$74),AND(GH231&lt;=$C$74,GH230&gt;=$C$74)),GN230=0),1,0))*(GH230+(($C$74-GH230)/(GH231-GH230))*(GH231-GH230))</f>
        <v>0</v>
      </c>
      <c r="HA231" s="0" t="n">
        <f aca="false">(IF(AND(OR(AND(GH231&gt;=$C$74,GH230&lt;=$C$74),AND(GH231&lt;=$C$74,GH230&gt;=$C$74)),GN230=0),1,0))*(GI230+(($C$74-GH230)/(GH231-GH230))*(GI231-GI230))</f>
        <v>0</v>
      </c>
      <c r="HB231" s="0" t="n">
        <f aca="false">(IF(AND(OR(AND(GH231&gt;=$C$74,GH230&lt;=$C$74),AND(GH231&lt;=$C$74,GH230&gt;=$C$74)),GN230=0),1,0))*(GJ230+(($C$74-GH230)/(GH231-GH230))*(GJ231-GJ230))</f>
        <v>0</v>
      </c>
      <c r="HC231" s="0" t="n">
        <f aca="false">(IF(AND(OR(AND(GH231&gt;=$C$74,GH230&lt;=$C$74),AND(GH231&lt;=$C$74,GH230&gt;=$C$74)),GN230=0),1,0))*(GK230+(($C$74-GH230)/(GH231-GH230))*(GK231-GK230))</f>
        <v>0</v>
      </c>
      <c r="HE231" s="0" t="n">
        <f aca="false">(IF(AND(OR(AND(GI231&gt;=$C$81,GI230&lt;=$C$81),AND(GI231&lt;=$C$81,GI230&gt;=$C$81)),GO230=0),1,0))*(GG230+(($C$81-GI230)/(GI231-GI230))*(GG231-GG230))</f>
        <v>0</v>
      </c>
      <c r="HF231" s="0" t="n">
        <f aca="false">(IF(AND(OR(AND(GI231&gt;=$C$81,GI230&lt;=$C$81),AND(GI231&lt;=$C$81,GI230&gt;=$C$81)),GO230=0),1,0))*(GH230+(($C$81-GI230)/(GI231-GI230))*(GH231-GH230))</f>
        <v>0</v>
      </c>
      <c r="HG231" s="0" t="n">
        <f aca="false">(IF(AND(OR(AND(GI231&gt;=$C$81,GI230&lt;=$C$81),AND(GI231&lt;=$C$81,GI230&gt;=$C$81)),GO230=0),1,0))*(GI230+(($C$81-GI230)/(GI231-GI230))*(GI231-GI230))</f>
        <v>0</v>
      </c>
      <c r="HH231" s="0" t="n">
        <f aca="false">(IF(AND(OR(AND(GI231&gt;=$C$81,GI230&lt;=$C$81),AND(GI231&lt;=$C$81,GI230&gt;=$C$81)),GO230=0),1,0))*(GJ230+(($C$81-GI230)/(GI231-GI230))*(GJ231-GJ230))</f>
        <v>0</v>
      </c>
      <c r="HI231" s="0" t="n">
        <f aca="false">(IF(AND(OR(AND(GI231&gt;=$C$81,GI230&lt;=$C$81),AND(GI231&lt;=$C$81,GI230&gt;=$C$81)),GO230=0),1,0))*(GK230+(($C$81-GI230)/(GI231-GI230))*(GK231-GK230))</f>
        <v>0</v>
      </c>
      <c r="HK231" s="0" t="n">
        <f aca="false">(IF(AND(OR(AND(GJ231&gt;=$C$88,GJ230&lt;=$C$88),AND(GJ231&lt;=$C$88,GJ230&gt;=$C$88)),GP230=0),1,0))*(GG230+(($C$88-GJ230)/(GJ231-GJ230))*(GG231-GG230))</f>
        <v>0</v>
      </c>
      <c r="HL231" s="0" t="n">
        <f aca="false">(IF(AND(OR(AND(GJ231&gt;=$C$88,GJ230&lt;=$C$88),AND(GJ231&lt;=$C$88,GJ230&gt;=$C$88)),GP230=0),1,0))*(GH230+(($C$88-GJ230)/(GJ231-GJ230))*(GH231-GH230))</f>
        <v>0</v>
      </c>
      <c r="HM231" s="0" t="n">
        <f aca="false">(IF(AND(OR(AND(GJ231&gt;=$C$88,GJ230&lt;=$C$88),AND(GJ231&lt;=$C$88,GJ230&gt;=$C$88)),GP230=0),1,0))*(GI230+(($C$88-GJ230)/(GJ231-GJ230))*(GI231-GI230))</f>
        <v>0</v>
      </c>
      <c r="HN231" s="0" t="n">
        <f aca="false">(IF(AND(OR(AND(GJ231&gt;=$C$88,GJ230&lt;=$C$88),AND(GJ231&lt;=$C$88,GJ230&gt;=$C$88)),GP230=0),1,0))*(GJ230+(($C$88-GJ230)/(GJ231-GJ230))*(GJ231-GJ230))</f>
        <v>0</v>
      </c>
      <c r="HO231" s="0" t="n">
        <f aca="false">(IF(AND(OR(AND(GJ231&gt;=$C$88,GJ230&lt;=$C$88),AND(GJ231&lt;=$C$88,GJ230&gt;=$C$88)),GP230=0),1,0))*(GK230+(($C$88-GJ230)/(GJ231-GJ230))*(GK231-GK230))</f>
        <v>0</v>
      </c>
      <c r="HQ231" s="0" t="n">
        <f aca="false">(IF(AND(OR(AND(GK231&gt;=$C$95,GK230&lt;=$C$95),AND(GK231&lt;=$C$95,GK230&gt;=$C$95)),GQ230=0),1,0))*(GG230+(($C$95-GK230)/(GK231-GK230))*(GG231-GG230))</f>
        <v>0</v>
      </c>
      <c r="HR231" s="0" t="n">
        <f aca="false">(IF(AND(OR(AND(GK231&gt;=$C$95,GK230&lt;=$C$95),AND(GK231&lt;=$C$95,GK230&gt;=$C$95)),GQ230=0),1,0))*(GH230+(($C$95-GK230)/(GK231-GK230))*(GH231-GH230))</f>
        <v>0</v>
      </c>
      <c r="HS231" s="0" t="n">
        <f aca="false">(IF(AND(OR(AND(GK231&gt;=$C$95,GK230&lt;=$C$95),AND(GK231&lt;=$C$95,GK230&gt;=$C$95)),GQ230=0),1,0))*(GI230+(($C$95-GK230)/(GK231-GK230))*(GI231-GI230))</f>
        <v>0</v>
      </c>
      <c r="HT231" s="0" t="n">
        <f aca="false">(IF(AND(OR(AND(GK231&gt;=$C$95,GK230&lt;=$C$95),AND(GK231&lt;=$C$95,GK230&gt;=$C$95)),GQ230=0),1,0))*(GJ230+(($C$95-GK230)/(GK231-GK230))*(GJ231-GJ230))</f>
        <v>0</v>
      </c>
      <c r="HU231" s="0" t="n">
        <f aca="false">(IF(AND(OR(AND(GK231&gt;=$C$95,GK230&lt;=$C$95),AND(GK231&lt;=$C$95,GK230&gt;=$C$95)),GQ230=0),1,0))*(GK230+(($C$95-GK230)/(GK231-GK230))*(GK231-GK230))</f>
        <v>0</v>
      </c>
    </row>
    <row r="232" customFormat="false" ht="12.75" hidden="false" customHeight="false" outlineLevel="0" collapsed="false">
      <c r="B232" s="20" t="s">
        <v>4</v>
      </c>
      <c r="C232" s="20" t="n">
        <f aca="false">W243</f>
        <v>0</v>
      </c>
      <c r="E232" s="0" t="n">
        <v>800</v>
      </c>
      <c r="F232" s="118" t="n">
        <v>0.048629</v>
      </c>
      <c r="G232" s="40" t="n">
        <v>3628.2</v>
      </c>
      <c r="H232" s="40" t="n">
        <v>4114.5</v>
      </c>
      <c r="I232" s="39" t="n">
        <v>7.4085</v>
      </c>
      <c r="K232" s="0" t="n">
        <f aca="false">IF(AND(OR(AND(E232&gt;=$C$67,E231&lt;=$C$67),AND(E232&lt;=$C$67,E231&gt;=$C$67)),K231=0),1,0)</f>
        <v>0</v>
      </c>
      <c r="L232" s="0" t="n">
        <f aca="false">IF(AND(OR(AND(F232&gt;=$C$74,F231&lt;=$C$74),AND(F232&lt;=$C$74,F231&gt;=$C$74)),L231=0),1,0)</f>
        <v>0</v>
      </c>
      <c r="M232" s="0" t="n">
        <f aca="false">IF(AND(OR(AND(G232&gt;=$C$81,G231&lt;=$C$81),AND(G232&lt;=$C$81,G231&gt;=$C$81)),M231=0),1,0)</f>
        <v>0</v>
      </c>
      <c r="N232" s="0" t="n">
        <f aca="false">IF(AND(OR(AND(H232&gt;=$C$88,H231&lt;=$C$88),AND(H232&lt;=$C$88,H231&gt;=$C$88)),N231=0),1,0)</f>
        <v>1</v>
      </c>
      <c r="O232" s="0" t="n">
        <f aca="false">IF(AND(OR(AND(I232&gt;=$C$95,I231&lt;=$C$95),AND(I232&lt;=$C$95,I231&gt;=$C$95)),O231=0),1,0)</f>
        <v>0</v>
      </c>
      <c r="Q232" s="0" t="n">
        <f aca="false">(IF(AND(OR(AND(E232&gt;=$C$67,E231&lt;=$C$67),AND(E232&lt;=$C$67,E231&gt;=$C$67)),K231=0),1,0))*(E231+(($C$67-E231)/(E232-E231))*(E232-E231))</f>
        <v>0</v>
      </c>
      <c r="R232" s="0" t="n">
        <f aca="false">(IF(AND(OR(AND(E232&gt;=$C$67,E231&lt;=$C$67),AND(E232&lt;=$C$67,E231&gt;=$C$67)),K231=0),1,0))*(F231+(($C$67-E231)/(E232-E231))*(F232-F231))</f>
        <v>0</v>
      </c>
      <c r="S232" s="0" t="n">
        <f aca="false">(IF(AND(OR(AND(E232&gt;=$C$67,E231&lt;=$C$67),AND(E232&lt;=$C$67,E231&gt;=$C$67)),K231=0),1,0))*(G231+(($C$67-E231)/(E232-E231))*(G232-G231))</f>
        <v>0</v>
      </c>
      <c r="T232" s="0" t="n">
        <f aca="false">(IF(AND(OR(AND(E232&gt;=$C$67,E231&lt;=$C$67),AND(E232&lt;=$C$67,E231&gt;=$C$67)),K231=0),1,0))*(H231+(($C$67-E231)/(E232-E231))*(H232-H231))</f>
        <v>0</v>
      </c>
      <c r="U232" s="0" t="n">
        <f aca="false">(IF(AND(OR(AND(E232&gt;=$C$67,E231&lt;=$C$67),AND(E232&lt;=$C$67,E231&gt;=$C$67)),K231=0),1,0))*(I231+(($C$67-E231)/(E232-E231))*(I232-I231))</f>
        <v>0</v>
      </c>
      <c r="W232" s="0" t="n">
        <f aca="false">(IF(AND(OR(AND(F232&gt;=$C$74,F231&lt;=$C$74),AND(F232&lt;=$C$74,F231&gt;=$C$74)),L231=0),1,0))*(E231+(($C$74-F231)/(F232-F231))*(E232-E231))</f>
        <v>0</v>
      </c>
      <c r="X232" s="0" t="n">
        <f aca="false">(IF(AND(OR(AND(F232&gt;=$C$74,F231&lt;=$C$74),AND(F232&lt;=$C$74,F231&gt;=$C$74)),L231=0),1,0))*(F231+(($C$74-F231)/(F232-F231))*(F232-F231))</f>
        <v>0</v>
      </c>
      <c r="Y232" s="0" t="n">
        <f aca="false">(IF(AND(OR(AND(F232&gt;=$C$74,F231&lt;=$C$74),AND(F232&lt;=$C$74,F231&gt;=$C$74)),L231=0),1,0))*(G231+(($C$74-F231)/(F232-F231))*(G232-G231))</f>
        <v>0</v>
      </c>
      <c r="Z232" s="0" t="n">
        <f aca="false">(IF(AND(OR(AND(F232&gt;=$C$74,F231&lt;=$C$74),AND(F232&lt;=$C$74,F231&gt;=$C$74)),L231=0),1,0))*(H231+(($C$74-F231)/(F232-F231))*(H232-H231))</f>
        <v>0</v>
      </c>
      <c r="AA232" s="0" t="n">
        <f aca="false">(IF(AND(OR(AND(F232&gt;=$C$74,F231&lt;=$C$74),AND(F232&lt;=$C$74,F231&gt;=$C$74)),L231=0),1,0))*(I231+(($C$74-F231)/(F232-F231))*(I232-I231))</f>
        <v>0</v>
      </c>
      <c r="AC232" s="0" t="n">
        <f aca="false">(IF(AND(OR(AND(G232&gt;=$C$81,G231&lt;=$C$81),AND(G232&lt;=$C$81,G231&gt;=$C$81)),M231=0),1,0))*(E231+(($C$81-G231)/(G232-G231))*(E232-E231))</f>
        <v>0</v>
      </c>
      <c r="AD232" s="0" t="n">
        <f aca="false">(IF(AND(OR(AND(G232&gt;=$C$81,G231&lt;=$C$81),AND(G232&lt;=$C$81,G231&gt;=$C$81)),M231=0),1,0))*(F231+(($C$81-G231)/(G232-G231))*(F232-F231))</f>
        <v>0</v>
      </c>
      <c r="AE232" s="0" t="n">
        <f aca="false">(IF(AND(OR(AND(G232&gt;=$C$81,G231&lt;=$C$81),AND(G232&lt;=$C$81,G231&gt;=$C$81)),M231=0),1,0))*(G231+(($C$81-G231)/(G232-G231))*(G232-G231))</f>
        <v>0</v>
      </c>
      <c r="AF232" s="0" t="n">
        <f aca="false">(IF(AND(OR(AND(G232&gt;=$C$81,G231&lt;=$C$81),AND(G232&lt;=$C$81,G231&gt;=$C$81)),M231=0),1,0))*(H231+(($C$81-G231)/(G232-G231))*(H232-H231))</f>
        <v>0</v>
      </c>
      <c r="AG232" s="0" t="n">
        <f aca="false">(IF(AND(OR(AND(G232&gt;=$C$81,G231&lt;=$C$81),AND(G232&lt;=$C$81,G231&gt;=$C$81)),M231=0),1,0))*(I231+(($C$81-G231)/(G232-G231))*(I232-I231))</f>
        <v>0</v>
      </c>
      <c r="AI232" s="0" t="n">
        <f aca="false">(IF(AND(OR(AND(H232&gt;=$C$88,H231&lt;=$C$88),AND(H232&lt;=$C$88,H231&gt;=$C$88)),N231=0),1,0))*(E231+(($C$88-H231)/(H232-H231))*(E232-E231))</f>
        <v>789.97955010225</v>
      </c>
      <c r="AJ232" s="0" t="n">
        <f aca="false">(IF(AND(OR(AND(H232&gt;=$C$88,H231&lt;=$C$88),AND(H232&lt;=$C$88,H231&gt;=$C$88)),N231=0),1,0))*(F231+(($C$88-H231)/(H232-H231))*(F232-F231))</f>
        <v>0.0481247709611452</v>
      </c>
      <c r="AK232" s="0" t="n">
        <f aca="false">(IF(AND(OR(AND(H232&gt;=$C$88,H231&lt;=$C$88),AND(H232&lt;=$C$88,H231&gt;=$C$88)),N231=0),1,0))*(G231+(($C$88-H231)/(H232-H231))*(G232-G231))</f>
        <v>3608.74028629857</v>
      </c>
      <c r="AL232" s="0" t="n">
        <f aca="false">(IF(AND(OR(AND(H232&gt;=$C$88,H231&lt;=$C$88),AND(H232&lt;=$C$88,H231&gt;=$C$88)),N231=0),1,0))*(H231+(($C$88-H231)/(H232-H231))*(H232-H231))</f>
        <v>4090</v>
      </c>
      <c r="AM232" s="0" t="n">
        <f aca="false">(IF(AND(OR(AND(H232&gt;=$C$88,H231&lt;=$C$88),AND(H232&lt;=$C$88,H231&gt;=$C$88)),N231=0),1,0))*(I231+(($C$88-H231)/(H232-H231))*(I232-I231))</f>
        <v>7.38453108384458</v>
      </c>
      <c r="AO232" s="0" t="n">
        <f aca="false">(IF(AND(OR(AND(I232&gt;=$C$95,I231&lt;=$C$95),AND(I232&lt;=$C$95,I231&gt;=$C$95)),O231=0),1,0))*(E231+(($C$95-I231)/(I232-I231))*(E232-E231))</f>
        <v>0</v>
      </c>
      <c r="AP232" s="0" t="n">
        <f aca="false">(IF(AND(OR(AND(I232&gt;=$C$95,I231&lt;=$C$95),AND(I232&lt;=$C$95,I231&gt;=$C$95)),O231=0),1,0))*(F231+(($C$95-I231)/(I232-I231))*(F232-F231))</f>
        <v>0</v>
      </c>
      <c r="AQ232" s="0" t="n">
        <f aca="false">(IF(AND(OR(AND(I232&gt;=$C$95,I231&lt;=$C$95),AND(I232&lt;=$C$95,I231&gt;=$C$95)),O231=0),1,0))*(G231+(($C$95-I231)/(I232-I231))*(G232-G231))</f>
        <v>0</v>
      </c>
      <c r="AR232" s="0" t="n">
        <f aca="false">(IF(AND(OR(AND(I232&gt;=$C$95,I231&lt;=$C$95),AND(I232&lt;=$C$95,I231&gt;=$C$95)),O231=0),1,0))*(H231+(($C$95-I231)/(I232-I231))*(H232-H231))</f>
        <v>0</v>
      </c>
      <c r="AS232" s="0" t="n">
        <f aca="false">(IF(AND(OR(AND(I232&gt;=$C$95,I231&lt;=$C$95),AND(I232&lt;=$C$95,I231&gt;=$C$95)),O231=0),1,0))*(I231+(($C$95-I231)/(I232-I231))*(I232-I231))</f>
        <v>0</v>
      </c>
      <c r="AV232" s="20" t="s">
        <v>4</v>
      </c>
      <c r="AW232" s="20" t="n">
        <f aca="false">BQ243</f>
        <v>0</v>
      </c>
      <c r="AY232" s="0" t="n">
        <v>800</v>
      </c>
      <c r="AZ232" s="118" t="n">
        <v>0.038724</v>
      </c>
      <c r="BA232" s="40" t="n">
        <v>3618.7</v>
      </c>
      <c r="BB232" s="40" t="n">
        <v>4102.8</v>
      </c>
      <c r="BC232" s="39" t="n">
        <v>7.2967</v>
      </c>
      <c r="BE232" s="0" t="n">
        <f aca="false">IF(AND(OR(AND(AY232&gt;=$C$67,AY231&lt;=$C$67),AND(AY232&lt;=$C$67,AY231&gt;=$C$67)),BE231=0),1,0)</f>
        <v>0</v>
      </c>
      <c r="BF232" s="0" t="n">
        <f aca="false">IF(AND(OR(AND(AZ232&gt;=$C$74,AZ231&lt;=$C$74),AND(AZ232&lt;=$C$74,AZ231&gt;=$C$74)),BF231=0),1,0)</f>
        <v>0</v>
      </c>
      <c r="BG232" s="0" t="n">
        <f aca="false">IF(AND(OR(AND(BA232&gt;=$C$81,BA231&lt;=$C$81),AND(BA232&lt;=$C$81,BA231&gt;=$C$81)),BG231=0),1,0)</f>
        <v>0</v>
      </c>
      <c r="BH232" s="0" t="n">
        <f aca="false">IF(AND(OR(AND(BB232&gt;=$C$88,BB231&lt;=$C$88),AND(BB232&lt;=$C$88,BB231&gt;=$C$88)),BH231=0),1,0)</f>
        <v>1</v>
      </c>
      <c r="BI232" s="0" t="n">
        <f aca="false">IF(AND(OR(AND(BC232&gt;=$C$95,BC231&lt;=$C$95),AND(BC232&lt;=$C$95,BC231&gt;=$C$95)),BI231=0),1,0)</f>
        <v>0</v>
      </c>
      <c r="BK232" s="0" t="n">
        <f aca="false">(IF(AND(OR(AND(AY232&gt;=$C$67,AY231&lt;=$C$67),AND(AY232&lt;=$C$67,AY231&gt;=$C$67)),BE231=0),1,0))*(AY231+(($C$67-AY231)/(AY232-AY231))*(AY232-AY231))</f>
        <v>0</v>
      </c>
      <c r="BL232" s="0" t="n">
        <f aca="false">(IF(AND(OR(AND(AY232&gt;=$C$67,AY231&lt;=$C$67),AND(AY232&lt;=$C$67,AY231&gt;=$C$67)),BE231=0),1,0))*(AZ231+(($C$67-AY231)/(AY232-AY231))*(AZ232-AZ231))</f>
        <v>0</v>
      </c>
      <c r="BM232" s="0" t="n">
        <f aca="false">(IF(AND(OR(AND(AY232&gt;=$C$67,AY231&lt;=$C$67),AND(AY232&lt;=$C$67,AY231&gt;=$C$67)),BE231=0),1,0))*(BA231+(($C$67-AY231)/(AY232-AY231))*(BA232-BA231))</f>
        <v>0</v>
      </c>
      <c r="BN232" s="0" t="n">
        <f aca="false">(IF(AND(OR(AND(AY232&gt;=$C$67,AY231&lt;=$C$67),AND(AY232&lt;=$C$67,AY231&gt;=$C$67)),BE231=0),1,0))*(BB231+(($C$67-AY231)/(AY232-AY231))*(BB232-BB231))</f>
        <v>0</v>
      </c>
      <c r="BO232" s="0" t="n">
        <f aca="false">(IF(AND(OR(AND(AY232&gt;=$C$67,AY231&lt;=$C$67),AND(AY232&lt;=$C$67,AY231&gt;=$C$67)),BE231=0),1,0))*(BC231+(($C$67-AY231)/(AY232-AY231))*(BC232-BC231))</f>
        <v>0</v>
      </c>
      <c r="BQ232" s="0" t="n">
        <f aca="false">(IF(AND(OR(AND(AZ232&gt;=$C$74,AZ231&lt;=$C$74),AND(AZ232&lt;=$C$74,AZ231&gt;=$C$74)),BF231=0),1,0))*(AY231+(($C$74-AZ231)/(AZ232-AZ231))*(AY232-AY231))</f>
        <v>0</v>
      </c>
      <c r="BR232" s="0" t="n">
        <f aca="false">(IF(AND(OR(AND(AZ232&gt;=$C$74,AZ231&lt;=$C$74),AND(AZ232&lt;=$C$74,AZ231&gt;=$C$74)),BF231=0),1,0))*(AZ231+(($C$74-AZ231)/(AZ232-AZ231))*(AZ232-AZ231))</f>
        <v>0</v>
      </c>
      <c r="BS232" s="0" t="n">
        <f aca="false">(IF(AND(OR(AND(AZ232&gt;=$C$74,AZ231&lt;=$C$74),AND(AZ232&lt;=$C$74,AZ231&gt;=$C$74)),BF231=0),1,0))*(BA231+(($C$74-AZ231)/(AZ232-AZ231))*(BA232-BA231))</f>
        <v>0</v>
      </c>
      <c r="BT232" s="0" t="n">
        <f aca="false">(IF(AND(OR(AND(AZ232&gt;=$C$74,AZ231&lt;=$C$74),AND(AZ232&lt;=$C$74,AZ231&gt;=$C$74)),BF231=0),1,0))*(BB231+(($C$74-AZ231)/(AZ232-AZ231))*(BB232-BB231))</f>
        <v>0</v>
      </c>
      <c r="BU232" s="0" t="n">
        <f aca="false">(IF(AND(OR(AND(AZ232&gt;=$C$74,AZ231&lt;=$C$74),AND(AZ232&lt;=$C$74,AZ231&gt;=$C$74)),BF231=0),1,0))*(BC231+(($C$74-AZ231)/(AZ232-AZ231))*(BC232-BC231))</f>
        <v>0</v>
      </c>
      <c r="BW232" s="0" t="n">
        <f aca="false">(IF(AND(OR(AND(BA232&gt;=$C$81,BA231&lt;=$C$81),AND(BA232&lt;=$C$81,BA231&gt;=$C$81)),BG231=0),1,0))*(AY231+(($C$81-BA231)/(BA232-BA231))*(AY232-AY231))</f>
        <v>0</v>
      </c>
      <c r="BX232" s="0" t="n">
        <f aca="false">(IF(AND(OR(AND(BA232&gt;=$C$81,BA231&lt;=$C$81),AND(BA232&lt;=$C$81,BA231&gt;=$C$81)),BG231=0),1,0))*(AZ231+(($C$81-BA231)/(BA232-BA231))*(AZ232-AZ231))</f>
        <v>0</v>
      </c>
      <c r="BY232" s="0" t="n">
        <f aca="false">(IF(AND(OR(AND(BA232&gt;=$C$81,BA231&lt;=$C$81),AND(BA232&lt;=$C$81,BA231&gt;=$C$81)),BG231=0),1,0))*(BA231+(($C$81-BA231)/(BA232-BA231))*(BA232-BA231))</f>
        <v>0</v>
      </c>
      <c r="BZ232" s="0" t="n">
        <f aca="false">(IF(AND(OR(AND(BA232&gt;=$C$81,BA231&lt;=$C$81),AND(BA232&lt;=$C$81,BA231&gt;=$C$81)),BG231=0),1,0))*(BB231+(($C$81-BA231)/(BA232-BA231))*(BB232-BB231))</f>
        <v>0</v>
      </c>
      <c r="CA232" s="0" t="n">
        <f aca="false">(IF(AND(OR(AND(BA232&gt;=$C$81,BA231&lt;=$C$81),AND(BA232&lt;=$C$81,BA231&gt;=$C$81)),BG231=0),1,0))*(BC231+(($C$81-BA231)/(BA232-BA231))*(BC232-BC231))</f>
        <v>0</v>
      </c>
      <c r="CC232" s="0" t="n">
        <f aca="false">(IF(AND(OR(AND(BB232&gt;=$C$88,BB231&lt;=$C$88),AND(BB232&lt;=$C$88,BB231&gt;=$C$88)),BH231=0),1,0))*(AY231+(($C$88-BB231)/(BB232-BB231))*(AY232-AY231))</f>
        <v>794.842868654311</v>
      </c>
      <c r="CD232" s="0" t="n">
        <f aca="false">(IF(AND(OR(AND(BB232&gt;=$C$88,BB231&lt;=$C$88),AND(BB232&lt;=$C$88,BB231&gt;=$C$88)),BH231=0),1,0))*(AZ231+(($C$88-BB231)/(BB232-BB231))*(AZ232-AZ231))</f>
        <v>0.0385119387590653</v>
      </c>
      <c r="CE232" s="0" t="n">
        <f aca="false">(IF(AND(OR(AND(BB232&gt;=$C$88,BB231&lt;=$C$88),AND(BB232&lt;=$C$88,BB231&gt;=$C$88)),BH231=0),1,0))*(BA231+(($C$88-BB231)/(BB232-BB231))*(BA232-BA231))</f>
        <v>3608.55592264303</v>
      </c>
      <c r="CF232" s="0" t="n">
        <f aca="false">(IF(AND(OR(AND(BB232&gt;=$C$88,BB231&lt;=$C$88),AND(BB232&lt;=$C$88,BB231&gt;=$C$88)),BH231=0),1,0))*(BB231+(($C$88-BB231)/(BB232-BB231))*(BB232-BB231))</f>
        <v>4090</v>
      </c>
      <c r="CG232" s="0" t="n">
        <f aca="false">(IF(AND(OR(AND(BB232&gt;=$C$88,BB231&lt;=$C$88),AND(BB232&lt;=$C$88,BB231&gt;=$C$88)),BH231=0),1,0))*(BC231+(($C$88-BB231)/(BB232-BB231))*(BC232-BC231))</f>
        <v>7.28417848509267</v>
      </c>
      <c r="CI232" s="0" t="n">
        <f aca="false">(IF(AND(OR(AND(BC232&gt;=$C$95,BC231&lt;=$C$95),AND(BC232&lt;=$C$95,BC231&gt;=$C$95)),BI231=0),1,0))*(AY231+(($C$95-BC231)/(BC232-BC231))*(AY232-AY231))</f>
        <v>0</v>
      </c>
      <c r="CJ232" s="0" t="n">
        <f aca="false">(IF(AND(OR(AND(BC232&gt;=$C$95,BC231&lt;=$C$95),AND(BC232&lt;=$C$95,BC231&gt;=$C$95)),BI231=0),1,0))*(AZ231+(($C$95-BC231)/(BC232-BC231))*(AZ232-AZ231))</f>
        <v>0</v>
      </c>
      <c r="CK232" s="0" t="n">
        <f aca="false">(IF(AND(OR(AND(BC232&gt;=$C$95,BC231&lt;=$C$95),AND(BC232&lt;=$C$95,BC231&gt;=$C$95)),BI231=0),1,0))*(BA231+(($C$95-BC231)/(BC232-BC231))*(BA232-BA231))</f>
        <v>0</v>
      </c>
      <c r="CL232" s="0" t="n">
        <f aca="false">(IF(AND(OR(AND(BC232&gt;=$C$95,BC231&lt;=$C$95),AND(BC232&lt;=$C$95,BC231&gt;=$C$95)),BI231=0),1,0))*(BB231+(($C$95-BC231)/(BC232-BC231))*(BB232-BB231))</f>
        <v>0</v>
      </c>
      <c r="CM232" s="0" t="n">
        <f aca="false">(IF(AND(OR(AND(BC232&gt;=$C$95,BC231&lt;=$C$95),AND(BC232&lt;=$C$95,BC231&gt;=$C$95)),BI231=0),1,0))*(BC231+(($C$95-BC231)/(BC232-BC231))*(BC232-BC231))</f>
        <v>0</v>
      </c>
      <c r="CP232" s="20" t="s">
        <v>4</v>
      </c>
      <c r="CQ232" s="20" t="n">
        <f aca="false">DK243</f>
        <v>0</v>
      </c>
      <c r="CS232" s="0" t="n">
        <v>800</v>
      </c>
      <c r="CT232" s="118" t="n">
        <v>0.032121</v>
      </c>
      <c r="CU232" s="40" t="n">
        <v>3609.2</v>
      </c>
      <c r="CV232" s="40" t="n">
        <v>4091.1</v>
      </c>
      <c r="CW232" s="39" t="n">
        <v>7.2037</v>
      </c>
      <c r="CY232" s="0" t="n">
        <f aca="false">IF(AND(OR(AND(CS232&gt;=$C$67,CS231&lt;=$C$67),AND(CS232&lt;=$C$67,CS231&gt;=$C$67)),CY231=0),1,0)</f>
        <v>0</v>
      </c>
      <c r="CZ232" s="0" t="n">
        <f aca="false">IF(AND(OR(AND(CT232&gt;=$C$74,CT231&lt;=$C$74),AND(CT232&lt;=$C$74,CT231&gt;=$C$74)),CZ231=0),1,0)</f>
        <v>0</v>
      </c>
      <c r="DA232" s="0" t="n">
        <f aca="false">IF(AND(OR(AND(CU232&gt;=$C$81,CU231&lt;=$C$81),AND(CU232&lt;=$C$81,CU231&gt;=$C$81)),DA231=0),1,0)</f>
        <v>0</v>
      </c>
      <c r="DB232" s="0" t="n">
        <f aca="false">IF(AND(OR(AND(CV232&gt;=$C$88,CV231&lt;=$C$88),AND(CV232&lt;=$C$88,CV231&gt;=$C$88)),DB231=0),1,0)</f>
        <v>1</v>
      </c>
      <c r="DC232" s="0" t="n">
        <f aca="false">IF(AND(OR(AND(CW232&gt;=$C$95,CW231&lt;=$C$95),AND(CW232&lt;=$C$95,CW231&gt;=$C$95)),DC231=0),1,0)</f>
        <v>0</v>
      </c>
      <c r="DE232" s="0" t="n">
        <f aca="false">(IF(AND(OR(AND(CS232&gt;=$C$67,CS231&lt;=$C$67),AND(CS232&lt;=$C$67,CS231&gt;=$C$67)),CY231=0),1,0))*(CS231+(($C$67-CS231)/(CS232-CS231))*(CS232-CS231))</f>
        <v>0</v>
      </c>
      <c r="DF232" s="0" t="n">
        <f aca="false">(IF(AND(OR(AND(CS232&gt;=$C$67,CS231&lt;=$C$67),AND(CS232&lt;=$C$67,CS231&gt;=$C$67)),CY231=0),1,0))*(CT231+(($C$67-CS231)/(CS232-CS231))*(CT232-CT231))</f>
        <v>0</v>
      </c>
      <c r="DG232" s="0" t="n">
        <f aca="false">(IF(AND(OR(AND(CS232&gt;=$C$67,CS231&lt;=$C$67),AND(CS232&lt;=$C$67,CS231&gt;=$C$67)),CY231=0),1,0))*(CU231+(($C$67-CS231)/(CS232-CS231))*(CU232-CU231))</f>
        <v>0</v>
      </c>
      <c r="DH232" s="0" t="n">
        <f aca="false">(IF(AND(OR(AND(CS232&gt;=$C$67,CS231&lt;=$C$67),AND(CS232&lt;=$C$67,CS231&gt;=$C$67)),CY231=0),1,0))*(CV231+(($C$67-CS231)/(CS232-CS231))*(CV232-CV231))</f>
        <v>0</v>
      </c>
      <c r="DI232" s="0" t="n">
        <f aca="false">(IF(AND(OR(AND(CS232&gt;=$C$67,CS231&lt;=$C$67),AND(CS232&lt;=$C$67,CS231&gt;=$C$67)),CY231=0),1,0))*(CW231+(($C$67-CS231)/(CS232-CS231))*(CW232-CW231))</f>
        <v>0</v>
      </c>
      <c r="DK232" s="0" t="n">
        <f aca="false">(IF(AND(OR(AND(CT232&gt;=$C$74,CT231&lt;=$C$74),AND(CT232&lt;=$C$74,CT231&gt;=$C$74)),CZ231=0),1,0))*(CS231+(($C$74-CT231)/(CT232-CT231))*(CS232-CS231))</f>
        <v>0</v>
      </c>
      <c r="DL232" s="0" t="n">
        <f aca="false">(IF(AND(OR(AND(CT232&gt;=$C$74,CT231&lt;=$C$74),AND(CT232&lt;=$C$74,CT231&gt;=$C$74)),CZ231=0),1,0))*(CT231+(($C$74-CT231)/(CT232-CT231))*(CT232-CT231))</f>
        <v>0</v>
      </c>
      <c r="DM232" s="0" t="n">
        <f aca="false">(IF(AND(OR(AND(CT232&gt;=$C$74,CT231&lt;=$C$74),AND(CT232&lt;=$C$74,CT231&gt;=$C$74)),CZ231=0),1,0))*(CU231+(($C$74-CT231)/(CT232-CT231))*(CU232-CU231))</f>
        <v>0</v>
      </c>
      <c r="DN232" s="0" t="n">
        <f aca="false">(IF(AND(OR(AND(CT232&gt;=$C$74,CT231&lt;=$C$74),AND(CT232&lt;=$C$74,CT231&gt;=$C$74)),CZ231=0),1,0))*(CV231+(($C$74-CT231)/(CT232-CT231))*(CV232-CV231))</f>
        <v>0</v>
      </c>
      <c r="DO232" s="0" t="n">
        <f aca="false">(IF(AND(OR(AND(CT232&gt;=$C$74,CT231&lt;=$C$74),AND(CT232&lt;=$C$74,CT231&gt;=$C$74)),CZ231=0),1,0))*(CW231+(($C$74-CT231)/(CT232-CT231))*(CW232-CW231))</f>
        <v>0</v>
      </c>
      <c r="DQ232" s="0" t="n">
        <f aca="false">(IF(AND(OR(AND(CU232&gt;=$C$81,CU231&lt;=$C$81),AND(CU232&lt;=$C$81,CU231&gt;=$C$81)),DA231=0),1,0))*(CS231+(($C$81-CU231)/(CU232-CU231))*(CS232-CS231))</f>
        <v>0</v>
      </c>
      <c r="DR232" s="0" t="n">
        <f aca="false">(IF(AND(OR(AND(CU232&gt;=$C$81,CU231&lt;=$C$81),AND(CU232&lt;=$C$81,CU231&gt;=$C$81)),DA231=0),1,0))*(CT231+(($C$81-CU231)/(CU232-CU231))*(CT232-CT231))</f>
        <v>0</v>
      </c>
      <c r="DS232" s="0" t="n">
        <f aca="false">(IF(AND(OR(AND(CU232&gt;=$C$81,CU231&lt;=$C$81),AND(CU232&lt;=$C$81,CU231&gt;=$C$81)),DA231=0),1,0))*(CU231+(($C$81-CU231)/(CU232-CU231))*(CU232-CU231))</f>
        <v>0</v>
      </c>
      <c r="DT232" s="0" t="n">
        <f aca="false">(IF(AND(OR(AND(CU232&gt;=$C$81,CU231&lt;=$C$81),AND(CU232&lt;=$C$81,CU231&gt;=$C$81)),DA231=0),1,0))*(CV231+(($C$81-CU231)/(CU232-CU231))*(CV232-CV231))</f>
        <v>0</v>
      </c>
      <c r="DU232" s="0" t="n">
        <f aca="false">(IF(AND(OR(AND(CU232&gt;=$C$81,CU231&lt;=$C$81),AND(CU232&lt;=$C$81,CU231&gt;=$C$81)),DA231=0),1,0))*(CW231+(($C$81-CU231)/(CU232-CU231))*(CW232-CW231))</f>
        <v>0</v>
      </c>
      <c r="DW232" s="0" t="n">
        <f aca="false">(IF(AND(OR(AND(CV232&gt;=$C$88,CV231&lt;=$C$88),AND(CV232&lt;=$C$88,CV231&gt;=$C$88)),DB231=0),1,0))*(CS231+(($C$88-CV231)/(CV232-CV231))*(CS232-CS231))</f>
        <v>799.563492063492</v>
      </c>
      <c r="DX232" s="0" t="n">
        <f aca="false">(IF(AND(OR(AND(CV232&gt;=$C$88,CV231&lt;=$C$88),AND(CV232&lt;=$C$88,CV231&gt;=$C$88)),DB231=0),1,0))*(CT231+(($C$88-CV231)/(CV232-CV231))*(CT232-CT231))</f>
        <v>0.0321057222222222</v>
      </c>
      <c r="DY232" s="0" t="n">
        <f aca="false">(IF(AND(OR(AND(CV232&gt;=$C$88,CV231&lt;=$C$88),AND(CV232&lt;=$C$88,CV231&gt;=$C$88)),DB231=0),1,0))*(CU231+(($C$88-CV231)/(CV232-CV231))*(CU232-CU231))</f>
        <v>3608.3296031746</v>
      </c>
      <c r="DZ232" s="0" t="n">
        <f aca="false">(IF(AND(OR(AND(CV232&gt;=$C$88,CV231&lt;=$C$88),AND(CV232&lt;=$C$88,CV231&gt;=$C$88)),DB231=0),1,0))*(CV231+(($C$88-CV231)/(CV232-CV231))*(CV232-CV231))</f>
        <v>4090</v>
      </c>
      <c r="EA232" s="0" t="n">
        <f aca="false">(IF(AND(OR(AND(CV232&gt;=$C$88,CV231&lt;=$C$88),AND(CV232&lt;=$C$88,CV231&gt;=$C$88)),DB231=0),1,0))*(CW231+(($C$88-CV231)/(CV232-CV231))*(CW232-CW231))</f>
        <v>7.20262400793651</v>
      </c>
      <c r="EC232" s="0" t="n">
        <f aca="false">(IF(AND(OR(AND(CW232&gt;=$C$95,CW231&lt;=$C$95),AND(CW232&lt;=$C$95,CW231&gt;=$C$95)),DC231=0),1,0))*(CS231+(($C$95-CW231)/(CW232-CW231))*(CS232-CS231))</f>
        <v>0</v>
      </c>
      <c r="ED232" s="0" t="n">
        <f aca="false">(IF(AND(OR(AND(CW232&gt;=$C$95,CW231&lt;=$C$95),AND(CW232&lt;=$C$95,CW231&gt;=$C$95)),DC231=0),1,0))*(CT231+(($C$95-CW231)/(CW232-CW231))*(CT232-CT231))</f>
        <v>0</v>
      </c>
      <c r="EE232" s="0" t="n">
        <f aca="false">(IF(AND(OR(AND(CW232&gt;=$C$95,CW231&lt;=$C$95),AND(CW232&lt;=$C$95,CW231&gt;=$C$95)),DC231=0),1,0))*(CU231+(($C$95-CW231)/(CW232-CW231))*(CU232-CU231))</f>
        <v>0</v>
      </c>
      <c r="EF232" s="0" t="n">
        <f aca="false">(IF(AND(OR(AND(CW232&gt;=$C$95,CW231&lt;=$C$95),AND(CW232&lt;=$C$95,CW231&gt;=$C$95)),DC231=0),1,0))*(CV231+(($C$95-CW231)/(CW232-CW231))*(CV232-CV231))</f>
        <v>0</v>
      </c>
      <c r="EG232" s="0" t="n">
        <f aca="false">(IF(AND(OR(AND(CW232&gt;=$C$95,CW231&lt;=$C$95),AND(CW232&lt;=$C$95,CW231&gt;=$C$95)),DC231=0),1,0))*(CW231+(($C$95-CW231)/(CW232-CW231))*(CW232-CW231))</f>
        <v>0</v>
      </c>
      <c r="EJ232" s="20" t="s">
        <v>4</v>
      </c>
      <c r="EK232" s="20" t="n">
        <f aca="false">FE243</f>
        <v>0</v>
      </c>
      <c r="EM232" s="0" t="n">
        <v>800</v>
      </c>
      <c r="EN232" s="118" t="n">
        <v>0.027405</v>
      </c>
      <c r="EO232" s="40" t="n">
        <v>3599.7</v>
      </c>
      <c r="EP232" s="40" t="n">
        <v>4079.3</v>
      </c>
      <c r="EQ232" s="39" t="n">
        <v>7.1236</v>
      </c>
      <c r="ES232" s="0" t="n">
        <f aca="false">IF(AND(OR(AND(EM232&gt;=$C$67,EM231&lt;=$C$67),AND(EM232&lt;=$C$67,EM231&gt;=$C$67)),ES231=0),1,0)</f>
        <v>0</v>
      </c>
      <c r="ET232" s="0" t="n">
        <f aca="false">IF(AND(OR(AND(EN232&gt;=$C$74,EN231&lt;=$C$74),AND(EN232&lt;=$C$74,EN231&gt;=$C$74)),ET231=0),1,0)</f>
        <v>0</v>
      </c>
      <c r="EU232" s="0" t="n">
        <f aca="false">IF(AND(OR(AND(EO232&gt;=$C$81,EO231&lt;=$C$81),AND(EO232&lt;=$C$81,EO231&gt;=$C$81)),EU231=0),1,0)</f>
        <v>0</v>
      </c>
      <c r="EV232" s="0" t="n">
        <f aca="false">IF(AND(OR(AND(EP232&gt;=$C$88,EP231&lt;=$C$88),AND(EP232&lt;=$C$88,EP231&gt;=$C$88)),EV231=0),1,0)</f>
        <v>0</v>
      </c>
      <c r="EW232" s="0" t="n">
        <f aca="false">IF(AND(OR(AND(EQ232&gt;=$C$95,EQ231&lt;=$C$95),AND(EQ232&lt;=$C$95,EQ231&gt;=$C$95)),EW231=0),1,0)</f>
        <v>0</v>
      </c>
      <c r="EY232" s="0" t="n">
        <f aca="false">(IF(AND(OR(AND(EM232&gt;=$C$67,EM231&lt;=$C$67),AND(EM232&lt;=$C$67,EM231&gt;=$C$67)),ES231=0),1,0))*(EM231+(($C$67-EM231)/(EM232-EM231))*(EM232-EM231))</f>
        <v>0</v>
      </c>
      <c r="EZ232" s="0" t="n">
        <f aca="false">(IF(AND(OR(AND(EM232&gt;=$C$67,EM231&lt;=$C$67),AND(EM232&lt;=$C$67,EM231&gt;=$C$67)),ES231=0),1,0))*(EN231+(($C$67-EM231)/(EM232-EM231))*(EN232-EN231))</f>
        <v>0</v>
      </c>
      <c r="FA232" s="0" t="n">
        <f aca="false">(IF(AND(OR(AND(EM232&gt;=$C$67,EM231&lt;=$C$67),AND(EM232&lt;=$C$67,EM231&gt;=$C$67)),ES231=0),1,0))*(EO231+(($C$67-EM231)/(EM232-EM231))*(EO232-EO231))</f>
        <v>0</v>
      </c>
      <c r="FB232" s="0" t="n">
        <f aca="false">(IF(AND(OR(AND(EM232&gt;=$C$67,EM231&lt;=$C$67),AND(EM232&lt;=$C$67,EM231&gt;=$C$67)),ES231=0),1,0))*(EP231+(($C$67-EM231)/(EM232-EM231))*(EP232-EP231))</f>
        <v>0</v>
      </c>
      <c r="FC232" s="0" t="n">
        <f aca="false">(IF(AND(OR(AND(EM232&gt;=$C$67,EM231&lt;=$C$67),AND(EM232&lt;=$C$67,EM231&gt;=$C$67)),ES231=0),1,0))*(EQ231+(($C$67-EM231)/(EM232-EM231))*(EQ232-EQ231))</f>
        <v>0</v>
      </c>
      <c r="FE232" s="0" t="n">
        <f aca="false">(IF(AND(OR(AND(EN232&gt;=$C$74,EN231&lt;=$C$74),AND(EN232&lt;=$C$74,EN231&gt;=$C$74)),ET231=0),1,0))*(EM231+(($C$74-EN231)/(EN232-EN231))*(EM232-EM231))</f>
        <v>0</v>
      </c>
      <c r="FF232" s="0" t="n">
        <f aca="false">(IF(AND(OR(AND(EN232&gt;=$C$74,EN231&lt;=$C$74),AND(EN232&lt;=$C$74,EN231&gt;=$C$74)),ET231=0),1,0))*(EN231+(($C$74-EN231)/(EN232-EN231))*(EN232-EN231))</f>
        <v>0</v>
      </c>
      <c r="FG232" s="0" t="n">
        <f aca="false">(IF(AND(OR(AND(EN232&gt;=$C$74,EN231&lt;=$C$74),AND(EN232&lt;=$C$74,EN231&gt;=$C$74)),ET231=0),1,0))*(EO231+(($C$74-EN231)/(EN232-EN231))*(EO232-EO231))</f>
        <v>0</v>
      </c>
      <c r="FH232" s="0" t="n">
        <f aca="false">(IF(AND(OR(AND(EN232&gt;=$C$74,EN231&lt;=$C$74),AND(EN232&lt;=$C$74,EN231&gt;=$C$74)),ET231=0),1,0))*(EP231+(($C$74-EN231)/(EN232-EN231))*(EP232-EP231))</f>
        <v>0</v>
      </c>
      <c r="FI232" s="0" t="n">
        <f aca="false">(IF(AND(OR(AND(EN232&gt;=$C$74,EN231&lt;=$C$74),AND(EN232&lt;=$C$74,EN231&gt;=$C$74)),ET231=0),1,0))*(EQ231+(($C$74-EN231)/(EN232-EN231))*(EQ232-EQ231))</f>
        <v>0</v>
      </c>
      <c r="FK232" s="0" t="n">
        <f aca="false">(IF(AND(OR(AND(EO232&gt;=$C$81,EO231&lt;=$C$81),AND(EO232&lt;=$C$81,EO231&gt;=$C$81)),EU231=0),1,0))*(EM231+(($C$81-EO231)/(EO232-EO231))*(EM232-EM231))</f>
        <v>0</v>
      </c>
      <c r="FL232" s="0" t="n">
        <f aca="false">(IF(AND(OR(AND(EO232&gt;=$C$81,EO231&lt;=$C$81),AND(EO232&lt;=$C$81,EO231&gt;=$C$81)),EU231=0),1,0))*(EN231+(($C$81-EO231)/(EO232-EO231))*(EN232-EN231))</f>
        <v>0</v>
      </c>
      <c r="FM232" s="0" t="n">
        <f aca="false">(IF(AND(OR(AND(EO232&gt;=$C$81,EO231&lt;=$C$81),AND(EO232&lt;=$C$81,EO231&gt;=$C$81)),EU231=0),1,0))*(EO231+(($C$81-EO231)/(EO232-EO231))*(EO232-EO231))</f>
        <v>0</v>
      </c>
      <c r="FN232" s="0" t="n">
        <f aca="false">(IF(AND(OR(AND(EO232&gt;=$C$81,EO231&lt;=$C$81),AND(EO232&lt;=$C$81,EO231&gt;=$C$81)),EU231=0),1,0))*(EP231+(($C$81-EO231)/(EO232-EO231))*(EP232-EP231))</f>
        <v>0</v>
      </c>
      <c r="FO232" s="0" t="n">
        <f aca="false">(IF(AND(OR(AND(EO232&gt;=$C$81,EO231&lt;=$C$81),AND(EO232&lt;=$C$81,EO231&gt;=$C$81)),EU231=0),1,0))*(EQ231+(($C$81-EO231)/(EO232-EO231))*(EQ232-EQ231))</f>
        <v>0</v>
      </c>
      <c r="FQ232" s="0" t="n">
        <f aca="false">(IF(AND(OR(AND(EP232&gt;=$C$88,EP231&lt;=$C$88),AND(EP232&lt;=$C$88,EP231&gt;=$C$88)),EV231=0),1,0))*(EM231+(($C$88-EP231)/(EP232-EP231))*(EM232-EM231))</f>
        <v>0</v>
      </c>
      <c r="FR232" s="0" t="n">
        <f aca="false">(IF(AND(OR(AND(EP232&gt;=$C$88,EP231&lt;=$C$88),AND(EP232&lt;=$C$88,EP231&gt;=$C$88)),EV231=0),1,0))*(EN231+(($C$88-EP231)/(EP232-EP231))*(EN232-EN231))</f>
        <v>0</v>
      </c>
      <c r="FS232" s="0" t="n">
        <f aca="false">(IF(AND(OR(AND(EP232&gt;=$C$88,EP231&lt;=$C$88),AND(EP232&lt;=$C$88,EP231&gt;=$C$88)),EV231=0),1,0))*(EO231+(($C$88-EP231)/(EP232-EP231))*(EO232-EO231))</f>
        <v>0</v>
      </c>
      <c r="FT232" s="0" t="n">
        <f aca="false">(IF(AND(OR(AND(EP232&gt;=$C$88,EP231&lt;=$C$88),AND(EP232&lt;=$C$88,EP231&gt;=$C$88)),EV231=0),1,0))*(EP231+(($C$88-EP231)/(EP232-EP231))*(EP232-EP231))</f>
        <v>0</v>
      </c>
      <c r="FU232" s="0" t="n">
        <f aca="false">(IF(AND(OR(AND(EP232&gt;=$C$88,EP231&lt;=$C$88),AND(EP232&lt;=$C$88,EP231&gt;=$C$88)),EV231=0),1,0))*(EQ231+(($C$88-EP231)/(EP232-EP231))*(EQ232-EQ231))</f>
        <v>0</v>
      </c>
      <c r="FW232" s="0" t="n">
        <f aca="false">(IF(AND(OR(AND(EQ232&gt;=$C$95,EQ231&lt;=$C$95),AND(EQ232&lt;=$C$95,EQ231&gt;=$C$95)),EW231=0),1,0))*(EM231+(($C$95-EQ231)/(EQ232-EQ231))*(EM232-EM231))</f>
        <v>0</v>
      </c>
      <c r="FX232" s="0" t="n">
        <f aca="false">(IF(AND(OR(AND(EQ232&gt;=$C$95,EQ231&lt;=$C$95),AND(EQ232&lt;=$C$95,EQ231&gt;=$C$95)),EW231=0),1,0))*(EN231+(($C$95-EQ231)/(EQ232-EQ231))*(EN232-EN231))</f>
        <v>0</v>
      </c>
      <c r="FY232" s="0" t="n">
        <f aca="false">(IF(AND(OR(AND(EQ232&gt;=$C$95,EQ231&lt;=$C$95),AND(EQ232&lt;=$C$95,EQ231&gt;=$C$95)),EW231=0),1,0))*(EO231+(($C$95-EQ231)/(EQ232-EQ231))*(EO232-EO231))</f>
        <v>0</v>
      </c>
      <c r="FZ232" s="0" t="n">
        <f aca="false">(IF(AND(OR(AND(EQ232&gt;=$C$95,EQ231&lt;=$C$95),AND(EQ232&lt;=$C$95,EQ231&gt;=$C$95)),EW231=0),1,0))*(EP231+(($C$95-EQ231)/(EQ232-EQ231))*(EP232-EP231))</f>
        <v>0</v>
      </c>
      <c r="GA232" s="0" t="n">
        <f aca="false">(IF(AND(OR(AND(EQ232&gt;=$C$95,EQ231&lt;=$C$95),AND(EQ232&lt;=$C$95,EQ231&gt;=$C$95)),EW231=0),1,0))*(EQ231+(($C$95-EQ231)/(EQ232-EQ231))*(EQ232-EQ231))</f>
        <v>0</v>
      </c>
      <c r="GD232" s="20" t="s">
        <v>4</v>
      </c>
      <c r="GE232" s="20" t="n">
        <f aca="false">GY243</f>
        <v>0</v>
      </c>
      <c r="GG232" s="0" t="n">
        <v>800</v>
      </c>
      <c r="GH232" s="118" t="n">
        <v>0.023869</v>
      </c>
      <c r="GI232" s="40" t="n">
        <v>3590.1</v>
      </c>
      <c r="GJ232" s="40" t="n">
        <v>4067.5</v>
      </c>
      <c r="GK232" s="39" t="n">
        <v>7.0531</v>
      </c>
      <c r="GM232" s="0" t="n">
        <f aca="false">IF(AND(OR(AND(GG232&gt;=$C$67,GG231&lt;=$C$67),AND(GG232&lt;=$C$67,GG231&gt;=$C$67)),GM231=0),1,0)</f>
        <v>0</v>
      </c>
      <c r="GN232" s="0" t="n">
        <f aca="false">IF(AND(OR(AND(GH232&gt;=$C$74,GH231&lt;=$C$74),AND(GH232&lt;=$C$74,GH231&gt;=$C$74)),GN231=0),1,0)</f>
        <v>0</v>
      </c>
      <c r="GO232" s="0" t="n">
        <f aca="false">IF(AND(OR(AND(GI232&gt;=$C$81,GI231&lt;=$C$81),AND(GI232&lt;=$C$81,GI231&gt;=$C$81)),GO231=0),1,0)</f>
        <v>0</v>
      </c>
      <c r="GP232" s="0" t="n">
        <f aca="false">IF(AND(OR(AND(GJ232&gt;=$C$88,GJ231&lt;=$C$88),AND(GJ232&lt;=$C$88,GJ231&gt;=$C$88)),GP231=0),1,0)</f>
        <v>0</v>
      </c>
      <c r="GQ232" s="0" t="n">
        <f aca="false">IF(AND(OR(AND(GK232&gt;=$C$95,GK231&lt;=$C$95),AND(GK232&lt;=$C$95,GK231&gt;=$C$95)),GQ231=0),1,0)</f>
        <v>0</v>
      </c>
      <c r="GS232" s="0" t="n">
        <f aca="false">(IF(AND(OR(AND(GG232&gt;=$C$67,GG231&lt;=$C$67),AND(GG232&lt;=$C$67,GG231&gt;=$C$67)),GM231=0),1,0))*(GG231+(($C$67-GG231)/(GG232-GG231))*(GG232-GG231))</f>
        <v>0</v>
      </c>
      <c r="GT232" s="0" t="n">
        <f aca="false">(IF(AND(OR(AND(GG232&gt;=$C$67,GG231&lt;=$C$67),AND(GG232&lt;=$C$67,GG231&gt;=$C$67)),GM231=0),1,0))*(GH231+(($C$67-GG231)/(GG232-GG231))*(GH232-GH231))</f>
        <v>0</v>
      </c>
      <c r="GU232" s="0" t="n">
        <f aca="false">(IF(AND(OR(AND(GG232&gt;=$C$67,GG231&lt;=$C$67),AND(GG232&lt;=$C$67,GG231&gt;=$C$67)),GM231=0),1,0))*(GI231+(($C$67-GG231)/(GG232-GG231))*(GI232-GI231))</f>
        <v>0</v>
      </c>
      <c r="GV232" s="0" t="n">
        <f aca="false">(IF(AND(OR(AND(GG232&gt;=$C$67,GG231&lt;=$C$67),AND(GG232&lt;=$C$67,GG231&gt;=$C$67)),GM231=0),1,0))*(GJ231+(($C$67-GG231)/(GG232-GG231))*(GJ232-GJ231))</f>
        <v>0</v>
      </c>
      <c r="GW232" s="0" t="n">
        <f aca="false">(IF(AND(OR(AND(GG232&gt;=$C$67,GG231&lt;=$C$67),AND(GG232&lt;=$C$67,GG231&gt;=$C$67)),GM231=0),1,0))*(GK231+(($C$67-GG231)/(GG232-GG231))*(GK232-GK231))</f>
        <v>0</v>
      </c>
      <c r="GY232" s="0" t="n">
        <f aca="false">(IF(AND(OR(AND(GH232&gt;=$C$74,GH231&lt;=$C$74),AND(GH232&lt;=$C$74,GH231&gt;=$C$74)),GN231=0),1,0))*(GG231+(($C$74-GH231)/(GH232-GH231))*(GG232-GG231))</f>
        <v>0</v>
      </c>
      <c r="GZ232" s="0" t="n">
        <f aca="false">(IF(AND(OR(AND(GH232&gt;=$C$74,GH231&lt;=$C$74),AND(GH232&lt;=$C$74,GH231&gt;=$C$74)),GN231=0),1,0))*(GH231+(($C$74-GH231)/(GH232-GH231))*(GH232-GH231))</f>
        <v>0</v>
      </c>
      <c r="HA232" s="0" t="n">
        <f aca="false">(IF(AND(OR(AND(GH232&gt;=$C$74,GH231&lt;=$C$74),AND(GH232&lt;=$C$74,GH231&gt;=$C$74)),GN231=0),1,0))*(GI231+(($C$74-GH231)/(GH232-GH231))*(GI232-GI231))</f>
        <v>0</v>
      </c>
      <c r="HB232" s="0" t="n">
        <f aca="false">(IF(AND(OR(AND(GH232&gt;=$C$74,GH231&lt;=$C$74),AND(GH232&lt;=$C$74,GH231&gt;=$C$74)),GN231=0),1,0))*(GJ231+(($C$74-GH231)/(GH232-GH231))*(GJ232-GJ231))</f>
        <v>0</v>
      </c>
      <c r="HC232" s="0" t="n">
        <f aca="false">(IF(AND(OR(AND(GH232&gt;=$C$74,GH231&lt;=$C$74),AND(GH232&lt;=$C$74,GH231&gt;=$C$74)),GN231=0),1,0))*(GK231+(($C$74-GH231)/(GH232-GH231))*(GK232-GK231))</f>
        <v>0</v>
      </c>
      <c r="HE232" s="0" t="n">
        <f aca="false">(IF(AND(OR(AND(GI232&gt;=$C$81,GI231&lt;=$C$81),AND(GI232&lt;=$C$81,GI231&gt;=$C$81)),GO231=0),1,0))*(GG231+(($C$81-GI231)/(GI232-GI231))*(GG232-GG231))</f>
        <v>0</v>
      </c>
      <c r="HF232" s="0" t="n">
        <f aca="false">(IF(AND(OR(AND(GI232&gt;=$C$81,GI231&lt;=$C$81),AND(GI232&lt;=$C$81,GI231&gt;=$C$81)),GO231=0),1,0))*(GH231+(($C$81-GI231)/(GI232-GI231))*(GH232-GH231))</f>
        <v>0</v>
      </c>
      <c r="HG232" s="0" t="n">
        <f aca="false">(IF(AND(OR(AND(GI232&gt;=$C$81,GI231&lt;=$C$81),AND(GI232&lt;=$C$81,GI231&gt;=$C$81)),GO231=0),1,0))*(GI231+(($C$81-GI231)/(GI232-GI231))*(GI232-GI231))</f>
        <v>0</v>
      </c>
      <c r="HH232" s="0" t="n">
        <f aca="false">(IF(AND(OR(AND(GI232&gt;=$C$81,GI231&lt;=$C$81),AND(GI232&lt;=$C$81,GI231&gt;=$C$81)),GO231=0),1,0))*(GJ231+(($C$81-GI231)/(GI232-GI231))*(GJ232-GJ231))</f>
        <v>0</v>
      </c>
      <c r="HI232" s="0" t="n">
        <f aca="false">(IF(AND(OR(AND(GI232&gt;=$C$81,GI231&lt;=$C$81),AND(GI232&lt;=$C$81,GI231&gt;=$C$81)),GO231=0),1,0))*(GK231+(($C$81-GI231)/(GI232-GI231))*(GK232-GK231))</f>
        <v>0</v>
      </c>
      <c r="HK232" s="0" t="n">
        <f aca="false">(IF(AND(OR(AND(GJ232&gt;=$C$88,GJ231&lt;=$C$88),AND(GJ232&lt;=$C$88,GJ231&gt;=$C$88)),GP231=0),1,0))*(GG231+(($C$88-GJ231)/(GJ232-GJ231))*(GG232-GG231))</f>
        <v>0</v>
      </c>
      <c r="HL232" s="0" t="n">
        <f aca="false">(IF(AND(OR(AND(GJ232&gt;=$C$88,GJ231&lt;=$C$88),AND(GJ232&lt;=$C$88,GJ231&gt;=$C$88)),GP231=0),1,0))*(GH231+(($C$88-GJ231)/(GJ232-GJ231))*(GH232-GH231))</f>
        <v>0</v>
      </c>
      <c r="HM232" s="0" t="n">
        <f aca="false">(IF(AND(OR(AND(GJ232&gt;=$C$88,GJ231&lt;=$C$88),AND(GJ232&lt;=$C$88,GJ231&gt;=$C$88)),GP231=0),1,0))*(GI231+(($C$88-GJ231)/(GJ232-GJ231))*(GI232-GI231))</f>
        <v>0</v>
      </c>
      <c r="HN232" s="0" t="n">
        <f aca="false">(IF(AND(OR(AND(GJ232&gt;=$C$88,GJ231&lt;=$C$88),AND(GJ232&lt;=$C$88,GJ231&gt;=$C$88)),GP231=0),1,0))*(GJ231+(($C$88-GJ231)/(GJ232-GJ231))*(GJ232-GJ231))</f>
        <v>0</v>
      </c>
      <c r="HO232" s="0" t="n">
        <f aca="false">(IF(AND(OR(AND(GJ232&gt;=$C$88,GJ231&lt;=$C$88),AND(GJ232&lt;=$C$88,GJ231&gt;=$C$88)),GP231=0),1,0))*(GK231+(($C$88-GJ231)/(GJ232-GJ231))*(GK232-GK231))</f>
        <v>0</v>
      </c>
      <c r="HQ232" s="0" t="n">
        <f aca="false">(IF(AND(OR(AND(GK232&gt;=$C$95,GK231&lt;=$C$95),AND(GK232&lt;=$C$95,GK231&gt;=$C$95)),GQ231=0),1,0))*(GG231+(($C$95-GK231)/(GK232-GK231))*(GG232-GG231))</f>
        <v>0</v>
      </c>
      <c r="HR232" s="0" t="n">
        <f aca="false">(IF(AND(OR(AND(GK232&gt;=$C$95,GK231&lt;=$C$95),AND(GK232&lt;=$C$95,GK231&gt;=$C$95)),GQ231=0),1,0))*(GH231+(($C$95-GK231)/(GK232-GK231))*(GH232-GH231))</f>
        <v>0</v>
      </c>
      <c r="HS232" s="0" t="n">
        <f aca="false">(IF(AND(OR(AND(GK232&gt;=$C$95,GK231&lt;=$C$95),AND(GK232&lt;=$C$95,GK231&gt;=$C$95)),GQ231=0),1,0))*(GI231+(($C$95-GK231)/(GK232-GK231))*(GI232-GI231))</f>
        <v>0</v>
      </c>
      <c r="HT232" s="0" t="n">
        <f aca="false">(IF(AND(OR(AND(GK232&gt;=$C$95,GK231&lt;=$C$95),AND(GK232&lt;=$C$95,GK231&gt;=$C$95)),GQ231=0),1,0))*(GJ231+(($C$95-GK231)/(GK232-GK231))*(GJ232-GJ231))</f>
        <v>0</v>
      </c>
      <c r="HU232" s="0" t="n">
        <f aca="false">(IF(AND(OR(AND(GK232&gt;=$C$95,GK231&lt;=$C$95),AND(GK232&lt;=$C$95,GK231&gt;=$C$95)),GQ231=0),1,0))*(GK231+(($C$95-GK231)/(GK232-GK231))*(GK232-GK231))</f>
        <v>0</v>
      </c>
    </row>
    <row r="233" customFormat="false" ht="12.75" hidden="false" customHeight="false" outlineLevel="0" collapsed="false">
      <c r="B233" s="20" t="s">
        <v>11</v>
      </c>
      <c r="C233" s="20" t="n">
        <f aca="false">Y243</f>
        <v>0</v>
      </c>
      <c r="E233" s="0" t="n">
        <v>900</v>
      </c>
      <c r="F233" s="118" t="n">
        <v>0.053547</v>
      </c>
      <c r="G233" s="40" t="n">
        <v>3826.5</v>
      </c>
      <c r="H233" s="40" t="n">
        <v>4362</v>
      </c>
      <c r="I233" s="39" t="n">
        <v>7.629</v>
      </c>
      <c r="K233" s="0" t="n">
        <f aca="false">IF(AND(OR(AND(E233&gt;=$C$67,E232&lt;=$C$67),AND(E233&lt;=$C$67,E232&gt;=$C$67)),K232=0),1,0)</f>
        <v>0</v>
      </c>
      <c r="L233" s="0" t="n">
        <f aca="false">IF(AND(OR(AND(F233&gt;=$C$74,F232&lt;=$C$74),AND(F233&lt;=$C$74,F232&gt;=$C$74)),L232=0),1,0)</f>
        <v>0</v>
      </c>
      <c r="M233" s="0" t="n">
        <f aca="false">IF(AND(OR(AND(G233&gt;=$C$81,G232&lt;=$C$81),AND(G233&lt;=$C$81,G232&gt;=$C$81)),M232=0),1,0)</f>
        <v>1</v>
      </c>
      <c r="N233" s="0" t="n">
        <f aca="false">IF(AND(OR(AND(H233&gt;=$C$88,H232&lt;=$C$88),AND(H233&lt;=$C$88,H232&gt;=$C$88)),N232=0),1,0)</f>
        <v>0</v>
      </c>
      <c r="O233" s="0" t="n">
        <f aca="false">IF(AND(OR(AND(I233&gt;=$C$95,I232&lt;=$C$95),AND(I233&lt;=$C$95,I232&gt;=$C$95)),O232=0),1,0)</f>
        <v>0</v>
      </c>
      <c r="Q233" s="0" t="n">
        <f aca="false">(IF(AND(OR(AND(E233&gt;=$C$67,E232&lt;=$C$67),AND(E233&lt;=$C$67,E232&gt;=$C$67)),K232=0),1,0))*(E232+(($C$67-E232)/(E233-E232))*(E233-E232))</f>
        <v>0</v>
      </c>
      <c r="R233" s="0" t="n">
        <f aca="false">(IF(AND(OR(AND(E233&gt;=$C$67,E232&lt;=$C$67),AND(E233&lt;=$C$67,E232&gt;=$C$67)),K232=0),1,0))*(F232+(($C$67-E232)/(E233-E232))*(F233-F232))</f>
        <v>0</v>
      </c>
      <c r="S233" s="0" t="n">
        <f aca="false">(IF(AND(OR(AND(E233&gt;=$C$67,E232&lt;=$C$67),AND(E233&lt;=$C$67,E232&gt;=$C$67)),K232=0),1,0))*(G232+(($C$67-E232)/(E233-E232))*(G233-G232))</f>
        <v>0</v>
      </c>
      <c r="T233" s="0" t="n">
        <f aca="false">(IF(AND(OR(AND(E233&gt;=$C$67,E232&lt;=$C$67),AND(E233&lt;=$C$67,E232&gt;=$C$67)),K232=0),1,0))*(H232+(($C$67-E232)/(E233-E232))*(H233-H232))</f>
        <v>0</v>
      </c>
      <c r="U233" s="0" t="n">
        <f aca="false">(IF(AND(OR(AND(E233&gt;=$C$67,E232&lt;=$C$67),AND(E233&lt;=$C$67,E232&gt;=$C$67)),K232=0),1,0))*(I232+(($C$67-E232)/(E233-E232))*(I233-I232))</f>
        <v>0</v>
      </c>
      <c r="W233" s="0" t="n">
        <f aca="false">(IF(AND(OR(AND(F233&gt;=$C$74,F232&lt;=$C$74),AND(F233&lt;=$C$74,F232&gt;=$C$74)),L232=0),1,0))*(E232+(($C$74-F232)/(F233-F232))*(E233-E232))</f>
        <v>0</v>
      </c>
      <c r="X233" s="0" t="n">
        <f aca="false">(IF(AND(OR(AND(F233&gt;=$C$74,F232&lt;=$C$74),AND(F233&lt;=$C$74,F232&gt;=$C$74)),L232=0),1,0))*(F232+(($C$74-F232)/(F233-F232))*(F233-F232))</f>
        <v>0</v>
      </c>
      <c r="Y233" s="0" t="n">
        <f aca="false">(IF(AND(OR(AND(F233&gt;=$C$74,F232&lt;=$C$74),AND(F233&lt;=$C$74,F232&gt;=$C$74)),L232=0),1,0))*(G232+(($C$74-F232)/(F233-F232))*(G233-G232))</f>
        <v>0</v>
      </c>
      <c r="Z233" s="0" t="n">
        <f aca="false">(IF(AND(OR(AND(F233&gt;=$C$74,F232&lt;=$C$74),AND(F233&lt;=$C$74,F232&gt;=$C$74)),L232=0),1,0))*(H232+(($C$74-F232)/(F233-F232))*(H233-H232))</f>
        <v>0</v>
      </c>
      <c r="AA233" s="0" t="n">
        <f aca="false">(IF(AND(OR(AND(F233&gt;=$C$74,F232&lt;=$C$74),AND(F233&lt;=$C$74,F232&gt;=$C$74)),L232=0),1,0))*(I232+(($C$74-F232)/(F233-F232))*(I233-I232))</f>
        <v>0</v>
      </c>
      <c r="AC233" s="0" t="n">
        <f aca="false">(IF(AND(OR(AND(G233&gt;=$C$81,G232&lt;=$C$81),AND(G233&lt;=$C$81,G232&gt;=$C$81)),M232=0),1,0))*(E232+(($C$81-G232)/(G233-G232))*(E233-E232))</f>
        <v>892.183560262229</v>
      </c>
      <c r="AD233" s="0" t="n">
        <f aca="false">(IF(AND(OR(AND(G233&gt;=$C$81,G232&lt;=$C$81),AND(G233&lt;=$C$81,G232&gt;=$C$81)),M232=0),1,0))*(F232+(($C$81-G232)/(G233-G232))*(F233-F232))</f>
        <v>0.0531625874936964</v>
      </c>
      <c r="AE233" s="0" t="n">
        <f aca="false">(IF(AND(OR(AND(G233&gt;=$C$81,G232&lt;=$C$81),AND(G233&lt;=$C$81,G232&gt;=$C$81)),M232=0),1,0))*(G232+(($C$81-G232)/(G233-G232))*(G233-G232))</f>
        <v>3811</v>
      </c>
      <c r="AF233" s="0" t="n">
        <f aca="false">(IF(AND(OR(AND(G233&gt;=$C$81,G232&lt;=$C$81),AND(G233&lt;=$C$81,G232&gt;=$C$81)),M232=0),1,0))*(H232+(($C$81-G232)/(G233-G232))*(H233-H232))</f>
        <v>4342.65431164902</v>
      </c>
      <c r="AG233" s="0" t="n">
        <f aca="false">(IF(AND(OR(AND(G233&gt;=$C$81,G232&lt;=$C$81),AND(G233&lt;=$C$81,G232&gt;=$C$81)),M232=0),1,0))*(I232+(($C$81-G232)/(G233-G232))*(I233-I232))</f>
        <v>7.61176475037822</v>
      </c>
      <c r="AI233" s="0" t="n">
        <f aca="false">(IF(AND(OR(AND(H233&gt;=$C$88,H232&lt;=$C$88),AND(H233&lt;=$C$88,H232&gt;=$C$88)),N232=0),1,0))*(E232+(($C$88-H232)/(H233-H232))*(E233-E232))</f>
        <v>0</v>
      </c>
      <c r="AJ233" s="0" t="n">
        <f aca="false">(IF(AND(OR(AND(H233&gt;=$C$88,H232&lt;=$C$88),AND(H233&lt;=$C$88,H232&gt;=$C$88)),N232=0),1,0))*(F232+(($C$88-H232)/(H233-H232))*(F233-F232))</f>
        <v>0</v>
      </c>
      <c r="AK233" s="0" t="n">
        <f aca="false">(IF(AND(OR(AND(H233&gt;=$C$88,H232&lt;=$C$88),AND(H233&lt;=$C$88,H232&gt;=$C$88)),N232=0),1,0))*(G232+(($C$88-H232)/(H233-H232))*(G233-G232))</f>
        <v>0</v>
      </c>
      <c r="AL233" s="0" t="n">
        <f aca="false">(IF(AND(OR(AND(H233&gt;=$C$88,H232&lt;=$C$88),AND(H233&lt;=$C$88,H232&gt;=$C$88)),N232=0),1,0))*(H232+(($C$88-H232)/(H233-H232))*(H233-H232))</f>
        <v>0</v>
      </c>
      <c r="AM233" s="0" t="n">
        <f aca="false">(IF(AND(OR(AND(H233&gt;=$C$88,H232&lt;=$C$88),AND(H233&lt;=$C$88,H232&gt;=$C$88)),N232=0),1,0))*(I232+(($C$88-H232)/(H233-H232))*(I233-I232))</f>
        <v>0</v>
      </c>
      <c r="AO233" s="0" t="n">
        <f aca="false">(IF(AND(OR(AND(I233&gt;=$C$95,I232&lt;=$C$95),AND(I233&lt;=$C$95,I232&gt;=$C$95)),O232=0),1,0))*(E232+(($C$95-I232)/(I233-I232))*(E233-E232))</f>
        <v>0</v>
      </c>
      <c r="AP233" s="0" t="n">
        <f aca="false">(IF(AND(OR(AND(I233&gt;=$C$95,I232&lt;=$C$95),AND(I233&lt;=$C$95,I232&gt;=$C$95)),O232=0),1,0))*(F232+(($C$95-I232)/(I233-I232))*(F233-F232))</f>
        <v>0</v>
      </c>
      <c r="AQ233" s="0" t="n">
        <f aca="false">(IF(AND(OR(AND(I233&gt;=$C$95,I232&lt;=$C$95),AND(I233&lt;=$C$95,I232&gt;=$C$95)),O232=0),1,0))*(G232+(($C$95-I232)/(I233-I232))*(G233-G232))</f>
        <v>0</v>
      </c>
      <c r="AR233" s="0" t="n">
        <f aca="false">(IF(AND(OR(AND(I233&gt;=$C$95,I232&lt;=$C$95),AND(I233&lt;=$C$95,I232&gt;=$C$95)),O232=0),1,0))*(H232+(($C$95-I232)/(I233-I232))*(H233-H232))</f>
        <v>0</v>
      </c>
      <c r="AS233" s="0" t="n">
        <f aca="false">(IF(AND(OR(AND(I233&gt;=$C$95,I232&lt;=$C$95),AND(I233&lt;=$C$95,I232&gt;=$C$95)),O232=0),1,0))*(I232+(($C$95-I232)/(I233-I232))*(I233-I232))</f>
        <v>0</v>
      </c>
      <c r="AV233" s="20" t="s">
        <v>11</v>
      </c>
      <c r="AW233" s="20" t="n">
        <f aca="false">BS243</f>
        <v>0</v>
      </c>
      <c r="AY233" s="0" t="n">
        <v>900</v>
      </c>
      <c r="AZ233" s="118" t="n">
        <v>0.04272</v>
      </c>
      <c r="BA233" s="40" t="n">
        <v>3818.9</v>
      </c>
      <c r="BB233" s="40" t="n">
        <v>4352.9</v>
      </c>
      <c r="BC233" s="39" t="n">
        <v>7.5194</v>
      </c>
      <c r="BE233" s="0" t="n">
        <f aca="false">IF(AND(OR(AND(AY233&gt;=$C$67,AY232&lt;=$C$67),AND(AY233&lt;=$C$67,AY232&gt;=$C$67)),BE232=0),1,0)</f>
        <v>0</v>
      </c>
      <c r="BF233" s="0" t="n">
        <f aca="false">IF(AND(OR(AND(AZ233&gt;=$C$74,AZ232&lt;=$C$74),AND(AZ233&lt;=$C$74,AZ232&gt;=$C$74)),BF232=0),1,0)</f>
        <v>0</v>
      </c>
      <c r="BG233" s="0" t="n">
        <f aca="false">IF(AND(OR(AND(BA233&gt;=$C$81,BA232&lt;=$C$81),AND(BA233&lt;=$C$81,BA232&gt;=$C$81)),BG232=0),1,0)</f>
        <v>1</v>
      </c>
      <c r="BH233" s="0" t="n">
        <f aca="false">IF(AND(OR(AND(BB233&gt;=$C$88,BB232&lt;=$C$88),AND(BB233&lt;=$C$88,BB232&gt;=$C$88)),BH232=0),1,0)</f>
        <v>0</v>
      </c>
      <c r="BI233" s="0" t="n">
        <f aca="false">IF(AND(OR(AND(BC233&gt;=$C$95,BC232&lt;=$C$95),AND(BC233&lt;=$C$95,BC232&gt;=$C$95)),BI232=0),1,0)</f>
        <v>0</v>
      </c>
      <c r="BK233" s="0" t="n">
        <f aca="false">(IF(AND(OR(AND(AY233&gt;=$C$67,AY232&lt;=$C$67),AND(AY233&lt;=$C$67,AY232&gt;=$C$67)),BE232=0),1,0))*(AY232+(($C$67-AY232)/(AY233-AY232))*(AY233-AY232))</f>
        <v>0</v>
      </c>
      <c r="BL233" s="0" t="n">
        <f aca="false">(IF(AND(OR(AND(AY233&gt;=$C$67,AY232&lt;=$C$67),AND(AY233&lt;=$C$67,AY232&gt;=$C$67)),BE232=0),1,0))*(AZ232+(($C$67-AY232)/(AY233-AY232))*(AZ233-AZ232))</f>
        <v>0</v>
      </c>
      <c r="BM233" s="0" t="n">
        <f aca="false">(IF(AND(OR(AND(AY233&gt;=$C$67,AY232&lt;=$C$67),AND(AY233&lt;=$C$67,AY232&gt;=$C$67)),BE232=0),1,0))*(BA232+(($C$67-AY232)/(AY233-AY232))*(BA233-BA232))</f>
        <v>0</v>
      </c>
      <c r="BN233" s="0" t="n">
        <f aca="false">(IF(AND(OR(AND(AY233&gt;=$C$67,AY232&lt;=$C$67),AND(AY233&lt;=$C$67,AY232&gt;=$C$67)),BE232=0),1,0))*(BB232+(($C$67-AY232)/(AY233-AY232))*(BB233-BB232))</f>
        <v>0</v>
      </c>
      <c r="BO233" s="0" t="n">
        <f aca="false">(IF(AND(OR(AND(AY233&gt;=$C$67,AY232&lt;=$C$67),AND(AY233&lt;=$C$67,AY232&gt;=$C$67)),BE232=0),1,0))*(BC232+(($C$67-AY232)/(AY233-AY232))*(BC233-BC232))</f>
        <v>0</v>
      </c>
      <c r="BQ233" s="0" t="n">
        <f aca="false">(IF(AND(OR(AND(AZ233&gt;=$C$74,AZ232&lt;=$C$74),AND(AZ233&lt;=$C$74,AZ232&gt;=$C$74)),BF232=0),1,0))*(AY232+(($C$74-AZ232)/(AZ233-AZ232))*(AY233-AY232))</f>
        <v>0</v>
      </c>
      <c r="BR233" s="0" t="n">
        <f aca="false">(IF(AND(OR(AND(AZ233&gt;=$C$74,AZ232&lt;=$C$74),AND(AZ233&lt;=$C$74,AZ232&gt;=$C$74)),BF232=0),1,0))*(AZ232+(($C$74-AZ232)/(AZ233-AZ232))*(AZ233-AZ232))</f>
        <v>0</v>
      </c>
      <c r="BS233" s="0" t="n">
        <f aca="false">(IF(AND(OR(AND(AZ233&gt;=$C$74,AZ232&lt;=$C$74),AND(AZ233&lt;=$C$74,AZ232&gt;=$C$74)),BF232=0),1,0))*(BA232+(($C$74-AZ232)/(AZ233-AZ232))*(BA233-BA232))</f>
        <v>0</v>
      </c>
      <c r="BT233" s="0" t="n">
        <f aca="false">(IF(AND(OR(AND(AZ233&gt;=$C$74,AZ232&lt;=$C$74),AND(AZ233&lt;=$C$74,AZ232&gt;=$C$74)),BF232=0),1,0))*(BB232+(($C$74-AZ232)/(AZ233-AZ232))*(BB233-BB232))</f>
        <v>0</v>
      </c>
      <c r="BU233" s="0" t="n">
        <f aca="false">(IF(AND(OR(AND(AZ233&gt;=$C$74,AZ232&lt;=$C$74),AND(AZ233&lt;=$C$74,AZ232&gt;=$C$74)),BF232=0),1,0))*(BC232+(($C$74-AZ232)/(AZ233-AZ232))*(BC233-BC232))</f>
        <v>0</v>
      </c>
      <c r="BW233" s="0" t="n">
        <f aca="false">(IF(AND(OR(AND(BA233&gt;=$C$81,BA232&lt;=$C$81),AND(BA233&lt;=$C$81,BA232&gt;=$C$81)),BG232=0),1,0))*(AY232+(($C$81-BA232)/(BA233-BA232))*(AY233-AY232))</f>
        <v>896.053946053946</v>
      </c>
      <c r="BX233" s="0" t="n">
        <f aca="false">(IF(AND(OR(AND(BA233&gt;=$C$81,BA232&lt;=$C$81),AND(BA233&lt;=$C$81,BA232&gt;=$C$81)),BG232=0),1,0))*(AZ232+(($C$81-BA232)/(BA233-BA232))*(AZ233-AZ232))</f>
        <v>0.0425623156843157</v>
      </c>
      <c r="BY233" s="0" t="n">
        <f aca="false">(IF(AND(OR(AND(BA233&gt;=$C$81,BA232&lt;=$C$81),AND(BA233&lt;=$C$81,BA232&gt;=$C$81)),BG232=0),1,0))*(BA232+(($C$81-BA232)/(BA233-BA232))*(BA233-BA232))</f>
        <v>3811</v>
      </c>
      <c r="BZ233" s="0" t="n">
        <f aca="false">(IF(AND(OR(AND(BA233&gt;=$C$81,BA232&lt;=$C$81),AND(BA233&lt;=$C$81,BA232&gt;=$C$81)),BG232=0),1,0))*(BB232+(($C$81-BA232)/(BA233-BA232))*(BB233-BB232))</f>
        <v>4343.03091908092</v>
      </c>
      <c r="CA233" s="0" t="n">
        <f aca="false">(IF(AND(OR(AND(BA233&gt;=$C$81,BA232&lt;=$C$81),AND(BA233&lt;=$C$81,BA232&gt;=$C$81)),BG232=0),1,0))*(BC232+(($C$81-BA232)/(BA233-BA232))*(BC233-BC232))</f>
        <v>7.51061213786214</v>
      </c>
      <c r="CC233" s="0" t="n">
        <f aca="false">(IF(AND(OR(AND(BB233&gt;=$C$88,BB232&lt;=$C$88),AND(BB233&lt;=$C$88,BB232&gt;=$C$88)),BH232=0),1,0))*(AY232+(($C$88-BB232)/(BB233-BB232))*(AY233-AY232))</f>
        <v>0</v>
      </c>
      <c r="CD233" s="0" t="n">
        <f aca="false">(IF(AND(OR(AND(BB233&gt;=$C$88,BB232&lt;=$C$88),AND(BB233&lt;=$C$88,BB232&gt;=$C$88)),BH232=0),1,0))*(AZ232+(($C$88-BB232)/(BB233-BB232))*(AZ233-AZ232))</f>
        <v>0</v>
      </c>
      <c r="CE233" s="0" t="n">
        <f aca="false">(IF(AND(OR(AND(BB233&gt;=$C$88,BB232&lt;=$C$88),AND(BB233&lt;=$C$88,BB232&gt;=$C$88)),BH232=0),1,0))*(BA232+(($C$88-BB232)/(BB233-BB232))*(BA233-BA232))</f>
        <v>0</v>
      </c>
      <c r="CF233" s="0" t="n">
        <f aca="false">(IF(AND(OR(AND(BB233&gt;=$C$88,BB232&lt;=$C$88),AND(BB233&lt;=$C$88,BB232&gt;=$C$88)),BH232=0),1,0))*(BB232+(($C$88-BB232)/(BB233-BB232))*(BB233-BB232))</f>
        <v>0</v>
      </c>
      <c r="CG233" s="0" t="n">
        <f aca="false">(IF(AND(OR(AND(BB233&gt;=$C$88,BB232&lt;=$C$88),AND(BB233&lt;=$C$88,BB232&gt;=$C$88)),BH232=0),1,0))*(BC232+(($C$88-BB232)/(BB233-BB232))*(BC233-BC232))</f>
        <v>0</v>
      </c>
      <c r="CI233" s="0" t="n">
        <f aca="false">(IF(AND(OR(AND(BC233&gt;=$C$95,BC232&lt;=$C$95),AND(BC233&lt;=$C$95,BC232&gt;=$C$95)),BI232=0),1,0))*(AY232+(($C$95-BC232)/(BC233-BC232))*(AY233-AY232))</f>
        <v>0</v>
      </c>
      <c r="CJ233" s="0" t="n">
        <f aca="false">(IF(AND(OR(AND(BC233&gt;=$C$95,BC232&lt;=$C$95),AND(BC233&lt;=$C$95,BC232&gt;=$C$95)),BI232=0),1,0))*(AZ232+(($C$95-BC232)/(BC233-BC232))*(AZ233-AZ232))</f>
        <v>0</v>
      </c>
      <c r="CK233" s="0" t="n">
        <f aca="false">(IF(AND(OR(AND(BC233&gt;=$C$95,BC232&lt;=$C$95),AND(BC233&lt;=$C$95,BC232&gt;=$C$95)),BI232=0),1,0))*(BA232+(($C$95-BC232)/(BC233-BC232))*(BA233-BA232))</f>
        <v>0</v>
      </c>
      <c r="CL233" s="0" t="n">
        <f aca="false">(IF(AND(OR(AND(BC233&gt;=$C$95,BC232&lt;=$C$95),AND(BC233&lt;=$C$95,BC232&gt;=$C$95)),BI232=0),1,0))*(BB232+(($C$95-BC232)/(BC233-BC232))*(BB233-BB232))</f>
        <v>0</v>
      </c>
      <c r="CM233" s="0" t="n">
        <f aca="false">(IF(AND(OR(AND(BC233&gt;=$C$95,BC232&lt;=$C$95),AND(BC233&lt;=$C$95,BC232&gt;=$C$95)),BI232=0),1,0))*(BC232+(($C$95-BC232)/(BC233-BC232))*(BC233-BC232))</f>
        <v>0</v>
      </c>
      <c r="CP233" s="20" t="s">
        <v>11</v>
      </c>
      <c r="CQ233" s="20" t="n">
        <f aca="false">DM243</f>
        <v>0</v>
      </c>
      <c r="CS233" s="0" t="n">
        <v>900</v>
      </c>
      <c r="CT233" s="118" t="n">
        <v>0.035503</v>
      </c>
      <c r="CU233" s="40" t="n">
        <v>3811.2</v>
      </c>
      <c r="CV233" s="40" t="n">
        <v>4343.7</v>
      </c>
      <c r="CW233" s="39" t="n">
        <v>7.4288</v>
      </c>
      <c r="CY233" s="0" t="n">
        <f aca="false">IF(AND(OR(AND(CS233&gt;=$C$67,CS232&lt;=$C$67),AND(CS233&lt;=$C$67,CS232&gt;=$C$67)),CY232=0),1,0)</f>
        <v>0</v>
      </c>
      <c r="CZ233" s="0" t="n">
        <f aca="false">IF(AND(OR(AND(CT233&gt;=$C$74,CT232&lt;=$C$74),AND(CT233&lt;=$C$74,CT232&gt;=$C$74)),CZ232=0),1,0)</f>
        <v>0</v>
      </c>
      <c r="DA233" s="0" t="n">
        <f aca="false">IF(AND(OR(AND(CU233&gt;=$C$81,CU232&lt;=$C$81),AND(CU233&lt;=$C$81,CU232&gt;=$C$81)),DA232=0),1,0)</f>
        <v>1</v>
      </c>
      <c r="DB233" s="0" t="n">
        <f aca="false">IF(AND(OR(AND(CV233&gt;=$C$88,CV232&lt;=$C$88),AND(CV233&lt;=$C$88,CV232&gt;=$C$88)),DB232=0),1,0)</f>
        <v>0</v>
      </c>
      <c r="DC233" s="0" t="n">
        <f aca="false">IF(AND(OR(AND(CW233&gt;=$C$95,CW232&lt;=$C$95),AND(CW233&lt;=$C$95,CW232&gt;=$C$95)),DC232=0),1,0)</f>
        <v>0</v>
      </c>
      <c r="DE233" s="0" t="n">
        <f aca="false">(IF(AND(OR(AND(CS233&gt;=$C$67,CS232&lt;=$C$67),AND(CS233&lt;=$C$67,CS232&gt;=$C$67)),CY232=0),1,0))*(CS232+(($C$67-CS232)/(CS233-CS232))*(CS233-CS232))</f>
        <v>0</v>
      </c>
      <c r="DF233" s="0" t="n">
        <f aca="false">(IF(AND(OR(AND(CS233&gt;=$C$67,CS232&lt;=$C$67),AND(CS233&lt;=$C$67,CS232&gt;=$C$67)),CY232=0),1,0))*(CT232+(($C$67-CS232)/(CS233-CS232))*(CT233-CT232))</f>
        <v>0</v>
      </c>
      <c r="DG233" s="0" t="n">
        <f aca="false">(IF(AND(OR(AND(CS233&gt;=$C$67,CS232&lt;=$C$67),AND(CS233&lt;=$C$67,CS232&gt;=$C$67)),CY232=0),1,0))*(CU232+(($C$67-CS232)/(CS233-CS232))*(CU233-CU232))</f>
        <v>0</v>
      </c>
      <c r="DH233" s="0" t="n">
        <f aca="false">(IF(AND(OR(AND(CS233&gt;=$C$67,CS232&lt;=$C$67),AND(CS233&lt;=$C$67,CS232&gt;=$C$67)),CY232=0),1,0))*(CV232+(($C$67-CS232)/(CS233-CS232))*(CV233-CV232))</f>
        <v>0</v>
      </c>
      <c r="DI233" s="0" t="n">
        <f aca="false">(IF(AND(OR(AND(CS233&gt;=$C$67,CS232&lt;=$C$67),AND(CS233&lt;=$C$67,CS232&gt;=$C$67)),CY232=0),1,0))*(CW232+(($C$67-CS232)/(CS233-CS232))*(CW233-CW232))</f>
        <v>0</v>
      </c>
      <c r="DK233" s="0" t="n">
        <f aca="false">(IF(AND(OR(AND(CT233&gt;=$C$74,CT232&lt;=$C$74),AND(CT233&lt;=$C$74,CT232&gt;=$C$74)),CZ232=0),1,0))*(CS232+(($C$74-CT232)/(CT233-CT232))*(CS233-CS232))</f>
        <v>0</v>
      </c>
      <c r="DL233" s="0" t="n">
        <f aca="false">(IF(AND(OR(AND(CT233&gt;=$C$74,CT232&lt;=$C$74),AND(CT233&lt;=$C$74,CT232&gt;=$C$74)),CZ232=0),1,0))*(CT232+(($C$74-CT232)/(CT233-CT232))*(CT233-CT232))</f>
        <v>0</v>
      </c>
      <c r="DM233" s="0" t="n">
        <f aca="false">(IF(AND(OR(AND(CT233&gt;=$C$74,CT232&lt;=$C$74),AND(CT233&lt;=$C$74,CT232&gt;=$C$74)),CZ232=0),1,0))*(CU232+(($C$74-CT232)/(CT233-CT232))*(CU233-CU232))</f>
        <v>0</v>
      </c>
      <c r="DN233" s="0" t="n">
        <f aca="false">(IF(AND(OR(AND(CT233&gt;=$C$74,CT232&lt;=$C$74),AND(CT233&lt;=$C$74,CT232&gt;=$C$74)),CZ232=0),1,0))*(CV232+(($C$74-CT232)/(CT233-CT232))*(CV233-CV232))</f>
        <v>0</v>
      </c>
      <c r="DO233" s="0" t="n">
        <f aca="false">(IF(AND(OR(AND(CT233&gt;=$C$74,CT232&lt;=$C$74),AND(CT233&lt;=$C$74,CT232&gt;=$C$74)),CZ232=0),1,0))*(CW232+(($C$74-CT232)/(CT233-CT232))*(CW233-CW232))</f>
        <v>0</v>
      </c>
      <c r="DQ233" s="0" t="n">
        <f aca="false">(IF(AND(OR(AND(CU233&gt;=$C$81,CU232&lt;=$C$81),AND(CU233&lt;=$C$81,CU232&gt;=$C$81)),DA232=0),1,0))*(CS232+(($C$81-CU232)/(CU233-CU232))*(CS233-CS232))</f>
        <v>899.90099009901</v>
      </c>
      <c r="DR233" s="0" t="n">
        <f aca="false">(IF(AND(OR(AND(CU233&gt;=$C$81,CU232&lt;=$C$81),AND(CU233&lt;=$C$81,CU232&gt;=$C$81)),DA232=0),1,0))*(CT232+(($C$81-CU232)/(CU233-CU232))*(CT233-CT232))</f>
        <v>0.0354996514851485</v>
      </c>
      <c r="DS233" s="0" t="n">
        <f aca="false">(IF(AND(OR(AND(CU233&gt;=$C$81,CU232&lt;=$C$81),AND(CU233&lt;=$C$81,CU232&gt;=$C$81)),DA232=0),1,0))*(CU232+(($C$81-CU232)/(CU233-CU232))*(CU233-CU232))</f>
        <v>3811</v>
      </c>
      <c r="DT233" s="0" t="n">
        <f aca="false">(IF(AND(OR(AND(CU233&gt;=$C$81,CU232&lt;=$C$81),AND(CU233&lt;=$C$81,CU232&gt;=$C$81)),DA232=0),1,0))*(CV232+(($C$81-CU232)/(CU233-CU232))*(CV233-CV232))</f>
        <v>4343.4499009901</v>
      </c>
      <c r="DU233" s="0" t="n">
        <f aca="false">(IF(AND(OR(AND(CU233&gt;=$C$81,CU232&lt;=$C$81),AND(CU233&lt;=$C$81,CU232&gt;=$C$81)),DA232=0),1,0))*(CW232+(($C$81-CU232)/(CU233-CU232))*(CW233-CW232))</f>
        <v>7.42857712871287</v>
      </c>
      <c r="DW233" s="0" t="n">
        <f aca="false">(IF(AND(OR(AND(CV233&gt;=$C$88,CV232&lt;=$C$88),AND(CV233&lt;=$C$88,CV232&gt;=$C$88)),DB232=0),1,0))*(CS232+(($C$88-CV232)/(CV233-CV232))*(CS233-CS232))</f>
        <v>0</v>
      </c>
      <c r="DX233" s="0" t="n">
        <f aca="false">(IF(AND(OR(AND(CV233&gt;=$C$88,CV232&lt;=$C$88),AND(CV233&lt;=$C$88,CV232&gt;=$C$88)),DB232=0),1,0))*(CT232+(($C$88-CV232)/(CV233-CV232))*(CT233-CT232))</f>
        <v>0</v>
      </c>
      <c r="DY233" s="0" t="n">
        <f aca="false">(IF(AND(OR(AND(CV233&gt;=$C$88,CV232&lt;=$C$88),AND(CV233&lt;=$C$88,CV232&gt;=$C$88)),DB232=0),1,0))*(CU232+(($C$88-CV232)/(CV233-CV232))*(CU233-CU232))</f>
        <v>0</v>
      </c>
      <c r="DZ233" s="0" t="n">
        <f aca="false">(IF(AND(OR(AND(CV233&gt;=$C$88,CV232&lt;=$C$88),AND(CV233&lt;=$C$88,CV232&gt;=$C$88)),DB232=0),1,0))*(CV232+(($C$88-CV232)/(CV233-CV232))*(CV233-CV232))</f>
        <v>0</v>
      </c>
      <c r="EA233" s="0" t="n">
        <f aca="false">(IF(AND(OR(AND(CV233&gt;=$C$88,CV232&lt;=$C$88),AND(CV233&lt;=$C$88,CV232&gt;=$C$88)),DB232=0),1,0))*(CW232+(($C$88-CV232)/(CV233-CV232))*(CW233-CW232))</f>
        <v>0</v>
      </c>
      <c r="EC233" s="0" t="n">
        <f aca="false">(IF(AND(OR(AND(CW233&gt;=$C$95,CW232&lt;=$C$95),AND(CW233&lt;=$C$95,CW232&gt;=$C$95)),DC232=0),1,0))*(CS232+(($C$95-CW232)/(CW233-CW232))*(CS233-CS232))</f>
        <v>0</v>
      </c>
      <c r="ED233" s="0" t="n">
        <f aca="false">(IF(AND(OR(AND(CW233&gt;=$C$95,CW232&lt;=$C$95),AND(CW233&lt;=$C$95,CW232&gt;=$C$95)),DC232=0),1,0))*(CT232+(($C$95-CW232)/(CW233-CW232))*(CT233-CT232))</f>
        <v>0</v>
      </c>
      <c r="EE233" s="0" t="n">
        <f aca="false">(IF(AND(OR(AND(CW233&gt;=$C$95,CW232&lt;=$C$95),AND(CW233&lt;=$C$95,CW232&gt;=$C$95)),DC232=0),1,0))*(CU232+(($C$95-CW232)/(CW233-CW232))*(CU233-CU232))</f>
        <v>0</v>
      </c>
      <c r="EF233" s="0" t="n">
        <f aca="false">(IF(AND(OR(AND(CW233&gt;=$C$95,CW232&lt;=$C$95),AND(CW233&lt;=$C$95,CW232&gt;=$C$95)),DC232=0),1,0))*(CV232+(($C$95-CW232)/(CW233-CW232))*(CV233-CV232))</f>
        <v>0</v>
      </c>
      <c r="EG233" s="0" t="n">
        <f aca="false">(IF(AND(OR(AND(CW233&gt;=$C$95,CW232&lt;=$C$95),AND(CW233&lt;=$C$95,CW232&gt;=$C$95)),DC232=0),1,0))*(CW232+(($C$95-CW232)/(CW233-CW232))*(CW233-CW232))</f>
        <v>0</v>
      </c>
      <c r="EJ233" s="20" t="s">
        <v>11</v>
      </c>
      <c r="EK233" s="20" t="n">
        <f aca="false">FG243</f>
        <v>0</v>
      </c>
      <c r="EM233" s="0" t="n">
        <v>900</v>
      </c>
      <c r="EN233" s="118" t="n">
        <v>0.030348</v>
      </c>
      <c r="EO233" s="40" t="n">
        <v>3803.4</v>
      </c>
      <c r="EP233" s="40" t="n">
        <v>4334.5</v>
      </c>
      <c r="EQ233" s="39" t="n">
        <v>7.3511</v>
      </c>
      <c r="ES233" s="0" t="n">
        <f aca="false">IF(AND(OR(AND(EM233&gt;=$C$67,EM232&lt;=$C$67),AND(EM233&lt;=$C$67,EM232&gt;=$C$67)),ES232=0),1,0)</f>
        <v>0</v>
      </c>
      <c r="ET233" s="0" t="n">
        <f aca="false">IF(AND(OR(AND(EN233&gt;=$C$74,EN232&lt;=$C$74),AND(EN233&lt;=$C$74,EN232&gt;=$C$74)),ET232=0),1,0)</f>
        <v>0</v>
      </c>
      <c r="EU233" s="0" t="n">
        <f aca="false">IF(AND(OR(AND(EO233&gt;=$C$81,EO232&lt;=$C$81),AND(EO233&lt;=$C$81,EO232&gt;=$C$81)),EU232=0),1,0)</f>
        <v>0</v>
      </c>
      <c r="EV233" s="0" t="n">
        <f aca="false">IF(AND(OR(AND(EP233&gt;=$C$88,EP232&lt;=$C$88),AND(EP233&lt;=$C$88,EP232&gt;=$C$88)),EV232=0),1,0)</f>
        <v>1</v>
      </c>
      <c r="EW233" s="0" t="n">
        <f aca="false">IF(AND(OR(AND(EQ233&gt;=$C$95,EQ232&lt;=$C$95),AND(EQ233&lt;=$C$95,EQ232&gt;=$C$95)),EW232=0),1,0)</f>
        <v>0</v>
      </c>
      <c r="EY233" s="0" t="n">
        <f aca="false">(IF(AND(OR(AND(EM233&gt;=$C$67,EM232&lt;=$C$67),AND(EM233&lt;=$C$67,EM232&gt;=$C$67)),ES232=0),1,0))*(EM232+(($C$67-EM232)/(EM233-EM232))*(EM233-EM232))</f>
        <v>0</v>
      </c>
      <c r="EZ233" s="0" t="n">
        <f aca="false">(IF(AND(OR(AND(EM233&gt;=$C$67,EM232&lt;=$C$67),AND(EM233&lt;=$C$67,EM232&gt;=$C$67)),ES232=0),1,0))*(EN232+(($C$67-EM232)/(EM233-EM232))*(EN233-EN232))</f>
        <v>0</v>
      </c>
      <c r="FA233" s="0" t="n">
        <f aca="false">(IF(AND(OR(AND(EM233&gt;=$C$67,EM232&lt;=$C$67),AND(EM233&lt;=$C$67,EM232&gt;=$C$67)),ES232=0),1,0))*(EO232+(($C$67-EM232)/(EM233-EM232))*(EO233-EO232))</f>
        <v>0</v>
      </c>
      <c r="FB233" s="0" t="n">
        <f aca="false">(IF(AND(OR(AND(EM233&gt;=$C$67,EM232&lt;=$C$67),AND(EM233&lt;=$C$67,EM232&gt;=$C$67)),ES232=0),1,0))*(EP232+(($C$67-EM232)/(EM233-EM232))*(EP233-EP232))</f>
        <v>0</v>
      </c>
      <c r="FC233" s="0" t="n">
        <f aca="false">(IF(AND(OR(AND(EM233&gt;=$C$67,EM232&lt;=$C$67),AND(EM233&lt;=$C$67,EM232&gt;=$C$67)),ES232=0),1,0))*(EQ232+(($C$67-EM232)/(EM233-EM232))*(EQ233-EQ232))</f>
        <v>0</v>
      </c>
      <c r="FE233" s="0" t="n">
        <f aca="false">(IF(AND(OR(AND(EN233&gt;=$C$74,EN232&lt;=$C$74),AND(EN233&lt;=$C$74,EN232&gt;=$C$74)),ET232=0),1,0))*(EM232+(($C$74-EN232)/(EN233-EN232))*(EM233-EM232))</f>
        <v>0</v>
      </c>
      <c r="FF233" s="0" t="n">
        <f aca="false">(IF(AND(OR(AND(EN233&gt;=$C$74,EN232&lt;=$C$74),AND(EN233&lt;=$C$74,EN232&gt;=$C$74)),ET232=0),1,0))*(EN232+(($C$74-EN232)/(EN233-EN232))*(EN233-EN232))</f>
        <v>0</v>
      </c>
      <c r="FG233" s="0" t="n">
        <f aca="false">(IF(AND(OR(AND(EN233&gt;=$C$74,EN232&lt;=$C$74),AND(EN233&lt;=$C$74,EN232&gt;=$C$74)),ET232=0),1,0))*(EO232+(($C$74-EN232)/(EN233-EN232))*(EO233-EO232))</f>
        <v>0</v>
      </c>
      <c r="FH233" s="0" t="n">
        <f aca="false">(IF(AND(OR(AND(EN233&gt;=$C$74,EN232&lt;=$C$74),AND(EN233&lt;=$C$74,EN232&gt;=$C$74)),ET232=0),1,0))*(EP232+(($C$74-EN232)/(EN233-EN232))*(EP233-EP232))</f>
        <v>0</v>
      </c>
      <c r="FI233" s="0" t="n">
        <f aca="false">(IF(AND(OR(AND(EN233&gt;=$C$74,EN232&lt;=$C$74),AND(EN233&lt;=$C$74,EN232&gt;=$C$74)),ET232=0),1,0))*(EQ232+(($C$74-EN232)/(EN233-EN232))*(EQ233-EQ232))</f>
        <v>0</v>
      </c>
      <c r="FK233" s="0" t="n">
        <f aca="false">(IF(AND(OR(AND(EO233&gt;=$C$81,EO232&lt;=$C$81),AND(EO233&lt;=$C$81,EO232&gt;=$C$81)),EU232=0),1,0))*(EM232+(($C$81-EO232)/(EO233-EO232))*(EM233-EM232))</f>
        <v>0</v>
      </c>
      <c r="FL233" s="0" t="n">
        <f aca="false">(IF(AND(OR(AND(EO233&gt;=$C$81,EO232&lt;=$C$81),AND(EO233&lt;=$C$81,EO232&gt;=$C$81)),EU232=0),1,0))*(EN232+(($C$81-EO232)/(EO233-EO232))*(EN233-EN232))</f>
        <v>0</v>
      </c>
      <c r="FM233" s="0" t="n">
        <f aca="false">(IF(AND(OR(AND(EO233&gt;=$C$81,EO232&lt;=$C$81),AND(EO233&lt;=$C$81,EO232&gt;=$C$81)),EU232=0),1,0))*(EO232+(($C$81-EO232)/(EO233-EO232))*(EO233-EO232))</f>
        <v>0</v>
      </c>
      <c r="FN233" s="0" t="n">
        <f aca="false">(IF(AND(OR(AND(EO233&gt;=$C$81,EO232&lt;=$C$81),AND(EO233&lt;=$C$81,EO232&gt;=$C$81)),EU232=0),1,0))*(EP232+(($C$81-EO232)/(EO233-EO232))*(EP233-EP232))</f>
        <v>0</v>
      </c>
      <c r="FO233" s="0" t="n">
        <f aca="false">(IF(AND(OR(AND(EO233&gt;=$C$81,EO232&lt;=$C$81),AND(EO233&lt;=$C$81,EO232&gt;=$C$81)),EU232=0),1,0))*(EQ232+(($C$81-EO232)/(EO233-EO232))*(EQ233-EQ232))</f>
        <v>0</v>
      </c>
      <c r="FQ233" s="0" t="n">
        <f aca="false">(IF(AND(OR(AND(EP233&gt;=$C$88,EP232&lt;=$C$88),AND(EP233&lt;=$C$88,EP232&gt;=$C$88)),EV232=0),1,0))*(EM232+(($C$88-EP232)/(EP233-EP232))*(EM233-EM232))</f>
        <v>804.192789968652</v>
      </c>
      <c r="FR233" s="0" t="n">
        <f aca="false">(IF(AND(OR(AND(EP233&gt;=$C$88,EP232&lt;=$C$88),AND(EP233&lt;=$C$88,EP232&gt;=$C$88)),EV232=0),1,0))*(EN232+(($C$88-EP232)/(EP233-EP232))*(EN233-EN232))</f>
        <v>0.0275283938087774</v>
      </c>
      <c r="FS233" s="0" t="n">
        <f aca="false">(IF(AND(OR(AND(EP233&gt;=$C$88,EP232&lt;=$C$88),AND(EP233&lt;=$C$88,EP232&gt;=$C$88)),EV232=0),1,0))*(EO232+(($C$88-EP232)/(EP233-EP232))*(EO233-EO232))</f>
        <v>3608.24071316614</v>
      </c>
      <c r="FT233" s="0" t="n">
        <f aca="false">(IF(AND(OR(AND(EP233&gt;=$C$88,EP232&lt;=$C$88),AND(EP233&lt;=$C$88,EP232&gt;=$C$88)),EV232=0),1,0))*(EP232+(($C$88-EP232)/(EP233-EP232))*(EP233-EP232))</f>
        <v>4090</v>
      </c>
      <c r="FU233" s="0" t="n">
        <f aca="false">(IF(AND(OR(AND(EP233&gt;=$C$88,EP232&lt;=$C$88),AND(EP233&lt;=$C$88,EP232&gt;=$C$88)),EV232=0),1,0))*(EQ232+(($C$88-EP232)/(EP233-EP232))*(EQ233-EQ232))</f>
        <v>7.13313859717868</v>
      </c>
      <c r="FW233" s="0" t="n">
        <f aca="false">(IF(AND(OR(AND(EQ233&gt;=$C$95,EQ232&lt;=$C$95),AND(EQ233&lt;=$C$95,EQ232&gt;=$C$95)),EW232=0),1,0))*(EM232+(($C$95-EQ232)/(EQ233-EQ232))*(EM233-EM232))</f>
        <v>0</v>
      </c>
      <c r="FX233" s="0" t="n">
        <f aca="false">(IF(AND(OR(AND(EQ233&gt;=$C$95,EQ232&lt;=$C$95),AND(EQ233&lt;=$C$95,EQ232&gt;=$C$95)),EW232=0),1,0))*(EN232+(($C$95-EQ232)/(EQ233-EQ232))*(EN233-EN232))</f>
        <v>0</v>
      </c>
      <c r="FY233" s="0" t="n">
        <f aca="false">(IF(AND(OR(AND(EQ233&gt;=$C$95,EQ232&lt;=$C$95),AND(EQ233&lt;=$C$95,EQ232&gt;=$C$95)),EW232=0),1,0))*(EO232+(($C$95-EQ232)/(EQ233-EQ232))*(EO233-EO232))</f>
        <v>0</v>
      </c>
      <c r="FZ233" s="0" t="n">
        <f aca="false">(IF(AND(OR(AND(EQ233&gt;=$C$95,EQ232&lt;=$C$95),AND(EQ233&lt;=$C$95,EQ232&gt;=$C$95)),EW232=0),1,0))*(EP232+(($C$95-EQ232)/(EQ233-EQ232))*(EP233-EP232))</f>
        <v>0</v>
      </c>
      <c r="GA233" s="0" t="n">
        <f aca="false">(IF(AND(OR(AND(EQ233&gt;=$C$95,EQ232&lt;=$C$95),AND(EQ233&lt;=$C$95,EQ232&gt;=$C$95)),EW232=0),1,0))*(EQ232+(($C$95-EQ232)/(EQ233-EQ232))*(EQ233-EQ232))</f>
        <v>0</v>
      </c>
      <c r="GD233" s="20" t="s">
        <v>11</v>
      </c>
      <c r="GE233" s="20" t="n">
        <f aca="false">HA243</f>
        <v>0</v>
      </c>
      <c r="GG233" s="0" t="n">
        <v>900</v>
      </c>
      <c r="GH233" s="118" t="n">
        <v>0.026483</v>
      </c>
      <c r="GI233" s="40" t="n">
        <v>3795.7</v>
      </c>
      <c r="GJ233" s="40" t="n">
        <v>4325.4</v>
      </c>
      <c r="GK233" s="39" t="n">
        <v>7.2829</v>
      </c>
      <c r="GM233" s="0" t="n">
        <f aca="false">IF(AND(OR(AND(GG233&gt;=$C$67,GG232&lt;=$C$67),AND(GG233&lt;=$C$67,GG232&gt;=$C$67)),GM232=0),1,0)</f>
        <v>0</v>
      </c>
      <c r="GN233" s="0" t="n">
        <f aca="false">IF(AND(OR(AND(GH233&gt;=$C$74,GH232&lt;=$C$74),AND(GH233&lt;=$C$74,GH232&gt;=$C$74)),GN232=0),1,0)</f>
        <v>0</v>
      </c>
      <c r="GO233" s="0" t="n">
        <f aca="false">IF(AND(OR(AND(GI233&gt;=$C$81,GI232&lt;=$C$81),AND(GI233&lt;=$C$81,GI232&gt;=$C$81)),GO232=0),1,0)</f>
        <v>0</v>
      </c>
      <c r="GP233" s="0" t="n">
        <f aca="false">IF(AND(OR(AND(GJ233&gt;=$C$88,GJ232&lt;=$C$88),AND(GJ233&lt;=$C$88,GJ232&gt;=$C$88)),GP232=0),1,0)</f>
        <v>1</v>
      </c>
      <c r="GQ233" s="0" t="n">
        <f aca="false">IF(AND(OR(AND(GK233&gt;=$C$95,GK232&lt;=$C$95),AND(GK233&lt;=$C$95,GK232&gt;=$C$95)),GQ232=0),1,0)</f>
        <v>0</v>
      </c>
      <c r="GS233" s="0" t="n">
        <f aca="false">(IF(AND(OR(AND(GG233&gt;=$C$67,GG232&lt;=$C$67),AND(GG233&lt;=$C$67,GG232&gt;=$C$67)),GM232=0),1,0))*(GG232+(($C$67-GG232)/(GG233-GG232))*(GG233-GG232))</f>
        <v>0</v>
      </c>
      <c r="GT233" s="0" t="n">
        <f aca="false">(IF(AND(OR(AND(GG233&gt;=$C$67,GG232&lt;=$C$67),AND(GG233&lt;=$C$67,GG232&gt;=$C$67)),GM232=0),1,0))*(GH232+(($C$67-GG232)/(GG233-GG232))*(GH233-GH232))</f>
        <v>0</v>
      </c>
      <c r="GU233" s="0" t="n">
        <f aca="false">(IF(AND(OR(AND(GG233&gt;=$C$67,GG232&lt;=$C$67),AND(GG233&lt;=$C$67,GG232&gt;=$C$67)),GM232=0),1,0))*(GI232+(($C$67-GG232)/(GG233-GG232))*(GI233-GI232))</f>
        <v>0</v>
      </c>
      <c r="GV233" s="0" t="n">
        <f aca="false">(IF(AND(OR(AND(GG233&gt;=$C$67,GG232&lt;=$C$67),AND(GG233&lt;=$C$67,GG232&gt;=$C$67)),GM232=0),1,0))*(GJ232+(($C$67-GG232)/(GG233-GG232))*(GJ233-GJ232))</f>
        <v>0</v>
      </c>
      <c r="GW233" s="0" t="n">
        <f aca="false">(IF(AND(OR(AND(GG233&gt;=$C$67,GG232&lt;=$C$67),AND(GG233&lt;=$C$67,GG232&gt;=$C$67)),GM232=0),1,0))*(GK232+(($C$67-GG232)/(GG233-GG232))*(GK233-GK232))</f>
        <v>0</v>
      </c>
      <c r="GY233" s="0" t="n">
        <f aca="false">(IF(AND(OR(AND(GH233&gt;=$C$74,GH232&lt;=$C$74),AND(GH233&lt;=$C$74,GH232&gt;=$C$74)),GN232=0),1,0))*(GG232+(($C$74-GH232)/(GH233-GH232))*(GG233-GG232))</f>
        <v>0</v>
      </c>
      <c r="GZ233" s="0" t="n">
        <f aca="false">(IF(AND(OR(AND(GH233&gt;=$C$74,GH232&lt;=$C$74),AND(GH233&lt;=$C$74,GH232&gt;=$C$74)),GN232=0),1,0))*(GH232+(($C$74-GH232)/(GH233-GH232))*(GH233-GH232))</f>
        <v>0</v>
      </c>
      <c r="HA233" s="0" t="n">
        <f aca="false">(IF(AND(OR(AND(GH233&gt;=$C$74,GH232&lt;=$C$74),AND(GH233&lt;=$C$74,GH232&gt;=$C$74)),GN232=0),1,0))*(GI232+(($C$74-GH232)/(GH233-GH232))*(GI233-GI232))</f>
        <v>0</v>
      </c>
      <c r="HB233" s="0" t="n">
        <f aca="false">(IF(AND(OR(AND(GH233&gt;=$C$74,GH232&lt;=$C$74),AND(GH233&lt;=$C$74,GH232&gt;=$C$74)),GN232=0),1,0))*(GJ232+(($C$74-GH232)/(GH233-GH232))*(GJ233-GJ232))</f>
        <v>0</v>
      </c>
      <c r="HC233" s="0" t="n">
        <f aca="false">(IF(AND(OR(AND(GH233&gt;=$C$74,GH232&lt;=$C$74),AND(GH233&lt;=$C$74,GH232&gt;=$C$74)),GN232=0),1,0))*(GK232+(($C$74-GH232)/(GH233-GH232))*(GK233-GK232))</f>
        <v>0</v>
      </c>
      <c r="HE233" s="0" t="n">
        <f aca="false">(IF(AND(OR(AND(GI233&gt;=$C$81,GI232&lt;=$C$81),AND(GI233&lt;=$C$81,GI232&gt;=$C$81)),GO232=0),1,0))*(GG232+(($C$81-GI232)/(GI233-GI232))*(GG233-GG232))</f>
        <v>0</v>
      </c>
      <c r="HF233" s="0" t="n">
        <f aca="false">(IF(AND(OR(AND(GI233&gt;=$C$81,GI232&lt;=$C$81),AND(GI233&lt;=$C$81,GI232&gt;=$C$81)),GO232=0),1,0))*(GH232+(($C$81-GI232)/(GI233-GI232))*(GH233-GH232))</f>
        <v>0</v>
      </c>
      <c r="HG233" s="0" t="n">
        <f aca="false">(IF(AND(OR(AND(GI233&gt;=$C$81,GI232&lt;=$C$81),AND(GI233&lt;=$C$81,GI232&gt;=$C$81)),GO232=0),1,0))*(GI232+(($C$81-GI232)/(GI233-GI232))*(GI233-GI232))</f>
        <v>0</v>
      </c>
      <c r="HH233" s="0" t="n">
        <f aca="false">(IF(AND(OR(AND(GI233&gt;=$C$81,GI232&lt;=$C$81),AND(GI233&lt;=$C$81,GI232&gt;=$C$81)),GO232=0),1,0))*(GJ232+(($C$81-GI232)/(GI233-GI232))*(GJ233-GJ232))</f>
        <v>0</v>
      </c>
      <c r="HI233" s="0" t="n">
        <f aca="false">(IF(AND(OR(AND(GI233&gt;=$C$81,GI232&lt;=$C$81),AND(GI233&lt;=$C$81,GI232&gt;=$C$81)),GO232=0),1,0))*(GK232+(($C$81-GI232)/(GI233-GI232))*(GK233-GK232))</f>
        <v>0</v>
      </c>
      <c r="HK233" s="0" t="n">
        <f aca="false">(IF(AND(OR(AND(GJ233&gt;=$C$88,GJ232&lt;=$C$88),AND(GJ233&lt;=$C$88,GJ232&gt;=$C$88)),GP232=0),1,0))*(GG232+(($C$88-GJ232)/(GJ233-GJ232))*(GG233-GG232))</f>
        <v>808.72431174874</v>
      </c>
      <c r="HL233" s="0" t="n">
        <f aca="false">(IF(AND(OR(AND(GJ233&gt;=$C$88,GJ232&lt;=$C$88),AND(GJ233&lt;=$C$88,GJ232&gt;=$C$88)),GP232=0),1,0))*(GH232+(($C$88-GJ232)/(GJ233-GJ232))*(GH233-GH232))</f>
        <v>0.0240970535091121</v>
      </c>
      <c r="HM233" s="0" t="n">
        <f aca="false">(IF(AND(OR(AND(GJ233&gt;=$C$88,GJ232&lt;=$C$88),AND(GJ233&lt;=$C$88,GJ232&gt;=$C$88)),GP232=0),1,0))*(GI232+(($C$88-GJ232)/(GJ233-GJ232))*(GI233-GI232))</f>
        <v>3608.03718495541</v>
      </c>
      <c r="HN233" s="0" t="n">
        <f aca="false">(IF(AND(OR(AND(GJ233&gt;=$C$88,GJ232&lt;=$C$88),AND(GJ233&lt;=$C$88,GJ232&gt;=$C$88)),GP232=0),1,0))*(GJ232+(($C$88-GJ232)/(GJ233-GJ232))*(GJ233-GJ232))</f>
        <v>4090</v>
      </c>
      <c r="HO233" s="0" t="n">
        <f aca="false">(IF(AND(OR(AND(GJ233&gt;=$C$88,GJ232&lt;=$C$88),AND(GJ233&lt;=$C$88,GJ232&gt;=$C$88)),GP232=0),1,0))*(GK232+(($C$88-GJ232)/(GJ233-GJ232))*(GK233-GK232))</f>
        <v>7.0731484683986</v>
      </c>
      <c r="HQ233" s="0" t="n">
        <f aca="false">(IF(AND(OR(AND(GK233&gt;=$C$95,GK232&lt;=$C$95),AND(GK233&lt;=$C$95,GK232&gt;=$C$95)),GQ232=0),1,0))*(GG232+(($C$95-GK232)/(GK233-GK232))*(GG233-GG232))</f>
        <v>0</v>
      </c>
      <c r="HR233" s="0" t="n">
        <f aca="false">(IF(AND(OR(AND(GK233&gt;=$C$95,GK232&lt;=$C$95),AND(GK233&lt;=$C$95,GK232&gt;=$C$95)),GQ232=0),1,0))*(GH232+(($C$95-GK232)/(GK233-GK232))*(GH233-GH232))</f>
        <v>0</v>
      </c>
      <c r="HS233" s="0" t="n">
        <f aca="false">(IF(AND(OR(AND(GK233&gt;=$C$95,GK232&lt;=$C$95),AND(GK233&lt;=$C$95,GK232&gt;=$C$95)),GQ232=0),1,0))*(GI232+(($C$95-GK232)/(GK233-GK232))*(GI233-GI232))</f>
        <v>0</v>
      </c>
      <c r="HT233" s="0" t="n">
        <f aca="false">(IF(AND(OR(AND(GK233&gt;=$C$95,GK232&lt;=$C$95),AND(GK233&lt;=$C$95,GK232&gt;=$C$95)),GQ232=0),1,0))*(GJ232+(($C$95-GK232)/(GK233-GK232))*(GJ233-GJ232))</f>
        <v>0</v>
      </c>
      <c r="HU233" s="0" t="n">
        <f aca="false">(IF(AND(OR(AND(GK233&gt;=$C$95,GK232&lt;=$C$95),AND(GK233&lt;=$C$95,GK232&gt;=$C$95)),GQ232=0),1,0))*(GK232+(($C$95-GK232)/(GK233-GK232))*(GK233-GK232))</f>
        <v>0</v>
      </c>
    </row>
    <row r="234" customFormat="false" ht="12.75" hidden="false" customHeight="false" outlineLevel="0" collapsed="false">
      <c r="B234" s="20" t="s">
        <v>13</v>
      </c>
      <c r="C234" s="20" t="n">
        <f aca="false">Z243</f>
        <v>0</v>
      </c>
      <c r="E234" s="0" t="n">
        <v>1000</v>
      </c>
      <c r="F234" s="118" t="n">
        <v>0.05839</v>
      </c>
      <c r="G234" s="40" t="n">
        <v>4029.9</v>
      </c>
      <c r="H234" s="40" t="n">
        <v>4613.8</v>
      </c>
      <c r="I234" s="39" t="n">
        <v>7.8349</v>
      </c>
      <c r="K234" s="0" t="n">
        <f aca="false">IF(AND(OR(AND(E234&gt;=$C$67,E233&lt;=$C$67),AND(E234&lt;=$C$67,E233&gt;=$C$67)),K233=0),1,0)</f>
        <v>0</v>
      </c>
      <c r="L234" s="0" t="n">
        <f aca="false">IF(AND(OR(AND(F234&gt;=$C$74,F233&lt;=$C$74),AND(F234&lt;=$C$74,F233&gt;=$C$74)),L233=0),1,0)</f>
        <v>0</v>
      </c>
      <c r="M234" s="0" t="n">
        <f aca="false">IF(AND(OR(AND(G234&gt;=$C$81,G233&lt;=$C$81),AND(G234&lt;=$C$81,G233&gt;=$C$81)),M233=0),1,0)</f>
        <v>0</v>
      </c>
      <c r="N234" s="0" t="n">
        <f aca="false">IF(AND(OR(AND(H234&gt;=$C$88,H233&lt;=$C$88),AND(H234&lt;=$C$88,H233&gt;=$C$88)),N233=0),1,0)</f>
        <v>0</v>
      </c>
      <c r="O234" s="0" t="n">
        <f aca="false">IF(AND(OR(AND(I234&gt;=$C$95,I233&lt;=$C$95),AND(I234&lt;=$C$95,I233&gt;=$C$95)),O233=0),1,0)</f>
        <v>0</v>
      </c>
      <c r="Q234" s="0" t="n">
        <f aca="false">(IF(AND(OR(AND(E234&gt;=$C$67,E233&lt;=$C$67),AND(E234&lt;=$C$67,E233&gt;=$C$67)),K233=0),1,0))*(E233+(($C$67-E233)/(E234-E233))*(E234-E233))</f>
        <v>0</v>
      </c>
      <c r="R234" s="0" t="n">
        <f aca="false">(IF(AND(OR(AND(E234&gt;=$C$67,E233&lt;=$C$67),AND(E234&lt;=$C$67,E233&gt;=$C$67)),K233=0),1,0))*(F233+(($C$67-E233)/(E234-E233))*(F234-F233))</f>
        <v>0</v>
      </c>
      <c r="S234" s="0" t="n">
        <f aca="false">(IF(AND(OR(AND(E234&gt;=$C$67,E233&lt;=$C$67),AND(E234&lt;=$C$67,E233&gt;=$C$67)),K233=0),1,0))*(G233+(($C$67-E233)/(E234-E233))*(G234-G233))</f>
        <v>0</v>
      </c>
      <c r="T234" s="0" t="n">
        <f aca="false">(IF(AND(OR(AND(E234&gt;=$C$67,E233&lt;=$C$67),AND(E234&lt;=$C$67,E233&gt;=$C$67)),K233=0),1,0))*(H233+(($C$67-E233)/(E234-E233))*(H234-H233))</f>
        <v>0</v>
      </c>
      <c r="U234" s="0" t="n">
        <f aca="false">(IF(AND(OR(AND(E234&gt;=$C$67,E233&lt;=$C$67),AND(E234&lt;=$C$67,E233&gt;=$C$67)),K233=0),1,0))*(I233+(($C$67-E233)/(E234-E233))*(I234-I233))</f>
        <v>0</v>
      </c>
      <c r="W234" s="0" t="n">
        <f aca="false">(IF(AND(OR(AND(F234&gt;=$C$74,F233&lt;=$C$74),AND(F234&lt;=$C$74,F233&gt;=$C$74)),L233=0),1,0))*(E233+(($C$74-F233)/(F234-F233))*(E234-E233))</f>
        <v>0</v>
      </c>
      <c r="X234" s="0" t="n">
        <f aca="false">(IF(AND(OR(AND(F234&gt;=$C$74,F233&lt;=$C$74),AND(F234&lt;=$C$74,F233&gt;=$C$74)),L233=0),1,0))*(F233+(($C$74-F233)/(F234-F233))*(F234-F233))</f>
        <v>0</v>
      </c>
      <c r="Y234" s="0" t="n">
        <f aca="false">(IF(AND(OR(AND(F234&gt;=$C$74,F233&lt;=$C$74),AND(F234&lt;=$C$74,F233&gt;=$C$74)),L233=0),1,0))*(G233+(($C$74-F233)/(F234-F233))*(G234-G233))</f>
        <v>0</v>
      </c>
      <c r="Z234" s="0" t="n">
        <f aca="false">(IF(AND(OR(AND(F234&gt;=$C$74,F233&lt;=$C$74),AND(F234&lt;=$C$74,F233&gt;=$C$74)),L233=0),1,0))*(H233+(($C$74-F233)/(F234-F233))*(H234-H233))</f>
        <v>0</v>
      </c>
      <c r="AA234" s="0" t="n">
        <f aca="false">(IF(AND(OR(AND(F234&gt;=$C$74,F233&lt;=$C$74),AND(F234&lt;=$C$74,F233&gt;=$C$74)),L233=0),1,0))*(I233+(($C$74-F233)/(F234-F233))*(I234-I233))</f>
        <v>0</v>
      </c>
      <c r="AC234" s="0" t="n">
        <f aca="false">(IF(AND(OR(AND(G234&gt;=$C$81,G233&lt;=$C$81),AND(G234&lt;=$C$81,G233&gt;=$C$81)),M233=0),1,0))*(E233+(($C$81-G233)/(G234-G233))*(E234-E233))</f>
        <v>0</v>
      </c>
      <c r="AD234" s="0" t="n">
        <f aca="false">(IF(AND(OR(AND(G234&gt;=$C$81,G233&lt;=$C$81),AND(G234&lt;=$C$81,G233&gt;=$C$81)),M233=0),1,0))*(F233+(($C$81-G233)/(G234-G233))*(F234-F233))</f>
        <v>0</v>
      </c>
      <c r="AE234" s="0" t="n">
        <f aca="false">(IF(AND(OR(AND(G234&gt;=$C$81,G233&lt;=$C$81),AND(G234&lt;=$C$81,G233&gt;=$C$81)),M233=0),1,0))*(G233+(($C$81-G233)/(G234-G233))*(G234-G233))</f>
        <v>0</v>
      </c>
      <c r="AF234" s="0" t="n">
        <f aca="false">(IF(AND(OR(AND(G234&gt;=$C$81,G233&lt;=$C$81),AND(G234&lt;=$C$81,G233&gt;=$C$81)),M233=0),1,0))*(H233+(($C$81-G233)/(G234-G233))*(H234-H233))</f>
        <v>0</v>
      </c>
      <c r="AG234" s="0" t="n">
        <f aca="false">(IF(AND(OR(AND(G234&gt;=$C$81,G233&lt;=$C$81),AND(G234&lt;=$C$81,G233&gt;=$C$81)),M233=0),1,0))*(I233+(($C$81-G233)/(G234-G233))*(I234-I233))</f>
        <v>0</v>
      </c>
      <c r="AI234" s="0" t="n">
        <f aca="false">(IF(AND(OR(AND(H234&gt;=$C$88,H233&lt;=$C$88),AND(H234&lt;=$C$88,H233&gt;=$C$88)),N233=0),1,0))*(E233+(($C$88-H233)/(H234-H233))*(E234-E233))</f>
        <v>0</v>
      </c>
      <c r="AJ234" s="0" t="n">
        <f aca="false">(IF(AND(OR(AND(H234&gt;=$C$88,H233&lt;=$C$88),AND(H234&lt;=$C$88,H233&gt;=$C$88)),N233=0),1,0))*(F233+(($C$88-H233)/(H234-H233))*(F234-F233))</f>
        <v>0</v>
      </c>
      <c r="AK234" s="0" t="n">
        <f aca="false">(IF(AND(OR(AND(H234&gt;=$C$88,H233&lt;=$C$88),AND(H234&lt;=$C$88,H233&gt;=$C$88)),N233=0),1,0))*(G233+(($C$88-H233)/(H234-H233))*(G234-G233))</f>
        <v>0</v>
      </c>
      <c r="AL234" s="0" t="n">
        <f aca="false">(IF(AND(OR(AND(H234&gt;=$C$88,H233&lt;=$C$88),AND(H234&lt;=$C$88,H233&gt;=$C$88)),N233=0),1,0))*(H233+(($C$88-H233)/(H234-H233))*(H234-H233))</f>
        <v>0</v>
      </c>
      <c r="AM234" s="0" t="n">
        <f aca="false">(IF(AND(OR(AND(H234&gt;=$C$88,H233&lt;=$C$88),AND(H234&lt;=$C$88,H233&gt;=$C$88)),N233=0),1,0))*(I233+(($C$88-H233)/(H234-H233))*(I234-I233))</f>
        <v>0</v>
      </c>
      <c r="AO234" s="0" t="n">
        <f aca="false">(IF(AND(OR(AND(I234&gt;=$C$95,I233&lt;=$C$95),AND(I234&lt;=$C$95,I233&gt;=$C$95)),O233=0),1,0))*(E233+(($C$95-I233)/(I234-I233))*(E234-E233))</f>
        <v>0</v>
      </c>
      <c r="AP234" s="0" t="n">
        <f aca="false">(IF(AND(OR(AND(I234&gt;=$C$95,I233&lt;=$C$95),AND(I234&lt;=$C$95,I233&gt;=$C$95)),O233=0),1,0))*(F233+(($C$95-I233)/(I234-I233))*(F234-F233))</f>
        <v>0</v>
      </c>
      <c r="AQ234" s="0" t="n">
        <f aca="false">(IF(AND(OR(AND(I234&gt;=$C$95,I233&lt;=$C$95),AND(I234&lt;=$C$95,I233&gt;=$C$95)),O233=0),1,0))*(G233+(($C$95-I233)/(I234-I233))*(G234-G233))</f>
        <v>0</v>
      </c>
      <c r="AR234" s="0" t="n">
        <f aca="false">(IF(AND(OR(AND(I234&gt;=$C$95,I233&lt;=$C$95),AND(I234&lt;=$C$95,I233&gt;=$C$95)),O233=0),1,0))*(H233+(($C$95-I233)/(I234-I233))*(H234-H233))</f>
        <v>0</v>
      </c>
      <c r="AS234" s="0" t="n">
        <f aca="false">(IF(AND(OR(AND(I234&gt;=$C$95,I233&lt;=$C$95),AND(I234&lt;=$C$95,I233&gt;=$C$95)),O233=0),1,0))*(I233+(($C$95-I233)/(I234-I233))*(I234-I233))</f>
        <v>0</v>
      </c>
      <c r="AV234" s="20" t="s">
        <v>13</v>
      </c>
      <c r="AW234" s="20" t="n">
        <f aca="false">BT243</f>
        <v>0</v>
      </c>
      <c r="AY234" s="0" t="n">
        <v>1000</v>
      </c>
      <c r="AZ234" s="118" t="n">
        <v>0.046641</v>
      </c>
      <c r="BA234" s="40" t="n">
        <v>4023.5</v>
      </c>
      <c r="BB234" s="40" t="n">
        <v>4606.5</v>
      </c>
      <c r="BC234" s="39" t="n">
        <v>7.7269</v>
      </c>
      <c r="BE234" s="0" t="n">
        <f aca="false">IF(AND(OR(AND(AY234&gt;=$C$67,AY233&lt;=$C$67),AND(AY234&lt;=$C$67,AY233&gt;=$C$67)),BE233=0),1,0)</f>
        <v>0</v>
      </c>
      <c r="BF234" s="0" t="n">
        <f aca="false">IF(AND(OR(AND(AZ234&gt;=$C$74,AZ233&lt;=$C$74),AND(AZ234&lt;=$C$74,AZ233&gt;=$C$74)),BF233=0),1,0)</f>
        <v>0</v>
      </c>
      <c r="BG234" s="0" t="n">
        <f aca="false">IF(AND(OR(AND(BA234&gt;=$C$81,BA233&lt;=$C$81),AND(BA234&lt;=$C$81,BA233&gt;=$C$81)),BG233=0),1,0)</f>
        <v>0</v>
      </c>
      <c r="BH234" s="0" t="n">
        <f aca="false">IF(AND(OR(AND(BB234&gt;=$C$88,BB233&lt;=$C$88),AND(BB234&lt;=$C$88,BB233&gt;=$C$88)),BH233=0),1,0)</f>
        <v>0</v>
      </c>
      <c r="BI234" s="0" t="n">
        <f aca="false">IF(AND(OR(AND(BC234&gt;=$C$95,BC233&lt;=$C$95),AND(BC234&lt;=$C$95,BC233&gt;=$C$95)),BI233=0),1,0)</f>
        <v>0</v>
      </c>
      <c r="BK234" s="0" t="n">
        <f aca="false">(IF(AND(OR(AND(AY234&gt;=$C$67,AY233&lt;=$C$67),AND(AY234&lt;=$C$67,AY233&gt;=$C$67)),BE233=0),1,0))*(AY233+(($C$67-AY233)/(AY234-AY233))*(AY234-AY233))</f>
        <v>0</v>
      </c>
      <c r="BL234" s="0" t="n">
        <f aca="false">(IF(AND(OR(AND(AY234&gt;=$C$67,AY233&lt;=$C$67),AND(AY234&lt;=$C$67,AY233&gt;=$C$67)),BE233=0),1,0))*(AZ233+(($C$67-AY233)/(AY234-AY233))*(AZ234-AZ233))</f>
        <v>0</v>
      </c>
      <c r="BM234" s="0" t="n">
        <f aca="false">(IF(AND(OR(AND(AY234&gt;=$C$67,AY233&lt;=$C$67),AND(AY234&lt;=$C$67,AY233&gt;=$C$67)),BE233=0),1,0))*(BA233+(($C$67-AY233)/(AY234-AY233))*(BA234-BA233))</f>
        <v>0</v>
      </c>
      <c r="BN234" s="0" t="n">
        <f aca="false">(IF(AND(OR(AND(AY234&gt;=$C$67,AY233&lt;=$C$67),AND(AY234&lt;=$C$67,AY233&gt;=$C$67)),BE233=0),1,0))*(BB233+(($C$67-AY233)/(AY234-AY233))*(BB234-BB233))</f>
        <v>0</v>
      </c>
      <c r="BO234" s="0" t="n">
        <f aca="false">(IF(AND(OR(AND(AY234&gt;=$C$67,AY233&lt;=$C$67),AND(AY234&lt;=$C$67,AY233&gt;=$C$67)),BE233=0),1,0))*(BC233+(($C$67-AY233)/(AY234-AY233))*(BC234-BC233))</f>
        <v>0</v>
      </c>
      <c r="BQ234" s="0" t="n">
        <f aca="false">(IF(AND(OR(AND(AZ234&gt;=$C$74,AZ233&lt;=$C$74),AND(AZ234&lt;=$C$74,AZ233&gt;=$C$74)),BF233=0),1,0))*(AY233+(($C$74-AZ233)/(AZ234-AZ233))*(AY234-AY233))</f>
        <v>0</v>
      </c>
      <c r="BR234" s="0" t="n">
        <f aca="false">(IF(AND(OR(AND(AZ234&gt;=$C$74,AZ233&lt;=$C$74),AND(AZ234&lt;=$C$74,AZ233&gt;=$C$74)),BF233=0),1,0))*(AZ233+(($C$74-AZ233)/(AZ234-AZ233))*(AZ234-AZ233))</f>
        <v>0</v>
      </c>
      <c r="BS234" s="0" t="n">
        <f aca="false">(IF(AND(OR(AND(AZ234&gt;=$C$74,AZ233&lt;=$C$74),AND(AZ234&lt;=$C$74,AZ233&gt;=$C$74)),BF233=0),1,0))*(BA233+(($C$74-AZ233)/(AZ234-AZ233))*(BA234-BA233))</f>
        <v>0</v>
      </c>
      <c r="BT234" s="0" t="n">
        <f aca="false">(IF(AND(OR(AND(AZ234&gt;=$C$74,AZ233&lt;=$C$74),AND(AZ234&lt;=$C$74,AZ233&gt;=$C$74)),BF233=0),1,0))*(BB233+(($C$74-AZ233)/(AZ234-AZ233))*(BB234-BB233))</f>
        <v>0</v>
      </c>
      <c r="BU234" s="0" t="n">
        <f aca="false">(IF(AND(OR(AND(AZ234&gt;=$C$74,AZ233&lt;=$C$74),AND(AZ234&lt;=$C$74,AZ233&gt;=$C$74)),BF233=0),1,0))*(BC233+(($C$74-AZ233)/(AZ234-AZ233))*(BC234-BC233))</f>
        <v>0</v>
      </c>
      <c r="BW234" s="0" t="n">
        <f aca="false">(IF(AND(OR(AND(BA234&gt;=$C$81,BA233&lt;=$C$81),AND(BA234&lt;=$C$81,BA233&gt;=$C$81)),BG233=0),1,0))*(AY233+(($C$81-BA233)/(BA234-BA233))*(AY234-AY233))</f>
        <v>0</v>
      </c>
      <c r="BX234" s="0" t="n">
        <f aca="false">(IF(AND(OR(AND(BA234&gt;=$C$81,BA233&lt;=$C$81),AND(BA234&lt;=$C$81,BA233&gt;=$C$81)),BG233=0),1,0))*(AZ233+(($C$81-BA233)/(BA234-BA233))*(AZ234-AZ233))</f>
        <v>0</v>
      </c>
      <c r="BY234" s="0" t="n">
        <f aca="false">(IF(AND(OR(AND(BA234&gt;=$C$81,BA233&lt;=$C$81),AND(BA234&lt;=$C$81,BA233&gt;=$C$81)),BG233=0),1,0))*(BA233+(($C$81-BA233)/(BA234-BA233))*(BA234-BA233))</f>
        <v>0</v>
      </c>
      <c r="BZ234" s="0" t="n">
        <f aca="false">(IF(AND(OR(AND(BA234&gt;=$C$81,BA233&lt;=$C$81),AND(BA234&lt;=$C$81,BA233&gt;=$C$81)),BG233=0),1,0))*(BB233+(($C$81-BA233)/(BA234-BA233))*(BB234-BB233))</f>
        <v>0</v>
      </c>
      <c r="CA234" s="0" t="n">
        <f aca="false">(IF(AND(OR(AND(BA234&gt;=$C$81,BA233&lt;=$C$81),AND(BA234&lt;=$C$81,BA233&gt;=$C$81)),BG233=0),1,0))*(BC233+(($C$81-BA233)/(BA234-BA233))*(BC234-BC233))</f>
        <v>0</v>
      </c>
      <c r="CC234" s="0" t="n">
        <f aca="false">(IF(AND(OR(AND(BB234&gt;=$C$88,BB233&lt;=$C$88),AND(BB234&lt;=$C$88,BB233&gt;=$C$88)),BH233=0),1,0))*(AY233+(($C$88-BB233)/(BB234-BB233))*(AY234-AY233))</f>
        <v>0</v>
      </c>
      <c r="CD234" s="0" t="n">
        <f aca="false">(IF(AND(OR(AND(BB234&gt;=$C$88,BB233&lt;=$C$88),AND(BB234&lt;=$C$88,BB233&gt;=$C$88)),BH233=0),1,0))*(AZ233+(($C$88-BB233)/(BB234-BB233))*(AZ234-AZ233))</f>
        <v>0</v>
      </c>
      <c r="CE234" s="0" t="n">
        <f aca="false">(IF(AND(OR(AND(BB234&gt;=$C$88,BB233&lt;=$C$88),AND(BB234&lt;=$C$88,BB233&gt;=$C$88)),BH233=0),1,0))*(BA233+(($C$88-BB233)/(BB234-BB233))*(BA234-BA233))</f>
        <v>0</v>
      </c>
      <c r="CF234" s="0" t="n">
        <f aca="false">(IF(AND(OR(AND(BB234&gt;=$C$88,BB233&lt;=$C$88),AND(BB234&lt;=$C$88,BB233&gt;=$C$88)),BH233=0),1,0))*(BB233+(($C$88-BB233)/(BB234-BB233))*(BB234-BB233))</f>
        <v>0</v>
      </c>
      <c r="CG234" s="0" t="n">
        <f aca="false">(IF(AND(OR(AND(BB234&gt;=$C$88,BB233&lt;=$C$88),AND(BB234&lt;=$C$88,BB233&gt;=$C$88)),BH233=0),1,0))*(BC233+(($C$88-BB233)/(BB234-BB233))*(BC234-BC233))</f>
        <v>0</v>
      </c>
      <c r="CI234" s="0" t="n">
        <f aca="false">(IF(AND(OR(AND(BC234&gt;=$C$95,BC233&lt;=$C$95),AND(BC234&lt;=$C$95,BC233&gt;=$C$95)),BI233=0),1,0))*(AY233+(($C$95-BC233)/(BC234-BC233))*(AY234-AY233))</f>
        <v>0</v>
      </c>
      <c r="CJ234" s="0" t="n">
        <f aca="false">(IF(AND(OR(AND(BC234&gt;=$C$95,BC233&lt;=$C$95),AND(BC234&lt;=$C$95,BC233&gt;=$C$95)),BI233=0),1,0))*(AZ233+(($C$95-BC233)/(BC234-BC233))*(AZ234-AZ233))</f>
        <v>0</v>
      </c>
      <c r="CK234" s="0" t="n">
        <f aca="false">(IF(AND(OR(AND(BC234&gt;=$C$95,BC233&lt;=$C$95),AND(BC234&lt;=$C$95,BC233&gt;=$C$95)),BI233=0),1,0))*(BA233+(($C$95-BC233)/(BC234-BC233))*(BA234-BA233))</f>
        <v>0</v>
      </c>
      <c r="CL234" s="0" t="n">
        <f aca="false">(IF(AND(OR(AND(BC234&gt;=$C$95,BC233&lt;=$C$95),AND(BC234&lt;=$C$95,BC233&gt;=$C$95)),BI233=0),1,0))*(BB233+(($C$95-BC233)/(BC234-BC233))*(BB234-BB233))</f>
        <v>0</v>
      </c>
      <c r="CM234" s="0" t="n">
        <f aca="false">(IF(AND(OR(AND(BC234&gt;=$C$95,BC233&lt;=$C$95),AND(BC234&lt;=$C$95,BC233&gt;=$C$95)),BI233=0),1,0))*(BC233+(($C$95-BC233)/(BC234-BC233))*(BC234-BC233))</f>
        <v>0</v>
      </c>
      <c r="CP234" s="20" t="s">
        <v>13</v>
      </c>
      <c r="CQ234" s="20" t="n">
        <f aca="false">DN243</f>
        <v>0</v>
      </c>
      <c r="CS234" s="0" t="n">
        <v>1000</v>
      </c>
      <c r="CT234" s="118" t="n">
        <v>0.038808</v>
      </c>
      <c r="CU234" s="40" t="n">
        <v>4017.1</v>
      </c>
      <c r="CV234" s="40" t="n">
        <v>4599.2</v>
      </c>
      <c r="CW234" s="39" t="n">
        <v>7.6378</v>
      </c>
      <c r="CY234" s="0" t="n">
        <f aca="false">IF(AND(OR(AND(CS234&gt;=$C$67,CS233&lt;=$C$67),AND(CS234&lt;=$C$67,CS233&gt;=$C$67)),CY233=0),1,0)</f>
        <v>0</v>
      </c>
      <c r="CZ234" s="0" t="n">
        <f aca="false">IF(AND(OR(AND(CT234&gt;=$C$74,CT233&lt;=$C$74),AND(CT234&lt;=$C$74,CT233&gt;=$C$74)),CZ233=0),1,0)</f>
        <v>0</v>
      </c>
      <c r="DA234" s="0" t="n">
        <f aca="false">IF(AND(OR(AND(CU234&gt;=$C$81,CU233&lt;=$C$81),AND(CU234&lt;=$C$81,CU233&gt;=$C$81)),DA233=0),1,0)</f>
        <v>0</v>
      </c>
      <c r="DB234" s="0" t="n">
        <f aca="false">IF(AND(OR(AND(CV234&gt;=$C$88,CV233&lt;=$C$88),AND(CV234&lt;=$C$88,CV233&gt;=$C$88)),DB233=0),1,0)</f>
        <v>0</v>
      </c>
      <c r="DC234" s="0" t="n">
        <f aca="false">IF(AND(OR(AND(CW234&gt;=$C$95,CW233&lt;=$C$95),AND(CW234&lt;=$C$95,CW233&gt;=$C$95)),DC233=0),1,0)</f>
        <v>0</v>
      </c>
      <c r="DE234" s="0" t="n">
        <f aca="false">(IF(AND(OR(AND(CS234&gt;=$C$67,CS233&lt;=$C$67),AND(CS234&lt;=$C$67,CS233&gt;=$C$67)),CY233=0),1,0))*(CS233+(($C$67-CS233)/(CS234-CS233))*(CS234-CS233))</f>
        <v>0</v>
      </c>
      <c r="DF234" s="0" t="n">
        <f aca="false">(IF(AND(OR(AND(CS234&gt;=$C$67,CS233&lt;=$C$67),AND(CS234&lt;=$C$67,CS233&gt;=$C$67)),CY233=0),1,0))*(CT233+(($C$67-CS233)/(CS234-CS233))*(CT234-CT233))</f>
        <v>0</v>
      </c>
      <c r="DG234" s="0" t="n">
        <f aca="false">(IF(AND(OR(AND(CS234&gt;=$C$67,CS233&lt;=$C$67),AND(CS234&lt;=$C$67,CS233&gt;=$C$67)),CY233=0),1,0))*(CU233+(($C$67-CS233)/(CS234-CS233))*(CU234-CU233))</f>
        <v>0</v>
      </c>
      <c r="DH234" s="0" t="n">
        <f aca="false">(IF(AND(OR(AND(CS234&gt;=$C$67,CS233&lt;=$C$67),AND(CS234&lt;=$C$67,CS233&gt;=$C$67)),CY233=0),1,0))*(CV233+(($C$67-CS233)/(CS234-CS233))*(CV234-CV233))</f>
        <v>0</v>
      </c>
      <c r="DI234" s="0" t="n">
        <f aca="false">(IF(AND(OR(AND(CS234&gt;=$C$67,CS233&lt;=$C$67),AND(CS234&lt;=$C$67,CS233&gt;=$C$67)),CY233=0),1,0))*(CW233+(($C$67-CS233)/(CS234-CS233))*(CW234-CW233))</f>
        <v>0</v>
      </c>
      <c r="DK234" s="0" t="n">
        <f aca="false">(IF(AND(OR(AND(CT234&gt;=$C$74,CT233&lt;=$C$74),AND(CT234&lt;=$C$74,CT233&gt;=$C$74)),CZ233=0),1,0))*(CS233+(($C$74-CT233)/(CT234-CT233))*(CS234-CS233))</f>
        <v>0</v>
      </c>
      <c r="DL234" s="0" t="n">
        <f aca="false">(IF(AND(OR(AND(CT234&gt;=$C$74,CT233&lt;=$C$74),AND(CT234&lt;=$C$74,CT233&gt;=$C$74)),CZ233=0),1,0))*(CT233+(($C$74-CT233)/(CT234-CT233))*(CT234-CT233))</f>
        <v>0</v>
      </c>
      <c r="DM234" s="0" t="n">
        <f aca="false">(IF(AND(OR(AND(CT234&gt;=$C$74,CT233&lt;=$C$74),AND(CT234&lt;=$C$74,CT233&gt;=$C$74)),CZ233=0),1,0))*(CU233+(($C$74-CT233)/(CT234-CT233))*(CU234-CU233))</f>
        <v>0</v>
      </c>
      <c r="DN234" s="0" t="n">
        <f aca="false">(IF(AND(OR(AND(CT234&gt;=$C$74,CT233&lt;=$C$74),AND(CT234&lt;=$C$74,CT233&gt;=$C$74)),CZ233=0),1,0))*(CV233+(($C$74-CT233)/(CT234-CT233))*(CV234-CV233))</f>
        <v>0</v>
      </c>
      <c r="DO234" s="0" t="n">
        <f aca="false">(IF(AND(OR(AND(CT234&gt;=$C$74,CT233&lt;=$C$74),AND(CT234&lt;=$C$74,CT233&gt;=$C$74)),CZ233=0),1,0))*(CW233+(($C$74-CT233)/(CT234-CT233))*(CW234-CW233))</f>
        <v>0</v>
      </c>
      <c r="DQ234" s="0" t="n">
        <f aca="false">(IF(AND(OR(AND(CU234&gt;=$C$81,CU233&lt;=$C$81),AND(CU234&lt;=$C$81,CU233&gt;=$C$81)),DA233=0),1,0))*(CS233+(($C$81-CU233)/(CU234-CU233))*(CS234-CS233))</f>
        <v>0</v>
      </c>
      <c r="DR234" s="0" t="n">
        <f aca="false">(IF(AND(OR(AND(CU234&gt;=$C$81,CU233&lt;=$C$81),AND(CU234&lt;=$C$81,CU233&gt;=$C$81)),DA233=0),1,0))*(CT233+(($C$81-CU233)/(CU234-CU233))*(CT234-CT233))</f>
        <v>0</v>
      </c>
      <c r="DS234" s="0" t="n">
        <f aca="false">(IF(AND(OR(AND(CU234&gt;=$C$81,CU233&lt;=$C$81),AND(CU234&lt;=$C$81,CU233&gt;=$C$81)),DA233=0),1,0))*(CU233+(($C$81-CU233)/(CU234-CU233))*(CU234-CU233))</f>
        <v>0</v>
      </c>
      <c r="DT234" s="0" t="n">
        <f aca="false">(IF(AND(OR(AND(CU234&gt;=$C$81,CU233&lt;=$C$81),AND(CU234&lt;=$C$81,CU233&gt;=$C$81)),DA233=0),1,0))*(CV233+(($C$81-CU233)/(CU234-CU233))*(CV234-CV233))</f>
        <v>0</v>
      </c>
      <c r="DU234" s="0" t="n">
        <f aca="false">(IF(AND(OR(AND(CU234&gt;=$C$81,CU233&lt;=$C$81),AND(CU234&lt;=$C$81,CU233&gt;=$C$81)),DA233=0),1,0))*(CW233+(($C$81-CU233)/(CU234-CU233))*(CW234-CW233))</f>
        <v>0</v>
      </c>
      <c r="DW234" s="0" t="n">
        <f aca="false">(IF(AND(OR(AND(CV234&gt;=$C$88,CV233&lt;=$C$88),AND(CV234&lt;=$C$88,CV233&gt;=$C$88)),DB233=0),1,0))*(CS233+(($C$88-CV233)/(CV234-CV233))*(CS234-CS233))</f>
        <v>0</v>
      </c>
      <c r="DX234" s="0" t="n">
        <f aca="false">(IF(AND(OR(AND(CV234&gt;=$C$88,CV233&lt;=$C$88),AND(CV234&lt;=$C$88,CV233&gt;=$C$88)),DB233=0),1,0))*(CT233+(($C$88-CV233)/(CV234-CV233))*(CT234-CT233))</f>
        <v>0</v>
      </c>
      <c r="DY234" s="0" t="n">
        <f aca="false">(IF(AND(OR(AND(CV234&gt;=$C$88,CV233&lt;=$C$88),AND(CV234&lt;=$C$88,CV233&gt;=$C$88)),DB233=0),1,0))*(CU233+(($C$88-CV233)/(CV234-CV233))*(CU234-CU233))</f>
        <v>0</v>
      </c>
      <c r="DZ234" s="0" t="n">
        <f aca="false">(IF(AND(OR(AND(CV234&gt;=$C$88,CV233&lt;=$C$88),AND(CV234&lt;=$C$88,CV233&gt;=$C$88)),DB233=0),1,0))*(CV233+(($C$88-CV233)/(CV234-CV233))*(CV234-CV233))</f>
        <v>0</v>
      </c>
      <c r="EA234" s="0" t="n">
        <f aca="false">(IF(AND(OR(AND(CV234&gt;=$C$88,CV233&lt;=$C$88),AND(CV234&lt;=$C$88,CV233&gt;=$C$88)),DB233=0),1,0))*(CW233+(($C$88-CV233)/(CV234-CV233))*(CW234-CW233))</f>
        <v>0</v>
      </c>
      <c r="EC234" s="0" t="n">
        <f aca="false">(IF(AND(OR(AND(CW234&gt;=$C$95,CW233&lt;=$C$95),AND(CW234&lt;=$C$95,CW233&gt;=$C$95)),DC233=0),1,0))*(CS233+(($C$95-CW233)/(CW234-CW233))*(CS234-CS233))</f>
        <v>0</v>
      </c>
      <c r="ED234" s="0" t="n">
        <f aca="false">(IF(AND(OR(AND(CW234&gt;=$C$95,CW233&lt;=$C$95),AND(CW234&lt;=$C$95,CW233&gt;=$C$95)),DC233=0),1,0))*(CT233+(($C$95-CW233)/(CW234-CW233))*(CT234-CT233))</f>
        <v>0</v>
      </c>
      <c r="EE234" s="0" t="n">
        <f aca="false">(IF(AND(OR(AND(CW234&gt;=$C$95,CW233&lt;=$C$95),AND(CW234&lt;=$C$95,CW233&gt;=$C$95)),DC233=0),1,0))*(CU233+(($C$95-CW233)/(CW234-CW233))*(CU234-CU233))</f>
        <v>0</v>
      </c>
      <c r="EF234" s="0" t="n">
        <f aca="false">(IF(AND(OR(AND(CW234&gt;=$C$95,CW233&lt;=$C$95),AND(CW234&lt;=$C$95,CW233&gt;=$C$95)),DC233=0),1,0))*(CV233+(($C$95-CW233)/(CW234-CW233))*(CV234-CV233))</f>
        <v>0</v>
      </c>
      <c r="EG234" s="0" t="n">
        <f aca="false">(IF(AND(OR(AND(CW234&gt;=$C$95,CW233&lt;=$C$95),AND(CW234&lt;=$C$95,CW233&gt;=$C$95)),DC233=0),1,0))*(CW233+(($C$95-CW233)/(CW234-CW233))*(CW234-CW233))</f>
        <v>0</v>
      </c>
      <c r="EJ234" s="20" t="s">
        <v>13</v>
      </c>
      <c r="EK234" s="20" t="n">
        <f aca="false">FH243</f>
        <v>0</v>
      </c>
      <c r="EM234" s="0" t="n">
        <v>1000</v>
      </c>
      <c r="EN234" s="118" t="n">
        <v>0.033215</v>
      </c>
      <c r="EO234" s="40" t="n">
        <v>4010.7</v>
      </c>
      <c r="EP234" s="40" t="n">
        <v>4592</v>
      </c>
      <c r="EQ234" s="39" t="n">
        <v>7.5616</v>
      </c>
      <c r="ES234" s="0" t="n">
        <f aca="false">IF(AND(OR(AND(EM234&gt;=$C$67,EM233&lt;=$C$67),AND(EM234&lt;=$C$67,EM233&gt;=$C$67)),ES233=0),1,0)</f>
        <v>0</v>
      </c>
      <c r="ET234" s="0" t="n">
        <f aca="false">IF(AND(OR(AND(EN234&gt;=$C$74,EN233&lt;=$C$74),AND(EN234&lt;=$C$74,EN233&gt;=$C$74)),ET233=0),1,0)</f>
        <v>0</v>
      </c>
      <c r="EU234" s="0" t="n">
        <f aca="false">IF(AND(OR(AND(EO234&gt;=$C$81,EO233&lt;=$C$81),AND(EO234&lt;=$C$81,EO233&gt;=$C$81)),EU233=0),1,0)</f>
        <v>1</v>
      </c>
      <c r="EV234" s="0" t="n">
        <f aca="false">IF(AND(OR(AND(EP234&gt;=$C$88,EP233&lt;=$C$88),AND(EP234&lt;=$C$88,EP233&gt;=$C$88)),EV233=0),1,0)</f>
        <v>0</v>
      </c>
      <c r="EW234" s="0" t="n">
        <f aca="false">IF(AND(OR(AND(EQ234&gt;=$C$95,EQ233&lt;=$C$95),AND(EQ234&lt;=$C$95,EQ233&gt;=$C$95)),EW233=0),1,0)</f>
        <v>0</v>
      </c>
      <c r="EY234" s="0" t="n">
        <f aca="false">(IF(AND(OR(AND(EM234&gt;=$C$67,EM233&lt;=$C$67),AND(EM234&lt;=$C$67,EM233&gt;=$C$67)),ES233=0),1,0))*(EM233+(($C$67-EM233)/(EM234-EM233))*(EM234-EM233))</f>
        <v>0</v>
      </c>
      <c r="EZ234" s="0" t="n">
        <f aca="false">(IF(AND(OR(AND(EM234&gt;=$C$67,EM233&lt;=$C$67),AND(EM234&lt;=$C$67,EM233&gt;=$C$67)),ES233=0),1,0))*(EN233+(($C$67-EM233)/(EM234-EM233))*(EN234-EN233))</f>
        <v>0</v>
      </c>
      <c r="FA234" s="0" t="n">
        <f aca="false">(IF(AND(OR(AND(EM234&gt;=$C$67,EM233&lt;=$C$67),AND(EM234&lt;=$C$67,EM233&gt;=$C$67)),ES233=0),1,0))*(EO233+(($C$67-EM233)/(EM234-EM233))*(EO234-EO233))</f>
        <v>0</v>
      </c>
      <c r="FB234" s="0" t="n">
        <f aca="false">(IF(AND(OR(AND(EM234&gt;=$C$67,EM233&lt;=$C$67),AND(EM234&lt;=$C$67,EM233&gt;=$C$67)),ES233=0),1,0))*(EP233+(($C$67-EM233)/(EM234-EM233))*(EP234-EP233))</f>
        <v>0</v>
      </c>
      <c r="FC234" s="0" t="n">
        <f aca="false">(IF(AND(OR(AND(EM234&gt;=$C$67,EM233&lt;=$C$67),AND(EM234&lt;=$C$67,EM233&gt;=$C$67)),ES233=0),1,0))*(EQ233+(($C$67-EM233)/(EM234-EM233))*(EQ234-EQ233))</f>
        <v>0</v>
      </c>
      <c r="FE234" s="0" t="n">
        <f aca="false">(IF(AND(OR(AND(EN234&gt;=$C$74,EN233&lt;=$C$74),AND(EN234&lt;=$C$74,EN233&gt;=$C$74)),ET233=0),1,0))*(EM233+(($C$74-EN233)/(EN234-EN233))*(EM234-EM233))</f>
        <v>0</v>
      </c>
      <c r="FF234" s="0" t="n">
        <f aca="false">(IF(AND(OR(AND(EN234&gt;=$C$74,EN233&lt;=$C$74),AND(EN234&lt;=$C$74,EN233&gt;=$C$74)),ET233=0),1,0))*(EN233+(($C$74-EN233)/(EN234-EN233))*(EN234-EN233))</f>
        <v>0</v>
      </c>
      <c r="FG234" s="0" t="n">
        <f aca="false">(IF(AND(OR(AND(EN234&gt;=$C$74,EN233&lt;=$C$74),AND(EN234&lt;=$C$74,EN233&gt;=$C$74)),ET233=0),1,0))*(EO233+(($C$74-EN233)/(EN234-EN233))*(EO234-EO233))</f>
        <v>0</v>
      </c>
      <c r="FH234" s="0" t="n">
        <f aca="false">(IF(AND(OR(AND(EN234&gt;=$C$74,EN233&lt;=$C$74),AND(EN234&lt;=$C$74,EN233&gt;=$C$74)),ET233=0),1,0))*(EP233+(($C$74-EN233)/(EN234-EN233))*(EP234-EP233))</f>
        <v>0</v>
      </c>
      <c r="FI234" s="0" t="n">
        <f aca="false">(IF(AND(OR(AND(EN234&gt;=$C$74,EN233&lt;=$C$74),AND(EN234&lt;=$C$74,EN233&gt;=$C$74)),ET233=0),1,0))*(EQ233+(($C$74-EN233)/(EN234-EN233))*(EQ234-EQ233))</f>
        <v>0</v>
      </c>
      <c r="FK234" s="0" t="n">
        <f aca="false">(IF(AND(OR(AND(EO234&gt;=$C$81,EO233&lt;=$C$81),AND(EO234&lt;=$C$81,EO233&gt;=$C$81)),EU233=0),1,0))*(EM233+(($C$81-EO233)/(EO234-EO233))*(EM234-EM233))</f>
        <v>903.666184273999</v>
      </c>
      <c r="FL234" s="0" t="n">
        <f aca="false">(IF(AND(OR(AND(EO234&gt;=$C$81,EO233&lt;=$C$81),AND(EO234&lt;=$C$81,EO233&gt;=$C$81)),EU233=0),1,0))*(EN233+(($C$81-EO233)/(EO234-EO233))*(EN234-EN233))</f>
        <v>0.0304531095031356</v>
      </c>
      <c r="FM234" s="0" t="n">
        <f aca="false">(IF(AND(OR(AND(EO234&gt;=$C$81,EO233&lt;=$C$81),AND(EO234&lt;=$C$81,EO233&gt;=$C$81)),EU233=0),1,0))*(EO233+(($C$81-EO233)/(EO234-EO233))*(EO234-EO233))</f>
        <v>3811</v>
      </c>
      <c r="FN234" s="0" t="n">
        <f aca="false">(IF(AND(OR(AND(EO234&gt;=$C$81,EO233&lt;=$C$81),AND(EO234&lt;=$C$81,EO233&gt;=$C$81)),EU233=0),1,0))*(EP233+(($C$81-EO233)/(EO234-EO233))*(EP234-EP233))</f>
        <v>4343.94042450555</v>
      </c>
      <c r="FO234" s="0" t="n">
        <f aca="false">(IF(AND(OR(AND(EO234&gt;=$C$81,EO233&lt;=$C$81),AND(EO234&lt;=$C$81,EO233&gt;=$C$81)),EU233=0),1,0))*(EQ233+(($C$81-EO233)/(EO234-EO233))*(EQ234-EQ233))</f>
        <v>7.35881731789677</v>
      </c>
      <c r="FQ234" s="0" t="n">
        <f aca="false">(IF(AND(OR(AND(EP234&gt;=$C$88,EP233&lt;=$C$88),AND(EP234&lt;=$C$88,EP233&gt;=$C$88)),EV233=0),1,0))*(EM233+(($C$88-EP233)/(EP234-EP233))*(EM234-EM233))</f>
        <v>0</v>
      </c>
      <c r="FR234" s="0" t="n">
        <f aca="false">(IF(AND(OR(AND(EP234&gt;=$C$88,EP233&lt;=$C$88),AND(EP234&lt;=$C$88,EP233&gt;=$C$88)),EV233=0),1,0))*(EN233+(($C$88-EP233)/(EP234-EP233))*(EN234-EN233))</f>
        <v>0</v>
      </c>
      <c r="FS234" s="0" t="n">
        <f aca="false">(IF(AND(OR(AND(EP234&gt;=$C$88,EP233&lt;=$C$88),AND(EP234&lt;=$C$88,EP233&gt;=$C$88)),EV233=0),1,0))*(EO233+(($C$88-EP233)/(EP234-EP233))*(EO234-EO233))</f>
        <v>0</v>
      </c>
      <c r="FT234" s="0" t="n">
        <f aca="false">(IF(AND(OR(AND(EP234&gt;=$C$88,EP233&lt;=$C$88),AND(EP234&lt;=$C$88,EP233&gt;=$C$88)),EV233=0),1,0))*(EP233+(($C$88-EP233)/(EP234-EP233))*(EP234-EP233))</f>
        <v>0</v>
      </c>
      <c r="FU234" s="0" t="n">
        <f aca="false">(IF(AND(OR(AND(EP234&gt;=$C$88,EP233&lt;=$C$88),AND(EP234&lt;=$C$88,EP233&gt;=$C$88)),EV233=0),1,0))*(EQ233+(($C$88-EP233)/(EP234-EP233))*(EQ234-EQ233))</f>
        <v>0</v>
      </c>
      <c r="FW234" s="0" t="n">
        <f aca="false">(IF(AND(OR(AND(EQ234&gt;=$C$95,EQ233&lt;=$C$95),AND(EQ234&lt;=$C$95,EQ233&gt;=$C$95)),EW233=0),1,0))*(EM233+(($C$95-EQ233)/(EQ234-EQ233))*(EM234-EM233))</f>
        <v>0</v>
      </c>
      <c r="FX234" s="0" t="n">
        <f aca="false">(IF(AND(OR(AND(EQ234&gt;=$C$95,EQ233&lt;=$C$95),AND(EQ234&lt;=$C$95,EQ233&gt;=$C$95)),EW233=0),1,0))*(EN233+(($C$95-EQ233)/(EQ234-EQ233))*(EN234-EN233))</f>
        <v>0</v>
      </c>
      <c r="FY234" s="0" t="n">
        <f aca="false">(IF(AND(OR(AND(EQ234&gt;=$C$95,EQ233&lt;=$C$95),AND(EQ234&lt;=$C$95,EQ233&gt;=$C$95)),EW233=0),1,0))*(EO233+(($C$95-EQ233)/(EQ234-EQ233))*(EO234-EO233))</f>
        <v>0</v>
      </c>
      <c r="FZ234" s="0" t="n">
        <f aca="false">(IF(AND(OR(AND(EQ234&gt;=$C$95,EQ233&lt;=$C$95),AND(EQ234&lt;=$C$95,EQ233&gt;=$C$95)),EW233=0),1,0))*(EP233+(($C$95-EQ233)/(EQ234-EQ233))*(EP234-EP233))</f>
        <v>0</v>
      </c>
      <c r="GA234" s="0" t="n">
        <f aca="false">(IF(AND(OR(AND(EQ234&gt;=$C$95,EQ233&lt;=$C$95),AND(EQ234&lt;=$C$95,EQ233&gt;=$C$95)),EW233=0),1,0))*(EQ233+(($C$95-EQ233)/(EQ234-EQ233))*(EQ234-EQ233))</f>
        <v>0</v>
      </c>
      <c r="GD234" s="20" t="s">
        <v>13</v>
      </c>
      <c r="GE234" s="20" t="n">
        <f aca="false">HB243</f>
        <v>0</v>
      </c>
      <c r="GG234" s="0" t="n">
        <v>1000</v>
      </c>
      <c r="GH234" s="118" t="n">
        <v>0.02902</v>
      </c>
      <c r="GI234" s="40" t="n">
        <v>4004.3</v>
      </c>
      <c r="GJ234" s="40" t="n">
        <v>4584.7</v>
      </c>
      <c r="GK234" s="39" t="n">
        <v>7.495</v>
      </c>
      <c r="GM234" s="0" t="n">
        <f aca="false">IF(AND(OR(AND(GG234&gt;=$C$67,GG233&lt;=$C$67),AND(GG234&lt;=$C$67,GG233&gt;=$C$67)),GM233=0),1,0)</f>
        <v>0</v>
      </c>
      <c r="GN234" s="0" t="n">
        <f aca="false">IF(AND(OR(AND(GH234&gt;=$C$74,GH233&lt;=$C$74),AND(GH234&lt;=$C$74,GH233&gt;=$C$74)),GN233=0),1,0)</f>
        <v>0</v>
      </c>
      <c r="GO234" s="0" t="n">
        <f aca="false">IF(AND(OR(AND(GI234&gt;=$C$81,GI233&lt;=$C$81),AND(GI234&lt;=$C$81,GI233&gt;=$C$81)),GO233=0),1,0)</f>
        <v>1</v>
      </c>
      <c r="GP234" s="0" t="n">
        <f aca="false">IF(AND(OR(AND(GJ234&gt;=$C$88,GJ233&lt;=$C$88),AND(GJ234&lt;=$C$88,GJ233&gt;=$C$88)),GP233=0),1,0)</f>
        <v>0</v>
      </c>
      <c r="GQ234" s="0" t="n">
        <f aca="false">IF(AND(OR(AND(GK234&gt;=$C$95,GK233&lt;=$C$95),AND(GK234&lt;=$C$95,GK233&gt;=$C$95)),GQ233=0),1,0)</f>
        <v>0</v>
      </c>
      <c r="GS234" s="0" t="n">
        <f aca="false">(IF(AND(OR(AND(GG234&gt;=$C$67,GG233&lt;=$C$67),AND(GG234&lt;=$C$67,GG233&gt;=$C$67)),GM233=0),1,0))*(GG233+(($C$67-GG233)/(GG234-GG233))*(GG234-GG233))</f>
        <v>0</v>
      </c>
      <c r="GT234" s="0" t="n">
        <f aca="false">(IF(AND(OR(AND(GG234&gt;=$C$67,GG233&lt;=$C$67),AND(GG234&lt;=$C$67,GG233&gt;=$C$67)),GM233=0),1,0))*(GH233+(($C$67-GG233)/(GG234-GG233))*(GH234-GH233))</f>
        <v>0</v>
      </c>
      <c r="GU234" s="0" t="n">
        <f aca="false">(IF(AND(OR(AND(GG234&gt;=$C$67,GG233&lt;=$C$67),AND(GG234&lt;=$C$67,GG233&gt;=$C$67)),GM233=0),1,0))*(GI233+(($C$67-GG233)/(GG234-GG233))*(GI234-GI233))</f>
        <v>0</v>
      </c>
      <c r="GV234" s="0" t="n">
        <f aca="false">(IF(AND(OR(AND(GG234&gt;=$C$67,GG233&lt;=$C$67),AND(GG234&lt;=$C$67,GG233&gt;=$C$67)),GM233=0),1,0))*(GJ233+(($C$67-GG233)/(GG234-GG233))*(GJ234-GJ233))</f>
        <v>0</v>
      </c>
      <c r="GW234" s="0" t="n">
        <f aca="false">(IF(AND(OR(AND(GG234&gt;=$C$67,GG233&lt;=$C$67),AND(GG234&lt;=$C$67,GG233&gt;=$C$67)),GM233=0),1,0))*(GK233+(($C$67-GG233)/(GG234-GG233))*(GK234-GK233))</f>
        <v>0</v>
      </c>
      <c r="GY234" s="0" t="n">
        <f aca="false">(IF(AND(OR(AND(GH234&gt;=$C$74,GH233&lt;=$C$74),AND(GH234&lt;=$C$74,GH233&gt;=$C$74)),GN233=0),1,0))*(GG233+(($C$74-GH233)/(GH234-GH233))*(GG234-GG233))</f>
        <v>0</v>
      </c>
      <c r="GZ234" s="0" t="n">
        <f aca="false">(IF(AND(OR(AND(GH234&gt;=$C$74,GH233&lt;=$C$74),AND(GH234&lt;=$C$74,GH233&gt;=$C$74)),GN233=0),1,0))*(GH233+(($C$74-GH233)/(GH234-GH233))*(GH234-GH233))</f>
        <v>0</v>
      </c>
      <c r="HA234" s="0" t="n">
        <f aca="false">(IF(AND(OR(AND(GH234&gt;=$C$74,GH233&lt;=$C$74),AND(GH234&lt;=$C$74,GH233&gt;=$C$74)),GN233=0),1,0))*(GI233+(($C$74-GH233)/(GH234-GH233))*(GI234-GI233))</f>
        <v>0</v>
      </c>
      <c r="HB234" s="0" t="n">
        <f aca="false">(IF(AND(OR(AND(GH234&gt;=$C$74,GH233&lt;=$C$74),AND(GH234&lt;=$C$74,GH233&gt;=$C$74)),GN233=0),1,0))*(GJ233+(($C$74-GH233)/(GH234-GH233))*(GJ234-GJ233))</f>
        <v>0</v>
      </c>
      <c r="HC234" s="0" t="n">
        <f aca="false">(IF(AND(OR(AND(GH234&gt;=$C$74,GH233&lt;=$C$74),AND(GH234&lt;=$C$74,GH233&gt;=$C$74)),GN233=0),1,0))*(GK233+(($C$74-GH233)/(GH234-GH233))*(GK234-GK233))</f>
        <v>0</v>
      </c>
      <c r="HE234" s="0" t="n">
        <f aca="false">(IF(AND(OR(AND(GI234&gt;=$C$81,GI233&lt;=$C$81),AND(GI234&lt;=$C$81,GI233&gt;=$C$81)),GO233=0),1,0))*(GG233+(($C$81-GI233)/(GI234-GI233))*(GG234-GG233))</f>
        <v>907.334611697028</v>
      </c>
      <c r="HF234" s="0" t="n">
        <f aca="false">(IF(AND(OR(AND(GI234&gt;=$C$81,GI233&lt;=$C$81),AND(GI234&lt;=$C$81,GI233&gt;=$C$81)),GO233=0),1,0))*(GH233+(($C$81-GI233)/(GI234-GI233))*(GH234-GH233))</f>
        <v>0.0266690790987536</v>
      </c>
      <c r="HG234" s="0" t="n">
        <f aca="false">(IF(AND(OR(AND(GI234&gt;=$C$81,GI233&lt;=$C$81),AND(GI234&lt;=$C$81,GI233&gt;=$C$81)),GO233=0),1,0))*(GI233+(($C$81-GI233)/(GI234-GI233))*(GI234-GI233))</f>
        <v>3811</v>
      </c>
      <c r="HH234" s="0" t="n">
        <f aca="false">(IF(AND(OR(AND(GI234&gt;=$C$81,GI233&lt;=$C$81),AND(GI234&lt;=$C$81,GI233&gt;=$C$81)),GO233=0),1,0))*(GJ233+(($C$81-GI233)/(GI234-GI233))*(GJ234-GJ233))</f>
        <v>4344.41864813039</v>
      </c>
      <c r="HI234" s="0" t="n">
        <f aca="false">(IF(AND(OR(AND(GI234&gt;=$C$81,GI233&lt;=$C$81),AND(GI234&lt;=$C$81,GI233&gt;=$C$81)),GO233=0),1,0))*(GK233+(($C$81-GI233)/(GI234-GI233))*(GK234-GK233))</f>
        <v>7.2984567114094</v>
      </c>
      <c r="HK234" s="0" t="n">
        <f aca="false">(IF(AND(OR(AND(GJ234&gt;=$C$88,GJ233&lt;=$C$88),AND(GJ234&lt;=$C$88,GJ233&gt;=$C$88)),GP233=0),1,0))*(GG233+(($C$88-GJ233)/(GJ234-GJ233))*(GG234-GG233))</f>
        <v>0</v>
      </c>
      <c r="HL234" s="0" t="n">
        <f aca="false">(IF(AND(OR(AND(GJ234&gt;=$C$88,GJ233&lt;=$C$88),AND(GJ234&lt;=$C$88,GJ233&gt;=$C$88)),GP233=0),1,0))*(GH233+(($C$88-GJ233)/(GJ234-GJ233))*(GH234-GH233))</f>
        <v>0</v>
      </c>
      <c r="HM234" s="0" t="n">
        <f aca="false">(IF(AND(OR(AND(GJ234&gt;=$C$88,GJ233&lt;=$C$88),AND(GJ234&lt;=$C$88,GJ233&gt;=$C$88)),GP233=0),1,0))*(GI233+(($C$88-GJ233)/(GJ234-GJ233))*(GI234-GI233))</f>
        <v>0</v>
      </c>
      <c r="HN234" s="0" t="n">
        <f aca="false">(IF(AND(OR(AND(GJ234&gt;=$C$88,GJ233&lt;=$C$88),AND(GJ234&lt;=$C$88,GJ233&gt;=$C$88)),GP233=0),1,0))*(GJ233+(($C$88-GJ233)/(GJ234-GJ233))*(GJ234-GJ233))</f>
        <v>0</v>
      </c>
      <c r="HO234" s="0" t="n">
        <f aca="false">(IF(AND(OR(AND(GJ234&gt;=$C$88,GJ233&lt;=$C$88),AND(GJ234&lt;=$C$88,GJ233&gt;=$C$88)),GP233=0),1,0))*(GK233+(($C$88-GJ233)/(GJ234-GJ233))*(GK234-GK233))</f>
        <v>0</v>
      </c>
      <c r="HQ234" s="0" t="n">
        <f aca="false">(IF(AND(OR(AND(GK234&gt;=$C$95,GK233&lt;=$C$95),AND(GK234&lt;=$C$95,GK233&gt;=$C$95)),GQ233=0),1,0))*(GG233+(($C$95-GK233)/(GK234-GK233))*(GG234-GG233))</f>
        <v>0</v>
      </c>
      <c r="HR234" s="0" t="n">
        <f aca="false">(IF(AND(OR(AND(GK234&gt;=$C$95,GK233&lt;=$C$95),AND(GK234&lt;=$C$95,GK233&gt;=$C$95)),GQ233=0),1,0))*(GH233+(($C$95-GK233)/(GK234-GK233))*(GH234-GH233))</f>
        <v>0</v>
      </c>
      <c r="HS234" s="0" t="n">
        <f aca="false">(IF(AND(OR(AND(GK234&gt;=$C$95,GK233&lt;=$C$95),AND(GK234&lt;=$C$95,GK233&gt;=$C$95)),GQ233=0),1,0))*(GI233+(($C$95-GK233)/(GK234-GK233))*(GI234-GI233))</f>
        <v>0</v>
      </c>
      <c r="HT234" s="0" t="n">
        <f aca="false">(IF(AND(OR(AND(GK234&gt;=$C$95,GK233&lt;=$C$95),AND(GK234&lt;=$C$95,GK233&gt;=$C$95)),GQ233=0),1,0))*(GJ233+(($C$95-GK233)/(GK234-GK233))*(GJ234-GJ233))</f>
        <v>0</v>
      </c>
      <c r="HU234" s="0" t="n">
        <f aca="false">(IF(AND(OR(AND(GK234&gt;=$C$95,GK233&lt;=$C$95),AND(GK234&lt;=$C$95,GK233&gt;=$C$95)),GQ233=0),1,0))*(GK233+(($C$95-GK233)/(GK234-GK233))*(GK234-GK233))</f>
        <v>0</v>
      </c>
    </row>
    <row r="235" customFormat="false" ht="12.75" hidden="false" customHeight="false" outlineLevel="0" collapsed="false">
      <c r="B235" s="20" t="s">
        <v>16</v>
      </c>
      <c r="C235" s="20" t="n">
        <f aca="false">AA243</f>
        <v>0</v>
      </c>
      <c r="E235" s="44"/>
      <c r="F235" s="44"/>
      <c r="G235" s="44"/>
      <c r="H235" s="44"/>
      <c r="I235" s="44"/>
      <c r="AV235" s="20" t="s">
        <v>16</v>
      </c>
      <c r="AW235" s="20" t="n">
        <f aca="false">BU243</f>
        <v>0</v>
      </c>
      <c r="AY235" s="44"/>
      <c r="AZ235" s="44"/>
      <c r="BA235" s="44"/>
      <c r="BB235" s="44"/>
      <c r="BC235" s="44"/>
      <c r="CP235" s="20" t="s">
        <v>16</v>
      </c>
      <c r="CQ235" s="20" t="n">
        <f aca="false">DO243</f>
        <v>0</v>
      </c>
      <c r="CS235" s="44"/>
      <c r="CT235" s="44"/>
      <c r="CU235" s="44"/>
      <c r="CV235" s="44"/>
      <c r="CW235" s="44"/>
      <c r="EJ235" s="20" t="s">
        <v>16</v>
      </c>
      <c r="EK235" s="20" t="n">
        <f aca="false">FI243</f>
        <v>0</v>
      </c>
      <c r="EM235" s="44"/>
      <c r="EN235" s="44"/>
      <c r="EO235" s="44"/>
      <c r="EP235" s="44"/>
      <c r="EQ235" s="44"/>
      <c r="GD235" s="20" t="s">
        <v>16</v>
      </c>
      <c r="GE235" s="20" t="n">
        <f aca="false">HC243</f>
        <v>0</v>
      </c>
      <c r="GG235" s="44"/>
      <c r="GH235" s="44"/>
      <c r="GI235" s="44"/>
      <c r="GJ235" s="44"/>
      <c r="GK235" s="44"/>
    </row>
    <row r="236" customFormat="false" ht="12.75" hidden="false" customHeight="false" outlineLevel="0" collapsed="false">
      <c r="E236" s="44"/>
      <c r="F236" s="44"/>
      <c r="G236" s="44"/>
      <c r="H236" s="44"/>
      <c r="I236" s="44"/>
      <c r="AY236" s="44"/>
      <c r="AZ236" s="44"/>
      <c r="BA236" s="44"/>
      <c r="BB236" s="44"/>
      <c r="BC236" s="44"/>
      <c r="CS236" s="44"/>
      <c r="CT236" s="44"/>
      <c r="CU236" s="44"/>
      <c r="CV236" s="44"/>
      <c r="CW236" s="44"/>
      <c r="EM236" s="44"/>
      <c r="EN236" s="44"/>
      <c r="EO236" s="44"/>
      <c r="EP236" s="44"/>
      <c r="EQ236" s="44"/>
      <c r="GG236" s="44"/>
      <c r="GH236" s="44"/>
      <c r="GI236" s="44"/>
      <c r="GJ236" s="44"/>
      <c r="GK236" s="44"/>
    </row>
    <row r="237" customFormat="false" ht="12.75" hidden="false" customHeight="false" outlineLevel="0" collapsed="false">
      <c r="A237" s="0" t="s">
        <v>37</v>
      </c>
      <c r="B237" s="10" t="s">
        <v>11</v>
      </c>
      <c r="C237" s="10" t="n">
        <f aca="false">$C$81</f>
        <v>3811</v>
      </c>
      <c r="E237" s="44"/>
      <c r="F237" s="44"/>
      <c r="G237" s="44"/>
      <c r="H237" s="44"/>
      <c r="I237" s="44"/>
      <c r="AU237" s="0" t="s">
        <v>37</v>
      </c>
      <c r="AV237" s="10" t="s">
        <v>11</v>
      </c>
      <c r="AW237" s="10" t="n">
        <f aca="false">$C$81</f>
        <v>3811</v>
      </c>
      <c r="AY237" s="44"/>
      <c r="AZ237" s="44"/>
      <c r="BA237" s="44"/>
      <c r="BB237" s="44"/>
      <c r="BC237" s="44"/>
      <c r="CO237" s="0" t="s">
        <v>37</v>
      </c>
      <c r="CP237" s="10" t="s">
        <v>11</v>
      </c>
      <c r="CQ237" s="10" t="n">
        <f aca="false">$C$81</f>
        <v>3811</v>
      </c>
      <c r="CS237" s="44"/>
      <c r="CT237" s="44"/>
      <c r="CU237" s="44"/>
      <c r="CV237" s="44"/>
      <c r="CW237" s="44"/>
      <c r="EI237" s="0" t="s">
        <v>37</v>
      </c>
      <c r="EJ237" s="10" t="s">
        <v>11</v>
      </c>
      <c r="EK237" s="10" t="n">
        <f aca="false">$C$81</f>
        <v>3811</v>
      </c>
      <c r="EM237" s="44"/>
      <c r="EN237" s="44"/>
      <c r="EO237" s="44"/>
      <c r="EP237" s="44"/>
      <c r="EQ237" s="44"/>
      <c r="GC237" s="0" t="s">
        <v>37</v>
      </c>
      <c r="GD237" s="10" t="s">
        <v>11</v>
      </c>
      <c r="GE237" s="10" t="n">
        <f aca="false">$C$81</f>
        <v>3811</v>
      </c>
      <c r="GG237" s="44"/>
      <c r="GH237" s="44"/>
      <c r="GI237" s="44"/>
      <c r="GJ237" s="44"/>
      <c r="GK237" s="44"/>
    </row>
    <row r="238" customFormat="false" ht="12.75" hidden="false" customHeight="false" outlineLevel="0" collapsed="false">
      <c r="E238" s="44"/>
      <c r="F238" s="44"/>
      <c r="G238" s="44"/>
      <c r="H238" s="44"/>
      <c r="I238" s="44"/>
      <c r="AY238" s="44"/>
      <c r="AZ238" s="44"/>
      <c r="BA238" s="44"/>
      <c r="BB238" s="44"/>
      <c r="BC238" s="44"/>
      <c r="CS238" s="44"/>
      <c r="CT238" s="44"/>
      <c r="CU238" s="44"/>
      <c r="CV238" s="44"/>
      <c r="CW238" s="44"/>
      <c r="EM238" s="44"/>
      <c r="EN238" s="44"/>
      <c r="EO238" s="44"/>
      <c r="EP238" s="44"/>
      <c r="EQ238" s="44"/>
      <c r="GG238" s="44"/>
      <c r="GH238" s="44"/>
      <c r="GI238" s="44"/>
      <c r="GJ238" s="44"/>
      <c r="GK238" s="44"/>
    </row>
    <row r="239" customFormat="false" ht="12.75" hidden="false" customHeight="false" outlineLevel="0" collapsed="false">
      <c r="B239" s="20" t="s">
        <v>4</v>
      </c>
      <c r="C239" s="20" t="n">
        <f aca="false">AC243</f>
        <v>892.183560262229</v>
      </c>
      <c r="E239" s="44"/>
      <c r="F239" s="44"/>
      <c r="G239" s="44"/>
      <c r="H239" s="44"/>
      <c r="I239" s="44"/>
      <c r="AV239" s="20" t="s">
        <v>4</v>
      </c>
      <c r="AW239" s="20" t="n">
        <f aca="false">BW243</f>
        <v>896.053946053946</v>
      </c>
      <c r="AY239" s="44"/>
      <c r="AZ239" s="44"/>
      <c r="BA239" s="44"/>
      <c r="BB239" s="44"/>
      <c r="BC239" s="44"/>
      <c r="CP239" s="20" t="s">
        <v>4</v>
      </c>
      <c r="CQ239" s="20" t="n">
        <f aca="false">DQ243</f>
        <v>899.90099009901</v>
      </c>
      <c r="CS239" s="44"/>
      <c r="CT239" s="44"/>
      <c r="CU239" s="44"/>
      <c r="CV239" s="44"/>
      <c r="CW239" s="44"/>
      <c r="EJ239" s="20" t="s">
        <v>4</v>
      </c>
      <c r="EK239" s="20" t="n">
        <f aca="false">FK243</f>
        <v>903.666184273999</v>
      </c>
      <c r="EM239" s="44"/>
      <c r="EN239" s="44"/>
      <c r="EO239" s="44"/>
      <c r="EP239" s="44"/>
      <c r="EQ239" s="44"/>
      <c r="GD239" s="20" t="s">
        <v>4</v>
      </c>
      <c r="GE239" s="20" t="n">
        <f aca="false">HE243</f>
        <v>907.334611697028</v>
      </c>
      <c r="GG239" s="44"/>
      <c r="GH239" s="44"/>
      <c r="GI239" s="44"/>
      <c r="GJ239" s="44"/>
      <c r="GK239" s="44"/>
    </row>
    <row r="240" customFormat="false" ht="12.75" hidden="false" customHeight="false" outlineLevel="0" collapsed="false">
      <c r="B240" s="20" t="s">
        <v>7</v>
      </c>
      <c r="C240" s="20" t="n">
        <f aca="false">AD243</f>
        <v>0.0531625874936964</v>
      </c>
      <c r="E240" s="44"/>
      <c r="F240" s="44"/>
      <c r="G240" s="44"/>
      <c r="H240" s="44"/>
      <c r="I240" s="44"/>
      <c r="AV240" s="20" t="s">
        <v>7</v>
      </c>
      <c r="AW240" s="20" t="n">
        <f aca="false">BX243</f>
        <v>0.0425623156843157</v>
      </c>
      <c r="AY240" s="44"/>
      <c r="AZ240" s="44"/>
      <c r="BA240" s="44"/>
      <c r="BB240" s="44"/>
      <c r="BC240" s="44"/>
      <c r="CP240" s="20" t="s">
        <v>7</v>
      </c>
      <c r="CQ240" s="20" t="n">
        <f aca="false">DR243</f>
        <v>0.0354996514851485</v>
      </c>
      <c r="CS240" s="44"/>
      <c r="CT240" s="44"/>
      <c r="CU240" s="44"/>
      <c r="CV240" s="44"/>
      <c r="CW240" s="44"/>
      <c r="EJ240" s="20" t="s">
        <v>7</v>
      </c>
      <c r="EK240" s="20" t="n">
        <f aca="false">FL243</f>
        <v>0.0304531095031356</v>
      </c>
      <c r="EM240" s="44"/>
      <c r="EN240" s="44"/>
      <c r="EO240" s="44"/>
      <c r="EP240" s="44"/>
      <c r="EQ240" s="44"/>
      <c r="GD240" s="20" t="s">
        <v>7</v>
      </c>
      <c r="GE240" s="20" t="n">
        <f aca="false">HF243</f>
        <v>0.0266690790987536</v>
      </c>
      <c r="GG240" s="44"/>
      <c r="GH240" s="44"/>
      <c r="GI240" s="44"/>
      <c r="GJ240" s="44"/>
      <c r="GK240" s="44"/>
    </row>
    <row r="241" customFormat="false" ht="12.75" hidden="false" customHeight="false" outlineLevel="0" collapsed="false">
      <c r="B241" s="20" t="s">
        <v>13</v>
      </c>
      <c r="C241" s="20" t="n">
        <f aca="false">AF243</f>
        <v>4342.65431164902</v>
      </c>
      <c r="E241" s="44"/>
      <c r="F241" s="44"/>
      <c r="G241" s="44"/>
      <c r="H241" s="44"/>
      <c r="I241" s="44"/>
      <c r="AV241" s="20" t="s">
        <v>13</v>
      </c>
      <c r="AW241" s="20" t="n">
        <f aca="false">BZ243</f>
        <v>4343.03091908092</v>
      </c>
      <c r="AY241" s="44"/>
      <c r="AZ241" s="44"/>
      <c r="BA241" s="44"/>
      <c r="BB241" s="44"/>
      <c r="BC241" s="44"/>
      <c r="CP241" s="20" t="s">
        <v>13</v>
      </c>
      <c r="CQ241" s="20" t="n">
        <f aca="false">DT243</f>
        <v>4343.4499009901</v>
      </c>
      <c r="CS241" s="44"/>
      <c r="CT241" s="44"/>
      <c r="CU241" s="44"/>
      <c r="CV241" s="44"/>
      <c r="CW241" s="44"/>
      <c r="EJ241" s="20" t="s">
        <v>13</v>
      </c>
      <c r="EK241" s="20" t="n">
        <f aca="false">FN243</f>
        <v>4343.94042450555</v>
      </c>
      <c r="EM241" s="44"/>
      <c r="EN241" s="44"/>
      <c r="EO241" s="44"/>
      <c r="EP241" s="44"/>
      <c r="EQ241" s="44"/>
      <c r="GD241" s="20" t="s">
        <v>13</v>
      </c>
      <c r="GE241" s="20" t="n">
        <f aca="false">HH243</f>
        <v>4344.41864813039</v>
      </c>
      <c r="GG241" s="44"/>
      <c r="GH241" s="44"/>
      <c r="GI241" s="44"/>
      <c r="GJ241" s="44"/>
      <c r="GK241" s="44"/>
    </row>
    <row r="242" customFormat="false" ht="12.75" hidden="false" customHeight="false" outlineLevel="0" collapsed="false">
      <c r="B242" s="20" t="s">
        <v>16</v>
      </c>
      <c r="C242" s="20" t="n">
        <f aca="false">AG243</f>
        <v>7.61176475037822</v>
      </c>
      <c r="AV242" s="20" t="s">
        <v>16</v>
      </c>
      <c r="AW242" s="20" t="n">
        <f aca="false">CA243</f>
        <v>7.51061213786214</v>
      </c>
      <c r="CP242" s="20" t="s">
        <v>16</v>
      </c>
      <c r="CQ242" s="20" t="n">
        <f aca="false">DU243</f>
        <v>7.42857712871287</v>
      </c>
      <c r="EJ242" s="20" t="s">
        <v>16</v>
      </c>
      <c r="EK242" s="20" t="n">
        <f aca="false">FO243</f>
        <v>7.35881731789677</v>
      </c>
      <c r="GD242" s="20" t="s">
        <v>16</v>
      </c>
      <c r="GE242" s="20" t="n">
        <f aca="false">HI243</f>
        <v>7.2984567114094</v>
      </c>
    </row>
    <row r="243" customFormat="false" ht="12.75" hidden="false" customHeight="false" outlineLevel="0" collapsed="false">
      <c r="Q243" s="0" t="n">
        <f aca="false">SUM(Q226:Q241)</f>
        <v>0</v>
      </c>
      <c r="R243" s="0" t="n">
        <f aca="false">SUM(R226:R241)</f>
        <v>0</v>
      </c>
      <c r="S243" s="0" t="n">
        <f aca="false">SUM(S226:S241)</f>
        <v>0</v>
      </c>
      <c r="T243" s="0" t="n">
        <f aca="false">SUM(T226:T241)</f>
        <v>0</v>
      </c>
      <c r="U243" s="0" t="n">
        <f aca="false">SUM(U226:U241)</f>
        <v>0</v>
      </c>
      <c r="W243" s="0" t="n">
        <f aca="false">SUM(W226:W241)</f>
        <v>0</v>
      </c>
      <c r="X243" s="0" t="n">
        <f aca="false">SUM(X226:X241)</f>
        <v>0</v>
      </c>
      <c r="Y243" s="0" t="n">
        <f aca="false">SUM(Y226:Y241)</f>
        <v>0</v>
      </c>
      <c r="Z243" s="0" t="n">
        <f aca="false">SUM(Z226:Z241)</f>
        <v>0</v>
      </c>
      <c r="AA243" s="0" t="n">
        <f aca="false">SUM(AA226:AA241)</f>
        <v>0</v>
      </c>
      <c r="AC243" s="0" t="n">
        <f aca="false">SUM(AC226:AC241)</f>
        <v>892.183560262229</v>
      </c>
      <c r="AD243" s="0" t="n">
        <f aca="false">SUM(AD226:AD241)</f>
        <v>0.0531625874936964</v>
      </c>
      <c r="AE243" s="0" t="n">
        <f aca="false">SUM(AE226:AE241)</f>
        <v>3811</v>
      </c>
      <c r="AF243" s="0" t="n">
        <f aca="false">SUM(AF226:AF241)</f>
        <v>4342.65431164902</v>
      </c>
      <c r="AG243" s="0" t="n">
        <f aca="false">SUM(AG226:AG241)</f>
        <v>7.61176475037822</v>
      </c>
      <c r="AI243" s="0" t="n">
        <f aca="false">SUM(AI226:AI241)</f>
        <v>789.97955010225</v>
      </c>
      <c r="AJ243" s="0" t="n">
        <f aca="false">SUM(AJ226:AJ241)</f>
        <v>0.0481247709611452</v>
      </c>
      <c r="AK243" s="0" t="n">
        <f aca="false">SUM(AK226:AK241)</f>
        <v>3608.74028629857</v>
      </c>
      <c r="AL243" s="0" t="n">
        <f aca="false">SUM(AL226:AL241)</f>
        <v>4090</v>
      </c>
      <c r="AM243" s="0" t="n">
        <f aca="false">SUM(AM226:AM241)</f>
        <v>7.38453108384458</v>
      </c>
      <c r="AO243" s="0" t="n">
        <f aca="false">SUM(AO226:AO241)</f>
        <v>386.185682326622</v>
      </c>
      <c r="AP243" s="0" t="n">
        <f aca="false">SUM(AP226:AP241)</f>
        <v>0.0253319597315436</v>
      </c>
      <c r="AQ243" s="0" t="n">
        <f aca="false">SUM(AQ226:AQ241)</f>
        <v>2796.21577181208</v>
      </c>
      <c r="AR243" s="0" t="n">
        <f aca="false">SUM(AR226:AR241)</f>
        <v>3049.49194630872</v>
      </c>
      <c r="AS243" s="0" t="n">
        <f aca="false">SUM(AS226:AS241)</f>
        <v>6.14</v>
      </c>
      <c r="BK243" s="0" t="n">
        <f aca="false">SUM(BK226:BK241)</f>
        <v>0</v>
      </c>
      <c r="BL243" s="0" t="n">
        <f aca="false">SUM(BL226:BL241)</f>
        <v>0</v>
      </c>
      <c r="BM243" s="0" t="n">
        <f aca="false">SUM(BM226:BM241)</f>
        <v>0</v>
      </c>
      <c r="BN243" s="0" t="n">
        <f aca="false">SUM(BN226:BN241)</f>
        <v>0</v>
      </c>
      <c r="BO243" s="0" t="n">
        <f aca="false">SUM(BO226:BO241)</f>
        <v>0</v>
      </c>
      <c r="BQ243" s="0" t="n">
        <f aca="false">SUM(BQ226:BQ241)</f>
        <v>0</v>
      </c>
      <c r="BR243" s="0" t="n">
        <f aca="false">SUM(BR226:BR241)</f>
        <v>0</v>
      </c>
      <c r="BS243" s="0" t="n">
        <f aca="false">SUM(BS226:BS241)</f>
        <v>0</v>
      </c>
      <c r="BT243" s="0" t="n">
        <f aca="false">SUM(BT226:BT241)</f>
        <v>0</v>
      </c>
      <c r="BU243" s="0" t="n">
        <f aca="false">SUM(BU226:BU241)</f>
        <v>0</v>
      </c>
      <c r="BW243" s="0" t="n">
        <f aca="false">SUM(BW226:BW241)</f>
        <v>896.053946053946</v>
      </c>
      <c r="BX243" s="0" t="n">
        <f aca="false">SUM(BX226:BX241)</f>
        <v>0.0425623156843157</v>
      </c>
      <c r="BY243" s="0" t="n">
        <f aca="false">SUM(BY226:BY241)</f>
        <v>3811</v>
      </c>
      <c r="BZ243" s="0" t="n">
        <f aca="false">SUM(BZ226:BZ241)</f>
        <v>4343.03091908092</v>
      </c>
      <c r="CA243" s="0" t="n">
        <f aca="false">SUM(CA226:CA241)</f>
        <v>7.51061213786214</v>
      </c>
      <c r="CC243" s="0" t="n">
        <f aca="false">SUM(CC226:CC241)</f>
        <v>794.842868654311</v>
      </c>
      <c r="CD243" s="0" t="n">
        <f aca="false">SUM(CD226:CD241)</f>
        <v>0.0385119387590653</v>
      </c>
      <c r="CE243" s="0" t="n">
        <f aca="false">SUM(CE226:CE241)</f>
        <v>3608.55592264303</v>
      </c>
      <c r="CF243" s="0" t="n">
        <f aca="false">SUM(CF226:CF241)</f>
        <v>4090</v>
      </c>
      <c r="CG243" s="0" t="n">
        <f aca="false">SUM(CG226:CG241)</f>
        <v>7.28417848509267</v>
      </c>
      <c r="CI243" s="0" t="n">
        <f aca="false">SUM(CI226:CI241)</f>
        <v>420.876511226252</v>
      </c>
      <c r="CJ243" s="0" t="n">
        <f aca="false">SUM(CJ226:CJ241)</f>
        <v>0.0212779978411054</v>
      </c>
      <c r="CK243" s="0" t="n">
        <f aca="false">SUM(CK226:CK241)</f>
        <v>2841.41550086356</v>
      </c>
      <c r="CL243" s="0" t="n">
        <f aca="false">SUM(CL226:CL241)</f>
        <v>3107.38937823834</v>
      </c>
      <c r="CM243" s="0" t="n">
        <f aca="false">SUM(CM226:CM241)</f>
        <v>6.14</v>
      </c>
      <c r="DE243" s="0" t="n">
        <f aca="false">SUM(DE226:DE241)</f>
        <v>0</v>
      </c>
      <c r="DF243" s="0" t="n">
        <f aca="false">SUM(DF226:DF241)</f>
        <v>0</v>
      </c>
      <c r="DG243" s="0" t="n">
        <f aca="false">SUM(DG226:DG241)</f>
        <v>0</v>
      </c>
      <c r="DH243" s="0" t="n">
        <f aca="false">SUM(DH226:DH241)</f>
        <v>0</v>
      </c>
      <c r="DI243" s="0" t="n">
        <f aca="false">SUM(DI226:DI241)</f>
        <v>0</v>
      </c>
      <c r="DK243" s="0" t="n">
        <f aca="false">SUM(DK226:DK241)</f>
        <v>0</v>
      </c>
      <c r="DL243" s="0" t="n">
        <f aca="false">SUM(DL226:DL241)</f>
        <v>0</v>
      </c>
      <c r="DM243" s="0" t="n">
        <f aca="false">SUM(DM226:DM241)</f>
        <v>0</v>
      </c>
      <c r="DN243" s="0" t="n">
        <f aca="false">SUM(DN226:DN241)</f>
        <v>0</v>
      </c>
      <c r="DO243" s="0" t="n">
        <f aca="false">SUM(DO226:DO241)</f>
        <v>0</v>
      </c>
      <c r="DQ243" s="0" t="n">
        <f aca="false">SUM(DQ226:DQ241)</f>
        <v>899.90099009901</v>
      </c>
      <c r="DR243" s="0" t="n">
        <f aca="false">SUM(DR226:DR241)</f>
        <v>0.0354996514851485</v>
      </c>
      <c r="DS243" s="0" t="n">
        <f aca="false">SUM(DS226:DS241)</f>
        <v>3811</v>
      </c>
      <c r="DT243" s="0" t="n">
        <f aca="false">SUM(DT226:DT241)</f>
        <v>4343.4499009901</v>
      </c>
      <c r="DU243" s="0" t="n">
        <f aca="false">SUM(DU226:DU241)</f>
        <v>7.42857712871287</v>
      </c>
      <c r="DW243" s="0" t="n">
        <f aca="false">SUM(DW226:DW241)</f>
        <v>799.563492063492</v>
      </c>
      <c r="DX243" s="0" t="n">
        <f aca="false">SUM(DX226:DX241)</f>
        <v>0.0321057222222222</v>
      </c>
      <c r="DY243" s="0" t="n">
        <f aca="false">SUM(DY226:DY241)</f>
        <v>3608.3296031746</v>
      </c>
      <c r="DZ243" s="0" t="n">
        <f aca="false">SUM(DZ226:DZ241)</f>
        <v>4090</v>
      </c>
      <c r="EA243" s="0" t="n">
        <f aca="false">SUM(EA226:EA241)</f>
        <v>7.20262400793651</v>
      </c>
      <c r="EC243" s="0" t="n">
        <f aca="false">SUM(EC226:EC241)</f>
        <v>449.349904397706</v>
      </c>
      <c r="ED243" s="0" t="n">
        <f aca="false">SUM(ED226:ED241)</f>
        <v>0.0184405166347992</v>
      </c>
      <c r="EE243" s="0" t="n">
        <f aca="false">SUM(EE226:EE241)</f>
        <v>2878.87843212237</v>
      </c>
      <c r="EF243" s="0" t="n">
        <f aca="false">SUM(EF226:EF241)</f>
        <v>3155.53105162524</v>
      </c>
      <c r="EG243" s="0" t="n">
        <f aca="false">SUM(EG226:EG241)</f>
        <v>6.14</v>
      </c>
      <c r="EY243" s="0" t="n">
        <f aca="false">SUM(EY226:EY241)</f>
        <v>0</v>
      </c>
      <c r="EZ243" s="0" t="n">
        <f aca="false">SUM(EZ226:EZ241)</f>
        <v>0</v>
      </c>
      <c r="FA243" s="0" t="n">
        <f aca="false">SUM(FA226:FA241)</f>
        <v>0</v>
      </c>
      <c r="FB243" s="0" t="n">
        <f aca="false">SUM(FB226:FB241)</f>
        <v>0</v>
      </c>
      <c r="FC243" s="0" t="n">
        <f aca="false">SUM(FC226:FC241)</f>
        <v>0</v>
      </c>
      <c r="FE243" s="0" t="n">
        <f aca="false">SUM(FE226:FE241)</f>
        <v>0</v>
      </c>
      <c r="FF243" s="0" t="n">
        <f aca="false">SUM(FF226:FF241)</f>
        <v>0</v>
      </c>
      <c r="FG243" s="0" t="n">
        <f aca="false">SUM(FG226:FG241)</f>
        <v>0</v>
      </c>
      <c r="FH243" s="0" t="n">
        <f aca="false">SUM(FH226:FH241)</f>
        <v>0</v>
      </c>
      <c r="FI243" s="0" t="n">
        <f aca="false">SUM(FI226:FI241)</f>
        <v>0</v>
      </c>
      <c r="FK243" s="0" t="n">
        <f aca="false">SUM(FK226:FK241)</f>
        <v>903.666184273999</v>
      </c>
      <c r="FL243" s="0" t="n">
        <f aca="false">SUM(FL226:FL241)</f>
        <v>0.0304531095031356</v>
      </c>
      <c r="FM243" s="0" t="n">
        <f aca="false">SUM(FM226:FM241)</f>
        <v>3811</v>
      </c>
      <c r="FN243" s="0" t="n">
        <f aca="false">SUM(FN226:FN241)</f>
        <v>4343.94042450555</v>
      </c>
      <c r="FO243" s="0" t="n">
        <f aca="false">SUM(FO226:FO241)</f>
        <v>7.35881731789677</v>
      </c>
      <c r="FQ243" s="0" t="n">
        <f aca="false">SUM(FQ226:FQ241)</f>
        <v>804.192789968652</v>
      </c>
      <c r="FR243" s="0" t="n">
        <f aca="false">SUM(FR226:FR241)</f>
        <v>0.0275283938087774</v>
      </c>
      <c r="FS243" s="0" t="n">
        <f aca="false">SUM(FS226:FS241)</f>
        <v>3608.24071316614</v>
      </c>
      <c r="FT243" s="0" t="n">
        <f aca="false">SUM(FT226:FT241)</f>
        <v>4090</v>
      </c>
      <c r="FU243" s="0" t="n">
        <f aca="false">SUM(FU226:FU241)</f>
        <v>7.13313859717868</v>
      </c>
      <c r="FW243" s="0" t="n">
        <f aca="false">SUM(FW226:FW241)</f>
        <v>476.853526220615</v>
      </c>
      <c r="FX243" s="0" t="n">
        <f aca="false">SUM(FX226:FX241)</f>
        <v>0.0163753508137432</v>
      </c>
      <c r="FY243" s="0" t="n">
        <f aca="false">SUM(FY226:FY241)</f>
        <v>2913.60795660036</v>
      </c>
      <c r="FZ243" s="0" t="n">
        <f aca="false">SUM(FZ226:FZ241)</f>
        <v>3200.17775768535</v>
      </c>
      <c r="GA243" s="0" t="n">
        <f aca="false">SUM(GA226:GA241)</f>
        <v>6.14</v>
      </c>
      <c r="GS243" s="0" t="n">
        <f aca="false">SUM(GS226:GS241)</f>
        <v>0</v>
      </c>
      <c r="GT243" s="0" t="n">
        <f aca="false">SUM(GT226:GT241)</f>
        <v>0</v>
      </c>
      <c r="GU243" s="0" t="n">
        <f aca="false">SUM(GU226:GU241)</f>
        <v>0</v>
      </c>
      <c r="GV243" s="0" t="n">
        <f aca="false">SUM(GV226:GV241)</f>
        <v>0</v>
      </c>
      <c r="GW243" s="0" t="n">
        <f aca="false">SUM(GW226:GW241)</f>
        <v>0</v>
      </c>
      <c r="GY243" s="0" t="n">
        <f aca="false">SUM(GY226:GY241)</f>
        <v>0</v>
      </c>
      <c r="GZ243" s="0" t="n">
        <f aca="false">SUM(GZ226:GZ241)</f>
        <v>0</v>
      </c>
      <c r="HA243" s="0" t="n">
        <f aca="false">SUM(HA226:HA241)</f>
        <v>0</v>
      </c>
      <c r="HB243" s="0" t="n">
        <f aca="false">SUM(HB226:HB241)</f>
        <v>0</v>
      </c>
      <c r="HC243" s="0" t="n">
        <f aca="false">SUM(HC226:HC241)</f>
        <v>0</v>
      </c>
      <c r="HE243" s="0" t="n">
        <f aca="false">SUM(HE226:HE241)</f>
        <v>907.334611697028</v>
      </c>
      <c r="HF243" s="0" t="n">
        <f aca="false">SUM(HF226:HF241)</f>
        <v>0.0266690790987536</v>
      </c>
      <c r="HG243" s="0" t="n">
        <f aca="false">SUM(HG226:HG241)</f>
        <v>3811</v>
      </c>
      <c r="HH243" s="0" t="n">
        <f aca="false">SUM(HH226:HH241)</f>
        <v>4344.41864813039</v>
      </c>
      <c r="HI243" s="0" t="n">
        <f aca="false">SUM(HI226:HI241)</f>
        <v>7.2984567114094</v>
      </c>
      <c r="HK243" s="0" t="n">
        <f aca="false">SUM(HK226:HK241)</f>
        <v>808.72431174874</v>
      </c>
      <c r="HL243" s="0" t="n">
        <f aca="false">SUM(HL226:HL241)</f>
        <v>0.0240970535091121</v>
      </c>
      <c r="HM243" s="0" t="n">
        <f aca="false">SUM(HM226:HM241)</f>
        <v>3608.03718495541</v>
      </c>
      <c r="HN243" s="0" t="n">
        <f aca="false">SUM(HN226:HN241)</f>
        <v>4090</v>
      </c>
      <c r="HO243" s="0" t="n">
        <f aca="false">SUM(HO226:HO241)</f>
        <v>7.0731484683986</v>
      </c>
      <c r="HQ243" s="0" t="n">
        <f aca="false">SUM(HQ226:HQ241)</f>
        <v>499.042863087807</v>
      </c>
      <c r="HR243" s="0" t="n">
        <f aca="false">SUM(HR226:HR241)</f>
        <v>0.0147533362463587</v>
      </c>
      <c r="HS243" s="0" t="n">
        <f aca="false">SUM(HS226:HS241)</f>
        <v>2942.65638784852</v>
      </c>
      <c r="HT243" s="0" t="n">
        <f aca="false">SUM(HT226:HT241)</f>
        <v>3237.76387848523</v>
      </c>
      <c r="HU243" s="0" t="n">
        <f aca="false">SUM(HU226:HU241)</f>
        <v>6.14</v>
      </c>
    </row>
    <row r="244" customFormat="false" ht="12.75" hidden="false" customHeight="false" outlineLevel="0" collapsed="false">
      <c r="A244" s="0" t="s">
        <v>39</v>
      </c>
      <c r="B244" s="10" t="s">
        <v>13</v>
      </c>
      <c r="C244" s="10" t="n">
        <f aca="false">$C$88</f>
        <v>4090</v>
      </c>
      <c r="AU244" s="0" t="s">
        <v>39</v>
      </c>
      <c r="AV244" s="10" t="s">
        <v>13</v>
      </c>
      <c r="AW244" s="10" t="n">
        <f aca="false">$C$88</f>
        <v>4090</v>
      </c>
      <c r="CO244" s="0" t="s">
        <v>39</v>
      </c>
      <c r="CP244" s="10" t="s">
        <v>13</v>
      </c>
      <c r="CQ244" s="10" t="n">
        <f aca="false">$C$88</f>
        <v>4090</v>
      </c>
      <c r="EI244" s="0" t="s">
        <v>39</v>
      </c>
      <c r="EJ244" s="10" t="s">
        <v>13</v>
      </c>
      <c r="EK244" s="10" t="n">
        <f aca="false">$C$88</f>
        <v>4090</v>
      </c>
      <c r="GC244" s="0" t="s">
        <v>39</v>
      </c>
      <c r="GD244" s="10" t="s">
        <v>13</v>
      </c>
      <c r="GE244" s="10" t="n">
        <f aca="false">$C$88</f>
        <v>4090</v>
      </c>
    </row>
    <row r="246" customFormat="false" ht="12.75" hidden="false" customHeight="false" outlineLevel="0" collapsed="false">
      <c r="B246" s="20" t="s">
        <v>4</v>
      </c>
      <c r="C246" s="20" t="n">
        <f aca="false">AI243</f>
        <v>789.97955010225</v>
      </c>
      <c r="AV246" s="20" t="s">
        <v>4</v>
      </c>
      <c r="AW246" s="20" t="n">
        <f aca="false">CC243</f>
        <v>794.842868654311</v>
      </c>
      <c r="CP246" s="20" t="s">
        <v>4</v>
      </c>
      <c r="CQ246" s="20" t="n">
        <f aca="false">DW243</f>
        <v>799.563492063492</v>
      </c>
      <c r="EJ246" s="20" t="s">
        <v>4</v>
      </c>
      <c r="EK246" s="20" t="n">
        <f aca="false">FQ243</f>
        <v>804.192789968652</v>
      </c>
      <c r="GD246" s="20" t="s">
        <v>4</v>
      </c>
      <c r="GE246" s="20" t="n">
        <f aca="false">HK243</f>
        <v>808.72431174874</v>
      </c>
    </row>
    <row r="247" customFormat="false" ht="12.75" hidden="false" customHeight="false" outlineLevel="0" collapsed="false">
      <c r="B247" s="20" t="s">
        <v>7</v>
      </c>
      <c r="C247" s="20" t="n">
        <f aca="false">AJ243</f>
        <v>0.0481247709611452</v>
      </c>
      <c r="AV247" s="20" t="s">
        <v>7</v>
      </c>
      <c r="AW247" s="20" t="n">
        <f aca="false">CD243</f>
        <v>0.0385119387590653</v>
      </c>
      <c r="CP247" s="20" t="s">
        <v>7</v>
      </c>
      <c r="CQ247" s="20" t="n">
        <f aca="false">DX243</f>
        <v>0.0321057222222222</v>
      </c>
      <c r="EJ247" s="20" t="s">
        <v>7</v>
      </c>
      <c r="EK247" s="20" t="n">
        <f aca="false">FR243</f>
        <v>0.0275283938087774</v>
      </c>
      <c r="GD247" s="20" t="s">
        <v>7</v>
      </c>
      <c r="GE247" s="20" t="n">
        <f aca="false">HL243</f>
        <v>0.0240970535091121</v>
      </c>
    </row>
    <row r="248" customFormat="false" ht="12.75" hidden="false" customHeight="false" outlineLevel="0" collapsed="false">
      <c r="B248" s="20" t="s">
        <v>11</v>
      </c>
      <c r="C248" s="20" t="n">
        <f aca="false">AK243</f>
        <v>3608.74028629857</v>
      </c>
      <c r="AV248" s="20" t="s">
        <v>11</v>
      </c>
      <c r="AW248" s="20" t="n">
        <f aca="false">CE243</f>
        <v>3608.55592264303</v>
      </c>
      <c r="CP248" s="20" t="s">
        <v>11</v>
      </c>
      <c r="CQ248" s="20" t="n">
        <f aca="false">DY243</f>
        <v>3608.3296031746</v>
      </c>
      <c r="EJ248" s="20" t="s">
        <v>11</v>
      </c>
      <c r="EK248" s="20" t="n">
        <f aca="false">FS243</f>
        <v>3608.24071316614</v>
      </c>
      <c r="GD248" s="20" t="s">
        <v>11</v>
      </c>
      <c r="GE248" s="20" t="n">
        <f aca="false">HM243</f>
        <v>3608.03718495541</v>
      </c>
    </row>
    <row r="249" customFormat="false" ht="12.75" hidden="false" customHeight="false" outlineLevel="0" collapsed="false">
      <c r="B249" s="20" t="s">
        <v>16</v>
      </c>
      <c r="C249" s="20" t="n">
        <f aca="false">AM243</f>
        <v>7.38453108384458</v>
      </c>
      <c r="AV249" s="20" t="s">
        <v>16</v>
      </c>
      <c r="AW249" s="20" t="n">
        <f aca="false">CG243</f>
        <v>7.28417848509267</v>
      </c>
      <c r="CP249" s="20" t="s">
        <v>16</v>
      </c>
      <c r="CQ249" s="20" t="n">
        <f aca="false">EA243</f>
        <v>7.20262400793651</v>
      </c>
      <c r="EJ249" s="20" t="s">
        <v>16</v>
      </c>
      <c r="EK249" s="20" t="n">
        <f aca="false">FU243</f>
        <v>7.13313859717868</v>
      </c>
      <c r="GD249" s="20" t="s">
        <v>16</v>
      </c>
      <c r="GE249" s="20" t="n">
        <f aca="false">HO243</f>
        <v>7.0731484683986</v>
      </c>
    </row>
    <row r="251" customFormat="false" ht="12.75" hidden="false" customHeight="false" outlineLevel="0" collapsed="false">
      <c r="A251" s="0" t="s">
        <v>40</v>
      </c>
      <c r="B251" s="10" t="s">
        <v>16</v>
      </c>
      <c r="C251" s="10" t="n">
        <f aca="false">$C$95</f>
        <v>6.14</v>
      </c>
      <c r="AU251" s="0" t="s">
        <v>40</v>
      </c>
      <c r="AV251" s="10" t="s">
        <v>16</v>
      </c>
      <c r="AW251" s="10" t="n">
        <f aca="false">$C$95</f>
        <v>6.14</v>
      </c>
      <c r="CO251" s="0" t="s">
        <v>40</v>
      </c>
      <c r="CP251" s="10" t="s">
        <v>16</v>
      </c>
      <c r="CQ251" s="10" t="n">
        <f aca="false">$C$95</f>
        <v>6.14</v>
      </c>
      <c r="EI251" s="0" t="s">
        <v>40</v>
      </c>
      <c r="EJ251" s="10" t="s">
        <v>16</v>
      </c>
      <c r="EK251" s="10" t="n">
        <f aca="false">$C$95</f>
        <v>6.14</v>
      </c>
      <c r="GC251" s="0" t="s">
        <v>40</v>
      </c>
      <c r="GD251" s="10" t="s">
        <v>16</v>
      </c>
      <c r="GE251" s="10" t="n">
        <f aca="false">$C$95</f>
        <v>6.14</v>
      </c>
    </row>
    <row r="253" customFormat="false" ht="12.75" hidden="false" customHeight="false" outlineLevel="0" collapsed="false">
      <c r="B253" s="20" t="s">
        <v>4</v>
      </c>
      <c r="C253" s="20" t="n">
        <f aca="false">AO243</f>
        <v>386.185682326622</v>
      </c>
      <c r="AV253" s="20" t="s">
        <v>4</v>
      </c>
      <c r="AW253" s="20" t="n">
        <f aca="false">CI243</f>
        <v>420.876511226252</v>
      </c>
      <c r="CP253" s="20" t="s">
        <v>4</v>
      </c>
      <c r="CQ253" s="20" t="n">
        <f aca="false">EC243</f>
        <v>449.349904397706</v>
      </c>
      <c r="EJ253" s="20" t="s">
        <v>4</v>
      </c>
      <c r="EK253" s="20" t="n">
        <f aca="false">FW243</f>
        <v>476.853526220615</v>
      </c>
      <c r="GD253" s="20" t="s">
        <v>4</v>
      </c>
      <c r="GE253" s="20" t="n">
        <f aca="false">HQ243</f>
        <v>499.042863087807</v>
      </c>
    </row>
    <row r="254" customFormat="false" ht="12.75" hidden="false" customHeight="false" outlineLevel="0" collapsed="false">
      <c r="B254" s="20" t="s">
        <v>7</v>
      </c>
      <c r="C254" s="20" t="n">
        <f aca="false">AP243</f>
        <v>0.0253319597315436</v>
      </c>
      <c r="AV254" s="20" t="s">
        <v>7</v>
      </c>
      <c r="AW254" s="20" t="n">
        <f aca="false">CJ243</f>
        <v>0.0212779978411054</v>
      </c>
      <c r="CP254" s="20" t="s">
        <v>7</v>
      </c>
      <c r="CQ254" s="20" t="n">
        <f aca="false">ED243</f>
        <v>0.0184405166347992</v>
      </c>
      <c r="EJ254" s="20" t="s">
        <v>7</v>
      </c>
      <c r="EK254" s="20" t="n">
        <f aca="false">FX243</f>
        <v>0.0163753508137432</v>
      </c>
      <c r="GD254" s="20" t="s">
        <v>7</v>
      </c>
      <c r="GE254" s="20" t="n">
        <f aca="false">HR243</f>
        <v>0.0147533362463587</v>
      </c>
    </row>
    <row r="255" customFormat="false" ht="12.75" hidden="false" customHeight="false" outlineLevel="0" collapsed="false">
      <c r="B255" s="20" t="s">
        <v>11</v>
      </c>
      <c r="C255" s="20" t="n">
        <f aca="false">AQ243</f>
        <v>2796.21577181208</v>
      </c>
      <c r="AV255" s="20" t="s">
        <v>11</v>
      </c>
      <c r="AW255" s="20" t="n">
        <f aca="false">CK243</f>
        <v>2841.41550086356</v>
      </c>
      <c r="CP255" s="20" t="s">
        <v>11</v>
      </c>
      <c r="CQ255" s="20" t="n">
        <f aca="false">EE243</f>
        <v>2878.87843212237</v>
      </c>
      <c r="EJ255" s="20" t="s">
        <v>11</v>
      </c>
      <c r="EK255" s="20" t="n">
        <f aca="false">FY243</f>
        <v>2913.60795660036</v>
      </c>
      <c r="GD255" s="20" t="s">
        <v>11</v>
      </c>
      <c r="GE255" s="20" t="n">
        <f aca="false">HS243</f>
        <v>2942.65638784852</v>
      </c>
    </row>
    <row r="256" customFormat="false" ht="12.75" hidden="false" customHeight="false" outlineLevel="0" collapsed="false">
      <c r="B256" s="20" t="s">
        <v>13</v>
      </c>
      <c r="C256" s="20" t="n">
        <f aca="false">AR243</f>
        <v>3049.49194630872</v>
      </c>
      <c r="AV256" s="20" t="s">
        <v>13</v>
      </c>
      <c r="AW256" s="20" t="n">
        <f aca="false">CL243</f>
        <v>3107.38937823834</v>
      </c>
      <c r="CP256" s="20" t="s">
        <v>13</v>
      </c>
      <c r="CQ256" s="20" t="n">
        <f aca="false">EF243</f>
        <v>3155.53105162524</v>
      </c>
      <c r="EJ256" s="20" t="s">
        <v>13</v>
      </c>
      <c r="EK256" s="20" t="n">
        <f aca="false">FZ243</f>
        <v>3200.17775768535</v>
      </c>
      <c r="GD256" s="20" t="s">
        <v>13</v>
      </c>
      <c r="GE256" s="20" t="n">
        <f aca="false">HT243</f>
        <v>3237.76387848523</v>
      </c>
    </row>
    <row r="261" customFormat="false" ht="12.75" hidden="false" customHeight="false" outlineLevel="0" collapsed="false">
      <c r="E261" s="0" t="s">
        <v>48</v>
      </c>
      <c r="AY261" s="0" t="s">
        <v>48</v>
      </c>
      <c r="CS261" s="0" t="s">
        <v>48</v>
      </c>
      <c r="EM261" s="0" t="s">
        <v>48</v>
      </c>
      <c r="GG261" s="0" t="s">
        <v>48</v>
      </c>
    </row>
    <row r="262" customFormat="false" ht="12.75" hidden="false" customHeight="false" outlineLevel="0" collapsed="false">
      <c r="A262" s="0" t="s">
        <v>3</v>
      </c>
      <c r="B262" s="10" t="s">
        <v>4</v>
      </c>
      <c r="C262" s="10" t="n">
        <f aca="false">$C$67</f>
        <v>300</v>
      </c>
      <c r="F262" s="43" t="s">
        <v>49</v>
      </c>
      <c r="G262" s="45" t="n">
        <v>25</v>
      </c>
      <c r="AU262" s="0" t="s">
        <v>3</v>
      </c>
      <c r="AV262" s="10" t="s">
        <v>4</v>
      </c>
      <c r="AW262" s="10" t="n">
        <f aca="false">$C$67</f>
        <v>300</v>
      </c>
      <c r="AZ262" s="43" t="s">
        <v>49</v>
      </c>
      <c r="BA262" s="45" t="n">
        <v>30</v>
      </c>
      <c r="CO262" s="0" t="s">
        <v>3</v>
      </c>
      <c r="CP262" s="10" t="s">
        <v>4</v>
      </c>
      <c r="CQ262" s="10" t="n">
        <f aca="false">$C$67</f>
        <v>300</v>
      </c>
      <c r="CT262" s="43" t="s">
        <v>49</v>
      </c>
      <c r="CU262" s="45" t="n">
        <v>40</v>
      </c>
      <c r="EI262" s="0" t="s">
        <v>3</v>
      </c>
      <c r="EJ262" s="10" t="s">
        <v>4</v>
      </c>
      <c r="EK262" s="10" t="n">
        <f aca="false">$C$67</f>
        <v>300</v>
      </c>
      <c r="EN262" s="43" t="s">
        <v>49</v>
      </c>
      <c r="EO262" s="45" t="n">
        <v>60</v>
      </c>
      <c r="GC262" s="0" t="s">
        <v>3</v>
      </c>
      <c r="GD262" s="10" t="s">
        <v>4</v>
      </c>
      <c r="GE262" s="10" t="n">
        <f aca="false">$C$67</f>
        <v>300</v>
      </c>
      <c r="GH262" s="43" t="s">
        <v>49</v>
      </c>
      <c r="GI262" s="45" t="n">
        <v>80</v>
      </c>
    </row>
    <row r="263" customFormat="false" ht="12.75" hidden="false" customHeight="false" outlineLevel="0" collapsed="false">
      <c r="E263" s="42"/>
      <c r="F263" s="42" t="s">
        <v>50</v>
      </c>
      <c r="G263" s="44"/>
      <c r="H263" s="44"/>
      <c r="I263" s="44"/>
      <c r="K263" s="5" t="s">
        <v>51</v>
      </c>
      <c r="L263" s="31" t="s">
        <v>52</v>
      </c>
      <c r="Q263" s="5" t="s">
        <v>51</v>
      </c>
      <c r="R263" s="31" t="s">
        <v>53</v>
      </c>
      <c r="W263" s="5" t="s">
        <v>51</v>
      </c>
      <c r="X263" s="31" t="s">
        <v>54</v>
      </c>
      <c r="AC263" s="5" t="s">
        <v>51</v>
      </c>
      <c r="AD263" s="31" t="s">
        <v>55</v>
      </c>
      <c r="AI263" s="5" t="s">
        <v>51</v>
      </c>
      <c r="AJ263" s="31" t="s">
        <v>56</v>
      </c>
      <c r="AO263" s="5" t="s">
        <v>51</v>
      </c>
      <c r="AP263" s="31" t="s">
        <v>57</v>
      </c>
      <c r="AY263" s="42"/>
      <c r="AZ263" s="42" t="s">
        <v>50</v>
      </c>
      <c r="BA263" s="44"/>
      <c r="BB263" s="44"/>
      <c r="BC263" s="44"/>
      <c r="BE263" s="5" t="s">
        <v>51</v>
      </c>
      <c r="BF263" s="31" t="s">
        <v>52</v>
      </c>
      <c r="BK263" s="5" t="s">
        <v>51</v>
      </c>
      <c r="BL263" s="31" t="s">
        <v>53</v>
      </c>
      <c r="BQ263" s="5" t="s">
        <v>51</v>
      </c>
      <c r="BR263" s="31" t="s">
        <v>54</v>
      </c>
      <c r="BW263" s="5" t="s">
        <v>51</v>
      </c>
      <c r="BX263" s="31" t="s">
        <v>55</v>
      </c>
      <c r="CC263" s="5" t="s">
        <v>51</v>
      </c>
      <c r="CD263" s="31" t="s">
        <v>56</v>
      </c>
      <c r="CI263" s="5" t="s">
        <v>51</v>
      </c>
      <c r="CJ263" s="31" t="s">
        <v>57</v>
      </c>
      <c r="CS263" s="42"/>
      <c r="CT263" s="42" t="s">
        <v>50</v>
      </c>
      <c r="CU263" s="44"/>
      <c r="CV263" s="44"/>
      <c r="CW263" s="44"/>
      <c r="CY263" s="5" t="s">
        <v>51</v>
      </c>
      <c r="CZ263" s="31" t="s">
        <v>52</v>
      </c>
      <c r="DE263" s="5" t="s">
        <v>51</v>
      </c>
      <c r="DF263" s="31" t="s">
        <v>53</v>
      </c>
      <c r="DK263" s="5" t="s">
        <v>51</v>
      </c>
      <c r="DL263" s="31" t="s">
        <v>54</v>
      </c>
      <c r="DQ263" s="5" t="s">
        <v>51</v>
      </c>
      <c r="DR263" s="31" t="s">
        <v>55</v>
      </c>
      <c r="DW263" s="5" t="s">
        <v>51</v>
      </c>
      <c r="DX263" s="31" t="s">
        <v>56</v>
      </c>
      <c r="EC263" s="5" t="s">
        <v>51</v>
      </c>
      <c r="ED263" s="31" t="s">
        <v>57</v>
      </c>
      <c r="EM263" s="42"/>
      <c r="EN263" s="42" t="s">
        <v>50</v>
      </c>
      <c r="EO263" s="44"/>
      <c r="EP263" s="44"/>
      <c r="EQ263" s="44"/>
      <c r="ES263" s="5" t="s">
        <v>51</v>
      </c>
      <c r="ET263" s="31" t="s">
        <v>52</v>
      </c>
      <c r="EY263" s="5" t="s">
        <v>51</v>
      </c>
      <c r="EZ263" s="31" t="s">
        <v>53</v>
      </c>
      <c r="FE263" s="5" t="s">
        <v>51</v>
      </c>
      <c r="FF263" s="31" t="s">
        <v>54</v>
      </c>
      <c r="FK263" s="5" t="s">
        <v>51</v>
      </c>
      <c r="FL263" s="31" t="s">
        <v>55</v>
      </c>
      <c r="FQ263" s="5" t="s">
        <v>51</v>
      </c>
      <c r="FR263" s="31" t="s">
        <v>56</v>
      </c>
      <c r="FW263" s="5" t="s">
        <v>51</v>
      </c>
      <c r="FX263" s="31" t="s">
        <v>57</v>
      </c>
      <c r="GG263" s="42"/>
      <c r="GH263" s="42" t="s">
        <v>50</v>
      </c>
      <c r="GI263" s="44"/>
      <c r="GJ263" s="44"/>
      <c r="GK263" s="44"/>
      <c r="GM263" s="5" t="s">
        <v>51</v>
      </c>
      <c r="GN263" s="31" t="s">
        <v>52</v>
      </c>
      <c r="GS263" s="5" t="s">
        <v>51</v>
      </c>
      <c r="GT263" s="31" t="s">
        <v>53</v>
      </c>
      <c r="GY263" s="5" t="s">
        <v>51</v>
      </c>
      <c r="GZ263" s="31" t="s">
        <v>54</v>
      </c>
      <c r="HE263" s="5" t="s">
        <v>51</v>
      </c>
      <c r="HF263" s="31" t="s">
        <v>55</v>
      </c>
      <c r="HK263" s="5" t="s">
        <v>51</v>
      </c>
      <c r="HL263" s="31" t="s">
        <v>56</v>
      </c>
      <c r="HQ263" s="5" t="s">
        <v>51</v>
      </c>
      <c r="HR263" s="31" t="s">
        <v>57</v>
      </c>
    </row>
    <row r="264" customFormat="false" ht="12.75" hidden="false" customHeight="false" outlineLevel="0" collapsed="false">
      <c r="B264" s="20" t="s">
        <v>7</v>
      </c>
      <c r="C264" s="20" t="n">
        <f aca="false">R282</f>
        <v>0</v>
      </c>
      <c r="E264" s="43" t="s">
        <v>58</v>
      </c>
      <c r="F264" s="43" t="s">
        <v>59</v>
      </c>
      <c r="G264" s="43" t="s">
        <v>60</v>
      </c>
      <c r="H264" s="43" t="s">
        <v>61</v>
      </c>
      <c r="I264" s="43" t="s">
        <v>62</v>
      </c>
      <c r="K264" s="31" t="s">
        <v>4</v>
      </c>
      <c r="L264" s="31" t="s">
        <v>7</v>
      </c>
      <c r="M264" s="31" t="s">
        <v>11</v>
      </c>
      <c r="N264" s="31" t="s">
        <v>13</v>
      </c>
      <c r="O264" s="31" t="s">
        <v>16</v>
      </c>
      <c r="Q264" s="31" t="s">
        <v>4</v>
      </c>
      <c r="R264" s="31" t="s">
        <v>7</v>
      </c>
      <c r="S264" s="31" t="s">
        <v>11</v>
      </c>
      <c r="T264" s="31" t="s">
        <v>13</v>
      </c>
      <c r="U264" s="31" t="s">
        <v>16</v>
      </c>
      <c r="W264" s="31" t="s">
        <v>4</v>
      </c>
      <c r="X264" s="31" t="s">
        <v>7</v>
      </c>
      <c r="Y264" s="31" t="s">
        <v>11</v>
      </c>
      <c r="Z264" s="31" t="s">
        <v>13</v>
      </c>
      <c r="AA264" s="31" t="s">
        <v>16</v>
      </c>
      <c r="AC264" s="31" t="s">
        <v>4</v>
      </c>
      <c r="AD264" s="31" t="s">
        <v>7</v>
      </c>
      <c r="AE264" s="31" t="s">
        <v>11</v>
      </c>
      <c r="AF264" s="31" t="s">
        <v>13</v>
      </c>
      <c r="AG264" s="31" t="s">
        <v>16</v>
      </c>
      <c r="AI264" s="31" t="s">
        <v>4</v>
      </c>
      <c r="AJ264" s="31" t="s">
        <v>7</v>
      </c>
      <c r="AK264" s="31" t="s">
        <v>11</v>
      </c>
      <c r="AL264" s="31" t="s">
        <v>13</v>
      </c>
      <c r="AM264" s="31" t="s">
        <v>16</v>
      </c>
      <c r="AO264" s="31" t="s">
        <v>4</v>
      </c>
      <c r="AP264" s="31" t="s">
        <v>7</v>
      </c>
      <c r="AQ264" s="31" t="s">
        <v>11</v>
      </c>
      <c r="AR264" s="31" t="s">
        <v>13</v>
      </c>
      <c r="AS264" s="31" t="s">
        <v>16</v>
      </c>
      <c r="AV264" s="20" t="s">
        <v>7</v>
      </c>
      <c r="AW264" s="20" t="n">
        <f aca="false">BL282</f>
        <v>0</v>
      </c>
      <c r="AY264" s="43" t="s">
        <v>58</v>
      </c>
      <c r="AZ264" s="43" t="s">
        <v>59</v>
      </c>
      <c r="BA264" s="43" t="s">
        <v>60</v>
      </c>
      <c r="BB264" s="43" t="s">
        <v>61</v>
      </c>
      <c r="BC264" s="47" t="s">
        <v>62</v>
      </c>
      <c r="BE264" s="31" t="s">
        <v>4</v>
      </c>
      <c r="BF264" s="31" t="s">
        <v>7</v>
      </c>
      <c r="BG264" s="31" t="s">
        <v>11</v>
      </c>
      <c r="BH264" s="31" t="s">
        <v>13</v>
      </c>
      <c r="BI264" s="31" t="s">
        <v>16</v>
      </c>
      <c r="BK264" s="31" t="s">
        <v>4</v>
      </c>
      <c r="BL264" s="31" t="s">
        <v>7</v>
      </c>
      <c r="BM264" s="31" t="s">
        <v>11</v>
      </c>
      <c r="BN264" s="31" t="s">
        <v>13</v>
      </c>
      <c r="BO264" s="31" t="s">
        <v>16</v>
      </c>
      <c r="BQ264" s="31" t="s">
        <v>4</v>
      </c>
      <c r="BR264" s="31" t="s">
        <v>7</v>
      </c>
      <c r="BS264" s="31" t="s">
        <v>11</v>
      </c>
      <c r="BT264" s="31" t="s">
        <v>13</v>
      </c>
      <c r="BU264" s="31" t="s">
        <v>16</v>
      </c>
      <c r="BW264" s="31" t="s">
        <v>4</v>
      </c>
      <c r="BX264" s="31" t="s">
        <v>7</v>
      </c>
      <c r="BY264" s="31" t="s">
        <v>11</v>
      </c>
      <c r="BZ264" s="31" t="s">
        <v>13</v>
      </c>
      <c r="CA264" s="31" t="s">
        <v>16</v>
      </c>
      <c r="CC264" s="31" t="s">
        <v>4</v>
      </c>
      <c r="CD264" s="31" t="s">
        <v>7</v>
      </c>
      <c r="CE264" s="31" t="s">
        <v>11</v>
      </c>
      <c r="CF264" s="31" t="s">
        <v>13</v>
      </c>
      <c r="CG264" s="31" t="s">
        <v>16</v>
      </c>
      <c r="CI264" s="31" t="s">
        <v>4</v>
      </c>
      <c r="CJ264" s="31" t="s">
        <v>7</v>
      </c>
      <c r="CK264" s="31" t="s">
        <v>11</v>
      </c>
      <c r="CL264" s="31" t="s">
        <v>13</v>
      </c>
      <c r="CM264" s="31" t="s">
        <v>16</v>
      </c>
      <c r="CP264" s="20" t="s">
        <v>7</v>
      </c>
      <c r="CQ264" s="20" t="n">
        <f aca="false">DF282</f>
        <v>0</v>
      </c>
      <c r="CS264" s="43" t="s">
        <v>58</v>
      </c>
      <c r="CT264" s="43" t="s">
        <v>59</v>
      </c>
      <c r="CU264" s="43" t="s">
        <v>60</v>
      </c>
      <c r="CV264" s="43" t="s">
        <v>61</v>
      </c>
      <c r="CW264" s="47" t="s">
        <v>62</v>
      </c>
      <c r="CY264" s="31" t="s">
        <v>4</v>
      </c>
      <c r="CZ264" s="31" t="s">
        <v>7</v>
      </c>
      <c r="DA264" s="31" t="s">
        <v>11</v>
      </c>
      <c r="DB264" s="31" t="s">
        <v>13</v>
      </c>
      <c r="DC264" s="31" t="s">
        <v>16</v>
      </c>
      <c r="DE264" s="31" t="s">
        <v>4</v>
      </c>
      <c r="DF264" s="31" t="s">
        <v>7</v>
      </c>
      <c r="DG264" s="31" t="s">
        <v>11</v>
      </c>
      <c r="DH264" s="31" t="s">
        <v>13</v>
      </c>
      <c r="DI264" s="31" t="s">
        <v>16</v>
      </c>
      <c r="DK264" s="31" t="s">
        <v>4</v>
      </c>
      <c r="DL264" s="31" t="s">
        <v>7</v>
      </c>
      <c r="DM264" s="31" t="s">
        <v>11</v>
      </c>
      <c r="DN264" s="31" t="s">
        <v>13</v>
      </c>
      <c r="DO264" s="31" t="s">
        <v>16</v>
      </c>
      <c r="DQ264" s="31" t="s">
        <v>4</v>
      </c>
      <c r="DR264" s="31" t="s">
        <v>7</v>
      </c>
      <c r="DS264" s="31" t="s">
        <v>11</v>
      </c>
      <c r="DT264" s="31" t="s">
        <v>13</v>
      </c>
      <c r="DU264" s="31" t="s">
        <v>16</v>
      </c>
      <c r="DW264" s="31" t="s">
        <v>4</v>
      </c>
      <c r="DX264" s="31" t="s">
        <v>7</v>
      </c>
      <c r="DY264" s="31" t="s">
        <v>11</v>
      </c>
      <c r="DZ264" s="31" t="s">
        <v>13</v>
      </c>
      <c r="EA264" s="31" t="s">
        <v>16</v>
      </c>
      <c r="EC264" s="31" t="s">
        <v>4</v>
      </c>
      <c r="ED264" s="31" t="s">
        <v>7</v>
      </c>
      <c r="EE264" s="31" t="s">
        <v>11</v>
      </c>
      <c r="EF264" s="31" t="s">
        <v>13</v>
      </c>
      <c r="EG264" s="31" t="s">
        <v>16</v>
      </c>
      <c r="EJ264" s="20" t="s">
        <v>7</v>
      </c>
      <c r="EK264" s="20" t="n">
        <f aca="false">EZ282</f>
        <v>0</v>
      </c>
      <c r="EM264" s="43" t="s">
        <v>58</v>
      </c>
      <c r="EN264" s="43" t="s">
        <v>59</v>
      </c>
      <c r="EO264" s="43" t="s">
        <v>60</v>
      </c>
      <c r="EP264" s="43" t="s">
        <v>61</v>
      </c>
      <c r="EQ264" s="47" t="s">
        <v>62</v>
      </c>
      <c r="ES264" s="31" t="s">
        <v>4</v>
      </c>
      <c r="ET264" s="31" t="s">
        <v>7</v>
      </c>
      <c r="EU264" s="31" t="s">
        <v>11</v>
      </c>
      <c r="EV264" s="31" t="s">
        <v>13</v>
      </c>
      <c r="EW264" s="31" t="s">
        <v>16</v>
      </c>
      <c r="EY264" s="31" t="s">
        <v>4</v>
      </c>
      <c r="EZ264" s="31" t="s">
        <v>7</v>
      </c>
      <c r="FA264" s="31" t="s">
        <v>11</v>
      </c>
      <c r="FB264" s="31" t="s">
        <v>13</v>
      </c>
      <c r="FC264" s="31" t="s">
        <v>16</v>
      </c>
      <c r="FE264" s="31" t="s">
        <v>4</v>
      </c>
      <c r="FF264" s="31" t="s">
        <v>7</v>
      </c>
      <c r="FG264" s="31" t="s">
        <v>11</v>
      </c>
      <c r="FH264" s="31" t="s">
        <v>13</v>
      </c>
      <c r="FI264" s="31" t="s">
        <v>16</v>
      </c>
      <c r="FK264" s="31" t="s">
        <v>4</v>
      </c>
      <c r="FL264" s="31" t="s">
        <v>7</v>
      </c>
      <c r="FM264" s="31" t="s">
        <v>11</v>
      </c>
      <c r="FN264" s="31" t="s">
        <v>13</v>
      </c>
      <c r="FO264" s="31" t="s">
        <v>16</v>
      </c>
      <c r="FQ264" s="31" t="s">
        <v>4</v>
      </c>
      <c r="FR264" s="31" t="s">
        <v>7</v>
      </c>
      <c r="FS264" s="31" t="s">
        <v>11</v>
      </c>
      <c r="FT264" s="31" t="s">
        <v>13</v>
      </c>
      <c r="FU264" s="31" t="s">
        <v>16</v>
      </c>
      <c r="FW264" s="31" t="s">
        <v>4</v>
      </c>
      <c r="FX264" s="31" t="s">
        <v>7</v>
      </c>
      <c r="FY264" s="31" t="s">
        <v>11</v>
      </c>
      <c r="FZ264" s="31" t="s">
        <v>13</v>
      </c>
      <c r="GA264" s="31" t="s">
        <v>16</v>
      </c>
      <c r="GD264" s="20" t="s">
        <v>7</v>
      </c>
      <c r="GE264" s="20" t="n">
        <f aca="false">GT282</f>
        <v>0</v>
      </c>
      <c r="GG264" s="43" t="s">
        <v>58</v>
      </c>
      <c r="GH264" s="43" t="s">
        <v>59</v>
      </c>
      <c r="GI264" s="43" t="s">
        <v>60</v>
      </c>
      <c r="GJ264" s="43" t="s">
        <v>61</v>
      </c>
      <c r="GK264" s="47" t="s">
        <v>62</v>
      </c>
      <c r="GM264" s="31" t="s">
        <v>4</v>
      </c>
      <c r="GN264" s="31" t="s">
        <v>7</v>
      </c>
      <c r="GO264" s="31" t="s">
        <v>11</v>
      </c>
      <c r="GP264" s="31" t="s">
        <v>13</v>
      </c>
      <c r="GQ264" s="31" t="s">
        <v>16</v>
      </c>
      <c r="GS264" s="31" t="s">
        <v>4</v>
      </c>
      <c r="GT264" s="31" t="s">
        <v>7</v>
      </c>
      <c r="GU264" s="31" t="s">
        <v>11</v>
      </c>
      <c r="GV264" s="31" t="s">
        <v>13</v>
      </c>
      <c r="GW264" s="31" t="s">
        <v>16</v>
      </c>
      <c r="GY264" s="31" t="s">
        <v>4</v>
      </c>
      <c r="GZ264" s="31" t="s">
        <v>7</v>
      </c>
      <c r="HA264" s="31" t="s">
        <v>11</v>
      </c>
      <c r="HB264" s="31" t="s">
        <v>13</v>
      </c>
      <c r="HC264" s="31" t="s">
        <v>16</v>
      </c>
      <c r="HE264" s="31" t="s">
        <v>4</v>
      </c>
      <c r="HF264" s="31" t="s">
        <v>7</v>
      </c>
      <c r="HG264" s="31" t="s">
        <v>11</v>
      </c>
      <c r="HH264" s="31" t="s">
        <v>13</v>
      </c>
      <c r="HI264" s="31" t="s">
        <v>16</v>
      </c>
      <c r="HK264" s="31" t="s">
        <v>4</v>
      </c>
      <c r="HL264" s="31" t="s">
        <v>7</v>
      </c>
      <c r="HM264" s="31" t="s">
        <v>11</v>
      </c>
      <c r="HN264" s="31" t="s">
        <v>13</v>
      </c>
      <c r="HO264" s="31" t="s">
        <v>16</v>
      </c>
      <c r="HQ264" s="31" t="s">
        <v>4</v>
      </c>
      <c r="HR264" s="31" t="s">
        <v>7</v>
      </c>
      <c r="HS264" s="31" t="s">
        <v>11</v>
      </c>
      <c r="HT264" s="31" t="s">
        <v>13</v>
      </c>
      <c r="HU264" s="31" t="s">
        <v>16</v>
      </c>
    </row>
    <row r="265" customFormat="false" ht="12.75" hidden="false" customHeight="false" outlineLevel="0" collapsed="false">
      <c r="B265" s="20" t="s">
        <v>11</v>
      </c>
      <c r="C265" s="20" t="n">
        <f aca="false">S282</f>
        <v>0</v>
      </c>
      <c r="E265" s="0" t="n">
        <v>375</v>
      </c>
      <c r="F265" s="118" t="n">
        <v>0.0019783</v>
      </c>
      <c r="G265" s="40" t="n">
        <v>1799.9</v>
      </c>
      <c r="H265" s="40" t="n">
        <v>1849.4</v>
      </c>
      <c r="I265" s="39" t="n">
        <v>4.0344</v>
      </c>
      <c r="K265" s="0" t="n">
        <f aca="false">IF($C$67=E265,1,0)</f>
        <v>0</v>
      </c>
      <c r="L265" s="0" t="n">
        <f aca="false">IF($C$74=F265,1,0)</f>
        <v>0</v>
      </c>
      <c r="M265" s="0" t="n">
        <f aca="false">IF($C$81=G265,1,0)</f>
        <v>0</v>
      </c>
      <c r="N265" s="0" t="n">
        <f aca="false">IF($C$88=H265,1,0)</f>
        <v>0</v>
      </c>
      <c r="O265" s="0" t="n">
        <f aca="false">IF($C$95=I265,1,0)</f>
        <v>0</v>
      </c>
      <c r="Q265" s="0" t="n">
        <f aca="false">K265*E265</f>
        <v>0</v>
      </c>
      <c r="R265" s="0" t="n">
        <f aca="false">K265*F265</f>
        <v>0</v>
      </c>
      <c r="S265" s="0" t="n">
        <f aca="false">K265*G265</f>
        <v>0</v>
      </c>
      <c r="T265" s="0" t="n">
        <f aca="false">K265*H265</f>
        <v>0</v>
      </c>
      <c r="U265" s="0" t="n">
        <f aca="false">K265*I265</f>
        <v>0</v>
      </c>
      <c r="W265" s="0" t="n">
        <f aca="false">L265*E265</f>
        <v>0</v>
      </c>
      <c r="X265" s="0" t="n">
        <f aca="false">L265*F265</f>
        <v>0</v>
      </c>
      <c r="Y265" s="0" t="n">
        <f aca="false">L265*G265</f>
        <v>0</v>
      </c>
      <c r="Z265" s="0" t="n">
        <f aca="false">L265*H265</f>
        <v>0</v>
      </c>
      <c r="AA265" s="0" t="n">
        <f aca="false">L265*I265</f>
        <v>0</v>
      </c>
      <c r="AC265" s="0" t="n">
        <f aca="false">M265*E265</f>
        <v>0</v>
      </c>
      <c r="AD265" s="0" t="n">
        <f aca="false">M265*F265</f>
        <v>0</v>
      </c>
      <c r="AE265" s="0" t="n">
        <f aca="false">M265*G265</f>
        <v>0</v>
      </c>
      <c r="AF265" s="0" t="n">
        <f aca="false">M265*H265</f>
        <v>0</v>
      </c>
      <c r="AG265" s="0" t="n">
        <f aca="false">M265*I265</f>
        <v>0</v>
      </c>
      <c r="AI265" s="0" t="n">
        <f aca="false">N265*E265</f>
        <v>0</v>
      </c>
      <c r="AJ265" s="0" t="n">
        <f aca="false">N265*F265</f>
        <v>0</v>
      </c>
      <c r="AK265" s="0" t="n">
        <f aca="false">N265*G265</f>
        <v>0</v>
      </c>
      <c r="AL265" s="0" t="n">
        <f aca="false">N265*H265</f>
        <v>0</v>
      </c>
      <c r="AM265" s="0" t="n">
        <f aca="false">N265*I265</f>
        <v>0</v>
      </c>
      <c r="AO265" s="0" t="n">
        <f aca="false">O265*E265</f>
        <v>0</v>
      </c>
      <c r="AP265" s="0" t="n">
        <f aca="false">O265*F265</f>
        <v>0</v>
      </c>
      <c r="AQ265" s="0" t="n">
        <f aca="false">O265*G265</f>
        <v>0</v>
      </c>
      <c r="AR265" s="0" t="n">
        <f aca="false">O265*H265</f>
        <v>0</v>
      </c>
      <c r="AS265" s="0" t="n">
        <f aca="false">O265*I265</f>
        <v>0</v>
      </c>
      <c r="AV265" s="20" t="s">
        <v>11</v>
      </c>
      <c r="AW265" s="20" t="n">
        <f aca="false">BM282</f>
        <v>0</v>
      </c>
      <c r="AY265" s="0" t="n">
        <v>375</v>
      </c>
      <c r="AZ265" s="118" t="n">
        <v>0.0017916</v>
      </c>
      <c r="BA265" s="40" t="n">
        <v>1738.1</v>
      </c>
      <c r="BB265" s="40" t="n">
        <v>1791.8</v>
      </c>
      <c r="BC265" s="39" t="n">
        <v>3.9313</v>
      </c>
      <c r="BE265" s="0" t="n">
        <f aca="false">IF($C$67=AY265,1,0)</f>
        <v>0</v>
      </c>
      <c r="BF265" s="0" t="n">
        <f aca="false">IF($C$74=AZ265,1,0)</f>
        <v>0</v>
      </c>
      <c r="BG265" s="0" t="n">
        <f aca="false">IF($C$81=BA265,1,0)</f>
        <v>0</v>
      </c>
      <c r="BH265" s="0" t="n">
        <f aca="false">IF($C$88=BB265,1,0)</f>
        <v>0</v>
      </c>
      <c r="BI265" s="0" t="n">
        <f aca="false">IF($C$95=BC265,1,0)</f>
        <v>0</v>
      </c>
      <c r="BK265" s="0" t="n">
        <f aca="false">BE265*AY265</f>
        <v>0</v>
      </c>
      <c r="BL265" s="0" t="n">
        <f aca="false">BE265*AZ265</f>
        <v>0</v>
      </c>
      <c r="BM265" s="0" t="n">
        <f aca="false">BE265*BA265</f>
        <v>0</v>
      </c>
      <c r="BN265" s="0" t="n">
        <f aca="false">BE265*BB265</f>
        <v>0</v>
      </c>
      <c r="BO265" s="0" t="n">
        <f aca="false">BE265*BC265</f>
        <v>0</v>
      </c>
      <c r="BQ265" s="0" t="n">
        <f aca="false">BF265*AY265</f>
        <v>0</v>
      </c>
      <c r="BR265" s="0" t="n">
        <f aca="false">BF265*AZ265</f>
        <v>0</v>
      </c>
      <c r="BS265" s="0" t="n">
        <f aca="false">BF265*BA265</f>
        <v>0</v>
      </c>
      <c r="BT265" s="0" t="n">
        <f aca="false">BF265*BB265</f>
        <v>0</v>
      </c>
      <c r="BU265" s="0" t="n">
        <f aca="false">BF265*BC265</f>
        <v>0</v>
      </c>
      <c r="BW265" s="0" t="n">
        <f aca="false">BG265*AY265</f>
        <v>0</v>
      </c>
      <c r="BX265" s="0" t="n">
        <f aca="false">BG265*AZ265</f>
        <v>0</v>
      </c>
      <c r="BY265" s="0" t="n">
        <f aca="false">BG265*BA265</f>
        <v>0</v>
      </c>
      <c r="BZ265" s="0" t="n">
        <f aca="false">BG265*BB265</f>
        <v>0</v>
      </c>
      <c r="CA265" s="0" t="n">
        <f aca="false">BG265*BC265</f>
        <v>0</v>
      </c>
      <c r="CC265" s="0" t="n">
        <f aca="false">BH265*AY265</f>
        <v>0</v>
      </c>
      <c r="CD265" s="0" t="n">
        <f aca="false">BH265*AZ265</f>
        <v>0</v>
      </c>
      <c r="CE265" s="0" t="n">
        <f aca="false">BH265*BA265</f>
        <v>0</v>
      </c>
      <c r="CF265" s="0" t="n">
        <f aca="false">BH265*BB265</f>
        <v>0</v>
      </c>
      <c r="CG265" s="0" t="n">
        <f aca="false">BH265*BC265</f>
        <v>0</v>
      </c>
      <c r="CI265" s="0" t="n">
        <f aca="false">BI265*AY265</f>
        <v>0</v>
      </c>
      <c r="CJ265" s="0" t="n">
        <f aca="false">BI265*AZ265</f>
        <v>0</v>
      </c>
      <c r="CK265" s="0" t="n">
        <f aca="false">BI265*BA265</f>
        <v>0</v>
      </c>
      <c r="CL265" s="0" t="n">
        <f aca="false">BI265*BB265</f>
        <v>0</v>
      </c>
      <c r="CM265" s="0" t="n">
        <f aca="false">BI265*BC265</f>
        <v>0</v>
      </c>
      <c r="CP265" s="20" t="s">
        <v>11</v>
      </c>
      <c r="CQ265" s="20" t="n">
        <f aca="false">DG282</f>
        <v>0</v>
      </c>
      <c r="CS265" s="0" t="n">
        <v>375</v>
      </c>
      <c r="CT265" s="118" t="n">
        <v>0.0016412</v>
      </c>
      <c r="CU265" s="40" t="n">
        <v>1677</v>
      </c>
      <c r="CV265" s="40" t="n">
        <v>1742.6</v>
      </c>
      <c r="CW265" s="39" t="n">
        <v>3.829</v>
      </c>
      <c r="CY265" s="0" t="n">
        <f aca="false">IF($C$67=CS265,1,0)</f>
        <v>0</v>
      </c>
      <c r="CZ265" s="0" t="n">
        <f aca="false">IF($C$74=CT265,1,0)</f>
        <v>0</v>
      </c>
      <c r="DA265" s="0" t="n">
        <f aca="false">IF($C$81=CU265,1,0)</f>
        <v>0</v>
      </c>
      <c r="DB265" s="0" t="n">
        <f aca="false">IF($C$88=CV265,1,0)</f>
        <v>0</v>
      </c>
      <c r="DC265" s="0" t="n">
        <f aca="false">IF($C$95=CW265,1,0)</f>
        <v>0</v>
      </c>
      <c r="DE265" s="0" t="n">
        <f aca="false">CY265*CS265</f>
        <v>0</v>
      </c>
      <c r="DF265" s="0" t="n">
        <f aca="false">CY265*CT265</f>
        <v>0</v>
      </c>
      <c r="DG265" s="0" t="n">
        <f aca="false">CY265*CU265</f>
        <v>0</v>
      </c>
      <c r="DH265" s="0" t="n">
        <f aca="false">CY265*CV265</f>
        <v>0</v>
      </c>
      <c r="DI265" s="0" t="n">
        <f aca="false">CY265*CW265</f>
        <v>0</v>
      </c>
      <c r="DK265" s="0" t="n">
        <f aca="false">CZ265*CS265</f>
        <v>0</v>
      </c>
      <c r="DL265" s="0" t="n">
        <f aca="false">CZ265*CT265</f>
        <v>0</v>
      </c>
      <c r="DM265" s="0" t="n">
        <f aca="false">CZ265*CU265</f>
        <v>0</v>
      </c>
      <c r="DN265" s="0" t="n">
        <f aca="false">CZ265*CV265</f>
        <v>0</v>
      </c>
      <c r="DO265" s="0" t="n">
        <f aca="false">CZ265*CW265</f>
        <v>0</v>
      </c>
      <c r="DQ265" s="0" t="n">
        <f aca="false">DA265*CS265</f>
        <v>0</v>
      </c>
      <c r="DR265" s="0" t="n">
        <f aca="false">DA265*CT265</f>
        <v>0</v>
      </c>
      <c r="DS265" s="0" t="n">
        <f aca="false">DA265*CU265</f>
        <v>0</v>
      </c>
      <c r="DT265" s="0" t="n">
        <f aca="false">DA265*CV265</f>
        <v>0</v>
      </c>
      <c r="DU265" s="0" t="n">
        <f aca="false">DA265*CW265</f>
        <v>0</v>
      </c>
      <c r="DW265" s="0" t="n">
        <f aca="false">DB265*CS265</f>
        <v>0</v>
      </c>
      <c r="DX265" s="0" t="n">
        <f aca="false">DB265*CT265</f>
        <v>0</v>
      </c>
      <c r="DY265" s="0" t="n">
        <f aca="false">DB265*CU265</f>
        <v>0</v>
      </c>
      <c r="DZ265" s="0" t="n">
        <f aca="false">DB265*CV265</f>
        <v>0</v>
      </c>
      <c r="EA265" s="0" t="n">
        <f aca="false">DB265*CW265</f>
        <v>0</v>
      </c>
      <c r="EC265" s="0" t="n">
        <f aca="false">DC265*CS265</f>
        <v>0</v>
      </c>
      <c r="ED265" s="0" t="n">
        <f aca="false">DC265*CT265</f>
        <v>0</v>
      </c>
      <c r="EE265" s="0" t="n">
        <f aca="false">DC265*CU265</f>
        <v>0</v>
      </c>
      <c r="EF265" s="0" t="n">
        <f aca="false">DC265*CV265</f>
        <v>0</v>
      </c>
      <c r="EG265" s="0" t="n">
        <f aca="false">DC265*CW265</f>
        <v>0</v>
      </c>
      <c r="EJ265" s="20" t="s">
        <v>11</v>
      </c>
      <c r="EK265" s="20" t="n">
        <f aca="false">FA282</f>
        <v>0</v>
      </c>
      <c r="EM265" s="4" t="n">
        <v>400</v>
      </c>
      <c r="EN265" s="4" t="n">
        <v>0.00163</v>
      </c>
      <c r="EO265" s="4" t="n">
        <v>1745.3</v>
      </c>
      <c r="EP265" s="4" t="n">
        <v>1843.4</v>
      </c>
      <c r="EQ265" s="4" t="n">
        <v>3.9325</v>
      </c>
      <c r="ES265" s="0" t="n">
        <f aca="false">IF($C$67=EM265,1,0)</f>
        <v>0</v>
      </c>
      <c r="ET265" s="0" t="n">
        <f aca="false">IF($C$74=EN265,1,0)</f>
        <v>0</v>
      </c>
      <c r="EU265" s="0" t="n">
        <f aca="false">IF($C$81=EO265,1,0)</f>
        <v>0</v>
      </c>
      <c r="EV265" s="0" t="n">
        <f aca="false">IF($C$88=EP265,1,0)</f>
        <v>0</v>
      </c>
      <c r="EW265" s="0" t="n">
        <f aca="false">IF($C$95=EQ265,1,0)</f>
        <v>0</v>
      </c>
      <c r="EY265" s="0" t="n">
        <f aca="false">ES265*EM265</f>
        <v>0</v>
      </c>
      <c r="EZ265" s="0" t="n">
        <f aca="false">ES265*EN265</f>
        <v>0</v>
      </c>
      <c r="FA265" s="0" t="n">
        <f aca="false">ES265*EO265</f>
        <v>0</v>
      </c>
      <c r="FB265" s="0" t="n">
        <f aca="false">ES265*EP265</f>
        <v>0</v>
      </c>
      <c r="FC265" s="0" t="n">
        <f aca="false">ES265*EQ265</f>
        <v>0</v>
      </c>
      <c r="FE265" s="0" t="n">
        <f aca="false">ET265*EM265</f>
        <v>0</v>
      </c>
      <c r="FF265" s="0" t="n">
        <f aca="false">ET265*EN265</f>
        <v>0</v>
      </c>
      <c r="FG265" s="0" t="n">
        <f aca="false">ET265*EO265</f>
        <v>0</v>
      </c>
      <c r="FH265" s="0" t="n">
        <f aca="false">ET265*EP265</f>
        <v>0</v>
      </c>
      <c r="FI265" s="0" t="n">
        <f aca="false">ET265*EQ265</f>
        <v>0</v>
      </c>
      <c r="FK265" s="0" t="n">
        <f aca="false">EU265*EM265</f>
        <v>0</v>
      </c>
      <c r="FL265" s="0" t="n">
        <f aca="false">EU265*EN265</f>
        <v>0</v>
      </c>
      <c r="FM265" s="0" t="n">
        <f aca="false">EU265*EO265</f>
        <v>0</v>
      </c>
      <c r="FN265" s="0" t="n">
        <f aca="false">EU265*EP265</f>
        <v>0</v>
      </c>
      <c r="FO265" s="0" t="n">
        <f aca="false">EU265*EQ265</f>
        <v>0</v>
      </c>
      <c r="FQ265" s="0" t="n">
        <f aca="false">EV265*EM265</f>
        <v>0</v>
      </c>
      <c r="FR265" s="0" t="n">
        <f aca="false">EV265*EN265</f>
        <v>0</v>
      </c>
      <c r="FS265" s="0" t="n">
        <f aca="false">EV265*EO265</f>
        <v>0</v>
      </c>
      <c r="FT265" s="0" t="n">
        <f aca="false">EV265*EP265</f>
        <v>0</v>
      </c>
      <c r="FU265" s="0" t="n">
        <f aca="false">EV265*EQ265</f>
        <v>0</v>
      </c>
      <c r="FW265" s="0" t="n">
        <f aca="false">EW265*EM265</f>
        <v>0</v>
      </c>
      <c r="FX265" s="0" t="n">
        <f aca="false">EW265*EN265</f>
        <v>0</v>
      </c>
      <c r="FY265" s="0" t="n">
        <f aca="false">EW265*EO265</f>
        <v>0</v>
      </c>
      <c r="FZ265" s="0" t="n">
        <f aca="false">EW265*EP265</f>
        <v>0</v>
      </c>
      <c r="GA265" s="0" t="n">
        <f aca="false">EW265*EQ265</f>
        <v>0</v>
      </c>
      <c r="GD265" s="20" t="s">
        <v>11</v>
      </c>
      <c r="GE265" s="20" t="n">
        <f aca="false">GU282</f>
        <v>0</v>
      </c>
      <c r="GG265" s="4" t="n">
        <v>400</v>
      </c>
      <c r="GH265" s="4" t="n">
        <v>0.00152</v>
      </c>
      <c r="GI265" s="4" t="n">
        <v>1687</v>
      </c>
      <c r="GJ265" s="4" t="n">
        <v>1808.3</v>
      </c>
      <c r="GK265" s="4" t="n">
        <v>3.8338</v>
      </c>
      <c r="GM265" s="0" t="n">
        <f aca="false">IF($C$67=GG265,1,0)</f>
        <v>0</v>
      </c>
      <c r="GN265" s="0" t="n">
        <f aca="false">IF($C$74=GH265,1,0)</f>
        <v>0</v>
      </c>
      <c r="GO265" s="0" t="n">
        <f aca="false">IF($C$81=GI265,1,0)</f>
        <v>0</v>
      </c>
      <c r="GP265" s="0" t="n">
        <f aca="false">IF($C$88=GJ265,1,0)</f>
        <v>0</v>
      </c>
      <c r="GQ265" s="0" t="n">
        <f aca="false">IF($C$95=GK265,1,0)</f>
        <v>0</v>
      </c>
      <c r="GS265" s="0" t="n">
        <f aca="false">GM265*GG265</f>
        <v>0</v>
      </c>
      <c r="GT265" s="0" t="n">
        <f aca="false">GM265*GH265</f>
        <v>0</v>
      </c>
      <c r="GU265" s="0" t="n">
        <f aca="false">GM265*GI265</f>
        <v>0</v>
      </c>
      <c r="GV265" s="0" t="n">
        <f aca="false">GM265*GJ265</f>
        <v>0</v>
      </c>
      <c r="GW265" s="0" t="n">
        <f aca="false">GM265*GK265</f>
        <v>0</v>
      </c>
      <c r="GY265" s="0" t="n">
        <f aca="false">GN265*GG265</f>
        <v>0</v>
      </c>
      <c r="GZ265" s="0" t="n">
        <f aca="false">GN265*GH265</f>
        <v>0</v>
      </c>
      <c r="HA265" s="0" t="n">
        <f aca="false">GN265*GI265</f>
        <v>0</v>
      </c>
      <c r="HB265" s="0" t="n">
        <f aca="false">GN265*GJ265</f>
        <v>0</v>
      </c>
      <c r="HC265" s="0" t="n">
        <f aca="false">GN265*GK265</f>
        <v>0</v>
      </c>
      <c r="HE265" s="0" t="n">
        <f aca="false">GO265*GG265</f>
        <v>0</v>
      </c>
      <c r="HF265" s="0" t="n">
        <f aca="false">GO265*GH265</f>
        <v>0</v>
      </c>
      <c r="HG265" s="0" t="n">
        <f aca="false">GO265*GI265</f>
        <v>0</v>
      </c>
      <c r="HH265" s="0" t="n">
        <f aca="false">GO265*GJ265</f>
        <v>0</v>
      </c>
      <c r="HI265" s="0" t="n">
        <f aca="false">GO265*GK265</f>
        <v>0</v>
      </c>
      <c r="HK265" s="0" t="n">
        <f aca="false">GP265*GG265</f>
        <v>0</v>
      </c>
      <c r="HL265" s="0" t="n">
        <f aca="false">GP265*GH265</f>
        <v>0</v>
      </c>
      <c r="HM265" s="0" t="n">
        <f aca="false">GP265*GI265</f>
        <v>0</v>
      </c>
      <c r="HN265" s="0" t="n">
        <f aca="false">GP265*GJ265</f>
        <v>0</v>
      </c>
      <c r="HO265" s="0" t="n">
        <f aca="false">GP265*GK265</f>
        <v>0</v>
      </c>
      <c r="HQ265" s="0" t="n">
        <f aca="false">GQ265*GG265</f>
        <v>0</v>
      </c>
      <c r="HR265" s="0" t="n">
        <f aca="false">GQ265*GH265</f>
        <v>0</v>
      </c>
      <c r="HS265" s="0" t="n">
        <f aca="false">GQ265*GI265</f>
        <v>0</v>
      </c>
      <c r="HT265" s="0" t="n">
        <f aca="false">GQ265*GJ265</f>
        <v>0</v>
      </c>
      <c r="HU265" s="0" t="n">
        <f aca="false">GQ265*GK265</f>
        <v>0</v>
      </c>
    </row>
    <row r="266" customFormat="false" ht="12.75" hidden="false" customHeight="false" outlineLevel="0" collapsed="false">
      <c r="B266" s="20" t="s">
        <v>13</v>
      </c>
      <c r="C266" s="20" t="n">
        <f aca="false">T282</f>
        <v>0</v>
      </c>
      <c r="E266" s="0" t="n">
        <v>400</v>
      </c>
      <c r="F266" s="118" t="n">
        <v>0.0060047</v>
      </c>
      <c r="G266" s="40" t="n">
        <v>2428.5</v>
      </c>
      <c r="H266" s="40" t="n">
        <v>2578.6</v>
      </c>
      <c r="I266" s="39" t="n">
        <v>5.14</v>
      </c>
      <c r="K266" s="0" t="n">
        <f aca="false">IF(AND(OR(AND(E266&gt;=$C$67,E265&lt;=$C$67),AND(E266&lt;=$C$67,E265&gt;=$C$67)),K265=0),1,0)</f>
        <v>0</v>
      </c>
      <c r="L266" s="0" t="n">
        <f aca="false">IF(AND(OR(AND(F266&gt;=$C$74,F265&lt;=$C$74),AND(F266&lt;=$C$74,F265&gt;=$C$74)),L265=0),1,0)</f>
        <v>0</v>
      </c>
      <c r="M266" s="0" t="n">
        <f aca="false">IF(AND(OR(AND(G266&gt;=$C$81,G265&lt;=$C$81),AND(G266&lt;=$C$81,G265&gt;=$C$81)),M265=0),1,0)</f>
        <v>0</v>
      </c>
      <c r="N266" s="0" t="n">
        <f aca="false">IF(AND(OR(AND(H266&gt;=$C$88,H265&lt;=$C$88),AND(H266&lt;=$C$88,H265&gt;=$C$88)),N265=0),1,0)</f>
        <v>0</v>
      </c>
      <c r="O266" s="0" t="n">
        <f aca="false">IF(AND(OR(AND(I266&gt;=$C$95,I265&lt;=$C$95),AND(I266&lt;=$C$95,I265&gt;=$C$95)),O265=0),1,0)</f>
        <v>0</v>
      </c>
      <c r="Q266" s="0" t="n">
        <f aca="false">(IF(AND(OR(AND(E266&gt;=$C$67,E265&lt;=$C$67),AND(E266&lt;=$C$67,E265&gt;=$C$67)),K265=0),1,0))*(E265+(($C$67-E265)/(E266-E265))*(E266-E265))</f>
        <v>0</v>
      </c>
      <c r="R266" s="0" t="n">
        <f aca="false">(IF(AND(OR(AND(E266&gt;=$C$67,E265&lt;=$C$67),AND(E266&lt;=$C$67,E265&gt;=$C$67)),K265=0),1,0))*(F265+(($C$67-E265)/(E266-E265))*(F266-F265))</f>
        <v>-0</v>
      </c>
      <c r="S266" s="0" t="n">
        <f aca="false">(IF(AND(OR(AND(E266&gt;=$C$67,E265&lt;=$C$67),AND(E266&lt;=$C$67,E265&gt;=$C$67)),K265=0),1,0))*(G265+(($C$67-E265)/(E266-E265))*(G266-G265))</f>
        <v>-0</v>
      </c>
      <c r="T266" s="0" t="n">
        <f aca="false">(IF(AND(OR(AND(E266&gt;=$C$67,E265&lt;=$C$67),AND(E266&lt;=$C$67,E265&gt;=$C$67)),K265=0),1,0))*(H265+(($C$67-E265)/(E266-E265))*(H266-H265))</f>
        <v>-0</v>
      </c>
      <c r="U266" s="0" t="n">
        <f aca="false">(IF(AND(OR(AND(E266&gt;=$C$67,E265&lt;=$C$67),AND(E266&lt;=$C$67,E265&gt;=$C$67)),K265=0),1,0))*(I265+(($C$67-E265)/(E266-E265))*(I266-I265))</f>
        <v>0</v>
      </c>
      <c r="W266" s="0" t="n">
        <f aca="false">(IF(AND(OR(AND(F266&gt;=$C$74,F265&lt;=$C$74),AND(F266&lt;=$C$74,F265&gt;=$C$74)),L265=0),1,0))*(E265+(($C$74-F265)/(F266-F265))*(E266-E265))</f>
        <v>0</v>
      </c>
      <c r="X266" s="0" t="n">
        <f aca="false">(IF(AND(OR(AND(F266&gt;=$C$74,F265&lt;=$C$74),AND(F266&lt;=$C$74,F265&gt;=$C$74)),L265=0),1,0))*(F265+(($C$74-F265)/(F266-F265))*(F266-F265))</f>
        <v>0</v>
      </c>
      <c r="Y266" s="0" t="n">
        <f aca="false">(IF(AND(OR(AND(F266&gt;=$C$74,F265&lt;=$C$74),AND(F266&lt;=$C$74,F265&gt;=$C$74)),L265=0),1,0))*(G265+(($C$74-F265)/(F266-F265))*(G266-G265))</f>
        <v>0</v>
      </c>
      <c r="Z266" s="0" t="n">
        <f aca="false">(IF(AND(OR(AND(F266&gt;=$C$74,F265&lt;=$C$74),AND(F266&lt;=$C$74,F265&gt;=$C$74)),L265=0),1,0))*(H265+(($C$74-F265)/(F266-F265))*(H266-H265))</f>
        <v>0</v>
      </c>
      <c r="AA266" s="0" t="n">
        <f aca="false">(IF(AND(OR(AND(F266&gt;=$C$74,F265&lt;=$C$74),AND(F266&lt;=$C$74,F265&gt;=$C$74)),L265=0),1,0))*(I265+(($C$74-F265)/(F266-F265))*(I266-I265))</f>
        <v>0</v>
      </c>
      <c r="AC266" s="0" t="n">
        <f aca="false">(IF(AND(OR(AND(G266&gt;=$C$81,G265&lt;=$C$81),AND(G266&lt;=$C$81,G265&gt;=$C$81)),M265=0),1,0))*(E265+(($C$81-G265)/(G266-G265))*(E266-E265))</f>
        <v>0</v>
      </c>
      <c r="AD266" s="0" t="n">
        <f aca="false">(IF(AND(OR(AND(G266&gt;=$C$81,G265&lt;=$C$81),AND(G266&lt;=$C$81,G265&gt;=$C$81)),M265=0),1,0))*(F265+(($C$81-G265)/(G266-G265))*(F266-F265))</f>
        <v>0</v>
      </c>
      <c r="AE266" s="0" t="n">
        <f aca="false">(IF(AND(OR(AND(G266&gt;=$C$81,G265&lt;=$C$81),AND(G266&lt;=$C$81,G265&gt;=$C$81)),M265=0),1,0))*(G265+(($C$81-G265)/(G266-G265))*(G266-G265))</f>
        <v>0</v>
      </c>
      <c r="AF266" s="0" t="n">
        <f aca="false">(IF(AND(OR(AND(G266&gt;=$C$81,G265&lt;=$C$81),AND(G266&lt;=$C$81,G265&gt;=$C$81)),M265=0),1,0))*(H265+(($C$81-G265)/(G266-G265))*(H266-H265))</f>
        <v>0</v>
      </c>
      <c r="AG266" s="0" t="n">
        <f aca="false">(IF(AND(OR(AND(G266&gt;=$C$81,G265&lt;=$C$81),AND(G266&lt;=$C$81,G265&gt;=$C$81)),M265=0),1,0))*(I265+(($C$81-G265)/(G266-G265))*(I266-I265))</f>
        <v>0</v>
      </c>
      <c r="AI266" s="0" t="n">
        <f aca="false">(IF(AND(OR(AND(H266&gt;=$C$88,H265&lt;=$C$88),AND(H266&lt;=$C$88,H265&gt;=$C$88)),N265=0),1,0))*(E265+(($C$88-H265)/(H266-H265))*(E266-E265))</f>
        <v>0</v>
      </c>
      <c r="AJ266" s="0" t="n">
        <f aca="false">(IF(AND(OR(AND(H266&gt;=$C$88,H265&lt;=$C$88),AND(H266&lt;=$C$88,H265&gt;=$C$88)),N265=0),1,0))*(F265+(($C$88-H265)/(H266-H265))*(F266-F265))</f>
        <v>0</v>
      </c>
      <c r="AK266" s="0" t="n">
        <f aca="false">(IF(AND(OR(AND(H266&gt;=$C$88,H265&lt;=$C$88),AND(H266&lt;=$C$88,H265&gt;=$C$88)),N265=0),1,0))*(G265+(($C$88-H265)/(H266-H265))*(G266-G265))</f>
        <v>0</v>
      </c>
      <c r="AL266" s="0" t="n">
        <f aca="false">(IF(AND(OR(AND(H266&gt;=$C$88,H265&lt;=$C$88),AND(H266&lt;=$C$88,H265&gt;=$C$88)),N265=0),1,0))*(H265+(($C$88-H265)/(H266-H265))*(H266-H265))</f>
        <v>0</v>
      </c>
      <c r="AM266" s="0" t="n">
        <f aca="false">(IF(AND(OR(AND(H266&gt;=$C$88,H265&lt;=$C$88),AND(H266&lt;=$C$88,H265&gt;=$C$88)),N265=0),1,0))*(I265+(($C$88-H265)/(H266-H265))*(I266-I265))</f>
        <v>0</v>
      </c>
      <c r="AO266" s="0" t="n">
        <f aca="false">(IF(AND(OR(AND(I266&gt;=$C$95,I265&lt;=$C$95),AND(I266&lt;=$C$95,I265&gt;=$C$95)),O265=0),1,0))*(E265+(($C$95-I265)/(I266-I265))*(E266-E265))</f>
        <v>0</v>
      </c>
      <c r="AP266" s="0" t="n">
        <f aca="false">(IF(AND(OR(AND(I266&gt;=$C$95,I265&lt;=$C$95),AND(I266&lt;=$C$95,I265&gt;=$C$95)),O265=0),1,0))*(F265+(($C$95-I265)/(I266-I265))*(F266-F265))</f>
        <v>0</v>
      </c>
      <c r="AQ266" s="0" t="n">
        <f aca="false">(IF(AND(OR(AND(I266&gt;=$C$95,I265&lt;=$C$95),AND(I266&lt;=$C$95,I265&gt;=$C$95)),O265=0),1,0))*(G265+(($C$95-I265)/(I266-I265))*(G266-G265))</f>
        <v>0</v>
      </c>
      <c r="AR266" s="0" t="n">
        <f aca="false">(IF(AND(OR(AND(I266&gt;=$C$95,I265&lt;=$C$95),AND(I266&lt;=$C$95,I265&gt;=$C$95)),O265=0),1,0))*(H265+(($C$95-I265)/(I266-I265))*(H266-H265))</f>
        <v>0</v>
      </c>
      <c r="AS266" s="0" t="n">
        <f aca="false">(IF(AND(OR(AND(I266&gt;=$C$95,I265&lt;=$C$95),AND(I266&lt;=$C$95,I265&gt;=$C$95)),O265=0),1,0))*(I265+(($C$95-I265)/(I266-I265))*(I266-I265))</f>
        <v>0</v>
      </c>
      <c r="AV266" s="20" t="s">
        <v>13</v>
      </c>
      <c r="AW266" s="20" t="n">
        <f aca="false">BN282</f>
        <v>0</v>
      </c>
      <c r="AY266" s="0" t="n">
        <v>400</v>
      </c>
      <c r="AZ266" s="118" t="n">
        <v>0.0027978</v>
      </c>
      <c r="BA266" s="40" t="n">
        <v>2068.9</v>
      </c>
      <c r="BB266" s="40" t="n">
        <v>2152.8</v>
      </c>
      <c r="BC266" s="39" t="n">
        <v>4.4757</v>
      </c>
      <c r="BE266" s="0" t="n">
        <f aca="false">IF(AND(OR(AND(AY266&gt;=$C$67,AY265&lt;=$C$67),AND(AY266&lt;=$C$67,AY265&gt;=$C$67)),BE265=0),1,0)</f>
        <v>0</v>
      </c>
      <c r="BF266" s="0" t="n">
        <f aca="false">IF(AND(OR(AND(AZ266&gt;=$C$74,AZ265&lt;=$C$74),AND(AZ266&lt;=$C$74,AZ265&gt;=$C$74)),BF265=0),1,0)</f>
        <v>0</v>
      </c>
      <c r="BG266" s="0" t="n">
        <f aca="false">IF(AND(OR(AND(BA266&gt;=$C$81,BA265&lt;=$C$81),AND(BA266&lt;=$C$81,BA265&gt;=$C$81)),BG265=0),1,0)</f>
        <v>0</v>
      </c>
      <c r="BH266" s="0" t="n">
        <f aca="false">IF(AND(OR(AND(BB266&gt;=$C$88,BB265&lt;=$C$88),AND(BB266&lt;=$C$88,BB265&gt;=$C$88)),BH265=0),1,0)</f>
        <v>0</v>
      </c>
      <c r="BI266" s="0" t="n">
        <f aca="false">IF(AND(OR(AND(BC266&gt;=$C$95,BC265&lt;=$C$95),AND(BC266&lt;=$C$95,BC265&gt;=$C$95)),BI265=0),1,0)</f>
        <v>0</v>
      </c>
      <c r="BK266" s="0" t="n">
        <f aca="false">(IF(AND(OR(AND(AY266&gt;=$C$67,AY265&lt;=$C$67),AND(AY266&lt;=$C$67,AY265&gt;=$C$67)),BE265=0),1,0))*(AY265+(($C$67-AY265)/(AY266-AY265))*(AY266-AY265))</f>
        <v>0</v>
      </c>
      <c r="BL266" s="0" t="n">
        <f aca="false">(IF(AND(OR(AND(AY266&gt;=$C$67,AY265&lt;=$C$67),AND(AY266&lt;=$C$67,AY265&gt;=$C$67)),BE265=0),1,0))*(AZ265+(($C$67-AY265)/(AY266-AY265))*(AZ266-AZ265))</f>
        <v>-0</v>
      </c>
      <c r="BM266" s="0" t="n">
        <f aca="false">(IF(AND(OR(AND(AY266&gt;=$C$67,AY265&lt;=$C$67),AND(AY266&lt;=$C$67,AY265&gt;=$C$67)),BE265=0),1,0))*(BA265+(($C$67-AY265)/(AY266-AY265))*(BA266-BA265))</f>
        <v>0</v>
      </c>
      <c r="BN266" s="0" t="n">
        <f aca="false">(IF(AND(OR(AND(AY266&gt;=$C$67,AY265&lt;=$C$67),AND(AY266&lt;=$C$67,AY265&gt;=$C$67)),BE265=0),1,0))*(BB265+(($C$67-AY265)/(AY266-AY265))*(BB266-BB265))</f>
        <v>0</v>
      </c>
      <c r="BO266" s="0" t="n">
        <f aca="false">(IF(AND(OR(AND(AY266&gt;=$C$67,AY265&lt;=$C$67),AND(AY266&lt;=$C$67,AY265&gt;=$C$67)),BE265=0),1,0))*(BC265+(($C$67-AY265)/(AY266-AY265))*(BC266-BC265))</f>
        <v>0</v>
      </c>
      <c r="BQ266" s="0" t="n">
        <f aca="false">(IF(AND(OR(AND(AZ266&gt;=$C$74,AZ265&lt;=$C$74),AND(AZ266&lt;=$C$74,AZ265&gt;=$C$74)),BF265=0),1,0))*(AY265+(($C$74-AZ265)/(AZ266-AZ265))*(AY266-AY265))</f>
        <v>0</v>
      </c>
      <c r="BR266" s="0" t="n">
        <f aca="false">(IF(AND(OR(AND(AZ266&gt;=$C$74,AZ265&lt;=$C$74),AND(AZ266&lt;=$C$74,AZ265&gt;=$C$74)),BF265=0),1,0))*(AZ265+(($C$74-AZ265)/(AZ266-AZ265))*(AZ266-AZ265))</f>
        <v>0</v>
      </c>
      <c r="BS266" s="0" t="n">
        <f aca="false">(IF(AND(OR(AND(AZ266&gt;=$C$74,AZ265&lt;=$C$74),AND(AZ266&lt;=$C$74,AZ265&gt;=$C$74)),BF265=0),1,0))*(BA265+(($C$74-AZ265)/(AZ266-AZ265))*(BA266-BA265))</f>
        <v>0</v>
      </c>
      <c r="BT266" s="0" t="n">
        <f aca="false">(IF(AND(OR(AND(AZ266&gt;=$C$74,AZ265&lt;=$C$74),AND(AZ266&lt;=$C$74,AZ265&gt;=$C$74)),BF265=0),1,0))*(BB265+(($C$74-AZ265)/(AZ266-AZ265))*(BB266-BB265))</f>
        <v>0</v>
      </c>
      <c r="BU266" s="0" t="n">
        <f aca="false">(IF(AND(OR(AND(AZ266&gt;=$C$74,AZ265&lt;=$C$74),AND(AZ266&lt;=$C$74,AZ265&gt;=$C$74)),BF265=0),1,0))*(BC265+(($C$74-AZ265)/(AZ266-AZ265))*(BC266-BC265))</f>
        <v>0</v>
      </c>
      <c r="BW266" s="0" t="n">
        <f aca="false">(IF(AND(OR(AND(BA266&gt;=$C$81,BA265&lt;=$C$81),AND(BA266&lt;=$C$81,BA265&gt;=$C$81)),BG265=0),1,0))*(AY265+(($C$81-BA265)/(BA266-BA265))*(AY266-AY265))</f>
        <v>0</v>
      </c>
      <c r="BX266" s="0" t="n">
        <f aca="false">(IF(AND(OR(AND(BA266&gt;=$C$81,BA265&lt;=$C$81),AND(BA266&lt;=$C$81,BA265&gt;=$C$81)),BG265=0),1,0))*(AZ265+(($C$81-BA265)/(BA266-BA265))*(AZ266-AZ265))</f>
        <v>0</v>
      </c>
      <c r="BY266" s="0" t="n">
        <f aca="false">(IF(AND(OR(AND(BA266&gt;=$C$81,BA265&lt;=$C$81),AND(BA266&lt;=$C$81,BA265&gt;=$C$81)),BG265=0),1,0))*(BA265+(($C$81-BA265)/(BA266-BA265))*(BA266-BA265))</f>
        <v>0</v>
      </c>
      <c r="BZ266" s="0" t="n">
        <f aca="false">(IF(AND(OR(AND(BA266&gt;=$C$81,BA265&lt;=$C$81),AND(BA266&lt;=$C$81,BA265&gt;=$C$81)),BG265=0),1,0))*(BB265+(($C$81-BA265)/(BA266-BA265))*(BB266-BB265))</f>
        <v>0</v>
      </c>
      <c r="CA266" s="0" t="n">
        <f aca="false">(IF(AND(OR(AND(BA266&gt;=$C$81,BA265&lt;=$C$81),AND(BA266&lt;=$C$81,BA265&gt;=$C$81)),BG265=0),1,0))*(BC265+(($C$81-BA265)/(BA266-BA265))*(BC266-BC265))</f>
        <v>0</v>
      </c>
      <c r="CC266" s="0" t="n">
        <f aca="false">(IF(AND(OR(AND(BB266&gt;=$C$88,BB265&lt;=$C$88),AND(BB266&lt;=$C$88,BB265&gt;=$C$88)),BH265=0),1,0))*(AY265+(($C$88-BB265)/(BB266-BB265))*(AY266-AY265))</f>
        <v>0</v>
      </c>
      <c r="CD266" s="0" t="n">
        <f aca="false">(IF(AND(OR(AND(BB266&gt;=$C$88,BB265&lt;=$C$88),AND(BB266&lt;=$C$88,BB265&gt;=$C$88)),BH265=0),1,0))*(AZ265+(($C$88-BB265)/(BB266-BB265))*(AZ266-AZ265))</f>
        <v>0</v>
      </c>
      <c r="CE266" s="0" t="n">
        <f aca="false">(IF(AND(OR(AND(BB266&gt;=$C$88,BB265&lt;=$C$88),AND(BB266&lt;=$C$88,BB265&gt;=$C$88)),BH265=0),1,0))*(BA265+(($C$88-BB265)/(BB266-BB265))*(BA266-BA265))</f>
        <v>0</v>
      </c>
      <c r="CF266" s="0" t="n">
        <f aca="false">(IF(AND(OR(AND(BB266&gt;=$C$88,BB265&lt;=$C$88),AND(BB266&lt;=$C$88,BB265&gt;=$C$88)),BH265=0),1,0))*(BB265+(($C$88-BB265)/(BB266-BB265))*(BB266-BB265))</f>
        <v>0</v>
      </c>
      <c r="CG266" s="0" t="n">
        <f aca="false">(IF(AND(OR(AND(BB266&gt;=$C$88,BB265&lt;=$C$88),AND(BB266&lt;=$C$88,BB265&gt;=$C$88)),BH265=0),1,0))*(BC265+(($C$88-BB265)/(BB266-BB265))*(BC266-BC265))</f>
        <v>0</v>
      </c>
      <c r="CI266" s="0" t="n">
        <f aca="false">(IF(AND(OR(AND(BC266&gt;=$C$95,BC265&lt;=$C$95),AND(BC266&lt;=$C$95,BC265&gt;=$C$95)),BI265=0),1,0))*(AY265+(($C$95-BC265)/(BC266-BC265))*(AY266-AY265))</f>
        <v>0</v>
      </c>
      <c r="CJ266" s="0" t="n">
        <f aca="false">(IF(AND(OR(AND(BC266&gt;=$C$95,BC265&lt;=$C$95),AND(BC266&lt;=$C$95,BC265&gt;=$C$95)),BI265=0),1,0))*(AZ265+(($C$95-BC265)/(BC266-BC265))*(AZ266-AZ265))</f>
        <v>0</v>
      </c>
      <c r="CK266" s="0" t="n">
        <f aca="false">(IF(AND(OR(AND(BC266&gt;=$C$95,BC265&lt;=$C$95),AND(BC266&lt;=$C$95,BC265&gt;=$C$95)),BI265=0),1,0))*(BA265+(($C$95-BC265)/(BC266-BC265))*(BA266-BA265))</f>
        <v>0</v>
      </c>
      <c r="CL266" s="0" t="n">
        <f aca="false">(IF(AND(OR(AND(BC266&gt;=$C$95,BC265&lt;=$C$95),AND(BC266&lt;=$C$95,BC265&gt;=$C$95)),BI265=0),1,0))*(BB265+(($C$95-BC265)/(BC266-BC265))*(BB266-BB265))</f>
        <v>0</v>
      </c>
      <c r="CM266" s="0" t="n">
        <f aca="false">(IF(AND(OR(AND(BC266&gt;=$C$95,BC265&lt;=$C$95),AND(BC266&lt;=$C$95,BC265&gt;=$C$95)),BI265=0),1,0))*(BC265+(($C$95-BC265)/(BC266-BC265))*(BC266-BC265))</f>
        <v>0</v>
      </c>
      <c r="CP266" s="20" t="s">
        <v>13</v>
      </c>
      <c r="CQ266" s="20" t="n">
        <f aca="false">DH282</f>
        <v>0</v>
      </c>
      <c r="CS266" s="0" t="n">
        <v>400</v>
      </c>
      <c r="CT266" s="118" t="n">
        <v>0.0019108</v>
      </c>
      <c r="CU266" s="40" t="n">
        <v>1854.9</v>
      </c>
      <c r="CV266" s="40" t="n">
        <v>1931.4</v>
      </c>
      <c r="CW266" s="39" t="n">
        <v>4.1145</v>
      </c>
      <c r="CY266" s="0" t="n">
        <f aca="false">IF(AND(OR(AND(CS266&gt;=$C$67,CS265&lt;=$C$67),AND(CS266&lt;=$C$67,CS265&gt;=$C$67)),CY265=0),1,0)</f>
        <v>0</v>
      </c>
      <c r="CZ266" s="0" t="n">
        <f aca="false">IF(AND(OR(AND(CT266&gt;=$C$74,CT265&lt;=$C$74),AND(CT266&lt;=$C$74,CT265&gt;=$C$74)),CZ265=0),1,0)</f>
        <v>0</v>
      </c>
      <c r="DA266" s="0" t="n">
        <f aca="false">IF(AND(OR(AND(CU266&gt;=$C$81,CU265&lt;=$C$81),AND(CU266&lt;=$C$81,CU265&gt;=$C$81)),DA265=0),1,0)</f>
        <v>0</v>
      </c>
      <c r="DB266" s="0" t="n">
        <f aca="false">IF(AND(OR(AND(CV266&gt;=$C$88,CV265&lt;=$C$88),AND(CV266&lt;=$C$88,CV265&gt;=$C$88)),DB265=0),1,0)</f>
        <v>0</v>
      </c>
      <c r="DC266" s="0" t="n">
        <f aca="false">IF(AND(OR(AND(CW266&gt;=$C$95,CW265&lt;=$C$95),AND(CW266&lt;=$C$95,CW265&gt;=$C$95)),DC265=0),1,0)</f>
        <v>0</v>
      </c>
      <c r="DE266" s="0" t="n">
        <f aca="false">(IF(AND(OR(AND(CS266&gt;=$C$67,CS265&lt;=$C$67),AND(CS266&lt;=$C$67,CS265&gt;=$C$67)),CY265=0),1,0))*(CS265+(($C$67-CS265)/(CS266-CS265))*(CS266-CS265))</f>
        <v>0</v>
      </c>
      <c r="DF266" s="0" t="n">
        <f aca="false">(IF(AND(OR(AND(CS266&gt;=$C$67,CS265&lt;=$C$67),AND(CS266&lt;=$C$67,CS265&gt;=$C$67)),CY265=0),1,0))*(CT265+(($C$67-CS265)/(CS266-CS265))*(CT266-CT265))</f>
        <v>0</v>
      </c>
      <c r="DG266" s="0" t="n">
        <f aca="false">(IF(AND(OR(AND(CS266&gt;=$C$67,CS265&lt;=$C$67),AND(CS266&lt;=$C$67,CS265&gt;=$C$67)),CY265=0),1,0))*(CU265+(($C$67-CS265)/(CS266-CS265))*(CU266-CU265))</f>
        <v>0</v>
      </c>
      <c r="DH266" s="0" t="n">
        <f aca="false">(IF(AND(OR(AND(CS266&gt;=$C$67,CS265&lt;=$C$67),AND(CS266&lt;=$C$67,CS265&gt;=$C$67)),CY265=0),1,0))*(CV265+(($C$67-CS265)/(CS266-CS265))*(CV266-CV265))</f>
        <v>0</v>
      </c>
      <c r="DI266" s="0" t="n">
        <f aca="false">(IF(AND(OR(AND(CS266&gt;=$C$67,CS265&lt;=$C$67),AND(CS266&lt;=$C$67,CS265&gt;=$C$67)),CY265=0),1,0))*(CW265+(($C$67-CS265)/(CS266-CS265))*(CW266-CW265))</f>
        <v>0</v>
      </c>
      <c r="DK266" s="0" t="n">
        <f aca="false">(IF(AND(OR(AND(CT266&gt;=$C$74,CT265&lt;=$C$74),AND(CT266&lt;=$C$74,CT265&gt;=$C$74)),CZ265=0),1,0))*(CS265+(($C$74-CT265)/(CT266-CT265))*(CS266-CS265))</f>
        <v>0</v>
      </c>
      <c r="DL266" s="0" t="n">
        <f aca="false">(IF(AND(OR(AND(CT266&gt;=$C$74,CT265&lt;=$C$74),AND(CT266&lt;=$C$74,CT265&gt;=$C$74)),CZ265=0),1,0))*(CT265+(($C$74-CT265)/(CT266-CT265))*(CT266-CT265))</f>
        <v>0</v>
      </c>
      <c r="DM266" s="0" t="n">
        <f aca="false">(IF(AND(OR(AND(CT266&gt;=$C$74,CT265&lt;=$C$74),AND(CT266&lt;=$C$74,CT265&gt;=$C$74)),CZ265=0),1,0))*(CU265+(($C$74-CT265)/(CT266-CT265))*(CU266-CU265))</f>
        <v>0</v>
      </c>
      <c r="DN266" s="0" t="n">
        <f aca="false">(IF(AND(OR(AND(CT266&gt;=$C$74,CT265&lt;=$C$74),AND(CT266&lt;=$C$74,CT265&gt;=$C$74)),CZ265=0),1,0))*(CV265+(($C$74-CT265)/(CT266-CT265))*(CV266-CV265))</f>
        <v>0</v>
      </c>
      <c r="DO266" s="0" t="n">
        <f aca="false">(IF(AND(OR(AND(CT266&gt;=$C$74,CT265&lt;=$C$74),AND(CT266&lt;=$C$74,CT265&gt;=$C$74)),CZ265=0),1,0))*(CW265+(($C$74-CT265)/(CT266-CT265))*(CW266-CW265))</f>
        <v>0</v>
      </c>
      <c r="DQ266" s="0" t="n">
        <f aca="false">(IF(AND(OR(AND(CU266&gt;=$C$81,CU265&lt;=$C$81),AND(CU266&lt;=$C$81,CU265&gt;=$C$81)),DA265=0),1,0))*(CS265+(($C$81-CU265)/(CU266-CU265))*(CS266-CS265))</f>
        <v>0</v>
      </c>
      <c r="DR266" s="0" t="n">
        <f aca="false">(IF(AND(OR(AND(CU266&gt;=$C$81,CU265&lt;=$C$81),AND(CU266&lt;=$C$81,CU265&gt;=$C$81)),DA265=0),1,0))*(CT265+(($C$81-CU265)/(CU266-CU265))*(CT266-CT265))</f>
        <v>0</v>
      </c>
      <c r="DS266" s="0" t="n">
        <f aca="false">(IF(AND(OR(AND(CU266&gt;=$C$81,CU265&lt;=$C$81),AND(CU266&lt;=$C$81,CU265&gt;=$C$81)),DA265=0),1,0))*(CU265+(($C$81-CU265)/(CU266-CU265))*(CU266-CU265))</f>
        <v>0</v>
      </c>
      <c r="DT266" s="0" t="n">
        <f aca="false">(IF(AND(OR(AND(CU266&gt;=$C$81,CU265&lt;=$C$81),AND(CU266&lt;=$C$81,CU265&gt;=$C$81)),DA265=0),1,0))*(CV265+(($C$81-CU265)/(CU266-CU265))*(CV266-CV265))</f>
        <v>0</v>
      </c>
      <c r="DU266" s="0" t="n">
        <f aca="false">(IF(AND(OR(AND(CU266&gt;=$C$81,CU265&lt;=$C$81),AND(CU266&lt;=$C$81,CU265&gt;=$C$81)),DA265=0),1,0))*(CW265+(($C$81-CU265)/(CU266-CU265))*(CW266-CW265))</f>
        <v>0</v>
      </c>
      <c r="DW266" s="0" t="n">
        <f aca="false">(IF(AND(OR(AND(CV266&gt;=$C$88,CV265&lt;=$C$88),AND(CV266&lt;=$C$88,CV265&gt;=$C$88)),DB265=0),1,0))*(CS265+(($C$88-CV265)/(CV266-CV265))*(CS266-CS265))</f>
        <v>0</v>
      </c>
      <c r="DX266" s="0" t="n">
        <f aca="false">(IF(AND(OR(AND(CV266&gt;=$C$88,CV265&lt;=$C$88),AND(CV266&lt;=$C$88,CV265&gt;=$C$88)),DB265=0),1,0))*(CT265+(($C$88-CV265)/(CV266-CV265))*(CT266-CT265))</f>
        <v>0</v>
      </c>
      <c r="DY266" s="0" t="n">
        <f aca="false">(IF(AND(OR(AND(CV266&gt;=$C$88,CV265&lt;=$C$88),AND(CV266&lt;=$C$88,CV265&gt;=$C$88)),DB265=0),1,0))*(CU265+(($C$88-CV265)/(CV266-CV265))*(CU266-CU265))</f>
        <v>0</v>
      </c>
      <c r="DZ266" s="0" t="n">
        <f aca="false">(IF(AND(OR(AND(CV266&gt;=$C$88,CV265&lt;=$C$88),AND(CV266&lt;=$C$88,CV265&gt;=$C$88)),DB265=0),1,0))*(CV265+(($C$88-CV265)/(CV266-CV265))*(CV266-CV265))</f>
        <v>0</v>
      </c>
      <c r="EA266" s="0" t="n">
        <f aca="false">(IF(AND(OR(AND(CV266&gt;=$C$88,CV265&lt;=$C$88),AND(CV266&lt;=$C$88,CV265&gt;=$C$88)),DB265=0),1,0))*(CW265+(($C$88-CV265)/(CV266-CV265))*(CW266-CW265))</f>
        <v>0</v>
      </c>
      <c r="EC266" s="0" t="n">
        <f aca="false">(IF(AND(OR(AND(CW266&gt;=$C$95,CW265&lt;=$C$95),AND(CW266&lt;=$C$95,CW265&gt;=$C$95)),DC265=0),1,0))*(CS265+(($C$95-CW265)/(CW266-CW265))*(CS266-CS265))</f>
        <v>0</v>
      </c>
      <c r="ED266" s="0" t="n">
        <f aca="false">(IF(AND(OR(AND(CW266&gt;=$C$95,CW265&lt;=$C$95),AND(CW266&lt;=$C$95,CW265&gt;=$C$95)),DC265=0),1,0))*(CT265+(($C$95-CW265)/(CW266-CW265))*(CT266-CT265))</f>
        <v>0</v>
      </c>
      <c r="EE266" s="0" t="n">
        <f aca="false">(IF(AND(OR(AND(CW266&gt;=$C$95,CW265&lt;=$C$95),AND(CW266&lt;=$C$95,CW265&gt;=$C$95)),DC265=0),1,0))*(CU265+(($C$95-CW265)/(CW266-CW265))*(CU266-CU265))</f>
        <v>0</v>
      </c>
      <c r="EF266" s="0" t="n">
        <f aca="false">(IF(AND(OR(AND(CW266&gt;=$C$95,CW265&lt;=$C$95),AND(CW266&lt;=$C$95,CW265&gt;=$C$95)),DC265=0),1,0))*(CV265+(($C$95-CW265)/(CW266-CW265))*(CV266-CV265))</f>
        <v>0</v>
      </c>
      <c r="EG266" s="0" t="n">
        <f aca="false">(IF(AND(OR(AND(CW266&gt;=$C$95,CW265&lt;=$C$95),AND(CW266&lt;=$C$95,CW265&gt;=$C$95)),DC265=0),1,0))*(CW265+(($C$95-CW265)/(CW266-CW265))*(CW266-CW265))</f>
        <v>0</v>
      </c>
      <c r="EJ266" s="20" t="s">
        <v>13</v>
      </c>
      <c r="EK266" s="20" t="n">
        <f aca="false">FB282</f>
        <v>0</v>
      </c>
      <c r="EM266" s="4" t="n">
        <v>450</v>
      </c>
      <c r="EN266" s="4" t="n">
        <v>0.00208</v>
      </c>
      <c r="EO266" s="4" t="n">
        <v>2053.9</v>
      </c>
      <c r="EP266" s="4" t="n">
        <v>2179</v>
      </c>
      <c r="EQ266" s="4" t="n">
        <v>4.4128</v>
      </c>
      <c r="ES266" s="0" t="n">
        <f aca="false">IF(AND(OR(AND(EM266&gt;=$C$67,EM265&lt;=$C$67),AND(EM266&lt;=$C$67,EM265&gt;=$C$67)),ES265=0),1,0)</f>
        <v>0</v>
      </c>
      <c r="ET266" s="0" t="n">
        <f aca="false">IF(AND(OR(AND(EN266&gt;=$C$74,EN265&lt;=$C$74),AND(EN266&lt;=$C$74,EN265&gt;=$C$74)),ET265=0),1,0)</f>
        <v>0</v>
      </c>
      <c r="EU266" s="0" t="n">
        <f aca="false">IF(AND(OR(AND(EO266&gt;=$C$81,EO265&lt;=$C$81),AND(EO266&lt;=$C$81,EO265&gt;=$C$81)),EU265=0),1,0)</f>
        <v>0</v>
      </c>
      <c r="EV266" s="0" t="n">
        <f aca="false">IF(AND(OR(AND(EP266&gt;=$C$88,EP265&lt;=$C$88),AND(EP266&lt;=$C$88,EP265&gt;=$C$88)),EV265=0),1,0)</f>
        <v>0</v>
      </c>
      <c r="EW266" s="0" t="n">
        <f aca="false">IF(AND(OR(AND(EQ266&gt;=$C$95,EQ265&lt;=$C$95),AND(EQ266&lt;=$C$95,EQ265&gt;=$C$95)),EW265=0),1,0)</f>
        <v>0</v>
      </c>
      <c r="EY266" s="0" t="n">
        <f aca="false">(IF(AND(OR(AND(EM266&gt;=$C$67,EM265&lt;=$C$67),AND(EM266&lt;=$C$67,EM265&gt;=$C$67)),ES265=0),1,0))*(EM265+(($C$67-EM265)/(EM266-EM265))*(EM266-EM265))</f>
        <v>0</v>
      </c>
      <c r="EZ266" s="0" t="n">
        <f aca="false">(IF(AND(OR(AND(EM266&gt;=$C$67,EM265&lt;=$C$67),AND(EM266&lt;=$C$67,EM265&gt;=$C$67)),ES265=0),1,0))*(EN265+(($C$67-EM265)/(EM266-EM265))*(EN266-EN265))</f>
        <v>0</v>
      </c>
      <c r="FA266" s="0" t="n">
        <f aca="false">(IF(AND(OR(AND(EM266&gt;=$C$67,EM265&lt;=$C$67),AND(EM266&lt;=$C$67,EM265&gt;=$C$67)),ES265=0),1,0))*(EO265+(($C$67-EM265)/(EM266-EM265))*(EO266-EO265))</f>
        <v>0</v>
      </c>
      <c r="FB266" s="0" t="n">
        <f aca="false">(IF(AND(OR(AND(EM266&gt;=$C$67,EM265&lt;=$C$67),AND(EM266&lt;=$C$67,EM265&gt;=$C$67)),ES265=0),1,0))*(EP265+(($C$67-EM265)/(EM266-EM265))*(EP266-EP265))</f>
        <v>0</v>
      </c>
      <c r="FC266" s="0" t="n">
        <f aca="false">(IF(AND(OR(AND(EM266&gt;=$C$67,EM265&lt;=$C$67),AND(EM266&lt;=$C$67,EM265&gt;=$C$67)),ES265=0),1,0))*(EQ265+(($C$67-EM265)/(EM266-EM265))*(EQ266-EQ265))</f>
        <v>0</v>
      </c>
      <c r="FE266" s="0" t="n">
        <f aca="false">(IF(AND(OR(AND(EN266&gt;=$C$74,EN265&lt;=$C$74),AND(EN266&lt;=$C$74,EN265&gt;=$C$74)),ET265=0),1,0))*(EM265+(($C$74-EN265)/(EN266-EN265))*(EM266-EM265))</f>
        <v>0</v>
      </c>
      <c r="FF266" s="0" t="n">
        <f aca="false">(IF(AND(OR(AND(EN266&gt;=$C$74,EN265&lt;=$C$74),AND(EN266&lt;=$C$74,EN265&gt;=$C$74)),ET265=0),1,0))*(EN265+(($C$74-EN265)/(EN266-EN265))*(EN266-EN265))</f>
        <v>0</v>
      </c>
      <c r="FG266" s="0" t="n">
        <f aca="false">(IF(AND(OR(AND(EN266&gt;=$C$74,EN265&lt;=$C$74),AND(EN266&lt;=$C$74,EN265&gt;=$C$74)),ET265=0),1,0))*(EO265+(($C$74-EN265)/(EN266-EN265))*(EO266-EO265))</f>
        <v>0</v>
      </c>
      <c r="FH266" s="0" t="n">
        <f aca="false">(IF(AND(OR(AND(EN266&gt;=$C$74,EN265&lt;=$C$74),AND(EN266&lt;=$C$74,EN265&gt;=$C$74)),ET265=0),1,0))*(EP265+(($C$74-EN265)/(EN266-EN265))*(EP266-EP265))</f>
        <v>0</v>
      </c>
      <c r="FI266" s="0" t="n">
        <f aca="false">(IF(AND(OR(AND(EN266&gt;=$C$74,EN265&lt;=$C$74),AND(EN266&lt;=$C$74,EN265&gt;=$C$74)),ET265=0),1,0))*(EQ265+(($C$74-EN265)/(EN266-EN265))*(EQ266-EQ265))</f>
        <v>0</v>
      </c>
      <c r="FK266" s="0" t="n">
        <f aca="false">(IF(AND(OR(AND(EO266&gt;=$C$81,EO265&lt;=$C$81),AND(EO266&lt;=$C$81,EO265&gt;=$C$81)),EU265=0),1,0))*(EM265+(($C$81-EO265)/(EO266-EO265))*(EM266-EM265))</f>
        <v>0</v>
      </c>
      <c r="FL266" s="0" t="n">
        <f aca="false">(IF(AND(OR(AND(EO266&gt;=$C$81,EO265&lt;=$C$81),AND(EO266&lt;=$C$81,EO265&gt;=$C$81)),EU265=0),1,0))*(EN265+(($C$81-EO265)/(EO266-EO265))*(EN266-EN265))</f>
        <v>0</v>
      </c>
      <c r="FM266" s="0" t="n">
        <f aca="false">(IF(AND(OR(AND(EO266&gt;=$C$81,EO265&lt;=$C$81),AND(EO266&lt;=$C$81,EO265&gt;=$C$81)),EU265=0),1,0))*(EO265+(($C$81-EO265)/(EO266-EO265))*(EO266-EO265))</f>
        <v>0</v>
      </c>
      <c r="FN266" s="0" t="n">
        <f aca="false">(IF(AND(OR(AND(EO266&gt;=$C$81,EO265&lt;=$C$81),AND(EO266&lt;=$C$81,EO265&gt;=$C$81)),EU265=0),1,0))*(EP265+(($C$81-EO265)/(EO266-EO265))*(EP266-EP265))</f>
        <v>0</v>
      </c>
      <c r="FO266" s="0" t="n">
        <f aca="false">(IF(AND(OR(AND(EO266&gt;=$C$81,EO265&lt;=$C$81),AND(EO266&lt;=$C$81,EO265&gt;=$C$81)),EU265=0),1,0))*(EQ265+(($C$81-EO265)/(EO266-EO265))*(EQ266-EQ265))</f>
        <v>0</v>
      </c>
      <c r="FQ266" s="0" t="n">
        <f aca="false">(IF(AND(OR(AND(EP266&gt;=$C$88,EP265&lt;=$C$88),AND(EP266&lt;=$C$88,EP265&gt;=$C$88)),EV265=0),1,0))*(EM265+(($C$88-EP265)/(EP266-EP265))*(EM266-EM265))</f>
        <v>0</v>
      </c>
      <c r="FR266" s="0" t="n">
        <f aca="false">(IF(AND(OR(AND(EP266&gt;=$C$88,EP265&lt;=$C$88),AND(EP266&lt;=$C$88,EP265&gt;=$C$88)),EV265=0),1,0))*(EN265+(($C$88-EP265)/(EP266-EP265))*(EN266-EN265))</f>
        <v>0</v>
      </c>
      <c r="FS266" s="0" t="n">
        <f aca="false">(IF(AND(OR(AND(EP266&gt;=$C$88,EP265&lt;=$C$88),AND(EP266&lt;=$C$88,EP265&gt;=$C$88)),EV265=0),1,0))*(EO265+(($C$88-EP265)/(EP266-EP265))*(EO266-EO265))</f>
        <v>0</v>
      </c>
      <c r="FT266" s="0" t="n">
        <f aca="false">(IF(AND(OR(AND(EP266&gt;=$C$88,EP265&lt;=$C$88),AND(EP266&lt;=$C$88,EP265&gt;=$C$88)),EV265=0),1,0))*(EP265+(($C$88-EP265)/(EP266-EP265))*(EP266-EP265))</f>
        <v>0</v>
      </c>
      <c r="FU266" s="0" t="n">
        <f aca="false">(IF(AND(OR(AND(EP266&gt;=$C$88,EP265&lt;=$C$88),AND(EP266&lt;=$C$88,EP265&gt;=$C$88)),EV265=0),1,0))*(EQ265+(($C$88-EP265)/(EP266-EP265))*(EQ266-EQ265))</f>
        <v>0</v>
      </c>
      <c r="FW266" s="0" t="n">
        <f aca="false">(IF(AND(OR(AND(EQ266&gt;=$C$95,EQ265&lt;=$C$95),AND(EQ266&lt;=$C$95,EQ265&gt;=$C$95)),EW265=0),1,0))*(EM265+(($C$95-EQ265)/(EQ266-EQ265))*(EM266-EM265))</f>
        <v>0</v>
      </c>
      <c r="FX266" s="0" t="n">
        <f aca="false">(IF(AND(OR(AND(EQ266&gt;=$C$95,EQ265&lt;=$C$95),AND(EQ266&lt;=$C$95,EQ265&gt;=$C$95)),EW265=0),1,0))*(EN265+(($C$95-EQ265)/(EQ266-EQ265))*(EN266-EN265))</f>
        <v>0</v>
      </c>
      <c r="FY266" s="0" t="n">
        <f aca="false">(IF(AND(OR(AND(EQ266&gt;=$C$95,EQ265&lt;=$C$95),AND(EQ266&lt;=$C$95,EQ265&gt;=$C$95)),EW265=0),1,0))*(EO265+(($C$95-EQ265)/(EQ266-EQ265))*(EO266-EO265))</f>
        <v>0</v>
      </c>
      <c r="FZ266" s="0" t="n">
        <f aca="false">(IF(AND(OR(AND(EQ266&gt;=$C$95,EQ265&lt;=$C$95),AND(EQ266&lt;=$C$95,EQ265&gt;=$C$95)),EW265=0),1,0))*(EP265+(($C$95-EQ265)/(EQ266-EQ265))*(EP266-EP265))</f>
        <v>0</v>
      </c>
      <c r="GA266" s="0" t="n">
        <f aca="false">(IF(AND(OR(AND(EQ266&gt;=$C$95,EQ265&lt;=$C$95),AND(EQ266&lt;=$C$95,EQ265&gt;=$C$95)),EW265=0),1,0))*(EQ265+(($C$95-EQ265)/(EQ266-EQ265))*(EQ266-EQ265))</f>
        <v>0</v>
      </c>
      <c r="GD266" s="20" t="s">
        <v>13</v>
      </c>
      <c r="GE266" s="20" t="n">
        <f aca="false">GV282</f>
        <v>0</v>
      </c>
      <c r="GG266" s="4" t="n">
        <v>450</v>
      </c>
      <c r="GH266" s="4" t="n">
        <v>0.00177</v>
      </c>
      <c r="GI266" s="4" t="n">
        <v>1944.9</v>
      </c>
      <c r="GJ266" s="4" t="n">
        <v>2086.9</v>
      </c>
      <c r="GK266" s="4" t="n">
        <v>4.2328</v>
      </c>
      <c r="GM266" s="0" t="n">
        <f aca="false">IF(AND(OR(AND(GG266&gt;=$C$67,GG265&lt;=$C$67),AND(GG266&lt;=$C$67,GG265&gt;=$C$67)),GM265=0),1,0)</f>
        <v>0</v>
      </c>
      <c r="GN266" s="0" t="n">
        <f aca="false">IF(AND(OR(AND(GH266&gt;=$C$74,GH265&lt;=$C$74),AND(GH266&lt;=$C$74,GH265&gt;=$C$74)),GN265=0),1,0)</f>
        <v>0</v>
      </c>
      <c r="GO266" s="0" t="n">
        <f aca="false">IF(AND(OR(AND(GI266&gt;=$C$81,GI265&lt;=$C$81),AND(GI266&lt;=$C$81,GI265&gt;=$C$81)),GO265=0),1,0)</f>
        <v>0</v>
      </c>
      <c r="GP266" s="0" t="n">
        <f aca="false">IF(AND(OR(AND(GJ266&gt;=$C$88,GJ265&lt;=$C$88),AND(GJ266&lt;=$C$88,GJ265&gt;=$C$88)),GP265=0),1,0)</f>
        <v>0</v>
      </c>
      <c r="GQ266" s="0" t="n">
        <f aca="false">IF(AND(OR(AND(GK266&gt;=$C$95,GK265&lt;=$C$95),AND(GK266&lt;=$C$95,GK265&gt;=$C$95)),GQ265=0),1,0)</f>
        <v>0</v>
      </c>
      <c r="GS266" s="0" t="n">
        <f aca="false">(IF(AND(OR(AND(GG266&gt;=$C$67,GG265&lt;=$C$67),AND(GG266&lt;=$C$67,GG265&gt;=$C$67)),GM265=0),1,0))*(GG265+(($C$67-GG265)/(GG266-GG265))*(GG266-GG265))</f>
        <v>0</v>
      </c>
      <c r="GT266" s="0" t="n">
        <f aca="false">(IF(AND(OR(AND(GG266&gt;=$C$67,GG265&lt;=$C$67),AND(GG266&lt;=$C$67,GG265&gt;=$C$67)),GM265=0),1,0))*(GH265+(($C$67-GG265)/(GG266-GG265))*(GH266-GH265))</f>
        <v>0</v>
      </c>
      <c r="GU266" s="0" t="n">
        <f aca="false">(IF(AND(OR(AND(GG266&gt;=$C$67,GG265&lt;=$C$67),AND(GG266&lt;=$C$67,GG265&gt;=$C$67)),GM265=0),1,0))*(GI265+(($C$67-GG265)/(GG266-GG265))*(GI266-GI265))</f>
        <v>0</v>
      </c>
      <c r="GV266" s="0" t="n">
        <f aca="false">(IF(AND(OR(AND(GG266&gt;=$C$67,GG265&lt;=$C$67),AND(GG266&lt;=$C$67,GG265&gt;=$C$67)),GM265=0),1,0))*(GJ265+(($C$67-GG265)/(GG266-GG265))*(GJ266-GJ265))</f>
        <v>0</v>
      </c>
      <c r="GW266" s="0" t="n">
        <f aca="false">(IF(AND(OR(AND(GG266&gt;=$C$67,GG265&lt;=$C$67),AND(GG266&lt;=$C$67,GG265&gt;=$C$67)),GM265=0),1,0))*(GK265+(($C$67-GG265)/(GG266-GG265))*(GK266-GK265))</f>
        <v>0</v>
      </c>
      <c r="GY266" s="0" t="n">
        <f aca="false">(IF(AND(OR(AND(GH266&gt;=$C$74,GH265&lt;=$C$74),AND(GH266&lt;=$C$74,GH265&gt;=$C$74)),GN265=0),1,0))*(GG265+(($C$74-GH265)/(GH266-GH265))*(GG266-GG265))</f>
        <v>0</v>
      </c>
      <c r="GZ266" s="0" t="n">
        <f aca="false">(IF(AND(OR(AND(GH266&gt;=$C$74,GH265&lt;=$C$74),AND(GH266&lt;=$C$74,GH265&gt;=$C$74)),GN265=0),1,0))*(GH265+(($C$74-GH265)/(GH266-GH265))*(GH266-GH265))</f>
        <v>0</v>
      </c>
      <c r="HA266" s="0" t="n">
        <f aca="false">(IF(AND(OR(AND(GH266&gt;=$C$74,GH265&lt;=$C$74),AND(GH266&lt;=$C$74,GH265&gt;=$C$74)),GN265=0),1,0))*(GI265+(($C$74-GH265)/(GH266-GH265))*(GI266-GI265))</f>
        <v>0</v>
      </c>
      <c r="HB266" s="0" t="n">
        <f aca="false">(IF(AND(OR(AND(GH266&gt;=$C$74,GH265&lt;=$C$74),AND(GH266&lt;=$C$74,GH265&gt;=$C$74)),GN265=0),1,0))*(GJ265+(($C$74-GH265)/(GH266-GH265))*(GJ266-GJ265))</f>
        <v>0</v>
      </c>
      <c r="HC266" s="0" t="n">
        <f aca="false">(IF(AND(OR(AND(GH266&gt;=$C$74,GH265&lt;=$C$74),AND(GH266&lt;=$C$74,GH265&gt;=$C$74)),GN265=0),1,0))*(GK265+(($C$74-GH265)/(GH266-GH265))*(GK266-GK265))</f>
        <v>0</v>
      </c>
      <c r="HE266" s="0" t="n">
        <f aca="false">(IF(AND(OR(AND(GI266&gt;=$C$81,GI265&lt;=$C$81),AND(GI266&lt;=$C$81,GI265&gt;=$C$81)),GO265=0),1,0))*(GG265+(($C$81-GI265)/(GI266-GI265))*(GG266-GG265))</f>
        <v>0</v>
      </c>
      <c r="HF266" s="0" t="n">
        <f aca="false">(IF(AND(OR(AND(GI266&gt;=$C$81,GI265&lt;=$C$81),AND(GI266&lt;=$C$81,GI265&gt;=$C$81)),GO265=0),1,0))*(GH265+(($C$81-GI265)/(GI266-GI265))*(GH266-GH265))</f>
        <v>0</v>
      </c>
      <c r="HG266" s="0" t="n">
        <f aca="false">(IF(AND(OR(AND(GI266&gt;=$C$81,GI265&lt;=$C$81),AND(GI266&lt;=$C$81,GI265&gt;=$C$81)),GO265=0),1,0))*(GI265+(($C$81-GI265)/(GI266-GI265))*(GI266-GI265))</f>
        <v>0</v>
      </c>
      <c r="HH266" s="0" t="n">
        <f aca="false">(IF(AND(OR(AND(GI266&gt;=$C$81,GI265&lt;=$C$81),AND(GI266&lt;=$C$81,GI265&gt;=$C$81)),GO265=0),1,0))*(GJ265+(($C$81-GI265)/(GI266-GI265))*(GJ266-GJ265))</f>
        <v>0</v>
      </c>
      <c r="HI266" s="0" t="n">
        <f aca="false">(IF(AND(OR(AND(GI266&gt;=$C$81,GI265&lt;=$C$81),AND(GI266&lt;=$C$81,GI265&gt;=$C$81)),GO265=0),1,0))*(GK265+(($C$81-GI265)/(GI266-GI265))*(GK266-GK265))</f>
        <v>0</v>
      </c>
      <c r="HK266" s="0" t="n">
        <f aca="false">(IF(AND(OR(AND(GJ266&gt;=$C$88,GJ265&lt;=$C$88),AND(GJ266&lt;=$C$88,GJ265&gt;=$C$88)),GP265=0),1,0))*(GG265+(($C$88-GJ265)/(GJ266-GJ265))*(GG266-GG265))</f>
        <v>0</v>
      </c>
      <c r="HL266" s="0" t="n">
        <f aca="false">(IF(AND(OR(AND(GJ266&gt;=$C$88,GJ265&lt;=$C$88),AND(GJ266&lt;=$C$88,GJ265&gt;=$C$88)),GP265=0),1,0))*(GH265+(($C$88-GJ265)/(GJ266-GJ265))*(GH266-GH265))</f>
        <v>0</v>
      </c>
      <c r="HM266" s="0" t="n">
        <f aca="false">(IF(AND(OR(AND(GJ266&gt;=$C$88,GJ265&lt;=$C$88),AND(GJ266&lt;=$C$88,GJ265&gt;=$C$88)),GP265=0),1,0))*(GI265+(($C$88-GJ265)/(GJ266-GJ265))*(GI266-GI265))</f>
        <v>0</v>
      </c>
      <c r="HN266" s="0" t="n">
        <f aca="false">(IF(AND(OR(AND(GJ266&gt;=$C$88,GJ265&lt;=$C$88),AND(GJ266&lt;=$C$88,GJ265&gt;=$C$88)),GP265=0),1,0))*(GJ265+(($C$88-GJ265)/(GJ266-GJ265))*(GJ266-GJ265))</f>
        <v>0</v>
      </c>
      <c r="HO266" s="0" t="n">
        <f aca="false">(IF(AND(OR(AND(GJ266&gt;=$C$88,GJ265&lt;=$C$88),AND(GJ266&lt;=$C$88,GJ265&gt;=$C$88)),GP265=0),1,0))*(GK265+(($C$88-GJ265)/(GJ266-GJ265))*(GK266-GK265))</f>
        <v>0</v>
      </c>
      <c r="HQ266" s="0" t="n">
        <f aca="false">(IF(AND(OR(AND(GK266&gt;=$C$95,GK265&lt;=$C$95),AND(GK266&lt;=$C$95,GK265&gt;=$C$95)),GQ265=0),1,0))*(GG265+(($C$95-GK265)/(GK266-GK265))*(GG266-GG265))</f>
        <v>0</v>
      </c>
      <c r="HR266" s="0" t="n">
        <f aca="false">(IF(AND(OR(AND(GK266&gt;=$C$95,GK265&lt;=$C$95),AND(GK266&lt;=$C$95,GK265&gt;=$C$95)),GQ265=0),1,0))*(GH265+(($C$95-GK265)/(GK266-GK265))*(GH266-GH265))</f>
        <v>0</v>
      </c>
      <c r="HS266" s="0" t="n">
        <f aca="false">(IF(AND(OR(AND(GK266&gt;=$C$95,GK265&lt;=$C$95),AND(GK266&lt;=$C$95,GK265&gt;=$C$95)),GQ265=0),1,0))*(GI265+(($C$95-GK265)/(GK266-GK265))*(GI266-GI265))</f>
        <v>0</v>
      </c>
      <c r="HT266" s="0" t="n">
        <f aca="false">(IF(AND(OR(AND(GK266&gt;=$C$95,GK265&lt;=$C$95),AND(GK266&lt;=$C$95,GK265&gt;=$C$95)),GQ265=0),1,0))*(GJ265+(($C$95-GK265)/(GK266-GK265))*(GJ266-GJ265))</f>
        <v>0</v>
      </c>
      <c r="HU266" s="0" t="n">
        <f aca="false">(IF(AND(OR(AND(GK266&gt;=$C$95,GK265&lt;=$C$95),AND(GK266&lt;=$C$95,GK265&gt;=$C$95)),GQ265=0),1,0))*(GK265+(($C$95-GK265)/(GK266-GK265))*(GK266-GK265))</f>
        <v>0</v>
      </c>
    </row>
    <row r="267" customFormat="false" ht="12.75" hidden="false" customHeight="false" outlineLevel="0" collapsed="false">
      <c r="B267" s="20" t="s">
        <v>16</v>
      </c>
      <c r="C267" s="20" t="n">
        <f aca="false">U282</f>
        <v>0</v>
      </c>
      <c r="E267" s="0" t="n">
        <v>450</v>
      </c>
      <c r="F267" s="118" t="n">
        <v>0.0091763</v>
      </c>
      <c r="G267" s="40" t="n">
        <v>2721.2</v>
      </c>
      <c r="H267" s="40" t="n">
        <v>2950.6</v>
      </c>
      <c r="I267" s="39" t="n">
        <v>5.6759</v>
      </c>
      <c r="K267" s="0" t="n">
        <f aca="false">IF(AND(OR(AND(E267&gt;=$C$67,E266&lt;=$C$67),AND(E267&lt;=$C$67,E266&gt;=$C$67)),K266=0),1,0)</f>
        <v>0</v>
      </c>
      <c r="L267" s="0" t="n">
        <f aca="false">IF(AND(OR(AND(F267&gt;=$C$74,F266&lt;=$C$74),AND(F267&lt;=$C$74,F266&gt;=$C$74)),L266=0),1,0)</f>
        <v>0</v>
      </c>
      <c r="M267" s="0" t="n">
        <f aca="false">IF(AND(OR(AND(G267&gt;=$C$81,G266&lt;=$C$81),AND(G267&lt;=$C$81,G266&gt;=$C$81)),M266=0),1,0)</f>
        <v>0</v>
      </c>
      <c r="N267" s="0" t="n">
        <f aca="false">IF(AND(OR(AND(H267&gt;=$C$88,H266&lt;=$C$88),AND(H267&lt;=$C$88,H266&gt;=$C$88)),N266=0),1,0)</f>
        <v>0</v>
      </c>
      <c r="O267" s="0" t="n">
        <f aca="false">IF(AND(OR(AND(I267&gt;=$C$95,I266&lt;=$C$95),AND(I267&lt;=$C$95,I266&gt;=$C$95)),O266=0),1,0)</f>
        <v>0</v>
      </c>
      <c r="Q267" s="0" t="n">
        <f aca="false">(IF(AND(OR(AND(E267&gt;=$C$67,E266&lt;=$C$67),AND(E267&lt;=$C$67,E266&gt;=$C$67)),K266=0),1,0))*(E266+(($C$67-E266)/(E267-E266))*(E267-E266))</f>
        <v>0</v>
      </c>
      <c r="R267" s="0" t="n">
        <f aca="false">(IF(AND(OR(AND(E267&gt;=$C$67,E266&lt;=$C$67),AND(E267&lt;=$C$67,E266&gt;=$C$67)),K266=0),1,0))*(F266+(($C$67-E266)/(E267-E266))*(F267-F266))</f>
        <v>-0</v>
      </c>
      <c r="S267" s="0" t="n">
        <f aca="false">(IF(AND(OR(AND(E267&gt;=$C$67,E266&lt;=$C$67),AND(E267&lt;=$C$67,E266&gt;=$C$67)),K266=0),1,0))*(G266+(($C$67-E266)/(E267-E266))*(G267-G266))</f>
        <v>0</v>
      </c>
      <c r="T267" s="0" t="n">
        <f aca="false">(IF(AND(OR(AND(E267&gt;=$C$67,E266&lt;=$C$67),AND(E267&lt;=$C$67,E266&gt;=$C$67)),K266=0),1,0))*(H266+(($C$67-E266)/(E267-E266))*(H267-H266))</f>
        <v>0</v>
      </c>
      <c r="U267" s="0" t="n">
        <f aca="false">(IF(AND(OR(AND(E267&gt;=$C$67,E266&lt;=$C$67),AND(E267&lt;=$C$67,E266&gt;=$C$67)),K266=0),1,0))*(I266+(($C$67-E266)/(E267-E266))*(I267-I266))</f>
        <v>0</v>
      </c>
      <c r="W267" s="0" t="n">
        <f aca="false">(IF(AND(OR(AND(F267&gt;=$C$74,F266&lt;=$C$74),AND(F267&lt;=$C$74,F266&gt;=$C$74)),L266=0),1,0))*(E266+(($C$74-F266)/(F267-F266))*(E267-E266))</f>
        <v>0</v>
      </c>
      <c r="X267" s="0" t="n">
        <f aca="false">(IF(AND(OR(AND(F267&gt;=$C$74,F266&lt;=$C$74),AND(F267&lt;=$C$74,F266&gt;=$C$74)),L266=0),1,0))*(F266+(($C$74-F266)/(F267-F266))*(F267-F266))</f>
        <v>0</v>
      </c>
      <c r="Y267" s="0" t="n">
        <f aca="false">(IF(AND(OR(AND(F267&gt;=$C$74,F266&lt;=$C$74),AND(F267&lt;=$C$74,F266&gt;=$C$74)),L266=0),1,0))*(G266+(($C$74-F266)/(F267-F266))*(G267-G266))</f>
        <v>0</v>
      </c>
      <c r="Z267" s="0" t="n">
        <f aca="false">(IF(AND(OR(AND(F267&gt;=$C$74,F266&lt;=$C$74),AND(F267&lt;=$C$74,F266&gt;=$C$74)),L266=0),1,0))*(H266+(($C$74-F266)/(F267-F266))*(H267-H266))</f>
        <v>0</v>
      </c>
      <c r="AA267" s="0" t="n">
        <f aca="false">(IF(AND(OR(AND(F267&gt;=$C$74,F266&lt;=$C$74),AND(F267&lt;=$C$74,F266&gt;=$C$74)),L266=0),1,0))*(I266+(($C$74-F266)/(F267-F266))*(I267-I266))</f>
        <v>0</v>
      </c>
      <c r="AC267" s="0" t="n">
        <f aca="false">(IF(AND(OR(AND(G267&gt;=$C$81,G266&lt;=$C$81),AND(G267&lt;=$C$81,G266&gt;=$C$81)),M266=0),1,0))*(E266+(($C$81-G266)/(G267-G266))*(E267-E266))</f>
        <v>0</v>
      </c>
      <c r="AD267" s="0" t="n">
        <f aca="false">(IF(AND(OR(AND(G267&gt;=$C$81,G266&lt;=$C$81),AND(G267&lt;=$C$81,G266&gt;=$C$81)),M266=0),1,0))*(F266+(($C$81-G266)/(G267-G266))*(F267-F266))</f>
        <v>0</v>
      </c>
      <c r="AE267" s="0" t="n">
        <f aca="false">(IF(AND(OR(AND(G267&gt;=$C$81,G266&lt;=$C$81),AND(G267&lt;=$C$81,G266&gt;=$C$81)),M266=0),1,0))*(G266+(($C$81-G266)/(G267-G266))*(G267-G266))</f>
        <v>0</v>
      </c>
      <c r="AF267" s="0" t="n">
        <f aca="false">(IF(AND(OR(AND(G267&gt;=$C$81,G266&lt;=$C$81),AND(G267&lt;=$C$81,G266&gt;=$C$81)),M266=0),1,0))*(H266+(($C$81-G266)/(G267-G266))*(H267-H266))</f>
        <v>0</v>
      </c>
      <c r="AG267" s="0" t="n">
        <f aca="false">(IF(AND(OR(AND(G267&gt;=$C$81,G266&lt;=$C$81),AND(G267&lt;=$C$81,G266&gt;=$C$81)),M266=0),1,0))*(I266+(($C$81-G266)/(G267-G266))*(I267-I266))</f>
        <v>0</v>
      </c>
      <c r="AI267" s="0" t="n">
        <f aca="false">(IF(AND(OR(AND(H267&gt;=$C$88,H266&lt;=$C$88),AND(H267&lt;=$C$88,H266&gt;=$C$88)),N266=0),1,0))*(E266+(($C$88-H266)/(H267-H266))*(E267-E266))</f>
        <v>0</v>
      </c>
      <c r="AJ267" s="0" t="n">
        <f aca="false">(IF(AND(OR(AND(H267&gt;=$C$88,H266&lt;=$C$88),AND(H267&lt;=$C$88,H266&gt;=$C$88)),N266=0),1,0))*(F266+(($C$88-H266)/(H267-H266))*(F267-F266))</f>
        <v>0</v>
      </c>
      <c r="AK267" s="0" t="n">
        <f aca="false">(IF(AND(OR(AND(H267&gt;=$C$88,H266&lt;=$C$88),AND(H267&lt;=$C$88,H266&gt;=$C$88)),N266=0),1,0))*(G266+(($C$88-H266)/(H267-H266))*(G267-G266))</f>
        <v>0</v>
      </c>
      <c r="AL267" s="0" t="n">
        <f aca="false">(IF(AND(OR(AND(H267&gt;=$C$88,H266&lt;=$C$88),AND(H267&lt;=$C$88,H266&gt;=$C$88)),N266=0),1,0))*(H266+(($C$88-H266)/(H267-H266))*(H267-H266))</f>
        <v>0</v>
      </c>
      <c r="AM267" s="0" t="n">
        <f aca="false">(IF(AND(OR(AND(H267&gt;=$C$88,H266&lt;=$C$88),AND(H267&lt;=$C$88,H266&gt;=$C$88)),N266=0),1,0))*(I266+(($C$88-H266)/(H267-H266))*(I267-I266))</f>
        <v>0</v>
      </c>
      <c r="AO267" s="0" t="n">
        <f aca="false">(IF(AND(OR(AND(I267&gt;=$C$95,I266&lt;=$C$95),AND(I267&lt;=$C$95,I266&gt;=$C$95)),O266=0),1,0))*(E266+(($C$95-I266)/(I267-I266))*(E267-E266))</f>
        <v>0</v>
      </c>
      <c r="AP267" s="0" t="n">
        <f aca="false">(IF(AND(OR(AND(I267&gt;=$C$95,I266&lt;=$C$95),AND(I267&lt;=$C$95,I266&gt;=$C$95)),O266=0),1,0))*(F266+(($C$95-I266)/(I267-I266))*(F267-F266))</f>
        <v>0</v>
      </c>
      <c r="AQ267" s="0" t="n">
        <f aca="false">(IF(AND(OR(AND(I267&gt;=$C$95,I266&lt;=$C$95),AND(I267&lt;=$C$95,I266&gt;=$C$95)),O266=0),1,0))*(G266+(($C$95-I266)/(I267-I266))*(G267-G266))</f>
        <v>0</v>
      </c>
      <c r="AR267" s="0" t="n">
        <f aca="false">(IF(AND(OR(AND(I267&gt;=$C$95,I266&lt;=$C$95),AND(I267&lt;=$C$95,I266&gt;=$C$95)),O266=0),1,0))*(H266+(($C$95-I266)/(I267-I266))*(H267-H266))</f>
        <v>0</v>
      </c>
      <c r="AS267" s="0" t="n">
        <f aca="false">(IF(AND(OR(AND(I267&gt;=$C$95,I266&lt;=$C$95),AND(I267&lt;=$C$95,I266&gt;=$C$95)),O266=0),1,0))*(I266+(($C$95-I266)/(I267-I266))*(I267-I266))</f>
        <v>0</v>
      </c>
      <c r="AV267" s="20" t="s">
        <v>16</v>
      </c>
      <c r="AW267" s="20" t="n">
        <f aca="false">BO282</f>
        <v>0</v>
      </c>
      <c r="AY267" s="0" t="n">
        <v>450</v>
      </c>
      <c r="AZ267" s="118" t="n">
        <v>0.0067373</v>
      </c>
      <c r="BA267" s="40" t="n">
        <v>2618.9</v>
      </c>
      <c r="BB267" s="40" t="n">
        <v>2821</v>
      </c>
      <c r="BC267" s="39" t="n">
        <v>5.4421</v>
      </c>
      <c r="BE267" s="0" t="n">
        <f aca="false">IF(AND(OR(AND(AY267&gt;=$C$67,AY266&lt;=$C$67),AND(AY267&lt;=$C$67,AY266&gt;=$C$67)),BE266=0),1,0)</f>
        <v>0</v>
      </c>
      <c r="BF267" s="0" t="n">
        <f aca="false">IF(AND(OR(AND(AZ267&gt;=$C$74,AZ266&lt;=$C$74),AND(AZ267&lt;=$C$74,AZ266&gt;=$C$74)),BF266=0),1,0)</f>
        <v>0</v>
      </c>
      <c r="BG267" s="0" t="n">
        <f aca="false">IF(AND(OR(AND(BA267&gt;=$C$81,BA266&lt;=$C$81),AND(BA267&lt;=$C$81,BA266&gt;=$C$81)),BG266=0),1,0)</f>
        <v>0</v>
      </c>
      <c r="BH267" s="0" t="n">
        <f aca="false">IF(AND(OR(AND(BB267&gt;=$C$88,BB266&lt;=$C$88),AND(BB267&lt;=$C$88,BB266&gt;=$C$88)),BH266=0),1,0)</f>
        <v>0</v>
      </c>
      <c r="BI267" s="0" t="n">
        <f aca="false">IF(AND(OR(AND(BC267&gt;=$C$95,BC266&lt;=$C$95),AND(BC267&lt;=$C$95,BC266&gt;=$C$95)),BI266=0),1,0)</f>
        <v>0</v>
      </c>
      <c r="BK267" s="0" t="n">
        <f aca="false">(IF(AND(OR(AND(AY267&gt;=$C$67,AY266&lt;=$C$67),AND(AY267&lt;=$C$67,AY266&gt;=$C$67)),BE266=0),1,0))*(AY266+(($C$67-AY266)/(AY267-AY266))*(AY267-AY266))</f>
        <v>0</v>
      </c>
      <c r="BL267" s="0" t="n">
        <f aca="false">(IF(AND(OR(AND(AY267&gt;=$C$67,AY266&lt;=$C$67),AND(AY267&lt;=$C$67,AY266&gt;=$C$67)),BE266=0),1,0))*(AZ266+(($C$67-AY266)/(AY267-AY266))*(AZ267-AZ266))</f>
        <v>-0</v>
      </c>
      <c r="BM267" s="0" t="n">
        <f aca="false">(IF(AND(OR(AND(AY267&gt;=$C$67,AY266&lt;=$C$67),AND(AY267&lt;=$C$67,AY266&gt;=$C$67)),BE266=0),1,0))*(BA266+(($C$67-AY266)/(AY267-AY266))*(BA267-BA266))</f>
        <v>0</v>
      </c>
      <c r="BN267" s="0" t="n">
        <f aca="false">(IF(AND(OR(AND(AY267&gt;=$C$67,AY266&lt;=$C$67),AND(AY267&lt;=$C$67,AY266&gt;=$C$67)),BE266=0),1,0))*(BB266+(($C$67-AY266)/(AY267-AY266))*(BB267-BB266))</f>
        <v>0</v>
      </c>
      <c r="BO267" s="0" t="n">
        <f aca="false">(IF(AND(OR(AND(AY267&gt;=$C$67,AY266&lt;=$C$67),AND(AY267&lt;=$C$67,AY266&gt;=$C$67)),BE266=0),1,0))*(BC266+(($C$67-AY266)/(AY267-AY266))*(BC267-BC266))</f>
        <v>0</v>
      </c>
      <c r="BQ267" s="0" t="n">
        <f aca="false">(IF(AND(OR(AND(AZ267&gt;=$C$74,AZ266&lt;=$C$74),AND(AZ267&lt;=$C$74,AZ266&gt;=$C$74)),BF266=0),1,0))*(AY266+(($C$74-AZ266)/(AZ267-AZ266))*(AY267-AY266))</f>
        <v>0</v>
      </c>
      <c r="BR267" s="0" t="n">
        <f aca="false">(IF(AND(OR(AND(AZ267&gt;=$C$74,AZ266&lt;=$C$74),AND(AZ267&lt;=$C$74,AZ266&gt;=$C$74)),BF266=0),1,0))*(AZ266+(($C$74-AZ266)/(AZ267-AZ266))*(AZ267-AZ266))</f>
        <v>0</v>
      </c>
      <c r="BS267" s="0" t="n">
        <f aca="false">(IF(AND(OR(AND(AZ267&gt;=$C$74,AZ266&lt;=$C$74),AND(AZ267&lt;=$C$74,AZ266&gt;=$C$74)),BF266=0),1,0))*(BA266+(($C$74-AZ266)/(AZ267-AZ266))*(BA267-BA266))</f>
        <v>0</v>
      </c>
      <c r="BT267" s="0" t="n">
        <f aca="false">(IF(AND(OR(AND(AZ267&gt;=$C$74,AZ266&lt;=$C$74),AND(AZ267&lt;=$C$74,AZ266&gt;=$C$74)),BF266=0),1,0))*(BB266+(($C$74-AZ266)/(AZ267-AZ266))*(BB267-BB266))</f>
        <v>0</v>
      </c>
      <c r="BU267" s="0" t="n">
        <f aca="false">(IF(AND(OR(AND(AZ267&gt;=$C$74,AZ266&lt;=$C$74),AND(AZ267&lt;=$C$74,AZ266&gt;=$C$74)),BF266=0),1,0))*(BC266+(($C$74-AZ266)/(AZ267-AZ266))*(BC267-BC266))</f>
        <v>0</v>
      </c>
      <c r="BW267" s="0" t="n">
        <f aca="false">(IF(AND(OR(AND(BA267&gt;=$C$81,BA266&lt;=$C$81),AND(BA267&lt;=$C$81,BA266&gt;=$C$81)),BG266=0),1,0))*(AY266+(($C$81-BA266)/(BA267-BA266))*(AY267-AY266))</f>
        <v>0</v>
      </c>
      <c r="BX267" s="0" t="n">
        <f aca="false">(IF(AND(OR(AND(BA267&gt;=$C$81,BA266&lt;=$C$81),AND(BA267&lt;=$C$81,BA266&gt;=$C$81)),BG266=0),1,0))*(AZ266+(($C$81-BA266)/(BA267-BA266))*(AZ267-AZ266))</f>
        <v>0</v>
      </c>
      <c r="BY267" s="0" t="n">
        <f aca="false">(IF(AND(OR(AND(BA267&gt;=$C$81,BA266&lt;=$C$81),AND(BA267&lt;=$C$81,BA266&gt;=$C$81)),BG266=0),1,0))*(BA266+(($C$81-BA266)/(BA267-BA266))*(BA267-BA266))</f>
        <v>0</v>
      </c>
      <c r="BZ267" s="0" t="n">
        <f aca="false">(IF(AND(OR(AND(BA267&gt;=$C$81,BA266&lt;=$C$81),AND(BA267&lt;=$C$81,BA266&gt;=$C$81)),BG266=0),1,0))*(BB266+(($C$81-BA266)/(BA267-BA266))*(BB267-BB266))</f>
        <v>0</v>
      </c>
      <c r="CA267" s="0" t="n">
        <f aca="false">(IF(AND(OR(AND(BA267&gt;=$C$81,BA266&lt;=$C$81),AND(BA267&lt;=$C$81,BA266&gt;=$C$81)),BG266=0),1,0))*(BC266+(($C$81-BA266)/(BA267-BA266))*(BC267-BC266))</f>
        <v>0</v>
      </c>
      <c r="CC267" s="0" t="n">
        <f aca="false">(IF(AND(OR(AND(BB267&gt;=$C$88,BB266&lt;=$C$88),AND(BB267&lt;=$C$88,BB266&gt;=$C$88)),BH266=0),1,0))*(AY266+(($C$88-BB266)/(BB267-BB266))*(AY267-AY266))</f>
        <v>0</v>
      </c>
      <c r="CD267" s="0" t="n">
        <f aca="false">(IF(AND(OR(AND(BB267&gt;=$C$88,BB266&lt;=$C$88),AND(BB267&lt;=$C$88,BB266&gt;=$C$88)),BH266=0),1,0))*(AZ266+(($C$88-BB266)/(BB267-BB266))*(AZ267-AZ266))</f>
        <v>0</v>
      </c>
      <c r="CE267" s="0" t="n">
        <f aca="false">(IF(AND(OR(AND(BB267&gt;=$C$88,BB266&lt;=$C$88),AND(BB267&lt;=$C$88,BB266&gt;=$C$88)),BH266=0),1,0))*(BA266+(($C$88-BB266)/(BB267-BB266))*(BA267-BA266))</f>
        <v>0</v>
      </c>
      <c r="CF267" s="0" t="n">
        <f aca="false">(IF(AND(OR(AND(BB267&gt;=$C$88,BB266&lt;=$C$88),AND(BB267&lt;=$C$88,BB266&gt;=$C$88)),BH266=0),1,0))*(BB266+(($C$88-BB266)/(BB267-BB266))*(BB267-BB266))</f>
        <v>0</v>
      </c>
      <c r="CG267" s="0" t="n">
        <f aca="false">(IF(AND(OR(AND(BB267&gt;=$C$88,BB266&lt;=$C$88),AND(BB267&lt;=$C$88,BB266&gt;=$C$88)),BH266=0),1,0))*(BC266+(($C$88-BB266)/(BB267-BB266))*(BC267-BC266))</f>
        <v>0</v>
      </c>
      <c r="CI267" s="0" t="n">
        <f aca="false">(IF(AND(OR(AND(BC267&gt;=$C$95,BC266&lt;=$C$95),AND(BC267&lt;=$C$95,BC266&gt;=$C$95)),BI266=0),1,0))*(AY266+(($C$95-BC266)/(BC267-BC266))*(AY267-AY266))</f>
        <v>0</v>
      </c>
      <c r="CJ267" s="0" t="n">
        <f aca="false">(IF(AND(OR(AND(BC267&gt;=$C$95,BC266&lt;=$C$95),AND(BC267&lt;=$C$95,BC266&gt;=$C$95)),BI266=0),1,0))*(AZ266+(($C$95-BC266)/(BC267-BC266))*(AZ267-AZ266))</f>
        <v>0</v>
      </c>
      <c r="CK267" s="0" t="n">
        <f aca="false">(IF(AND(OR(AND(BC267&gt;=$C$95,BC266&lt;=$C$95),AND(BC267&lt;=$C$95,BC266&gt;=$C$95)),BI266=0),1,0))*(BA266+(($C$95-BC266)/(BC267-BC266))*(BA267-BA266))</f>
        <v>0</v>
      </c>
      <c r="CL267" s="0" t="n">
        <f aca="false">(IF(AND(OR(AND(BC267&gt;=$C$95,BC266&lt;=$C$95),AND(BC267&lt;=$C$95,BC266&gt;=$C$95)),BI266=0),1,0))*(BB266+(($C$95-BC266)/(BC267-BC266))*(BB267-BB266))</f>
        <v>0</v>
      </c>
      <c r="CM267" s="0" t="n">
        <f aca="false">(IF(AND(OR(AND(BC267&gt;=$C$95,BC266&lt;=$C$95),AND(BC267&lt;=$C$95,BC266&gt;=$C$95)),BI266=0),1,0))*(BC266+(($C$95-BC266)/(BC267-BC266))*(BC267-BC266))</f>
        <v>0</v>
      </c>
      <c r="CP267" s="20" t="s">
        <v>16</v>
      </c>
      <c r="CQ267" s="20" t="n">
        <f aca="false">DI282</f>
        <v>0</v>
      </c>
      <c r="CS267" s="0" t="n">
        <v>450</v>
      </c>
      <c r="CT267" s="118" t="n">
        <v>0.0036915</v>
      </c>
      <c r="CU267" s="40" t="n">
        <v>2364.2</v>
      </c>
      <c r="CV267" s="40" t="n">
        <v>2511.8</v>
      </c>
      <c r="CW267" s="39" t="n">
        <v>4.9448</v>
      </c>
      <c r="CY267" s="0" t="n">
        <f aca="false">IF(AND(OR(AND(CS267&gt;=$C$67,CS266&lt;=$C$67),AND(CS267&lt;=$C$67,CS266&gt;=$C$67)),CY266=0),1,0)</f>
        <v>0</v>
      </c>
      <c r="CZ267" s="0" t="n">
        <f aca="false">IF(AND(OR(AND(CT267&gt;=$C$74,CT266&lt;=$C$74),AND(CT267&lt;=$C$74,CT266&gt;=$C$74)),CZ266=0),1,0)</f>
        <v>0</v>
      </c>
      <c r="DA267" s="0" t="n">
        <f aca="false">IF(AND(OR(AND(CU267&gt;=$C$81,CU266&lt;=$C$81),AND(CU267&lt;=$C$81,CU266&gt;=$C$81)),DA266=0),1,0)</f>
        <v>0</v>
      </c>
      <c r="DB267" s="0" t="n">
        <f aca="false">IF(AND(OR(AND(CV267&gt;=$C$88,CV266&lt;=$C$88),AND(CV267&lt;=$C$88,CV266&gt;=$C$88)),DB266=0),1,0)</f>
        <v>0</v>
      </c>
      <c r="DC267" s="0" t="n">
        <f aca="false">IF(AND(OR(AND(CW267&gt;=$C$95,CW266&lt;=$C$95),AND(CW267&lt;=$C$95,CW266&gt;=$C$95)),DC266=0),1,0)</f>
        <v>0</v>
      </c>
      <c r="DE267" s="0" t="n">
        <f aca="false">(IF(AND(OR(AND(CS267&gt;=$C$67,CS266&lt;=$C$67),AND(CS267&lt;=$C$67,CS266&gt;=$C$67)),CY266=0),1,0))*(CS266+(($C$67-CS266)/(CS267-CS266))*(CS267-CS266))</f>
        <v>0</v>
      </c>
      <c r="DF267" s="0" t="n">
        <f aca="false">(IF(AND(OR(AND(CS267&gt;=$C$67,CS266&lt;=$C$67),AND(CS267&lt;=$C$67,CS266&gt;=$C$67)),CY266=0),1,0))*(CT266+(($C$67-CS266)/(CS267-CS266))*(CT267-CT266))</f>
        <v>-0</v>
      </c>
      <c r="DG267" s="0" t="n">
        <f aca="false">(IF(AND(OR(AND(CS267&gt;=$C$67,CS266&lt;=$C$67),AND(CS267&lt;=$C$67,CS266&gt;=$C$67)),CY266=0),1,0))*(CU266+(($C$67-CS266)/(CS267-CS266))*(CU267-CU266))</f>
        <v>0</v>
      </c>
      <c r="DH267" s="0" t="n">
        <f aca="false">(IF(AND(OR(AND(CS267&gt;=$C$67,CS266&lt;=$C$67),AND(CS267&lt;=$C$67,CS266&gt;=$C$67)),CY266=0),1,0))*(CV266+(($C$67-CS266)/(CS267-CS266))*(CV267-CV266))</f>
        <v>0</v>
      </c>
      <c r="DI267" s="0" t="n">
        <f aca="false">(IF(AND(OR(AND(CS267&gt;=$C$67,CS266&lt;=$C$67),AND(CS267&lt;=$C$67,CS266&gt;=$C$67)),CY266=0),1,0))*(CW266+(($C$67-CS266)/(CS267-CS266))*(CW267-CW266))</f>
        <v>0</v>
      </c>
      <c r="DK267" s="0" t="n">
        <f aca="false">(IF(AND(OR(AND(CT267&gt;=$C$74,CT266&lt;=$C$74),AND(CT267&lt;=$C$74,CT266&gt;=$C$74)),CZ266=0),1,0))*(CS266+(($C$74-CT266)/(CT267-CT266))*(CS267-CS266))</f>
        <v>0</v>
      </c>
      <c r="DL267" s="0" t="n">
        <f aca="false">(IF(AND(OR(AND(CT267&gt;=$C$74,CT266&lt;=$C$74),AND(CT267&lt;=$C$74,CT266&gt;=$C$74)),CZ266=0),1,0))*(CT266+(($C$74-CT266)/(CT267-CT266))*(CT267-CT266))</f>
        <v>0</v>
      </c>
      <c r="DM267" s="0" t="n">
        <f aca="false">(IF(AND(OR(AND(CT267&gt;=$C$74,CT266&lt;=$C$74),AND(CT267&lt;=$C$74,CT266&gt;=$C$74)),CZ266=0),1,0))*(CU266+(($C$74-CT266)/(CT267-CT266))*(CU267-CU266))</f>
        <v>0</v>
      </c>
      <c r="DN267" s="0" t="n">
        <f aca="false">(IF(AND(OR(AND(CT267&gt;=$C$74,CT266&lt;=$C$74),AND(CT267&lt;=$C$74,CT266&gt;=$C$74)),CZ266=0),1,0))*(CV266+(($C$74-CT266)/(CT267-CT266))*(CV267-CV266))</f>
        <v>0</v>
      </c>
      <c r="DO267" s="0" t="n">
        <f aca="false">(IF(AND(OR(AND(CT267&gt;=$C$74,CT266&lt;=$C$74),AND(CT267&lt;=$C$74,CT266&gt;=$C$74)),CZ266=0),1,0))*(CW266+(($C$74-CT266)/(CT267-CT266))*(CW267-CW266))</f>
        <v>0</v>
      </c>
      <c r="DQ267" s="0" t="n">
        <f aca="false">(IF(AND(OR(AND(CU267&gt;=$C$81,CU266&lt;=$C$81),AND(CU267&lt;=$C$81,CU266&gt;=$C$81)),DA266=0),1,0))*(CS266+(($C$81-CU266)/(CU267-CU266))*(CS267-CS266))</f>
        <v>0</v>
      </c>
      <c r="DR267" s="0" t="n">
        <f aca="false">(IF(AND(OR(AND(CU267&gt;=$C$81,CU266&lt;=$C$81),AND(CU267&lt;=$C$81,CU266&gt;=$C$81)),DA266=0),1,0))*(CT266+(($C$81-CU266)/(CU267-CU266))*(CT267-CT266))</f>
        <v>0</v>
      </c>
      <c r="DS267" s="0" t="n">
        <f aca="false">(IF(AND(OR(AND(CU267&gt;=$C$81,CU266&lt;=$C$81),AND(CU267&lt;=$C$81,CU266&gt;=$C$81)),DA266=0),1,0))*(CU266+(($C$81-CU266)/(CU267-CU266))*(CU267-CU266))</f>
        <v>0</v>
      </c>
      <c r="DT267" s="0" t="n">
        <f aca="false">(IF(AND(OR(AND(CU267&gt;=$C$81,CU266&lt;=$C$81),AND(CU267&lt;=$C$81,CU266&gt;=$C$81)),DA266=0),1,0))*(CV266+(($C$81-CU266)/(CU267-CU266))*(CV267-CV266))</f>
        <v>0</v>
      </c>
      <c r="DU267" s="0" t="n">
        <f aca="false">(IF(AND(OR(AND(CU267&gt;=$C$81,CU266&lt;=$C$81),AND(CU267&lt;=$C$81,CU266&gt;=$C$81)),DA266=0),1,0))*(CW266+(($C$81-CU266)/(CU267-CU266))*(CW267-CW266))</f>
        <v>0</v>
      </c>
      <c r="DW267" s="0" t="n">
        <f aca="false">(IF(AND(OR(AND(CV267&gt;=$C$88,CV266&lt;=$C$88),AND(CV267&lt;=$C$88,CV266&gt;=$C$88)),DB266=0),1,0))*(CS266+(($C$88-CV266)/(CV267-CV266))*(CS267-CS266))</f>
        <v>0</v>
      </c>
      <c r="DX267" s="0" t="n">
        <f aca="false">(IF(AND(OR(AND(CV267&gt;=$C$88,CV266&lt;=$C$88),AND(CV267&lt;=$C$88,CV266&gt;=$C$88)),DB266=0),1,0))*(CT266+(($C$88-CV266)/(CV267-CV266))*(CT267-CT266))</f>
        <v>0</v>
      </c>
      <c r="DY267" s="0" t="n">
        <f aca="false">(IF(AND(OR(AND(CV267&gt;=$C$88,CV266&lt;=$C$88),AND(CV267&lt;=$C$88,CV266&gt;=$C$88)),DB266=0),1,0))*(CU266+(($C$88-CV266)/(CV267-CV266))*(CU267-CU266))</f>
        <v>0</v>
      </c>
      <c r="DZ267" s="0" t="n">
        <f aca="false">(IF(AND(OR(AND(CV267&gt;=$C$88,CV266&lt;=$C$88),AND(CV267&lt;=$C$88,CV266&gt;=$C$88)),DB266=0),1,0))*(CV266+(($C$88-CV266)/(CV267-CV266))*(CV267-CV266))</f>
        <v>0</v>
      </c>
      <c r="EA267" s="0" t="n">
        <f aca="false">(IF(AND(OR(AND(CV267&gt;=$C$88,CV266&lt;=$C$88),AND(CV267&lt;=$C$88,CV266&gt;=$C$88)),DB266=0),1,0))*(CW266+(($C$88-CV266)/(CV267-CV266))*(CW267-CW266))</f>
        <v>0</v>
      </c>
      <c r="EC267" s="0" t="n">
        <f aca="false">(IF(AND(OR(AND(CW267&gt;=$C$95,CW266&lt;=$C$95),AND(CW267&lt;=$C$95,CW266&gt;=$C$95)),DC266=0),1,0))*(CS266+(($C$95-CW266)/(CW267-CW266))*(CS267-CS266))</f>
        <v>0</v>
      </c>
      <c r="ED267" s="0" t="n">
        <f aca="false">(IF(AND(OR(AND(CW267&gt;=$C$95,CW266&lt;=$C$95),AND(CW267&lt;=$C$95,CW266&gt;=$C$95)),DC266=0),1,0))*(CT266+(($C$95-CW266)/(CW267-CW266))*(CT267-CT266))</f>
        <v>0</v>
      </c>
      <c r="EE267" s="0" t="n">
        <f aca="false">(IF(AND(OR(AND(CW267&gt;=$C$95,CW266&lt;=$C$95),AND(CW267&lt;=$C$95,CW266&gt;=$C$95)),DC266=0),1,0))*(CU266+(($C$95-CW266)/(CW267-CW266))*(CU267-CU266))</f>
        <v>0</v>
      </c>
      <c r="EF267" s="0" t="n">
        <f aca="false">(IF(AND(OR(AND(CW267&gt;=$C$95,CW266&lt;=$C$95),AND(CW267&lt;=$C$95,CW266&gt;=$C$95)),DC266=0),1,0))*(CV266+(($C$95-CW266)/(CW267-CW266))*(CV267-CV266))</f>
        <v>0</v>
      </c>
      <c r="EG267" s="0" t="n">
        <f aca="false">(IF(AND(OR(AND(CW267&gt;=$C$95,CW266&lt;=$C$95),AND(CW267&lt;=$C$95,CW266&gt;=$C$95)),DC266=0),1,0))*(CW266+(($C$95-CW266)/(CW267-CW266))*(CW267-CW266))</f>
        <v>0</v>
      </c>
      <c r="EJ267" s="20" t="s">
        <v>16</v>
      </c>
      <c r="EK267" s="20" t="n">
        <f aca="false">FC282</f>
        <v>0</v>
      </c>
      <c r="EM267" s="4" t="n">
        <v>500</v>
      </c>
      <c r="EN267" s="4" t="n">
        <v>0.00296</v>
      </c>
      <c r="EO267" s="4" t="n">
        <v>2390.5</v>
      </c>
      <c r="EP267" s="4" t="n">
        <v>2567.9</v>
      </c>
      <c r="EQ267" s="4" t="n">
        <v>4.9329</v>
      </c>
      <c r="ES267" s="0" t="n">
        <f aca="false">IF(AND(OR(AND(EM267&gt;=$C$67,EM266&lt;=$C$67),AND(EM267&lt;=$C$67,EM266&gt;=$C$67)),ES266=0),1,0)</f>
        <v>0</v>
      </c>
      <c r="ET267" s="0" t="n">
        <f aca="false">IF(AND(OR(AND(EN267&gt;=$C$74,EN266&lt;=$C$74),AND(EN267&lt;=$C$74,EN266&gt;=$C$74)),ET266=0),1,0)</f>
        <v>0</v>
      </c>
      <c r="EU267" s="0" t="n">
        <f aca="false">IF(AND(OR(AND(EO267&gt;=$C$81,EO266&lt;=$C$81),AND(EO267&lt;=$C$81,EO266&gt;=$C$81)),EU266=0),1,0)</f>
        <v>0</v>
      </c>
      <c r="EV267" s="0" t="n">
        <f aca="false">IF(AND(OR(AND(EP267&gt;=$C$88,EP266&lt;=$C$88),AND(EP267&lt;=$C$88,EP266&gt;=$C$88)),EV266=0),1,0)</f>
        <v>0</v>
      </c>
      <c r="EW267" s="0" t="n">
        <f aca="false">IF(AND(OR(AND(EQ267&gt;=$C$95,EQ266&lt;=$C$95),AND(EQ267&lt;=$C$95,EQ266&gt;=$C$95)),EW266=0),1,0)</f>
        <v>0</v>
      </c>
      <c r="EY267" s="0" t="n">
        <f aca="false">(IF(AND(OR(AND(EM267&gt;=$C$67,EM266&lt;=$C$67),AND(EM267&lt;=$C$67,EM266&gt;=$C$67)),ES266=0),1,0))*(EM266+(($C$67-EM266)/(EM267-EM266))*(EM267-EM266))</f>
        <v>0</v>
      </c>
      <c r="EZ267" s="0" t="n">
        <f aca="false">(IF(AND(OR(AND(EM267&gt;=$C$67,EM266&lt;=$C$67),AND(EM267&lt;=$C$67,EM266&gt;=$C$67)),ES266=0),1,0))*(EN266+(($C$67-EM266)/(EM267-EM266))*(EN267-EN266))</f>
        <v>-0</v>
      </c>
      <c r="FA267" s="0" t="n">
        <f aca="false">(IF(AND(OR(AND(EM267&gt;=$C$67,EM266&lt;=$C$67),AND(EM267&lt;=$C$67,EM266&gt;=$C$67)),ES266=0),1,0))*(EO266+(($C$67-EM266)/(EM267-EM266))*(EO267-EO266))</f>
        <v>0</v>
      </c>
      <c r="FB267" s="0" t="n">
        <f aca="false">(IF(AND(OR(AND(EM267&gt;=$C$67,EM266&lt;=$C$67),AND(EM267&lt;=$C$67,EM266&gt;=$C$67)),ES266=0),1,0))*(EP266+(($C$67-EM266)/(EM267-EM266))*(EP267-EP266))</f>
        <v>0</v>
      </c>
      <c r="FC267" s="0" t="n">
        <f aca="false">(IF(AND(OR(AND(EM267&gt;=$C$67,EM266&lt;=$C$67),AND(EM267&lt;=$C$67,EM266&gt;=$C$67)),ES266=0),1,0))*(EQ266+(($C$67-EM266)/(EM267-EM266))*(EQ267-EQ266))</f>
        <v>0</v>
      </c>
      <c r="FE267" s="0" t="n">
        <f aca="false">(IF(AND(OR(AND(EN267&gt;=$C$74,EN266&lt;=$C$74),AND(EN267&lt;=$C$74,EN266&gt;=$C$74)),ET266=0),1,0))*(EM266+(($C$74-EN266)/(EN267-EN266))*(EM267-EM266))</f>
        <v>0</v>
      </c>
      <c r="FF267" s="0" t="n">
        <f aca="false">(IF(AND(OR(AND(EN267&gt;=$C$74,EN266&lt;=$C$74),AND(EN267&lt;=$C$74,EN266&gt;=$C$74)),ET266=0),1,0))*(EN266+(($C$74-EN266)/(EN267-EN266))*(EN267-EN266))</f>
        <v>0</v>
      </c>
      <c r="FG267" s="0" t="n">
        <f aca="false">(IF(AND(OR(AND(EN267&gt;=$C$74,EN266&lt;=$C$74),AND(EN267&lt;=$C$74,EN266&gt;=$C$74)),ET266=0),1,0))*(EO266+(($C$74-EN266)/(EN267-EN266))*(EO267-EO266))</f>
        <v>0</v>
      </c>
      <c r="FH267" s="0" t="n">
        <f aca="false">(IF(AND(OR(AND(EN267&gt;=$C$74,EN266&lt;=$C$74),AND(EN267&lt;=$C$74,EN266&gt;=$C$74)),ET266=0),1,0))*(EP266+(($C$74-EN266)/(EN267-EN266))*(EP267-EP266))</f>
        <v>0</v>
      </c>
      <c r="FI267" s="0" t="n">
        <f aca="false">(IF(AND(OR(AND(EN267&gt;=$C$74,EN266&lt;=$C$74),AND(EN267&lt;=$C$74,EN266&gt;=$C$74)),ET266=0),1,0))*(EQ266+(($C$74-EN266)/(EN267-EN266))*(EQ267-EQ266))</f>
        <v>0</v>
      </c>
      <c r="FK267" s="0" t="n">
        <f aca="false">(IF(AND(OR(AND(EO267&gt;=$C$81,EO266&lt;=$C$81),AND(EO267&lt;=$C$81,EO266&gt;=$C$81)),EU266=0),1,0))*(EM266+(($C$81-EO266)/(EO267-EO266))*(EM267-EM266))</f>
        <v>0</v>
      </c>
      <c r="FL267" s="0" t="n">
        <f aca="false">(IF(AND(OR(AND(EO267&gt;=$C$81,EO266&lt;=$C$81),AND(EO267&lt;=$C$81,EO266&gt;=$C$81)),EU266=0),1,0))*(EN266+(($C$81-EO266)/(EO267-EO266))*(EN267-EN266))</f>
        <v>0</v>
      </c>
      <c r="FM267" s="0" t="n">
        <f aca="false">(IF(AND(OR(AND(EO267&gt;=$C$81,EO266&lt;=$C$81),AND(EO267&lt;=$C$81,EO266&gt;=$C$81)),EU266=0),1,0))*(EO266+(($C$81-EO266)/(EO267-EO266))*(EO267-EO266))</f>
        <v>0</v>
      </c>
      <c r="FN267" s="0" t="n">
        <f aca="false">(IF(AND(OR(AND(EO267&gt;=$C$81,EO266&lt;=$C$81),AND(EO267&lt;=$C$81,EO266&gt;=$C$81)),EU266=0),1,0))*(EP266+(($C$81-EO266)/(EO267-EO266))*(EP267-EP266))</f>
        <v>0</v>
      </c>
      <c r="FO267" s="0" t="n">
        <f aca="false">(IF(AND(OR(AND(EO267&gt;=$C$81,EO266&lt;=$C$81),AND(EO267&lt;=$C$81,EO266&gt;=$C$81)),EU266=0),1,0))*(EQ266+(($C$81-EO266)/(EO267-EO266))*(EQ267-EQ266))</f>
        <v>0</v>
      </c>
      <c r="FQ267" s="0" t="n">
        <f aca="false">(IF(AND(OR(AND(EP267&gt;=$C$88,EP266&lt;=$C$88),AND(EP267&lt;=$C$88,EP266&gt;=$C$88)),EV266=0),1,0))*(EM266+(($C$88-EP266)/(EP267-EP266))*(EM267-EM266))</f>
        <v>0</v>
      </c>
      <c r="FR267" s="0" t="n">
        <f aca="false">(IF(AND(OR(AND(EP267&gt;=$C$88,EP266&lt;=$C$88),AND(EP267&lt;=$C$88,EP266&gt;=$C$88)),EV266=0),1,0))*(EN266+(($C$88-EP266)/(EP267-EP266))*(EN267-EN266))</f>
        <v>0</v>
      </c>
      <c r="FS267" s="0" t="n">
        <f aca="false">(IF(AND(OR(AND(EP267&gt;=$C$88,EP266&lt;=$C$88),AND(EP267&lt;=$C$88,EP266&gt;=$C$88)),EV266=0),1,0))*(EO266+(($C$88-EP266)/(EP267-EP266))*(EO267-EO266))</f>
        <v>0</v>
      </c>
      <c r="FT267" s="0" t="n">
        <f aca="false">(IF(AND(OR(AND(EP267&gt;=$C$88,EP266&lt;=$C$88),AND(EP267&lt;=$C$88,EP266&gt;=$C$88)),EV266=0),1,0))*(EP266+(($C$88-EP266)/(EP267-EP266))*(EP267-EP266))</f>
        <v>0</v>
      </c>
      <c r="FU267" s="0" t="n">
        <f aca="false">(IF(AND(OR(AND(EP267&gt;=$C$88,EP266&lt;=$C$88),AND(EP267&lt;=$C$88,EP266&gt;=$C$88)),EV266=0),1,0))*(EQ266+(($C$88-EP266)/(EP267-EP266))*(EQ267-EQ266))</f>
        <v>0</v>
      </c>
      <c r="FW267" s="0" t="n">
        <f aca="false">(IF(AND(OR(AND(EQ267&gt;=$C$95,EQ266&lt;=$C$95),AND(EQ267&lt;=$C$95,EQ266&gt;=$C$95)),EW266=0),1,0))*(EM266+(($C$95-EQ266)/(EQ267-EQ266))*(EM267-EM266))</f>
        <v>0</v>
      </c>
      <c r="FX267" s="0" t="n">
        <f aca="false">(IF(AND(OR(AND(EQ267&gt;=$C$95,EQ266&lt;=$C$95),AND(EQ267&lt;=$C$95,EQ266&gt;=$C$95)),EW266=0),1,0))*(EN266+(($C$95-EQ266)/(EQ267-EQ266))*(EN267-EN266))</f>
        <v>0</v>
      </c>
      <c r="FY267" s="0" t="n">
        <f aca="false">(IF(AND(OR(AND(EQ267&gt;=$C$95,EQ266&lt;=$C$95),AND(EQ267&lt;=$C$95,EQ266&gt;=$C$95)),EW266=0),1,0))*(EO266+(($C$95-EQ266)/(EQ267-EQ266))*(EO267-EO266))</f>
        <v>0</v>
      </c>
      <c r="FZ267" s="0" t="n">
        <f aca="false">(IF(AND(OR(AND(EQ267&gt;=$C$95,EQ266&lt;=$C$95),AND(EQ267&lt;=$C$95,EQ266&gt;=$C$95)),EW266=0),1,0))*(EP266+(($C$95-EQ266)/(EQ267-EQ266))*(EP267-EP266))</f>
        <v>0</v>
      </c>
      <c r="GA267" s="0" t="n">
        <f aca="false">(IF(AND(OR(AND(EQ267&gt;=$C$95,EQ266&lt;=$C$95),AND(EQ267&lt;=$C$95,EQ266&gt;=$C$95)),EW266=0),1,0))*(EQ266+(($C$95-EQ266)/(EQ267-EQ266))*(EQ267-EQ266))</f>
        <v>0</v>
      </c>
      <c r="GD267" s="20" t="s">
        <v>16</v>
      </c>
      <c r="GE267" s="20" t="n">
        <f aca="false">GW282</f>
        <v>0</v>
      </c>
      <c r="GG267" s="4" t="n">
        <v>500</v>
      </c>
      <c r="GH267" s="4" t="n">
        <v>0.00219</v>
      </c>
      <c r="GI267" s="4" t="n">
        <v>2218.9</v>
      </c>
      <c r="GJ267" s="4" t="n">
        <v>2393.9</v>
      </c>
      <c r="GK267" s="4" t="n">
        <v>4.6432</v>
      </c>
      <c r="GM267" s="0" t="n">
        <f aca="false">IF(AND(OR(AND(GG267&gt;=$C$67,GG266&lt;=$C$67),AND(GG267&lt;=$C$67,GG266&gt;=$C$67)),GM266=0),1,0)</f>
        <v>0</v>
      </c>
      <c r="GN267" s="0" t="n">
        <f aca="false">IF(AND(OR(AND(GH267&gt;=$C$74,GH266&lt;=$C$74),AND(GH267&lt;=$C$74,GH266&gt;=$C$74)),GN266=0),1,0)</f>
        <v>0</v>
      </c>
      <c r="GO267" s="0" t="n">
        <f aca="false">IF(AND(OR(AND(GI267&gt;=$C$81,GI266&lt;=$C$81),AND(GI267&lt;=$C$81,GI266&gt;=$C$81)),GO266=0),1,0)</f>
        <v>0</v>
      </c>
      <c r="GP267" s="0" t="n">
        <f aca="false">IF(AND(OR(AND(GJ267&gt;=$C$88,GJ266&lt;=$C$88),AND(GJ267&lt;=$C$88,GJ266&gt;=$C$88)),GP266=0),1,0)</f>
        <v>0</v>
      </c>
      <c r="GQ267" s="0" t="n">
        <f aca="false">IF(AND(OR(AND(GK267&gt;=$C$95,GK266&lt;=$C$95),AND(GK267&lt;=$C$95,GK266&gt;=$C$95)),GQ266=0),1,0)</f>
        <v>0</v>
      </c>
      <c r="GS267" s="0" t="n">
        <f aca="false">(IF(AND(OR(AND(GG267&gt;=$C$67,GG266&lt;=$C$67),AND(GG267&lt;=$C$67,GG266&gt;=$C$67)),GM266=0),1,0))*(GG266+(($C$67-GG266)/(GG267-GG266))*(GG267-GG266))</f>
        <v>0</v>
      </c>
      <c r="GT267" s="0" t="n">
        <f aca="false">(IF(AND(OR(AND(GG267&gt;=$C$67,GG266&lt;=$C$67),AND(GG267&lt;=$C$67,GG266&gt;=$C$67)),GM266=0),1,0))*(GH266+(($C$67-GG266)/(GG267-GG266))*(GH267-GH266))</f>
        <v>0</v>
      </c>
      <c r="GU267" s="0" t="n">
        <f aca="false">(IF(AND(OR(AND(GG267&gt;=$C$67,GG266&lt;=$C$67),AND(GG267&lt;=$C$67,GG266&gt;=$C$67)),GM266=0),1,0))*(GI266+(($C$67-GG266)/(GG267-GG266))*(GI267-GI266))</f>
        <v>0</v>
      </c>
      <c r="GV267" s="0" t="n">
        <f aca="false">(IF(AND(OR(AND(GG267&gt;=$C$67,GG266&lt;=$C$67),AND(GG267&lt;=$C$67,GG266&gt;=$C$67)),GM266=0),1,0))*(GJ266+(($C$67-GG266)/(GG267-GG266))*(GJ267-GJ266))</f>
        <v>0</v>
      </c>
      <c r="GW267" s="0" t="n">
        <f aca="false">(IF(AND(OR(AND(GG267&gt;=$C$67,GG266&lt;=$C$67),AND(GG267&lt;=$C$67,GG266&gt;=$C$67)),GM266=0),1,0))*(GK266+(($C$67-GG266)/(GG267-GG266))*(GK267-GK266))</f>
        <v>0</v>
      </c>
      <c r="GY267" s="0" t="n">
        <f aca="false">(IF(AND(OR(AND(GH267&gt;=$C$74,GH266&lt;=$C$74),AND(GH267&lt;=$C$74,GH266&gt;=$C$74)),GN266=0),1,0))*(GG266+(($C$74-GH266)/(GH267-GH266))*(GG267-GG266))</f>
        <v>0</v>
      </c>
      <c r="GZ267" s="0" t="n">
        <f aca="false">(IF(AND(OR(AND(GH267&gt;=$C$74,GH266&lt;=$C$74),AND(GH267&lt;=$C$74,GH266&gt;=$C$74)),GN266=0),1,0))*(GH266+(($C$74-GH266)/(GH267-GH266))*(GH267-GH266))</f>
        <v>0</v>
      </c>
      <c r="HA267" s="0" t="n">
        <f aca="false">(IF(AND(OR(AND(GH267&gt;=$C$74,GH266&lt;=$C$74),AND(GH267&lt;=$C$74,GH266&gt;=$C$74)),GN266=0),1,0))*(GI266+(($C$74-GH266)/(GH267-GH266))*(GI267-GI266))</f>
        <v>0</v>
      </c>
      <c r="HB267" s="0" t="n">
        <f aca="false">(IF(AND(OR(AND(GH267&gt;=$C$74,GH266&lt;=$C$74),AND(GH267&lt;=$C$74,GH266&gt;=$C$74)),GN266=0),1,0))*(GJ266+(($C$74-GH266)/(GH267-GH266))*(GJ267-GJ266))</f>
        <v>0</v>
      </c>
      <c r="HC267" s="0" t="n">
        <f aca="false">(IF(AND(OR(AND(GH267&gt;=$C$74,GH266&lt;=$C$74),AND(GH267&lt;=$C$74,GH266&gt;=$C$74)),GN266=0),1,0))*(GK266+(($C$74-GH266)/(GH267-GH266))*(GK267-GK266))</f>
        <v>0</v>
      </c>
      <c r="HE267" s="0" t="n">
        <f aca="false">(IF(AND(OR(AND(GI267&gt;=$C$81,GI266&lt;=$C$81),AND(GI267&lt;=$C$81,GI266&gt;=$C$81)),GO266=0),1,0))*(GG266+(($C$81-GI266)/(GI267-GI266))*(GG267-GG266))</f>
        <v>0</v>
      </c>
      <c r="HF267" s="0" t="n">
        <f aca="false">(IF(AND(OR(AND(GI267&gt;=$C$81,GI266&lt;=$C$81),AND(GI267&lt;=$C$81,GI266&gt;=$C$81)),GO266=0),1,0))*(GH266+(($C$81-GI266)/(GI267-GI266))*(GH267-GH266))</f>
        <v>0</v>
      </c>
      <c r="HG267" s="0" t="n">
        <f aca="false">(IF(AND(OR(AND(GI267&gt;=$C$81,GI266&lt;=$C$81),AND(GI267&lt;=$C$81,GI266&gt;=$C$81)),GO266=0),1,0))*(GI266+(($C$81-GI266)/(GI267-GI266))*(GI267-GI266))</f>
        <v>0</v>
      </c>
      <c r="HH267" s="0" t="n">
        <f aca="false">(IF(AND(OR(AND(GI267&gt;=$C$81,GI266&lt;=$C$81),AND(GI267&lt;=$C$81,GI266&gt;=$C$81)),GO266=0),1,0))*(GJ266+(($C$81-GI266)/(GI267-GI266))*(GJ267-GJ266))</f>
        <v>0</v>
      </c>
      <c r="HI267" s="0" t="n">
        <f aca="false">(IF(AND(OR(AND(GI267&gt;=$C$81,GI266&lt;=$C$81),AND(GI267&lt;=$C$81,GI266&gt;=$C$81)),GO266=0),1,0))*(GK266+(($C$81-GI266)/(GI267-GI266))*(GK267-GK266))</f>
        <v>0</v>
      </c>
      <c r="HK267" s="0" t="n">
        <f aca="false">(IF(AND(OR(AND(GJ267&gt;=$C$88,GJ266&lt;=$C$88),AND(GJ267&lt;=$C$88,GJ266&gt;=$C$88)),GP266=0),1,0))*(GG266+(($C$88-GJ266)/(GJ267-GJ266))*(GG267-GG266))</f>
        <v>0</v>
      </c>
      <c r="HL267" s="0" t="n">
        <f aca="false">(IF(AND(OR(AND(GJ267&gt;=$C$88,GJ266&lt;=$C$88),AND(GJ267&lt;=$C$88,GJ266&gt;=$C$88)),GP266=0),1,0))*(GH266+(($C$88-GJ266)/(GJ267-GJ266))*(GH267-GH266))</f>
        <v>0</v>
      </c>
      <c r="HM267" s="0" t="n">
        <f aca="false">(IF(AND(OR(AND(GJ267&gt;=$C$88,GJ266&lt;=$C$88),AND(GJ267&lt;=$C$88,GJ266&gt;=$C$88)),GP266=0),1,0))*(GI266+(($C$88-GJ266)/(GJ267-GJ266))*(GI267-GI266))</f>
        <v>0</v>
      </c>
      <c r="HN267" s="0" t="n">
        <f aca="false">(IF(AND(OR(AND(GJ267&gt;=$C$88,GJ266&lt;=$C$88),AND(GJ267&lt;=$C$88,GJ266&gt;=$C$88)),GP266=0),1,0))*(GJ266+(($C$88-GJ266)/(GJ267-GJ266))*(GJ267-GJ266))</f>
        <v>0</v>
      </c>
      <c r="HO267" s="0" t="n">
        <f aca="false">(IF(AND(OR(AND(GJ267&gt;=$C$88,GJ266&lt;=$C$88),AND(GJ267&lt;=$C$88,GJ266&gt;=$C$88)),GP266=0),1,0))*(GK266+(($C$88-GJ266)/(GJ267-GJ266))*(GK267-GK266))</f>
        <v>0</v>
      </c>
      <c r="HQ267" s="0" t="n">
        <f aca="false">(IF(AND(OR(AND(GK267&gt;=$C$95,GK266&lt;=$C$95),AND(GK267&lt;=$C$95,GK266&gt;=$C$95)),GQ266=0),1,0))*(GG266+(($C$95-GK266)/(GK267-GK266))*(GG267-GG266))</f>
        <v>0</v>
      </c>
      <c r="HR267" s="0" t="n">
        <f aca="false">(IF(AND(OR(AND(GK267&gt;=$C$95,GK266&lt;=$C$95),AND(GK267&lt;=$C$95,GK266&gt;=$C$95)),GQ266=0),1,0))*(GH266+(($C$95-GK266)/(GK267-GK266))*(GH267-GH266))</f>
        <v>0</v>
      </c>
      <c r="HS267" s="0" t="n">
        <f aca="false">(IF(AND(OR(AND(GK267&gt;=$C$95,GK266&lt;=$C$95),AND(GK267&lt;=$C$95,GK266&gt;=$C$95)),GQ266=0),1,0))*(GI266+(($C$95-GK266)/(GK267-GK266))*(GI267-GI266))</f>
        <v>0</v>
      </c>
      <c r="HT267" s="0" t="n">
        <f aca="false">(IF(AND(OR(AND(GK267&gt;=$C$95,GK266&lt;=$C$95),AND(GK267&lt;=$C$95,GK266&gt;=$C$95)),GQ266=0),1,0))*(GJ266+(($C$95-GK266)/(GK267-GK266))*(GJ267-GJ266))</f>
        <v>0</v>
      </c>
      <c r="HU267" s="0" t="n">
        <f aca="false">(IF(AND(OR(AND(GK267&gt;=$C$95,GK266&lt;=$C$95),AND(GK267&lt;=$C$95,GK266&gt;=$C$95)),GQ266=0),1,0))*(GK266+(($C$95-GK266)/(GK267-GK266))*(GK267-GK266))</f>
        <v>0</v>
      </c>
    </row>
    <row r="268" customFormat="false" ht="12.75" hidden="false" customHeight="false" outlineLevel="0" collapsed="false">
      <c r="E268" s="0" t="n">
        <v>500</v>
      </c>
      <c r="F268" s="118" t="n">
        <v>0.011143</v>
      </c>
      <c r="G268" s="40" t="n">
        <v>2887.3</v>
      </c>
      <c r="H268" s="40" t="n">
        <v>3165.9</v>
      </c>
      <c r="I268" s="39" t="n">
        <v>5.9642</v>
      </c>
      <c r="K268" s="0" t="n">
        <f aca="false">IF(AND(OR(AND(E268&gt;=$C$67,E267&lt;=$C$67),AND(E268&lt;=$C$67,E267&gt;=$C$67)),K267=0),1,0)</f>
        <v>0</v>
      </c>
      <c r="L268" s="0" t="n">
        <f aca="false">IF(AND(OR(AND(F268&gt;=$C$74,F267&lt;=$C$74),AND(F268&lt;=$C$74,F267&gt;=$C$74)),L267=0),1,0)</f>
        <v>0</v>
      </c>
      <c r="M268" s="0" t="n">
        <f aca="false">IF(AND(OR(AND(G268&gt;=$C$81,G267&lt;=$C$81),AND(G268&lt;=$C$81,G267&gt;=$C$81)),M267=0),1,0)</f>
        <v>0</v>
      </c>
      <c r="N268" s="0" t="n">
        <f aca="false">IF(AND(OR(AND(H268&gt;=$C$88,H267&lt;=$C$88),AND(H268&lt;=$C$88,H267&gt;=$C$88)),N267=0),1,0)</f>
        <v>0</v>
      </c>
      <c r="O268" s="0" t="n">
        <f aca="false">IF(AND(OR(AND(I268&gt;=$C$95,I267&lt;=$C$95),AND(I268&lt;=$C$95,I267&gt;=$C$95)),O267=0),1,0)</f>
        <v>0</v>
      </c>
      <c r="Q268" s="0" t="n">
        <f aca="false">(IF(AND(OR(AND(E268&gt;=$C$67,E267&lt;=$C$67),AND(E268&lt;=$C$67,E267&gt;=$C$67)),K267=0),1,0))*(E267+(($C$67-E267)/(E268-E267))*(E268-E267))</f>
        <v>0</v>
      </c>
      <c r="R268" s="0" t="n">
        <f aca="false">(IF(AND(OR(AND(E268&gt;=$C$67,E267&lt;=$C$67),AND(E268&lt;=$C$67,E267&gt;=$C$67)),K267=0),1,0))*(F267+(($C$67-E267)/(E268-E267))*(F268-F267))</f>
        <v>0</v>
      </c>
      <c r="S268" s="0" t="n">
        <f aca="false">(IF(AND(OR(AND(E268&gt;=$C$67,E267&lt;=$C$67),AND(E268&lt;=$C$67,E267&gt;=$C$67)),K267=0),1,0))*(G267+(($C$67-E267)/(E268-E267))*(G268-G267))</f>
        <v>0</v>
      </c>
      <c r="T268" s="0" t="n">
        <f aca="false">(IF(AND(OR(AND(E268&gt;=$C$67,E267&lt;=$C$67),AND(E268&lt;=$C$67,E267&gt;=$C$67)),K267=0),1,0))*(H267+(($C$67-E267)/(E268-E267))*(H268-H267))</f>
        <v>0</v>
      </c>
      <c r="U268" s="0" t="n">
        <f aca="false">(IF(AND(OR(AND(E268&gt;=$C$67,E267&lt;=$C$67),AND(E268&lt;=$C$67,E267&gt;=$C$67)),K267=0),1,0))*(I267+(($C$67-E267)/(E268-E267))*(I268-I267))</f>
        <v>0</v>
      </c>
      <c r="W268" s="0" t="n">
        <f aca="false">(IF(AND(OR(AND(F268&gt;=$C$74,F267&lt;=$C$74),AND(F268&lt;=$C$74,F267&gt;=$C$74)),L267=0),1,0))*(E267+(($C$74-F267)/(F268-F267))*(E268-E267))</f>
        <v>0</v>
      </c>
      <c r="X268" s="0" t="n">
        <f aca="false">(IF(AND(OR(AND(F268&gt;=$C$74,F267&lt;=$C$74),AND(F268&lt;=$C$74,F267&gt;=$C$74)),L267=0),1,0))*(F267+(($C$74-F267)/(F268-F267))*(F268-F267))</f>
        <v>0</v>
      </c>
      <c r="Y268" s="0" t="n">
        <f aca="false">(IF(AND(OR(AND(F268&gt;=$C$74,F267&lt;=$C$74),AND(F268&lt;=$C$74,F267&gt;=$C$74)),L267=0),1,0))*(G267+(($C$74-F267)/(F268-F267))*(G268-G267))</f>
        <v>0</v>
      </c>
      <c r="Z268" s="0" t="n">
        <f aca="false">(IF(AND(OR(AND(F268&gt;=$C$74,F267&lt;=$C$74),AND(F268&lt;=$C$74,F267&gt;=$C$74)),L267=0),1,0))*(H267+(($C$74-F267)/(F268-F267))*(H268-H267))</f>
        <v>0</v>
      </c>
      <c r="AA268" s="0" t="n">
        <f aca="false">(IF(AND(OR(AND(F268&gt;=$C$74,F267&lt;=$C$74),AND(F268&lt;=$C$74,F267&gt;=$C$74)),L267=0),1,0))*(I267+(($C$74-F267)/(F268-F267))*(I268-I267))</f>
        <v>0</v>
      </c>
      <c r="AC268" s="0" t="n">
        <f aca="false">(IF(AND(OR(AND(G268&gt;=$C$81,G267&lt;=$C$81),AND(G268&lt;=$C$81,G267&gt;=$C$81)),M267=0),1,0))*(E267+(($C$81-G267)/(G268-G267))*(E268-E267))</f>
        <v>0</v>
      </c>
      <c r="AD268" s="0" t="n">
        <f aca="false">(IF(AND(OR(AND(G268&gt;=$C$81,G267&lt;=$C$81),AND(G268&lt;=$C$81,G267&gt;=$C$81)),M267=0),1,0))*(F267+(($C$81-G267)/(G268-G267))*(F268-F267))</f>
        <v>0</v>
      </c>
      <c r="AE268" s="0" t="n">
        <f aca="false">(IF(AND(OR(AND(G268&gt;=$C$81,G267&lt;=$C$81),AND(G268&lt;=$C$81,G267&gt;=$C$81)),M267=0),1,0))*(G267+(($C$81-G267)/(G268-G267))*(G268-G267))</f>
        <v>0</v>
      </c>
      <c r="AF268" s="0" t="n">
        <f aca="false">(IF(AND(OR(AND(G268&gt;=$C$81,G267&lt;=$C$81),AND(G268&lt;=$C$81,G267&gt;=$C$81)),M267=0),1,0))*(H267+(($C$81-G267)/(G268-G267))*(H268-H267))</f>
        <v>0</v>
      </c>
      <c r="AG268" s="0" t="n">
        <f aca="false">(IF(AND(OR(AND(G268&gt;=$C$81,G267&lt;=$C$81),AND(G268&lt;=$C$81,G267&gt;=$C$81)),M267=0),1,0))*(I267+(($C$81-G267)/(G268-G267))*(I268-I267))</f>
        <v>0</v>
      </c>
      <c r="AI268" s="0" t="n">
        <f aca="false">(IF(AND(OR(AND(H268&gt;=$C$88,H267&lt;=$C$88),AND(H268&lt;=$C$88,H267&gt;=$C$88)),N267=0),1,0))*(E267+(($C$88-H267)/(H268-H267))*(E268-E267))</f>
        <v>0</v>
      </c>
      <c r="AJ268" s="0" t="n">
        <f aca="false">(IF(AND(OR(AND(H268&gt;=$C$88,H267&lt;=$C$88),AND(H268&lt;=$C$88,H267&gt;=$C$88)),N267=0),1,0))*(F267+(($C$88-H267)/(H268-H267))*(F268-F267))</f>
        <v>0</v>
      </c>
      <c r="AK268" s="0" t="n">
        <f aca="false">(IF(AND(OR(AND(H268&gt;=$C$88,H267&lt;=$C$88),AND(H268&lt;=$C$88,H267&gt;=$C$88)),N267=0),1,0))*(G267+(($C$88-H267)/(H268-H267))*(G268-G267))</f>
        <v>0</v>
      </c>
      <c r="AL268" s="0" t="n">
        <f aca="false">(IF(AND(OR(AND(H268&gt;=$C$88,H267&lt;=$C$88),AND(H268&lt;=$C$88,H267&gt;=$C$88)),N267=0),1,0))*(H267+(($C$88-H267)/(H268-H267))*(H268-H267))</f>
        <v>0</v>
      </c>
      <c r="AM268" s="0" t="n">
        <f aca="false">(IF(AND(OR(AND(H268&gt;=$C$88,H267&lt;=$C$88),AND(H268&lt;=$C$88,H267&gt;=$C$88)),N267=0),1,0))*(I267+(($C$88-H267)/(H268-H267))*(I268-I267))</f>
        <v>0</v>
      </c>
      <c r="AO268" s="0" t="n">
        <f aca="false">(IF(AND(OR(AND(I268&gt;=$C$95,I267&lt;=$C$95),AND(I268&lt;=$C$95,I267&gt;=$C$95)),O267=0),1,0))*(E267+(($C$95-I267)/(I268-I267))*(E268-E267))</f>
        <v>0</v>
      </c>
      <c r="AP268" s="0" t="n">
        <f aca="false">(IF(AND(OR(AND(I268&gt;=$C$95,I267&lt;=$C$95),AND(I268&lt;=$C$95,I267&gt;=$C$95)),O267=0),1,0))*(F267+(($C$95-I267)/(I268-I267))*(F268-F267))</f>
        <v>0</v>
      </c>
      <c r="AQ268" s="0" t="n">
        <f aca="false">(IF(AND(OR(AND(I268&gt;=$C$95,I267&lt;=$C$95),AND(I268&lt;=$C$95,I267&gt;=$C$95)),O267=0),1,0))*(G267+(($C$95-I267)/(I268-I267))*(G268-G267))</f>
        <v>0</v>
      </c>
      <c r="AR268" s="0" t="n">
        <f aca="false">(IF(AND(OR(AND(I268&gt;=$C$95,I267&lt;=$C$95),AND(I268&lt;=$C$95,I267&gt;=$C$95)),O267=0),1,0))*(H267+(($C$95-I267)/(I268-I267))*(H268-H267))</f>
        <v>0</v>
      </c>
      <c r="AS268" s="0" t="n">
        <f aca="false">(IF(AND(OR(AND(I268&gt;=$C$95,I267&lt;=$C$95),AND(I268&lt;=$C$95,I267&gt;=$C$95)),O267=0),1,0))*(I267+(($C$95-I267)/(I268-I267))*(I268-I267))</f>
        <v>0</v>
      </c>
      <c r="AY268" s="0" t="n">
        <v>500</v>
      </c>
      <c r="AZ268" s="118" t="n">
        <v>0.0086904</v>
      </c>
      <c r="BA268" s="40" t="n">
        <v>2824</v>
      </c>
      <c r="BB268" s="40" t="n">
        <v>3084.7</v>
      </c>
      <c r="BC268" s="39" t="n">
        <v>5.7956</v>
      </c>
      <c r="BE268" s="0" t="n">
        <f aca="false">IF(AND(OR(AND(AY268&gt;=$C$67,AY267&lt;=$C$67),AND(AY268&lt;=$C$67,AY267&gt;=$C$67)),BE267=0),1,0)</f>
        <v>0</v>
      </c>
      <c r="BF268" s="0" t="n">
        <f aca="false">IF(AND(OR(AND(AZ268&gt;=$C$74,AZ267&lt;=$C$74),AND(AZ268&lt;=$C$74,AZ267&gt;=$C$74)),BF267=0),1,0)</f>
        <v>0</v>
      </c>
      <c r="BG268" s="0" t="n">
        <f aca="false">IF(AND(OR(AND(BA268&gt;=$C$81,BA267&lt;=$C$81),AND(BA268&lt;=$C$81,BA267&gt;=$C$81)),BG267=0),1,0)</f>
        <v>0</v>
      </c>
      <c r="BH268" s="0" t="n">
        <f aca="false">IF(AND(OR(AND(BB268&gt;=$C$88,BB267&lt;=$C$88),AND(BB268&lt;=$C$88,BB267&gt;=$C$88)),BH267=0),1,0)</f>
        <v>0</v>
      </c>
      <c r="BI268" s="0" t="n">
        <f aca="false">IF(AND(OR(AND(BC268&gt;=$C$95,BC267&lt;=$C$95),AND(BC268&lt;=$C$95,BC267&gt;=$C$95)),BI267=0),1,0)</f>
        <v>0</v>
      </c>
      <c r="BK268" s="0" t="n">
        <f aca="false">(IF(AND(OR(AND(AY268&gt;=$C$67,AY267&lt;=$C$67),AND(AY268&lt;=$C$67,AY267&gt;=$C$67)),BE267=0),1,0))*(AY267+(($C$67-AY267)/(AY268-AY267))*(AY268-AY267))</f>
        <v>0</v>
      </c>
      <c r="BL268" s="0" t="n">
        <f aca="false">(IF(AND(OR(AND(AY268&gt;=$C$67,AY267&lt;=$C$67),AND(AY268&lt;=$C$67,AY267&gt;=$C$67)),BE267=0),1,0))*(AZ267+(($C$67-AY267)/(AY268-AY267))*(AZ268-AZ267))</f>
        <v>0</v>
      </c>
      <c r="BM268" s="0" t="n">
        <f aca="false">(IF(AND(OR(AND(AY268&gt;=$C$67,AY267&lt;=$C$67),AND(AY268&lt;=$C$67,AY267&gt;=$C$67)),BE267=0),1,0))*(BA267+(($C$67-AY267)/(AY268-AY267))*(BA268-BA267))</f>
        <v>0</v>
      </c>
      <c r="BN268" s="0" t="n">
        <f aca="false">(IF(AND(OR(AND(AY268&gt;=$C$67,AY267&lt;=$C$67),AND(AY268&lt;=$C$67,AY267&gt;=$C$67)),BE267=0),1,0))*(BB267+(($C$67-AY267)/(AY268-AY267))*(BB268-BB267))</f>
        <v>0</v>
      </c>
      <c r="BO268" s="0" t="n">
        <f aca="false">(IF(AND(OR(AND(AY268&gt;=$C$67,AY267&lt;=$C$67),AND(AY268&lt;=$C$67,AY267&gt;=$C$67)),BE267=0),1,0))*(BC267+(($C$67-AY267)/(AY268-AY267))*(BC268-BC267))</f>
        <v>0</v>
      </c>
      <c r="BQ268" s="0" t="n">
        <f aca="false">(IF(AND(OR(AND(AZ268&gt;=$C$74,AZ267&lt;=$C$74),AND(AZ268&lt;=$C$74,AZ267&gt;=$C$74)),BF267=0),1,0))*(AY267+(($C$74-AZ267)/(AZ268-AZ267))*(AY268-AY267))</f>
        <v>0</v>
      </c>
      <c r="BR268" s="0" t="n">
        <f aca="false">(IF(AND(OR(AND(AZ268&gt;=$C$74,AZ267&lt;=$C$74),AND(AZ268&lt;=$C$74,AZ267&gt;=$C$74)),BF267=0),1,0))*(AZ267+(($C$74-AZ267)/(AZ268-AZ267))*(AZ268-AZ267))</f>
        <v>0</v>
      </c>
      <c r="BS268" s="0" t="n">
        <f aca="false">(IF(AND(OR(AND(AZ268&gt;=$C$74,AZ267&lt;=$C$74),AND(AZ268&lt;=$C$74,AZ267&gt;=$C$74)),BF267=0),1,0))*(BA267+(($C$74-AZ267)/(AZ268-AZ267))*(BA268-BA267))</f>
        <v>0</v>
      </c>
      <c r="BT268" s="0" t="n">
        <f aca="false">(IF(AND(OR(AND(AZ268&gt;=$C$74,AZ267&lt;=$C$74),AND(AZ268&lt;=$C$74,AZ267&gt;=$C$74)),BF267=0),1,0))*(BB267+(($C$74-AZ267)/(AZ268-AZ267))*(BB268-BB267))</f>
        <v>0</v>
      </c>
      <c r="BU268" s="0" t="n">
        <f aca="false">(IF(AND(OR(AND(AZ268&gt;=$C$74,AZ267&lt;=$C$74),AND(AZ268&lt;=$C$74,AZ267&gt;=$C$74)),BF267=0),1,0))*(BC267+(($C$74-AZ267)/(AZ268-AZ267))*(BC268-BC267))</f>
        <v>0</v>
      </c>
      <c r="BW268" s="0" t="n">
        <f aca="false">(IF(AND(OR(AND(BA268&gt;=$C$81,BA267&lt;=$C$81),AND(BA268&lt;=$C$81,BA267&gt;=$C$81)),BG267=0),1,0))*(AY267+(($C$81-BA267)/(BA268-BA267))*(AY268-AY267))</f>
        <v>0</v>
      </c>
      <c r="BX268" s="0" t="n">
        <f aca="false">(IF(AND(OR(AND(BA268&gt;=$C$81,BA267&lt;=$C$81),AND(BA268&lt;=$C$81,BA267&gt;=$C$81)),BG267=0),1,0))*(AZ267+(($C$81-BA267)/(BA268-BA267))*(AZ268-AZ267))</f>
        <v>0</v>
      </c>
      <c r="BY268" s="0" t="n">
        <f aca="false">(IF(AND(OR(AND(BA268&gt;=$C$81,BA267&lt;=$C$81),AND(BA268&lt;=$C$81,BA267&gt;=$C$81)),BG267=0),1,0))*(BA267+(($C$81-BA267)/(BA268-BA267))*(BA268-BA267))</f>
        <v>0</v>
      </c>
      <c r="BZ268" s="0" t="n">
        <f aca="false">(IF(AND(OR(AND(BA268&gt;=$C$81,BA267&lt;=$C$81),AND(BA268&lt;=$C$81,BA267&gt;=$C$81)),BG267=0),1,0))*(BB267+(($C$81-BA267)/(BA268-BA267))*(BB268-BB267))</f>
        <v>0</v>
      </c>
      <c r="CA268" s="0" t="n">
        <f aca="false">(IF(AND(OR(AND(BA268&gt;=$C$81,BA267&lt;=$C$81),AND(BA268&lt;=$C$81,BA267&gt;=$C$81)),BG267=0),1,0))*(BC267+(($C$81-BA267)/(BA268-BA267))*(BC268-BC267))</f>
        <v>0</v>
      </c>
      <c r="CC268" s="0" t="n">
        <f aca="false">(IF(AND(OR(AND(BB268&gt;=$C$88,BB267&lt;=$C$88),AND(BB268&lt;=$C$88,BB267&gt;=$C$88)),BH267=0),1,0))*(AY267+(($C$88-BB267)/(BB268-BB267))*(AY268-AY267))</f>
        <v>0</v>
      </c>
      <c r="CD268" s="0" t="n">
        <f aca="false">(IF(AND(OR(AND(BB268&gt;=$C$88,BB267&lt;=$C$88),AND(BB268&lt;=$C$88,BB267&gt;=$C$88)),BH267=0),1,0))*(AZ267+(($C$88-BB267)/(BB268-BB267))*(AZ268-AZ267))</f>
        <v>0</v>
      </c>
      <c r="CE268" s="0" t="n">
        <f aca="false">(IF(AND(OR(AND(BB268&gt;=$C$88,BB267&lt;=$C$88),AND(BB268&lt;=$C$88,BB267&gt;=$C$88)),BH267=0),1,0))*(BA267+(($C$88-BB267)/(BB268-BB267))*(BA268-BA267))</f>
        <v>0</v>
      </c>
      <c r="CF268" s="0" t="n">
        <f aca="false">(IF(AND(OR(AND(BB268&gt;=$C$88,BB267&lt;=$C$88),AND(BB268&lt;=$C$88,BB267&gt;=$C$88)),BH267=0),1,0))*(BB267+(($C$88-BB267)/(BB268-BB267))*(BB268-BB267))</f>
        <v>0</v>
      </c>
      <c r="CG268" s="0" t="n">
        <f aca="false">(IF(AND(OR(AND(BB268&gt;=$C$88,BB267&lt;=$C$88),AND(BB268&lt;=$C$88,BB267&gt;=$C$88)),BH267=0),1,0))*(BC267+(($C$88-BB267)/(BB268-BB267))*(BC268-BC267))</f>
        <v>0</v>
      </c>
      <c r="CI268" s="0" t="n">
        <f aca="false">(IF(AND(OR(AND(BC268&gt;=$C$95,BC267&lt;=$C$95),AND(BC268&lt;=$C$95,BC267&gt;=$C$95)),BI267=0),1,0))*(AY267+(($C$95-BC267)/(BC268-BC267))*(AY268-AY267))</f>
        <v>0</v>
      </c>
      <c r="CJ268" s="0" t="n">
        <f aca="false">(IF(AND(OR(AND(BC268&gt;=$C$95,BC267&lt;=$C$95),AND(BC268&lt;=$C$95,BC267&gt;=$C$95)),BI267=0),1,0))*(AZ267+(($C$95-BC267)/(BC268-BC267))*(AZ268-AZ267))</f>
        <v>0</v>
      </c>
      <c r="CK268" s="0" t="n">
        <f aca="false">(IF(AND(OR(AND(BC268&gt;=$C$95,BC267&lt;=$C$95),AND(BC268&lt;=$C$95,BC267&gt;=$C$95)),BI267=0),1,0))*(BA267+(($C$95-BC267)/(BC268-BC267))*(BA268-BA267))</f>
        <v>0</v>
      </c>
      <c r="CL268" s="0" t="n">
        <f aca="false">(IF(AND(OR(AND(BC268&gt;=$C$95,BC267&lt;=$C$95),AND(BC268&lt;=$C$95,BC267&gt;=$C$95)),BI267=0),1,0))*(BB267+(($C$95-BC267)/(BC268-BC267))*(BB268-BB267))</f>
        <v>0</v>
      </c>
      <c r="CM268" s="0" t="n">
        <f aca="false">(IF(AND(OR(AND(BC268&gt;=$C$95,BC267&lt;=$C$95),AND(BC268&lt;=$C$95,BC267&gt;=$C$95)),BI267=0),1,0))*(BC267+(($C$95-BC267)/(BC268-BC267))*(BC268-BC267))</f>
        <v>0</v>
      </c>
      <c r="CS268" s="0" t="n">
        <v>500</v>
      </c>
      <c r="CT268" s="118" t="n">
        <v>0.0056231</v>
      </c>
      <c r="CU268" s="40" t="n">
        <v>2681.6</v>
      </c>
      <c r="CV268" s="40" t="n">
        <v>2906.5</v>
      </c>
      <c r="CW268" s="39" t="n">
        <v>5.4744</v>
      </c>
      <c r="CY268" s="0" t="n">
        <f aca="false">IF(AND(OR(AND(CS268&gt;=$C$67,CS267&lt;=$C$67),AND(CS268&lt;=$C$67,CS267&gt;=$C$67)),CY267=0),1,0)</f>
        <v>0</v>
      </c>
      <c r="CZ268" s="0" t="n">
        <f aca="false">IF(AND(OR(AND(CT268&gt;=$C$74,CT267&lt;=$C$74),AND(CT268&lt;=$C$74,CT267&gt;=$C$74)),CZ267=0),1,0)</f>
        <v>0</v>
      </c>
      <c r="DA268" s="0" t="n">
        <f aca="false">IF(AND(OR(AND(CU268&gt;=$C$81,CU267&lt;=$C$81),AND(CU268&lt;=$C$81,CU267&gt;=$C$81)),DA267=0),1,0)</f>
        <v>0</v>
      </c>
      <c r="DB268" s="0" t="n">
        <f aca="false">IF(AND(OR(AND(CV268&gt;=$C$88,CV267&lt;=$C$88),AND(CV268&lt;=$C$88,CV267&gt;=$C$88)),DB267=0),1,0)</f>
        <v>0</v>
      </c>
      <c r="DC268" s="0" t="n">
        <f aca="false">IF(AND(OR(AND(CW268&gt;=$C$95,CW267&lt;=$C$95),AND(CW268&lt;=$C$95,CW267&gt;=$C$95)),DC267=0),1,0)</f>
        <v>0</v>
      </c>
      <c r="DE268" s="0" t="n">
        <f aca="false">(IF(AND(OR(AND(CS268&gt;=$C$67,CS267&lt;=$C$67),AND(CS268&lt;=$C$67,CS267&gt;=$C$67)),CY267=0),1,0))*(CS267+(($C$67-CS267)/(CS268-CS267))*(CS268-CS267))</f>
        <v>0</v>
      </c>
      <c r="DF268" s="0" t="n">
        <f aca="false">(IF(AND(OR(AND(CS268&gt;=$C$67,CS267&lt;=$C$67),AND(CS268&lt;=$C$67,CS267&gt;=$C$67)),CY267=0),1,0))*(CT267+(($C$67-CS267)/(CS268-CS267))*(CT268-CT267))</f>
        <v>-0</v>
      </c>
      <c r="DG268" s="0" t="n">
        <f aca="false">(IF(AND(OR(AND(CS268&gt;=$C$67,CS267&lt;=$C$67),AND(CS268&lt;=$C$67,CS267&gt;=$C$67)),CY267=0),1,0))*(CU267+(($C$67-CS267)/(CS268-CS267))*(CU268-CU267))</f>
        <v>0</v>
      </c>
      <c r="DH268" s="0" t="n">
        <f aca="false">(IF(AND(OR(AND(CS268&gt;=$C$67,CS267&lt;=$C$67),AND(CS268&lt;=$C$67,CS267&gt;=$C$67)),CY267=0),1,0))*(CV267+(($C$67-CS267)/(CS268-CS267))*(CV268-CV267))</f>
        <v>0</v>
      </c>
      <c r="DI268" s="0" t="n">
        <f aca="false">(IF(AND(OR(AND(CS268&gt;=$C$67,CS267&lt;=$C$67),AND(CS268&lt;=$C$67,CS267&gt;=$C$67)),CY267=0),1,0))*(CW267+(($C$67-CS267)/(CS268-CS267))*(CW268-CW267))</f>
        <v>0</v>
      </c>
      <c r="DK268" s="0" t="n">
        <f aca="false">(IF(AND(OR(AND(CT268&gt;=$C$74,CT267&lt;=$C$74),AND(CT268&lt;=$C$74,CT267&gt;=$C$74)),CZ267=0),1,0))*(CS267+(($C$74-CT267)/(CT268-CT267))*(CS268-CS267))</f>
        <v>0</v>
      </c>
      <c r="DL268" s="0" t="n">
        <f aca="false">(IF(AND(OR(AND(CT268&gt;=$C$74,CT267&lt;=$C$74),AND(CT268&lt;=$C$74,CT267&gt;=$C$74)),CZ267=0),1,0))*(CT267+(($C$74-CT267)/(CT268-CT267))*(CT268-CT267))</f>
        <v>0</v>
      </c>
      <c r="DM268" s="0" t="n">
        <f aca="false">(IF(AND(OR(AND(CT268&gt;=$C$74,CT267&lt;=$C$74),AND(CT268&lt;=$C$74,CT267&gt;=$C$74)),CZ267=0),1,0))*(CU267+(($C$74-CT267)/(CT268-CT267))*(CU268-CU267))</f>
        <v>0</v>
      </c>
      <c r="DN268" s="0" t="n">
        <f aca="false">(IF(AND(OR(AND(CT268&gt;=$C$74,CT267&lt;=$C$74),AND(CT268&lt;=$C$74,CT267&gt;=$C$74)),CZ267=0),1,0))*(CV267+(($C$74-CT267)/(CT268-CT267))*(CV268-CV267))</f>
        <v>0</v>
      </c>
      <c r="DO268" s="0" t="n">
        <f aca="false">(IF(AND(OR(AND(CT268&gt;=$C$74,CT267&lt;=$C$74),AND(CT268&lt;=$C$74,CT267&gt;=$C$74)),CZ267=0),1,0))*(CW267+(($C$74-CT267)/(CT268-CT267))*(CW268-CW267))</f>
        <v>0</v>
      </c>
      <c r="DQ268" s="0" t="n">
        <f aca="false">(IF(AND(OR(AND(CU268&gt;=$C$81,CU267&lt;=$C$81),AND(CU268&lt;=$C$81,CU267&gt;=$C$81)),DA267=0),1,0))*(CS267+(($C$81-CU267)/(CU268-CU267))*(CS268-CS267))</f>
        <v>0</v>
      </c>
      <c r="DR268" s="0" t="n">
        <f aca="false">(IF(AND(OR(AND(CU268&gt;=$C$81,CU267&lt;=$C$81),AND(CU268&lt;=$C$81,CU267&gt;=$C$81)),DA267=0),1,0))*(CT267+(($C$81-CU267)/(CU268-CU267))*(CT268-CT267))</f>
        <v>0</v>
      </c>
      <c r="DS268" s="0" t="n">
        <f aca="false">(IF(AND(OR(AND(CU268&gt;=$C$81,CU267&lt;=$C$81),AND(CU268&lt;=$C$81,CU267&gt;=$C$81)),DA267=0),1,0))*(CU267+(($C$81-CU267)/(CU268-CU267))*(CU268-CU267))</f>
        <v>0</v>
      </c>
      <c r="DT268" s="0" t="n">
        <f aca="false">(IF(AND(OR(AND(CU268&gt;=$C$81,CU267&lt;=$C$81),AND(CU268&lt;=$C$81,CU267&gt;=$C$81)),DA267=0),1,0))*(CV267+(($C$81-CU267)/(CU268-CU267))*(CV268-CV267))</f>
        <v>0</v>
      </c>
      <c r="DU268" s="0" t="n">
        <f aca="false">(IF(AND(OR(AND(CU268&gt;=$C$81,CU267&lt;=$C$81),AND(CU268&lt;=$C$81,CU267&gt;=$C$81)),DA267=0),1,0))*(CW267+(($C$81-CU267)/(CU268-CU267))*(CW268-CW267))</f>
        <v>0</v>
      </c>
      <c r="DW268" s="0" t="n">
        <f aca="false">(IF(AND(OR(AND(CV268&gt;=$C$88,CV267&lt;=$C$88),AND(CV268&lt;=$C$88,CV267&gt;=$C$88)),DB267=0),1,0))*(CS267+(($C$88-CV267)/(CV268-CV267))*(CS268-CS267))</f>
        <v>0</v>
      </c>
      <c r="DX268" s="0" t="n">
        <f aca="false">(IF(AND(OR(AND(CV268&gt;=$C$88,CV267&lt;=$C$88),AND(CV268&lt;=$C$88,CV267&gt;=$C$88)),DB267=0),1,0))*(CT267+(($C$88-CV267)/(CV268-CV267))*(CT268-CT267))</f>
        <v>0</v>
      </c>
      <c r="DY268" s="0" t="n">
        <f aca="false">(IF(AND(OR(AND(CV268&gt;=$C$88,CV267&lt;=$C$88),AND(CV268&lt;=$C$88,CV267&gt;=$C$88)),DB267=0),1,0))*(CU267+(($C$88-CV267)/(CV268-CV267))*(CU268-CU267))</f>
        <v>0</v>
      </c>
      <c r="DZ268" s="0" t="n">
        <f aca="false">(IF(AND(OR(AND(CV268&gt;=$C$88,CV267&lt;=$C$88),AND(CV268&lt;=$C$88,CV267&gt;=$C$88)),DB267=0),1,0))*(CV267+(($C$88-CV267)/(CV268-CV267))*(CV268-CV267))</f>
        <v>0</v>
      </c>
      <c r="EA268" s="0" t="n">
        <f aca="false">(IF(AND(OR(AND(CV268&gt;=$C$88,CV267&lt;=$C$88),AND(CV268&lt;=$C$88,CV267&gt;=$C$88)),DB267=0),1,0))*(CW267+(($C$88-CV267)/(CV268-CV267))*(CW268-CW267))</f>
        <v>0</v>
      </c>
      <c r="EC268" s="0" t="n">
        <f aca="false">(IF(AND(OR(AND(CW268&gt;=$C$95,CW267&lt;=$C$95),AND(CW268&lt;=$C$95,CW267&gt;=$C$95)),DC267=0),1,0))*(CS267+(($C$95-CW267)/(CW268-CW267))*(CS268-CS267))</f>
        <v>0</v>
      </c>
      <c r="ED268" s="0" t="n">
        <f aca="false">(IF(AND(OR(AND(CW268&gt;=$C$95,CW267&lt;=$C$95),AND(CW268&lt;=$C$95,CW267&gt;=$C$95)),DC267=0),1,0))*(CT267+(($C$95-CW267)/(CW268-CW267))*(CT268-CT267))</f>
        <v>0</v>
      </c>
      <c r="EE268" s="0" t="n">
        <f aca="false">(IF(AND(OR(AND(CW268&gt;=$C$95,CW267&lt;=$C$95),AND(CW268&lt;=$C$95,CW267&gt;=$C$95)),DC267=0),1,0))*(CU267+(($C$95-CW267)/(CW268-CW267))*(CU268-CU267))</f>
        <v>0</v>
      </c>
      <c r="EF268" s="0" t="n">
        <f aca="false">(IF(AND(OR(AND(CW268&gt;=$C$95,CW267&lt;=$C$95),AND(CW268&lt;=$C$95,CW267&gt;=$C$95)),DC267=0),1,0))*(CV267+(($C$95-CW267)/(CW268-CW267))*(CV268-CV267))</f>
        <v>0</v>
      </c>
      <c r="EG268" s="0" t="n">
        <f aca="false">(IF(AND(OR(AND(CW268&gt;=$C$95,CW267&lt;=$C$95),AND(CW268&lt;=$C$95,CW267&gt;=$C$95)),DC267=0),1,0))*(CW267+(($C$95-CW267)/(CW268-CW267))*(CW268-CW267))</f>
        <v>0</v>
      </c>
      <c r="EM268" s="4" t="n">
        <v>550</v>
      </c>
      <c r="EN268" s="4" t="n">
        <v>0.00396</v>
      </c>
      <c r="EO268" s="4" t="n">
        <v>2658.8</v>
      </c>
      <c r="EP268" s="4" t="n">
        <v>2896.2</v>
      </c>
      <c r="EQ268" s="4" t="n">
        <v>5.3449</v>
      </c>
      <c r="ES268" s="0" t="n">
        <f aca="false">IF(AND(OR(AND(EM268&gt;=$C$67,EM267&lt;=$C$67),AND(EM268&lt;=$C$67,EM267&gt;=$C$67)),ES267=0),1,0)</f>
        <v>0</v>
      </c>
      <c r="ET268" s="0" t="n">
        <f aca="false">IF(AND(OR(AND(EN268&gt;=$C$74,EN267&lt;=$C$74),AND(EN268&lt;=$C$74,EN267&gt;=$C$74)),ET267=0),1,0)</f>
        <v>0</v>
      </c>
      <c r="EU268" s="0" t="n">
        <f aca="false">IF(AND(OR(AND(EO268&gt;=$C$81,EO267&lt;=$C$81),AND(EO268&lt;=$C$81,EO267&gt;=$C$81)),EU267=0),1,0)</f>
        <v>0</v>
      </c>
      <c r="EV268" s="0" t="n">
        <f aca="false">IF(AND(OR(AND(EP268&gt;=$C$88,EP267&lt;=$C$88),AND(EP268&lt;=$C$88,EP267&gt;=$C$88)),EV267=0),1,0)</f>
        <v>0</v>
      </c>
      <c r="EW268" s="0" t="n">
        <f aca="false">IF(AND(OR(AND(EQ268&gt;=$C$95,EQ267&lt;=$C$95),AND(EQ268&lt;=$C$95,EQ267&gt;=$C$95)),EW267=0),1,0)</f>
        <v>0</v>
      </c>
      <c r="EY268" s="0" t="n">
        <f aca="false">(IF(AND(OR(AND(EM268&gt;=$C$67,EM267&lt;=$C$67),AND(EM268&lt;=$C$67,EM267&gt;=$C$67)),ES267=0),1,0))*(EM267+(($C$67-EM267)/(EM268-EM267))*(EM268-EM267))</f>
        <v>0</v>
      </c>
      <c r="EZ268" s="0" t="n">
        <f aca="false">(IF(AND(OR(AND(EM268&gt;=$C$67,EM267&lt;=$C$67),AND(EM268&lt;=$C$67,EM267&gt;=$C$67)),ES267=0),1,0))*(EN267+(($C$67-EM267)/(EM268-EM267))*(EN268-EN267))</f>
        <v>-0</v>
      </c>
      <c r="FA268" s="0" t="n">
        <f aca="false">(IF(AND(OR(AND(EM268&gt;=$C$67,EM267&lt;=$C$67),AND(EM268&lt;=$C$67,EM267&gt;=$C$67)),ES267=0),1,0))*(EO267+(($C$67-EM267)/(EM268-EM267))*(EO268-EO267))</f>
        <v>0</v>
      </c>
      <c r="FB268" s="0" t="n">
        <f aca="false">(IF(AND(OR(AND(EM268&gt;=$C$67,EM267&lt;=$C$67),AND(EM268&lt;=$C$67,EM267&gt;=$C$67)),ES267=0),1,0))*(EP267+(($C$67-EM267)/(EM268-EM267))*(EP268-EP267))</f>
        <v>0</v>
      </c>
      <c r="FC268" s="0" t="n">
        <f aca="false">(IF(AND(OR(AND(EM268&gt;=$C$67,EM267&lt;=$C$67),AND(EM268&lt;=$C$67,EM267&gt;=$C$67)),ES267=0),1,0))*(EQ267+(($C$67-EM267)/(EM268-EM267))*(EQ268-EQ267))</f>
        <v>0</v>
      </c>
      <c r="FE268" s="0" t="n">
        <f aca="false">(IF(AND(OR(AND(EN268&gt;=$C$74,EN267&lt;=$C$74),AND(EN268&lt;=$C$74,EN267&gt;=$C$74)),ET267=0),1,0))*(EM267+(($C$74-EN267)/(EN268-EN267))*(EM268-EM267))</f>
        <v>0</v>
      </c>
      <c r="FF268" s="0" t="n">
        <f aca="false">(IF(AND(OR(AND(EN268&gt;=$C$74,EN267&lt;=$C$74),AND(EN268&lt;=$C$74,EN267&gt;=$C$74)),ET267=0),1,0))*(EN267+(($C$74-EN267)/(EN268-EN267))*(EN268-EN267))</f>
        <v>0</v>
      </c>
      <c r="FG268" s="0" t="n">
        <f aca="false">(IF(AND(OR(AND(EN268&gt;=$C$74,EN267&lt;=$C$74),AND(EN268&lt;=$C$74,EN267&gt;=$C$74)),ET267=0),1,0))*(EO267+(($C$74-EN267)/(EN268-EN267))*(EO268-EO267))</f>
        <v>0</v>
      </c>
      <c r="FH268" s="0" t="n">
        <f aca="false">(IF(AND(OR(AND(EN268&gt;=$C$74,EN267&lt;=$C$74),AND(EN268&lt;=$C$74,EN267&gt;=$C$74)),ET267=0),1,0))*(EP267+(($C$74-EN267)/(EN268-EN267))*(EP268-EP267))</f>
        <v>0</v>
      </c>
      <c r="FI268" s="0" t="n">
        <f aca="false">(IF(AND(OR(AND(EN268&gt;=$C$74,EN267&lt;=$C$74),AND(EN268&lt;=$C$74,EN267&gt;=$C$74)),ET267=0),1,0))*(EQ267+(($C$74-EN267)/(EN268-EN267))*(EQ268-EQ267))</f>
        <v>0</v>
      </c>
      <c r="FK268" s="0" t="n">
        <f aca="false">(IF(AND(OR(AND(EO268&gt;=$C$81,EO267&lt;=$C$81),AND(EO268&lt;=$C$81,EO267&gt;=$C$81)),EU267=0),1,0))*(EM267+(($C$81-EO267)/(EO268-EO267))*(EM268-EM267))</f>
        <v>0</v>
      </c>
      <c r="FL268" s="0" t="n">
        <f aca="false">(IF(AND(OR(AND(EO268&gt;=$C$81,EO267&lt;=$C$81),AND(EO268&lt;=$C$81,EO267&gt;=$C$81)),EU267=0),1,0))*(EN267+(($C$81-EO267)/(EO268-EO267))*(EN268-EN267))</f>
        <v>0</v>
      </c>
      <c r="FM268" s="0" t="n">
        <f aca="false">(IF(AND(OR(AND(EO268&gt;=$C$81,EO267&lt;=$C$81),AND(EO268&lt;=$C$81,EO267&gt;=$C$81)),EU267=0),1,0))*(EO267+(($C$81-EO267)/(EO268-EO267))*(EO268-EO267))</f>
        <v>0</v>
      </c>
      <c r="FN268" s="0" t="n">
        <f aca="false">(IF(AND(OR(AND(EO268&gt;=$C$81,EO267&lt;=$C$81),AND(EO268&lt;=$C$81,EO267&gt;=$C$81)),EU267=0),1,0))*(EP267+(($C$81-EO267)/(EO268-EO267))*(EP268-EP267))</f>
        <v>0</v>
      </c>
      <c r="FO268" s="0" t="n">
        <f aca="false">(IF(AND(OR(AND(EO268&gt;=$C$81,EO267&lt;=$C$81),AND(EO268&lt;=$C$81,EO267&gt;=$C$81)),EU267=0),1,0))*(EQ267+(($C$81-EO267)/(EO268-EO267))*(EQ268-EQ267))</f>
        <v>0</v>
      </c>
      <c r="FQ268" s="0" t="n">
        <f aca="false">(IF(AND(OR(AND(EP268&gt;=$C$88,EP267&lt;=$C$88),AND(EP268&lt;=$C$88,EP267&gt;=$C$88)),EV267=0),1,0))*(EM267+(($C$88-EP267)/(EP268-EP267))*(EM268-EM267))</f>
        <v>0</v>
      </c>
      <c r="FR268" s="0" t="n">
        <f aca="false">(IF(AND(OR(AND(EP268&gt;=$C$88,EP267&lt;=$C$88),AND(EP268&lt;=$C$88,EP267&gt;=$C$88)),EV267=0),1,0))*(EN267+(($C$88-EP267)/(EP268-EP267))*(EN268-EN267))</f>
        <v>0</v>
      </c>
      <c r="FS268" s="0" t="n">
        <f aca="false">(IF(AND(OR(AND(EP268&gt;=$C$88,EP267&lt;=$C$88),AND(EP268&lt;=$C$88,EP267&gt;=$C$88)),EV267=0),1,0))*(EO267+(($C$88-EP267)/(EP268-EP267))*(EO268-EO267))</f>
        <v>0</v>
      </c>
      <c r="FT268" s="0" t="n">
        <f aca="false">(IF(AND(OR(AND(EP268&gt;=$C$88,EP267&lt;=$C$88),AND(EP268&lt;=$C$88,EP267&gt;=$C$88)),EV267=0),1,0))*(EP267+(($C$88-EP267)/(EP268-EP267))*(EP268-EP267))</f>
        <v>0</v>
      </c>
      <c r="FU268" s="0" t="n">
        <f aca="false">(IF(AND(OR(AND(EP268&gt;=$C$88,EP267&lt;=$C$88),AND(EP268&lt;=$C$88,EP267&gt;=$C$88)),EV267=0),1,0))*(EQ267+(($C$88-EP267)/(EP268-EP267))*(EQ268-EQ267))</f>
        <v>0</v>
      </c>
      <c r="FW268" s="0" t="n">
        <f aca="false">(IF(AND(OR(AND(EQ268&gt;=$C$95,EQ267&lt;=$C$95),AND(EQ268&lt;=$C$95,EQ267&gt;=$C$95)),EW267=0),1,0))*(EM267+(($C$95-EQ267)/(EQ268-EQ267))*(EM268-EM267))</f>
        <v>0</v>
      </c>
      <c r="FX268" s="0" t="n">
        <f aca="false">(IF(AND(OR(AND(EQ268&gt;=$C$95,EQ267&lt;=$C$95),AND(EQ268&lt;=$C$95,EQ267&gt;=$C$95)),EW267=0),1,0))*(EN267+(($C$95-EQ267)/(EQ268-EQ267))*(EN268-EN267))</f>
        <v>0</v>
      </c>
      <c r="FY268" s="0" t="n">
        <f aca="false">(IF(AND(OR(AND(EQ268&gt;=$C$95,EQ267&lt;=$C$95),AND(EQ268&lt;=$C$95,EQ267&gt;=$C$95)),EW267=0),1,0))*(EO267+(($C$95-EQ267)/(EQ268-EQ267))*(EO268-EO267))</f>
        <v>0</v>
      </c>
      <c r="FZ268" s="0" t="n">
        <f aca="false">(IF(AND(OR(AND(EQ268&gt;=$C$95,EQ267&lt;=$C$95),AND(EQ268&lt;=$C$95,EQ267&gt;=$C$95)),EW267=0),1,0))*(EP267+(($C$95-EQ267)/(EQ268-EQ267))*(EP268-EP267))</f>
        <v>0</v>
      </c>
      <c r="GA268" s="0" t="n">
        <f aca="false">(IF(AND(OR(AND(EQ268&gt;=$C$95,EQ267&lt;=$C$95),AND(EQ268&lt;=$C$95,EQ267&gt;=$C$95)),EW267=0),1,0))*(EQ267+(($C$95-EQ267)/(EQ268-EQ267))*(EQ268-EQ267))</f>
        <v>0</v>
      </c>
      <c r="GG268" s="4" t="n">
        <v>550</v>
      </c>
      <c r="GH268" s="4" t="n">
        <v>0.00276</v>
      </c>
      <c r="GI268" s="4" t="n">
        <v>2483.9</v>
      </c>
      <c r="GJ268" s="4" t="n">
        <v>2704.9</v>
      </c>
      <c r="GK268" s="4" t="n">
        <v>5.0331</v>
      </c>
      <c r="GM268" s="0" t="n">
        <f aca="false">IF(AND(OR(AND(GG268&gt;=$C$67,GG267&lt;=$C$67),AND(GG268&lt;=$C$67,GG267&gt;=$C$67)),GM267=0),1,0)</f>
        <v>0</v>
      </c>
      <c r="GN268" s="0" t="n">
        <f aca="false">IF(AND(OR(AND(GH268&gt;=$C$74,GH267&lt;=$C$74),AND(GH268&lt;=$C$74,GH267&gt;=$C$74)),GN267=0),1,0)</f>
        <v>0</v>
      </c>
      <c r="GO268" s="0" t="n">
        <f aca="false">IF(AND(OR(AND(GI268&gt;=$C$81,GI267&lt;=$C$81),AND(GI268&lt;=$C$81,GI267&gt;=$C$81)),GO267=0),1,0)</f>
        <v>0</v>
      </c>
      <c r="GP268" s="0" t="n">
        <f aca="false">IF(AND(OR(AND(GJ268&gt;=$C$88,GJ267&lt;=$C$88),AND(GJ268&lt;=$C$88,GJ267&gt;=$C$88)),GP267=0),1,0)</f>
        <v>0</v>
      </c>
      <c r="GQ268" s="0" t="n">
        <f aca="false">IF(AND(OR(AND(GK268&gt;=$C$95,GK267&lt;=$C$95),AND(GK268&lt;=$C$95,GK267&gt;=$C$95)),GQ267=0),1,0)</f>
        <v>0</v>
      </c>
      <c r="GS268" s="0" t="n">
        <f aca="false">(IF(AND(OR(AND(GG268&gt;=$C$67,GG267&lt;=$C$67),AND(GG268&lt;=$C$67,GG267&gt;=$C$67)),GM267=0),1,0))*(GG267+(($C$67-GG267)/(GG268-GG267))*(GG268-GG267))</f>
        <v>0</v>
      </c>
      <c r="GT268" s="0" t="n">
        <f aca="false">(IF(AND(OR(AND(GG268&gt;=$C$67,GG267&lt;=$C$67),AND(GG268&lt;=$C$67,GG267&gt;=$C$67)),GM267=0),1,0))*(GH267+(($C$67-GG267)/(GG268-GG267))*(GH268-GH267))</f>
        <v>-0</v>
      </c>
      <c r="GU268" s="0" t="n">
        <f aca="false">(IF(AND(OR(AND(GG268&gt;=$C$67,GG267&lt;=$C$67),AND(GG268&lt;=$C$67,GG267&gt;=$C$67)),GM267=0),1,0))*(GI267+(($C$67-GG267)/(GG268-GG267))*(GI268-GI267))</f>
        <v>0</v>
      </c>
      <c r="GV268" s="0" t="n">
        <f aca="false">(IF(AND(OR(AND(GG268&gt;=$C$67,GG267&lt;=$C$67),AND(GG268&lt;=$C$67,GG267&gt;=$C$67)),GM267=0),1,0))*(GJ267+(($C$67-GG267)/(GG268-GG267))*(GJ268-GJ267))</f>
        <v>0</v>
      </c>
      <c r="GW268" s="0" t="n">
        <f aca="false">(IF(AND(OR(AND(GG268&gt;=$C$67,GG267&lt;=$C$67),AND(GG268&lt;=$C$67,GG267&gt;=$C$67)),GM267=0),1,0))*(GK267+(($C$67-GG267)/(GG268-GG267))*(GK268-GK267))</f>
        <v>0</v>
      </c>
      <c r="GY268" s="0" t="n">
        <f aca="false">(IF(AND(OR(AND(GH268&gt;=$C$74,GH267&lt;=$C$74),AND(GH268&lt;=$C$74,GH267&gt;=$C$74)),GN267=0),1,0))*(GG267+(($C$74-GH267)/(GH268-GH267))*(GG268-GG267))</f>
        <v>0</v>
      </c>
      <c r="GZ268" s="0" t="n">
        <f aca="false">(IF(AND(OR(AND(GH268&gt;=$C$74,GH267&lt;=$C$74),AND(GH268&lt;=$C$74,GH267&gt;=$C$74)),GN267=0),1,0))*(GH267+(($C$74-GH267)/(GH268-GH267))*(GH268-GH267))</f>
        <v>0</v>
      </c>
      <c r="HA268" s="0" t="n">
        <f aca="false">(IF(AND(OR(AND(GH268&gt;=$C$74,GH267&lt;=$C$74),AND(GH268&lt;=$C$74,GH267&gt;=$C$74)),GN267=0),1,0))*(GI267+(($C$74-GH267)/(GH268-GH267))*(GI268-GI267))</f>
        <v>0</v>
      </c>
      <c r="HB268" s="0" t="n">
        <f aca="false">(IF(AND(OR(AND(GH268&gt;=$C$74,GH267&lt;=$C$74),AND(GH268&lt;=$C$74,GH267&gt;=$C$74)),GN267=0),1,0))*(GJ267+(($C$74-GH267)/(GH268-GH267))*(GJ268-GJ267))</f>
        <v>0</v>
      </c>
      <c r="HC268" s="0" t="n">
        <f aca="false">(IF(AND(OR(AND(GH268&gt;=$C$74,GH267&lt;=$C$74),AND(GH268&lt;=$C$74,GH267&gt;=$C$74)),GN267=0),1,0))*(GK267+(($C$74-GH267)/(GH268-GH267))*(GK268-GK267))</f>
        <v>0</v>
      </c>
      <c r="HE268" s="0" t="n">
        <f aca="false">(IF(AND(OR(AND(GI268&gt;=$C$81,GI267&lt;=$C$81),AND(GI268&lt;=$C$81,GI267&gt;=$C$81)),GO267=0),1,0))*(GG267+(($C$81-GI267)/(GI268-GI267))*(GG268-GG267))</f>
        <v>0</v>
      </c>
      <c r="HF268" s="0" t="n">
        <f aca="false">(IF(AND(OR(AND(GI268&gt;=$C$81,GI267&lt;=$C$81),AND(GI268&lt;=$C$81,GI267&gt;=$C$81)),GO267=0),1,0))*(GH267+(($C$81-GI267)/(GI268-GI267))*(GH268-GH267))</f>
        <v>0</v>
      </c>
      <c r="HG268" s="0" t="n">
        <f aca="false">(IF(AND(OR(AND(GI268&gt;=$C$81,GI267&lt;=$C$81),AND(GI268&lt;=$C$81,GI267&gt;=$C$81)),GO267=0),1,0))*(GI267+(($C$81-GI267)/(GI268-GI267))*(GI268-GI267))</f>
        <v>0</v>
      </c>
      <c r="HH268" s="0" t="n">
        <f aca="false">(IF(AND(OR(AND(GI268&gt;=$C$81,GI267&lt;=$C$81),AND(GI268&lt;=$C$81,GI267&gt;=$C$81)),GO267=0),1,0))*(GJ267+(($C$81-GI267)/(GI268-GI267))*(GJ268-GJ267))</f>
        <v>0</v>
      </c>
      <c r="HI268" s="0" t="n">
        <f aca="false">(IF(AND(OR(AND(GI268&gt;=$C$81,GI267&lt;=$C$81),AND(GI268&lt;=$C$81,GI267&gt;=$C$81)),GO267=0),1,0))*(GK267+(($C$81-GI267)/(GI268-GI267))*(GK268-GK267))</f>
        <v>0</v>
      </c>
      <c r="HK268" s="0" t="n">
        <f aca="false">(IF(AND(OR(AND(GJ268&gt;=$C$88,GJ267&lt;=$C$88),AND(GJ268&lt;=$C$88,GJ267&gt;=$C$88)),GP267=0),1,0))*(GG267+(($C$88-GJ267)/(GJ268-GJ267))*(GG268-GG267))</f>
        <v>0</v>
      </c>
      <c r="HL268" s="0" t="n">
        <f aca="false">(IF(AND(OR(AND(GJ268&gt;=$C$88,GJ267&lt;=$C$88),AND(GJ268&lt;=$C$88,GJ267&gt;=$C$88)),GP267=0),1,0))*(GH267+(($C$88-GJ267)/(GJ268-GJ267))*(GH268-GH267))</f>
        <v>0</v>
      </c>
      <c r="HM268" s="0" t="n">
        <f aca="false">(IF(AND(OR(AND(GJ268&gt;=$C$88,GJ267&lt;=$C$88),AND(GJ268&lt;=$C$88,GJ267&gt;=$C$88)),GP267=0),1,0))*(GI267+(($C$88-GJ267)/(GJ268-GJ267))*(GI268-GI267))</f>
        <v>0</v>
      </c>
      <c r="HN268" s="0" t="n">
        <f aca="false">(IF(AND(OR(AND(GJ268&gt;=$C$88,GJ267&lt;=$C$88),AND(GJ268&lt;=$C$88,GJ267&gt;=$C$88)),GP267=0),1,0))*(GJ267+(($C$88-GJ267)/(GJ268-GJ267))*(GJ268-GJ267))</f>
        <v>0</v>
      </c>
      <c r="HO268" s="0" t="n">
        <f aca="false">(IF(AND(OR(AND(GJ268&gt;=$C$88,GJ267&lt;=$C$88),AND(GJ268&lt;=$C$88,GJ267&gt;=$C$88)),GP267=0),1,0))*(GK267+(($C$88-GJ267)/(GJ268-GJ267))*(GK268-GK267))</f>
        <v>0</v>
      </c>
      <c r="HQ268" s="0" t="n">
        <f aca="false">(IF(AND(OR(AND(GK268&gt;=$C$95,GK267&lt;=$C$95),AND(GK268&lt;=$C$95,GK267&gt;=$C$95)),GQ267=0),1,0))*(GG267+(($C$95-GK267)/(GK268-GK267))*(GG268-GG267))</f>
        <v>0</v>
      </c>
      <c r="HR268" s="0" t="n">
        <f aca="false">(IF(AND(OR(AND(GK268&gt;=$C$95,GK267&lt;=$C$95),AND(GK268&lt;=$C$95,GK267&gt;=$C$95)),GQ267=0),1,0))*(GH267+(($C$95-GK267)/(GK268-GK267))*(GH268-GH267))</f>
        <v>0</v>
      </c>
      <c r="HS268" s="0" t="n">
        <f aca="false">(IF(AND(OR(AND(GK268&gt;=$C$95,GK267&lt;=$C$95),AND(GK268&lt;=$C$95,GK267&gt;=$C$95)),GQ267=0),1,0))*(GI267+(($C$95-GK267)/(GK268-GK267))*(GI268-GI267))</f>
        <v>0</v>
      </c>
      <c r="HT268" s="0" t="n">
        <f aca="false">(IF(AND(OR(AND(GK268&gt;=$C$95,GK267&lt;=$C$95),AND(GK268&lt;=$C$95,GK267&gt;=$C$95)),GQ267=0),1,0))*(GJ267+(($C$95-GK267)/(GK268-GK267))*(GJ268-GJ267))</f>
        <v>0</v>
      </c>
      <c r="HU268" s="0" t="n">
        <f aca="false">(IF(AND(OR(AND(GK268&gt;=$C$95,GK267&lt;=$C$95),AND(GK268&lt;=$C$95,GK267&gt;=$C$95)),GQ267=0),1,0))*(GK267+(($C$95-GK267)/(GK268-GK267))*(GK268-GK267))</f>
        <v>0</v>
      </c>
    </row>
    <row r="269" customFormat="false" ht="12.75" hidden="false" customHeight="false" outlineLevel="0" collapsed="false">
      <c r="A269" s="0" t="s">
        <v>31</v>
      </c>
      <c r="B269" s="10" t="s">
        <v>7</v>
      </c>
      <c r="C269" s="10" t="n">
        <f aca="false">$C$74</f>
        <v>0.201995</v>
      </c>
      <c r="E269" s="0" t="n">
        <v>600</v>
      </c>
      <c r="F269" s="118" t="n">
        <v>0.01414</v>
      </c>
      <c r="G269" s="40" t="n">
        <v>3140</v>
      </c>
      <c r="H269" s="40" t="n">
        <v>3493.5</v>
      </c>
      <c r="I269" s="39" t="n">
        <v>6.3637</v>
      </c>
      <c r="K269" s="0" t="n">
        <f aca="false">IF(AND(OR(AND(E269&gt;=$C$67,E268&lt;=$C$67),AND(E269&lt;=$C$67,E268&gt;=$C$67)),K268=0),1,0)</f>
        <v>0</v>
      </c>
      <c r="L269" s="0" t="n">
        <f aca="false">IF(AND(OR(AND(F269&gt;=$C$74,F268&lt;=$C$74),AND(F269&lt;=$C$74,F268&gt;=$C$74)),L268=0),1,0)</f>
        <v>0</v>
      </c>
      <c r="M269" s="0" t="n">
        <f aca="false">IF(AND(OR(AND(G269&gt;=$C$81,G268&lt;=$C$81),AND(G269&lt;=$C$81,G268&gt;=$C$81)),M268=0),1,0)</f>
        <v>0</v>
      </c>
      <c r="N269" s="0" t="n">
        <f aca="false">IF(AND(OR(AND(H269&gt;=$C$88,H268&lt;=$C$88),AND(H269&lt;=$C$88,H268&gt;=$C$88)),N268=0),1,0)</f>
        <v>0</v>
      </c>
      <c r="O269" s="0" t="n">
        <f aca="false">IF(AND(OR(AND(I269&gt;=$C$95,I268&lt;=$C$95),AND(I269&lt;=$C$95,I268&gt;=$C$95)),O268=0),1,0)</f>
        <v>1</v>
      </c>
      <c r="Q269" s="0" t="n">
        <f aca="false">(IF(AND(OR(AND(E269&gt;=$C$67,E268&lt;=$C$67),AND(E269&lt;=$C$67,E268&gt;=$C$67)),K268=0),1,0))*(E268+(($C$67-E268)/(E269-E268))*(E269-E268))</f>
        <v>0</v>
      </c>
      <c r="R269" s="0" t="n">
        <f aca="false">(IF(AND(OR(AND(E269&gt;=$C$67,E268&lt;=$C$67),AND(E269&lt;=$C$67,E268&gt;=$C$67)),K268=0),1,0))*(F268+(($C$67-E268)/(E269-E268))*(F269-F268))</f>
        <v>0</v>
      </c>
      <c r="S269" s="0" t="n">
        <f aca="false">(IF(AND(OR(AND(E269&gt;=$C$67,E268&lt;=$C$67),AND(E269&lt;=$C$67,E268&gt;=$C$67)),K268=0),1,0))*(G268+(($C$67-E268)/(E269-E268))*(G269-G268))</f>
        <v>0</v>
      </c>
      <c r="T269" s="0" t="n">
        <f aca="false">(IF(AND(OR(AND(E269&gt;=$C$67,E268&lt;=$C$67),AND(E269&lt;=$C$67,E268&gt;=$C$67)),K268=0),1,0))*(H268+(($C$67-E268)/(E269-E268))*(H269-H268))</f>
        <v>0</v>
      </c>
      <c r="U269" s="0" t="n">
        <f aca="false">(IF(AND(OR(AND(E269&gt;=$C$67,E268&lt;=$C$67),AND(E269&lt;=$C$67,E268&gt;=$C$67)),K268=0),1,0))*(I268+(($C$67-E268)/(E269-E268))*(I269-I268))</f>
        <v>0</v>
      </c>
      <c r="W269" s="0" t="n">
        <f aca="false">(IF(AND(OR(AND(F269&gt;=$C$74,F268&lt;=$C$74),AND(F269&lt;=$C$74,F268&gt;=$C$74)),L268=0),1,0))*(E268+(($C$74-F268)/(F269-F268))*(E269-E268))</f>
        <v>0</v>
      </c>
      <c r="X269" s="0" t="n">
        <f aca="false">(IF(AND(OR(AND(F269&gt;=$C$74,F268&lt;=$C$74),AND(F269&lt;=$C$74,F268&gt;=$C$74)),L268=0),1,0))*(F268+(($C$74-F268)/(F269-F268))*(F269-F268))</f>
        <v>0</v>
      </c>
      <c r="Y269" s="0" t="n">
        <f aca="false">(IF(AND(OR(AND(F269&gt;=$C$74,F268&lt;=$C$74),AND(F269&lt;=$C$74,F268&gt;=$C$74)),L268=0),1,0))*(G268+(($C$74-F268)/(F269-F268))*(G269-G268))</f>
        <v>0</v>
      </c>
      <c r="Z269" s="0" t="n">
        <f aca="false">(IF(AND(OR(AND(F269&gt;=$C$74,F268&lt;=$C$74),AND(F269&lt;=$C$74,F268&gt;=$C$74)),L268=0),1,0))*(H268+(($C$74-F268)/(F269-F268))*(H269-H268))</f>
        <v>0</v>
      </c>
      <c r="AA269" s="0" t="n">
        <f aca="false">(IF(AND(OR(AND(F269&gt;=$C$74,F268&lt;=$C$74),AND(F269&lt;=$C$74,F268&gt;=$C$74)),L268=0),1,0))*(I268+(($C$74-F268)/(F269-F268))*(I269-I268))</f>
        <v>0</v>
      </c>
      <c r="AC269" s="0" t="n">
        <f aca="false">(IF(AND(OR(AND(G269&gt;=$C$81,G268&lt;=$C$81),AND(G269&lt;=$C$81,G268&gt;=$C$81)),M268=0),1,0))*(E268+(($C$81-G268)/(G269-G268))*(E269-E268))</f>
        <v>0</v>
      </c>
      <c r="AD269" s="0" t="n">
        <f aca="false">(IF(AND(OR(AND(G269&gt;=$C$81,G268&lt;=$C$81),AND(G269&lt;=$C$81,G268&gt;=$C$81)),M268=0),1,0))*(F268+(($C$81-G268)/(G269-G268))*(F269-F268))</f>
        <v>0</v>
      </c>
      <c r="AE269" s="0" t="n">
        <f aca="false">(IF(AND(OR(AND(G269&gt;=$C$81,G268&lt;=$C$81),AND(G269&lt;=$C$81,G268&gt;=$C$81)),M268=0),1,0))*(G268+(($C$81-G268)/(G269-G268))*(G269-G268))</f>
        <v>0</v>
      </c>
      <c r="AF269" s="0" t="n">
        <f aca="false">(IF(AND(OR(AND(G269&gt;=$C$81,G268&lt;=$C$81),AND(G269&lt;=$C$81,G268&gt;=$C$81)),M268=0),1,0))*(H268+(($C$81-G268)/(G269-G268))*(H269-H268))</f>
        <v>0</v>
      </c>
      <c r="AG269" s="0" t="n">
        <f aca="false">(IF(AND(OR(AND(G269&gt;=$C$81,G268&lt;=$C$81),AND(G269&lt;=$C$81,G268&gt;=$C$81)),M268=0),1,0))*(I268+(($C$81-G268)/(G269-G268))*(I269-I268))</f>
        <v>0</v>
      </c>
      <c r="AI269" s="0" t="n">
        <f aca="false">(IF(AND(OR(AND(H269&gt;=$C$88,H268&lt;=$C$88),AND(H269&lt;=$C$88,H268&gt;=$C$88)),N268=0),1,0))*(E268+(($C$88-H268)/(H269-H268))*(E269-E268))</f>
        <v>0</v>
      </c>
      <c r="AJ269" s="0" t="n">
        <f aca="false">(IF(AND(OR(AND(H269&gt;=$C$88,H268&lt;=$C$88),AND(H269&lt;=$C$88,H268&gt;=$C$88)),N268=0),1,0))*(F268+(($C$88-H268)/(H269-H268))*(F269-F268))</f>
        <v>0</v>
      </c>
      <c r="AK269" s="0" t="n">
        <f aca="false">(IF(AND(OR(AND(H269&gt;=$C$88,H268&lt;=$C$88),AND(H269&lt;=$C$88,H268&gt;=$C$88)),N268=0),1,0))*(G268+(($C$88-H268)/(H269-H268))*(G269-G268))</f>
        <v>0</v>
      </c>
      <c r="AL269" s="0" t="n">
        <f aca="false">(IF(AND(OR(AND(H269&gt;=$C$88,H268&lt;=$C$88),AND(H269&lt;=$C$88,H268&gt;=$C$88)),N268=0),1,0))*(H268+(($C$88-H268)/(H269-H268))*(H269-H268))</f>
        <v>0</v>
      </c>
      <c r="AM269" s="0" t="n">
        <f aca="false">(IF(AND(OR(AND(H269&gt;=$C$88,H268&lt;=$C$88),AND(H269&lt;=$C$88,H268&gt;=$C$88)),N268=0),1,0))*(I268+(($C$88-H268)/(H269-H268))*(I269-I268))</f>
        <v>0</v>
      </c>
      <c r="AO269" s="0" t="n">
        <f aca="false">(IF(AND(OR(AND(I269&gt;=$C$95,I268&lt;=$C$95),AND(I269&lt;=$C$95,I268&gt;=$C$95)),O268=0),1,0))*(E268+(($C$95-I268)/(I269-I268))*(E269-E268))</f>
        <v>544.005006257822</v>
      </c>
      <c r="AP269" s="0" t="n">
        <f aca="false">(IF(AND(OR(AND(I269&gt;=$C$95,I268&lt;=$C$95),AND(I269&lt;=$C$95,I268&gt;=$C$95)),O268=0),1,0))*(F268+(($C$95-I268)/(I269-I268))*(F269-F268))</f>
        <v>0.0124618300375469</v>
      </c>
      <c r="AQ269" s="0" t="n">
        <f aca="false">(IF(AND(OR(AND(I269&gt;=$C$95,I268&lt;=$C$95),AND(I269&lt;=$C$95,I268&gt;=$C$95)),O268=0),1,0))*(G268+(($C$95-I268)/(I269-I268))*(G269-G268))</f>
        <v>2998.50065081352</v>
      </c>
      <c r="AR269" s="0" t="n">
        <f aca="false">(IF(AND(OR(AND(I269&gt;=$C$95,I268&lt;=$C$95),AND(I269&lt;=$C$95,I268&gt;=$C$95)),O268=0),1,0))*(H268+(($C$95-I268)/(I269-I268))*(H269-H268))</f>
        <v>3310.06040050063</v>
      </c>
      <c r="AS269" s="0" t="n">
        <f aca="false">(IF(AND(OR(AND(I269&gt;=$C$95,I268&lt;=$C$95),AND(I269&lt;=$C$95,I268&gt;=$C$95)),O268=0),1,0))*(I268+(($C$95-I268)/(I269-I268))*(I269-I268))</f>
        <v>6.14</v>
      </c>
      <c r="AU269" s="0" t="s">
        <v>31</v>
      </c>
      <c r="AV269" s="10" t="s">
        <v>7</v>
      </c>
      <c r="AW269" s="10" t="n">
        <f aca="false">$C$74</f>
        <v>0.201995</v>
      </c>
      <c r="AY269" s="0" t="n">
        <v>600</v>
      </c>
      <c r="AZ269" s="118" t="n">
        <v>0.011445</v>
      </c>
      <c r="BA269" s="40" t="n">
        <v>3103.4</v>
      </c>
      <c r="BB269" s="40" t="n">
        <v>3446.7</v>
      </c>
      <c r="BC269" s="39" t="n">
        <v>6.2373</v>
      </c>
      <c r="BE269" s="0" t="n">
        <f aca="false">IF(AND(OR(AND(AY269&gt;=$C$67,AY268&lt;=$C$67),AND(AY269&lt;=$C$67,AY268&gt;=$C$67)),BE268=0),1,0)</f>
        <v>0</v>
      </c>
      <c r="BF269" s="0" t="n">
        <f aca="false">IF(AND(OR(AND(AZ269&gt;=$C$74,AZ268&lt;=$C$74),AND(AZ269&lt;=$C$74,AZ268&gt;=$C$74)),BF268=0),1,0)</f>
        <v>0</v>
      </c>
      <c r="BG269" s="0" t="n">
        <f aca="false">IF(AND(OR(AND(BA269&gt;=$C$81,BA268&lt;=$C$81),AND(BA269&lt;=$C$81,BA268&gt;=$C$81)),BG268=0),1,0)</f>
        <v>0</v>
      </c>
      <c r="BH269" s="0" t="n">
        <f aca="false">IF(AND(OR(AND(BB269&gt;=$C$88,BB268&lt;=$C$88),AND(BB269&lt;=$C$88,BB268&gt;=$C$88)),BH268=0),1,0)</f>
        <v>0</v>
      </c>
      <c r="BI269" s="0" t="n">
        <f aca="false">IF(AND(OR(AND(BC269&gt;=$C$95,BC268&lt;=$C$95),AND(BC269&lt;=$C$95,BC268&gt;=$C$95)),BI268=0),1,0)</f>
        <v>1</v>
      </c>
      <c r="BK269" s="0" t="n">
        <f aca="false">(IF(AND(OR(AND(AY269&gt;=$C$67,AY268&lt;=$C$67),AND(AY269&lt;=$C$67,AY268&gt;=$C$67)),BE268=0),1,0))*(AY268+(($C$67-AY268)/(AY269-AY268))*(AY269-AY268))</f>
        <v>0</v>
      </c>
      <c r="BL269" s="0" t="n">
        <f aca="false">(IF(AND(OR(AND(AY269&gt;=$C$67,AY268&lt;=$C$67),AND(AY269&lt;=$C$67,AY268&gt;=$C$67)),BE268=0),1,0))*(AZ268+(($C$67-AY268)/(AY269-AY268))*(AZ269-AZ268))</f>
        <v>0</v>
      </c>
      <c r="BM269" s="0" t="n">
        <f aca="false">(IF(AND(OR(AND(AY269&gt;=$C$67,AY268&lt;=$C$67),AND(AY269&lt;=$C$67,AY268&gt;=$C$67)),BE268=0),1,0))*(BA268+(($C$67-AY268)/(AY269-AY268))*(BA269-BA268))</f>
        <v>0</v>
      </c>
      <c r="BN269" s="0" t="n">
        <f aca="false">(IF(AND(OR(AND(AY269&gt;=$C$67,AY268&lt;=$C$67),AND(AY269&lt;=$C$67,AY268&gt;=$C$67)),BE268=0),1,0))*(BB268+(($C$67-AY268)/(AY269-AY268))*(BB269-BB268))</f>
        <v>0</v>
      </c>
      <c r="BO269" s="0" t="n">
        <f aca="false">(IF(AND(OR(AND(AY269&gt;=$C$67,AY268&lt;=$C$67),AND(AY269&lt;=$C$67,AY268&gt;=$C$67)),BE268=0),1,0))*(BC268+(($C$67-AY268)/(AY269-AY268))*(BC269-BC268))</f>
        <v>0</v>
      </c>
      <c r="BQ269" s="0" t="n">
        <f aca="false">(IF(AND(OR(AND(AZ269&gt;=$C$74,AZ268&lt;=$C$74),AND(AZ269&lt;=$C$74,AZ268&gt;=$C$74)),BF268=0),1,0))*(AY268+(($C$74-AZ268)/(AZ269-AZ268))*(AY269-AY268))</f>
        <v>0</v>
      </c>
      <c r="BR269" s="0" t="n">
        <f aca="false">(IF(AND(OR(AND(AZ269&gt;=$C$74,AZ268&lt;=$C$74),AND(AZ269&lt;=$C$74,AZ268&gt;=$C$74)),BF268=0),1,0))*(AZ268+(($C$74-AZ268)/(AZ269-AZ268))*(AZ269-AZ268))</f>
        <v>0</v>
      </c>
      <c r="BS269" s="0" t="n">
        <f aca="false">(IF(AND(OR(AND(AZ269&gt;=$C$74,AZ268&lt;=$C$74),AND(AZ269&lt;=$C$74,AZ268&gt;=$C$74)),BF268=0),1,0))*(BA268+(($C$74-AZ268)/(AZ269-AZ268))*(BA269-BA268))</f>
        <v>0</v>
      </c>
      <c r="BT269" s="0" t="n">
        <f aca="false">(IF(AND(OR(AND(AZ269&gt;=$C$74,AZ268&lt;=$C$74),AND(AZ269&lt;=$C$74,AZ268&gt;=$C$74)),BF268=0),1,0))*(BB268+(($C$74-AZ268)/(AZ269-AZ268))*(BB269-BB268))</f>
        <v>0</v>
      </c>
      <c r="BU269" s="0" t="n">
        <f aca="false">(IF(AND(OR(AND(AZ269&gt;=$C$74,AZ268&lt;=$C$74),AND(AZ269&lt;=$C$74,AZ268&gt;=$C$74)),BF268=0),1,0))*(BC268+(($C$74-AZ268)/(AZ269-AZ268))*(BC269-BC268))</f>
        <v>0</v>
      </c>
      <c r="BW269" s="0" t="n">
        <f aca="false">(IF(AND(OR(AND(BA269&gt;=$C$81,BA268&lt;=$C$81),AND(BA269&lt;=$C$81,BA268&gt;=$C$81)),BG268=0),1,0))*(AY268+(($C$81-BA268)/(BA269-BA268))*(AY269-AY268))</f>
        <v>0</v>
      </c>
      <c r="BX269" s="0" t="n">
        <f aca="false">(IF(AND(OR(AND(BA269&gt;=$C$81,BA268&lt;=$C$81),AND(BA269&lt;=$C$81,BA268&gt;=$C$81)),BG268=0),1,0))*(AZ268+(($C$81-BA268)/(BA269-BA268))*(AZ269-AZ268))</f>
        <v>0</v>
      </c>
      <c r="BY269" s="0" t="n">
        <f aca="false">(IF(AND(OR(AND(BA269&gt;=$C$81,BA268&lt;=$C$81),AND(BA269&lt;=$C$81,BA268&gt;=$C$81)),BG268=0),1,0))*(BA268+(($C$81-BA268)/(BA269-BA268))*(BA269-BA268))</f>
        <v>0</v>
      </c>
      <c r="BZ269" s="0" t="n">
        <f aca="false">(IF(AND(OR(AND(BA269&gt;=$C$81,BA268&lt;=$C$81),AND(BA269&lt;=$C$81,BA268&gt;=$C$81)),BG268=0),1,0))*(BB268+(($C$81-BA268)/(BA269-BA268))*(BB269-BB268))</f>
        <v>0</v>
      </c>
      <c r="CA269" s="0" t="n">
        <f aca="false">(IF(AND(OR(AND(BA269&gt;=$C$81,BA268&lt;=$C$81),AND(BA269&lt;=$C$81,BA268&gt;=$C$81)),BG268=0),1,0))*(BC268+(($C$81-BA268)/(BA269-BA268))*(BC269-BC268))</f>
        <v>0</v>
      </c>
      <c r="CC269" s="0" t="n">
        <f aca="false">(IF(AND(OR(AND(BB269&gt;=$C$88,BB268&lt;=$C$88),AND(BB269&lt;=$C$88,BB268&gt;=$C$88)),BH268=0),1,0))*(AY268+(($C$88-BB268)/(BB269-BB268))*(AY269-AY268))</f>
        <v>0</v>
      </c>
      <c r="CD269" s="0" t="n">
        <f aca="false">(IF(AND(OR(AND(BB269&gt;=$C$88,BB268&lt;=$C$88),AND(BB269&lt;=$C$88,BB268&gt;=$C$88)),BH268=0),1,0))*(AZ268+(($C$88-BB268)/(BB269-BB268))*(AZ269-AZ268))</f>
        <v>0</v>
      </c>
      <c r="CE269" s="0" t="n">
        <f aca="false">(IF(AND(OR(AND(BB269&gt;=$C$88,BB268&lt;=$C$88),AND(BB269&lt;=$C$88,BB268&gt;=$C$88)),BH268=0),1,0))*(BA268+(($C$88-BB268)/(BB269-BB268))*(BA269-BA268))</f>
        <v>0</v>
      </c>
      <c r="CF269" s="0" t="n">
        <f aca="false">(IF(AND(OR(AND(BB269&gt;=$C$88,BB268&lt;=$C$88),AND(BB269&lt;=$C$88,BB268&gt;=$C$88)),BH268=0),1,0))*(BB268+(($C$88-BB268)/(BB269-BB268))*(BB269-BB268))</f>
        <v>0</v>
      </c>
      <c r="CG269" s="0" t="n">
        <f aca="false">(IF(AND(OR(AND(BB269&gt;=$C$88,BB268&lt;=$C$88),AND(BB269&lt;=$C$88,BB268&gt;=$C$88)),BH268=0),1,0))*(BC268+(($C$88-BB268)/(BB269-BB268))*(BC269-BC268))</f>
        <v>0</v>
      </c>
      <c r="CI269" s="0" t="n">
        <f aca="false">(IF(AND(OR(AND(BC269&gt;=$C$95,BC268&lt;=$C$95),AND(BC269&lt;=$C$95,BC268&gt;=$C$95)),BI268=0),1,0))*(AY268+(($C$95-BC268)/(BC269-BC268))*(AY269-AY268))</f>
        <v>577.97147385103</v>
      </c>
      <c r="CJ269" s="0" t="n">
        <f aca="false">(IF(AND(OR(AND(BC269&gt;=$C$95,BC268&lt;=$C$95),AND(BC269&lt;=$C$95,BC268&gt;=$C$95)),BI268=0),1,0))*(AZ268+(($C$95-BC268)/(BC269-BC268))*(AZ269-AZ268))</f>
        <v>0.0108382022187005</v>
      </c>
      <c r="CK269" s="0" t="n">
        <f aca="false">(IF(AND(OR(AND(BC269&gt;=$C$95,BC268&lt;=$C$95),AND(BC269&lt;=$C$95,BC268&gt;=$C$95)),BI268=0),1,0))*(BA268+(($C$95-BC268)/(BC269-BC268))*(BA269-BA268))</f>
        <v>3041.85229793978</v>
      </c>
      <c r="CL269" s="0" t="n">
        <f aca="false">(IF(AND(OR(AND(BC269&gt;=$C$95,BC268&lt;=$C$95),AND(BC269&lt;=$C$95,BC268&gt;=$C$95)),BI268=0),1,0))*(BB268+(($C$95-BC268)/(BC269-BC268))*(BB269-BB268))</f>
        <v>3366.95673534073</v>
      </c>
      <c r="CM269" s="0" t="n">
        <f aca="false">(IF(AND(OR(AND(BC269&gt;=$C$95,BC268&lt;=$C$95),AND(BC269&lt;=$C$95,BC268&gt;=$C$95)),BI268=0),1,0))*(BC268+(($C$95-BC268)/(BC269-BC268))*(BC269-BC268))</f>
        <v>6.14</v>
      </c>
      <c r="CO269" s="0" t="s">
        <v>31</v>
      </c>
      <c r="CP269" s="10" t="s">
        <v>7</v>
      </c>
      <c r="CQ269" s="10" t="n">
        <f aca="false">$C$74</f>
        <v>0.201995</v>
      </c>
      <c r="CS269" s="0" t="n">
        <v>600</v>
      </c>
      <c r="CT269" s="118" t="n">
        <v>0.0080891</v>
      </c>
      <c r="CU269" s="40" t="n">
        <v>3026.8</v>
      </c>
      <c r="CV269" s="40" t="n">
        <v>3350.4</v>
      </c>
      <c r="CW269" s="39" t="n">
        <v>6.017</v>
      </c>
      <c r="CY269" s="0" t="n">
        <f aca="false">IF(AND(OR(AND(CS269&gt;=$C$67,CS268&lt;=$C$67),AND(CS269&lt;=$C$67,CS268&gt;=$C$67)),CY268=0),1,0)</f>
        <v>0</v>
      </c>
      <c r="CZ269" s="0" t="n">
        <f aca="false">IF(AND(OR(AND(CT269&gt;=$C$74,CT268&lt;=$C$74),AND(CT269&lt;=$C$74,CT268&gt;=$C$74)),CZ268=0),1,0)</f>
        <v>0</v>
      </c>
      <c r="DA269" s="0" t="n">
        <f aca="false">IF(AND(OR(AND(CU269&gt;=$C$81,CU268&lt;=$C$81),AND(CU269&lt;=$C$81,CU268&gt;=$C$81)),DA268=0),1,0)</f>
        <v>0</v>
      </c>
      <c r="DB269" s="0" t="n">
        <f aca="false">IF(AND(OR(AND(CV269&gt;=$C$88,CV268&lt;=$C$88),AND(CV269&lt;=$C$88,CV268&gt;=$C$88)),DB268=0),1,0)</f>
        <v>0</v>
      </c>
      <c r="DC269" s="0" t="n">
        <f aca="false">IF(AND(OR(AND(CW269&gt;=$C$95,CW268&lt;=$C$95),AND(CW269&lt;=$C$95,CW268&gt;=$C$95)),DC268=0),1,0)</f>
        <v>0</v>
      </c>
      <c r="DE269" s="0" t="n">
        <f aca="false">(IF(AND(OR(AND(CS269&gt;=$C$67,CS268&lt;=$C$67),AND(CS269&lt;=$C$67,CS268&gt;=$C$67)),CY268=0),1,0))*(CS268+(($C$67-CS268)/(CS269-CS268))*(CS269-CS268))</f>
        <v>0</v>
      </c>
      <c r="DF269" s="0" t="n">
        <f aca="false">(IF(AND(OR(AND(CS269&gt;=$C$67,CS268&lt;=$C$67),AND(CS269&lt;=$C$67,CS268&gt;=$C$67)),CY268=0),1,0))*(CT268+(($C$67-CS268)/(CS269-CS268))*(CT269-CT268))</f>
        <v>0</v>
      </c>
      <c r="DG269" s="0" t="n">
        <f aca="false">(IF(AND(OR(AND(CS269&gt;=$C$67,CS268&lt;=$C$67),AND(CS269&lt;=$C$67,CS268&gt;=$C$67)),CY268=0),1,0))*(CU268+(($C$67-CS268)/(CS269-CS268))*(CU269-CU268))</f>
        <v>0</v>
      </c>
      <c r="DH269" s="0" t="n">
        <f aca="false">(IF(AND(OR(AND(CS269&gt;=$C$67,CS268&lt;=$C$67),AND(CS269&lt;=$C$67,CS268&gt;=$C$67)),CY268=0),1,0))*(CV268+(($C$67-CS268)/(CS269-CS268))*(CV269-CV268))</f>
        <v>0</v>
      </c>
      <c r="DI269" s="0" t="n">
        <f aca="false">(IF(AND(OR(AND(CS269&gt;=$C$67,CS268&lt;=$C$67),AND(CS269&lt;=$C$67,CS268&gt;=$C$67)),CY268=0),1,0))*(CW268+(($C$67-CS268)/(CS269-CS268))*(CW269-CW268))</f>
        <v>0</v>
      </c>
      <c r="DK269" s="0" t="n">
        <f aca="false">(IF(AND(OR(AND(CT269&gt;=$C$74,CT268&lt;=$C$74),AND(CT269&lt;=$C$74,CT268&gt;=$C$74)),CZ268=0),1,0))*(CS268+(($C$74-CT268)/(CT269-CT268))*(CS269-CS268))</f>
        <v>0</v>
      </c>
      <c r="DL269" s="0" t="n">
        <f aca="false">(IF(AND(OR(AND(CT269&gt;=$C$74,CT268&lt;=$C$74),AND(CT269&lt;=$C$74,CT268&gt;=$C$74)),CZ268=0),1,0))*(CT268+(($C$74-CT268)/(CT269-CT268))*(CT269-CT268))</f>
        <v>0</v>
      </c>
      <c r="DM269" s="0" t="n">
        <f aca="false">(IF(AND(OR(AND(CT269&gt;=$C$74,CT268&lt;=$C$74),AND(CT269&lt;=$C$74,CT268&gt;=$C$74)),CZ268=0),1,0))*(CU268+(($C$74-CT268)/(CT269-CT268))*(CU269-CU268))</f>
        <v>0</v>
      </c>
      <c r="DN269" s="0" t="n">
        <f aca="false">(IF(AND(OR(AND(CT269&gt;=$C$74,CT268&lt;=$C$74),AND(CT269&lt;=$C$74,CT268&gt;=$C$74)),CZ268=0),1,0))*(CV268+(($C$74-CT268)/(CT269-CT268))*(CV269-CV268))</f>
        <v>0</v>
      </c>
      <c r="DO269" s="0" t="n">
        <f aca="false">(IF(AND(OR(AND(CT269&gt;=$C$74,CT268&lt;=$C$74),AND(CT269&lt;=$C$74,CT268&gt;=$C$74)),CZ268=0),1,0))*(CW268+(($C$74-CT268)/(CT269-CT268))*(CW269-CW268))</f>
        <v>0</v>
      </c>
      <c r="DQ269" s="0" t="n">
        <f aca="false">(IF(AND(OR(AND(CU269&gt;=$C$81,CU268&lt;=$C$81),AND(CU269&lt;=$C$81,CU268&gt;=$C$81)),DA268=0),1,0))*(CS268+(($C$81-CU268)/(CU269-CU268))*(CS269-CS268))</f>
        <v>0</v>
      </c>
      <c r="DR269" s="0" t="n">
        <f aca="false">(IF(AND(OR(AND(CU269&gt;=$C$81,CU268&lt;=$C$81),AND(CU269&lt;=$C$81,CU268&gt;=$C$81)),DA268=0),1,0))*(CT268+(($C$81-CU268)/(CU269-CU268))*(CT269-CT268))</f>
        <v>0</v>
      </c>
      <c r="DS269" s="0" t="n">
        <f aca="false">(IF(AND(OR(AND(CU269&gt;=$C$81,CU268&lt;=$C$81),AND(CU269&lt;=$C$81,CU268&gt;=$C$81)),DA268=0),1,0))*(CU268+(($C$81-CU268)/(CU269-CU268))*(CU269-CU268))</f>
        <v>0</v>
      </c>
      <c r="DT269" s="0" t="n">
        <f aca="false">(IF(AND(OR(AND(CU269&gt;=$C$81,CU268&lt;=$C$81),AND(CU269&lt;=$C$81,CU268&gt;=$C$81)),DA268=0),1,0))*(CV268+(($C$81-CU268)/(CU269-CU268))*(CV269-CV268))</f>
        <v>0</v>
      </c>
      <c r="DU269" s="0" t="n">
        <f aca="false">(IF(AND(OR(AND(CU269&gt;=$C$81,CU268&lt;=$C$81),AND(CU269&lt;=$C$81,CU268&gt;=$C$81)),DA268=0),1,0))*(CW268+(($C$81-CU268)/(CU269-CU268))*(CW269-CW268))</f>
        <v>0</v>
      </c>
      <c r="DW269" s="0" t="n">
        <f aca="false">(IF(AND(OR(AND(CV269&gt;=$C$88,CV268&lt;=$C$88),AND(CV269&lt;=$C$88,CV268&gt;=$C$88)),DB268=0),1,0))*(CS268+(($C$88-CV268)/(CV269-CV268))*(CS269-CS268))</f>
        <v>0</v>
      </c>
      <c r="DX269" s="0" t="n">
        <f aca="false">(IF(AND(OR(AND(CV269&gt;=$C$88,CV268&lt;=$C$88),AND(CV269&lt;=$C$88,CV268&gt;=$C$88)),DB268=0),1,0))*(CT268+(($C$88-CV268)/(CV269-CV268))*(CT269-CT268))</f>
        <v>0</v>
      </c>
      <c r="DY269" s="0" t="n">
        <f aca="false">(IF(AND(OR(AND(CV269&gt;=$C$88,CV268&lt;=$C$88),AND(CV269&lt;=$C$88,CV268&gt;=$C$88)),DB268=0),1,0))*(CU268+(($C$88-CV268)/(CV269-CV268))*(CU269-CU268))</f>
        <v>0</v>
      </c>
      <c r="DZ269" s="0" t="n">
        <f aca="false">(IF(AND(OR(AND(CV269&gt;=$C$88,CV268&lt;=$C$88),AND(CV269&lt;=$C$88,CV268&gt;=$C$88)),DB268=0),1,0))*(CV268+(($C$88-CV268)/(CV269-CV268))*(CV269-CV268))</f>
        <v>0</v>
      </c>
      <c r="EA269" s="0" t="n">
        <f aca="false">(IF(AND(OR(AND(CV269&gt;=$C$88,CV268&lt;=$C$88),AND(CV269&lt;=$C$88,CV268&gt;=$C$88)),DB268=0),1,0))*(CW268+(($C$88-CV268)/(CV269-CV268))*(CW269-CW268))</f>
        <v>0</v>
      </c>
      <c r="EC269" s="0" t="n">
        <f aca="false">(IF(AND(OR(AND(CW269&gt;=$C$95,CW268&lt;=$C$95),AND(CW269&lt;=$C$95,CW268&gt;=$C$95)),DC268=0),1,0))*(CS268+(($C$95-CW268)/(CW269-CW268))*(CS269-CS268))</f>
        <v>0</v>
      </c>
      <c r="ED269" s="0" t="n">
        <f aca="false">(IF(AND(OR(AND(CW269&gt;=$C$95,CW268&lt;=$C$95),AND(CW269&lt;=$C$95,CW268&gt;=$C$95)),DC268=0),1,0))*(CT268+(($C$95-CW268)/(CW269-CW268))*(CT269-CT268))</f>
        <v>0</v>
      </c>
      <c r="EE269" s="0" t="n">
        <f aca="false">(IF(AND(OR(AND(CW269&gt;=$C$95,CW268&lt;=$C$95),AND(CW269&lt;=$C$95,CW268&gt;=$C$95)),DC268=0),1,0))*(CU268+(($C$95-CW268)/(CW269-CW268))*(CU269-CU268))</f>
        <v>0</v>
      </c>
      <c r="EF269" s="0" t="n">
        <f aca="false">(IF(AND(OR(AND(CW269&gt;=$C$95,CW268&lt;=$C$95),AND(CW269&lt;=$C$95,CW268&gt;=$C$95)),DC268=0),1,0))*(CV268+(($C$95-CW268)/(CW269-CW268))*(CV269-CV268))</f>
        <v>0</v>
      </c>
      <c r="EG269" s="0" t="n">
        <f aca="false">(IF(AND(OR(AND(CW269&gt;=$C$95,CW268&lt;=$C$95),AND(CW269&lt;=$C$95,CW268&gt;=$C$95)),DC268=0),1,0))*(CW268+(($C$95-CW268)/(CW269-CW268))*(CW269-CW268))</f>
        <v>0</v>
      </c>
      <c r="EI269" s="0" t="s">
        <v>31</v>
      </c>
      <c r="EJ269" s="10" t="s">
        <v>7</v>
      </c>
      <c r="EK269" s="10" t="n">
        <f aca="false">$C$74</f>
        <v>0.201995</v>
      </c>
      <c r="EM269" s="4" t="n">
        <v>600</v>
      </c>
      <c r="EN269" s="4" t="n">
        <v>0.00483</v>
      </c>
      <c r="EO269" s="4" t="n">
        <v>2861.1</v>
      </c>
      <c r="EP269" s="4" t="n">
        <v>3151.2</v>
      </c>
      <c r="EQ269" s="4" t="n">
        <v>5.646</v>
      </c>
      <c r="ES269" s="0" t="n">
        <f aca="false">IF(AND(OR(AND(EM269&gt;=$C$67,EM268&lt;=$C$67),AND(EM269&lt;=$C$67,EM268&gt;=$C$67)),ES268=0),1,0)</f>
        <v>0</v>
      </c>
      <c r="ET269" s="0" t="n">
        <f aca="false">IF(AND(OR(AND(EN269&gt;=$C$74,EN268&lt;=$C$74),AND(EN269&lt;=$C$74,EN268&gt;=$C$74)),ET268=0),1,0)</f>
        <v>0</v>
      </c>
      <c r="EU269" s="0" t="n">
        <f aca="false">IF(AND(OR(AND(EO269&gt;=$C$81,EO268&lt;=$C$81),AND(EO269&lt;=$C$81,EO268&gt;=$C$81)),EU268=0),1,0)</f>
        <v>0</v>
      </c>
      <c r="EV269" s="0" t="n">
        <f aca="false">IF(AND(OR(AND(EP269&gt;=$C$88,EP268&lt;=$C$88),AND(EP269&lt;=$C$88,EP268&gt;=$C$88)),EV268=0),1,0)</f>
        <v>0</v>
      </c>
      <c r="EW269" s="0" t="n">
        <f aca="false">IF(AND(OR(AND(EQ269&gt;=$C$95,EQ268&lt;=$C$95),AND(EQ269&lt;=$C$95,EQ268&gt;=$C$95)),EW268=0),1,0)</f>
        <v>0</v>
      </c>
      <c r="EY269" s="0" t="n">
        <f aca="false">(IF(AND(OR(AND(EM269&gt;=$C$67,EM268&lt;=$C$67),AND(EM269&lt;=$C$67,EM268&gt;=$C$67)),ES268=0),1,0))*(EM268+(($C$67-EM268)/(EM269-EM268))*(EM269-EM268))</f>
        <v>0</v>
      </c>
      <c r="EZ269" s="0" t="n">
        <f aca="false">(IF(AND(OR(AND(EM269&gt;=$C$67,EM268&lt;=$C$67),AND(EM269&lt;=$C$67,EM268&gt;=$C$67)),ES268=0),1,0))*(EN268+(($C$67-EM268)/(EM269-EM268))*(EN269-EN268))</f>
        <v>-0</v>
      </c>
      <c r="FA269" s="0" t="n">
        <f aca="false">(IF(AND(OR(AND(EM269&gt;=$C$67,EM268&lt;=$C$67),AND(EM269&lt;=$C$67,EM268&gt;=$C$67)),ES268=0),1,0))*(EO268+(($C$67-EM268)/(EM269-EM268))*(EO269-EO268))</f>
        <v>0</v>
      </c>
      <c r="FB269" s="0" t="n">
        <f aca="false">(IF(AND(OR(AND(EM269&gt;=$C$67,EM268&lt;=$C$67),AND(EM269&lt;=$C$67,EM268&gt;=$C$67)),ES268=0),1,0))*(EP268+(($C$67-EM268)/(EM269-EM268))*(EP269-EP268))</f>
        <v>0</v>
      </c>
      <c r="FC269" s="0" t="n">
        <f aca="false">(IF(AND(OR(AND(EM269&gt;=$C$67,EM268&lt;=$C$67),AND(EM269&lt;=$C$67,EM268&gt;=$C$67)),ES268=0),1,0))*(EQ268+(($C$67-EM268)/(EM269-EM268))*(EQ269-EQ268))</f>
        <v>0</v>
      </c>
      <c r="FE269" s="0" t="n">
        <f aca="false">(IF(AND(OR(AND(EN269&gt;=$C$74,EN268&lt;=$C$74),AND(EN269&lt;=$C$74,EN268&gt;=$C$74)),ET268=0),1,0))*(EM268+(($C$74-EN268)/(EN269-EN268))*(EM269-EM268))</f>
        <v>0</v>
      </c>
      <c r="FF269" s="0" t="n">
        <f aca="false">(IF(AND(OR(AND(EN269&gt;=$C$74,EN268&lt;=$C$74),AND(EN269&lt;=$C$74,EN268&gt;=$C$74)),ET268=0),1,0))*(EN268+(($C$74-EN268)/(EN269-EN268))*(EN269-EN268))</f>
        <v>0</v>
      </c>
      <c r="FG269" s="0" t="n">
        <f aca="false">(IF(AND(OR(AND(EN269&gt;=$C$74,EN268&lt;=$C$74),AND(EN269&lt;=$C$74,EN268&gt;=$C$74)),ET268=0),1,0))*(EO268+(($C$74-EN268)/(EN269-EN268))*(EO269-EO268))</f>
        <v>0</v>
      </c>
      <c r="FH269" s="0" t="n">
        <f aca="false">(IF(AND(OR(AND(EN269&gt;=$C$74,EN268&lt;=$C$74),AND(EN269&lt;=$C$74,EN268&gt;=$C$74)),ET268=0),1,0))*(EP268+(($C$74-EN268)/(EN269-EN268))*(EP269-EP268))</f>
        <v>0</v>
      </c>
      <c r="FI269" s="0" t="n">
        <f aca="false">(IF(AND(OR(AND(EN269&gt;=$C$74,EN268&lt;=$C$74),AND(EN269&lt;=$C$74,EN268&gt;=$C$74)),ET268=0),1,0))*(EQ268+(($C$74-EN268)/(EN269-EN268))*(EQ269-EQ268))</f>
        <v>0</v>
      </c>
      <c r="FK269" s="0" t="n">
        <f aca="false">(IF(AND(OR(AND(EO269&gt;=$C$81,EO268&lt;=$C$81),AND(EO269&lt;=$C$81,EO268&gt;=$C$81)),EU268=0),1,0))*(EM268+(($C$81-EO268)/(EO269-EO268))*(EM269-EM268))</f>
        <v>0</v>
      </c>
      <c r="FL269" s="0" t="n">
        <f aca="false">(IF(AND(OR(AND(EO269&gt;=$C$81,EO268&lt;=$C$81),AND(EO269&lt;=$C$81,EO268&gt;=$C$81)),EU268=0),1,0))*(EN268+(($C$81-EO268)/(EO269-EO268))*(EN269-EN268))</f>
        <v>0</v>
      </c>
      <c r="FM269" s="0" t="n">
        <f aca="false">(IF(AND(OR(AND(EO269&gt;=$C$81,EO268&lt;=$C$81),AND(EO269&lt;=$C$81,EO268&gt;=$C$81)),EU268=0),1,0))*(EO268+(($C$81-EO268)/(EO269-EO268))*(EO269-EO268))</f>
        <v>0</v>
      </c>
      <c r="FN269" s="0" t="n">
        <f aca="false">(IF(AND(OR(AND(EO269&gt;=$C$81,EO268&lt;=$C$81),AND(EO269&lt;=$C$81,EO268&gt;=$C$81)),EU268=0),1,0))*(EP268+(($C$81-EO268)/(EO269-EO268))*(EP269-EP268))</f>
        <v>0</v>
      </c>
      <c r="FO269" s="0" t="n">
        <f aca="false">(IF(AND(OR(AND(EO269&gt;=$C$81,EO268&lt;=$C$81),AND(EO269&lt;=$C$81,EO268&gt;=$C$81)),EU268=0),1,0))*(EQ268+(($C$81-EO268)/(EO269-EO268))*(EQ269-EQ268))</f>
        <v>0</v>
      </c>
      <c r="FQ269" s="0" t="n">
        <f aca="false">(IF(AND(OR(AND(EP269&gt;=$C$88,EP268&lt;=$C$88),AND(EP269&lt;=$C$88,EP268&gt;=$C$88)),EV268=0),1,0))*(EM268+(($C$88-EP268)/(EP269-EP268))*(EM269-EM268))</f>
        <v>0</v>
      </c>
      <c r="FR269" s="0" t="n">
        <f aca="false">(IF(AND(OR(AND(EP269&gt;=$C$88,EP268&lt;=$C$88),AND(EP269&lt;=$C$88,EP268&gt;=$C$88)),EV268=0),1,0))*(EN268+(($C$88-EP268)/(EP269-EP268))*(EN269-EN268))</f>
        <v>0</v>
      </c>
      <c r="FS269" s="0" t="n">
        <f aca="false">(IF(AND(OR(AND(EP269&gt;=$C$88,EP268&lt;=$C$88),AND(EP269&lt;=$C$88,EP268&gt;=$C$88)),EV268=0),1,0))*(EO268+(($C$88-EP268)/(EP269-EP268))*(EO269-EO268))</f>
        <v>0</v>
      </c>
      <c r="FT269" s="0" t="n">
        <f aca="false">(IF(AND(OR(AND(EP269&gt;=$C$88,EP268&lt;=$C$88),AND(EP269&lt;=$C$88,EP268&gt;=$C$88)),EV268=0),1,0))*(EP268+(($C$88-EP268)/(EP269-EP268))*(EP269-EP268))</f>
        <v>0</v>
      </c>
      <c r="FU269" s="0" t="n">
        <f aca="false">(IF(AND(OR(AND(EP269&gt;=$C$88,EP268&lt;=$C$88),AND(EP269&lt;=$C$88,EP268&gt;=$C$88)),EV268=0),1,0))*(EQ268+(($C$88-EP268)/(EP269-EP268))*(EQ269-EQ268))</f>
        <v>0</v>
      </c>
      <c r="FW269" s="0" t="n">
        <f aca="false">(IF(AND(OR(AND(EQ269&gt;=$C$95,EQ268&lt;=$C$95),AND(EQ269&lt;=$C$95,EQ268&gt;=$C$95)),EW268=0),1,0))*(EM268+(($C$95-EQ268)/(EQ269-EQ268))*(EM269-EM268))</f>
        <v>0</v>
      </c>
      <c r="FX269" s="0" t="n">
        <f aca="false">(IF(AND(OR(AND(EQ269&gt;=$C$95,EQ268&lt;=$C$95),AND(EQ269&lt;=$C$95,EQ268&gt;=$C$95)),EW268=0),1,0))*(EN268+(($C$95-EQ268)/(EQ269-EQ268))*(EN269-EN268))</f>
        <v>0</v>
      </c>
      <c r="FY269" s="0" t="n">
        <f aca="false">(IF(AND(OR(AND(EQ269&gt;=$C$95,EQ268&lt;=$C$95),AND(EQ269&lt;=$C$95,EQ268&gt;=$C$95)),EW268=0),1,0))*(EO268+(($C$95-EQ268)/(EQ269-EQ268))*(EO269-EO268))</f>
        <v>0</v>
      </c>
      <c r="FZ269" s="0" t="n">
        <f aca="false">(IF(AND(OR(AND(EQ269&gt;=$C$95,EQ268&lt;=$C$95),AND(EQ269&lt;=$C$95,EQ268&gt;=$C$95)),EW268=0),1,0))*(EP268+(($C$95-EQ268)/(EQ269-EQ268))*(EP269-EP268))</f>
        <v>0</v>
      </c>
      <c r="GA269" s="0" t="n">
        <f aca="false">(IF(AND(OR(AND(EQ269&gt;=$C$95,EQ268&lt;=$C$95),AND(EQ269&lt;=$C$95,EQ268&gt;=$C$95)),EW268=0),1,0))*(EQ268+(($C$95-EQ268)/(EQ269-EQ268))*(EQ269-EQ268))</f>
        <v>0</v>
      </c>
      <c r="GC269" s="0" t="s">
        <v>31</v>
      </c>
      <c r="GD269" s="10" t="s">
        <v>7</v>
      </c>
      <c r="GE269" s="10" t="n">
        <f aca="false">$C$74</f>
        <v>0.201995</v>
      </c>
      <c r="GG269" s="4" t="n">
        <v>600</v>
      </c>
      <c r="GH269" s="4" t="n">
        <v>0.00339</v>
      </c>
      <c r="GI269" s="4" t="n">
        <v>2711.8</v>
      </c>
      <c r="GJ269" s="4" t="n">
        <v>2982.7</v>
      </c>
      <c r="GK269" s="4" t="n">
        <v>5.3609</v>
      </c>
      <c r="GM269" s="0" t="n">
        <f aca="false">IF(AND(OR(AND(GG269&gt;=$C$67,GG268&lt;=$C$67),AND(GG269&lt;=$C$67,GG268&gt;=$C$67)),GM268=0),1,0)</f>
        <v>0</v>
      </c>
      <c r="GN269" s="0" t="n">
        <f aca="false">IF(AND(OR(AND(GH269&gt;=$C$74,GH268&lt;=$C$74),AND(GH269&lt;=$C$74,GH268&gt;=$C$74)),GN268=0),1,0)</f>
        <v>0</v>
      </c>
      <c r="GO269" s="0" t="n">
        <f aca="false">IF(AND(OR(AND(GI269&gt;=$C$81,GI268&lt;=$C$81),AND(GI269&lt;=$C$81,GI268&gt;=$C$81)),GO268=0),1,0)</f>
        <v>0</v>
      </c>
      <c r="GP269" s="0" t="n">
        <f aca="false">IF(AND(OR(AND(GJ269&gt;=$C$88,GJ268&lt;=$C$88),AND(GJ269&lt;=$C$88,GJ268&gt;=$C$88)),GP268=0),1,0)</f>
        <v>0</v>
      </c>
      <c r="GQ269" s="0" t="n">
        <f aca="false">IF(AND(OR(AND(GK269&gt;=$C$95,GK268&lt;=$C$95),AND(GK269&lt;=$C$95,GK268&gt;=$C$95)),GQ268=0),1,0)</f>
        <v>0</v>
      </c>
      <c r="GS269" s="0" t="n">
        <f aca="false">(IF(AND(OR(AND(GG269&gt;=$C$67,GG268&lt;=$C$67),AND(GG269&lt;=$C$67,GG268&gt;=$C$67)),GM268=0),1,0))*(GG268+(($C$67-GG268)/(GG269-GG268))*(GG269-GG268))</f>
        <v>0</v>
      </c>
      <c r="GT269" s="0" t="n">
        <f aca="false">(IF(AND(OR(AND(GG269&gt;=$C$67,GG268&lt;=$C$67),AND(GG269&lt;=$C$67,GG268&gt;=$C$67)),GM268=0),1,0))*(GH268+(($C$67-GG268)/(GG269-GG268))*(GH269-GH268))</f>
        <v>-0</v>
      </c>
      <c r="GU269" s="0" t="n">
        <f aca="false">(IF(AND(OR(AND(GG269&gt;=$C$67,GG268&lt;=$C$67),AND(GG269&lt;=$C$67,GG268&gt;=$C$67)),GM268=0),1,0))*(GI268+(($C$67-GG268)/(GG269-GG268))*(GI269-GI268))</f>
        <v>0</v>
      </c>
      <c r="GV269" s="0" t="n">
        <f aca="false">(IF(AND(OR(AND(GG269&gt;=$C$67,GG268&lt;=$C$67),AND(GG269&lt;=$C$67,GG268&gt;=$C$67)),GM268=0),1,0))*(GJ268+(($C$67-GG268)/(GG269-GG268))*(GJ269-GJ268))</f>
        <v>0</v>
      </c>
      <c r="GW269" s="0" t="n">
        <f aca="false">(IF(AND(OR(AND(GG269&gt;=$C$67,GG268&lt;=$C$67),AND(GG269&lt;=$C$67,GG268&gt;=$C$67)),GM268=0),1,0))*(GK268+(($C$67-GG268)/(GG269-GG268))*(GK269-GK268))</f>
        <v>0</v>
      </c>
      <c r="GY269" s="0" t="n">
        <f aca="false">(IF(AND(OR(AND(GH269&gt;=$C$74,GH268&lt;=$C$74),AND(GH269&lt;=$C$74,GH268&gt;=$C$74)),GN268=0),1,0))*(GG268+(($C$74-GH268)/(GH269-GH268))*(GG269-GG268))</f>
        <v>0</v>
      </c>
      <c r="GZ269" s="0" t="n">
        <f aca="false">(IF(AND(OR(AND(GH269&gt;=$C$74,GH268&lt;=$C$74),AND(GH269&lt;=$C$74,GH268&gt;=$C$74)),GN268=0),1,0))*(GH268+(($C$74-GH268)/(GH269-GH268))*(GH269-GH268))</f>
        <v>0</v>
      </c>
      <c r="HA269" s="0" t="n">
        <f aca="false">(IF(AND(OR(AND(GH269&gt;=$C$74,GH268&lt;=$C$74),AND(GH269&lt;=$C$74,GH268&gt;=$C$74)),GN268=0),1,0))*(GI268+(($C$74-GH268)/(GH269-GH268))*(GI269-GI268))</f>
        <v>0</v>
      </c>
      <c r="HB269" s="0" t="n">
        <f aca="false">(IF(AND(OR(AND(GH269&gt;=$C$74,GH268&lt;=$C$74),AND(GH269&lt;=$C$74,GH268&gt;=$C$74)),GN268=0),1,0))*(GJ268+(($C$74-GH268)/(GH269-GH268))*(GJ269-GJ268))</f>
        <v>0</v>
      </c>
      <c r="HC269" s="0" t="n">
        <f aca="false">(IF(AND(OR(AND(GH269&gt;=$C$74,GH268&lt;=$C$74),AND(GH269&lt;=$C$74,GH268&gt;=$C$74)),GN268=0),1,0))*(GK268+(($C$74-GH268)/(GH269-GH268))*(GK269-GK268))</f>
        <v>0</v>
      </c>
      <c r="HE269" s="0" t="n">
        <f aca="false">(IF(AND(OR(AND(GI269&gt;=$C$81,GI268&lt;=$C$81),AND(GI269&lt;=$C$81,GI268&gt;=$C$81)),GO268=0),1,0))*(GG268+(($C$81-GI268)/(GI269-GI268))*(GG269-GG268))</f>
        <v>0</v>
      </c>
      <c r="HF269" s="0" t="n">
        <f aca="false">(IF(AND(OR(AND(GI269&gt;=$C$81,GI268&lt;=$C$81),AND(GI269&lt;=$C$81,GI268&gt;=$C$81)),GO268=0),1,0))*(GH268+(($C$81-GI268)/(GI269-GI268))*(GH269-GH268))</f>
        <v>0</v>
      </c>
      <c r="HG269" s="0" t="n">
        <f aca="false">(IF(AND(OR(AND(GI269&gt;=$C$81,GI268&lt;=$C$81),AND(GI269&lt;=$C$81,GI268&gt;=$C$81)),GO268=0),1,0))*(GI268+(($C$81-GI268)/(GI269-GI268))*(GI269-GI268))</f>
        <v>0</v>
      </c>
      <c r="HH269" s="0" t="n">
        <f aca="false">(IF(AND(OR(AND(GI269&gt;=$C$81,GI268&lt;=$C$81),AND(GI269&lt;=$C$81,GI268&gt;=$C$81)),GO268=0),1,0))*(GJ268+(($C$81-GI268)/(GI269-GI268))*(GJ269-GJ268))</f>
        <v>0</v>
      </c>
      <c r="HI269" s="0" t="n">
        <f aca="false">(IF(AND(OR(AND(GI269&gt;=$C$81,GI268&lt;=$C$81),AND(GI269&lt;=$C$81,GI268&gt;=$C$81)),GO268=0),1,0))*(GK268+(($C$81-GI268)/(GI269-GI268))*(GK269-GK268))</f>
        <v>0</v>
      </c>
      <c r="HK269" s="0" t="n">
        <f aca="false">(IF(AND(OR(AND(GJ269&gt;=$C$88,GJ268&lt;=$C$88),AND(GJ269&lt;=$C$88,GJ268&gt;=$C$88)),GP268=0),1,0))*(GG268+(($C$88-GJ268)/(GJ269-GJ268))*(GG269-GG268))</f>
        <v>0</v>
      </c>
      <c r="HL269" s="0" t="n">
        <f aca="false">(IF(AND(OR(AND(GJ269&gt;=$C$88,GJ268&lt;=$C$88),AND(GJ269&lt;=$C$88,GJ268&gt;=$C$88)),GP268=0),1,0))*(GH268+(($C$88-GJ268)/(GJ269-GJ268))*(GH269-GH268))</f>
        <v>0</v>
      </c>
      <c r="HM269" s="0" t="n">
        <f aca="false">(IF(AND(OR(AND(GJ269&gt;=$C$88,GJ268&lt;=$C$88),AND(GJ269&lt;=$C$88,GJ268&gt;=$C$88)),GP268=0),1,0))*(GI268+(($C$88-GJ268)/(GJ269-GJ268))*(GI269-GI268))</f>
        <v>0</v>
      </c>
      <c r="HN269" s="0" t="n">
        <f aca="false">(IF(AND(OR(AND(GJ269&gt;=$C$88,GJ268&lt;=$C$88),AND(GJ269&lt;=$C$88,GJ268&gt;=$C$88)),GP268=0),1,0))*(GJ268+(($C$88-GJ268)/(GJ269-GJ268))*(GJ269-GJ268))</f>
        <v>0</v>
      </c>
      <c r="HO269" s="0" t="n">
        <f aca="false">(IF(AND(OR(AND(GJ269&gt;=$C$88,GJ268&lt;=$C$88),AND(GJ269&lt;=$C$88,GJ268&gt;=$C$88)),GP268=0),1,0))*(GK268+(($C$88-GJ268)/(GJ269-GJ268))*(GK269-GK268))</f>
        <v>0</v>
      </c>
      <c r="HQ269" s="0" t="n">
        <f aca="false">(IF(AND(OR(AND(GK269&gt;=$C$95,GK268&lt;=$C$95),AND(GK269&lt;=$C$95,GK268&gt;=$C$95)),GQ268=0),1,0))*(GG268+(($C$95-GK268)/(GK269-GK268))*(GG269-GG268))</f>
        <v>0</v>
      </c>
      <c r="HR269" s="0" t="n">
        <f aca="false">(IF(AND(OR(AND(GK269&gt;=$C$95,GK268&lt;=$C$95),AND(GK269&lt;=$C$95,GK268&gt;=$C$95)),GQ268=0),1,0))*(GH268+(($C$95-GK268)/(GK269-GK268))*(GH269-GH268))</f>
        <v>0</v>
      </c>
      <c r="HS269" s="0" t="n">
        <f aca="false">(IF(AND(OR(AND(GK269&gt;=$C$95,GK268&lt;=$C$95),AND(GK269&lt;=$C$95,GK268&gt;=$C$95)),GQ268=0),1,0))*(GI268+(($C$95-GK268)/(GK269-GK268))*(GI269-GI268))</f>
        <v>0</v>
      </c>
      <c r="HT269" s="0" t="n">
        <f aca="false">(IF(AND(OR(AND(GK269&gt;=$C$95,GK268&lt;=$C$95),AND(GK269&lt;=$C$95,GK268&gt;=$C$95)),GQ268=0),1,0))*(GJ268+(($C$95-GK268)/(GK269-GK268))*(GJ269-GJ268))</f>
        <v>0</v>
      </c>
      <c r="HU269" s="0" t="n">
        <f aca="false">(IF(AND(OR(AND(GK269&gt;=$C$95,GK268&lt;=$C$95),AND(GK269&lt;=$C$95,GK268&gt;=$C$95)),GQ268=0),1,0))*(GK268+(($C$95-GK268)/(GK269-GK268))*(GK269-GK268))</f>
        <v>0</v>
      </c>
    </row>
    <row r="270" customFormat="false" ht="12.75" hidden="false" customHeight="false" outlineLevel="0" collapsed="false">
      <c r="E270" s="0" t="n">
        <v>700</v>
      </c>
      <c r="F270" s="118" t="n">
        <v>0.016643</v>
      </c>
      <c r="G270" s="40" t="n">
        <v>3359.9</v>
      </c>
      <c r="H270" s="40" t="n">
        <v>3776</v>
      </c>
      <c r="I270" s="39" t="n">
        <v>6.6702</v>
      </c>
      <c r="K270" s="0" t="n">
        <f aca="false">IF(AND(OR(AND(E270&gt;=$C$67,E269&lt;=$C$67),AND(E270&lt;=$C$67,E269&gt;=$C$67)),K269=0),1,0)</f>
        <v>0</v>
      </c>
      <c r="L270" s="0" t="n">
        <f aca="false">IF(AND(OR(AND(F270&gt;=$C$74,F269&lt;=$C$74),AND(F270&lt;=$C$74,F269&gt;=$C$74)),L269=0),1,0)</f>
        <v>0</v>
      </c>
      <c r="M270" s="0" t="n">
        <f aca="false">IF(AND(OR(AND(G270&gt;=$C$81,G269&lt;=$C$81),AND(G270&lt;=$C$81,G269&gt;=$C$81)),M269=0),1,0)</f>
        <v>0</v>
      </c>
      <c r="N270" s="0" t="n">
        <f aca="false">IF(AND(OR(AND(H270&gt;=$C$88,H269&lt;=$C$88),AND(H270&lt;=$C$88,H269&gt;=$C$88)),N269=0),1,0)</f>
        <v>0</v>
      </c>
      <c r="O270" s="0" t="n">
        <f aca="false">IF(AND(OR(AND(I270&gt;=$C$95,I269&lt;=$C$95),AND(I270&lt;=$C$95,I269&gt;=$C$95)),O269=0),1,0)</f>
        <v>0</v>
      </c>
      <c r="Q270" s="0" t="n">
        <f aca="false">(IF(AND(OR(AND(E270&gt;=$C$67,E269&lt;=$C$67),AND(E270&lt;=$C$67,E269&gt;=$C$67)),K269=0),1,0))*(E269+(($C$67-E269)/(E270-E269))*(E270-E269))</f>
        <v>0</v>
      </c>
      <c r="R270" s="0" t="n">
        <f aca="false">(IF(AND(OR(AND(E270&gt;=$C$67,E269&lt;=$C$67),AND(E270&lt;=$C$67,E269&gt;=$C$67)),K269=0),1,0))*(F269+(($C$67-E269)/(E270-E269))*(F270-F269))</f>
        <v>0</v>
      </c>
      <c r="S270" s="0" t="n">
        <f aca="false">(IF(AND(OR(AND(E270&gt;=$C$67,E269&lt;=$C$67),AND(E270&lt;=$C$67,E269&gt;=$C$67)),K269=0),1,0))*(G269+(($C$67-E269)/(E270-E269))*(G270-G269))</f>
        <v>0</v>
      </c>
      <c r="T270" s="0" t="n">
        <f aca="false">(IF(AND(OR(AND(E270&gt;=$C$67,E269&lt;=$C$67),AND(E270&lt;=$C$67,E269&gt;=$C$67)),K269=0),1,0))*(H269+(($C$67-E269)/(E270-E269))*(H270-H269))</f>
        <v>0</v>
      </c>
      <c r="U270" s="0" t="n">
        <f aca="false">(IF(AND(OR(AND(E270&gt;=$C$67,E269&lt;=$C$67),AND(E270&lt;=$C$67,E269&gt;=$C$67)),K269=0),1,0))*(I269+(($C$67-E269)/(E270-E269))*(I270-I269))</f>
        <v>0</v>
      </c>
      <c r="W270" s="0" t="n">
        <f aca="false">(IF(AND(OR(AND(F270&gt;=$C$74,F269&lt;=$C$74),AND(F270&lt;=$C$74,F269&gt;=$C$74)),L269=0),1,0))*(E269+(($C$74-F269)/(F270-F269))*(E270-E269))</f>
        <v>0</v>
      </c>
      <c r="X270" s="0" t="n">
        <f aca="false">(IF(AND(OR(AND(F270&gt;=$C$74,F269&lt;=$C$74),AND(F270&lt;=$C$74,F269&gt;=$C$74)),L269=0),1,0))*(F269+(($C$74-F269)/(F270-F269))*(F270-F269))</f>
        <v>0</v>
      </c>
      <c r="Y270" s="0" t="n">
        <f aca="false">(IF(AND(OR(AND(F270&gt;=$C$74,F269&lt;=$C$74),AND(F270&lt;=$C$74,F269&gt;=$C$74)),L269=0),1,0))*(G269+(($C$74-F269)/(F270-F269))*(G270-G269))</f>
        <v>0</v>
      </c>
      <c r="Z270" s="0" t="n">
        <f aca="false">(IF(AND(OR(AND(F270&gt;=$C$74,F269&lt;=$C$74),AND(F270&lt;=$C$74,F269&gt;=$C$74)),L269=0),1,0))*(H269+(($C$74-F269)/(F270-F269))*(H270-H269))</f>
        <v>0</v>
      </c>
      <c r="AA270" s="0" t="n">
        <f aca="false">(IF(AND(OR(AND(F270&gt;=$C$74,F269&lt;=$C$74),AND(F270&lt;=$C$74,F269&gt;=$C$74)),L269=0),1,0))*(I269+(($C$74-F269)/(F270-F269))*(I270-I269))</f>
        <v>0</v>
      </c>
      <c r="AC270" s="0" t="n">
        <f aca="false">(IF(AND(OR(AND(G270&gt;=$C$81,G269&lt;=$C$81),AND(G270&lt;=$C$81,G269&gt;=$C$81)),M269=0),1,0))*(E269+(($C$81-G269)/(G270-G269))*(E270-E269))</f>
        <v>0</v>
      </c>
      <c r="AD270" s="0" t="n">
        <f aca="false">(IF(AND(OR(AND(G270&gt;=$C$81,G269&lt;=$C$81),AND(G270&lt;=$C$81,G269&gt;=$C$81)),M269=0),1,0))*(F269+(($C$81-G269)/(G270-G269))*(F270-F269))</f>
        <v>0</v>
      </c>
      <c r="AE270" s="0" t="n">
        <f aca="false">(IF(AND(OR(AND(G270&gt;=$C$81,G269&lt;=$C$81),AND(G270&lt;=$C$81,G269&gt;=$C$81)),M269=0),1,0))*(G269+(($C$81-G269)/(G270-G269))*(G270-G269))</f>
        <v>0</v>
      </c>
      <c r="AF270" s="0" t="n">
        <f aca="false">(IF(AND(OR(AND(G270&gt;=$C$81,G269&lt;=$C$81),AND(G270&lt;=$C$81,G269&gt;=$C$81)),M269=0),1,0))*(H269+(($C$81-G269)/(G270-G269))*(H270-H269))</f>
        <v>0</v>
      </c>
      <c r="AG270" s="0" t="n">
        <f aca="false">(IF(AND(OR(AND(G270&gt;=$C$81,G269&lt;=$C$81),AND(G270&lt;=$C$81,G269&gt;=$C$81)),M269=0),1,0))*(I269+(($C$81-G269)/(G270-G269))*(I270-I269))</f>
        <v>0</v>
      </c>
      <c r="AI270" s="0" t="n">
        <f aca="false">(IF(AND(OR(AND(H270&gt;=$C$88,H269&lt;=$C$88),AND(H270&lt;=$C$88,H269&gt;=$C$88)),N269=0),1,0))*(E269+(($C$88-H269)/(H270-H269))*(E270-E269))</f>
        <v>0</v>
      </c>
      <c r="AJ270" s="0" t="n">
        <f aca="false">(IF(AND(OR(AND(H270&gt;=$C$88,H269&lt;=$C$88),AND(H270&lt;=$C$88,H269&gt;=$C$88)),N269=0),1,0))*(F269+(($C$88-H269)/(H270-H269))*(F270-F269))</f>
        <v>0</v>
      </c>
      <c r="AK270" s="0" t="n">
        <f aca="false">(IF(AND(OR(AND(H270&gt;=$C$88,H269&lt;=$C$88),AND(H270&lt;=$C$88,H269&gt;=$C$88)),N269=0),1,0))*(G269+(($C$88-H269)/(H270-H269))*(G270-G269))</f>
        <v>0</v>
      </c>
      <c r="AL270" s="0" t="n">
        <f aca="false">(IF(AND(OR(AND(H270&gt;=$C$88,H269&lt;=$C$88),AND(H270&lt;=$C$88,H269&gt;=$C$88)),N269=0),1,0))*(H269+(($C$88-H269)/(H270-H269))*(H270-H269))</f>
        <v>0</v>
      </c>
      <c r="AM270" s="0" t="n">
        <f aca="false">(IF(AND(OR(AND(H270&gt;=$C$88,H269&lt;=$C$88),AND(H270&lt;=$C$88,H269&gt;=$C$88)),N269=0),1,0))*(I269+(($C$88-H269)/(H270-H269))*(I270-I269))</f>
        <v>0</v>
      </c>
      <c r="AO270" s="0" t="n">
        <f aca="false">(IF(AND(OR(AND(I270&gt;=$C$95,I269&lt;=$C$95),AND(I270&lt;=$C$95,I269&gt;=$C$95)),O269=0),1,0))*(E269+(($C$95-I269)/(I270-I269))*(E270-E269))</f>
        <v>0</v>
      </c>
      <c r="AP270" s="0" t="n">
        <f aca="false">(IF(AND(OR(AND(I270&gt;=$C$95,I269&lt;=$C$95),AND(I270&lt;=$C$95,I269&gt;=$C$95)),O269=0),1,0))*(F269+(($C$95-I269)/(I270-I269))*(F270-F269))</f>
        <v>0</v>
      </c>
      <c r="AQ270" s="0" t="n">
        <f aca="false">(IF(AND(OR(AND(I270&gt;=$C$95,I269&lt;=$C$95),AND(I270&lt;=$C$95,I269&gt;=$C$95)),O269=0),1,0))*(G269+(($C$95-I269)/(I270-I269))*(G270-G269))</f>
        <v>0</v>
      </c>
      <c r="AR270" s="0" t="n">
        <f aca="false">(IF(AND(OR(AND(I270&gt;=$C$95,I269&lt;=$C$95),AND(I270&lt;=$C$95,I269&gt;=$C$95)),O269=0),1,0))*(H269+(($C$95-I269)/(I270-I269))*(H270-H269))</f>
        <v>0</v>
      </c>
      <c r="AS270" s="0" t="n">
        <f aca="false">(IF(AND(OR(AND(I270&gt;=$C$95,I269&lt;=$C$95),AND(I270&lt;=$C$95,I269&gt;=$C$95)),O269=0),1,0))*(I269+(($C$95-I269)/(I270-I269))*(I270-I269))</f>
        <v>0</v>
      </c>
      <c r="AY270" s="0" t="n">
        <v>700</v>
      </c>
      <c r="AZ270" s="118" t="n">
        <v>0.013653</v>
      </c>
      <c r="BA270" s="40" t="n">
        <v>3334.3</v>
      </c>
      <c r="BB270" s="40" t="n">
        <v>3743.9</v>
      </c>
      <c r="BC270" s="39" t="n">
        <v>6.5598</v>
      </c>
      <c r="BE270" s="0" t="n">
        <f aca="false">IF(AND(OR(AND(AY270&gt;=$C$67,AY269&lt;=$C$67),AND(AY270&lt;=$C$67,AY269&gt;=$C$67)),BE269=0),1,0)</f>
        <v>0</v>
      </c>
      <c r="BF270" s="0" t="n">
        <f aca="false">IF(AND(OR(AND(AZ270&gt;=$C$74,AZ269&lt;=$C$74),AND(AZ270&lt;=$C$74,AZ269&gt;=$C$74)),BF269=0),1,0)</f>
        <v>0</v>
      </c>
      <c r="BG270" s="0" t="n">
        <f aca="false">IF(AND(OR(AND(BA270&gt;=$C$81,BA269&lt;=$C$81),AND(BA270&lt;=$C$81,BA269&gt;=$C$81)),BG269=0),1,0)</f>
        <v>0</v>
      </c>
      <c r="BH270" s="0" t="n">
        <f aca="false">IF(AND(OR(AND(BB270&gt;=$C$88,BB269&lt;=$C$88),AND(BB270&lt;=$C$88,BB269&gt;=$C$88)),BH269=0),1,0)</f>
        <v>0</v>
      </c>
      <c r="BI270" s="0" t="n">
        <f aca="false">IF(AND(OR(AND(BC270&gt;=$C$95,BC269&lt;=$C$95),AND(BC270&lt;=$C$95,BC269&gt;=$C$95)),BI269=0),1,0)</f>
        <v>0</v>
      </c>
      <c r="BK270" s="0" t="n">
        <f aca="false">(IF(AND(OR(AND(AY270&gt;=$C$67,AY269&lt;=$C$67),AND(AY270&lt;=$C$67,AY269&gt;=$C$67)),BE269=0),1,0))*(AY269+(($C$67-AY269)/(AY270-AY269))*(AY270-AY269))</f>
        <v>0</v>
      </c>
      <c r="BL270" s="0" t="n">
        <f aca="false">(IF(AND(OR(AND(AY270&gt;=$C$67,AY269&lt;=$C$67),AND(AY270&lt;=$C$67,AY269&gt;=$C$67)),BE269=0),1,0))*(AZ269+(($C$67-AY269)/(AY270-AY269))*(AZ270-AZ269))</f>
        <v>0</v>
      </c>
      <c r="BM270" s="0" t="n">
        <f aca="false">(IF(AND(OR(AND(AY270&gt;=$C$67,AY269&lt;=$C$67),AND(AY270&lt;=$C$67,AY269&gt;=$C$67)),BE269=0),1,0))*(BA269+(($C$67-AY269)/(AY270-AY269))*(BA270-BA269))</f>
        <v>0</v>
      </c>
      <c r="BN270" s="0" t="n">
        <f aca="false">(IF(AND(OR(AND(AY270&gt;=$C$67,AY269&lt;=$C$67),AND(AY270&lt;=$C$67,AY269&gt;=$C$67)),BE269=0),1,0))*(BB269+(($C$67-AY269)/(AY270-AY269))*(BB270-BB269))</f>
        <v>0</v>
      </c>
      <c r="BO270" s="0" t="n">
        <f aca="false">(IF(AND(OR(AND(AY270&gt;=$C$67,AY269&lt;=$C$67),AND(AY270&lt;=$C$67,AY269&gt;=$C$67)),BE269=0),1,0))*(BC269+(($C$67-AY269)/(AY270-AY269))*(BC270-BC269))</f>
        <v>0</v>
      </c>
      <c r="BQ270" s="0" t="n">
        <f aca="false">(IF(AND(OR(AND(AZ270&gt;=$C$74,AZ269&lt;=$C$74),AND(AZ270&lt;=$C$74,AZ269&gt;=$C$74)),BF269=0),1,0))*(AY269+(($C$74-AZ269)/(AZ270-AZ269))*(AY270-AY269))</f>
        <v>0</v>
      </c>
      <c r="BR270" s="0" t="n">
        <f aca="false">(IF(AND(OR(AND(AZ270&gt;=$C$74,AZ269&lt;=$C$74),AND(AZ270&lt;=$C$74,AZ269&gt;=$C$74)),BF269=0),1,0))*(AZ269+(($C$74-AZ269)/(AZ270-AZ269))*(AZ270-AZ269))</f>
        <v>0</v>
      </c>
      <c r="BS270" s="0" t="n">
        <f aca="false">(IF(AND(OR(AND(AZ270&gt;=$C$74,AZ269&lt;=$C$74),AND(AZ270&lt;=$C$74,AZ269&gt;=$C$74)),BF269=0),1,0))*(BA269+(($C$74-AZ269)/(AZ270-AZ269))*(BA270-BA269))</f>
        <v>0</v>
      </c>
      <c r="BT270" s="0" t="n">
        <f aca="false">(IF(AND(OR(AND(AZ270&gt;=$C$74,AZ269&lt;=$C$74),AND(AZ270&lt;=$C$74,AZ269&gt;=$C$74)),BF269=0),1,0))*(BB269+(($C$74-AZ269)/(AZ270-AZ269))*(BB270-BB269))</f>
        <v>0</v>
      </c>
      <c r="BU270" s="0" t="n">
        <f aca="false">(IF(AND(OR(AND(AZ270&gt;=$C$74,AZ269&lt;=$C$74),AND(AZ270&lt;=$C$74,AZ269&gt;=$C$74)),BF269=0),1,0))*(BC269+(($C$74-AZ269)/(AZ270-AZ269))*(BC270-BC269))</f>
        <v>0</v>
      </c>
      <c r="BW270" s="0" t="n">
        <f aca="false">(IF(AND(OR(AND(BA270&gt;=$C$81,BA269&lt;=$C$81),AND(BA270&lt;=$C$81,BA269&gt;=$C$81)),BG269=0),1,0))*(AY269+(($C$81-BA269)/(BA270-BA269))*(AY270-AY269))</f>
        <v>0</v>
      </c>
      <c r="BX270" s="0" t="n">
        <f aca="false">(IF(AND(OR(AND(BA270&gt;=$C$81,BA269&lt;=$C$81),AND(BA270&lt;=$C$81,BA269&gt;=$C$81)),BG269=0),1,0))*(AZ269+(($C$81-BA269)/(BA270-BA269))*(AZ270-AZ269))</f>
        <v>0</v>
      </c>
      <c r="BY270" s="0" t="n">
        <f aca="false">(IF(AND(OR(AND(BA270&gt;=$C$81,BA269&lt;=$C$81),AND(BA270&lt;=$C$81,BA269&gt;=$C$81)),BG269=0),1,0))*(BA269+(($C$81-BA269)/(BA270-BA269))*(BA270-BA269))</f>
        <v>0</v>
      </c>
      <c r="BZ270" s="0" t="n">
        <f aca="false">(IF(AND(OR(AND(BA270&gt;=$C$81,BA269&lt;=$C$81),AND(BA270&lt;=$C$81,BA269&gt;=$C$81)),BG269=0),1,0))*(BB269+(($C$81-BA269)/(BA270-BA269))*(BB270-BB269))</f>
        <v>0</v>
      </c>
      <c r="CA270" s="0" t="n">
        <f aca="false">(IF(AND(OR(AND(BA270&gt;=$C$81,BA269&lt;=$C$81),AND(BA270&lt;=$C$81,BA269&gt;=$C$81)),BG269=0),1,0))*(BC269+(($C$81-BA269)/(BA270-BA269))*(BC270-BC269))</f>
        <v>0</v>
      </c>
      <c r="CC270" s="0" t="n">
        <f aca="false">(IF(AND(OR(AND(BB270&gt;=$C$88,BB269&lt;=$C$88),AND(BB270&lt;=$C$88,BB269&gt;=$C$88)),BH269=0),1,0))*(AY269+(($C$88-BB269)/(BB270-BB269))*(AY270-AY269))</f>
        <v>0</v>
      </c>
      <c r="CD270" s="0" t="n">
        <f aca="false">(IF(AND(OR(AND(BB270&gt;=$C$88,BB269&lt;=$C$88),AND(BB270&lt;=$C$88,BB269&gt;=$C$88)),BH269=0),1,0))*(AZ269+(($C$88-BB269)/(BB270-BB269))*(AZ270-AZ269))</f>
        <v>0</v>
      </c>
      <c r="CE270" s="0" t="n">
        <f aca="false">(IF(AND(OR(AND(BB270&gt;=$C$88,BB269&lt;=$C$88),AND(BB270&lt;=$C$88,BB269&gt;=$C$88)),BH269=0),1,0))*(BA269+(($C$88-BB269)/(BB270-BB269))*(BA270-BA269))</f>
        <v>0</v>
      </c>
      <c r="CF270" s="0" t="n">
        <f aca="false">(IF(AND(OR(AND(BB270&gt;=$C$88,BB269&lt;=$C$88),AND(BB270&lt;=$C$88,BB269&gt;=$C$88)),BH269=0),1,0))*(BB269+(($C$88-BB269)/(BB270-BB269))*(BB270-BB269))</f>
        <v>0</v>
      </c>
      <c r="CG270" s="0" t="n">
        <f aca="false">(IF(AND(OR(AND(BB270&gt;=$C$88,BB269&lt;=$C$88),AND(BB270&lt;=$C$88,BB269&gt;=$C$88)),BH269=0),1,0))*(BC269+(($C$88-BB269)/(BB270-BB269))*(BC270-BC269))</f>
        <v>0</v>
      </c>
      <c r="CI270" s="0" t="n">
        <f aca="false">(IF(AND(OR(AND(BC270&gt;=$C$95,BC269&lt;=$C$95),AND(BC270&lt;=$C$95,BC269&gt;=$C$95)),BI269=0),1,0))*(AY269+(($C$95-BC269)/(BC270-BC269))*(AY270-AY269))</f>
        <v>0</v>
      </c>
      <c r="CJ270" s="0" t="n">
        <f aca="false">(IF(AND(OR(AND(BC270&gt;=$C$95,BC269&lt;=$C$95),AND(BC270&lt;=$C$95,BC269&gt;=$C$95)),BI269=0),1,0))*(AZ269+(($C$95-BC269)/(BC270-BC269))*(AZ270-AZ269))</f>
        <v>0</v>
      </c>
      <c r="CK270" s="0" t="n">
        <f aca="false">(IF(AND(OR(AND(BC270&gt;=$C$95,BC269&lt;=$C$95),AND(BC270&lt;=$C$95,BC269&gt;=$C$95)),BI269=0),1,0))*(BA269+(($C$95-BC269)/(BC270-BC269))*(BA270-BA269))</f>
        <v>0</v>
      </c>
      <c r="CL270" s="0" t="n">
        <f aca="false">(IF(AND(OR(AND(BC270&gt;=$C$95,BC269&lt;=$C$95),AND(BC270&lt;=$C$95,BC269&gt;=$C$95)),BI269=0),1,0))*(BB269+(($C$95-BC269)/(BC270-BC269))*(BB270-BB269))</f>
        <v>0</v>
      </c>
      <c r="CM270" s="0" t="n">
        <f aca="false">(IF(AND(OR(AND(BC270&gt;=$C$95,BC269&lt;=$C$95),AND(BC270&lt;=$C$95,BC269&gt;=$C$95)),BI269=0),1,0))*(BC269+(($C$95-BC269)/(BC270-BC269))*(BC270-BC269))</f>
        <v>0</v>
      </c>
      <c r="CS270" s="0" t="n">
        <v>700</v>
      </c>
      <c r="CT270" s="118" t="n">
        <v>0.0099297</v>
      </c>
      <c r="CU270" s="40" t="n">
        <v>3282</v>
      </c>
      <c r="CV270" s="40" t="n">
        <v>3679.1</v>
      </c>
      <c r="CW270" s="39" t="n">
        <v>6.374</v>
      </c>
      <c r="CY270" s="0" t="n">
        <f aca="false">IF(AND(OR(AND(CS270&gt;=$C$67,CS269&lt;=$C$67),AND(CS270&lt;=$C$67,CS269&gt;=$C$67)),CY269=0),1,0)</f>
        <v>0</v>
      </c>
      <c r="CZ270" s="0" t="n">
        <f aca="false">IF(AND(OR(AND(CT270&gt;=$C$74,CT269&lt;=$C$74),AND(CT270&lt;=$C$74,CT269&gt;=$C$74)),CZ269=0),1,0)</f>
        <v>0</v>
      </c>
      <c r="DA270" s="0" t="n">
        <f aca="false">IF(AND(OR(AND(CU270&gt;=$C$81,CU269&lt;=$C$81),AND(CU270&lt;=$C$81,CU269&gt;=$C$81)),DA269=0),1,0)</f>
        <v>0</v>
      </c>
      <c r="DB270" s="0" t="n">
        <f aca="false">IF(AND(OR(AND(CV270&gt;=$C$88,CV269&lt;=$C$88),AND(CV270&lt;=$C$88,CV269&gt;=$C$88)),DB269=0),1,0)</f>
        <v>0</v>
      </c>
      <c r="DC270" s="0" t="n">
        <f aca="false">IF(AND(OR(AND(CW270&gt;=$C$95,CW269&lt;=$C$95),AND(CW270&lt;=$C$95,CW269&gt;=$C$95)),DC269=0),1,0)</f>
        <v>1</v>
      </c>
      <c r="DE270" s="0" t="n">
        <f aca="false">(IF(AND(OR(AND(CS270&gt;=$C$67,CS269&lt;=$C$67),AND(CS270&lt;=$C$67,CS269&gt;=$C$67)),CY269=0),1,0))*(CS269+(($C$67-CS269)/(CS270-CS269))*(CS270-CS269))</f>
        <v>0</v>
      </c>
      <c r="DF270" s="0" t="n">
        <f aca="false">(IF(AND(OR(AND(CS270&gt;=$C$67,CS269&lt;=$C$67),AND(CS270&lt;=$C$67,CS269&gt;=$C$67)),CY269=0),1,0))*(CT269+(($C$67-CS269)/(CS270-CS269))*(CT270-CT269))</f>
        <v>0</v>
      </c>
      <c r="DG270" s="0" t="n">
        <f aca="false">(IF(AND(OR(AND(CS270&gt;=$C$67,CS269&lt;=$C$67),AND(CS270&lt;=$C$67,CS269&gt;=$C$67)),CY269=0),1,0))*(CU269+(($C$67-CS269)/(CS270-CS269))*(CU270-CU269))</f>
        <v>0</v>
      </c>
      <c r="DH270" s="0" t="n">
        <f aca="false">(IF(AND(OR(AND(CS270&gt;=$C$67,CS269&lt;=$C$67),AND(CS270&lt;=$C$67,CS269&gt;=$C$67)),CY269=0),1,0))*(CV269+(($C$67-CS269)/(CS270-CS269))*(CV270-CV269))</f>
        <v>0</v>
      </c>
      <c r="DI270" s="0" t="n">
        <f aca="false">(IF(AND(OR(AND(CS270&gt;=$C$67,CS269&lt;=$C$67),AND(CS270&lt;=$C$67,CS269&gt;=$C$67)),CY269=0),1,0))*(CW269+(($C$67-CS269)/(CS270-CS269))*(CW270-CW269))</f>
        <v>0</v>
      </c>
      <c r="DK270" s="0" t="n">
        <f aca="false">(IF(AND(OR(AND(CT270&gt;=$C$74,CT269&lt;=$C$74),AND(CT270&lt;=$C$74,CT269&gt;=$C$74)),CZ269=0),1,0))*(CS269+(($C$74-CT269)/(CT270-CT269))*(CS270-CS269))</f>
        <v>0</v>
      </c>
      <c r="DL270" s="0" t="n">
        <f aca="false">(IF(AND(OR(AND(CT270&gt;=$C$74,CT269&lt;=$C$74),AND(CT270&lt;=$C$74,CT269&gt;=$C$74)),CZ269=0),1,0))*(CT269+(($C$74-CT269)/(CT270-CT269))*(CT270-CT269))</f>
        <v>0</v>
      </c>
      <c r="DM270" s="0" t="n">
        <f aca="false">(IF(AND(OR(AND(CT270&gt;=$C$74,CT269&lt;=$C$74),AND(CT270&lt;=$C$74,CT269&gt;=$C$74)),CZ269=0),1,0))*(CU269+(($C$74-CT269)/(CT270-CT269))*(CU270-CU269))</f>
        <v>0</v>
      </c>
      <c r="DN270" s="0" t="n">
        <f aca="false">(IF(AND(OR(AND(CT270&gt;=$C$74,CT269&lt;=$C$74),AND(CT270&lt;=$C$74,CT269&gt;=$C$74)),CZ269=0),1,0))*(CV269+(($C$74-CT269)/(CT270-CT269))*(CV270-CV269))</f>
        <v>0</v>
      </c>
      <c r="DO270" s="0" t="n">
        <f aca="false">(IF(AND(OR(AND(CT270&gt;=$C$74,CT269&lt;=$C$74),AND(CT270&lt;=$C$74,CT269&gt;=$C$74)),CZ269=0),1,0))*(CW269+(($C$74-CT269)/(CT270-CT269))*(CW270-CW269))</f>
        <v>0</v>
      </c>
      <c r="DQ270" s="0" t="n">
        <f aca="false">(IF(AND(OR(AND(CU270&gt;=$C$81,CU269&lt;=$C$81),AND(CU270&lt;=$C$81,CU269&gt;=$C$81)),DA269=0),1,0))*(CS269+(($C$81-CU269)/(CU270-CU269))*(CS270-CS269))</f>
        <v>0</v>
      </c>
      <c r="DR270" s="0" t="n">
        <f aca="false">(IF(AND(OR(AND(CU270&gt;=$C$81,CU269&lt;=$C$81),AND(CU270&lt;=$C$81,CU269&gt;=$C$81)),DA269=0),1,0))*(CT269+(($C$81-CU269)/(CU270-CU269))*(CT270-CT269))</f>
        <v>0</v>
      </c>
      <c r="DS270" s="0" t="n">
        <f aca="false">(IF(AND(OR(AND(CU270&gt;=$C$81,CU269&lt;=$C$81),AND(CU270&lt;=$C$81,CU269&gt;=$C$81)),DA269=0),1,0))*(CU269+(($C$81-CU269)/(CU270-CU269))*(CU270-CU269))</f>
        <v>0</v>
      </c>
      <c r="DT270" s="0" t="n">
        <f aca="false">(IF(AND(OR(AND(CU270&gt;=$C$81,CU269&lt;=$C$81),AND(CU270&lt;=$C$81,CU269&gt;=$C$81)),DA269=0),1,0))*(CV269+(($C$81-CU269)/(CU270-CU269))*(CV270-CV269))</f>
        <v>0</v>
      </c>
      <c r="DU270" s="0" t="n">
        <f aca="false">(IF(AND(OR(AND(CU270&gt;=$C$81,CU269&lt;=$C$81),AND(CU270&lt;=$C$81,CU269&gt;=$C$81)),DA269=0),1,0))*(CW269+(($C$81-CU269)/(CU270-CU269))*(CW270-CW269))</f>
        <v>0</v>
      </c>
      <c r="DW270" s="0" t="n">
        <f aca="false">(IF(AND(OR(AND(CV270&gt;=$C$88,CV269&lt;=$C$88),AND(CV270&lt;=$C$88,CV269&gt;=$C$88)),DB269=0),1,0))*(CS269+(($C$88-CV269)/(CV270-CV269))*(CS270-CS269))</f>
        <v>0</v>
      </c>
      <c r="DX270" s="0" t="n">
        <f aca="false">(IF(AND(OR(AND(CV270&gt;=$C$88,CV269&lt;=$C$88),AND(CV270&lt;=$C$88,CV269&gt;=$C$88)),DB269=0),1,0))*(CT269+(($C$88-CV269)/(CV270-CV269))*(CT270-CT269))</f>
        <v>0</v>
      </c>
      <c r="DY270" s="0" t="n">
        <f aca="false">(IF(AND(OR(AND(CV270&gt;=$C$88,CV269&lt;=$C$88),AND(CV270&lt;=$C$88,CV269&gt;=$C$88)),DB269=0),1,0))*(CU269+(($C$88-CV269)/(CV270-CV269))*(CU270-CU269))</f>
        <v>0</v>
      </c>
      <c r="DZ270" s="0" t="n">
        <f aca="false">(IF(AND(OR(AND(CV270&gt;=$C$88,CV269&lt;=$C$88),AND(CV270&lt;=$C$88,CV269&gt;=$C$88)),DB269=0),1,0))*(CV269+(($C$88-CV269)/(CV270-CV269))*(CV270-CV269))</f>
        <v>0</v>
      </c>
      <c r="EA270" s="0" t="n">
        <f aca="false">(IF(AND(OR(AND(CV270&gt;=$C$88,CV269&lt;=$C$88),AND(CV270&lt;=$C$88,CV269&gt;=$C$88)),DB269=0),1,0))*(CW269+(($C$88-CV269)/(CV270-CV269))*(CW270-CW269))</f>
        <v>0</v>
      </c>
      <c r="EC270" s="0" t="n">
        <f aca="false">(IF(AND(OR(AND(CW270&gt;=$C$95,CW269&lt;=$C$95),AND(CW270&lt;=$C$95,CW269&gt;=$C$95)),DC269=0),1,0))*(CS269+(($C$95-CW269)/(CW270-CW269))*(CS270-CS269))</f>
        <v>634.453781512605</v>
      </c>
      <c r="ED270" s="0" t="n">
        <f aca="false">(IF(AND(OR(AND(CW270&gt;=$C$95,CW269&lt;=$C$95),AND(CW270&lt;=$C$95,CW269&gt;=$C$95)),DC269=0),1,0))*(CT269+(($C$95-CW269)/(CW270-CW269))*(CT270-CT269))</f>
        <v>0.00872325630252101</v>
      </c>
      <c r="EE270" s="0" t="n">
        <f aca="false">(IF(AND(OR(AND(CW270&gt;=$C$95,CW269&lt;=$C$95),AND(CW270&lt;=$C$95,CW269&gt;=$C$95)),DC269=0),1,0))*(CU269+(($C$95-CW269)/(CW270-CW269))*(CU270-CU269))</f>
        <v>3114.72605042017</v>
      </c>
      <c r="EF270" s="0" t="n">
        <f aca="false">(IF(AND(OR(AND(CW270&gt;=$C$95,CW269&lt;=$C$95),AND(CW270&lt;=$C$95,CW269&gt;=$C$95)),DC269=0),1,0))*(CV269+(($C$95-CW269)/(CW270-CW269))*(CV270-CV269))</f>
        <v>3463.64957983193</v>
      </c>
      <c r="EG270" s="0" t="n">
        <f aca="false">(IF(AND(OR(AND(CW270&gt;=$C$95,CW269&lt;=$C$95),AND(CW270&lt;=$C$95,CW269&gt;=$C$95)),DC269=0),1,0))*(CW269+(($C$95-CW269)/(CW270-CW269))*(CW270-CW269))</f>
        <v>6.14</v>
      </c>
      <c r="EM270" s="4" t="n">
        <v>650</v>
      </c>
      <c r="EN270" s="4" t="n">
        <v>0.0056</v>
      </c>
      <c r="EO270" s="4" t="n">
        <v>3028.8</v>
      </c>
      <c r="EP270" s="4" t="n">
        <v>3364.5</v>
      </c>
      <c r="EQ270" s="4" t="n">
        <v>5.8838</v>
      </c>
      <c r="ES270" s="0" t="n">
        <f aca="false">IF(AND(OR(AND(EM270&gt;=$C$67,EM269&lt;=$C$67),AND(EM270&lt;=$C$67,EM269&gt;=$C$67)),ES269=0),1,0)</f>
        <v>0</v>
      </c>
      <c r="ET270" s="0" t="n">
        <f aca="false">IF(AND(OR(AND(EN270&gt;=$C$74,EN269&lt;=$C$74),AND(EN270&lt;=$C$74,EN269&gt;=$C$74)),ET269=0),1,0)</f>
        <v>0</v>
      </c>
      <c r="EU270" s="0" t="n">
        <f aca="false">IF(AND(OR(AND(EO270&gt;=$C$81,EO269&lt;=$C$81),AND(EO270&lt;=$C$81,EO269&gt;=$C$81)),EU269=0),1,0)</f>
        <v>0</v>
      </c>
      <c r="EV270" s="0" t="n">
        <f aca="false">IF(AND(OR(AND(EP270&gt;=$C$88,EP269&lt;=$C$88),AND(EP270&lt;=$C$88,EP269&gt;=$C$88)),EV269=0),1,0)</f>
        <v>0</v>
      </c>
      <c r="EW270" s="0" t="n">
        <f aca="false">IF(AND(OR(AND(EQ270&gt;=$C$95,EQ269&lt;=$C$95),AND(EQ270&lt;=$C$95,EQ269&gt;=$C$95)),EW269=0),1,0)</f>
        <v>0</v>
      </c>
      <c r="EY270" s="0" t="n">
        <f aca="false">(IF(AND(OR(AND(EM270&gt;=$C$67,EM269&lt;=$C$67),AND(EM270&lt;=$C$67,EM269&gt;=$C$67)),ES269=0),1,0))*(EM269+(($C$67-EM269)/(EM270-EM269))*(EM270-EM269))</f>
        <v>0</v>
      </c>
      <c r="EZ270" s="0" t="n">
        <f aca="false">(IF(AND(OR(AND(EM270&gt;=$C$67,EM269&lt;=$C$67),AND(EM270&lt;=$C$67,EM269&gt;=$C$67)),ES269=0),1,0))*(EN269+(($C$67-EM269)/(EM270-EM269))*(EN270-EN269))</f>
        <v>0</v>
      </c>
      <c r="FA270" s="0" t="n">
        <f aca="false">(IF(AND(OR(AND(EM270&gt;=$C$67,EM269&lt;=$C$67),AND(EM270&lt;=$C$67,EM269&gt;=$C$67)),ES269=0),1,0))*(EO269+(($C$67-EM269)/(EM270-EM269))*(EO270-EO269))</f>
        <v>0</v>
      </c>
      <c r="FB270" s="0" t="n">
        <f aca="false">(IF(AND(OR(AND(EM270&gt;=$C$67,EM269&lt;=$C$67),AND(EM270&lt;=$C$67,EM269&gt;=$C$67)),ES269=0),1,0))*(EP269+(($C$67-EM269)/(EM270-EM269))*(EP270-EP269))</f>
        <v>0</v>
      </c>
      <c r="FC270" s="0" t="n">
        <f aca="false">(IF(AND(OR(AND(EM270&gt;=$C$67,EM269&lt;=$C$67),AND(EM270&lt;=$C$67,EM269&gt;=$C$67)),ES269=0),1,0))*(EQ269+(($C$67-EM269)/(EM270-EM269))*(EQ270-EQ269))</f>
        <v>0</v>
      </c>
      <c r="FE270" s="0" t="n">
        <f aca="false">(IF(AND(OR(AND(EN270&gt;=$C$74,EN269&lt;=$C$74),AND(EN270&lt;=$C$74,EN269&gt;=$C$74)),ET269=0),1,0))*(EM269+(($C$74-EN269)/(EN270-EN269))*(EM270-EM269))</f>
        <v>0</v>
      </c>
      <c r="FF270" s="0" t="n">
        <f aca="false">(IF(AND(OR(AND(EN270&gt;=$C$74,EN269&lt;=$C$74),AND(EN270&lt;=$C$74,EN269&gt;=$C$74)),ET269=0),1,0))*(EN269+(($C$74-EN269)/(EN270-EN269))*(EN270-EN269))</f>
        <v>0</v>
      </c>
      <c r="FG270" s="0" t="n">
        <f aca="false">(IF(AND(OR(AND(EN270&gt;=$C$74,EN269&lt;=$C$74),AND(EN270&lt;=$C$74,EN269&gt;=$C$74)),ET269=0),1,0))*(EO269+(($C$74-EN269)/(EN270-EN269))*(EO270-EO269))</f>
        <v>0</v>
      </c>
      <c r="FH270" s="0" t="n">
        <f aca="false">(IF(AND(OR(AND(EN270&gt;=$C$74,EN269&lt;=$C$74),AND(EN270&lt;=$C$74,EN269&gt;=$C$74)),ET269=0),1,0))*(EP269+(($C$74-EN269)/(EN270-EN269))*(EP270-EP269))</f>
        <v>0</v>
      </c>
      <c r="FI270" s="0" t="n">
        <f aca="false">(IF(AND(OR(AND(EN270&gt;=$C$74,EN269&lt;=$C$74),AND(EN270&lt;=$C$74,EN269&gt;=$C$74)),ET269=0),1,0))*(EQ269+(($C$74-EN269)/(EN270-EN269))*(EQ270-EQ269))</f>
        <v>0</v>
      </c>
      <c r="FK270" s="0" t="n">
        <f aca="false">(IF(AND(OR(AND(EO270&gt;=$C$81,EO269&lt;=$C$81),AND(EO270&lt;=$C$81,EO269&gt;=$C$81)),EU269=0),1,0))*(EM269+(($C$81-EO269)/(EO270-EO269))*(EM270-EM269))</f>
        <v>0</v>
      </c>
      <c r="FL270" s="0" t="n">
        <f aca="false">(IF(AND(OR(AND(EO270&gt;=$C$81,EO269&lt;=$C$81),AND(EO270&lt;=$C$81,EO269&gt;=$C$81)),EU269=0),1,0))*(EN269+(($C$81-EO269)/(EO270-EO269))*(EN270-EN269))</f>
        <v>0</v>
      </c>
      <c r="FM270" s="0" t="n">
        <f aca="false">(IF(AND(OR(AND(EO270&gt;=$C$81,EO269&lt;=$C$81),AND(EO270&lt;=$C$81,EO269&gt;=$C$81)),EU269=0),1,0))*(EO269+(($C$81-EO269)/(EO270-EO269))*(EO270-EO269))</f>
        <v>0</v>
      </c>
      <c r="FN270" s="0" t="n">
        <f aca="false">(IF(AND(OR(AND(EO270&gt;=$C$81,EO269&lt;=$C$81),AND(EO270&lt;=$C$81,EO269&gt;=$C$81)),EU269=0),1,0))*(EP269+(($C$81-EO269)/(EO270-EO269))*(EP270-EP269))</f>
        <v>0</v>
      </c>
      <c r="FO270" s="0" t="n">
        <f aca="false">(IF(AND(OR(AND(EO270&gt;=$C$81,EO269&lt;=$C$81),AND(EO270&lt;=$C$81,EO269&gt;=$C$81)),EU269=0),1,0))*(EQ269+(($C$81-EO269)/(EO270-EO269))*(EQ270-EQ269))</f>
        <v>0</v>
      </c>
      <c r="FQ270" s="0" t="n">
        <f aca="false">(IF(AND(OR(AND(EP270&gt;=$C$88,EP269&lt;=$C$88),AND(EP270&lt;=$C$88,EP269&gt;=$C$88)),EV269=0),1,0))*(EM269+(($C$88-EP269)/(EP270-EP269))*(EM270-EM269))</f>
        <v>0</v>
      </c>
      <c r="FR270" s="0" t="n">
        <f aca="false">(IF(AND(OR(AND(EP270&gt;=$C$88,EP269&lt;=$C$88),AND(EP270&lt;=$C$88,EP269&gt;=$C$88)),EV269=0),1,0))*(EN269+(($C$88-EP269)/(EP270-EP269))*(EN270-EN269))</f>
        <v>0</v>
      </c>
      <c r="FS270" s="0" t="n">
        <f aca="false">(IF(AND(OR(AND(EP270&gt;=$C$88,EP269&lt;=$C$88),AND(EP270&lt;=$C$88,EP269&gt;=$C$88)),EV269=0),1,0))*(EO269+(($C$88-EP269)/(EP270-EP269))*(EO270-EO269))</f>
        <v>0</v>
      </c>
      <c r="FT270" s="0" t="n">
        <f aca="false">(IF(AND(OR(AND(EP270&gt;=$C$88,EP269&lt;=$C$88),AND(EP270&lt;=$C$88,EP269&gt;=$C$88)),EV269=0),1,0))*(EP269+(($C$88-EP269)/(EP270-EP269))*(EP270-EP269))</f>
        <v>0</v>
      </c>
      <c r="FU270" s="0" t="n">
        <f aca="false">(IF(AND(OR(AND(EP270&gt;=$C$88,EP269&lt;=$C$88),AND(EP270&lt;=$C$88,EP269&gt;=$C$88)),EV269=0),1,0))*(EQ269+(($C$88-EP269)/(EP270-EP269))*(EQ270-EQ269))</f>
        <v>0</v>
      </c>
      <c r="FW270" s="0" t="n">
        <f aca="false">(IF(AND(OR(AND(EQ270&gt;=$C$95,EQ269&lt;=$C$95),AND(EQ270&lt;=$C$95,EQ269&gt;=$C$95)),EW269=0),1,0))*(EM269+(($C$95-EQ269)/(EQ270-EQ269))*(EM270-EM269))</f>
        <v>0</v>
      </c>
      <c r="FX270" s="0" t="n">
        <f aca="false">(IF(AND(OR(AND(EQ270&gt;=$C$95,EQ269&lt;=$C$95),AND(EQ270&lt;=$C$95,EQ269&gt;=$C$95)),EW269=0),1,0))*(EN269+(($C$95-EQ269)/(EQ270-EQ269))*(EN270-EN269))</f>
        <v>0</v>
      </c>
      <c r="FY270" s="0" t="n">
        <f aca="false">(IF(AND(OR(AND(EQ270&gt;=$C$95,EQ269&lt;=$C$95),AND(EQ270&lt;=$C$95,EQ269&gt;=$C$95)),EW269=0),1,0))*(EO269+(($C$95-EQ269)/(EQ270-EQ269))*(EO270-EO269))</f>
        <v>0</v>
      </c>
      <c r="FZ270" s="0" t="n">
        <f aca="false">(IF(AND(OR(AND(EQ270&gt;=$C$95,EQ269&lt;=$C$95),AND(EQ270&lt;=$C$95,EQ269&gt;=$C$95)),EW269=0),1,0))*(EP269+(($C$95-EQ269)/(EQ270-EQ269))*(EP270-EP269))</f>
        <v>0</v>
      </c>
      <c r="GA270" s="0" t="n">
        <f aca="false">(IF(AND(OR(AND(EQ270&gt;=$C$95,EQ269&lt;=$C$95),AND(EQ270&lt;=$C$95,EQ269&gt;=$C$95)),EW269=0),1,0))*(EQ269+(($C$95-EQ269)/(EQ270-EQ269))*(EQ270-EQ269))</f>
        <v>0</v>
      </c>
      <c r="GG270" s="4" t="n">
        <v>650</v>
      </c>
      <c r="GH270" s="4" t="n">
        <v>0.00398</v>
      </c>
      <c r="GI270" s="4" t="n">
        <v>2904.7</v>
      </c>
      <c r="GJ270" s="4" t="n">
        <v>3222.8</v>
      </c>
      <c r="GK270" s="4" t="n">
        <v>5.6284</v>
      </c>
      <c r="GM270" s="0" t="n">
        <f aca="false">IF(AND(OR(AND(GG270&gt;=$C$67,GG269&lt;=$C$67),AND(GG270&lt;=$C$67,GG269&gt;=$C$67)),GM269=0),1,0)</f>
        <v>0</v>
      </c>
      <c r="GN270" s="0" t="n">
        <f aca="false">IF(AND(OR(AND(GH270&gt;=$C$74,GH269&lt;=$C$74),AND(GH270&lt;=$C$74,GH269&gt;=$C$74)),GN269=0),1,0)</f>
        <v>0</v>
      </c>
      <c r="GO270" s="0" t="n">
        <f aca="false">IF(AND(OR(AND(GI270&gt;=$C$81,GI269&lt;=$C$81),AND(GI270&lt;=$C$81,GI269&gt;=$C$81)),GO269=0),1,0)</f>
        <v>0</v>
      </c>
      <c r="GP270" s="0" t="n">
        <f aca="false">IF(AND(OR(AND(GJ270&gt;=$C$88,GJ269&lt;=$C$88),AND(GJ270&lt;=$C$88,GJ269&gt;=$C$88)),GP269=0),1,0)</f>
        <v>0</v>
      </c>
      <c r="GQ270" s="0" t="n">
        <f aca="false">IF(AND(OR(AND(GK270&gt;=$C$95,GK269&lt;=$C$95),AND(GK270&lt;=$C$95,GK269&gt;=$C$95)),GQ269=0),1,0)</f>
        <v>0</v>
      </c>
      <c r="GS270" s="0" t="n">
        <f aca="false">(IF(AND(OR(AND(GG270&gt;=$C$67,GG269&lt;=$C$67),AND(GG270&lt;=$C$67,GG269&gt;=$C$67)),GM269=0),1,0))*(GG269+(($C$67-GG269)/(GG270-GG269))*(GG270-GG269))</f>
        <v>0</v>
      </c>
      <c r="GT270" s="0" t="n">
        <f aca="false">(IF(AND(OR(AND(GG270&gt;=$C$67,GG269&lt;=$C$67),AND(GG270&lt;=$C$67,GG269&gt;=$C$67)),GM269=0),1,0))*(GH269+(($C$67-GG269)/(GG270-GG269))*(GH270-GH269))</f>
        <v>-0</v>
      </c>
      <c r="GU270" s="0" t="n">
        <f aca="false">(IF(AND(OR(AND(GG270&gt;=$C$67,GG269&lt;=$C$67),AND(GG270&lt;=$C$67,GG269&gt;=$C$67)),GM269=0),1,0))*(GI269+(($C$67-GG269)/(GG270-GG269))*(GI270-GI269))</f>
        <v>0</v>
      </c>
      <c r="GV270" s="0" t="n">
        <f aca="false">(IF(AND(OR(AND(GG270&gt;=$C$67,GG269&lt;=$C$67),AND(GG270&lt;=$C$67,GG269&gt;=$C$67)),GM269=0),1,0))*(GJ269+(($C$67-GG269)/(GG270-GG269))*(GJ270-GJ269))</f>
        <v>0</v>
      </c>
      <c r="GW270" s="0" t="n">
        <f aca="false">(IF(AND(OR(AND(GG270&gt;=$C$67,GG269&lt;=$C$67),AND(GG270&lt;=$C$67,GG269&gt;=$C$67)),GM269=0),1,0))*(GK269+(($C$67-GG269)/(GG270-GG269))*(GK270-GK269))</f>
        <v>0</v>
      </c>
      <c r="GY270" s="0" t="n">
        <f aca="false">(IF(AND(OR(AND(GH270&gt;=$C$74,GH269&lt;=$C$74),AND(GH270&lt;=$C$74,GH269&gt;=$C$74)),GN269=0),1,0))*(GG269+(($C$74-GH269)/(GH270-GH269))*(GG270-GG269))</f>
        <v>0</v>
      </c>
      <c r="GZ270" s="0" t="n">
        <f aca="false">(IF(AND(OR(AND(GH270&gt;=$C$74,GH269&lt;=$C$74),AND(GH270&lt;=$C$74,GH269&gt;=$C$74)),GN269=0),1,0))*(GH269+(($C$74-GH269)/(GH270-GH269))*(GH270-GH269))</f>
        <v>0</v>
      </c>
      <c r="HA270" s="0" t="n">
        <f aca="false">(IF(AND(OR(AND(GH270&gt;=$C$74,GH269&lt;=$C$74),AND(GH270&lt;=$C$74,GH269&gt;=$C$74)),GN269=0),1,0))*(GI269+(($C$74-GH269)/(GH270-GH269))*(GI270-GI269))</f>
        <v>0</v>
      </c>
      <c r="HB270" s="0" t="n">
        <f aca="false">(IF(AND(OR(AND(GH270&gt;=$C$74,GH269&lt;=$C$74),AND(GH270&lt;=$C$74,GH269&gt;=$C$74)),GN269=0),1,0))*(GJ269+(($C$74-GH269)/(GH270-GH269))*(GJ270-GJ269))</f>
        <v>0</v>
      </c>
      <c r="HC270" s="0" t="n">
        <f aca="false">(IF(AND(OR(AND(GH270&gt;=$C$74,GH269&lt;=$C$74),AND(GH270&lt;=$C$74,GH269&gt;=$C$74)),GN269=0),1,0))*(GK269+(($C$74-GH269)/(GH270-GH269))*(GK270-GK269))</f>
        <v>0</v>
      </c>
      <c r="HE270" s="0" t="n">
        <f aca="false">(IF(AND(OR(AND(GI270&gt;=$C$81,GI269&lt;=$C$81),AND(GI270&lt;=$C$81,GI269&gt;=$C$81)),GO269=0),1,0))*(GG269+(($C$81-GI269)/(GI270-GI269))*(GG270-GG269))</f>
        <v>0</v>
      </c>
      <c r="HF270" s="0" t="n">
        <f aca="false">(IF(AND(OR(AND(GI270&gt;=$C$81,GI269&lt;=$C$81),AND(GI270&lt;=$C$81,GI269&gt;=$C$81)),GO269=0),1,0))*(GH269+(($C$81-GI269)/(GI270-GI269))*(GH270-GH269))</f>
        <v>0</v>
      </c>
      <c r="HG270" s="0" t="n">
        <f aca="false">(IF(AND(OR(AND(GI270&gt;=$C$81,GI269&lt;=$C$81),AND(GI270&lt;=$C$81,GI269&gt;=$C$81)),GO269=0),1,0))*(GI269+(($C$81-GI269)/(GI270-GI269))*(GI270-GI269))</f>
        <v>0</v>
      </c>
      <c r="HH270" s="0" t="n">
        <f aca="false">(IF(AND(OR(AND(GI270&gt;=$C$81,GI269&lt;=$C$81),AND(GI270&lt;=$C$81,GI269&gt;=$C$81)),GO269=0),1,0))*(GJ269+(($C$81-GI269)/(GI270-GI269))*(GJ270-GJ269))</f>
        <v>0</v>
      </c>
      <c r="HI270" s="0" t="n">
        <f aca="false">(IF(AND(OR(AND(GI270&gt;=$C$81,GI269&lt;=$C$81),AND(GI270&lt;=$C$81,GI269&gt;=$C$81)),GO269=0),1,0))*(GK269+(($C$81-GI269)/(GI270-GI269))*(GK270-GK269))</f>
        <v>0</v>
      </c>
      <c r="HK270" s="0" t="n">
        <f aca="false">(IF(AND(OR(AND(GJ270&gt;=$C$88,GJ269&lt;=$C$88),AND(GJ270&lt;=$C$88,GJ269&gt;=$C$88)),GP269=0),1,0))*(GG269+(($C$88-GJ269)/(GJ270-GJ269))*(GG270-GG269))</f>
        <v>0</v>
      </c>
      <c r="HL270" s="0" t="n">
        <f aca="false">(IF(AND(OR(AND(GJ270&gt;=$C$88,GJ269&lt;=$C$88),AND(GJ270&lt;=$C$88,GJ269&gt;=$C$88)),GP269=0),1,0))*(GH269+(($C$88-GJ269)/(GJ270-GJ269))*(GH270-GH269))</f>
        <v>0</v>
      </c>
      <c r="HM270" s="0" t="n">
        <f aca="false">(IF(AND(OR(AND(GJ270&gt;=$C$88,GJ269&lt;=$C$88),AND(GJ270&lt;=$C$88,GJ269&gt;=$C$88)),GP269=0),1,0))*(GI269+(($C$88-GJ269)/(GJ270-GJ269))*(GI270-GI269))</f>
        <v>0</v>
      </c>
      <c r="HN270" s="0" t="n">
        <f aca="false">(IF(AND(OR(AND(GJ270&gt;=$C$88,GJ269&lt;=$C$88),AND(GJ270&lt;=$C$88,GJ269&gt;=$C$88)),GP269=0),1,0))*(GJ269+(($C$88-GJ269)/(GJ270-GJ269))*(GJ270-GJ269))</f>
        <v>0</v>
      </c>
      <c r="HO270" s="0" t="n">
        <f aca="false">(IF(AND(OR(AND(GJ270&gt;=$C$88,GJ269&lt;=$C$88),AND(GJ270&lt;=$C$88,GJ269&gt;=$C$88)),GP269=0),1,0))*(GK269+(($C$88-GJ269)/(GJ270-GJ269))*(GK270-GK269))</f>
        <v>0</v>
      </c>
      <c r="HQ270" s="0" t="n">
        <f aca="false">(IF(AND(OR(AND(GK270&gt;=$C$95,GK269&lt;=$C$95),AND(GK270&lt;=$C$95,GK269&gt;=$C$95)),GQ269=0),1,0))*(GG269+(($C$95-GK269)/(GK270-GK269))*(GG270-GG269))</f>
        <v>0</v>
      </c>
      <c r="HR270" s="0" t="n">
        <f aca="false">(IF(AND(OR(AND(GK270&gt;=$C$95,GK269&lt;=$C$95),AND(GK270&lt;=$C$95,GK269&gt;=$C$95)),GQ269=0),1,0))*(GH269+(($C$95-GK269)/(GK270-GK269))*(GH270-GH269))</f>
        <v>0</v>
      </c>
      <c r="HS270" s="0" t="n">
        <f aca="false">(IF(AND(OR(AND(GK270&gt;=$C$95,GK269&lt;=$C$95),AND(GK270&lt;=$C$95,GK269&gt;=$C$95)),GQ269=0),1,0))*(GI269+(($C$95-GK269)/(GK270-GK269))*(GI270-GI269))</f>
        <v>0</v>
      </c>
      <c r="HT270" s="0" t="n">
        <f aca="false">(IF(AND(OR(AND(GK270&gt;=$C$95,GK269&lt;=$C$95),AND(GK270&lt;=$C$95,GK269&gt;=$C$95)),GQ269=0),1,0))*(GJ269+(($C$95-GK269)/(GK270-GK269))*(GJ270-GJ269))</f>
        <v>0</v>
      </c>
      <c r="HU270" s="0" t="n">
        <f aca="false">(IF(AND(OR(AND(GK270&gt;=$C$95,GK269&lt;=$C$95),AND(GK270&lt;=$C$95,GK269&gt;=$C$95)),GQ269=0),1,0))*(GK269+(($C$95-GK269)/(GK270-GK269))*(GK270-GK269))</f>
        <v>0</v>
      </c>
    </row>
    <row r="271" customFormat="false" ht="12.75" hidden="false" customHeight="false" outlineLevel="0" collapsed="false">
      <c r="B271" s="20" t="s">
        <v>4</v>
      </c>
      <c r="C271" s="20" t="n">
        <f aca="false">W282</f>
        <v>0</v>
      </c>
      <c r="E271" s="0" t="n">
        <v>800</v>
      </c>
      <c r="F271" s="118" t="n">
        <v>0.018922</v>
      </c>
      <c r="G271" s="40" t="n">
        <v>3570.7</v>
      </c>
      <c r="H271" s="40" t="n">
        <v>4043.8</v>
      </c>
      <c r="I271" s="39" t="n">
        <v>6.9322</v>
      </c>
      <c r="K271" s="0" t="n">
        <f aca="false">IF(AND(OR(AND(E271&gt;=$C$67,E270&lt;=$C$67),AND(E271&lt;=$C$67,E270&gt;=$C$67)),K270=0),1,0)</f>
        <v>0</v>
      </c>
      <c r="L271" s="0" t="n">
        <f aca="false">IF(AND(OR(AND(F271&gt;=$C$74,F270&lt;=$C$74),AND(F271&lt;=$C$74,F270&gt;=$C$74)),L270=0),1,0)</f>
        <v>0</v>
      </c>
      <c r="M271" s="0" t="n">
        <f aca="false">IF(AND(OR(AND(G271&gt;=$C$81,G270&lt;=$C$81),AND(G271&lt;=$C$81,G270&gt;=$C$81)),M270=0),1,0)</f>
        <v>0</v>
      </c>
      <c r="N271" s="0" t="n">
        <f aca="false">IF(AND(OR(AND(H271&gt;=$C$88,H270&lt;=$C$88),AND(H271&lt;=$C$88,H270&gt;=$C$88)),N270=0),1,0)</f>
        <v>0</v>
      </c>
      <c r="O271" s="0" t="n">
        <f aca="false">IF(AND(OR(AND(I271&gt;=$C$95,I270&lt;=$C$95),AND(I271&lt;=$C$95,I270&gt;=$C$95)),O270=0),1,0)</f>
        <v>0</v>
      </c>
      <c r="Q271" s="0" t="n">
        <f aca="false">(IF(AND(OR(AND(E271&gt;=$C$67,E270&lt;=$C$67),AND(E271&lt;=$C$67,E270&gt;=$C$67)),K270=0),1,0))*(E270+(($C$67-E270)/(E271-E270))*(E271-E270))</f>
        <v>0</v>
      </c>
      <c r="R271" s="0" t="n">
        <f aca="false">(IF(AND(OR(AND(E271&gt;=$C$67,E270&lt;=$C$67),AND(E271&lt;=$C$67,E270&gt;=$C$67)),K270=0),1,0))*(F270+(($C$67-E270)/(E271-E270))*(F271-F270))</f>
        <v>0</v>
      </c>
      <c r="S271" s="0" t="n">
        <f aca="false">(IF(AND(OR(AND(E271&gt;=$C$67,E270&lt;=$C$67),AND(E271&lt;=$C$67,E270&gt;=$C$67)),K270=0),1,0))*(G270+(($C$67-E270)/(E271-E270))*(G271-G270))</f>
        <v>0</v>
      </c>
      <c r="T271" s="0" t="n">
        <f aca="false">(IF(AND(OR(AND(E271&gt;=$C$67,E270&lt;=$C$67),AND(E271&lt;=$C$67,E270&gt;=$C$67)),K270=0),1,0))*(H270+(($C$67-E270)/(E271-E270))*(H271-H270))</f>
        <v>0</v>
      </c>
      <c r="U271" s="0" t="n">
        <f aca="false">(IF(AND(OR(AND(E271&gt;=$C$67,E270&lt;=$C$67),AND(E271&lt;=$C$67,E270&gt;=$C$67)),K270=0),1,0))*(I270+(($C$67-E270)/(E271-E270))*(I271-I270))</f>
        <v>0</v>
      </c>
      <c r="W271" s="0" t="n">
        <f aca="false">(IF(AND(OR(AND(F271&gt;=$C$74,F270&lt;=$C$74),AND(F271&lt;=$C$74,F270&gt;=$C$74)),L270=0),1,0))*(E270+(($C$74-F270)/(F271-F270))*(E271-E270))</f>
        <v>0</v>
      </c>
      <c r="X271" s="0" t="n">
        <f aca="false">(IF(AND(OR(AND(F271&gt;=$C$74,F270&lt;=$C$74),AND(F271&lt;=$C$74,F270&gt;=$C$74)),L270=0),1,0))*(F270+(($C$74-F270)/(F271-F270))*(F271-F270))</f>
        <v>0</v>
      </c>
      <c r="Y271" s="0" t="n">
        <f aca="false">(IF(AND(OR(AND(F271&gt;=$C$74,F270&lt;=$C$74),AND(F271&lt;=$C$74,F270&gt;=$C$74)),L270=0),1,0))*(G270+(($C$74-F270)/(F271-F270))*(G271-G270))</f>
        <v>0</v>
      </c>
      <c r="Z271" s="0" t="n">
        <f aca="false">(IF(AND(OR(AND(F271&gt;=$C$74,F270&lt;=$C$74),AND(F271&lt;=$C$74,F270&gt;=$C$74)),L270=0),1,0))*(H270+(($C$74-F270)/(F271-F270))*(H271-H270))</f>
        <v>0</v>
      </c>
      <c r="AA271" s="0" t="n">
        <f aca="false">(IF(AND(OR(AND(F271&gt;=$C$74,F270&lt;=$C$74),AND(F271&lt;=$C$74,F270&gt;=$C$74)),L270=0),1,0))*(I270+(($C$74-F270)/(F271-F270))*(I271-I270))</f>
        <v>0</v>
      </c>
      <c r="AC271" s="0" t="n">
        <f aca="false">(IF(AND(OR(AND(G271&gt;=$C$81,G270&lt;=$C$81),AND(G271&lt;=$C$81,G270&gt;=$C$81)),M270=0),1,0))*(E270+(($C$81-G270)/(G271-G270))*(E271-E270))</f>
        <v>0</v>
      </c>
      <c r="AD271" s="0" t="n">
        <f aca="false">(IF(AND(OR(AND(G271&gt;=$C$81,G270&lt;=$C$81),AND(G271&lt;=$C$81,G270&gt;=$C$81)),M270=0),1,0))*(F270+(($C$81-G270)/(G271-G270))*(F271-F270))</f>
        <v>0</v>
      </c>
      <c r="AE271" s="0" t="n">
        <f aca="false">(IF(AND(OR(AND(G271&gt;=$C$81,G270&lt;=$C$81),AND(G271&lt;=$C$81,G270&gt;=$C$81)),M270=0),1,0))*(G270+(($C$81-G270)/(G271-G270))*(G271-G270))</f>
        <v>0</v>
      </c>
      <c r="AF271" s="0" t="n">
        <f aca="false">(IF(AND(OR(AND(G271&gt;=$C$81,G270&lt;=$C$81),AND(G271&lt;=$C$81,G270&gt;=$C$81)),M270=0),1,0))*(H270+(($C$81-G270)/(G271-G270))*(H271-H270))</f>
        <v>0</v>
      </c>
      <c r="AG271" s="0" t="n">
        <f aca="false">(IF(AND(OR(AND(G271&gt;=$C$81,G270&lt;=$C$81),AND(G271&lt;=$C$81,G270&gt;=$C$81)),M270=0),1,0))*(I270+(($C$81-G270)/(G271-G270))*(I271-I270))</f>
        <v>0</v>
      </c>
      <c r="AI271" s="0" t="n">
        <f aca="false">(IF(AND(OR(AND(H271&gt;=$C$88,H270&lt;=$C$88),AND(H271&lt;=$C$88,H270&gt;=$C$88)),N270=0),1,0))*(E270+(($C$88-H270)/(H271-H270))*(E271-E270))</f>
        <v>0</v>
      </c>
      <c r="AJ271" s="0" t="n">
        <f aca="false">(IF(AND(OR(AND(H271&gt;=$C$88,H270&lt;=$C$88),AND(H271&lt;=$C$88,H270&gt;=$C$88)),N270=0),1,0))*(F270+(($C$88-H270)/(H271-H270))*(F271-F270))</f>
        <v>0</v>
      </c>
      <c r="AK271" s="0" t="n">
        <f aca="false">(IF(AND(OR(AND(H271&gt;=$C$88,H270&lt;=$C$88),AND(H271&lt;=$C$88,H270&gt;=$C$88)),N270=0),1,0))*(G270+(($C$88-H270)/(H271-H270))*(G271-G270))</f>
        <v>0</v>
      </c>
      <c r="AL271" s="0" t="n">
        <f aca="false">(IF(AND(OR(AND(H271&gt;=$C$88,H270&lt;=$C$88),AND(H271&lt;=$C$88,H270&gt;=$C$88)),N270=0),1,0))*(H270+(($C$88-H270)/(H271-H270))*(H271-H270))</f>
        <v>0</v>
      </c>
      <c r="AM271" s="0" t="n">
        <f aca="false">(IF(AND(OR(AND(H271&gt;=$C$88,H270&lt;=$C$88),AND(H271&lt;=$C$88,H270&gt;=$C$88)),N270=0),1,0))*(I270+(($C$88-H270)/(H271-H270))*(I271-I270))</f>
        <v>0</v>
      </c>
      <c r="AO271" s="0" t="n">
        <f aca="false">(IF(AND(OR(AND(I271&gt;=$C$95,I270&lt;=$C$95),AND(I271&lt;=$C$95,I270&gt;=$C$95)),O270=0),1,0))*(E270+(($C$95-I270)/(I271-I270))*(E271-E270))</f>
        <v>0</v>
      </c>
      <c r="AP271" s="0" t="n">
        <f aca="false">(IF(AND(OR(AND(I271&gt;=$C$95,I270&lt;=$C$95),AND(I271&lt;=$C$95,I270&gt;=$C$95)),O270=0),1,0))*(F270+(($C$95-I270)/(I271-I270))*(F271-F270))</f>
        <v>0</v>
      </c>
      <c r="AQ271" s="0" t="n">
        <f aca="false">(IF(AND(OR(AND(I271&gt;=$C$95,I270&lt;=$C$95),AND(I271&lt;=$C$95,I270&gt;=$C$95)),O270=0),1,0))*(G270+(($C$95-I270)/(I271-I270))*(G271-G270))</f>
        <v>0</v>
      </c>
      <c r="AR271" s="0" t="n">
        <f aca="false">(IF(AND(OR(AND(I271&gt;=$C$95,I270&lt;=$C$95),AND(I271&lt;=$C$95,I270&gt;=$C$95)),O270=0),1,0))*(H270+(($C$95-I270)/(I271-I270))*(H271-H270))</f>
        <v>0</v>
      </c>
      <c r="AS271" s="0" t="n">
        <f aca="false">(IF(AND(OR(AND(I271&gt;=$C$95,I270&lt;=$C$95),AND(I271&lt;=$C$95,I270&gt;=$C$95)),O270=0),1,0))*(I270+(($C$95-I270)/(I271-I270))*(I271-I270))</f>
        <v>0</v>
      </c>
      <c r="AV271" s="20" t="s">
        <v>4</v>
      </c>
      <c r="AW271" s="20" t="n">
        <f aca="false">BQ282</f>
        <v>0</v>
      </c>
      <c r="AY271" s="0" t="n">
        <v>800</v>
      </c>
      <c r="AZ271" s="118" t="n">
        <v>0.015628</v>
      </c>
      <c r="BA271" s="40" t="n">
        <v>3551.2</v>
      </c>
      <c r="BB271" s="40" t="n">
        <v>4020</v>
      </c>
      <c r="BC271" s="39" t="n">
        <v>6.83</v>
      </c>
      <c r="BE271" s="0" t="n">
        <f aca="false">IF(AND(OR(AND(AY271&gt;=$C$67,AY270&lt;=$C$67),AND(AY271&lt;=$C$67,AY270&gt;=$C$67)),BE270=0),1,0)</f>
        <v>0</v>
      </c>
      <c r="BF271" s="0" t="n">
        <f aca="false">IF(AND(OR(AND(AZ271&gt;=$C$74,AZ270&lt;=$C$74),AND(AZ271&lt;=$C$74,AZ270&gt;=$C$74)),BF270=0),1,0)</f>
        <v>0</v>
      </c>
      <c r="BG271" s="0" t="n">
        <f aca="false">IF(AND(OR(AND(BA271&gt;=$C$81,BA270&lt;=$C$81),AND(BA271&lt;=$C$81,BA270&gt;=$C$81)),BG270=0),1,0)</f>
        <v>0</v>
      </c>
      <c r="BH271" s="0" t="n">
        <f aca="false">IF(AND(OR(AND(BB271&gt;=$C$88,BB270&lt;=$C$88),AND(BB271&lt;=$C$88,BB270&gt;=$C$88)),BH270=0),1,0)</f>
        <v>0</v>
      </c>
      <c r="BI271" s="0" t="n">
        <f aca="false">IF(AND(OR(AND(BC271&gt;=$C$95,BC270&lt;=$C$95),AND(BC271&lt;=$C$95,BC270&gt;=$C$95)),BI270=0),1,0)</f>
        <v>0</v>
      </c>
      <c r="BK271" s="0" t="n">
        <f aca="false">(IF(AND(OR(AND(AY271&gt;=$C$67,AY270&lt;=$C$67),AND(AY271&lt;=$C$67,AY270&gt;=$C$67)),BE270=0),1,0))*(AY270+(($C$67-AY270)/(AY271-AY270))*(AY271-AY270))</f>
        <v>0</v>
      </c>
      <c r="BL271" s="0" t="n">
        <f aca="false">(IF(AND(OR(AND(AY271&gt;=$C$67,AY270&lt;=$C$67),AND(AY271&lt;=$C$67,AY270&gt;=$C$67)),BE270=0),1,0))*(AZ270+(($C$67-AY270)/(AY271-AY270))*(AZ271-AZ270))</f>
        <v>0</v>
      </c>
      <c r="BM271" s="0" t="n">
        <f aca="false">(IF(AND(OR(AND(AY271&gt;=$C$67,AY270&lt;=$C$67),AND(AY271&lt;=$C$67,AY270&gt;=$C$67)),BE270=0),1,0))*(BA270+(($C$67-AY270)/(AY271-AY270))*(BA271-BA270))</f>
        <v>0</v>
      </c>
      <c r="BN271" s="0" t="n">
        <f aca="false">(IF(AND(OR(AND(AY271&gt;=$C$67,AY270&lt;=$C$67),AND(AY271&lt;=$C$67,AY270&gt;=$C$67)),BE270=0),1,0))*(BB270+(($C$67-AY270)/(AY271-AY270))*(BB271-BB270))</f>
        <v>0</v>
      </c>
      <c r="BO271" s="0" t="n">
        <f aca="false">(IF(AND(OR(AND(AY271&gt;=$C$67,AY270&lt;=$C$67),AND(AY271&lt;=$C$67,AY270&gt;=$C$67)),BE270=0),1,0))*(BC270+(($C$67-AY270)/(AY271-AY270))*(BC271-BC270))</f>
        <v>0</v>
      </c>
      <c r="BQ271" s="0" t="n">
        <f aca="false">(IF(AND(OR(AND(AZ271&gt;=$C$74,AZ270&lt;=$C$74),AND(AZ271&lt;=$C$74,AZ270&gt;=$C$74)),BF270=0),1,0))*(AY270+(($C$74-AZ270)/(AZ271-AZ270))*(AY271-AY270))</f>
        <v>0</v>
      </c>
      <c r="BR271" s="0" t="n">
        <f aca="false">(IF(AND(OR(AND(AZ271&gt;=$C$74,AZ270&lt;=$C$74),AND(AZ271&lt;=$C$74,AZ270&gt;=$C$74)),BF270=0),1,0))*(AZ270+(($C$74-AZ270)/(AZ271-AZ270))*(AZ271-AZ270))</f>
        <v>0</v>
      </c>
      <c r="BS271" s="0" t="n">
        <f aca="false">(IF(AND(OR(AND(AZ271&gt;=$C$74,AZ270&lt;=$C$74),AND(AZ271&lt;=$C$74,AZ270&gt;=$C$74)),BF270=0),1,0))*(BA270+(($C$74-AZ270)/(AZ271-AZ270))*(BA271-BA270))</f>
        <v>0</v>
      </c>
      <c r="BT271" s="0" t="n">
        <f aca="false">(IF(AND(OR(AND(AZ271&gt;=$C$74,AZ270&lt;=$C$74),AND(AZ271&lt;=$C$74,AZ270&gt;=$C$74)),BF270=0),1,0))*(BB270+(($C$74-AZ270)/(AZ271-AZ270))*(BB271-BB270))</f>
        <v>0</v>
      </c>
      <c r="BU271" s="0" t="n">
        <f aca="false">(IF(AND(OR(AND(AZ271&gt;=$C$74,AZ270&lt;=$C$74),AND(AZ271&lt;=$C$74,AZ270&gt;=$C$74)),BF270=0),1,0))*(BC270+(($C$74-AZ270)/(AZ271-AZ270))*(BC271-BC270))</f>
        <v>0</v>
      </c>
      <c r="BW271" s="0" t="n">
        <f aca="false">(IF(AND(OR(AND(BA271&gt;=$C$81,BA270&lt;=$C$81),AND(BA271&lt;=$C$81,BA270&gt;=$C$81)),BG270=0),1,0))*(AY270+(($C$81-BA270)/(BA271-BA270))*(AY271-AY270))</f>
        <v>0</v>
      </c>
      <c r="BX271" s="0" t="n">
        <f aca="false">(IF(AND(OR(AND(BA271&gt;=$C$81,BA270&lt;=$C$81),AND(BA271&lt;=$C$81,BA270&gt;=$C$81)),BG270=0),1,0))*(AZ270+(($C$81-BA270)/(BA271-BA270))*(AZ271-AZ270))</f>
        <v>0</v>
      </c>
      <c r="BY271" s="0" t="n">
        <f aca="false">(IF(AND(OR(AND(BA271&gt;=$C$81,BA270&lt;=$C$81),AND(BA271&lt;=$C$81,BA270&gt;=$C$81)),BG270=0),1,0))*(BA270+(($C$81-BA270)/(BA271-BA270))*(BA271-BA270))</f>
        <v>0</v>
      </c>
      <c r="BZ271" s="0" t="n">
        <f aca="false">(IF(AND(OR(AND(BA271&gt;=$C$81,BA270&lt;=$C$81),AND(BA271&lt;=$C$81,BA270&gt;=$C$81)),BG270=0),1,0))*(BB270+(($C$81-BA270)/(BA271-BA270))*(BB271-BB270))</f>
        <v>0</v>
      </c>
      <c r="CA271" s="0" t="n">
        <f aca="false">(IF(AND(OR(AND(BA271&gt;=$C$81,BA270&lt;=$C$81),AND(BA271&lt;=$C$81,BA270&gt;=$C$81)),BG270=0),1,0))*(BC270+(($C$81-BA270)/(BA271-BA270))*(BC271-BC270))</f>
        <v>0</v>
      </c>
      <c r="CC271" s="0" t="n">
        <f aca="false">(IF(AND(OR(AND(BB271&gt;=$C$88,BB270&lt;=$C$88),AND(BB271&lt;=$C$88,BB270&gt;=$C$88)),BH270=0),1,0))*(AY270+(($C$88-BB270)/(BB271-BB270))*(AY271-AY270))</f>
        <v>0</v>
      </c>
      <c r="CD271" s="0" t="n">
        <f aca="false">(IF(AND(OR(AND(BB271&gt;=$C$88,BB270&lt;=$C$88),AND(BB271&lt;=$C$88,BB270&gt;=$C$88)),BH270=0),1,0))*(AZ270+(($C$88-BB270)/(BB271-BB270))*(AZ271-AZ270))</f>
        <v>0</v>
      </c>
      <c r="CE271" s="0" t="n">
        <f aca="false">(IF(AND(OR(AND(BB271&gt;=$C$88,BB270&lt;=$C$88),AND(BB271&lt;=$C$88,BB270&gt;=$C$88)),BH270=0),1,0))*(BA270+(($C$88-BB270)/(BB271-BB270))*(BA271-BA270))</f>
        <v>0</v>
      </c>
      <c r="CF271" s="0" t="n">
        <f aca="false">(IF(AND(OR(AND(BB271&gt;=$C$88,BB270&lt;=$C$88),AND(BB271&lt;=$C$88,BB270&gt;=$C$88)),BH270=0),1,0))*(BB270+(($C$88-BB270)/(BB271-BB270))*(BB271-BB270))</f>
        <v>0</v>
      </c>
      <c r="CG271" s="0" t="n">
        <f aca="false">(IF(AND(OR(AND(BB271&gt;=$C$88,BB270&lt;=$C$88),AND(BB271&lt;=$C$88,BB270&gt;=$C$88)),BH270=0),1,0))*(BC270+(($C$88-BB270)/(BB271-BB270))*(BC271-BC270))</f>
        <v>0</v>
      </c>
      <c r="CI271" s="0" t="n">
        <f aca="false">(IF(AND(OR(AND(BC271&gt;=$C$95,BC270&lt;=$C$95),AND(BC271&lt;=$C$95,BC270&gt;=$C$95)),BI270=0),1,0))*(AY270+(($C$95-BC270)/(BC271-BC270))*(AY271-AY270))</f>
        <v>0</v>
      </c>
      <c r="CJ271" s="0" t="n">
        <f aca="false">(IF(AND(OR(AND(BC271&gt;=$C$95,BC270&lt;=$C$95),AND(BC271&lt;=$C$95,BC270&gt;=$C$95)),BI270=0),1,0))*(AZ270+(($C$95-BC270)/(BC271-BC270))*(AZ271-AZ270))</f>
        <v>0</v>
      </c>
      <c r="CK271" s="0" t="n">
        <f aca="false">(IF(AND(OR(AND(BC271&gt;=$C$95,BC270&lt;=$C$95),AND(BC271&lt;=$C$95,BC270&gt;=$C$95)),BI270=0),1,0))*(BA270+(($C$95-BC270)/(BC271-BC270))*(BA271-BA270))</f>
        <v>0</v>
      </c>
      <c r="CL271" s="0" t="n">
        <f aca="false">(IF(AND(OR(AND(BC271&gt;=$C$95,BC270&lt;=$C$95),AND(BC271&lt;=$C$95,BC270&gt;=$C$95)),BI270=0),1,0))*(BB270+(($C$95-BC270)/(BC271-BC270))*(BB271-BB270))</f>
        <v>0</v>
      </c>
      <c r="CM271" s="0" t="n">
        <f aca="false">(IF(AND(OR(AND(BC271&gt;=$C$95,BC270&lt;=$C$95),AND(BC271&lt;=$C$95,BC270&gt;=$C$95)),BI270=0),1,0))*(BC270+(($C$95-BC270)/(BC271-BC270))*(BC271-BC270))</f>
        <v>0</v>
      </c>
      <c r="CP271" s="20" t="s">
        <v>4</v>
      </c>
      <c r="CQ271" s="20" t="n">
        <f aca="false">DK282</f>
        <v>0</v>
      </c>
      <c r="CS271" s="0" t="n">
        <v>800</v>
      </c>
      <c r="CT271" s="118" t="n">
        <v>0.011521</v>
      </c>
      <c r="CU271" s="40" t="n">
        <v>3511.8</v>
      </c>
      <c r="CV271" s="40" t="n">
        <v>3972.6</v>
      </c>
      <c r="CW271" s="39" t="n">
        <v>6.6612</v>
      </c>
      <c r="CY271" s="0" t="n">
        <f aca="false">IF(AND(OR(AND(CS271&gt;=$C$67,CS270&lt;=$C$67),AND(CS271&lt;=$C$67,CS270&gt;=$C$67)),CY270=0),1,0)</f>
        <v>0</v>
      </c>
      <c r="CZ271" s="0" t="n">
        <f aca="false">IF(AND(OR(AND(CT271&gt;=$C$74,CT270&lt;=$C$74),AND(CT271&lt;=$C$74,CT270&gt;=$C$74)),CZ270=0),1,0)</f>
        <v>0</v>
      </c>
      <c r="DA271" s="0" t="n">
        <f aca="false">IF(AND(OR(AND(CU271&gt;=$C$81,CU270&lt;=$C$81),AND(CU271&lt;=$C$81,CU270&gt;=$C$81)),DA270=0),1,0)</f>
        <v>0</v>
      </c>
      <c r="DB271" s="0" t="n">
        <f aca="false">IF(AND(OR(AND(CV271&gt;=$C$88,CV270&lt;=$C$88),AND(CV271&lt;=$C$88,CV270&gt;=$C$88)),DB270=0),1,0)</f>
        <v>0</v>
      </c>
      <c r="DC271" s="0" t="n">
        <f aca="false">IF(AND(OR(AND(CW271&gt;=$C$95,CW270&lt;=$C$95),AND(CW271&lt;=$C$95,CW270&gt;=$C$95)),DC270=0),1,0)</f>
        <v>0</v>
      </c>
      <c r="DE271" s="0" t="n">
        <f aca="false">(IF(AND(OR(AND(CS271&gt;=$C$67,CS270&lt;=$C$67),AND(CS271&lt;=$C$67,CS270&gt;=$C$67)),CY270=0),1,0))*(CS270+(($C$67-CS270)/(CS271-CS270))*(CS271-CS270))</f>
        <v>0</v>
      </c>
      <c r="DF271" s="0" t="n">
        <f aca="false">(IF(AND(OR(AND(CS271&gt;=$C$67,CS270&lt;=$C$67),AND(CS271&lt;=$C$67,CS270&gt;=$C$67)),CY270=0),1,0))*(CT270+(($C$67-CS270)/(CS271-CS270))*(CT271-CT270))</f>
        <v>0</v>
      </c>
      <c r="DG271" s="0" t="n">
        <f aca="false">(IF(AND(OR(AND(CS271&gt;=$C$67,CS270&lt;=$C$67),AND(CS271&lt;=$C$67,CS270&gt;=$C$67)),CY270=0),1,0))*(CU270+(($C$67-CS270)/(CS271-CS270))*(CU271-CU270))</f>
        <v>0</v>
      </c>
      <c r="DH271" s="0" t="n">
        <f aca="false">(IF(AND(OR(AND(CS271&gt;=$C$67,CS270&lt;=$C$67),AND(CS271&lt;=$C$67,CS270&gt;=$C$67)),CY270=0),1,0))*(CV270+(($C$67-CS270)/(CS271-CS270))*(CV271-CV270))</f>
        <v>0</v>
      </c>
      <c r="DI271" s="0" t="n">
        <f aca="false">(IF(AND(OR(AND(CS271&gt;=$C$67,CS270&lt;=$C$67),AND(CS271&lt;=$C$67,CS270&gt;=$C$67)),CY270=0),1,0))*(CW270+(($C$67-CS270)/(CS271-CS270))*(CW271-CW270))</f>
        <v>0</v>
      </c>
      <c r="DK271" s="0" t="n">
        <f aca="false">(IF(AND(OR(AND(CT271&gt;=$C$74,CT270&lt;=$C$74),AND(CT271&lt;=$C$74,CT270&gt;=$C$74)),CZ270=0),1,0))*(CS270+(($C$74-CT270)/(CT271-CT270))*(CS271-CS270))</f>
        <v>0</v>
      </c>
      <c r="DL271" s="0" t="n">
        <f aca="false">(IF(AND(OR(AND(CT271&gt;=$C$74,CT270&lt;=$C$74),AND(CT271&lt;=$C$74,CT270&gt;=$C$74)),CZ270=0),1,0))*(CT270+(($C$74-CT270)/(CT271-CT270))*(CT271-CT270))</f>
        <v>0</v>
      </c>
      <c r="DM271" s="0" t="n">
        <f aca="false">(IF(AND(OR(AND(CT271&gt;=$C$74,CT270&lt;=$C$74),AND(CT271&lt;=$C$74,CT270&gt;=$C$74)),CZ270=0),1,0))*(CU270+(($C$74-CT270)/(CT271-CT270))*(CU271-CU270))</f>
        <v>0</v>
      </c>
      <c r="DN271" s="0" t="n">
        <f aca="false">(IF(AND(OR(AND(CT271&gt;=$C$74,CT270&lt;=$C$74),AND(CT271&lt;=$C$74,CT270&gt;=$C$74)),CZ270=0),1,0))*(CV270+(($C$74-CT270)/(CT271-CT270))*(CV271-CV270))</f>
        <v>0</v>
      </c>
      <c r="DO271" s="0" t="n">
        <f aca="false">(IF(AND(OR(AND(CT271&gt;=$C$74,CT270&lt;=$C$74),AND(CT271&lt;=$C$74,CT270&gt;=$C$74)),CZ270=0),1,0))*(CW270+(($C$74-CT270)/(CT271-CT270))*(CW271-CW270))</f>
        <v>0</v>
      </c>
      <c r="DQ271" s="0" t="n">
        <f aca="false">(IF(AND(OR(AND(CU271&gt;=$C$81,CU270&lt;=$C$81),AND(CU271&lt;=$C$81,CU270&gt;=$C$81)),DA270=0),1,0))*(CS270+(($C$81-CU270)/(CU271-CU270))*(CS271-CS270))</f>
        <v>0</v>
      </c>
      <c r="DR271" s="0" t="n">
        <f aca="false">(IF(AND(OR(AND(CU271&gt;=$C$81,CU270&lt;=$C$81),AND(CU271&lt;=$C$81,CU270&gt;=$C$81)),DA270=0),1,0))*(CT270+(($C$81-CU270)/(CU271-CU270))*(CT271-CT270))</f>
        <v>0</v>
      </c>
      <c r="DS271" s="0" t="n">
        <f aca="false">(IF(AND(OR(AND(CU271&gt;=$C$81,CU270&lt;=$C$81),AND(CU271&lt;=$C$81,CU270&gt;=$C$81)),DA270=0),1,0))*(CU270+(($C$81-CU270)/(CU271-CU270))*(CU271-CU270))</f>
        <v>0</v>
      </c>
      <c r="DT271" s="0" t="n">
        <f aca="false">(IF(AND(OR(AND(CU271&gt;=$C$81,CU270&lt;=$C$81),AND(CU271&lt;=$C$81,CU270&gt;=$C$81)),DA270=0),1,0))*(CV270+(($C$81-CU270)/(CU271-CU270))*(CV271-CV270))</f>
        <v>0</v>
      </c>
      <c r="DU271" s="0" t="n">
        <f aca="false">(IF(AND(OR(AND(CU271&gt;=$C$81,CU270&lt;=$C$81),AND(CU271&lt;=$C$81,CU270&gt;=$C$81)),DA270=0),1,0))*(CW270+(($C$81-CU270)/(CU271-CU270))*(CW271-CW270))</f>
        <v>0</v>
      </c>
      <c r="DW271" s="0" t="n">
        <f aca="false">(IF(AND(OR(AND(CV271&gt;=$C$88,CV270&lt;=$C$88),AND(CV271&lt;=$C$88,CV270&gt;=$C$88)),DB270=0),1,0))*(CS270+(($C$88-CV270)/(CV271-CV270))*(CS271-CS270))</f>
        <v>0</v>
      </c>
      <c r="DX271" s="0" t="n">
        <f aca="false">(IF(AND(OR(AND(CV271&gt;=$C$88,CV270&lt;=$C$88),AND(CV271&lt;=$C$88,CV270&gt;=$C$88)),DB270=0),1,0))*(CT270+(($C$88-CV270)/(CV271-CV270))*(CT271-CT270))</f>
        <v>0</v>
      </c>
      <c r="DY271" s="0" t="n">
        <f aca="false">(IF(AND(OR(AND(CV271&gt;=$C$88,CV270&lt;=$C$88),AND(CV271&lt;=$C$88,CV270&gt;=$C$88)),DB270=0),1,0))*(CU270+(($C$88-CV270)/(CV271-CV270))*(CU271-CU270))</f>
        <v>0</v>
      </c>
      <c r="DZ271" s="0" t="n">
        <f aca="false">(IF(AND(OR(AND(CV271&gt;=$C$88,CV270&lt;=$C$88),AND(CV271&lt;=$C$88,CV270&gt;=$C$88)),DB270=0),1,0))*(CV270+(($C$88-CV270)/(CV271-CV270))*(CV271-CV270))</f>
        <v>0</v>
      </c>
      <c r="EA271" s="0" t="n">
        <f aca="false">(IF(AND(OR(AND(CV271&gt;=$C$88,CV270&lt;=$C$88),AND(CV271&lt;=$C$88,CV270&gt;=$C$88)),DB270=0),1,0))*(CW270+(($C$88-CV270)/(CV271-CV270))*(CW271-CW270))</f>
        <v>0</v>
      </c>
      <c r="EC271" s="0" t="n">
        <f aca="false">(IF(AND(OR(AND(CW271&gt;=$C$95,CW270&lt;=$C$95),AND(CW271&lt;=$C$95,CW270&gt;=$C$95)),DC270=0),1,0))*(CS270+(($C$95-CW270)/(CW271-CW270))*(CS271-CS270))</f>
        <v>0</v>
      </c>
      <c r="ED271" s="0" t="n">
        <f aca="false">(IF(AND(OR(AND(CW271&gt;=$C$95,CW270&lt;=$C$95),AND(CW271&lt;=$C$95,CW270&gt;=$C$95)),DC270=0),1,0))*(CT270+(($C$95-CW270)/(CW271-CW270))*(CT271-CT270))</f>
        <v>0</v>
      </c>
      <c r="EE271" s="0" t="n">
        <f aca="false">(IF(AND(OR(AND(CW271&gt;=$C$95,CW270&lt;=$C$95),AND(CW271&lt;=$C$95,CW270&gt;=$C$95)),DC270=0),1,0))*(CU270+(($C$95-CW270)/(CW271-CW270))*(CU271-CU270))</f>
        <v>0</v>
      </c>
      <c r="EF271" s="0" t="n">
        <f aca="false">(IF(AND(OR(AND(CW271&gt;=$C$95,CW270&lt;=$C$95),AND(CW271&lt;=$C$95,CW270&gt;=$C$95)),DC270=0),1,0))*(CV270+(($C$95-CW270)/(CW271-CW270))*(CV271-CV270))</f>
        <v>0</v>
      </c>
      <c r="EG271" s="0" t="n">
        <f aca="false">(IF(AND(OR(AND(CW271&gt;=$C$95,CW270&lt;=$C$95),AND(CW271&lt;=$C$95,CW270&gt;=$C$95)),DC270=0),1,0))*(CW270+(($C$95-CW270)/(CW271-CW270))*(CW271-CW270))</f>
        <v>0</v>
      </c>
      <c r="EJ271" s="20" t="s">
        <v>4</v>
      </c>
      <c r="EK271" s="20" t="n">
        <f aca="false">FE282</f>
        <v>0</v>
      </c>
      <c r="EM271" s="4" t="n">
        <v>700</v>
      </c>
      <c r="EN271" s="4" t="n">
        <v>0.00627</v>
      </c>
      <c r="EO271" s="4" t="n">
        <v>3177.2</v>
      </c>
      <c r="EP271" s="4" t="n">
        <v>3553.6</v>
      </c>
      <c r="EQ271" s="4" t="n">
        <v>6.0832</v>
      </c>
      <c r="ES271" s="0" t="n">
        <f aca="false">IF(AND(OR(AND(EM271&gt;=$C$67,EM270&lt;=$C$67),AND(EM271&lt;=$C$67,EM270&gt;=$C$67)),ES270=0),1,0)</f>
        <v>0</v>
      </c>
      <c r="ET271" s="0" t="n">
        <f aca="false">IF(AND(OR(AND(EN271&gt;=$C$74,EN270&lt;=$C$74),AND(EN271&lt;=$C$74,EN270&gt;=$C$74)),ET270=0),1,0)</f>
        <v>0</v>
      </c>
      <c r="EU271" s="0" t="n">
        <f aca="false">IF(AND(OR(AND(EO271&gt;=$C$81,EO270&lt;=$C$81),AND(EO271&lt;=$C$81,EO270&gt;=$C$81)),EU270=0),1,0)</f>
        <v>0</v>
      </c>
      <c r="EV271" s="0" t="n">
        <f aca="false">IF(AND(OR(AND(EP271&gt;=$C$88,EP270&lt;=$C$88),AND(EP271&lt;=$C$88,EP270&gt;=$C$88)),EV270=0),1,0)</f>
        <v>0</v>
      </c>
      <c r="EW271" s="0" t="n">
        <f aca="false">IF(AND(OR(AND(EQ271&gt;=$C$95,EQ270&lt;=$C$95),AND(EQ271&lt;=$C$95,EQ270&gt;=$C$95)),EW270=0),1,0)</f>
        <v>0</v>
      </c>
      <c r="EY271" s="0" t="n">
        <f aca="false">(IF(AND(OR(AND(EM271&gt;=$C$67,EM270&lt;=$C$67),AND(EM271&lt;=$C$67,EM270&gt;=$C$67)),ES270=0),1,0))*(EM270+(($C$67-EM270)/(EM271-EM270))*(EM271-EM270))</f>
        <v>0</v>
      </c>
      <c r="EZ271" s="0" t="n">
        <f aca="false">(IF(AND(OR(AND(EM271&gt;=$C$67,EM270&lt;=$C$67),AND(EM271&lt;=$C$67,EM270&gt;=$C$67)),ES270=0),1,0))*(EN270+(($C$67-EM270)/(EM271-EM270))*(EN271-EN270))</f>
        <v>0</v>
      </c>
      <c r="FA271" s="0" t="n">
        <f aca="false">(IF(AND(OR(AND(EM271&gt;=$C$67,EM270&lt;=$C$67),AND(EM271&lt;=$C$67,EM270&gt;=$C$67)),ES270=0),1,0))*(EO270+(($C$67-EM270)/(EM271-EM270))*(EO271-EO270))</f>
        <v>0</v>
      </c>
      <c r="FB271" s="0" t="n">
        <f aca="false">(IF(AND(OR(AND(EM271&gt;=$C$67,EM270&lt;=$C$67),AND(EM271&lt;=$C$67,EM270&gt;=$C$67)),ES270=0),1,0))*(EP270+(($C$67-EM270)/(EM271-EM270))*(EP271-EP270))</f>
        <v>0</v>
      </c>
      <c r="FC271" s="0" t="n">
        <f aca="false">(IF(AND(OR(AND(EM271&gt;=$C$67,EM270&lt;=$C$67),AND(EM271&lt;=$C$67,EM270&gt;=$C$67)),ES270=0),1,0))*(EQ270+(($C$67-EM270)/(EM271-EM270))*(EQ271-EQ270))</f>
        <v>0</v>
      </c>
      <c r="FE271" s="0" t="n">
        <f aca="false">(IF(AND(OR(AND(EN271&gt;=$C$74,EN270&lt;=$C$74),AND(EN271&lt;=$C$74,EN270&gt;=$C$74)),ET270=0),1,0))*(EM270+(($C$74-EN270)/(EN271-EN270))*(EM271-EM270))</f>
        <v>0</v>
      </c>
      <c r="FF271" s="0" t="n">
        <f aca="false">(IF(AND(OR(AND(EN271&gt;=$C$74,EN270&lt;=$C$74),AND(EN271&lt;=$C$74,EN270&gt;=$C$74)),ET270=0),1,0))*(EN270+(($C$74-EN270)/(EN271-EN270))*(EN271-EN270))</f>
        <v>0</v>
      </c>
      <c r="FG271" s="0" t="n">
        <f aca="false">(IF(AND(OR(AND(EN271&gt;=$C$74,EN270&lt;=$C$74),AND(EN271&lt;=$C$74,EN270&gt;=$C$74)),ET270=0),1,0))*(EO270+(($C$74-EN270)/(EN271-EN270))*(EO271-EO270))</f>
        <v>0</v>
      </c>
      <c r="FH271" s="0" t="n">
        <f aca="false">(IF(AND(OR(AND(EN271&gt;=$C$74,EN270&lt;=$C$74),AND(EN271&lt;=$C$74,EN270&gt;=$C$74)),ET270=0),1,0))*(EP270+(($C$74-EN270)/(EN271-EN270))*(EP271-EP270))</f>
        <v>0</v>
      </c>
      <c r="FI271" s="0" t="n">
        <f aca="false">(IF(AND(OR(AND(EN271&gt;=$C$74,EN270&lt;=$C$74),AND(EN271&lt;=$C$74,EN270&gt;=$C$74)),ET270=0),1,0))*(EQ270+(($C$74-EN270)/(EN271-EN270))*(EQ271-EQ270))</f>
        <v>0</v>
      </c>
      <c r="FK271" s="0" t="n">
        <f aca="false">(IF(AND(OR(AND(EO271&gt;=$C$81,EO270&lt;=$C$81),AND(EO271&lt;=$C$81,EO270&gt;=$C$81)),EU270=0),1,0))*(EM270+(($C$81-EO270)/(EO271-EO270))*(EM271-EM270))</f>
        <v>0</v>
      </c>
      <c r="FL271" s="0" t="n">
        <f aca="false">(IF(AND(OR(AND(EO271&gt;=$C$81,EO270&lt;=$C$81),AND(EO271&lt;=$C$81,EO270&gt;=$C$81)),EU270=0),1,0))*(EN270+(($C$81-EO270)/(EO271-EO270))*(EN271-EN270))</f>
        <v>0</v>
      </c>
      <c r="FM271" s="0" t="n">
        <f aca="false">(IF(AND(OR(AND(EO271&gt;=$C$81,EO270&lt;=$C$81),AND(EO271&lt;=$C$81,EO270&gt;=$C$81)),EU270=0),1,0))*(EO270+(($C$81-EO270)/(EO271-EO270))*(EO271-EO270))</f>
        <v>0</v>
      </c>
      <c r="FN271" s="0" t="n">
        <f aca="false">(IF(AND(OR(AND(EO271&gt;=$C$81,EO270&lt;=$C$81),AND(EO271&lt;=$C$81,EO270&gt;=$C$81)),EU270=0),1,0))*(EP270+(($C$81-EO270)/(EO271-EO270))*(EP271-EP270))</f>
        <v>0</v>
      </c>
      <c r="FO271" s="0" t="n">
        <f aca="false">(IF(AND(OR(AND(EO271&gt;=$C$81,EO270&lt;=$C$81),AND(EO271&lt;=$C$81,EO270&gt;=$C$81)),EU270=0),1,0))*(EQ270+(($C$81-EO270)/(EO271-EO270))*(EQ271-EQ270))</f>
        <v>0</v>
      </c>
      <c r="FQ271" s="0" t="n">
        <f aca="false">(IF(AND(OR(AND(EP271&gt;=$C$88,EP270&lt;=$C$88),AND(EP271&lt;=$C$88,EP270&gt;=$C$88)),EV270=0),1,0))*(EM270+(($C$88-EP270)/(EP271-EP270))*(EM271-EM270))</f>
        <v>0</v>
      </c>
      <c r="FR271" s="0" t="n">
        <f aca="false">(IF(AND(OR(AND(EP271&gt;=$C$88,EP270&lt;=$C$88),AND(EP271&lt;=$C$88,EP270&gt;=$C$88)),EV270=0),1,0))*(EN270+(($C$88-EP270)/(EP271-EP270))*(EN271-EN270))</f>
        <v>0</v>
      </c>
      <c r="FS271" s="0" t="n">
        <f aca="false">(IF(AND(OR(AND(EP271&gt;=$C$88,EP270&lt;=$C$88),AND(EP271&lt;=$C$88,EP270&gt;=$C$88)),EV270=0),1,0))*(EO270+(($C$88-EP270)/(EP271-EP270))*(EO271-EO270))</f>
        <v>0</v>
      </c>
      <c r="FT271" s="0" t="n">
        <f aca="false">(IF(AND(OR(AND(EP271&gt;=$C$88,EP270&lt;=$C$88),AND(EP271&lt;=$C$88,EP270&gt;=$C$88)),EV270=0),1,0))*(EP270+(($C$88-EP270)/(EP271-EP270))*(EP271-EP270))</f>
        <v>0</v>
      </c>
      <c r="FU271" s="0" t="n">
        <f aca="false">(IF(AND(OR(AND(EP271&gt;=$C$88,EP270&lt;=$C$88),AND(EP271&lt;=$C$88,EP270&gt;=$C$88)),EV270=0),1,0))*(EQ270+(($C$88-EP270)/(EP271-EP270))*(EQ271-EQ270))</f>
        <v>0</v>
      </c>
      <c r="FW271" s="0" t="n">
        <f aca="false">(IF(AND(OR(AND(EQ271&gt;=$C$95,EQ270&lt;=$C$95),AND(EQ271&lt;=$C$95,EQ270&gt;=$C$95)),EW270=0),1,0))*(EM270+(($C$95-EQ270)/(EQ271-EQ270))*(EM271-EM270))</f>
        <v>0</v>
      </c>
      <c r="FX271" s="0" t="n">
        <f aca="false">(IF(AND(OR(AND(EQ271&gt;=$C$95,EQ270&lt;=$C$95),AND(EQ271&lt;=$C$95,EQ270&gt;=$C$95)),EW270=0),1,0))*(EN270+(($C$95-EQ270)/(EQ271-EQ270))*(EN271-EN270))</f>
        <v>0</v>
      </c>
      <c r="FY271" s="0" t="n">
        <f aca="false">(IF(AND(OR(AND(EQ271&gt;=$C$95,EQ270&lt;=$C$95),AND(EQ271&lt;=$C$95,EQ270&gt;=$C$95)),EW270=0),1,0))*(EO270+(($C$95-EQ270)/(EQ271-EQ270))*(EO271-EO270))</f>
        <v>0</v>
      </c>
      <c r="FZ271" s="0" t="n">
        <f aca="false">(IF(AND(OR(AND(EQ271&gt;=$C$95,EQ270&lt;=$C$95),AND(EQ271&lt;=$C$95,EQ270&gt;=$C$95)),EW270=0),1,0))*(EP270+(($C$95-EQ270)/(EQ271-EQ270))*(EP271-EP270))</f>
        <v>0</v>
      </c>
      <c r="GA271" s="0" t="n">
        <f aca="false">(IF(AND(OR(AND(EQ271&gt;=$C$95,EQ270&lt;=$C$95),AND(EQ271&lt;=$C$95,EQ270&gt;=$C$95)),EW270=0),1,0))*(EQ270+(($C$95-EQ270)/(EQ271-EQ270))*(EQ271-EQ270))</f>
        <v>0</v>
      </c>
      <c r="GD271" s="20" t="s">
        <v>4</v>
      </c>
      <c r="GE271" s="20" t="n">
        <f aca="false">GY282</f>
        <v>0</v>
      </c>
      <c r="GG271" s="4" t="n">
        <v>700</v>
      </c>
      <c r="GH271" s="4" t="n">
        <v>0.00452</v>
      </c>
      <c r="GI271" s="4" t="n">
        <v>3073.2</v>
      </c>
      <c r="GJ271" s="4" t="n">
        <v>3434.7</v>
      </c>
      <c r="GK271" s="4" t="n">
        <v>5.8521</v>
      </c>
      <c r="GM271" s="0" t="n">
        <f aca="false">IF(AND(OR(AND(GG271&gt;=$C$67,GG270&lt;=$C$67),AND(GG271&lt;=$C$67,GG270&gt;=$C$67)),GM270=0),1,0)</f>
        <v>0</v>
      </c>
      <c r="GN271" s="0" t="n">
        <f aca="false">IF(AND(OR(AND(GH271&gt;=$C$74,GH270&lt;=$C$74),AND(GH271&lt;=$C$74,GH270&gt;=$C$74)),GN270=0),1,0)</f>
        <v>0</v>
      </c>
      <c r="GO271" s="0" t="n">
        <f aca="false">IF(AND(OR(AND(GI271&gt;=$C$81,GI270&lt;=$C$81),AND(GI271&lt;=$C$81,GI270&gt;=$C$81)),GO270=0),1,0)</f>
        <v>0</v>
      </c>
      <c r="GP271" s="0" t="n">
        <f aca="false">IF(AND(OR(AND(GJ271&gt;=$C$88,GJ270&lt;=$C$88),AND(GJ271&lt;=$C$88,GJ270&gt;=$C$88)),GP270=0),1,0)</f>
        <v>0</v>
      </c>
      <c r="GQ271" s="0" t="n">
        <f aca="false">IF(AND(OR(AND(GK271&gt;=$C$95,GK270&lt;=$C$95),AND(GK271&lt;=$C$95,GK270&gt;=$C$95)),GQ270=0),1,0)</f>
        <v>0</v>
      </c>
      <c r="GS271" s="0" t="n">
        <f aca="false">(IF(AND(OR(AND(GG271&gt;=$C$67,GG270&lt;=$C$67),AND(GG271&lt;=$C$67,GG270&gt;=$C$67)),GM270=0),1,0))*(GG270+(($C$67-GG270)/(GG271-GG270))*(GG271-GG270))</f>
        <v>0</v>
      </c>
      <c r="GT271" s="0" t="n">
        <f aca="false">(IF(AND(OR(AND(GG271&gt;=$C$67,GG270&lt;=$C$67),AND(GG271&lt;=$C$67,GG270&gt;=$C$67)),GM270=0),1,0))*(GH270+(($C$67-GG270)/(GG271-GG270))*(GH271-GH270))</f>
        <v>0</v>
      </c>
      <c r="GU271" s="0" t="n">
        <f aca="false">(IF(AND(OR(AND(GG271&gt;=$C$67,GG270&lt;=$C$67),AND(GG271&lt;=$C$67,GG270&gt;=$C$67)),GM270=0),1,0))*(GI270+(($C$67-GG270)/(GG271-GG270))*(GI271-GI270))</f>
        <v>0</v>
      </c>
      <c r="GV271" s="0" t="n">
        <f aca="false">(IF(AND(OR(AND(GG271&gt;=$C$67,GG270&lt;=$C$67),AND(GG271&lt;=$C$67,GG270&gt;=$C$67)),GM270=0),1,0))*(GJ270+(($C$67-GG270)/(GG271-GG270))*(GJ271-GJ270))</f>
        <v>0</v>
      </c>
      <c r="GW271" s="0" t="n">
        <f aca="false">(IF(AND(OR(AND(GG271&gt;=$C$67,GG270&lt;=$C$67),AND(GG271&lt;=$C$67,GG270&gt;=$C$67)),GM270=0),1,0))*(GK270+(($C$67-GG270)/(GG271-GG270))*(GK271-GK270))</f>
        <v>0</v>
      </c>
      <c r="GY271" s="0" t="n">
        <f aca="false">(IF(AND(OR(AND(GH271&gt;=$C$74,GH270&lt;=$C$74),AND(GH271&lt;=$C$74,GH270&gt;=$C$74)),GN270=0),1,0))*(GG270+(($C$74-GH270)/(GH271-GH270))*(GG271-GG270))</f>
        <v>0</v>
      </c>
      <c r="GZ271" s="0" t="n">
        <f aca="false">(IF(AND(OR(AND(GH271&gt;=$C$74,GH270&lt;=$C$74),AND(GH271&lt;=$C$74,GH270&gt;=$C$74)),GN270=0),1,0))*(GH270+(($C$74-GH270)/(GH271-GH270))*(GH271-GH270))</f>
        <v>0</v>
      </c>
      <c r="HA271" s="0" t="n">
        <f aca="false">(IF(AND(OR(AND(GH271&gt;=$C$74,GH270&lt;=$C$74),AND(GH271&lt;=$C$74,GH270&gt;=$C$74)),GN270=0),1,0))*(GI270+(($C$74-GH270)/(GH271-GH270))*(GI271-GI270))</f>
        <v>0</v>
      </c>
      <c r="HB271" s="0" t="n">
        <f aca="false">(IF(AND(OR(AND(GH271&gt;=$C$74,GH270&lt;=$C$74),AND(GH271&lt;=$C$74,GH270&gt;=$C$74)),GN270=0),1,0))*(GJ270+(($C$74-GH270)/(GH271-GH270))*(GJ271-GJ270))</f>
        <v>0</v>
      </c>
      <c r="HC271" s="0" t="n">
        <f aca="false">(IF(AND(OR(AND(GH271&gt;=$C$74,GH270&lt;=$C$74),AND(GH271&lt;=$C$74,GH270&gt;=$C$74)),GN270=0),1,0))*(GK270+(($C$74-GH270)/(GH271-GH270))*(GK271-GK270))</f>
        <v>0</v>
      </c>
      <c r="HE271" s="0" t="n">
        <f aca="false">(IF(AND(OR(AND(GI271&gt;=$C$81,GI270&lt;=$C$81),AND(GI271&lt;=$C$81,GI270&gt;=$C$81)),GO270=0),1,0))*(GG270+(($C$81-GI270)/(GI271-GI270))*(GG271-GG270))</f>
        <v>0</v>
      </c>
      <c r="HF271" s="0" t="n">
        <f aca="false">(IF(AND(OR(AND(GI271&gt;=$C$81,GI270&lt;=$C$81),AND(GI271&lt;=$C$81,GI270&gt;=$C$81)),GO270=0),1,0))*(GH270+(($C$81-GI270)/(GI271-GI270))*(GH271-GH270))</f>
        <v>0</v>
      </c>
      <c r="HG271" s="0" t="n">
        <f aca="false">(IF(AND(OR(AND(GI271&gt;=$C$81,GI270&lt;=$C$81),AND(GI271&lt;=$C$81,GI270&gt;=$C$81)),GO270=0),1,0))*(GI270+(($C$81-GI270)/(GI271-GI270))*(GI271-GI270))</f>
        <v>0</v>
      </c>
      <c r="HH271" s="0" t="n">
        <f aca="false">(IF(AND(OR(AND(GI271&gt;=$C$81,GI270&lt;=$C$81),AND(GI271&lt;=$C$81,GI270&gt;=$C$81)),GO270=0),1,0))*(GJ270+(($C$81-GI270)/(GI271-GI270))*(GJ271-GJ270))</f>
        <v>0</v>
      </c>
      <c r="HI271" s="0" t="n">
        <f aca="false">(IF(AND(OR(AND(GI271&gt;=$C$81,GI270&lt;=$C$81),AND(GI271&lt;=$C$81,GI270&gt;=$C$81)),GO270=0),1,0))*(GK270+(($C$81-GI270)/(GI271-GI270))*(GK271-GK270))</f>
        <v>0</v>
      </c>
      <c r="HK271" s="0" t="n">
        <f aca="false">(IF(AND(OR(AND(GJ271&gt;=$C$88,GJ270&lt;=$C$88),AND(GJ271&lt;=$C$88,GJ270&gt;=$C$88)),GP270=0),1,0))*(GG270+(($C$88-GJ270)/(GJ271-GJ270))*(GG271-GG270))</f>
        <v>0</v>
      </c>
      <c r="HL271" s="0" t="n">
        <f aca="false">(IF(AND(OR(AND(GJ271&gt;=$C$88,GJ270&lt;=$C$88),AND(GJ271&lt;=$C$88,GJ270&gt;=$C$88)),GP270=0),1,0))*(GH270+(($C$88-GJ270)/(GJ271-GJ270))*(GH271-GH270))</f>
        <v>0</v>
      </c>
      <c r="HM271" s="0" t="n">
        <f aca="false">(IF(AND(OR(AND(GJ271&gt;=$C$88,GJ270&lt;=$C$88),AND(GJ271&lt;=$C$88,GJ270&gt;=$C$88)),GP270=0),1,0))*(GI270+(($C$88-GJ270)/(GJ271-GJ270))*(GI271-GI270))</f>
        <v>0</v>
      </c>
      <c r="HN271" s="0" t="n">
        <f aca="false">(IF(AND(OR(AND(GJ271&gt;=$C$88,GJ270&lt;=$C$88),AND(GJ271&lt;=$C$88,GJ270&gt;=$C$88)),GP270=0),1,0))*(GJ270+(($C$88-GJ270)/(GJ271-GJ270))*(GJ271-GJ270))</f>
        <v>0</v>
      </c>
      <c r="HO271" s="0" t="n">
        <f aca="false">(IF(AND(OR(AND(GJ271&gt;=$C$88,GJ270&lt;=$C$88),AND(GJ271&lt;=$C$88,GJ270&gt;=$C$88)),GP270=0),1,0))*(GK270+(($C$88-GJ270)/(GJ271-GJ270))*(GK271-GK270))</f>
        <v>0</v>
      </c>
      <c r="HQ271" s="0" t="n">
        <f aca="false">(IF(AND(OR(AND(GK271&gt;=$C$95,GK270&lt;=$C$95),AND(GK271&lt;=$C$95,GK270&gt;=$C$95)),GQ270=0),1,0))*(GG270+(($C$95-GK270)/(GK271-GK270))*(GG271-GG270))</f>
        <v>0</v>
      </c>
      <c r="HR271" s="0" t="n">
        <f aca="false">(IF(AND(OR(AND(GK271&gt;=$C$95,GK270&lt;=$C$95),AND(GK271&lt;=$C$95,GK270&gt;=$C$95)),GQ270=0),1,0))*(GH270+(($C$95-GK270)/(GK271-GK270))*(GH271-GH270))</f>
        <v>0</v>
      </c>
      <c r="HS271" s="0" t="n">
        <f aca="false">(IF(AND(OR(AND(GK271&gt;=$C$95,GK270&lt;=$C$95),AND(GK271&lt;=$C$95,GK270&gt;=$C$95)),GQ270=0),1,0))*(GI270+(($C$95-GK270)/(GK271-GK270))*(GI271-GI270))</f>
        <v>0</v>
      </c>
      <c r="HT271" s="0" t="n">
        <f aca="false">(IF(AND(OR(AND(GK271&gt;=$C$95,GK270&lt;=$C$95),AND(GK271&lt;=$C$95,GK270&gt;=$C$95)),GQ270=0),1,0))*(GJ270+(($C$95-GK270)/(GK271-GK270))*(GJ271-GJ270))</f>
        <v>0</v>
      </c>
      <c r="HU271" s="0" t="n">
        <f aca="false">(IF(AND(OR(AND(GK271&gt;=$C$95,GK270&lt;=$C$95),AND(GK271&lt;=$C$95,GK270&gt;=$C$95)),GQ270=0),1,0))*(GK270+(($C$95-GK270)/(GK271-GK270))*(GK271-GK270))</f>
        <v>0</v>
      </c>
    </row>
    <row r="272" customFormat="false" ht="12.75" hidden="false" customHeight="false" outlineLevel="0" collapsed="false">
      <c r="B272" s="20" t="s">
        <v>11</v>
      </c>
      <c r="C272" s="20" t="n">
        <f aca="false">Y282</f>
        <v>0</v>
      </c>
      <c r="E272" s="0" t="n">
        <v>900</v>
      </c>
      <c r="F272" s="118" t="n">
        <v>0.021075</v>
      </c>
      <c r="G272" s="40" t="n">
        <v>3780.2</v>
      </c>
      <c r="H272" s="40" t="n">
        <v>4307.1</v>
      </c>
      <c r="I272" s="39" t="n">
        <v>7.1668</v>
      </c>
      <c r="K272" s="0" t="n">
        <f aca="false">IF(AND(OR(AND(E272&gt;=$C$67,E271&lt;=$C$67),AND(E272&lt;=$C$67,E271&gt;=$C$67)),K271=0),1,0)</f>
        <v>0</v>
      </c>
      <c r="L272" s="0" t="n">
        <f aca="false">IF(AND(OR(AND(F272&gt;=$C$74,F271&lt;=$C$74),AND(F272&lt;=$C$74,F271&gt;=$C$74)),L271=0),1,0)</f>
        <v>0</v>
      </c>
      <c r="M272" s="0" t="n">
        <f aca="false">IF(AND(OR(AND(G272&gt;=$C$81,G271&lt;=$C$81),AND(G272&lt;=$C$81,G271&gt;=$C$81)),M271=0),1,0)</f>
        <v>0</v>
      </c>
      <c r="N272" s="0" t="n">
        <f aca="false">IF(AND(OR(AND(H272&gt;=$C$88,H271&lt;=$C$88),AND(H272&lt;=$C$88,H271&gt;=$C$88)),N271=0),1,0)</f>
        <v>1</v>
      </c>
      <c r="O272" s="0" t="n">
        <f aca="false">IF(AND(OR(AND(I272&gt;=$C$95,I271&lt;=$C$95),AND(I272&lt;=$C$95,I271&gt;=$C$95)),O271=0),1,0)</f>
        <v>0</v>
      </c>
      <c r="Q272" s="0" t="n">
        <f aca="false">(IF(AND(OR(AND(E272&gt;=$C$67,E271&lt;=$C$67),AND(E272&lt;=$C$67,E271&gt;=$C$67)),K271=0),1,0))*(E271+(($C$67-E271)/(E272-E271))*(E272-E271))</f>
        <v>0</v>
      </c>
      <c r="R272" s="0" t="n">
        <f aca="false">(IF(AND(OR(AND(E272&gt;=$C$67,E271&lt;=$C$67),AND(E272&lt;=$C$67,E271&gt;=$C$67)),K271=0),1,0))*(F271+(($C$67-E271)/(E272-E271))*(F272-F271))</f>
        <v>0</v>
      </c>
      <c r="S272" s="0" t="n">
        <f aca="false">(IF(AND(OR(AND(E272&gt;=$C$67,E271&lt;=$C$67),AND(E272&lt;=$C$67,E271&gt;=$C$67)),K271=0),1,0))*(G271+(($C$67-E271)/(E272-E271))*(G272-G271))</f>
        <v>0</v>
      </c>
      <c r="T272" s="0" t="n">
        <f aca="false">(IF(AND(OR(AND(E272&gt;=$C$67,E271&lt;=$C$67),AND(E272&lt;=$C$67,E271&gt;=$C$67)),K271=0),1,0))*(H271+(($C$67-E271)/(E272-E271))*(H272-H271))</f>
        <v>0</v>
      </c>
      <c r="U272" s="0" t="n">
        <f aca="false">(IF(AND(OR(AND(E272&gt;=$C$67,E271&lt;=$C$67),AND(E272&lt;=$C$67,E271&gt;=$C$67)),K271=0),1,0))*(I271+(($C$67-E271)/(E272-E271))*(I272-I271))</f>
        <v>0</v>
      </c>
      <c r="W272" s="0" t="n">
        <f aca="false">(IF(AND(OR(AND(F272&gt;=$C$74,F271&lt;=$C$74),AND(F272&lt;=$C$74,F271&gt;=$C$74)),L271=0),1,0))*(E271+(($C$74-F271)/(F272-F271))*(E272-E271))</f>
        <v>0</v>
      </c>
      <c r="X272" s="0" t="n">
        <f aca="false">(IF(AND(OR(AND(F272&gt;=$C$74,F271&lt;=$C$74),AND(F272&lt;=$C$74,F271&gt;=$C$74)),L271=0),1,0))*(F271+(($C$74-F271)/(F272-F271))*(F272-F271))</f>
        <v>0</v>
      </c>
      <c r="Y272" s="0" t="n">
        <f aca="false">(IF(AND(OR(AND(F272&gt;=$C$74,F271&lt;=$C$74),AND(F272&lt;=$C$74,F271&gt;=$C$74)),L271=0),1,0))*(G271+(($C$74-F271)/(F272-F271))*(G272-G271))</f>
        <v>0</v>
      </c>
      <c r="Z272" s="0" t="n">
        <f aca="false">(IF(AND(OR(AND(F272&gt;=$C$74,F271&lt;=$C$74),AND(F272&lt;=$C$74,F271&gt;=$C$74)),L271=0),1,0))*(H271+(($C$74-F271)/(F272-F271))*(H272-H271))</f>
        <v>0</v>
      </c>
      <c r="AA272" s="0" t="n">
        <f aca="false">(IF(AND(OR(AND(F272&gt;=$C$74,F271&lt;=$C$74),AND(F272&lt;=$C$74,F271&gt;=$C$74)),L271=0),1,0))*(I271+(($C$74-F271)/(F272-F271))*(I272-I271))</f>
        <v>0</v>
      </c>
      <c r="AC272" s="0" t="n">
        <f aca="false">(IF(AND(OR(AND(G272&gt;=$C$81,G271&lt;=$C$81),AND(G272&lt;=$C$81,G271&gt;=$C$81)),M271=0),1,0))*(E271+(($C$81-G271)/(G272-G271))*(E272-E271))</f>
        <v>0</v>
      </c>
      <c r="AD272" s="0" t="n">
        <f aca="false">(IF(AND(OR(AND(G272&gt;=$C$81,G271&lt;=$C$81),AND(G272&lt;=$C$81,G271&gt;=$C$81)),M271=0),1,0))*(F271+(($C$81-G271)/(G272-G271))*(F272-F271))</f>
        <v>0</v>
      </c>
      <c r="AE272" s="0" t="n">
        <f aca="false">(IF(AND(OR(AND(G272&gt;=$C$81,G271&lt;=$C$81),AND(G272&lt;=$C$81,G271&gt;=$C$81)),M271=0),1,0))*(G271+(($C$81-G271)/(G272-G271))*(G272-G271))</f>
        <v>0</v>
      </c>
      <c r="AF272" s="0" t="n">
        <f aca="false">(IF(AND(OR(AND(G272&gt;=$C$81,G271&lt;=$C$81),AND(G272&lt;=$C$81,G271&gt;=$C$81)),M271=0),1,0))*(H271+(($C$81-G271)/(G272-G271))*(H272-H271))</f>
        <v>0</v>
      </c>
      <c r="AG272" s="0" t="n">
        <f aca="false">(IF(AND(OR(AND(G272&gt;=$C$81,G271&lt;=$C$81),AND(G272&lt;=$C$81,G271&gt;=$C$81)),M271=0),1,0))*(I271+(($C$81-G271)/(G272-G271))*(I272-I271))</f>
        <v>0</v>
      </c>
      <c r="AI272" s="0" t="n">
        <f aca="false">(IF(AND(OR(AND(H272&gt;=$C$88,H271&lt;=$C$88),AND(H272&lt;=$C$88,H271&gt;=$C$88)),N271=0),1,0))*(E271+(($C$88-H271)/(H272-H271))*(E272-E271))</f>
        <v>817.546524876567</v>
      </c>
      <c r="AJ272" s="0" t="n">
        <f aca="false">(IF(AND(OR(AND(H272&gt;=$C$88,H271&lt;=$C$88),AND(H272&lt;=$C$88,H271&gt;=$C$88)),N271=0),1,0))*(F271+(($C$88-H271)/(H272-H271))*(F272-F271))</f>
        <v>0.0192997766805925</v>
      </c>
      <c r="AK272" s="0" t="n">
        <f aca="false">(IF(AND(OR(AND(H272&gt;=$C$88,H271&lt;=$C$88),AND(H272&lt;=$C$88,H271&gt;=$C$88)),N271=0),1,0))*(G271+(($C$88-H271)/(H272-H271))*(G272-G271))</f>
        <v>3607.45996961641</v>
      </c>
      <c r="AL272" s="0" t="n">
        <f aca="false">(IF(AND(OR(AND(H272&gt;=$C$88,H271&lt;=$C$88),AND(H272&lt;=$C$88,H271&gt;=$C$88)),N271=0),1,0))*(H271+(($C$88-H271)/(H272-H271))*(H272-H271))</f>
        <v>4090</v>
      </c>
      <c r="AM272" s="0" t="n">
        <f aca="false">(IF(AND(OR(AND(H272&gt;=$C$88,H271&lt;=$C$88),AND(H272&lt;=$C$88,H271&gt;=$C$88)),N271=0),1,0))*(I271+(($C$88-H271)/(H272-H271))*(I272-I271))</f>
        <v>6.97336414736043</v>
      </c>
      <c r="AO272" s="0" t="n">
        <f aca="false">(IF(AND(OR(AND(I272&gt;=$C$95,I271&lt;=$C$95),AND(I272&lt;=$C$95,I271&gt;=$C$95)),O271=0),1,0))*(E271+(($C$95-I271)/(I272-I271))*(E272-E271))</f>
        <v>0</v>
      </c>
      <c r="AP272" s="0" t="n">
        <f aca="false">(IF(AND(OR(AND(I272&gt;=$C$95,I271&lt;=$C$95),AND(I272&lt;=$C$95,I271&gt;=$C$95)),O271=0),1,0))*(F271+(($C$95-I271)/(I272-I271))*(F272-F271))</f>
        <v>0</v>
      </c>
      <c r="AQ272" s="0" t="n">
        <f aca="false">(IF(AND(OR(AND(I272&gt;=$C$95,I271&lt;=$C$95),AND(I272&lt;=$C$95,I271&gt;=$C$95)),O271=0),1,0))*(G271+(($C$95-I271)/(I272-I271))*(G272-G271))</f>
        <v>0</v>
      </c>
      <c r="AR272" s="0" t="n">
        <f aca="false">(IF(AND(OR(AND(I272&gt;=$C$95,I271&lt;=$C$95),AND(I272&lt;=$C$95,I271&gt;=$C$95)),O271=0),1,0))*(H271+(($C$95-I271)/(I272-I271))*(H272-H271))</f>
        <v>0</v>
      </c>
      <c r="AS272" s="0" t="n">
        <f aca="false">(IF(AND(OR(AND(I272&gt;=$C$95,I271&lt;=$C$95),AND(I272&lt;=$C$95,I271&gt;=$C$95)),O271=0),1,0))*(I271+(($C$95-I271)/(I272-I271))*(I272-I271))</f>
        <v>0</v>
      </c>
      <c r="AV272" s="20" t="s">
        <v>11</v>
      </c>
      <c r="AW272" s="20" t="n">
        <f aca="false">BS282</f>
        <v>0</v>
      </c>
      <c r="AY272" s="0" t="n">
        <v>900</v>
      </c>
      <c r="AZ272" s="118" t="n">
        <v>0.017473</v>
      </c>
      <c r="BA272" s="40" t="n">
        <v>3764.6</v>
      </c>
      <c r="BB272" s="40" t="n">
        <v>4288.8</v>
      </c>
      <c r="BC272" s="39" t="n">
        <v>7.0695</v>
      </c>
      <c r="BE272" s="0" t="n">
        <f aca="false">IF(AND(OR(AND(AY272&gt;=$C$67,AY271&lt;=$C$67),AND(AY272&lt;=$C$67,AY271&gt;=$C$67)),BE271=0),1,0)</f>
        <v>0</v>
      </c>
      <c r="BF272" s="0" t="n">
        <f aca="false">IF(AND(OR(AND(AZ272&gt;=$C$74,AZ271&lt;=$C$74),AND(AZ272&lt;=$C$74,AZ271&gt;=$C$74)),BF271=0),1,0)</f>
        <v>0</v>
      </c>
      <c r="BG272" s="0" t="n">
        <f aca="false">IF(AND(OR(AND(BA272&gt;=$C$81,BA271&lt;=$C$81),AND(BA272&lt;=$C$81,BA271&gt;=$C$81)),BG271=0),1,0)</f>
        <v>0</v>
      </c>
      <c r="BH272" s="0" t="n">
        <f aca="false">IF(AND(OR(AND(BB272&gt;=$C$88,BB271&lt;=$C$88),AND(BB272&lt;=$C$88,BB271&gt;=$C$88)),BH271=0),1,0)</f>
        <v>1</v>
      </c>
      <c r="BI272" s="0" t="n">
        <f aca="false">IF(AND(OR(AND(BC272&gt;=$C$95,BC271&lt;=$C$95),AND(BC272&lt;=$C$95,BC271&gt;=$C$95)),BI271=0),1,0)</f>
        <v>0</v>
      </c>
      <c r="BK272" s="0" t="n">
        <f aca="false">(IF(AND(OR(AND(AY272&gt;=$C$67,AY271&lt;=$C$67),AND(AY272&lt;=$C$67,AY271&gt;=$C$67)),BE271=0),1,0))*(AY271+(($C$67-AY271)/(AY272-AY271))*(AY272-AY271))</f>
        <v>0</v>
      </c>
      <c r="BL272" s="0" t="n">
        <f aca="false">(IF(AND(OR(AND(AY272&gt;=$C$67,AY271&lt;=$C$67),AND(AY272&lt;=$C$67,AY271&gt;=$C$67)),BE271=0),1,0))*(AZ271+(($C$67-AY271)/(AY272-AY271))*(AZ272-AZ271))</f>
        <v>0</v>
      </c>
      <c r="BM272" s="0" t="n">
        <f aca="false">(IF(AND(OR(AND(AY272&gt;=$C$67,AY271&lt;=$C$67),AND(AY272&lt;=$C$67,AY271&gt;=$C$67)),BE271=0),1,0))*(BA271+(($C$67-AY271)/(AY272-AY271))*(BA272-BA271))</f>
        <v>0</v>
      </c>
      <c r="BN272" s="0" t="n">
        <f aca="false">(IF(AND(OR(AND(AY272&gt;=$C$67,AY271&lt;=$C$67),AND(AY272&lt;=$C$67,AY271&gt;=$C$67)),BE271=0),1,0))*(BB271+(($C$67-AY271)/(AY272-AY271))*(BB272-BB271))</f>
        <v>0</v>
      </c>
      <c r="BO272" s="0" t="n">
        <f aca="false">(IF(AND(OR(AND(AY272&gt;=$C$67,AY271&lt;=$C$67),AND(AY272&lt;=$C$67,AY271&gt;=$C$67)),BE271=0),1,0))*(BC271+(($C$67-AY271)/(AY272-AY271))*(BC272-BC271))</f>
        <v>0</v>
      </c>
      <c r="BQ272" s="0" t="n">
        <f aca="false">(IF(AND(OR(AND(AZ272&gt;=$C$74,AZ271&lt;=$C$74),AND(AZ272&lt;=$C$74,AZ271&gt;=$C$74)),BF271=0),1,0))*(AY271+(($C$74-AZ271)/(AZ272-AZ271))*(AY272-AY271))</f>
        <v>0</v>
      </c>
      <c r="BR272" s="0" t="n">
        <f aca="false">(IF(AND(OR(AND(AZ272&gt;=$C$74,AZ271&lt;=$C$74),AND(AZ272&lt;=$C$74,AZ271&gt;=$C$74)),BF271=0),1,0))*(AZ271+(($C$74-AZ271)/(AZ272-AZ271))*(AZ272-AZ271))</f>
        <v>0</v>
      </c>
      <c r="BS272" s="0" t="n">
        <f aca="false">(IF(AND(OR(AND(AZ272&gt;=$C$74,AZ271&lt;=$C$74),AND(AZ272&lt;=$C$74,AZ271&gt;=$C$74)),BF271=0),1,0))*(BA271+(($C$74-AZ271)/(AZ272-AZ271))*(BA272-BA271))</f>
        <v>0</v>
      </c>
      <c r="BT272" s="0" t="n">
        <f aca="false">(IF(AND(OR(AND(AZ272&gt;=$C$74,AZ271&lt;=$C$74),AND(AZ272&lt;=$C$74,AZ271&gt;=$C$74)),BF271=0),1,0))*(BB271+(($C$74-AZ271)/(AZ272-AZ271))*(BB272-BB271))</f>
        <v>0</v>
      </c>
      <c r="BU272" s="0" t="n">
        <f aca="false">(IF(AND(OR(AND(AZ272&gt;=$C$74,AZ271&lt;=$C$74),AND(AZ272&lt;=$C$74,AZ271&gt;=$C$74)),BF271=0),1,0))*(BC271+(($C$74-AZ271)/(AZ272-AZ271))*(BC272-BC271))</f>
        <v>0</v>
      </c>
      <c r="BW272" s="0" t="n">
        <f aca="false">(IF(AND(OR(AND(BA272&gt;=$C$81,BA271&lt;=$C$81),AND(BA272&lt;=$C$81,BA271&gt;=$C$81)),BG271=0),1,0))*(AY271+(($C$81-BA271)/(BA272-BA271))*(AY272-AY271))</f>
        <v>0</v>
      </c>
      <c r="BX272" s="0" t="n">
        <f aca="false">(IF(AND(OR(AND(BA272&gt;=$C$81,BA271&lt;=$C$81),AND(BA272&lt;=$C$81,BA271&gt;=$C$81)),BG271=0),1,0))*(AZ271+(($C$81-BA271)/(BA272-BA271))*(AZ272-AZ271))</f>
        <v>0</v>
      </c>
      <c r="BY272" s="0" t="n">
        <f aca="false">(IF(AND(OR(AND(BA272&gt;=$C$81,BA271&lt;=$C$81),AND(BA272&lt;=$C$81,BA271&gt;=$C$81)),BG271=0),1,0))*(BA271+(($C$81-BA271)/(BA272-BA271))*(BA272-BA271))</f>
        <v>0</v>
      </c>
      <c r="BZ272" s="0" t="n">
        <f aca="false">(IF(AND(OR(AND(BA272&gt;=$C$81,BA271&lt;=$C$81),AND(BA272&lt;=$C$81,BA271&gt;=$C$81)),BG271=0),1,0))*(BB271+(($C$81-BA271)/(BA272-BA271))*(BB272-BB271))</f>
        <v>0</v>
      </c>
      <c r="CA272" s="0" t="n">
        <f aca="false">(IF(AND(OR(AND(BA272&gt;=$C$81,BA271&lt;=$C$81),AND(BA272&lt;=$C$81,BA271&gt;=$C$81)),BG271=0),1,0))*(BC271+(($C$81-BA271)/(BA272-BA271))*(BC272-BC271))</f>
        <v>0</v>
      </c>
      <c r="CC272" s="0" t="n">
        <f aca="false">(IF(AND(OR(AND(BB272&gt;=$C$88,BB271&lt;=$C$88),AND(BB272&lt;=$C$88,BB271&gt;=$C$88)),BH271=0),1,0))*(AY271+(($C$88-BB271)/(BB272-BB271))*(AY272-AY271))</f>
        <v>826.041666666667</v>
      </c>
      <c r="CD272" s="0" t="n">
        <f aca="false">(IF(AND(OR(AND(BB272&gt;=$C$88,BB271&lt;=$C$88),AND(BB272&lt;=$C$88,BB271&gt;=$C$88)),BH271=0),1,0))*(AZ271+(($C$88-BB271)/(BB272-BB271))*(AZ272-AZ271))</f>
        <v>0.01610846875</v>
      </c>
      <c r="CE272" s="0" t="n">
        <f aca="false">(IF(AND(OR(AND(BB272&gt;=$C$88,BB271&lt;=$C$88),AND(BB272&lt;=$C$88,BB271&gt;=$C$88)),BH271=0),1,0))*(BA271+(($C$88-BB271)/(BB272-BB271))*(BA272-BA271))</f>
        <v>3606.77291666667</v>
      </c>
      <c r="CF272" s="0" t="n">
        <f aca="false">(IF(AND(OR(AND(BB272&gt;=$C$88,BB271&lt;=$C$88),AND(BB272&lt;=$C$88,BB271&gt;=$C$88)),BH271=0),1,0))*(BB271+(($C$88-BB271)/(BB272-BB271))*(BB272-BB271))</f>
        <v>4090</v>
      </c>
      <c r="CG272" s="0" t="n">
        <f aca="false">(IF(AND(OR(AND(BB272&gt;=$C$88,BB271&lt;=$C$88),AND(BB272&lt;=$C$88,BB271&gt;=$C$88)),BH271=0),1,0))*(BC271+(($C$88-BB271)/(BB272-BB271))*(BC272-BC271))</f>
        <v>6.89236979166667</v>
      </c>
      <c r="CI272" s="0" t="n">
        <f aca="false">(IF(AND(OR(AND(BC272&gt;=$C$95,BC271&lt;=$C$95),AND(BC272&lt;=$C$95,BC271&gt;=$C$95)),BI271=0),1,0))*(AY271+(($C$95-BC271)/(BC272-BC271))*(AY272-AY271))</f>
        <v>0</v>
      </c>
      <c r="CJ272" s="0" t="n">
        <f aca="false">(IF(AND(OR(AND(BC272&gt;=$C$95,BC271&lt;=$C$95),AND(BC272&lt;=$C$95,BC271&gt;=$C$95)),BI271=0),1,0))*(AZ271+(($C$95-BC271)/(BC272-BC271))*(AZ272-AZ271))</f>
        <v>0</v>
      </c>
      <c r="CK272" s="0" t="n">
        <f aca="false">(IF(AND(OR(AND(BC272&gt;=$C$95,BC271&lt;=$C$95),AND(BC272&lt;=$C$95,BC271&gt;=$C$95)),BI271=0),1,0))*(BA271+(($C$95-BC271)/(BC272-BC271))*(BA272-BA271))</f>
        <v>0</v>
      </c>
      <c r="CL272" s="0" t="n">
        <f aca="false">(IF(AND(OR(AND(BC272&gt;=$C$95,BC271&lt;=$C$95),AND(BC272&lt;=$C$95,BC271&gt;=$C$95)),BI271=0),1,0))*(BB271+(($C$95-BC271)/(BC272-BC271))*(BB272-BB271))</f>
        <v>0</v>
      </c>
      <c r="CM272" s="0" t="n">
        <f aca="false">(IF(AND(OR(AND(BC272&gt;=$C$95,BC271&lt;=$C$95),AND(BC272&lt;=$C$95,BC271&gt;=$C$95)),BI271=0),1,0))*(BC271+(($C$95-BC271)/(BC272-BC271))*(BC272-BC271))</f>
        <v>0</v>
      </c>
      <c r="CP272" s="20" t="s">
        <v>11</v>
      </c>
      <c r="CQ272" s="20" t="n">
        <f aca="false">DM282</f>
        <v>0</v>
      </c>
      <c r="CS272" s="0" t="n">
        <v>900</v>
      </c>
      <c r="CT272" s="118" t="n">
        <v>0.01298</v>
      </c>
      <c r="CU272" s="40" t="n">
        <v>3733.3</v>
      </c>
      <c r="CV272" s="40" t="n">
        <v>4252.5</v>
      </c>
      <c r="CW272" s="39" t="n">
        <v>6.9106</v>
      </c>
      <c r="CY272" s="0" t="n">
        <f aca="false">IF(AND(OR(AND(CS272&gt;=$C$67,CS271&lt;=$C$67),AND(CS272&lt;=$C$67,CS271&gt;=$C$67)),CY271=0),1,0)</f>
        <v>0</v>
      </c>
      <c r="CZ272" s="0" t="n">
        <f aca="false">IF(AND(OR(AND(CT272&gt;=$C$74,CT271&lt;=$C$74),AND(CT272&lt;=$C$74,CT271&gt;=$C$74)),CZ271=0),1,0)</f>
        <v>0</v>
      </c>
      <c r="DA272" s="0" t="n">
        <f aca="false">IF(AND(OR(AND(CU272&gt;=$C$81,CU271&lt;=$C$81),AND(CU272&lt;=$C$81,CU271&gt;=$C$81)),DA271=0),1,0)</f>
        <v>0</v>
      </c>
      <c r="DB272" s="0" t="n">
        <f aca="false">IF(AND(OR(AND(CV272&gt;=$C$88,CV271&lt;=$C$88),AND(CV272&lt;=$C$88,CV271&gt;=$C$88)),DB271=0),1,0)</f>
        <v>1</v>
      </c>
      <c r="DC272" s="0" t="n">
        <f aca="false">IF(AND(OR(AND(CW272&gt;=$C$95,CW271&lt;=$C$95),AND(CW272&lt;=$C$95,CW271&gt;=$C$95)),DC271=0),1,0)</f>
        <v>0</v>
      </c>
      <c r="DE272" s="0" t="n">
        <f aca="false">(IF(AND(OR(AND(CS272&gt;=$C$67,CS271&lt;=$C$67),AND(CS272&lt;=$C$67,CS271&gt;=$C$67)),CY271=0),1,0))*(CS271+(($C$67-CS271)/(CS272-CS271))*(CS272-CS271))</f>
        <v>0</v>
      </c>
      <c r="DF272" s="0" t="n">
        <f aca="false">(IF(AND(OR(AND(CS272&gt;=$C$67,CS271&lt;=$C$67),AND(CS272&lt;=$C$67,CS271&gt;=$C$67)),CY271=0),1,0))*(CT271+(($C$67-CS271)/(CS272-CS271))*(CT272-CT271))</f>
        <v>0</v>
      </c>
      <c r="DG272" s="0" t="n">
        <f aca="false">(IF(AND(OR(AND(CS272&gt;=$C$67,CS271&lt;=$C$67),AND(CS272&lt;=$C$67,CS271&gt;=$C$67)),CY271=0),1,0))*(CU271+(($C$67-CS271)/(CS272-CS271))*(CU272-CU271))</f>
        <v>0</v>
      </c>
      <c r="DH272" s="0" t="n">
        <f aca="false">(IF(AND(OR(AND(CS272&gt;=$C$67,CS271&lt;=$C$67),AND(CS272&lt;=$C$67,CS271&gt;=$C$67)),CY271=0),1,0))*(CV271+(($C$67-CS271)/(CS272-CS271))*(CV272-CV271))</f>
        <v>0</v>
      </c>
      <c r="DI272" s="0" t="n">
        <f aca="false">(IF(AND(OR(AND(CS272&gt;=$C$67,CS271&lt;=$C$67),AND(CS272&lt;=$C$67,CS271&gt;=$C$67)),CY271=0),1,0))*(CW271+(($C$67-CS271)/(CS272-CS271))*(CW272-CW271))</f>
        <v>0</v>
      </c>
      <c r="DK272" s="0" t="n">
        <f aca="false">(IF(AND(OR(AND(CT272&gt;=$C$74,CT271&lt;=$C$74),AND(CT272&lt;=$C$74,CT271&gt;=$C$74)),CZ271=0),1,0))*(CS271+(($C$74-CT271)/(CT272-CT271))*(CS272-CS271))</f>
        <v>0</v>
      </c>
      <c r="DL272" s="0" t="n">
        <f aca="false">(IF(AND(OR(AND(CT272&gt;=$C$74,CT271&lt;=$C$74),AND(CT272&lt;=$C$74,CT271&gt;=$C$74)),CZ271=0),1,0))*(CT271+(($C$74-CT271)/(CT272-CT271))*(CT272-CT271))</f>
        <v>0</v>
      </c>
      <c r="DM272" s="0" t="n">
        <f aca="false">(IF(AND(OR(AND(CT272&gt;=$C$74,CT271&lt;=$C$74),AND(CT272&lt;=$C$74,CT271&gt;=$C$74)),CZ271=0),1,0))*(CU271+(($C$74-CT271)/(CT272-CT271))*(CU272-CU271))</f>
        <v>0</v>
      </c>
      <c r="DN272" s="0" t="n">
        <f aca="false">(IF(AND(OR(AND(CT272&gt;=$C$74,CT271&lt;=$C$74),AND(CT272&lt;=$C$74,CT271&gt;=$C$74)),CZ271=0),1,0))*(CV271+(($C$74-CT271)/(CT272-CT271))*(CV272-CV271))</f>
        <v>0</v>
      </c>
      <c r="DO272" s="0" t="n">
        <f aca="false">(IF(AND(OR(AND(CT272&gt;=$C$74,CT271&lt;=$C$74),AND(CT272&lt;=$C$74,CT271&gt;=$C$74)),CZ271=0),1,0))*(CW271+(($C$74-CT271)/(CT272-CT271))*(CW272-CW271))</f>
        <v>0</v>
      </c>
      <c r="DQ272" s="0" t="n">
        <f aca="false">(IF(AND(OR(AND(CU272&gt;=$C$81,CU271&lt;=$C$81),AND(CU272&lt;=$C$81,CU271&gt;=$C$81)),DA271=0),1,0))*(CS271+(($C$81-CU271)/(CU272-CU271))*(CS272-CS271))</f>
        <v>0</v>
      </c>
      <c r="DR272" s="0" t="n">
        <f aca="false">(IF(AND(OR(AND(CU272&gt;=$C$81,CU271&lt;=$C$81),AND(CU272&lt;=$C$81,CU271&gt;=$C$81)),DA271=0),1,0))*(CT271+(($C$81-CU271)/(CU272-CU271))*(CT272-CT271))</f>
        <v>0</v>
      </c>
      <c r="DS272" s="0" t="n">
        <f aca="false">(IF(AND(OR(AND(CU272&gt;=$C$81,CU271&lt;=$C$81),AND(CU272&lt;=$C$81,CU271&gt;=$C$81)),DA271=0),1,0))*(CU271+(($C$81-CU271)/(CU272-CU271))*(CU272-CU271))</f>
        <v>0</v>
      </c>
      <c r="DT272" s="0" t="n">
        <f aca="false">(IF(AND(OR(AND(CU272&gt;=$C$81,CU271&lt;=$C$81),AND(CU272&lt;=$C$81,CU271&gt;=$C$81)),DA271=0),1,0))*(CV271+(($C$81-CU271)/(CU272-CU271))*(CV272-CV271))</f>
        <v>0</v>
      </c>
      <c r="DU272" s="0" t="n">
        <f aca="false">(IF(AND(OR(AND(CU272&gt;=$C$81,CU271&lt;=$C$81),AND(CU272&lt;=$C$81,CU271&gt;=$C$81)),DA271=0),1,0))*(CW271+(($C$81-CU271)/(CU272-CU271))*(CW272-CW271))</f>
        <v>0</v>
      </c>
      <c r="DW272" s="0" t="n">
        <f aca="false">(IF(AND(OR(AND(CV272&gt;=$C$88,CV271&lt;=$C$88),AND(CV272&lt;=$C$88,CV271&gt;=$C$88)),DB271=0),1,0))*(CS271+(($C$88-CV271)/(CV272-CV271))*(CS272-CS271))</f>
        <v>841.94355126831</v>
      </c>
      <c r="DX272" s="0" t="n">
        <f aca="false">(IF(AND(OR(AND(CV272&gt;=$C$88,CV271&lt;=$C$88),AND(CV272&lt;=$C$88,CV271&gt;=$C$88)),DB271=0),1,0))*(CT271+(($C$88-CV271)/(CV272-CV271))*(CT272-CT271))</f>
        <v>0.0121329564130046</v>
      </c>
      <c r="DY272" s="0" t="n">
        <f aca="false">(IF(AND(OR(AND(CV272&gt;=$C$88,CV271&lt;=$C$88),AND(CV272&lt;=$C$88,CV271&gt;=$C$88)),DB271=0),1,0))*(CU271+(($C$88-CV271)/(CV272-CV271))*(CU272-CU271))</f>
        <v>3604.70496605931</v>
      </c>
      <c r="DZ272" s="0" t="n">
        <f aca="false">(IF(AND(OR(AND(CV272&gt;=$C$88,CV271&lt;=$C$88),AND(CV272&lt;=$C$88,CV271&gt;=$C$88)),DB271=0),1,0))*(CV271+(($C$88-CV271)/(CV272-CV271))*(CV272-CV271))</f>
        <v>4090</v>
      </c>
      <c r="EA272" s="0" t="n">
        <f aca="false">(IF(AND(OR(AND(CV272&gt;=$C$88,CV271&lt;=$C$88),AND(CV272&lt;=$C$88,CV271&gt;=$C$88)),DB271=0),1,0))*(CW271+(($C$88-CV271)/(CV272-CV271))*(CW272-CW271))</f>
        <v>6.76580721686317</v>
      </c>
      <c r="EC272" s="0" t="n">
        <f aca="false">(IF(AND(OR(AND(CW272&gt;=$C$95,CW271&lt;=$C$95),AND(CW272&lt;=$C$95,CW271&gt;=$C$95)),DC271=0),1,0))*(CS271+(($C$95-CW271)/(CW272-CW271))*(CS272-CS271))</f>
        <v>0</v>
      </c>
      <c r="ED272" s="0" t="n">
        <f aca="false">(IF(AND(OR(AND(CW272&gt;=$C$95,CW271&lt;=$C$95),AND(CW272&lt;=$C$95,CW271&gt;=$C$95)),DC271=0),1,0))*(CT271+(($C$95-CW271)/(CW272-CW271))*(CT272-CT271))</f>
        <v>0</v>
      </c>
      <c r="EE272" s="0" t="n">
        <f aca="false">(IF(AND(OR(AND(CW272&gt;=$C$95,CW271&lt;=$C$95),AND(CW272&lt;=$C$95,CW271&gt;=$C$95)),DC271=0),1,0))*(CU271+(($C$95-CW271)/(CW272-CW271))*(CU272-CU271))</f>
        <v>0</v>
      </c>
      <c r="EF272" s="0" t="n">
        <f aca="false">(IF(AND(OR(AND(CW272&gt;=$C$95,CW271&lt;=$C$95),AND(CW272&lt;=$C$95,CW271&gt;=$C$95)),DC271=0),1,0))*(CV271+(($C$95-CW271)/(CW272-CW271))*(CV272-CV271))</f>
        <v>0</v>
      </c>
      <c r="EG272" s="0" t="n">
        <f aca="false">(IF(AND(OR(AND(CW272&gt;=$C$95,CW271&lt;=$C$95),AND(CW272&lt;=$C$95,CW271&gt;=$C$95)),DC271=0),1,0))*(CW271+(($C$95-CW271)/(CW272-CW271))*(CW272-CW271))</f>
        <v>0</v>
      </c>
      <c r="EJ272" s="20" t="s">
        <v>11</v>
      </c>
      <c r="EK272" s="20" t="n">
        <f aca="false">FG282</f>
        <v>0</v>
      </c>
      <c r="EM272" s="4" t="n">
        <v>750</v>
      </c>
      <c r="EN272" s="4" t="n">
        <v>0.00689</v>
      </c>
      <c r="EO272" s="4" t="n">
        <v>3313.6</v>
      </c>
      <c r="EP272" s="4" t="n">
        <v>3726.8</v>
      </c>
      <c r="EQ272" s="4" t="n">
        <v>6.2569</v>
      </c>
      <c r="ES272" s="0" t="n">
        <f aca="false">IF(AND(OR(AND(EM272&gt;=$C$67,EM271&lt;=$C$67),AND(EM272&lt;=$C$67,EM271&gt;=$C$67)),ES271=0),1,0)</f>
        <v>0</v>
      </c>
      <c r="ET272" s="0" t="n">
        <f aca="false">IF(AND(OR(AND(EN272&gt;=$C$74,EN271&lt;=$C$74),AND(EN272&lt;=$C$74,EN271&gt;=$C$74)),ET271=0),1,0)</f>
        <v>0</v>
      </c>
      <c r="EU272" s="0" t="n">
        <f aca="false">IF(AND(OR(AND(EO272&gt;=$C$81,EO271&lt;=$C$81),AND(EO272&lt;=$C$81,EO271&gt;=$C$81)),EU271=0),1,0)</f>
        <v>0</v>
      </c>
      <c r="EV272" s="0" t="n">
        <f aca="false">IF(AND(OR(AND(EP272&gt;=$C$88,EP271&lt;=$C$88),AND(EP272&lt;=$C$88,EP271&gt;=$C$88)),EV271=0),1,0)</f>
        <v>0</v>
      </c>
      <c r="EW272" s="0" t="n">
        <f aca="false">IF(AND(OR(AND(EQ272&gt;=$C$95,EQ271&lt;=$C$95),AND(EQ272&lt;=$C$95,EQ271&gt;=$C$95)),EW271=0),1,0)</f>
        <v>1</v>
      </c>
      <c r="EY272" s="0" t="n">
        <f aca="false">(IF(AND(OR(AND(EM272&gt;=$C$67,EM271&lt;=$C$67),AND(EM272&lt;=$C$67,EM271&gt;=$C$67)),ES271=0),1,0))*(EM271+(($C$67-EM271)/(EM272-EM271))*(EM272-EM271))</f>
        <v>0</v>
      </c>
      <c r="EZ272" s="0" t="n">
        <f aca="false">(IF(AND(OR(AND(EM272&gt;=$C$67,EM271&lt;=$C$67),AND(EM272&lt;=$C$67,EM271&gt;=$C$67)),ES271=0),1,0))*(EN271+(($C$67-EM271)/(EM272-EM271))*(EN272-EN271))</f>
        <v>0</v>
      </c>
      <c r="FA272" s="0" t="n">
        <f aca="false">(IF(AND(OR(AND(EM272&gt;=$C$67,EM271&lt;=$C$67),AND(EM272&lt;=$C$67,EM271&gt;=$C$67)),ES271=0),1,0))*(EO271+(($C$67-EM271)/(EM272-EM271))*(EO272-EO271))</f>
        <v>0</v>
      </c>
      <c r="FB272" s="0" t="n">
        <f aca="false">(IF(AND(OR(AND(EM272&gt;=$C$67,EM271&lt;=$C$67),AND(EM272&lt;=$C$67,EM271&gt;=$C$67)),ES271=0),1,0))*(EP271+(($C$67-EM271)/(EM272-EM271))*(EP272-EP271))</f>
        <v>0</v>
      </c>
      <c r="FC272" s="0" t="n">
        <f aca="false">(IF(AND(OR(AND(EM272&gt;=$C$67,EM271&lt;=$C$67),AND(EM272&lt;=$C$67,EM271&gt;=$C$67)),ES271=0),1,0))*(EQ271+(($C$67-EM271)/(EM272-EM271))*(EQ272-EQ271))</f>
        <v>0</v>
      </c>
      <c r="FE272" s="0" t="n">
        <f aca="false">(IF(AND(OR(AND(EN272&gt;=$C$74,EN271&lt;=$C$74),AND(EN272&lt;=$C$74,EN271&gt;=$C$74)),ET271=0),1,0))*(EM271+(($C$74-EN271)/(EN272-EN271))*(EM272-EM271))</f>
        <v>0</v>
      </c>
      <c r="FF272" s="0" t="n">
        <f aca="false">(IF(AND(OR(AND(EN272&gt;=$C$74,EN271&lt;=$C$74),AND(EN272&lt;=$C$74,EN271&gt;=$C$74)),ET271=0),1,0))*(EN271+(($C$74-EN271)/(EN272-EN271))*(EN272-EN271))</f>
        <v>0</v>
      </c>
      <c r="FG272" s="0" t="n">
        <f aca="false">(IF(AND(OR(AND(EN272&gt;=$C$74,EN271&lt;=$C$74),AND(EN272&lt;=$C$74,EN271&gt;=$C$74)),ET271=0),1,0))*(EO271+(($C$74-EN271)/(EN272-EN271))*(EO272-EO271))</f>
        <v>0</v>
      </c>
      <c r="FH272" s="0" t="n">
        <f aca="false">(IF(AND(OR(AND(EN272&gt;=$C$74,EN271&lt;=$C$74),AND(EN272&lt;=$C$74,EN271&gt;=$C$74)),ET271=0),1,0))*(EP271+(($C$74-EN271)/(EN272-EN271))*(EP272-EP271))</f>
        <v>0</v>
      </c>
      <c r="FI272" s="0" t="n">
        <f aca="false">(IF(AND(OR(AND(EN272&gt;=$C$74,EN271&lt;=$C$74),AND(EN272&lt;=$C$74,EN271&gt;=$C$74)),ET271=0),1,0))*(EQ271+(($C$74-EN271)/(EN272-EN271))*(EQ272-EQ271))</f>
        <v>0</v>
      </c>
      <c r="FK272" s="0" t="n">
        <f aca="false">(IF(AND(OR(AND(EO272&gt;=$C$81,EO271&lt;=$C$81),AND(EO272&lt;=$C$81,EO271&gt;=$C$81)),EU271=0),1,0))*(EM271+(($C$81-EO271)/(EO272-EO271))*(EM272-EM271))</f>
        <v>0</v>
      </c>
      <c r="FL272" s="0" t="n">
        <f aca="false">(IF(AND(OR(AND(EO272&gt;=$C$81,EO271&lt;=$C$81),AND(EO272&lt;=$C$81,EO271&gt;=$C$81)),EU271=0),1,0))*(EN271+(($C$81-EO271)/(EO272-EO271))*(EN272-EN271))</f>
        <v>0</v>
      </c>
      <c r="FM272" s="0" t="n">
        <f aca="false">(IF(AND(OR(AND(EO272&gt;=$C$81,EO271&lt;=$C$81),AND(EO272&lt;=$C$81,EO271&gt;=$C$81)),EU271=0),1,0))*(EO271+(($C$81-EO271)/(EO272-EO271))*(EO272-EO271))</f>
        <v>0</v>
      </c>
      <c r="FN272" s="0" t="n">
        <f aca="false">(IF(AND(OR(AND(EO272&gt;=$C$81,EO271&lt;=$C$81),AND(EO272&lt;=$C$81,EO271&gt;=$C$81)),EU271=0),1,0))*(EP271+(($C$81-EO271)/(EO272-EO271))*(EP272-EP271))</f>
        <v>0</v>
      </c>
      <c r="FO272" s="0" t="n">
        <f aca="false">(IF(AND(OR(AND(EO272&gt;=$C$81,EO271&lt;=$C$81),AND(EO272&lt;=$C$81,EO271&gt;=$C$81)),EU271=0),1,0))*(EQ271+(($C$81-EO271)/(EO272-EO271))*(EQ272-EQ271))</f>
        <v>0</v>
      </c>
      <c r="FQ272" s="0" t="n">
        <f aca="false">(IF(AND(OR(AND(EP272&gt;=$C$88,EP271&lt;=$C$88),AND(EP272&lt;=$C$88,EP271&gt;=$C$88)),EV271=0),1,0))*(EM271+(($C$88-EP271)/(EP272-EP271))*(EM272-EM271))</f>
        <v>0</v>
      </c>
      <c r="FR272" s="0" t="n">
        <f aca="false">(IF(AND(OR(AND(EP272&gt;=$C$88,EP271&lt;=$C$88),AND(EP272&lt;=$C$88,EP271&gt;=$C$88)),EV271=0),1,0))*(EN271+(($C$88-EP271)/(EP272-EP271))*(EN272-EN271))</f>
        <v>0</v>
      </c>
      <c r="FS272" s="0" t="n">
        <f aca="false">(IF(AND(OR(AND(EP272&gt;=$C$88,EP271&lt;=$C$88),AND(EP272&lt;=$C$88,EP271&gt;=$C$88)),EV271=0),1,0))*(EO271+(($C$88-EP271)/(EP272-EP271))*(EO272-EO271))</f>
        <v>0</v>
      </c>
      <c r="FT272" s="0" t="n">
        <f aca="false">(IF(AND(OR(AND(EP272&gt;=$C$88,EP271&lt;=$C$88),AND(EP272&lt;=$C$88,EP271&gt;=$C$88)),EV271=0),1,0))*(EP271+(($C$88-EP271)/(EP272-EP271))*(EP272-EP271))</f>
        <v>0</v>
      </c>
      <c r="FU272" s="0" t="n">
        <f aca="false">(IF(AND(OR(AND(EP272&gt;=$C$88,EP271&lt;=$C$88),AND(EP272&lt;=$C$88,EP271&gt;=$C$88)),EV271=0),1,0))*(EQ271+(($C$88-EP271)/(EP272-EP271))*(EQ272-EQ271))</f>
        <v>0</v>
      </c>
      <c r="FW272" s="0" t="n">
        <f aca="false">(IF(AND(OR(AND(EQ272&gt;=$C$95,EQ271&lt;=$C$95),AND(EQ272&lt;=$C$95,EQ271&gt;=$C$95)),EW271=0),1,0))*(EM271+(($C$95-EQ271)/(EQ272-EQ271))*(EM272-EM271))</f>
        <v>716.350028785262</v>
      </c>
      <c r="FX272" s="0" t="n">
        <f aca="false">(IF(AND(OR(AND(EQ272&gt;=$C$95,EQ271&lt;=$C$95),AND(EQ272&lt;=$C$95,EQ271&gt;=$C$95)),EW271=0),1,0))*(EN271+(($C$95-EQ271)/(EQ272-EQ271))*(EN272-EN271))</f>
        <v>0.00647274035693725</v>
      </c>
      <c r="FY272" s="0" t="n">
        <f aca="false">(IF(AND(OR(AND(EQ272&gt;=$C$95,EQ271&lt;=$C$95),AND(EQ272&lt;=$C$95,EQ271&gt;=$C$95)),EW271=0),1,0))*(EO271+(($C$95-EQ271)/(EQ272-EQ271))*(EO272-EO271))</f>
        <v>3221.80287852619</v>
      </c>
      <c r="FZ272" s="0" t="n">
        <f aca="false">(IF(AND(OR(AND(EQ272&gt;=$C$95,EQ271&lt;=$C$95),AND(EQ272&lt;=$C$95,EQ271&gt;=$C$95)),EW271=0),1,0))*(EP271+(($C$95-EQ271)/(EQ272-EQ271))*(EP272-EP271))</f>
        <v>3610.23649971215</v>
      </c>
      <c r="GA272" s="0" t="n">
        <f aca="false">(IF(AND(OR(AND(EQ272&gt;=$C$95,EQ271&lt;=$C$95),AND(EQ272&lt;=$C$95,EQ271&gt;=$C$95)),EW271=0),1,0))*(EQ271+(($C$95-EQ271)/(EQ272-EQ271))*(EQ272-EQ271))</f>
        <v>6.14</v>
      </c>
      <c r="GD272" s="20" t="s">
        <v>11</v>
      </c>
      <c r="GE272" s="20" t="n">
        <f aca="false">HA282</f>
        <v>0</v>
      </c>
      <c r="GG272" s="4" t="n">
        <v>750</v>
      </c>
      <c r="GH272" s="4" t="n">
        <v>0.00502</v>
      </c>
      <c r="GI272" s="4" t="n">
        <v>3225.3</v>
      </c>
      <c r="GJ272" s="4" t="n">
        <v>3626.6</v>
      </c>
      <c r="GK272" s="4" t="n">
        <v>6.0445</v>
      </c>
      <c r="GM272" s="0" t="n">
        <f aca="false">IF(AND(OR(AND(GG272&gt;=$C$67,GG271&lt;=$C$67),AND(GG272&lt;=$C$67,GG271&gt;=$C$67)),GM271=0),1,0)</f>
        <v>0</v>
      </c>
      <c r="GN272" s="0" t="n">
        <f aca="false">IF(AND(OR(AND(GH272&gt;=$C$74,GH271&lt;=$C$74),AND(GH272&lt;=$C$74,GH271&gt;=$C$74)),GN271=0),1,0)</f>
        <v>0</v>
      </c>
      <c r="GO272" s="0" t="n">
        <f aca="false">IF(AND(OR(AND(GI272&gt;=$C$81,GI271&lt;=$C$81),AND(GI272&lt;=$C$81,GI271&gt;=$C$81)),GO271=0),1,0)</f>
        <v>0</v>
      </c>
      <c r="GP272" s="0" t="n">
        <f aca="false">IF(AND(OR(AND(GJ272&gt;=$C$88,GJ271&lt;=$C$88),AND(GJ272&lt;=$C$88,GJ271&gt;=$C$88)),GP271=0),1,0)</f>
        <v>0</v>
      </c>
      <c r="GQ272" s="0" t="n">
        <f aca="false">IF(AND(OR(AND(GK272&gt;=$C$95,GK271&lt;=$C$95),AND(GK272&lt;=$C$95,GK271&gt;=$C$95)),GQ271=0),1,0)</f>
        <v>0</v>
      </c>
      <c r="GS272" s="0" t="n">
        <f aca="false">(IF(AND(OR(AND(GG272&gt;=$C$67,GG271&lt;=$C$67),AND(GG272&lt;=$C$67,GG271&gt;=$C$67)),GM271=0),1,0))*(GG271+(($C$67-GG271)/(GG272-GG271))*(GG272-GG271))</f>
        <v>0</v>
      </c>
      <c r="GT272" s="0" t="n">
        <f aca="false">(IF(AND(OR(AND(GG272&gt;=$C$67,GG271&lt;=$C$67),AND(GG272&lt;=$C$67,GG271&gt;=$C$67)),GM271=0),1,0))*(GH271+(($C$67-GG271)/(GG272-GG271))*(GH272-GH271))</f>
        <v>0</v>
      </c>
      <c r="GU272" s="0" t="n">
        <f aca="false">(IF(AND(OR(AND(GG272&gt;=$C$67,GG271&lt;=$C$67),AND(GG272&lt;=$C$67,GG271&gt;=$C$67)),GM271=0),1,0))*(GI271+(($C$67-GG271)/(GG272-GG271))*(GI272-GI271))</f>
        <v>0</v>
      </c>
      <c r="GV272" s="0" t="n">
        <f aca="false">(IF(AND(OR(AND(GG272&gt;=$C$67,GG271&lt;=$C$67),AND(GG272&lt;=$C$67,GG271&gt;=$C$67)),GM271=0),1,0))*(GJ271+(($C$67-GG271)/(GG272-GG271))*(GJ272-GJ271))</f>
        <v>0</v>
      </c>
      <c r="GW272" s="0" t="n">
        <f aca="false">(IF(AND(OR(AND(GG272&gt;=$C$67,GG271&lt;=$C$67),AND(GG272&lt;=$C$67,GG271&gt;=$C$67)),GM271=0),1,0))*(GK271+(($C$67-GG271)/(GG272-GG271))*(GK272-GK271))</f>
        <v>0</v>
      </c>
      <c r="GY272" s="0" t="n">
        <f aca="false">(IF(AND(OR(AND(GH272&gt;=$C$74,GH271&lt;=$C$74),AND(GH272&lt;=$C$74,GH271&gt;=$C$74)),GN271=0),1,0))*(GG271+(($C$74-GH271)/(GH272-GH271))*(GG272-GG271))</f>
        <v>0</v>
      </c>
      <c r="GZ272" s="0" t="n">
        <f aca="false">(IF(AND(OR(AND(GH272&gt;=$C$74,GH271&lt;=$C$74),AND(GH272&lt;=$C$74,GH271&gt;=$C$74)),GN271=0),1,0))*(GH271+(($C$74-GH271)/(GH272-GH271))*(GH272-GH271))</f>
        <v>0</v>
      </c>
      <c r="HA272" s="0" t="n">
        <f aca="false">(IF(AND(OR(AND(GH272&gt;=$C$74,GH271&lt;=$C$74),AND(GH272&lt;=$C$74,GH271&gt;=$C$74)),GN271=0),1,0))*(GI271+(($C$74-GH271)/(GH272-GH271))*(GI272-GI271))</f>
        <v>0</v>
      </c>
      <c r="HB272" s="0" t="n">
        <f aca="false">(IF(AND(OR(AND(GH272&gt;=$C$74,GH271&lt;=$C$74),AND(GH272&lt;=$C$74,GH271&gt;=$C$74)),GN271=0),1,0))*(GJ271+(($C$74-GH271)/(GH272-GH271))*(GJ272-GJ271))</f>
        <v>0</v>
      </c>
      <c r="HC272" s="0" t="n">
        <f aca="false">(IF(AND(OR(AND(GH272&gt;=$C$74,GH271&lt;=$C$74),AND(GH272&lt;=$C$74,GH271&gt;=$C$74)),GN271=0),1,0))*(GK271+(($C$74-GH271)/(GH272-GH271))*(GK272-GK271))</f>
        <v>0</v>
      </c>
      <c r="HE272" s="0" t="n">
        <f aca="false">(IF(AND(OR(AND(GI272&gt;=$C$81,GI271&lt;=$C$81),AND(GI272&lt;=$C$81,GI271&gt;=$C$81)),GO271=0),1,0))*(GG271+(($C$81-GI271)/(GI272-GI271))*(GG272-GG271))</f>
        <v>0</v>
      </c>
      <c r="HF272" s="0" t="n">
        <f aca="false">(IF(AND(OR(AND(GI272&gt;=$C$81,GI271&lt;=$C$81),AND(GI272&lt;=$C$81,GI271&gt;=$C$81)),GO271=0),1,0))*(GH271+(($C$81-GI271)/(GI272-GI271))*(GH272-GH271))</f>
        <v>0</v>
      </c>
      <c r="HG272" s="0" t="n">
        <f aca="false">(IF(AND(OR(AND(GI272&gt;=$C$81,GI271&lt;=$C$81),AND(GI272&lt;=$C$81,GI271&gt;=$C$81)),GO271=0),1,0))*(GI271+(($C$81-GI271)/(GI272-GI271))*(GI272-GI271))</f>
        <v>0</v>
      </c>
      <c r="HH272" s="0" t="n">
        <f aca="false">(IF(AND(OR(AND(GI272&gt;=$C$81,GI271&lt;=$C$81),AND(GI272&lt;=$C$81,GI271&gt;=$C$81)),GO271=0),1,0))*(GJ271+(($C$81-GI271)/(GI272-GI271))*(GJ272-GJ271))</f>
        <v>0</v>
      </c>
      <c r="HI272" s="0" t="n">
        <f aca="false">(IF(AND(OR(AND(GI272&gt;=$C$81,GI271&lt;=$C$81),AND(GI272&lt;=$C$81,GI271&gt;=$C$81)),GO271=0),1,0))*(GK271+(($C$81-GI271)/(GI272-GI271))*(GK272-GK271))</f>
        <v>0</v>
      </c>
      <c r="HK272" s="0" t="n">
        <f aca="false">(IF(AND(OR(AND(GJ272&gt;=$C$88,GJ271&lt;=$C$88),AND(GJ272&lt;=$C$88,GJ271&gt;=$C$88)),GP271=0),1,0))*(GG271+(($C$88-GJ271)/(GJ272-GJ271))*(GG272-GG271))</f>
        <v>0</v>
      </c>
      <c r="HL272" s="0" t="n">
        <f aca="false">(IF(AND(OR(AND(GJ272&gt;=$C$88,GJ271&lt;=$C$88),AND(GJ272&lt;=$C$88,GJ271&gt;=$C$88)),GP271=0),1,0))*(GH271+(($C$88-GJ271)/(GJ272-GJ271))*(GH272-GH271))</f>
        <v>0</v>
      </c>
      <c r="HM272" s="0" t="n">
        <f aca="false">(IF(AND(OR(AND(GJ272&gt;=$C$88,GJ271&lt;=$C$88),AND(GJ272&lt;=$C$88,GJ271&gt;=$C$88)),GP271=0),1,0))*(GI271+(($C$88-GJ271)/(GJ272-GJ271))*(GI272-GI271))</f>
        <v>0</v>
      </c>
      <c r="HN272" s="0" t="n">
        <f aca="false">(IF(AND(OR(AND(GJ272&gt;=$C$88,GJ271&lt;=$C$88),AND(GJ272&lt;=$C$88,GJ271&gt;=$C$88)),GP271=0),1,0))*(GJ271+(($C$88-GJ271)/(GJ272-GJ271))*(GJ272-GJ271))</f>
        <v>0</v>
      </c>
      <c r="HO272" s="0" t="n">
        <f aca="false">(IF(AND(OR(AND(GJ272&gt;=$C$88,GJ271&lt;=$C$88),AND(GJ272&lt;=$C$88,GJ271&gt;=$C$88)),GP271=0),1,0))*(GK271+(($C$88-GJ271)/(GJ272-GJ271))*(GK272-GK271))</f>
        <v>0</v>
      </c>
      <c r="HQ272" s="0" t="n">
        <f aca="false">(IF(AND(OR(AND(GK272&gt;=$C$95,GK271&lt;=$C$95),AND(GK272&lt;=$C$95,GK271&gt;=$C$95)),GQ271=0),1,0))*(GG271+(($C$95-GK271)/(GK272-GK271))*(GG272-GG271))</f>
        <v>0</v>
      </c>
      <c r="HR272" s="0" t="n">
        <f aca="false">(IF(AND(OR(AND(GK272&gt;=$C$95,GK271&lt;=$C$95),AND(GK272&lt;=$C$95,GK271&gt;=$C$95)),GQ271=0),1,0))*(GH271+(($C$95-GK271)/(GK272-GK271))*(GH272-GH271))</f>
        <v>0</v>
      </c>
      <c r="HS272" s="0" t="n">
        <f aca="false">(IF(AND(OR(AND(GK272&gt;=$C$95,GK271&lt;=$C$95),AND(GK272&lt;=$C$95,GK271&gt;=$C$95)),GQ271=0),1,0))*(GI271+(($C$95-GK271)/(GK272-GK271))*(GI272-GI271))</f>
        <v>0</v>
      </c>
      <c r="HT272" s="0" t="n">
        <f aca="false">(IF(AND(OR(AND(GK272&gt;=$C$95,GK271&lt;=$C$95),AND(GK272&lt;=$C$95,GK271&gt;=$C$95)),GQ271=0),1,0))*(GJ271+(($C$95-GK271)/(GK272-GK271))*(GJ272-GJ271))</f>
        <v>0</v>
      </c>
      <c r="HU272" s="0" t="n">
        <f aca="false">(IF(AND(OR(AND(GK272&gt;=$C$95,GK271&lt;=$C$95),AND(GK272&lt;=$C$95,GK271&gt;=$C$95)),GQ271=0),1,0))*(GK271+(($C$95-GK271)/(GK272-GK271))*(GK272-GK271))</f>
        <v>0</v>
      </c>
    </row>
    <row r="273" customFormat="false" ht="12.75" hidden="false" customHeight="false" outlineLevel="0" collapsed="false">
      <c r="B273" s="20" t="s">
        <v>13</v>
      </c>
      <c r="C273" s="20" t="n">
        <f aca="false">Z282</f>
        <v>0</v>
      </c>
      <c r="E273" s="0" t="n">
        <v>1000</v>
      </c>
      <c r="F273" s="118" t="n">
        <v>0.02315</v>
      </c>
      <c r="G273" s="40" t="n">
        <v>3991.5</v>
      </c>
      <c r="H273" s="40" t="n">
        <v>4570.2</v>
      </c>
      <c r="I273" s="39" t="n">
        <v>7.382</v>
      </c>
      <c r="K273" s="0" t="n">
        <f aca="false">IF(AND(OR(AND(E273&gt;=$C$67,E272&lt;=$C$67),AND(E273&lt;=$C$67,E272&gt;=$C$67)),K272=0),1,0)</f>
        <v>0</v>
      </c>
      <c r="L273" s="0" t="n">
        <f aca="false">IF(AND(OR(AND(F273&gt;=$C$74,F272&lt;=$C$74),AND(F273&lt;=$C$74,F272&gt;=$C$74)),L272=0),1,0)</f>
        <v>0</v>
      </c>
      <c r="M273" s="0" t="n">
        <f aca="false">IF(AND(OR(AND(G273&gt;=$C$81,G272&lt;=$C$81),AND(G273&lt;=$C$81,G272&gt;=$C$81)),M272=0),1,0)</f>
        <v>1</v>
      </c>
      <c r="N273" s="0" t="n">
        <f aca="false">IF(AND(OR(AND(H273&gt;=$C$88,H272&lt;=$C$88),AND(H273&lt;=$C$88,H272&gt;=$C$88)),N272=0),1,0)</f>
        <v>0</v>
      </c>
      <c r="O273" s="0" t="n">
        <f aca="false">IF(AND(OR(AND(I273&gt;=$C$95,I272&lt;=$C$95),AND(I273&lt;=$C$95,I272&gt;=$C$95)),O272=0),1,0)</f>
        <v>0</v>
      </c>
      <c r="Q273" s="0" t="n">
        <f aca="false">(IF(AND(OR(AND(E273&gt;=$C$67,E272&lt;=$C$67),AND(E273&lt;=$C$67,E272&gt;=$C$67)),K272=0),1,0))*(E272+(($C$67-E272)/(E273-E272))*(E273-E272))</f>
        <v>0</v>
      </c>
      <c r="R273" s="0" t="n">
        <f aca="false">(IF(AND(OR(AND(E273&gt;=$C$67,E272&lt;=$C$67),AND(E273&lt;=$C$67,E272&gt;=$C$67)),K272=0),1,0))*(F272+(($C$67-E272)/(E273-E272))*(F273-F272))</f>
        <v>0</v>
      </c>
      <c r="S273" s="0" t="n">
        <f aca="false">(IF(AND(OR(AND(E273&gt;=$C$67,E272&lt;=$C$67),AND(E273&lt;=$C$67,E272&gt;=$C$67)),K272=0),1,0))*(G272+(($C$67-E272)/(E273-E272))*(G273-G272))</f>
        <v>0</v>
      </c>
      <c r="T273" s="0" t="n">
        <f aca="false">(IF(AND(OR(AND(E273&gt;=$C$67,E272&lt;=$C$67),AND(E273&lt;=$C$67,E272&gt;=$C$67)),K272=0),1,0))*(H272+(($C$67-E272)/(E273-E272))*(H273-H272))</f>
        <v>0</v>
      </c>
      <c r="U273" s="0" t="n">
        <f aca="false">(IF(AND(OR(AND(E273&gt;=$C$67,E272&lt;=$C$67),AND(E273&lt;=$C$67,E272&gt;=$C$67)),K272=0),1,0))*(I272+(($C$67-E272)/(E273-E272))*(I273-I272))</f>
        <v>0</v>
      </c>
      <c r="W273" s="0" t="n">
        <f aca="false">(IF(AND(OR(AND(F273&gt;=$C$74,F272&lt;=$C$74),AND(F273&lt;=$C$74,F272&gt;=$C$74)),L272=0),1,0))*(E272+(($C$74-F272)/(F273-F272))*(E273-E272))</f>
        <v>0</v>
      </c>
      <c r="X273" s="0" t="n">
        <f aca="false">(IF(AND(OR(AND(F273&gt;=$C$74,F272&lt;=$C$74),AND(F273&lt;=$C$74,F272&gt;=$C$74)),L272=0),1,0))*(F272+(($C$74-F272)/(F273-F272))*(F273-F272))</f>
        <v>0</v>
      </c>
      <c r="Y273" s="0" t="n">
        <f aca="false">(IF(AND(OR(AND(F273&gt;=$C$74,F272&lt;=$C$74),AND(F273&lt;=$C$74,F272&gt;=$C$74)),L272=0),1,0))*(G272+(($C$74-F272)/(F273-F272))*(G273-G272))</f>
        <v>0</v>
      </c>
      <c r="Z273" s="0" t="n">
        <f aca="false">(IF(AND(OR(AND(F273&gt;=$C$74,F272&lt;=$C$74),AND(F273&lt;=$C$74,F272&gt;=$C$74)),L272=0),1,0))*(H272+(($C$74-F272)/(F273-F272))*(H273-H272))</f>
        <v>0</v>
      </c>
      <c r="AA273" s="0" t="n">
        <f aca="false">(IF(AND(OR(AND(F273&gt;=$C$74,F272&lt;=$C$74),AND(F273&lt;=$C$74,F272&gt;=$C$74)),L272=0),1,0))*(I272+(($C$74-F272)/(F273-F272))*(I273-I272))</f>
        <v>0</v>
      </c>
      <c r="AC273" s="0" t="n">
        <f aca="false">(IF(AND(OR(AND(G273&gt;=$C$81,G272&lt;=$C$81),AND(G273&lt;=$C$81,G272&gt;=$C$81)),M272=0),1,0))*(E272+(($C$81-G272)/(G273-G272))*(E273-E272))</f>
        <v>914.576431613819</v>
      </c>
      <c r="AD273" s="0" t="n">
        <f aca="false">(IF(AND(OR(AND(G273&gt;=$C$81,G272&lt;=$C$81),AND(G273&lt;=$C$81,G272&gt;=$C$81)),M272=0),1,0))*(F272+(($C$81-G272)/(G273-G272))*(F273-F272))</f>
        <v>0.0213774609559868</v>
      </c>
      <c r="AE273" s="0" t="n">
        <f aca="false">(IF(AND(OR(AND(G273&gt;=$C$81,G272&lt;=$C$81),AND(G273&lt;=$C$81,G272&gt;=$C$81)),M272=0),1,0))*(G272+(($C$81-G272)/(G273-G272))*(G273-G272))</f>
        <v>3811</v>
      </c>
      <c r="AF273" s="0" t="n">
        <f aca="false">(IF(AND(OR(AND(G273&gt;=$C$81,G272&lt;=$C$81),AND(G273&lt;=$C$81,G272&gt;=$C$81)),M272=0),1,0))*(H272+(($C$81-G272)/(G273-G272))*(H273-H272))</f>
        <v>4345.45059157596</v>
      </c>
      <c r="AG273" s="0" t="n">
        <f aca="false">(IF(AND(OR(AND(G273&gt;=$C$81,G272&lt;=$C$81),AND(G273&lt;=$C$81,G272&gt;=$C$81)),M272=0),1,0))*(I272+(($C$81-G272)/(G273-G272))*(I273-I272))</f>
        <v>7.19816848083294</v>
      </c>
      <c r="AI273" s="0" t="n">
        <f aca="false">(IF(AND(OR(AND(H273&gt;=$C$88,H272&lt;=$C$88),AND(H273&lt;=$C$88,H272&gt;=$C$88)),N272=0),1,0))*(E272+(($C$88-H272)/(H273-H272))*(E273-E272))</f>
        <v>0</v>
      </c>
      <c r="AJ273" s="0" t="n">
        <f aca="false">(IF(AND(OR(AND(H273&gt;=$C$88,H272&lt;=$C$88),AND(H273&lt;=$C$88,H272&gt;=$C$88)),N272=0),1,0))*(F272+(($C$88-H272)/(H273-H272))*(F273-F272))</f>
        <v>0</v>
      </c>
      <c r="AK273" s="0" t="n">
        <f aca="false">(IF(AND(OR(AND(H273&gt;=$C$88,H272&lt;=$C$88),AND(H273&lt;=$C$88,H272&gt;=$C$88)),N272=0),1,0))*(G272+(($C$88-H272)/(H273-H272))*(G273-G272))</f>
        <v>0</v>
      </c>
      <c r="AL273" s="0" t="n">
        <f aca="false">(IF(AND(OR(AND(H273&gt;=$C$88,H272&lt;=$C$88),AND(H273&lt;=$C$88,H272&gt;=$C$88)),N272=0),1,0))*(H272+(($C$88-H272)/(H273-H272))*(H273-H272))</f>
        <v>0</v>
      </c>
      <c r="AM273" s="0" t="n">
        <f aca="false">(IF(AND(OR(AND(H273&gt;=$C$88,H272&lt;=$C$88),AND(H273&lt;=$C$88,H272&gt;=$C$88)),N272=0),1,0))*(I272+(($C$88-H272)/(H273-H272))*(I273-I272))</f>
        <v>0</v>
      </c>
      <c r="AO273" s="0" t="n">
        <f aca="false">(IF(AND(OR(AND(I273&gt;=$C$95,I272&lt;=$C$95),AND(I273&lt;=$C$95,I272&gt;=$C$95)),O272=0),1,0))*(E272+(($C$95-I272)/(I273-I272))*(E273-E272))</f>
        <v>0</v>
      </c>
      <c r="AP273" s="0" t="n">
        <f aca="false">(IF(AND(OR(AND(I273&gt;=$C$95,I272&lt;=$C$95),AND(I273&lt;=$C$95,I272&gt;=$C$95)),O272=0),1,0))*(F272+(($C$95-I272)/(I273-I272))*(F273-F272))</f>
        <v>0</v>
      </c>
      <c r="AQ273" s="0" t="n">
        <f aca="false">(IF(AND(OR(AND(I273&gt;=$C$95,I272&lt;=$C$95),AND(I273&lt;=$C$95,I272&gt;=$C$95)),O272=0),1,0))*(G272+(($C$95-I272)/(I273-I272))*(G273-G272))</f>
        <v>0</v>
      </c>
      <c r="AR273" s="0" t="n">
        <f aca="false">(IF(AND(OR(AND(I273&gt;=$C$95,I272&lt;=$C$95),AND(I273&lt;=$C$95,I272&gt;=$C$95)),O272=0),1,0))*(H272+(($C$95-I272)/(I273-I272))*(H273-H272))</f>
        <v>0</v>
      </c>
      <c r="AS273" s="0" t="n">
        <f aca="false">(IF(AND(OR(AND(I273&gt;=$C$95,I272&lt;=$C$95),AND(I273&lt;=$C$95,I272&gt;=$C$95)),O272=0),1,0))*(I272+(($C$95-I272)/(I273-I272))*(I273-I272))</f>
        <v>0</v>
      </c>
      <c r="AV273" s="20" t="s">
        <v>13</v>
      </c>
      <c r="AW273" s="20" t="n">
        <f aca="false">BT282</f>
        <v>0</v>
      </c>
      <c r="AY273" s="0" t="n">
        <v>1000</v>
      </c>
      <c r="AZ273" s="118" t="n">
        <v>0.01924</v>
      </c>
      <c r="BA273" s="40" t="n">
        <v>3978.6</v>
      </c>
      <c r="BB273" s="40" t="n">
        <v>4555.8</v>
      </c>
      <c r="BC273" s="39" t="n">
        <v>7.288</v>
      </c>
      <c r="BE273" s="0" t="n">
        <f aca="false">IF(AND(OR(AND(AY273&gt;=$C$67,AY272&lt;=$C$67),AND(AY273&lt;=$C$67,AY272&gt;=$C$67)),BE272=0),1,0)</f>
        <v>0</v>
      </c>
      <c r="BF273" s="0" t="n">
        <f aca="false">IF(AND(OR(AND(AZ273&gt;=$C$74,AZ272&lt;=$C$74),AND(AZ273&lt;=$C$74,AZ272&gt;=$C$74)),BF272=0),1,0)</f>
        <v>0</v>
      </c>
      <c r="BG273" s="0" t="n">
        <f aca="false">IF(AND(OR(AND(BA273&gt;=$C$81,BA272&lt;=$C$81),AND(BA273&lt;=$C$81,BA272&gt;=$C$81)),BG272=0),1,0)</f>
        <v>1</v>
      </c>
      <c r="BH273" s="0" t="n">
        <f aca="false">IF(AND(OR(AND(BB273&gt;=$C$88,BB272&lt;=$C$88),AND(BB273&lt;=$C$88,BB272&gt;=$C$88)),BH272=0),1,0)</f>
        <v>0</v>
      </c>
      <c r="BI273" s="0" t="n">
        <f aca="false">IF(AND(OR(AND(BC273&gt;=$C$95,BC272&lt;=$C$95),AND(BC273&lt;=$C$95,BC272&gt;=$C$95)),BI272=0),1,0)</f>
        <v>0</v>
      </c>
      <c r="BK273" s="0" t="n">
        <f aca="false">(IF(AND(OR(AND(AY273&gt;=$C$67,AY272&lt;=$C$67),AND(AY273&lt;=$C$67,AY272&gt;=$C$67)),BE272=0),1,0))*(AY272+(($C$67-AY272)/(AY273-AY272))*(AY273-AY272))</f>
        <v>0</v>
      </c>
      <c r="BL273" s="0" t="n">
        <f aca="false">(IF(AND(OR(AND(AY273&gt;=$C$67,AY272&lt;=$C$67),AND(AY273&lt;=$C$67,AY272&gt;=$C$67)),BE272=0),1,0))*(AZ272+(($C$67-AY272)/(AY273-AY272))*(AZ273-AZ272))</f>
        <v>0</v>
      </c>
      <c r="BM273" s="0" t="n">
        <f aca="false">(IF(AND(OR(AND(AY273&gt;=$C$67,AY272&lt;=$C$67),AND(AY273&lt;=$C$67,AY272&gt;=$C$67)),BE272=0),1,0))*(BA272+(($C$67-AY272)/(AY273-AY272))*(BA273-BA272))</f>
        <v>0</v>
      </c>
      <c r="BN273" s="0" t="n">
        <f aca="false">(IF(AND(OR(AND(AY273&gt;=$C$67,AY272&lt;=$C$67),AND(AY273&lt;=$C$67,AY272&gt;=$C$67)),BE272=0),1,0))*(BB272+(($C$67-AY272)/(AY273-AY272))*(BB273-BB272))</f>
        <v>0</v>
      </c>
      <c r="BO273" s="0" t="n">
        <f aca="false">(IF(AND(OR(AND(AY273&gt;=$C$67,AY272&lt;=$C$67),AND(AY273&lt;=$C$67,AY272&gt;=$C$67)),BE272=0),1,0))*(BC272+(($C$67-AY272)/(AY273-AY272))*(BC273-BC272))</f>
        <v>0</v>
      </c>
      <c r="BQ273" s="0" t="n">
        <f aca="false">(IF(AND(OR(AND(AZ273&gt;=$C$74,AZ272&lt;=$C$74),AND(AZ273&lt;=$C$74,AZ272&gt;=$C$74)),BF272=0),1,0))*(AY272+(($C$74-AZ272)/(AZ273-AZ272))*(AY273-AY272))</f>
        <v>0</v>
      </c>
      <c r="BR273" s="0" t="n">
        <f aca="false">(IF(AND(OR(AND(AZ273&gt;=$C$74,AZ272&lt;=$C$74),AND(AZ273&lt;=$C$74,AZ272&gt;=$C$74)),BF272=0),1,0))*(AZ272+(($C$74-AZ272)/(AZ273-AZ272))*(AZ273-AZ272))</f>
        <v>0</v>
      </c>
      <c r="BS273" s="0" t="n">
        <f aca="false">(IF(AND(OR(AND(AZ273&gt;=$C$74,AZ272&lt;=$C$74),AND(AZ273&lt;=$C$74,AZ272&gt;=$C$74)),BF272=0),1,0))*(BA272+(($C$74-AZ272)/(AZ273-AZ272))*(BA273-BA272))</f>
        <v>0</v>
      </c>
      <c r="BT273" s="0" t="n">
        <f aca="false">(IF(AND(OR(AND(AZ273&gt;=$C$74,AZ272&lt;=$C$74),AND(AZ273&lt;=$C$74,AZ272&gt;=$C$74)),BF272=0),1,0))*(BB272+(($C$74-AZ272)/(AZ273-AZ272))*(BB273-BB272))</f>
        <v>0</v>
      </c>
      <c r="BU273" s="0" t="n">
        <f aca="false">(IF(AND(OR(AND(AZ273&gt;=$C$74,AZ272&lt;=$C$74),AND(AZ273&lt;=$C$74,AZ272&gt;=$C$74)),BF272=0),1,0))*(BC272+(($C$74-AZ272)/(AZ273-AZ272))*(BC273-BC272))</f>
        <v>0</v>
      </c>
      <c r="BW273" s="0" t="n">
        <f aca="false">(IF(AND(OR(AND(BA273&gt;=$C$81,BA272&lt;=$C$81),AND(BA273&lt;=$C$81,BA272&gt;=$C$81)),BG272=0),1,0))*(AY272+(($C$81-BA272)/(BA273-BA272))*(AY273-AY272))</f>
        <v>921.682242990654</v>
      </c>
      <c r="BX273" s="0" t="n">
        <f aca="false">(IF(AND(OR(AND(BA273&gt;=$C$81,BA272&lt;=$C$81),AND(BA273&lt;=$C$81,BA272&gt;=$C$81)),BG272=0),1,0))*(AZ272+(($C$81-BA272)/(BA273-BA272))*(AZ273-AZ272))</f>
        <v>0.0178561252336449</v>
      </c>
      <c r="BY273" s="0" t="n">
        <f aca="false">(IF(AND(OR(AND(BA273&gt;=$C$81,BA272&lt;=$C$81),AND(BA273&lt;=$C$81,BA272&gt;=$C$81)),BG272=0),1,0))*(BA272+(($C$81-BA272)/(BA273-BA272))*(BA273-BA272))</f>
        <v>3811</v>
      </c>
      <c r="BZ273" s="0" t="n">
        <f aca="false">(IF(AND(OR(AND(BA273&gt;=$C$81,BA272&lt;=$C$81),AND(BA273&lt;=$C$81,BA272&gt;=$C$81)),BG272=0),1,0))*(BB272+(($C$81-BA272)/(BA273-BA272))*(BB273-BB272))</f>
        <v>4346.69158878505</v>
      </c>
      <c r="CA273" s="0" t="n">
        <f aca="false">(IF(AND(OR(AND(BA273&gt;=$C$81,BA272&lt;=$C$81),AND(BA273&lt;=$C$81,BA272&gt;=$C$81)),BG272=0),1,0))*(BC272+(($C$81-BA272)/(BA273-BA272))*(BC273-BC272))</f>
        <v>7.11687570093458</v>
      </c>
      <c r="CC273" s="0" t="n">
        <f aca="false">(IF(AND(OR(AND(BB273&gt;=$C$88,BB272&lt;=$C$88),AND(BB273&lt;=$C$88,BB272&gt;=$C$88)),BH272=0),1,0))*(AY272+(($C$88-BB272)/(BB273-BB272))*(AY273-AY272))</f>
        <v>0</v>
      </c>
      <c r="CD273" s="0" t="n">
        <f aca="false">(IF(AND(OR(AND(BB273&gt;=$C$88,BB272&lt;=$C$88),AND(BB273&lt;=$C$88,BB272&gt;=$C$88)),BH272=0),1,0))*(AZ272+(($C$88-BB272)/(BB273-BB272))*(AZ273-AZ272))</f>
        <v>0</v>
      </c>
      <c r="CE273" s="0" t="n">
        <f aca="false">(IF(AND(OR(AND(BB273&gt;=$C$88,BB272&lt;=$C$88),AND(BB273&lt;=$C$88,BB272&gt;=$C$88)),BH272=0),1,0))*(BA272+(($C$88-BB272)/(BB273-BB272))*(BA273-BA272))</f>
        <v>0</v>
      </c>
      <c r="CF273" s="0" t="n">
        <f aca="false">(IF(AND(OR(AND(BB273&gt;=$C$88,BB272&lt;=$C$88),AND(BB273&lt;=$C$88,BB272&gt;=$C$88)),BH272=0),1,0))*(BB272+(($C$88-BB272)/(BB273-BB272))*(BB273-BB272))</f>
        <v>0</v>
      </c>
      <c r="CG273" s="0" t="n">
        <f aca="false">(IF(AND(OR(AND(BB273&gt;=$C$88,BB272&lt;=$C$88),AND(BB273&lt;=$C$88,BB272&gt;=$C$88)),BH272=0),1,0))*(BC272+(($C$88-BB272)/(BB273-BB272))*(BC273-BC272))</f>
        <v>0</v>
      </c>
      <c r="CI273" s="0" t="n">
        <f aca="false">(IF(AND(OR(AND(BC273&gt;=$C$95,BC272&lt;=$C$95),AND(BC273&lt;=$C$95,BC272&gt;=$C$95)),BI272=0),1,0))*(AY272+(($C$95-BC272)/(BC273-BC272))*(AY273-AY272))</f>
        <v>0</v>
      </c>
      <c r="CJ273" s="0" t="n">
        <f aca="false">(IF(AND(OR(AND(BC273&gt;=$C$95,BC272&lt;=$C$95),AND(BC273&lt;=$C$95,BC272&gt;=$C$95)),BI272=0),1,0))*(AZ272+(($C$95-BC272)/(BC273-BC272))*(AZ273-AZ272))</f>
        <v>0</v>
      </c>
      <c r="CK273" s="0" t="n">
        <f aca="false">(IF(AND(OR(AND(BC273&gt;=$C$95,BC272&lt;=$C$95),AND(BC273&lt;=$C$95,BC272&gt;=$C$95)),BI272=0),1,0))*(BA272+(($C$95-BC272)/(BC273-BC272))*(BA273-BA272))</f>
        <v>0</v>
      </c>
      <c r="CL273" s="0" t="n">
        <f aca="false">(IF(AND(OR(AND(BC273&gt;=$C$95,BC272&lt;=$C$95),AND(BC273&lt;=$C$95,BC272&gt;=$C$95)),BI272=0),1,0))*(BB272+(($C$95-BC272)/(BC273-BC272))*(BB273-BB272))</f>
        <v>0</v>
      </c>
      <c r="CM273" s="0" t="n">
        <f aca="false">(IF(AND(OR(AND(BC273&gt;=$C$95,BC272&lt;=$C$95),AND(BC273&lt;=$C$95,BC272&gt;=$C$95)),BI272=0),1,0))*(BC272+(($C$95-BC272)/(BC273-BC272))*(BC273-BC272))</f>
        <v>0</v>
      </c>
      <c r="CP273" s="20" t="s">
        <v>13</v>
      </c>
      <c r="CQ273" s="20" t="n">
        <f aca="false">DN282</f>
        <v>0</v>
      </c>
      <c r="CS273" s="0" t="n">
        <v>1000</v>
      </c>
      <c r="CT273" s="118" t="n">
        <v>0.01436</v>
      </c>
      <c r="CU273" s="40" t="n">
        <v>3952.9</v>
      </c>
      <c r="CV273" s="40" t="n">
        <v>4527.3</v>
      </c>
      <c r="CW273" s="39" t="n">
        <v>7.1355</v>
      </c>
      <c r="CY273" s="0" t="n">
        <f aca="false">IF(AND(OR(AND(CS273&gt;=$C$67,CS272&lt;=$C$67),AND(CS273&lt;=$C$67,CS272&gt;=$C$67)),CY272=0),1,0)</f>
        <v>0</v>
      </c>
      <c r="CZ273" s="0" t="n">
        <f aca="false">IF(AND(OR(AND(CT273&gt;=$C$74,CT272&lt;=$C$74),AND(CT273&lt;=$C$74,CT272&gt;=$C$74)),CZ272=0),1,0)</f>
        <v>0</v>
      </c>
      <c r="DA273" s="0" t="n">
        <f aca="false">IF(AND(OR(AND(CU273&gt;=$C$81,CU272&lt;=$C$81),AND(CU273&lt;=$C$81,CU272&gt;=$C$81)),DA272=0),1,0)</f>
        <v>1</v>
      </c>
      <c r="DB273" s="0" t="n">
        <f aca="false">IF(AND(OR(AND(CV273&gt;=$C$88,CV272&lt;=$C$88),AND(CV273&lt;=$C$88,CV272&gt;=$C$88)),DB272=0),1,0)</f>
        <v>0</v>
      </c>
      <c r="DC273" s="0" t="n">
        <f aca="false">IF(AND(OR(AND(CW273&gt;=$C$95,CW272&lt;=$C$95),AND(CW273&lt;=$C$95,CW272&gt;=$C$95)),DC272=0),1,0)</f>
        <v>0</v>
      </c>
      <c r="DE273" s="0" t="n">
        <f aca="false">(IF(AND(OR(AND(CS273&gt;=$C$67,CS272&lt;=$C$67),AND(CS273&lt;=$C$67,CS272&gt;=$C$67)),CY272=0),1,0))*(CS272+(($C$67-CS272)/(CS273-CS272))*(CS273-CS272))</f>
        <v>0</v>
      </c>
      <c r="DF273" s="0" t="n">
        <f aca="false">(IF(AND(OR(AND(CS273&gt;=$C$67,CS272&lt;=$C$67),AND(CS273&lt;=$C$67,CS272&gt;=$C$67)),CY272=0),1,0))*(CT272+(($C$67-CS272)/(CS273-CS272))*(CT273-CT272))</f>
        <v>0</v>
      </c>
      <c r="DG273" s="0" t="n">
        <f aca="false">(IF(AND(OR(AND(CS273&gt;=$C$67,CS272&lt;=$C$67),AND(CS273&lt;=$C$67,CS272&gt;=$C$67)),CY272=0),1,0))*(CU272+(($C$67-CS272)/(CS273-CS272))*(CU273-CU272))</f>
        <v>0</v>
      </c>
      <c r="DH273" s="0" t="n">
        <f aca="false">(IF(AND(OR(AND(CS273&gt;=$C$67,CS272&lt;=$C$67),AND(CS273&lt;=$C$67,CS272&gt;=$C$67)),CY272=0),1,0))*(CV272+(($C$67-CS272)/(CS273-CS272))*(CV273-CV272))</f>
        <v>0</v>
      </c>
      <c r="DI273" s="0" t="n">
        <f aca="false">(IF(AND(OR(AND(CS273&gt;=$C$67,CS272&lt;=$C$67),AND(CS273&lt;=$C$67,CS272&gt;=$C$67)),CY272=0),1,0))*(CW272+(($C$67-CS272)/(CS273-CS272))*(CW273-CW272))</f>
        <v>0</v>
      </c>
      <c r="DK273" s="0" t="n">
        <f aca="false">(IF(AND(OR(AND(CT273&gt;=$C$74,CT272&lt;=$C$74),AND(CT273&lt;=$C$74,CT272&gt;=$C$74)),CZ272=0),1,0))*(CS272+(($C$74-CT272)/(CT273-CT272))*(CS273-CS272))</f>
        <v>0</v>
      </c>
      <c r="DL273" s="0" t="n">
        <f aca="false">(IF(AND(OR(AND(CT273&gt;=$C$74,CT272&lt;=$C$74),AND(CT273&lt;=$C$74,CT272&gt;=$C$74)),CZ272=0),1,0))*(CT272+(($C$74-CT272)/(CT273-CT272))*(CT273-CT272))</f>
        <v>0</v>
      </c>
      <c r="DM273" s="0" t="n">
        <f aca="false">(IF(AND(OR(AND(CT273&gt;=$C$74,CT272&lt;=$C$74),AND(CT273&lt;=$C$74,CT272&gt;=$C$74)),CZ272=0),1,0))*(CU272+(($C$74-CT272)/(CT273-CT272))*(CU273-CU272))</f>
        <v>0</v>
      </c>
      <c r="DN273" s="0" t="n">
        <f aca="false">(IF(AND(OR(AND(CT273&gt;=$C$74,CT272&lt;=$C$74),AND(CT273&lt;=$C$74,CT272&gt;=$C$74)),CZ272=0),1,0))*(CV272+(($C$74-CT272)/(CT273-CT272))*(CV273-CV272))</f>
        <v>0</v>
      </c>
      <c r="DO273" s="0" t="n">
        <f aca="false">(IF(AND(OR(AND(CT273&gt;=$C$74,CT272&lt;=$C$74),AND(CT273&lt;=$C$74,CT272&gt;=$C$74)),CZ272=0),1,0))*(CW272+(($C$74-CT272)/(CT273-CT272))*(CW273-CW272))</f>
        <v>0</v>
      </c>
      <c r="DQ273" s="0" t="n">
        <f aca="false">(IF(AND(OR(AND(CU273&gt;=$C$81,CU272&lt;=$C$81),AND(CU273&lt;=$C$81,CU272&gt;=$C$81)),DA272=0),1,0))*(CS272+(($C$81-CU272)/(CU273-CU272))*(CS273-CS272))</f>
        <v>935.382513661202</v>
      </c>
      <c r="DR273" s="0" t="n">
        <f aca="false">(IF(AND(OR(AND(CU273&gt;=$C$81,CU272&lt;=$C$81),AND(CU273&lt;=$C$81,CU272&gt;=$C$81)),DA272=0),1,0))*(CT272+(($C$81-CU272)/(CU273-CU272))*(CT273-CT272))</f>
        <v>0.0134682786885246</v>
      </c>
      <c r="DS273" s="0" t="n">
        <f aca="false">(IF(AND(OR(AND(CU273&gt;=$C$81,CU272&lt;=$C$81),AND(CU273&lt;=$C$81,CU272&gt;=$C$81)),DA272=0),1,0))*(CU272+(($C$81-CU272)/(CU273-CU272))*(CU273-CU272))</f>
        <v>3811</v>
      </c>
      <c r="DT273" s="0" t="n">
        <f aca="false">(IF(AND(OR(AND(CU273&gt;=$C$81,CU272&lt;=$C$81),AND(CU273&lt;=$C$81,CU272&gt;=$C$81)),DA272=0),1,0))*(CV272+(($C$81-CU272)/(CU273-CU272))*(CV273-CV272))</f>
        <v>4349.73114754098</v>
      </c>
      <c r="DU273" s="0" t="n">
        <f aca="false">(IF(AND(OR(AND(CU273&gt;=$C$81,CU272&lt;=$C$81),AND(CU273&lt;=$C$81,CU272&gt;=$C$81)),DA272=0),1,0))*(CW272+(($C$81-CU272)/(CU273-CU272))*(CW273-CW272))</f>
        <v>6.99017527322404</v>
      </c>
      <c r="DW273" s="0" t="n">
        <f aca="false">(IF(AND(OR(AND(CV273&gt;=$C$88,CV272&lt;=$C$88),AND(CV273&lt;=$C$88,CV272&gt;=$C$88)),DB272=0),1,0))*(CS272+(($C$88-CV272)/(CV273-CV272))*(CS273-CS272))</f>
        <v>0</v>
      </c>
      <c r="DX273" s="0" t="n">
        <f aca="false">(IF(AND(OR(AND(CV273&gt;=$C$88,CV272&lt;=$C$88),AND(CV273&lt;=$C$88,CV272&gt;=$C$88)),DB272=0),1,0))*(CT272+(($C$88-CV272)/(CV273-CV272))*(CT273-CT272))</f>
        <v>0</v>
      </c>
      <c r="DY273" s="0" t="n">
        <f aca="false">(IF(AND(OR(AND(CV273&gt;=$C$88,CV272&lt;=$C$88),AND(CV273&lt;=$C$88,CV272&gt;=$C$88)),DB272=0),1,0))*(CU272+(($C$88-CV272)/(CV273-CV272))*(CU273-CU272))</f>
        <v>0</v>
      </c>
      <c r="DZ273" s="0" t="n">
        <f aca="false">(IF(AND(OR(AND(CV273&gt;=$C$88,CV272&lt;=$C$88),AND(CV273&lt;=$C$88,CV272&gt;=$C$88)),DB272=0),1,0))*(CV272+(($C$88-CV272)/(CV273-CV272))*(CV273-CV272))</f>
        <v>0</v>
      </c>
      <c r="EA273" s="0" t="n">
        <f aca="false">(IF(AND(OR(AND(CV273&gt;=$C$88,CV272&lt;=$C$88),AND(CV273&lt;=$C$88,CV272&gt;=$C$88)),DB272=0),1,0))*(CW272+(($C$88-CV272)/(CV273-CV272))*(CW273-CW272))</f>
        <v>0</v>
      </c>
      <c r="EC273" s="0" t="n">
        <f aca="false">(IF(AND(OR(AND(CW273&gt;=$C$95,CW272&lt;=$C$95),AND(CW273&lt;=$C$95,CW272&gt;=$C$95)),DC272=0),1,0))*(CS272+(($C$95-CW272)/(CW273-CW272))*(CS273-CS272))</f>
        <v>0</v>
      </c>
      <c r="ED273" s="0" t="n">
        <f aca="false">(IF(AND(OR(AND(CW273&gt;=$C$95,CW272&lt;=$C$95),AND(CW273&lt;=$C$95,CW272&gt;=$C$95)),DC272=0),1,0))*(CT272+(($C$95-CW272)/(CW273-CW272))*(CT273-CT272))</f>
        <v>0</v>
      </c>
      <c r="EE273" s="0" t="n">
        <f aca="false">(IF(AND(OR(AND(CW273&gt;=$C$95,CW272&lt;=$C$95),AND(CW273&lt;=$C$95,CW272&gt;=$C$95)),DC272=0),1,0))*(CU272+(($C$95-CW272)/(CW273-CW272))*(CU273-CU272))</f>
        <v>0</v>
      </c>
      <c r="EF273" s="0" t="n">
        <f aca="false">(IF(AND(OR(AND(CW273&gt;=$C$95,CW272&lt;=$C$95),AND(CW273&lt;=$C$95,CW272&gt;=$C$95)),DC272=0),1,0))*(CV272+(($C$95-CW272)/(CW273-CW272))*(CV273-CV272))</f>
        <v>0</v>
      </c>
      <c r="EG273" s="0" t="n">
        <f aca="false">(IF(AND(OR(AND(CW273&gt;=$C$95,CW272&lt;=$C$95),AND(CW273&lt;=$C$95,CW272&gt;=$C$95)),DC272=0),1,0))*(CW272+(($C$95-CW272)/(CW273-CW272))*(CW273-CW272))</f>
        <v>0</v>
      </c>
      <c r="EJ273" s="20" t="s">
        <v>13</v>
      </c>
      <c r="EK273" s="20" t="n">
        <f aca="false">FH282</f>
        <v>0</v>
      </c>
      <c r="EM273" s="4" t="n">
        <v>800</v>
      </c>
      <c r="EN273" s="4" t="n">
        <v>0.00746</v>
      </c>
      <c r="EO273" s="4" t="n">
        <v>3441.6</v>
      </c>
      <c r="EP273" s="4" t="n">
        <v>3889.1</v>
      </c>
      <c r="EQ273" s="4" t="n">
        <v>6.4118</v>
      </c>
      <c r="ES273" s="0" t="n">
        <f aca="false">IF(AND(OR(AND(EM273&gt;=$C$67,EM272&lt;=$C$67),AND(EM273&lt;=$C$67,EM272&gt;=$C$67)),ES272=0),1,0)</f>
        <v>0</v>
      </c>
      <c r="ET273" s="0" t="n">
        <f aca="false">IF(AND(OR(AND(EN273&gt;=$C$74,EN272&lt;=$C$74),AND(EN273&lt;=$C$74,EN272&gt;=$C$74)),ET272=0),1,0)</f>
        <v>0</v>
      </c>
      <c r="EU273" s="0" t="n">
        <f aca="false">IF(AND(OR(AND(EO273&gt;=$C$81,EO272&lt;=$C$81),AND(EO273&lt;=$C$81,EO272&gt;=$C$81)),EU272=0),1,0)</f>
        <v>0</v>
      </c>
      <c r="EV273" s="0" t="n">
        <f aca="false">IF(AND(OR(AND(EP273&gt;=$C$88,EP272&lt;=$C$88),AND(EP273&lt;=$C$88,EP272&gt;=$C$88)),EV272=0),1,0)</f>
        <v>0</v>
      </c>
      <c r="EW273" s="0" t="n">
        <f aca="false">IF(AND(OR(AND(EQ273&gt;=$C$95,EQ272&lt;=$C$95),AND(EQ273&lt;=$C$95,EQ272&gt;=$C$95)),EW272=0),1,0)</f>
        <v>0</v>
      </c>
      <c r="EY273" s="0" t="n">
        <f aca="false">(IF(AND(OR(AND(EM273&gt;=$C$67,EM272&lt;=$C$67),AND(EM273&lt;=$C$67,EM272&gt;=$C$67)),ES272=0),1,0))*(EM272+(($C$67-EM272)/(EM273-EM272))*(EM273-EM272))</f>
        <v>0</v>
      </c>
      <c r="EZ273" s="0" t="n">
        <f aca="false">(IF(AND(OR(AND(EM273&gt;=$C$67,EM272&lt;=$C$67),AND(EM273&lt;=$C$67,EM272&gt;=$C$67)),ES272=0),1,0))*(EN272+(($C$67-EM272)/(EM273-EM272))*(EN273-EN272))</f>
        <v>0</v>
      </c>
      <c r="FA273" s="0" t="n">
        <f aca="false">(IF(AND(OR(AND(EM273&gt;=$C$67,EM272&lt;=$C$67),AND(EM273&lt;=$C$67,EM272&gt;=$C$67)),ES272=0),1,0))*(EO272+(($C$67-EM272)/(EM273-EM272))*(EO273-EO272))</f>
        <v>0</v>
      </c>
      <c r="FB273" s="0" t="n">
        <f aca="false">(IF(AND(OR(AND(EM273&gt;=$C$67,EM272&lt;=$C$67),AND(EM273&lt;=$C$67,EM272&gt;=$C$67)),ES272=0),1,0))*(EP272+(($C$67-EM272)/(EM273-EM272))*(EP273-EP272))</f>
        <v>0</v>
      </c>
      <c r="FC273" s="0" t="n">
        <f aca="false">(IF(AND(OR(AND(EM273&gt;=$C$67,EM272&lt;=$C$67),AND(EM273&lt;=$C$67,EM272&gt;=$C$67)),ES272=0),1,0))*(EQ272+(($C$67-EM272)/(EM273-EM272))*(EQ273-EQ272))</f>
        <v>0</v>
      </c>
      <c r="FE273" s="0" t="n">
        <f aca="false">(IF(AND(OR(AND(EN273&gt;=$C$74,EN272&lt;=$C$74),AND(EN273&lt;=$C$74,EN272&gt;=$C$74)),ET272=0),1,0))*(EM272+(($C$74-EN272)/(EN273-EN272))*(EM273-EM272))</f>
        <v>0</v>
      </c>
      <c r="FF273" s="0" t="n">
        <f aca="false">(IF(AND(OR(AND(EN273&gt;=$C$74,EN272&lt;=$C$74),AND(EN273&lt;=$C$74,EN272&gt;=$C$74)),ET272=0),1,0))*(EN272+(($C$74-EN272)/(EN273-EN272))*(EN273-EN272))</f>
        <v>0</v>
      </c>
      <c r="FG273" s="0" t="n">
        <f aca="false">(IF(AND(OR(AND(EN273&gt;=$C$74,EN272&lt;=$C$74),AND(EN273&lt;=$C$74,EN272&gt;=$C$74)),ET272=0),1,0))*(EO272+(($C$74-EN272)/(EN273-EN272))*(EO273-EO272))</f>
        <v>0</v>
      </c>
      <c r="FH273" s="0" t="n">
        <f aca="false">(IF(AND(OR(AND(EN273&gt;=$C$74,EN272&lt;=$C$74),AND(EN273&lt;=$C$74,EN272&gt;=$C$74)),ET272=0),1,0))*(EP272+(($C$74-EN272)/(EN273-EN272))*(EP273-EP272))</f>
        <v>0</v>
      </c>
      <c r="FI273" s="0" t="n">
        <f aca="false">(IF(AND(OR(AND(EN273&gt;=$C$74,EN272&lt;=$C$74),AND(EN273&lt;=$C$74,EN272&gt;=$C$74)),ET272=0),1,0))*(EQ272+(($C$74-EN272)/(EN273-EN272))*(EQ273-EQ272))</f>
        <v>0</v>
      </c>
      <c r="FK273" s="0" t="n">
        <f aca="false">(IF(AND(OR(AND(EO273&gt;=$C$81,EO272&lt;=$C$81),AND(EO273&lt;=$C$81,EO272&gt;=$C$81)),EU272=0),1,0))*(EM272+(($C$81-EO272)/(EO273-EO272))*(EM273-EM272))</f>
        <v>0</v>
      </c>
      <c r="FL273" s="0" t="n">
        <f aca="false">(IF(AND(OR(AND(EO273&gt;=$C$81,EO272&lt;=$C$81),AND(EO273&lt;=$C$81,EO272&gt;=$C$81)),EU272=0),1,0))*(EN272+(($C$81-EO272)/(EO273-EO272))*(EN273-EN272))</f>
        <v>0</v>
      </c>
      <c r="FM273" s="0" t="n">
        <f aca="false">(IF(AND(OR(AND(EO273&gt;=$C$81,EO272&lt;=$C$81),AND(EO273&lt;=$C$81,EO272&gt;=$C$81)),EU272=0),1,0))*(EO272+(($C$81-EO272)/(EO273-EO272))*(EO273-EO272))</f>
        <v>0</v>
      </c>
      <c r="FN273" s="0" t="n">
        <f aca="false">(IF(AND(OR(AND(EO273&gt;=$C$81,EO272&lt;=$C$81),AND(EO273&lt;=$C$81,EO272&gt;=$C$81)),EU272=0),1,0))*(EP272+(($C$81-EO272)/(EO273-EO272))*(EP273-EP272))</f>
        <v>0</v>
      </c>
      <c r="FO273" s="0" t="n">
        <f aca="false">(IF(AND(OR(AND(EO273&gt;=$C$81,EO272&lt;=$C$81),AND(EO273&lt;=$C$81,EO272&gt;=$C$81)),EU272=0),1,0))*(EQ272+(($C$81-EO272)/(EO273-EO272))*(EQ273-EQ272))</f>
        <v>0</v>
      </c>
      <c r="FQ273" s="0" t="n">
        <f aca="false">(IF(AND(OR(AND(EP273&gt;=$C$88,EP272&lt;=$C$88),AND(EP273&lt;=$C$88,EP272&gt;=$C$88)),EV272=0),1,0))*(EM272+(($C$88-EP272)/(EP273-EP272))*(EM273-EM272))</f>
        <v>0</v>
      </c>
      <c r="FR273" s="0" t="n">
        <f aca="false">(IF(AND(OR(AND(EP273&gt;=$C$88,EP272&lt;=$C$88),AND(EP273&lt;=$C$88,EP272&gt;=$C$88)),EV272=0),1,0))*(EN272+(($C$88-EP272)/(EP273-EP272))*(EN273-EN272))</f>
        <v>0</v>
      </c>
      <c r="FS273" s="0" t="n">
        <f aca="false">(IF(AND(OR(AND(EP273&gt;=$C$88,EP272&lt;=$C$88),AND(EP273&lt;=$C$88,EP272&gt;=$C$88)),EV272=0),1,0))*(EO272+(($C$88-EP272)/(EP273-EP272))*(EO273-EO272))</f>
        <v>0</v>
      </c>
      <c r="FT273" s="0" t="n">
        <f aca="false">(IF(AND(OR(AND(EP273&gt;=$C$88,EP272&lt;=$C$88),AND(EP273&lt;=$C$88,EP272&gt;=$C$88)),EV272=0),1,0))*(EP272+(($C$88-EP272)/(EP273-EP272))*(EP273-EP272))</f>
        <v>0</v>
      </c>
      <c r="FU273" s="0" t="n">
        <f aca="false">(IF(AND(OR(AND(EP273&gt;=$C$88,EP272&lt;=$C$88),AND(EP273&lt;=$C$88,EP272&gt;=$C$88)),EV272=0),1,0))*(EQ272+(($C$88-EP272)/(EP273-EP272))*(EQ273-EQ272))</f>
        <v>0</v>
      </c>
      <c r="FW273" s="0" t="n">
        <f aca="false">(IF(AND(OR(AND(EQ273&gt;=$C$95,EQ272&lt;=$C$95),AND(EQ273&lt;=$C$95,EQ272&gt;=$C$95)),EW272=0),1,0))*(EM272+(($C$95-EQ272)/(EQ273-EQ272))*(EM273-EM272))</f>
        <v>0</v>
      </c>
      <c r="FX273" s="0" t="n">
        <f aca="false">(IF(AND(OR(AND(EQ273&gt;=$C$95,EQ272&lt;=$C$95),AND(EQ273&lt;=$C$95,EQ272&gt;=$C$95)),EW272=0),1,0))*(EN272+(($C$95-EQ272)/(EQ273-EQ272))*(EN273-EN272))</f>
        <v>0</v>
      </c>
      <c r="FY273" s="0" t="n">
        <f aca="false">(IF(AND(OR(AND(EQ273&gt;=$C$95,EQ272&lt;=$C$95),AND(EQ273&lt;=$C$95,EQ272&gt;=$C$95)),EW272=0),1,0))*(EO272+(($C$95-EQ272)/(EQ273-EQ272))*(EO273-EO272))</f>
        <v>0</v>
      </c>
      <c r="FZ273" s="0" t="n">
        <f aca="false">(IF(AND(OR(AND(EQ273&gt;=$C$95,EQ272&lt;=$C$95),AND(EQ273&lt;=$C$95,EQ272&gt;=$C$95)),EW272=0),1,0))*(EP272+(($C$95-EQ272)/(EQ273-EQ272))*(EP273-EP272))</f>
        <v>0</v>
      </c>
      <c r="GA273" s="0" t="n">
        <f aca="false">(IF(AND(OR(AND(EQ273&gt;=$C$95,EQ272&lt;=$C$95),AND(EQ273&lt;=$C$95,EQ272&gt;=$C$95)),EW272=0),1,0))*(EQ272+(($C$95-EQ272)/(EQ273-EQ272))*(EQ273-EQ272))</f>
        <v>0</v>
      </c>
      <c r="GD273" s="20" t="s">
        <v>13</v>
      </c>
      <c r="GE273" s="20" t="n">
        <f aca="false">HB282</f>
        <v>0</v>
      </c>
      <c r="GG273" s="4" t="n">
        <v>800</v>
      </c>
      <c r="GH273" s="4" t="n">
        <v>0.00548</v>
      </c>
      <c r="GI273" s="4" t="n">
        <v>3365.7</v>
      </c>
      <c r="GJ273" s="4" t="n">
        <v>3803.8</v>
      </c>
      <c r="GK273" s="4" t="n">
        <v>6.2137</v>
      </c>
      <c r="GM273" s="0" t="n">
        <f aca="false">IF(AND(OR(AND(GG273&gt;=$C$67,GG272&lt;=$C$67),AND(GG273&lt;=$C$67,GG272&gt;=$C$67)),GM272=0),1,0)</f>
        <v>0</v>
      </c>
      <c r="GN273" s="0" t="n">
        <f aca="false">IF(AND(OR(AND(GH273&gt;=$C$74,GH272&lt;=$C$74),AND(GH273&lt;=$C$74,GH272&gt;=$C$74)),GN272=0),1,0)</f>
        <v>0</v>
      </c>
      <c r="GO273" s="0" t="n">
        <f aca="false">IF(AND(OR(AND(GI273&gt;=$C$81,GI272&lt;=$C$81),AND(GI273&lt;=$C$81,GI272&gt;=$C$81)),GO272=0),1,0)</f>
        <v>0</v>
      </c>
      <c r="GP273" s="0" t="n">
        <f aca="false">IF(AND(OR(AND(GJ273&gt;=$C$88,GJ272&lt;=$C$88),AND(GJ273&lt;=$C$88,GJ272&gt;=$C$88)),GP272=0),1,0)</f>
        <v>0</v>
      </c>
      <c r="GQ273" s="0" t="n">
        <f aca="false">IF(AND(OR(AND(GK273&gt;=$C$95,GK272&lt;=$C$95),AND(GK273&lt;=$C$95,GK272&gt;=$C$95)),GQ272=0),1,0)</f>
        <v>1</v>
      </c>
      <c r="GS273" s="0" t="n">
        <f aca="false">(IF(AND(OR(AND(GG273&gt;=$C$67,GG272&lt;=$C$67),AND(GG273&lt;=$C$67,GG272&gt;=$C$67)),GM272=0),1,0))*(GG272+(($C$67-GG272)/(GG273-GG272))*(GG273-GG272))</f>
        <v>0</v>
      </c>
      <c r="GT273" s="0" t="n">
        <f aca="false">(IF(AND(OR(AND(GG273&gt;=$C$67,GG272&lt;=$C$67),AND(GG273&lt;=$C$67,GG272&gt;=$C$67)),GM272=0),1,0))*(GH272+(($C$67-GG272)/(GG273-GG272))*(GH273-GH272))</f>
        <v>0</v>
      </c>
      <c r="GU273" s="0" t="n">
        <f aca="false">(IF(AND(OR(AND(GG273&gt;=$C$67,GG272&lt;=$C$67),AND(GG273&lt;=$C$67,GG272&gt;=$C$67)),GM272=0),1,0))*(GI272+(($C$67-GG272)/(GG273-GG272))*(GI273-GI272))</f>
        <v>0</v>
      </c>
      <c r="GV273" s="0" t="n">
        <f aca="false">(IF(AND(OR(AND(GG273&gt;=$C$67,GG272&lt;=$C$67),AND(GG273&lt;=$C$67,GG272&gt;=$C$67)),GM272=0),1,0))*(GJ272+(($C$67-GG272)/(GG273-GG272))*(GJ273-GJ272))</f>
        <v>0</v>
      </c>
      <c r="GW273" s="0" t="n">
        <f aca="false">(IF(AND(OR(AND(GG273&gt;=$C$67,GG272&lt;=$C$67),AND(GG273&lt;=$C$67,GG272&gt;=$C$67)),GM272=0),1,0))*(GK272+(($C$67-GG272)/(GG273-GG272))*(GK273-GK272))</f>
        <v>0</v>
      </c>
      <c r="GY273" s="0" t="n">
        <f aca="false">(IF(AND(OR(AND(GH273&gt;=$C$74,GH272&lt;=$C$74),AND(GH273&lt;=$C$74,GH272&gt;=$C$74)),GN272=0),1,0))*(GG272+(($C$74-GH272)/(GH273-GH272))*(GG273-GG272))</f>
        <v>0</v>
      </c>
      <c r="GZ273" s="0" t="n">
        <f aca="false">(IF(AND(OR(AND(GH273&gt;=$C$74,GH272&lt;=$C$74),AND(GH273&lt;=$C$74,GH272&gt;=$C$74)),GN272=0),1,0))*(GH272+(($C$74-GH272)/(GH273-GH272))*(GH273-GH272))</f>
        <v>0</v>
      </c>
      <c r="HA273" s="0" t="n">
        <f aca="false">(IF(AND(OR(AND(GH273&gt;=$C$74,GH272&lt;=$C$74),AND(GH273&lt;=$C$74,GH272&gt;=$C$74)),GN272=0),1,0))*(GI272+(($C$74-GH272)/(GH273-GH272))*(GI273-GI272))</f>
        <v>0</v>
      </c>
      <c r="HB273" s="0" t="n">
        <f aca="false">(IF(AND(OR(AND(GH273&gt;=$C$74,GH272&lt;=$C$74),AND(GH273&lt;=$C$74,GH272&gt;=$C$74)),GN272=0),1,0))*(GJ272+(($C$74-GH272)/(GH273-GH272))*(GJ273-GJ272))</f>
        <v>0</v>
      </c>
      <c r="HC273" s="0" t="n">
        <f aca="false">(IF(AND(OR(AND(GH273&gt;=$C$74,GH272&lt;=$C$74),AND(GH273&lt;=$C$74,GH272&gt;=$C$74)),GN272=0),1,0))*(GK272+(($C$74-GH272)/(GH273-GH272))*(GK273-GK272))</f>
        <v>0</v>
      </c>
      <c r="HE273" s="0" t="n">
        <f aca="false">(IF(AND(OR(AND(GI273&gt;=$C$81,GI272&lt;=$C$81),AND(GI273&lt;=$C$81,GI272&gt;=$C$81)),GO272=0),1,0))*(GG272+(($C$81-GI272)/(GI273-GI272))*(GG273-GG272))</f>
        <v>0</v>
      </c>
      <c r="HF273" s="0" t="n">
        <f aca="false">(IF(AND(OR(AND(GI273&gt;=$C$81,GI272&lt;=$C$81),AND(GI273&lt;=$C$81,GI272&gt;=$C$81)),GO272=0),1,0))*(GH272+(($C$81-GI272)/(GI273-GI272))*(GH273-GH272))</f>
        <v>0</v>
      </c>
      <c r="HG273" s="0" t="n">
        <f aca="false">(IF(AND(OR(AND(GI273&gt;=$C$81,GI272&lt;=$C$81),AND(GI273&lt;=$C$81,GI272&gt;=$C$81)),GO272=0),1,0))*(GI272+(($C$81-GI272)/(GI273-GI272))*(GI273-GI272))</f>
        <v>0</v>
      </c>
      <c r="HH273" s="0" t="n">
        <f aca="false">(IF(AND(OR(AND(GI273&gt;=$C$81,GI272&lt;=$C$81),AND(GI273&lt;=$C$81,GI272&gt;=$C$81)),GO272=0),1,0))*(GJ272+(($C$81-GI272)/(GI273-GI272))*(GJ273-GJ272))</f>
        <v>0</v>
      </c>
      <c r="HI273" s="0" t="n">
        <f aca="false">(IF(AND(OR(AND(GI273&gt;=$C$81,GI272&lt;=$C$81),AND(GI273&lt;=$C$81,GI272&gt;=$C$81)),GO272=0),1,0))*(GK272+(($C$81-GI272)/(GI273-GI272))*(GK273-GK272))</f>
        <v>0</v>
      </c>
      <c r="HK273" s="0" t="n">
        <f aca="false">(IF(AND(OR(AND(GJ273&gt;=$C$88,GJ272&lt;=$C$88),AND(GJ273&lt;=$C$88,GJ272&gt;=$C$88)),GP272=0),1,0))*(GG272+(($C$88-GJ272)/(GJ273-GJ272))*(GG273-GG272))</f>
        <v>0</v>
      </c>
      <c r="HL273" s="0" t="n">
        <f aca="false">(IF(AND(OR(AND(GJ273&gt;=$C$88,GJ272&lt;=$C$88),AND(GJ273&lt;=$C$88,GJ272&gt;=$C$88)),GP272=0),1,0))*(GH272+(($C$88-GJ272)/(GJ273-GJ272))*(GH273-GH272))</f>
        <v>0</v>
      </c>
      <c r="HM273" s="0" t="n">
        <f aca="false">(IF(AND(OR(AND(GJ273&gt;=$C$88,GJ272&lt;=$C$88),AND(GJ273&lt;=$C$88,GJ272&gt;=$C$88)),GP272=0),1,0))*(GI272+(($C$88-GJ272)/(GJ273-GJ272))*(GI273-GI272))</f>
        <v>0</v>
      </c>
      <c r="HN273" s="0" t="n">
        <f aca="false">(IF(AND(OR(AND(GJ273&gt;=$C$88,GJ272&lt;=$C$88),AND(GJ273&lt;=$C$88,GJ272&gt;=$C$88)),GP272=0),1,0))*(GJ272+(($C$88-GJ272)/(GJ273-GJ272))*(GJ273-GJ272))</f>
        <v>0</v>
      </c>
      <c r="HO273" s="0" t="n">
        <f aca="false">(IF(AND(OR(AND(GJ273&gt;=$C$88,GJ272&lt;=$C$88),AND(GJ273&lt;=$C$88,GJ272&gt;=$C$88)),GP272=0),1,0))*(GK272+(($C$88-GJ272)/(GJ273-GJ272))*(GK273-GK272))</f>
        <v>0</v>
      </c>
      <c r="HQ273" s="0" t="n">
        <f aca="false">(IF(AND(OR(AND(GK273&gt;=$C$95,GK272&lt;=$C$95),AND(GK273&lt;=$C$95,GK272&gt;=$C$95)),GQ272=0),1,0))*(GG272+(($C$95-GK272)/(GK273-GK272))*(GG273-GG272))</f>
        <v>778.221040189125</v>
      </c>
      <c r="HR273" s="0" t="n">
        <f aca="false">(IF(AND(OR(AND(GK273&gt;=$C$95,GK272&lt;=$C$95),AND(GK273&lt;=$C$95,GK272&gt;=$C$95)),GQ272=0),1,0))*(GH272+(($C$95-GK272)/(GK273-GK272))*(GH273-GH272))</f>
        <v>0.00527963356973995</v>
      </c>
      <c r="HS273" s="0" t="n">
        <f aca="false">(IF(AND(OR(AND(GK273&gt;=$C$95,GK272&lt;=$C$95),AND(GK273&lt;=$C$95,GK272&gt;=$C$95)),GQ272=0),1,0))*(GI272+(($C$95-GK272)/(GK273-GK272))*(GI273-GI272))</f>
        <v>3304.54468085106</v>
      </c>
      <c r="HT273" s="0" t="n">
        <f aca="false">(IF(AND(OR(AND(GK273&gt;=$C$95,GK272&lt;=$C$95),AND(GK273&lt;=$C$95,GK272&gt;=$C$95)),GQ272=0),1,0))*(GJ272+(($C$95-GK272)/(GK273-GK272))*(GJ273-GJ272))</f>
        <v>3726.61536643026</v>
      </c>
      <c r="HU273" s="0" t="n">
        <f aca="false">(IF(AND(OR(AND(GK273&gt;=$C$95,GK272&lt;=$C$95),AND(GK273&lt;=$C$95,GK272&gt;=$C$95)),GQ272=0),1,0))*(GK272+(($C$95-GK272)/(GK273-GK272))*(GK273-GK272))</f>
        <v>6.14</v>
      </c>
    </row>
    <row r="274" customFormat="false" ht="12.75" hidden="false" customHeight="false" outlineLevel="0" collapsed="false">
      <c r="B274" s="20" t="s">
        <v>16</v>
      </c>
      <c r="C274" s="20" t="n">
        <f aca="false">AA282</f>
        <v>0</v>
      </c>
      <c r="E274" s="44"/>
      <c r="F274" s="44"/>
      <c r="G274" s="44"/>
      <c r="H274" s="44"/>
      <c r="I274" s="44"/>
      <c r="AV274" s="20" t="s">
        <v>16</v>
      </c>
      <c r="AW274" s="20" t="n">
        <f aca="false">BU282</f>
        <v>0</v>
      </c>
      <c r="AY274" s="44"/>
      <c r="AZ274" s="44"/>
      <c r="BA274" s="44"/>
      <c r="BB274" s="44"/>
      <c r="BC274" s="44"/>
      <c r="CP274" s="20" t="s">
        <v>16</v>
      </c>
      <c r="CQ274" s="20" t="n">
        <f aca="false">DO282</f>
        <v>0</v>
      </c>
      <c r="CS274" s="44"/>
      <c r="CT274" s="44"/>
      <c r="CU274" s="44"/>
      <c r="CV274" s="44"/>
      <c r="CW274" s="44"/>
      <c r="EJ274" s="20" t="s">
        <v>16</v>
      </c>
      <c r="EK274" s="20" t="n">
        <f aca="false">FI282</f>
        <v>0</v>
      </c>
      <c r="EM274" s="4" t="n">
        <v>850</v>
      </c>
      <c r="EN274" s="4" t="n">
        <v>0.008</v>
      </c>
      <c r="EO274" s="4" t="n">
        <v>3563.6</v>
      </c>
      <c r="EP274" s="4" t="n">
        <v>4043.3</v>
      </c>
      <c r="EQ274" s="4" t="n">
        <v>6.5523</v>
      </c>
      <c r="ES274" s="0" t="n">
        <f aca="false">IF(AND(OR(AND(EM274&gt;=$C$67,EM273&lt;=$C$67),AND(EM274&lt;=$C$67,EM273&gt;=$C$67)),ES273=0),1,0)</f>
        <v>0</v>
      </c>
      <c r="ET274" s="0" t="n">
        <f aca="false">IF(AND(OR(AND(EN274&gt;=$C$74,EN273&lt;=$C$74),AND(EN274&lt;=$C$74,EN273&gt;=$C$74)),ET273=0),1,0)</f>
        <v>0</v>
      </c>
      <c r="EU274" s="0" t="n">
        <f aca="false">IF(AND(OR(AND(EO274&gt;=$C$81,EO273&lt;=$C$81),AND(EO274&lt;=$C$81,EO273&gt;=$C$81)),EU273=0),1,0)</f>
        <v>0</v>
      </c>
      <c r="EV274" s="0" t="n">
        <f aca="false">IF(AND(OR(AND(EP274&gt;=$C$88,EP273&lt;=$C$88),AND(EP274&lt;=$C$88,EP273&gt;=$C$88)),EV273=0),1,0)</f>
        <v>0</v>
      </c>
      <c r="EW274" s="0" t="n">
        <f aca="false">IF(AND(OR(AND(EQ274&gt;=$C$95,EQ273&lt;=$C$95),AND(EQ274&lt;=$C$95,EQ273&gt;=$C$95)),EW273=0),1,0)</f>
        <v>0</v>
      </c>
      <c r="EY274" s="0" t="n">
        <f aca="false">(IF(AND(OR(AND(EM274&gt;=$C$67,EM273&lt;=$C$67),AND(EM274&lt;=$C$67,EM273&gt;=$C$67)),ES273=0),1,0))*(EM273+(($C$67-EM273)/(EM274-EM273))*(EM274-EM273))</f>
        <v>0</v>
      </c>
      <c r="EZ274" s="0" t="n">
        <f aca="false">(IF(AND(OR(AND(EM274&gt;=$C$67,EM273&lt;=$C$67),AND(EM274&lt;=$C$67,EM273&gt;=$C$67)),ES273=0),1,0))*(EN273+(($C$67-EM273)/(EM274-EM273))*(EN274-EN273))</f>
        <v>0</v>
      </c>
      <c r="FA274" s="0" t="n">
        <f aca="false">(IF(AND(OR(AND(EM274&gt;=$C$67,EM273&lt;=$C$67),AND(EM274&lt;=$C$67,EM273&gt;=$C$67)),ES273=0),1,0))*(EO273+(($C$67-EM273)/(EM274-EM273))*(EO274-EO273))</f>
        <v>0</v>
      </c>
      <c r="FB274" s="0" t="n">
        <f aca="false">(IF(AND(OR(AND(EM274&gt;=$C$67,EM273&lt;=$C$67),AND(EM274&lt;=$C$67,EM273&gt;=$C$67)),ES273=0),1,0))*(EP273+(($C$67-EM273)/(EM274-EM273))*(EP274-EP273))</f>
        <v>0</v>
      </c>
      <c r="FC274" s="0" t="n">
        <f aca="false">(IF(AND(OR(AND(EM274&gt;=$C$67,EM273&lt;=$C$67),AND(EM274&lt;=$C$67,EM273&gt;=$C$67)),ES273=0),1,0))*(EQ273+(($C$67-EM273)/(EM274-EM273))*(EQ274-EQ273))</f>
        <v>0</v>
      </c>
      <c r="FE274" s="0" t="n">
        <f aca="false">(IF(AND(OR(AND(EN274&gt;=$C$74,EN273&lt;=$C$74),AND(EN274&lt;=$C$74,EN273&gt;=$C$74)),ET273=0),1,0))*(EM273+(($C$74-EN273)/(EN274-EN273))*(EM274-EM273))</f>
        <v>0</v>
      </c>
      <c r="FF274" s="0" t="n">
        <f aca="false">(IF(AND(OR(AND(EN274&gt;=$C$74,EN273&lt;=$C$74),AND(EN274&lt;=$C$74,EN273&gt;=$C$74)),ET273=0),1,0))*(EN273+(($C$74-EN273)/(EN274-EN273))*(EN274-EN273))</f>
        <v>0</v>
      </c>
      <c r="FG274" s="0" t="n">
        <f aca="false">(IF(AND(OR(AND(EN274&gt;=$C$74,EN273&lt;=$C$74),AND(EN274&lt;=$C$74,EN273&gt;=$C$74)),ET273=0),1,0))*(EO273+(($C$74-EN273)/(EN274-EN273))*(EO274-EO273))</f>
        <v>0</v>
      </c>
      <c r="FH274" s="0" t="n">
        <f aca="false">(IF(AND(OR(AND(EN274&gt;=$C$74,EN273&lt;=$C$74),AND(EN274&lt;=$C$74,EN273&gt;=$C$74)),ET273=0),1,0))*(EP273+(($C$74-EN273)/(EN274-EN273))*(EP274-EP273))</f>
        <v>0</v>
      </c>
      <c r="FI274" s="0" t="n">
        <f aca="false">(IF(AND(OR(AND(EN274&gt;=$C$74,EN273&lt;=$C$74),AND(EN274&lt;=$C$74,EN273&gt;=$C$74)),ET273=0),1,0))*(EQ273+(($C$74-EN273)/(EN274-EN273))*(EQ274-EQ273))</f>
        <v>0</v>
      </c>
      <c r="FK274" s="0" t="n">
        <f aca="false">(IF(AND(OR(AND(EO274&gt;=$C$81,EO273&lt;=$C$81),AND(EO274&lt;=$C$81,EO273&gt;=$C$81)),EU273=0),1,0))*(EM273+(($C$81-EO273)/(EO274-EO273))*(EM274-EM273))</f>
        <v>0</v>
      </c>
      <c r="FL274" s="0" t="n">
        <f aca="false">(IF(AND(OR(AND(EO274&gt;=$C$81,EO273&lt;=$C$81),AND(EO274&lt;=$C$81,EO273&gt;=$C$81)),EU273=0),1,0))*(EN273+(($C$81-EO273)/(EO274-EO273))*(EN274-EN273))</f>
        <v>0</v>
      </c>
      <c r="FM274" s="0" t="n">
        <f aca="false">(IF(AND(OR(AND(EO274&gt;=$C$81,EO273&lt;=$C$81),AND(EO274&lt;=$C$81,EO273&gt;=$C$81)),EU273=0),1,0))*(EO273+(($C$81-EO273)/(EO274-EO273))*(EO274-EO273))</f>
        <v>0</v>
      </c>
      <c r="FN274" s="0" t="n">
        <f aca="false">(IF(AND(OR(AND(EO274&gt;=$C$81,EO273&lt;=$C$81),AND(EO274&lt;=$C$81,EO273&gt;=$C$81)),EU273=0),1,0))*(EP273+(($C$81-EO273)/(EO274-EO273))*(EP274-EP273))</f>
        <v>0</v>
      </c>
      <c r="FO274" s="0" t="n">
        <f aca="false">(IF(AND(OR(AND(EO274&gt;=$C$81,EO273&lt;=$C$81),AND(EO274&lt;=$C$81,EO273&gt;=$C$81)),EU273=0),1,0))*(EQ273+(($C$81-EO273)/(EO274-EO273))*(EQ274-EQ273))</f>
        <v>0</v>
      </c>
      <c r="FQ274" s="0" t="n">
        <f aca="false">(IF(AND(OR(AND(EP274&gt;=$C$88,EP273&lt;=$C$88),AND(EP274&lt;=$C$88,EP273&gt;=$C$88)),EV273=0),1,0))*(EM273+(($C$88-EP273)/(EP274-EP273))*(EM274-EM273))</f>
        <v>0</v>
      </c>
      <c r="FR274" s="0" t="n">
        <f aca="false">(IF(AND(OR(AND(EP274&gt;=$C$88,EP273&lt;=$C$88),AND(EP274&lt;=$C$88,EP273&gt;=$C$88)),EV273=0),1,0))*(EN273+(($C$88-EP273)/(EP274-EP273))*(EN274-EN273))</f>
        <v>0</v>
      </c>
      <c r="FS274" s="0" t="n">
        <f aca="false">(IF(AND(OR(AND(EP274&gt;=$C$88,EP273&lt;=$C$88),AND(EP274&lt;=$C$88,EP273&gt;=$C$88)),EV273=0),1,0))*(EO273+(($C$88-EP273)/(EP274-EP273))*(EO274-EO273))</f>
        <v>0</v>
      </c>
      <c r="FT274" s="0" t="n">
        <f aca="false">(IF(AND(OR(AND(EP274&gt;=$C$88,EP273&lt;=$C$88),AND(EP274&lt;=$C$88,EP273&gt;=$C$88)),EV273=0),1,0))*(EP273+(($C$88-EP273)/(EP274-EP273))*(EP274-EP273))</f>
        <v>0</v>
      </c>
      <c r="FU274" s="0" t="n">
        <f aca="false">(IF(AND(OR(AND(EP274&gt;=$C$88,EP273&lt;=$C$88),AND(EP274&lt;=$C$88,EP273&gt;=$C$88)),EV273=0),1,0))*(EQ273+(($C$88-EP273)/(EP274-EP273))*(EQ274-EQ273))</f>
        <v>0</v>
      </c>
      <c r="FW274" s="0" t="n">
        <f aca="false">(IF(AND(OR(AND(EQ274&gt;=$C$95,EQ273&lt;=$C$95),AND(EQ274&lt;=$C$95,EQ273&gt;=$C$95)),EW273=0),1,0))*(EM273+(($C$95-EQ273)/(EQ274-EQ273))*(EM274-EM273))</f>
        <v>0</v>
      </c>
      <c r="FX274" s="0" t="n">
        <f aca="false">(IF(AND(OR(AND(EQ274&gt;=$C$95,EQ273&lt;=$C$95),AND(EQ274&lt;=$C$95,EQ273&gt;=$C$95)),EW273=0),1,0))*(EN273+(($C$95-EQ273)/(EQ274-EQ273))*(EN274-EN273))</f>
        <v>0</v>
      </c>
      <c r="FY274" s="0" t="n">
        <f aca="false">(IF(AND(OR(AND(EQ274&gt;=$C$95,EQ273&lt;=$C$95),AND(EQ274&lt;=$C$95,EQ273&gt;=$C$95)),EW273=0),1,0))*(EO273+(($C$95-EQ273)/(EQ274-EQ273))*(EO274-EO273))</f>
        <v>0</v>
      </c>
      <c r="FZ274" s="0" t="n">
        <f aca="false">(IF(AND(OR(AND(EQ274&gt;=$C$95,EQ273&lt;=$C$95),AND(EQ274&lt;=$C$95,EQ273&gt;=$C$95)),EW273=0),1,0))*(EP273+(($C$95-EQ273)/(EQ274-EQ273))*(EP274-EP273))</f>
        <v>0</v>
      </c>
      <c r="GA274" s="0" t="n">
        <f aca="false">(IF(AND(OR(AND(EQ274&gt;=$C$95,EQ273&lt;=$C$95),AND(EQ274&lt;=$C$95,EQ273&gt;=$C$95)),EW273=0),1,0))*(EQ273+(($C$95-EQ273)/(EQ274-EQ273))*(EQ274-EQ273))</f>
        <v>0</v>
      </c>
      <c r="GD274" s="20" t="s">
        <v>16</v>
      </c>
      <c r="GE274" s="20" t="n">
        <f aca="false">HC282</f>
        <v>0</v>
      </c>
      <c r="GG274" s="4" t="n">
        <v>850</v>
      </c>
      <c r="GH274" s="4" t="n">
        <v>0.00591</v>
      </c>
      <c r="GI274" s="4" t="n">
        <v>3497.3</v>
      </c>
      <c r="GJ274" s="4" t="n">
        <v>3970.1</v>
      </c>
      <c r="GK274" s="4" t="n">
        <v>6.3652</v>
      </c>
      <c r="GM274" s="0" t="n">
        <f aca="false">IF(AND(OR(AND(GG274&gt;=$C$67,GG273&lt;=$C$67),AND(GG274&lt;=$C$67,GG273&gt;=$C$67)),GM273=0),1,0)</f>
        <v>0</v>
      </c>
      <c r="GN274" s="0" t="n">
        <f aca="false">IF(AND(OR(AND(GH274&gt;=$C$74,GH273&lt;=$C$74),AND(GH274&lt;=$C$74,GH273&gt;=$C$74)),GN273=0),1,0)</f>
        <v>0</v>
      </c>
      <c r="GO274" s="0" t="n">
        <f aca="false">IF(AND(OR(AND(GI274&gt;=$C$81,GI273&lt;=$C$81),AND(GI274&lt;=$C$81,GI273&gt;=$C$81)),GO273=0),1,0)</f>
        <v>0</v>
      </c>
      <c r="GP274" s="0" t="n">
        <f aca="false">IF(AND(OR(AND(GJ274&gt;=$C$88,GJ273&lt;=$C$88),AND(GJ274&lt;=$C$88,GJ273&gt;=$C$88)),GP273=0),1,0)</f>
        <v>0</v>
      </c>
      <c r="GQ274" s="0" t="n">
        <f aca="false">IF(AND(OR(AND(GK274&gt;=$C$95,GK273&lt;=$C$95),AND(GK274&lt;=$C$95,GK273&gt;=$C$95)),GQ273=0),1,0)</f>
        <v>0</v>
      </c>
      <c r="GS274" s="0" t="n">
        <f aca="false">(IF(AND(OR(AND(GG274&gt;=$C$67,GG273&lt;=$C$67),AND(GG274&lt;=$C$67,GG273&gt;=$C$67)),GM273=0),1,0))*(GG273+(($C$67-GG273)/(GG274-GG273))*(GG274-GG273))</f>
        <v>0</v>
      </c>
      <c r="GT274" s="0" t="n">
        <f aca="false">(IF(AND(OR(AND(GG274&gt;=$C$67,GG273&lt;=$C$67),AND(GG274&lt;=$C$67,GG273&gt;=$C$67)),GM273=0),1,0))*(GH273+(($C$67-GG273)/(GG274-GG273))*(GH274-GH273))</f>
        <v>0</v>
      </c>
      <c r="GU274" s="0" t="n">
        <f aca="false">(IF(AND(OR(AND(GG274&gt;=$C$67,GG273&lt;=$C$67),AND(GG274&lt;=$C$67,GG273&gt;=$C$67)),GM273=0),1,0))*(GI273+(($C$67-GG273)/(GG274-GG273))*(GI274-GI273))</f>
        <v>0</v>
      </c>
      <c r="GV274" s="0" t="n">
        <f aca="false">(IF(AND(OR(AND(GG274&gt;=$C$67,GG273&lt;=$C$67),AND(GG274&lt;=$C$67,GG273&gt;=$C$67)),GM273=0),1,0))*(GJ273+(($C$67-GG273)/(GG274-GG273))*(GJ274-GJ273))</f>
        <v>0</v>
      </c>
      <c r="GW274" s="0" t="n">
        <f aca="false">(IF(AND(OR(AND(GG274&gt;=$C$67,GG273&lt;=$C$67),AND(GG274&lt;=$C$67,GG273&gt;=$C$67)),GM273=0),1,0))*(GK273+(($C$67-GG273)/(GG274-GG273))*(GK274-GK273))</f>
        <v>0</v>
      </c>
      <c r="GY274" s="0" t="n">
        <f aca="false">(IF(AND(OR(AND(GH274&gt;=$C$74,GH273&lt;=$C$74),AND(GH274&lt;=$C$74,GH273&gt;=$C$74)),GN273=0),1,0))*(GG273+(($C$74-GH273)/(GH274-GH273))*(GG274-GG273))</f>
        <v>0</v>
      </c>
      <c r="GZ274" s="0" t="n">
        <f aca="false">(IF(AND(OR(AND(GH274&gt;=$C$74,GH273&lt;=$C$74),AND(GH274&lt;=$C$74,GH273&gt;=$C$74)),GN273=0),1,0))*(GH273+(($C$74-GH273)/(GH274-GH273))*(GH274-GH273))</f>
        <v>0</v>
      </c>
      <c r="HA274" s="0" t="n">
        <f aca="false">(IF(AND(OR(AND(GH274&gt;=$C$74,GH273&lt;=$C$74),AND(GH274&lt;=$C$74,GH273&gt;=$C$74)),GN273=0),1,0))*(GI273+(($C$74-GH273)/(GH274-GH273))*(GI274-GI273))</f>
        <v>0</v>
      </c>
      <c r="HB274" s="0" t="n">
        <f aca="false">(IF(AND(OR(AND(GH274&gt;=$C$74,GH273&lt;=$C$74),AND(GH274&lt;=$C$74,GH273&gt;=$C$74)),GN273=0),1,0))*(GJ273+(($C$74-GH273)/(GH274-GH273))*(GJ274-GJ273))</f>
        <v>0</v>
      </c>
      <c r="HC274" s="0" t="n">
        <f aca="false">(IF(AND(OR(AND(GH274&gt;=$C$74,GH273&lt;=$C$74),AND(GH274&lt;=$C$74,GH273&gt;=$C$74)),GN273=0),1,0))*(GK273+(($C$74-GH273)/(GH274-GH273))*(GK274-GK273))</f>
        <v>0</v>
      </c>
      <c r="HE274" s="0" t="n">
        <f aca="false">(IF(AND(OR(AND(GI274&gt;=$C$81,GI273&lt;=$C$81),AND(GI274&lt;=$C$81,GI273&gt;=$C$81)),GO273=0),1,0))*(GG273+(($C$81-GI273)/(GI274-GI273))*(GG274-GG273))</f>
        <v>0</v>
      </c>
      <c r="HF274" s="0" t="n">
        <f aca="false">(IF(AND(OR(AND(GI274&gt;=$C$81,GI273&lt;=$C$81),AND(GI274&lt;=$C$81,GI273&gt;=$C$81)),GO273=0),1,0))*(GH273+(($C$81-GI273)/(GI274-GI273))*(GH274-GH273))</f>
        <v>0</v>
      </c>
      <c r="HG274" s="0" t="n">
        <f aca="false">(IF(AND(OR(AND(GI274&gt;=$C$81,GI273&lt;=$C$81),AND(GI274&lt;=$C$81,GI273&gt;=$C$81)),GO273=0),1,0))*(GI273+(($C$81-GI273)/(GI274-GI273))*(GI274-GI273))</f>
        <v>0</v>
      </c>
      <c r="HH274" s="0" t="n">
        <f aca="false">(IF(AND(OR(AND(GI274&gt;=$C$81,GI273&lt;=$C$81),AND(GI274&lt;=$C$81,GI273&gt;=$C$81)),GO273=0),1,0))*(GJ273+(($C$81-GI273)/(GI274-GI273))*(GJ274-GJ273))</f>
        <v>0</v>
      </c>
      <c r="HI274" s="0" t="n">
        <f aca="false">(IF(AND(OR(AND(GI274&gt;=$C$81,GI273&lt;=$C$81),AND(GI274&lt;=$C$81,GI273&gt;=$C$81)),GO273=0),1,0))*(GK273+(($C$81-GI273)/(GI274-GI273))*(GK274-GK273))</f>
        <v>0</v>
      </c>
      <c r="HK274" s="0" t="n">
        <f aca="false">(IF(AND(OR(AND(GJ274&gt;=$C$88,GJ273&lt;=$C$88),AND(GJ274&lt;=$C$88,GJ273&gt;=$C$88)),GP273=0),1,0))*(GG273+(($C$88-GJ273)/(GJ274-GJ273))*(GG274-GG273))</f>
        <v>0</v>
      </c>
      <c r="HL274" s="0" t="n">
        <f aca="false">(IF(AND(OR(AND(GJ274&gt;=$C$88,GJ273&lt;=$C$88),AND(GJ274&lt;=$C$88,GJ273&gt;=$C$88)),GP273=0),1,0))*(GH273+(($C$88-GJ273)/(GJ274-GJ273))*(GH274-GH273))</f>
        <v>0</v>
      </c>
      <c r="HM274" s="0" t="n">
        <f aca="false">(IF(AND(OR(AND(GJ274&gt;=$C$88,GJ273&lt;=$C$88),AND(GJ274&lt;=$C$88,GJ273&gt;=$C$88)),GP273=0),1,0))*(GI273+(($C$88-GJ273)/(GJ274-GJ273))*(GI274-GI273))</f>
        <v>0</v>
      </c>
      <c r="HN274" s="0" t="n">
        <f aca="false">(IF(AND(OR(AND(GJ274&gt;=$C$88,GJ273&lt;=$C$88),AND(GJ274&lt;=$C$88,GJ273&gt;=$C$88)),GP273=0),1,0))*(GJ273+(($C$88-GJ273)/(GJ274-GJ273))*(GJ274-GJ273))</f>
        <v>0</v>
      </c>
      <c r="HO274" s="0" t="n">
        <f aca="false">(IF(AND(OR(AND(GJ274&gt;=$C$88,GJ273&lt;=$C$88),AND(GJ274&lt;=$C$88,GJ273&gt;=$C$88)),GP273=0),1,0))*(GK273+(($C$88-GJ273)/(GJ274-GJ273))*(GK274-GK273))</f>
        <v>0</v>
      </c>
      <c r="HQ274" s="0" t="n">
        <f aca="false">(IF(AND(OR(AND(GK274&gt;=$C$95,GK273&lt;=$C$95),AND(GK274&lt;=$C$95,GK273&gt;=$C$95)),GQ273=0),1,0))*(GG273+(($C$95-GK273)/(GK274-GK273))*(GG274-GG273))</f>
        <v>0</v>
      </c>
      <c r="HR274" s="0" t="n">
        <f aca="false">(IF(AND(OR(AND(GK274&gt;=$C$95,GK273&lt;=$C$95),AND(GK274&lt;=$C$95,GK273&gt;=$C$95)),GQ273=0),1,0))*(GH273+(($C$95-GK273)/(GK274-GK273))*(GH274-GH273))</f>
        <v>0</v>
      </c>
      <c r="HS274" s="0" t="n">
        <f aca="false">(IF(AND(OR(AND(GK274&gt;=$C$95,GK273&lt;=$C$95),AND(GK274&lt;=$C$95,GK273&gt;=$C$95)),GQ273=0),1,0))*(GI273+(($C$95-GK273)/(GK274-GK273))*(GI274-GI273))</f>
        <v>0</v>
      </c>
      <c r="HT274" s="0" t="n">
        <f aca="false">(IF(AND(OR(AND(GK274&gt;=$C$95,GK273&lt;=$C$95),AND(GK274&lt;=$C$95,GK273&gt;=$C$95)),GQ273=0),1,0))*(GJ273+(($C$95-GK273)/(GK274-GK273))*(GJ274-GJ273))</f>
        <v>0</v>
      </c>
      <c r="HU274" s="0" t="n">
        <f aca="false">(IF(AND(OR(AND(GK274&gt;=$C$95,GK273&lt;=$C$95),AND(GK274&lt;=$C$95,GK273&gt;=$C$95)),GQ273=0),1,0))*(GK273+(($C$95-GK273)/(GK274-GK273))*(GK274-GK273))</f>
        <v>0</v>
      </c>
    </row>
    <row r="275" customFormat="false" ht="12.75" hidden="false" customHeight="false" outlineLevel="0" collapsed="false">
      <c r="E275" s="44"/>
      <c r="F275" s="44"/>
      <c r="G275" s="44"/>
      <c r="H275" s="44"/>
      <c r="I275" s="44"/>
      <c r="AY275" s="44"/>
      <c r="AZ275" s="44"/>
      <c r="BA275" s="44"/>
      <c r="BB275" s="44"/>
      <c r="BC275" s="44"/>
      <c r="CS275" s="44"/>
      <c r="CT275" s="44"/>
      <c r="CU275" s="44"/>
      <c r="CV275" s="44"/>
      <c r="CW275" s="44"/>
      <c r="EM275" s="4" t="n">
        <v>900</v>
      </c>
      <c r="EN275" s="4" t="n">
        <v>0.00851</v>
      </c>
      <c r="EO275" s="4" t="n">
        <v>3681</v>
      </c>
      <c r="EP275" s="4" t="n">
        <v>4191.5</v>
      </c>
      <c r="EQ275" s="4" t="n">
        <v>6.6814</v>
      </c>
      <c r="ES275" s="0" t="n">
        <f aca="false">IF(AND(OR(AND(EM275&gt;=$C$67,EM274&lt;=$C$67),AND(EM275&lt;=$C$67,EM274&gt;=$C$67)),ES274=0),1,0)</f>
        <v>0</v>
      </c>
      <c r="ET275" s="0" t="n">
        <f aca="false">IF(AND(OR(AND(EN275&gt;=$C$74,EN274&lt;=$C$74),AND(EN275&lt;=$C$74,EN274&gt;=$C$74)),ET274=0),1,0)</f>
        <v>0</v>
      </c>
      <c r="EU275" s="0" t="n">
        <f aca="false">IF(AND(OR(AND(EO275&gt;=$C$81,EO274&lt;=$C$81),AND(EO275&lt;=$C$81,EO274&gt;=$C$81)),EU274=0),1,0)</f>
        <v>0</v>
      </c>
      <c r="EV275" s="0" t="n">
        <f aca="false">IF(AND(OR(AND(EP275&gt;=$C$88,EP274&lt;=$C$88),AND(EP275&lt;=$C$88,EP274&gt;=$C$88)),EV274=0),1,0)</f>
        <v>1</v>
      </c>
      <c r="EW275" s="0" t="n">
        <f aca="false">IF(AND(OR(AND(EQ275&gt;=$C$95,EQ274&lt;=$C$95),AND(EQ275&lt;=$C$95,EQ274&gt;=$C$95)),EW274=0),1,0)</f>
        <v>0</v>
      </c>
      <c r="EY275" s="0" t="n">
        <f aca="false">(IF(AND(OR(AND(EM275&gt;=$C$67,EM274&lt;=$C$67),AND(EM275&lt;=$C$67,EM274&gt;=$C$67)),ES274=0),1,0))*(EM274+(($C$67-EM274)/(EM275-EM274))*(EM275-EM274))</f>
        <v>0</v>
      </c>
      <c r="EZ275" s="0" t="n">
        <f aca="false">(IF(AND(OR(AND(EM275&gt;=$C$67,EM274&lt;=$C$67),AND(EM275&lt;=$C$67,EM274&gt;=$C$67)),ES274=0),1,0))*(EN274+(($C$67-EM274)/(EM275-EM274))*(EN275-EN274))</f>
        <v>0</v>
      </c>
      <c r="FA275" s="0" t="n">
        <f aca="false">(IF(AND(OR(AND(EM275&gt;=$C$67,EM274&lt;=$C$67),AND(EM275&lt;=$C$67,EM274&gt;=$C$67)),ES274=0),1,0))*(EO274+(($C$67-EM274)/(EM275-EM274))*(EO275-EO274))</f>
        <v>0</v>
      </c>
      <c r="FB275" s="0" t="n">
        <f aca="false">(IF(AND(OR(AND(EM275&gt;=$C$67,EM274&lt;=$C$67),AND(EM275&lt;=$C$67,EM274&gt;=$C$67)),ES274=0),1,0))*(EP274+(($C$67-EM274)/(EM275-EM274))*(EP275-EP274))</f>
        <v>0</v>
      </c>
      <c r="FC275" s="0" t="n">
        <f aca="false">(IF(AND(OR(AND(EM275&gt;=$C$67,EM274&lt;=$C$67),AND(EM275&lt;=$C$67,EM274&gt;=$C$67)),ES274=0),1,0))*(EQ274+(($C$67-EM274)/(EM275-EM274))*(EQ275-EQ274))</f>
        <v>0</v>
      </c>
      <c r="FE275" s="0" t="n">
        <f aca="false">(IF(AND(OR(AND(EN275&gt;=$C$74,EN274&lt;=$C$74),AND(EN275&lt;=$C$74,EN274&gt;=$C$74)),ET274=0),1,0))*(EM274+(($C$74-EN274)/(EN275-EN274))*(EM275-EM274))</f>
        <v>0</v>
      </c>
      <c r="FF275" s="0" t="n">
        <f aca="false">(IF(AND(OR(AND(EN275&gt;=$C$74,EN274&lt;=$C$74),AND(EN275&lt;=$C$74,EN274&gt;=$C$74)),ET274=0),1,0))*(EN274+(($C$74-EN274)/(EN275-EN274))*(EN275-EN274))</f>
        <v>0</v>
      </c>
      <c r="FG275" s="0" t="n">
        <f aca="false">(IF(AND(OR(AND(EN275&gt;=$C$74,EN274&lt;=$C$74),AND(EN275&lt;=$C$74,EN274&gt;=$C$74)),ET274=0),1,0))*(EO274+(($C$74-EN274)/(EN275-EN274))*(EO275-EO274))</f>
        <v>0</v>
      </c>
      <c r="FH275" s="0" t="n">
        <f aca="false">(IF(AND(OR(AND(EN275&gt;=$C$74,EN274&lt;=$C$74),AND(EN275&lt;=$C$74,EN274&gt;=$C$74)),ET274=0),1,0))*(EP274+(($C$74-EN274)/(EN275-EN274))*(EP275-EP274))</f>
        <v>0</v>
      </c>
      <c r="FI275" s="0" t="n">
        <f aca="false">(IF(AND(OR(AND(EN275&gt;=$C$74,EN274&lt;=$C$74),AND(EN275&lt;=$C$74,EN274&gt;=$C$74)),ET274=0),1,0))*(EQ274+(($C$74-EN274)/(EN275-EN274))*(EQ275-EQ274))</f>
        <v>0</v>
      </c>
      <c r="FK275" s="0" t="n">
        <f aca="false">(IF(AND(OR(AND(EO275&gt;=$C$81,EO274&lt;=$C$81),AND(EO275&lt;=$C$81,EO274&gt;=$C$81)),EU274=0),1,0))*(EM274+(($C$81-EO274)/(EO275-EO274))*(EM275-EM274))</f>
        <v>0</v>
      </c>
      <c r="FL275" s="0" t="n">
        <f aca="false">(IF(AND(OR(AND(EO275&gt;=$C$81,EO274&lt;=$C$81),AND(EO275&lt;=$C$81,EO274&gt;=$C$81)),EU274=0),1,0))*(EN274+(($C$81-EO274)/(EO275-EO274))*(EN275-EN274))</f>
        <v>0</v>
      </c>
      <c r="FM275" s="0" t="n">
        <f aca="false">(IF(AND(OR(AND(EO275&gt;=$C$81,EO274&lt;=$C$81),AND(EO275&lt;=$C$81,EO274&gt;=$C$81)),EU274=0),1,0))*(EO274+(($C$81-EO274)/(EO275-EO274))*(EO275-EO274))</f>
        <v>0</v>
      </c>
      <c r="FN275" s="0" t="n">
        <f aca="false">(IF(AND(OR(AND(EO275&gt;=$C$81,EO274&lt;=$C$81),AND(EO275&lt;=$C$81,EO274&gt;=$C$81)),EU274=0),1,0))*(EP274+(($C$81-EO274)/(EO275-EO274))*(EP275-EP274))</f>
        <v>0</v>
      </c>
      <c r="FO275" s="0" t="n">
        <f aca="false">(IF(AND(OR(AND(EO275&gt;=$C$81,EO274&lt;=$C$81),AND(EO275&lt;=$C$81,EO274&gt;=$C$81)),EU274=0),1,0))*(EQ274+(($C$81-EO274)/(EO275-EO274))*(EQ275-EQ274))</f>
        <v>0</v>
      </c>
      <c r="FQ275" s="0" t="n">
        <f aca="false">(IF(AND(OR(AND(EP275&gt;=$C$88,EP274&lt;=$C$88),AND(EP275&lt;=$C$88,EP274&gt;=$C$88)),EV274=0),1,0))*(EM274+(($C$88-EP274)/(EP275-EP274))*(EM275-EM274))</f>
        <v>865.755735492578</v>
      </c>
      <c r="FR275" s="0" t="n">
        <f aca="false">(IF(AND(OR(AND(EP275&gt;=$C$88,EP274&lt;=$C$88),AND(EP275&lt;=$C$88,EP274&gt;=$C$88)),EV274=0),1,0))*(EN274+(($C$88-EP274)/(EP275-EP274))*(EN275-EN274))</f>
        <v>0.00816070850202429</v>
      </c>
      <c r="FS275" s="0" t="n">
        <f aca="false">(IF(AND(OR(AND(EP275&gt;=$C$88,EP274&lt;=$C$88),AND(EP275&lt;=$C$88,EP274&gt;=$C$88)),EV274=0),1,0))*(EO274+(($C$88-EP274)/(EP275-EP274))*(EO275-EO274))</f>
        <v>3600.59446693657</v>
      </c>
      <c r="FT275" s="0" t="n">
        <f aca="false">(IF(AND(OR(AND(EP275&gt;=$C$88,EP274&lt;=$C$88),AND(EP275&lt;=$C$88,EP274&gt;=$C$88)),EV274=0),1,0))*(EP274+(($C$88-EP274)/(EP275-EP274))*(EP275-EP274))</f>
        <v>4090</v>
      </c>
      <c r="FU275" s="0" t="n">
        <f aca="false">(IF(AND(OR(AND(EP275&gt;=$C$88,EP274&lt;=$C$88),AND(EP275&lt;=$C$88,EP274&gt;=$C$88)),EV274=0),1,0))*(EQ274+(($C$88-EP274)/(EP275-EP274))*(EQ275-EQ274))</f>
        <v>6.59298130904184</v>
      </c>
      <c r="FW275" s="0" t="n">
        <f aca="false">(IF(AND(OR(AND(EQ275&gt;=$C$95,EQ274&lt;=$C$95),AND(EQ275&lt;=$C$95,EQ274&gt;=$C$95)),EW274=0),1,0))*(EM274+(($C$95-EQ274)/(EQ275-EQ274))*(EM275-EM274))</f>
        <v>0</v>
      </c>
      <c r="FX275" s="0" t="n">
        <f aca="false">(IF(AND(OR(AND(EQ275&gt;=$C$95,EQ274&lt;=$C$95),AND(EQ275&lt;=$C$95,EQ274&gt;=$C$95)),EW274=0),1,0))*(EN274+(($C$95-EQ274)/(EQ275-EQ274))*(EN275-EN274))</f>
        <v>0</v>
      </c>
      <c r="FY275" s="0" t="n">
        <f aca="false">(IF(AND(OR(AND(EQ275&gt;=$C$95,EQ274&lt;=$C$95),AND(EQ275&lt;=$C$95,EQ274&gt;=$C$95)),EW274=0),1,0))*(EO274+(($C$95-EQ274)/(EQ275-EQ274))*(EO275-EO274))</f>
        <v>0</v>
      </c>
      <c r="FZ275" s="0" t="n">
        <f aca="false">(IF(AND(OR(AND(EQ275&gt;=$C$95,EQ274&lt;=$C$95),AND(EQ275&lt;=$C$95,EQ274&gt;=$C$95)),EW274=0),1,0))*(EP274+(($C$95-EQ274)/(EQ275-EQ274))*(EP275-EP274))</f>
        <v>0</v>
      </c>
      <c r="GA275" s="0" t="n">
        <f aca="false">(IF(AND(OR(AND(EQ275&gt;=$C$95,EQ274&lt;=$C$95),AND(EQ275&lt;=$C$95,EQ274&gt;=$C$95)),EW274=0),1,0))*(EQ274+(($C$95-EQ274)/(EQ275-EQ274))*(EQ275-EQ274))</f>
        <v>0</v>
      </c>
      <c r="GG275" s="4" t="n">
        <v>900</v>
      </c>
      <c r="GH275" s="4" t="n">
        <v>0.00632</v>
      </c>
      <c r="GI275" s="4" t="n">
        <v>3622.3</v>
      </c>
      <c r="GJ275" s="4" t="n">
        <v>4127.9</v>
      </c>
      <c r="GK275" s="4" t="n">
        <v>6.5026</v>
      </c>
      <c r="GM275" s="0" t="n">
        <f aca="false">IF(AND(OR(AND(GG275&gt;=$C$67,GG274&lt;=$C$67),AND(GG275&lt;=$C$67,GG274&gt;=$C$67)),GM274=0),1,0)</f>
        <v>0</v>
      </c>
      <c r="GN275" s="0" t="n">
        <f aca="false">IF(AND(OR(AND(GH275&gt;=$C$74,GH274&lt;=$C$74),AND(GH275&lt;=$C$74,GH274&gt;=$C$74)),GN274=0),1,0)</f>
        <v>0</v>
      </c>
      <c r="GO275" s="0" t="n">
        <f aca="false">IF(AND(OR(AND(GI275&gt;=$C$81,GI274&lt;=$C$81),AND(GI275&lt;=$C$81,GI274&gt;=$C$81)),GO274=0),1,0)</f>
        <v>0</v>
      </c>
      <c r="GP275" s="0" t="n">
        <f aca="false">IF(AND(OR(AND(GJ275&gt;=$C$88,GJ274&lt;=$C$88),AND(GJ275&lt;=$C$88,GJ274&gt;=$C$88)),GP274=0),1,0)</f>
        <v>1</v>
      </c>
      <c r="GQ275" s="0" t="n">
        <f aca="false">IF(AND(OR(AND(GK275&gt;=$C$95,GK274&lt;=$C$95),AND(GK275&lt;=$C$95,GK274&gt;=$C$95)),GQ274=0),1,0)</f>
        <v>0</v>
      </c>
      <c r="GS275" s="0" t="n">
        <f aca="false">(IF(AND(OR(AND(GG275&gt;=$C$67,GG274&lt;=$C$67),AND(GG275&lt;=$C$67,GG274&gt;=$C$67)),GM274=0),1,0))*(GG274+(($C$67-GG274)/(GG275-GG274))*(GG275-GG274))</f>
        <v>0</v>
      </c>
      <c r="GT275" s="0" t="n">
        <f aca="false">(IF(AND(OR(AND(GG275&gt;=$C$67,GG274&lt;=$C$67),AND(GG275&lt;=$C$67,GG274&gt;=$C$67)),GM274=0),1,0))*(GH274+(($C$67-GG274)/(GG275-GG274))*(GH275-GH274))</f>
        <v>0</v>
      </c>
      <c r="GU275" s="0" t="n">
        <f aca="false">(IF(AND(OR(AND(GG275&gt;=$C$67,GG274&lt;=$C$67),AND(GG275&lt;=$C$67,GG274&gt;=$C$67)),GM274=0),1,0))*(GI274+(($C$67-GG274)/(GG275-GG274))*(GI275-GI274))</f>
        <v>0</v>
      </c>
      <c r="GV275" s="0" t="n">
        <f aca="false">(IF(AND(OR(AND(GG275&gt;=$C$67,GG274&lt;=$C$67),AND(GG275&lt;=$C$67,GG274&gt;=$C$67)),GM274=0),1,0))*(GJ274+(($C$67-GG274)/(GG275-GG274))*(GJ275-GJ274))</f>
        <v>0</v>
      </c>
      <c r="GW275" s="0" t="n">
        <f aca="false">(IF(AND(OR(AND(GG275&gt;=$C$67,GG274&lt;=$C$67),AND(GG275&lt;=$C$67,GG274&gt;=$C$67)),GM274=0),1,0))*(GK274+(($C$67-GG274)/(GG275-GG274))*(GK275-GK274))</f>
        <v>0</v>
      </c>
      <c r="GY275" s="0" t="n">
        <f aca="false">(IF(AND(OR(AND(GH275&gt;=$C$74,GH274&lt;=$C$74),AND(GH275&lt;=$C$74,GH274&gt;=$C$74)),GN274=0),1,0))*(GG274+(($C$74-GH274)/(GH275-GH274))*(GG275-GG274))</f>
        <v>0</v>
      </c>
      <c r="GZ275" s="0" t="n">
        <f aca="false">(IF(AND(OR(AND(GH275&gt;=$C$74,GH274&lt;=$C$74),AND(GH275&lt;=$C$74,GH274&gt;=$C$74)),GN274=0),1,0))*(GH274+(($C$74-GH274)/(GH275-GH274))*(GH275-GH274))</f>
        <v>0</v>
      </c>
      <c r="HA275" s="0" t="n">
        <f aca="false">(IF(AND(OR(AND(GH275&gt;=$C$74,GH274&lt;=$C$74),AND(GH275&lt;=$C$74,GH274&gt;=$C$74)),GN274=0),1,0))*(GI274+(($C$74-GH274)/(GH275-GH274))*(GI275-GI274))</f>
        <v>0</v>
      </c>
      <c r="HB275" s="0" t="n">
        <f aca="false">(IF(AND(OR(AND(GH275&gt;=$C$74,GH274&lt;=$C$74),AND(GH275&lt;=$C$74,GH274&gt;=$C$74)),GN274=0),1,0))*(GJ274+(($C$74-GH274)/(GH275-GH274))*(GJ275-GJ274))</f>
        <v>0</v>
      </c>
      <c r="HC275" s="0" t="n">
        <f aca="false">(IF(AND(OR(AND(GH275&gt;=$C$74,GH274&lt;=$C$74),AND(GH275&lt;=$C$74,GH274&gt;=$C$74)),GN274=0),1,0))*(GK274+(($C$74-GH274)/(GH275-GH274))*(GK275-GK274))</f>
        <v>0</v>
      </c>
      <c r="HE275" s="0" t="n">
        <f aca="false">(IF(AND(OR(AND(GI275&gt;=$C$81,GI274&lt;=$C$81),AND(GI275&lt;=$C$81,GI274&gt;=$C$81)),GO274=0),1,0))*(GG274+(($C$81-GI274)/(GI275-GI274))*(GG275-GG274))</f>
        <v>0</v>
      </c>
      <c r="HF275" s="0" t="n">
        <f aca="false">(IF(AND(OR(AND(GI275&gt;=$C$81,GI274&lt;=$C$81),AND(GI275&lt;=$C$81,GI274&gt;=$C$81)),GO274=0),1,0))*(GH274+(($C$81-GI274)/(GI275-GI274))*(GH275-GH274))</f>
        <v>0</v>
      </c>
      <c r="HG275" s="0" t="n">
        <f aca="false">(IF(AND(OR(AND(GI275&gt;=$C$81,GI274&lt;=$C$81),AND(GI275&lt;=$C$81,GI274&gt;=$C$81)),GO274=0),1,0))*(GI274+(($C$81-GI274)/(GI275-GI274))*(GI275-GI274))</f>
        <v>0</v>
      </c>
      <c r="HH275" s="0" t="n">
        <f aca="false">(IF(AND(OR(AND(GI275&gt;=$C$81,GI274&lt;=$C$81),AND(GI275&lt;=$C$81,GI274&gt;=$C$81)),GO274=0),1,0))*(GJ274+(($C$81-GI274)/(GI275-GI274))*(GJ275-GJ274))</f>
        <v>0</v>
      </c>
      <c r="HI275" s="0" t="n">
        <f aca="false">(IF(AND(OR(AND(GI275&gt;=$C$81,GI274&lt;=$C$81),AND(GI275&lt;=$C$81,GI274&gt;=$C$81)),GO274=0),1,0))*(GK274+(($C$81-GI274)/(GI275-GI274))*(GK275-GK274))</f>
        <v>0</v>
      </c>
      <c r="HK275" s="0" t="n">
        <f aca="false">(IF(AND(OR(AND(GJ275&gt;=$C$88,GJ274&lt;=$C$88),AND(GJ275&lt;=$C$88,GJ274&gt;=$C$88)),GP274=0),1,0))*(GG274+(($C$88-GJ274)/(GJ275-GJ274))*(GG275-GG274))</f>
        <v>887.99112801014</v>
      </c>
      <c r="HL275" s="0" t="n">
        <f aca="false">(IF(AND(OR(AND(GJ275&gt;=$C$88,GJ274&lt;=$C$88),AND(GJ275&lt;=$C$88,GJ274&gt;=$C$88)),GP274=0),1,0))*(GH274+(($C$88-GJ274)/(GJ275-GJ274))*(GH275-GH274))</f>
        <v>0.00622152724968314</v>
      </c>
      <c r="HM275" s="0" t="n">
        <f aca="false">(IF(AND(OR(AND(GJ275&gt;=$C$88,GJ274&lt;=$C$88),AND(GJ275&lt;=$C$88,GJ274&gt;=$C$88)),GP274=0),1,0))*(GI274+(($C$88-GJ274)/(GJ275-GJ274))*(GI275-GI274))</f>
        <v>3592.27782002535</v>
      </c>
      <c r="HN275" s="0" t="n">
        <f aca="false">(IF(AND(OR(AND(GJ275&gt;=$C$88,GJ274&lt;=$C$88),AND(GJ275&lt;=$C$88,GJ274&gt;=$C$88)),GP274=0),1,0))*(GJ274+(($C$88-GJ274)/(GJ275-GJ274))*(GJ275-GJ274))</f>
        <v>4090</v>
      </c>
      <c r="HO275" s="0" t="n">
        <f aca="false">(IF(AND(OR(AND(GJ275&gt;=$C$88,GJ274&lt;=$C$88),AND(GJ275&lt;=$C$88,GJ274&gt;=$C$88)),GP274=0),1,0))*(GK274+(($C$88-GJ274)/(GJ275-GJ274))*(GK275-GK274))</f>
        <v>6.46959961977186</v>
      </c>
      <c r="HQ275" s="0" t="n">
        <f aca="false">(IF(AND(OR(AND(GK275&gt;=$C$95,GK274&lt;=$C$95),AND(GK275&lt;=$C$95,GK274&gt;=$C$95)),GQ274=0),1,0))*(GG274+(($C$95-GK274)/(GK275-GK274))*(GG275-GG274))</f>
        <v>0</v>
      </c>
      <c r="HR275" s="0" t="n">
        <f aca="false">(IF(AND(OR(AND(GK275&gt;=$C$95,GK274&lt;=$C$95),AND(GK275&lt;=$C$95,GK274&gt;=$C$95)),GQ274=0),1,0))*(GH274+(($C$95-GK274)/(GK275-GK274))*(GH275-GH274))</f>
        <v>0</v>
      </c>
      <c r="HS275" s="0" t="n">
        <f aca="false">(IF(AND(OR(AND(GK275&gt;=$C$95,GK274&lt;=$C$95),AND(GK275&lt;=$C$95,GK274&gt;=$C$95)),GQ274=0),1,0))*(GI274+(($C$95-GK274)/(GK275-GK274))*(GI275-GI274))</f>
        <v>0</v>
      </c>
      <c r="HT275" s="0" t="n">
        <f aca="false">(IF(AND(OR(AND(GK275&gt;=$C$95,GK274&lt;=$C$95),AND(GK275&lt;=$C$95,GK274&gt;=$C$95)),GQ274=0),1,0))*(GJ274+(($C$95-GK274)/(GK275-GK274))*(GJ275-GJ274))</f>
        <v>0</v>
      </c>
      <c r="HU275" s="0" t="n">
        <f aca="false">(IF(AND(OR(AND(GK275&gt;=$C$95,GK274&lt;=$C$95),AND(GK275&lt;=$C$95,GK274&gt;=$C$95)),GQ274=0),1,0))*(GK274+(($C$95-GK274)/(GK275-GK274))*(GK275-GK274))</f>
        <v>0</v>
      </c>
    </row>
    <row r="276" customFormat="false" ht="12.75" hidden="false" customHeight="false" outlineLevel="0" collapsed="false">
      <c r="A276" s="0" t="s">
        <v>37</v>
      </c>
      <c r="B276" s="10" t="s">
        <v>11</v>
      </c>
      <c r="C276" s="10" t="n">
        <f aca="false">$C$81</f>
        <v>3811</v>
      </c>
      <c r="E276" s="44"/>
      <c r="F276" s="44"/>
      <c r="G276" s="44"/>
      <c r="H276" s="44"/>
      <c r="I276" s="44"/>
      <c r="AU276" s="0" t="s">
        <v>37</v>
      </c>
      <c r="AV276" s="10" t="s">
        <v>11</v>
      </c>
      <c r="AW276" s="10" t="n">
        <f aca="false">$C$81</f>
        <v>3811</v>
      </c>
      <c r="AY276" s="44"/>
      <c r="AZ276" s="44"/>
      <c r="BA276" s="44"/>
      <c r="BB276" s="44"/>
      <c r="BC276" s="44"/>
      <c r="CO276" s="0" t="s">
        <v>37</v>
      </c>
      <c r="CP276" s="10" t="s">
        <v>11</v>
      </c>
      <c r="CQ276" s="10" t="n">
        <f aca="false">$C$81</f>
        <v>3811</v>
      </c>
      <c r="CS276" s="44"/>
      <c r="CT276" s="44"/>
      <c r="CU276" s="44"/>
      <c r="CV276" s="44"/>
      <c r="CW276" s="44"/>
      <c r="EI276" s="0" t="s">
        <v>37</v>
      </c>
      <c r="EJ276" s="10" t="s">
        <v>11</v>
      </c>
      <c r="EK276" s="10" t="n">
        <f aca="false">$C$81</f>
        <v>3811</v>
      </c>
      <c r="EM276" s="4" t="n">
        <v>950</v>
      </c>
      <c r="EN276" s="4" t="n">
        <v>0.009</v>
      </c>
      <c r="EO276" s="4" t="n">
        <v>3795</v>
      </c>
      <c r="EP276" s="4" t="n">
        <v>4335</v>
      </c>
      <c r="EQ276" s="4" t="n">
        <v>6.8012</v>
      </c>
      <c r="ES276" s="0" t="n">
        <f aca="false">IF(AND(OR(AND(EM276&gt;=$C$67,EM275&lt;=$C$67),AND(EM276&lt;=$C$67,EM275&gt;=$C$67)),ES275=0),1,0)</f>
        <v>0</v>
      </c>
      <c r="ET276" s="0" t="n">
        <f aca="false">IF(AND(OR(AND(EN276&gt;=$C$74,EN275&lt;=$C$74),AND(EN276&lt;=$C$74,EN275&gt;=$C$74)),ET275=0),1,0)</f>
        <v>0</v>
      </c>
      <c r="EU276" s="0" t="n">
        <f aca="false">IF(AND(OR(AND(EO276&gt;=$C$81,EO275&lt;=$C$81),AND(EO276&lt;=$C$81,EO275&gt;=$C$81)),EU275=0),1,0)</f>
        <v>0</v>
      </c>
      <c r="EV276" s="0" t="n">
        <f aca="false">IF(AND(OR(AND(EP276&gt;=$C$88,EP275&lt;=$C$88),AND(EP276&lt;=$C$88,EP275&gt;=$C$88)),EV275=0),1,0)</f>
        <v>0</v>
      </c>
      <c r="EW276" s="0" t="n">
        <f aca="false">IF(AND(OR(AND(EQ276&gt;=$C$95,EQ275&lt;=$C$95),AND(EQ276&lt;=$C$95,EQ275&gt;=$C$95)),EW275=0),1,0)</f>
        <v>0</v>
      </c>
      <c r="EY276" s="0" t="n">
        <f aca="false">(IF(AND(OR(AND(EM276&gt;=$C$67,EM275&lt;=$C$67),AND(EM276&lt;=$C$67,EM275&gt;=$C$67)),ES275=0),1,0))*(EM275+(($C$67-EM275)/(EM276-EM275))*(EM276-EM275))</f>
        <v>0</v>
      </c>
      <c r="EZ276" s="0" t="n">
        <f aca="false">(IF(AND(OR(AND(EM276&gt;=$C$67,EM275&lt;=$C$67),AND(EM276&lt;=$C$67,EM275&gt;=$C$67)),ES275=0),1,0))*(EN275+(($C$67-EM275)/(EM276-EM275))*(EN276-EN275))</f>
        <v>0</v>
      </c>
      <c r="FA276" s="0" t="n">
        <f aca="false">(IF(AND(OR(AND(EM276&gt;=$C$67,EM275&lt;=$C$67),AND(EM276&lt;=$C$67,EM275&gt;=$C$67)),ES275=0),1,0))*(EO275+(($C$67-EM275)/(EM276-EM275))*(EO276-EO275))</f>
        <v>0</v>
      </c>
      <c r="FB276" s="0" t="n">
        <f aca="false">(IF(AND(OR(AND(EM276&gt;=$C$67,EM275&lt;=$C$67),AND(EM276&lt;=$C$67,EM275&gt;=$C$67)),ES275=0),1,0))*(EP275+(($C$67-EM275)/(EM276-EM275))*(EP276-EP275))</f>
        <v>0</v>
      </c>
      <c r="FC276" s="0" t="n">
        <f aca="false">(IF(AND(OR(AND(EM276&gt;=$C$67,EM275&lt;=$C$67),AND(EM276&lt;=$C$67,EM275&gt;=$C$67)),ES275=0),1,0))*(EQ275+(($C$67-EM275)/(EM276-EM275))*(EQ276-EQ275))</f>
        <v>0</v>
      </c>
      <c r="FE276" s="0" t="n">
        <f aca="false">(IF(AND(OR(AND(EN276&gt;=$C$74,EN275&lt;=$C$74),AND(EN276&lt;=$C$74,EN275&gt;=$C$74)),ET275=0),1,0))*(EM275+(($C$74-EN275)/(EN276-EN275))*(EM276-EM275))</f>
        <v>0</v>
      </c>
      <c r="FF276" s="0" t="n">
        <f aca="false">(IF(AND(OR(AND(EN276&gt;=$C$74,EN275&lt;=$C$74),AND(EN276&lt;=$C$74,EN275&gt;=$C$74)),ET275=0),1,0))*(EN275+(($C$74-EN275)/(EN276-EN275))*(EN276-EN275))</f>
        <v>0</v>
      </c>
      <c r="FG276" s="0" t="n">
        <f aca="false">(IF(AND(OR(AND(EN276&gt;=$C$74,EN275&lt;=$C$74),AND(EN276&lt;=$C$74,EN275&gt;=$C$74)),ET275=0),1,0))*(EO275+(($C$74-EN275)/(EN276-EN275))*(EO276-EO275))</f>
        <v>0</v>
      </c>
      <c r="FH276" s="0" t="n">
        <f aca="false">(IF(AND(OR(AND(EN276&gt;=$C$74,EN275&lt;=$C$74),AND(EN276&lt;=$C$74,EN275&gt;=$C$74)),ET275=0),1,0))*(EP275+(($C$74-EN275)/(EN276-EN275))*(EP276-EP275))</f>
        <v>0</v>
      </c>
      <c r="FI276" s="0" t="n">
        <f aca="false">(IF(AND(OR(AND(EN276&gt;=$C$74,EN275&lt;=$C$74),AND(EN276&lt;=$C$74,EN275&gt;=$C$74)),ET275=0),1,0))*(EQ275+(($C$74-EN275)/(EN276-EN275))*(EQ276-EQ275))</f>
        <v>0</v>
      </c>
      <c r="FK276" s="0" t="n">
        <f aca="false">(IF(AND(OR(AND(EO276&gt;=$C$81,EO275&lt;=$C$81),AND(EO276&lt;=$C$81,EO275&gt;=$C$81)),EU275=0),1,0))*(EM275+(($C$81-EO275)/(EO276-EO275))*(EM276-EM275))</f>
        <v>0</v>
      </c>
      <c r="FL276" s="0" t="n">
        <f aca="false">(IF(AND(OR(AND(EO276&gt;=$C$81,EO275&lt;=$C$81),AND(EO276&lt;=$C$81,EO275&gt;=$C$81)),EU275=0),1,0))*(EN275+(($C$81-EO275)/(EO276-EO275))*(EN276-EN275))</f>
        <v>0</v>
      </c>
      <c r="FM276" s="0" t="n">
        <f aca="false">(IF(AND(OR(AND(EO276&gt;=$C$81,EO275&lt;=$C$81),AND(EO276&lt;=$C$81,EO275&gt;=$C$81)),EU275=0),1,0))*(EO275+(($C$81-EO275)/(EO276-EO275))*(EO276-EO275))</f>
        <v>0</v>
      </c>
      <c r="FN276" s="0" t="n">
        <f aca="false">(IF(AND(OR(AND(EO276&gt;=$C$81,EO275&lt;=$C$81),AND(EO276&lt;=$C$81,EO275&gt;=$C$81)),EU275=0),1,0))*(EP275+(($C$81-EO275)/(EO276-EO275))*(EP276-EP275))</f>
        <v>0</v>
      </c>
      <c r="FO276" s="0" t="n">
        <f aca="false">(IF(AND(OR(AND(EO276&gt;=$C$81,EO275&lt;=$C$81),AND(EO276&lt;=$C$81,EO275&gt;=$C$81)),EU275=0),1,0))*(EQ275+(($C$81-EO275)/(EO276-EO275))*(EQ276-EQ275))</f>
        <v>0</v>
      </c>
      <c r="FQ276" s="0" t="n">
        <f aca="false">(IF(AND(OR(AND(EP276&gt;=$C$88,EP275&lt;=$C$88),AND(EP276&lt;=$C$88,EP275&gt;=$C$88)),EV275=0),1,0))*(EM275+(($C$88-EP275)/(EP276-EP275))*(EM276-EM275))</f>
        <v>0</v>
      </c>
      <c r="FR276" s="0" t="n">
        <f aca="false">(IF(AND(OR(AND(EP276&gt;=$C$88,EP275&lt;=$C$88),AND(EP276&lt;=$C$88,EP275&gt;=$C$88)),EV275=0),1,0))*(EN275+(($C$88-EP275)/(EP276-EP275))*(EN276-EN275))</f>
        <v>0</v>
      </c>
      <c r="FS276" s="0" t="n">
        <f aca="false">(IF(AND(OR(AND(EP276&gt;=$C$88,EP275&lt;=$C$88),AND(EP276&lt;=$C$88,EP275&gt;=$C$88)),EV275=0),1,0))*(EO275+(($C$88-EP275)/(EP276-EP275))*(EO276-EO275))</f>
        <v>0</v>
      </c>
      <c r="FT276" s="0" t="n">
        <f aca="false">(IF(AND(OR(AND(EP276&gt;=$C$88,EP275&lt;=$C$88),AND(EP276&lt;=$C$88,EP275&gt;=$C$88)),EV275=0),1,0))*(EP275+(($C$88-EP275)/(EP276-EP275))*(EP276-EP275))</f>
        <v>0</v>
      </c>
      <c r="FU276" s="0" t="n">
        <f aca="false">(IF(AND(OR(AND(EP276&gt;=$C$88,EP275&lt;=$C$88),AND(EP276&lt;=$C$88,EP275&gt;=$C$88)),EV275=0),1,0))*(EQ275+(($C$88-EP275)/(EP276-EP275))*(EQ276-EQ275))</f>
        <v>0</v>
      </c>
      <c r="FW276" s="0" t="n">
        <f aca="false">(IF(AND(OR(AND(EQ276&gt;=$C$95,EQ275&lt;=$C$95),AND(EQ276&lt;=$C$95,EQ275&gt;=$C$95)),EW275=0),1,0))*(EM275+(($C$95-EQ275)/(EQ276-EQ275))*(EM276-EM275))</f>
        <v>0</v>
      </c>
      <c r="FX276" s="0" t="n">
        <f aca="false">(IF(AND(OR(AND(EQ276&gt;=$C$95,EQ275&lt;=$C$95),AND(EQ276&lt;=$C$95,EQ275&gt;=$C$95)),EW275=0),1,0))*(EN275+(($C$95-EQ275)/(EQ276-EQ275))*(EN276-EN275))</f>
        <v>0</v>
      </c>
      <c r="FY276" s="0" t="n">
        <f aca="false">(IF(AND(OR(AND(EQ276&gt;=$C$95,EQ275&lt;=$C$95),AND(EQ276&lt;=$C$95,EQ275&gt;=$C$95)),EW275=0),1,0))*(EO275+(($C$95-EQ275)/(EQ276-EQ275))*(EO276-EO275))</f>
        <v>0</v>
      </c>
      <c r="FZ276" s="0" t="n">
        <f aca="false">(IF(AND(OR(AND(EQ276&gt;=$C$95,EQ275&lt;=$C$95),AND(EQ276&lt;=$C$95,EQ275&gt;=$C$95)),EW275=0),1,0))*(EP275+(($C$95-EQ275)/(EQ276-EQ275))*(EP276-EP275))</f>
        <v>0</v>
      </c>
      <c r="GA276" s="0" t="n">
        <f aca="false">(IF(AND(OR(AND(EQ276&gt;=$C$95,EQ275&lt;=$C$95),AND(EQ276&lt;=$C$95,EQ275&gt;=$C$95)),EW275=0),1,0))*(EQ275+(($C$95-EQ275)/(EQ276-EQ275))*(EQ276-EQ275))</f>
        <v>0</v>
      </c>
      <c r="GC276" s="0" t="s">
        <v>37</v>
      </c>
      <c r="GD276" s="10" t="s">
        <v>11</v>
      </c>
      <c r="GE276" s="10" t="n">
        <f aca="false">$C$81</f>
        <v>3811</v>
      </c>
      <c r="GG276" s="4" t="n">
        <v>950</v>
      </c>
      <c r="GH276" s="4" t="n">
        <v>0.00671</v>
      </c>
      <c r="GI276" s="4" t="n">
        <v>3742.1</v>
      </c>
      <c r="GJ276" s="4" t="n">
        <v>4279.1</v>
      </c>
      <c r="GK276" s="4" t="n">
        <v>6.6289</v>
      </c>
      <c r="GM276" s="0" t="n">
        <f aca="false">IF(AND(OR(AND(GG276&gt;=$C$67,GG275&lt;=$C$67),AND(GG276&lt;=$C$67,GG275&gt;=$C$67)),GM275=0),1,0)</f>
        <v>0</v>
      </c>
      <c r="GN276" s="0" t="n">
        <f aca="false">IF(AND(OR(AND(GH276&gt;=$C$74,GH275&lt;=$C$74),AND(GH276&lt;=$C$74,GH275&gt;=$C$74)),GN275=0),1,0)</f>
        <v>0</v>
      </c>
      <c r="GO276" s="0" t="n">
        <f aca="false">IF(AND(OR(AND(GI276&gt;=$C$81,GI275&lt;=$C$81),AND(GI276&lt;=$C$81,GI275&gt;=$C$81)),GO275=0),1,0)</f>
        <v>0</v>
      </c>
      <c r="GP276" s="0" t="n">
        <f aca="false">IF(AND(OR(AND(GJ276&gt;=$C$88,GJ275&lt;=$C$88),AND(GJ276&lt;=$C$88,GJ275&gt;=$C$88)),GP275=0),1,0)</f>
        <v>0</v>
      </c>
      <c r="GQ276" s="0" t="n">
        <f aca="false">IF(AND(OR(AND(GK276&gt;=$C$95,GK275&lt;=$C$95),AND(GK276&lt;=$C$95,GK275&gt;=$C$95)),GQ275=0),1,0)</f>
        <v>0</v>
      </c>
      <c r="GS276" s="0" t="n">
        <f aca="false">(IF(AND(OR(AND(GG276&gt;=$C$67,GG275&lt;=$C$67),AND(GG276&lt;=$C$67,GG275&gt;=$C$67)),GM275=0),1,0))*(GG275+(($C$67-GG275)/(GG276-GG275))*(GG276-GG275))</f>
        <v>0</v>
      </c>
      <c r="GT276" s="0" t="n">
        <f aca="false">(IF(AND(OR(AND(GG276&gt;=$C$67,GG275&lt;=$C$67),AND(GG276&lt;=$C$67,GG275&gt;=$C$67)),GM275=0),1,0))*(GH275+(($C$67-GG275)/(GG276-GG275))*(GH276-GH275))</f>
        <v>0</v>
      </c>
      <c r="GU276" s="0" t="n">
        <f aca="false">(IF(AND(OR(AND(GG276&gt;=$C$67,GG275&lt;=$C$67),AND(GG276&lt;=$C$67,GG275&gt;=$C$67)),GM275=0),1,0))*(GI275+(($C$67-GG275)/(GG276-GG275))*(GI276-GI275))</f>
        <v>0</v>
      </c>
      <c r="GV276" s="0" t="n">
        <f aca="false">(IF(AND(OR(AND(GG276&gt;=$C$67,GG275&lt;=$C$67),AND(GG276&lt;=$C$67,GG275&gt;=$C$67)),GM275=0),1,0))*(GJ275+(($C$67-GG275)/(GG276-GG275))*(GJ276-GJ275))</f>
        <v>0</v>
      </c>
      <c r="GW276" s="0" t="n">
        <f aca="false">(IF(AND(OR(AND(GG276&gt;=$C$67,GG275&lt;=$C$67),AND(GG276&lt;=$C$67,GG275&gt;=$C$67)),GM275=0),1,0))*(GK275+(($C$67-GG275)/(GG276-GG275))*(GK276-GK275))</f>
        <v>0</v>
      </c>
      <c r="GY276" s="0" t="n">
        <f aca="false">(IF(AND(OR(AND(GH276&gt;=$C$74,GH275&lt;=$C$74),AND(GH276&lt;=$C$74,GH275&gt;=$C$74)),GN275=0),1,0))*(GG275+(($C$74-GH275)/(GH276-GH275))*(GG276-GG275))</f>
        <v>0</v>
      </c>
      <c r="GZ276" s="0" t="n">
        <f aca="false">(IF(AND(OR(AND(GH276&gt;=$C$74,GH275&lt;=$C$74),AND(GH276&lt;=$C$74,GH275&gt;=$C$74)),GN275=0),1,0))*(GH275+(($C$74-GH275)/(GH276-GH275))*(GH276-GH275))</f>
        <v>0</v>
      </c>
      <c r="HA276" s="0" t="n">
        <f aca="false">(IF(AND(OR(AND(GH276&gt;=$C$74,GH275&lt;=$C$74),AND(GH276&lt;=$C$74,GH275&gt;=$C$74)),GN275=0),1,0))*(GI275+(($C$74-GH275)/(GH276-GH275))*(GI276-GI275))</f>
        <v>0</v>
      </c>
      <c r="HB276" s="0" t="n">
        <f aca="false">(IF(AND(OR(AND(GH276&gt;=$C$74,GH275&lt;=$C$74),AND(GH276&lt;=$C$74,GH275&gt;=$C$74)),GN275=0),1,0))*(GJ275+(($C$74-GH275)/(GH276-GH275))*(GJ276-GJ275))</f>
        <v>0</v>
      </c>
      <c r="HC276" s="0" t="n">
        <f aca="false">(IF(AND(OR(AND(GH276&gt;=$C$74,GH275&lt;=$C$74),AND(GH276&lt;=$C$74,GH275&gt;=$C$74)),GN275=0),1,0))*(GK275+(($C$74-GH275)/(GH276-GH275))*(GK276-GK275))</f>
        <v>0</v>
      </c>
      <c r="HE276" s="0" t="n">
        <f aca="false">(IF(AND(OR(AND(GI276&gt;=$C$81,GI275&lt;=$C$81),AND(GI276&lt;=$C$81,GI275&gt;=$C$81)),GO275=0),1,0))*(GG275+(($C$81-GI275)/(GI276-GI275))*(GG276-GG275))</f>
        <v>0</v>
      </c>
      <c r="HF276" s="0" t="n">
        <f aca="false">(IF(AND(OR(AND(GI276&gt;=$C$81,GI275&lt;=$C$81),AND(GI276&lt;=$C$81,GI275&gt;=$C$81)),GO275=0),1,0))*(GH275+(($C$81-GI275)/(GI276-GI275))*(GH276-GH275))</f>
        <v>0</v>
      </c>
      <c r="HG276" s="0" t="n">
        <f aca="false">(IF(AND(OR(AND(GI276&gt;=$C$81,GI275&lt;=$C$81),AND(GI276&lt;=$C$81,GI275&gt;=$C$81)),GO275=0),1,0))*(GI275+(($C$81-GI275)/(GI276-GI275))*(GI276-GI275))</f>
        <v>0</v>
      </c>
      <c r="HH276" s="0" t="n">
        <f aca="false">(IF(AND(OR(AND(GI276&gt;=$C$81,GI275&lt;=$C$81),AND(GI276&lt;=$C$81,GI275&gt;=$C$81)),GO275=0),1,0))*(GJ275+(($C$81-GI275)/(GI276-GI275))*(GJ276-GJ275))</f>
        <v>0</v>
      </c>
      <c r="HI276" s="0" t="n">
        <f aca="false">(IF(AND(OR(AND(GI276&gt;=$C$81,GI275&lt;=$C$81),AND(GI276&lt;=$C$81,GI275&gt;=$C$81)),GO275=0),1,0))*(GK275+(($C$81-GI275)/(GI276-GI275))*(GK276-GK275))</f>
        <v>0</v>
      </c>
      <c r="HK276" s="0" t="n">
        <f aca="false">(IF(AND(OR(AND(GJ276&gt;=$C$88,GJ275&lt;=$C$88),AND(GJ276&lt;=$C$88,GJ275&gt;=$C$88)),GP275=0),1,0))*(GG275+(($C$88-GJ275)/(GJ276-GJ275))*(GG276-GG275))</f>
        <v>0</v>
      </c>
      <c r="HL276" s="0" t="n">
        <f aca="false">(IF(AND(OR(AND(GJ276&gt;=$C$88,GJ275&lt;=$C$88),AND(GJ276&lt;=$C$88,GJ275&gt;=$C$88)),GP275=0),1,0))*(GH275+(($C$88-GJ275)/(GJ276-GJ275))*(GH276-GH275))</f>
        <v>0</v>
      </c>
      <c r="HM276" s="0" t="n">
        <f aca="false">(IF(AND(OR(AND(GJ276&gt;=$C$88,GJ275&lt;=$C$88),AND(GJ276&lt;=$C$88,GJ275&gt;=$C$88)),GP275=0),1,0))*(GI275+(($C$88-GJ275)/(GJ276-GJ275))*(GI276-GI275))</f>
        <v>0</v>
      </c>
      <c r="HN276" s="0" t="n">
        <f aca="false">(IF(AND(OR(AND(GJ276&gt;=$C$88,GJ275&lt;=$C$88),AND(GJ276&lt;=$C$88,GJ275&gt;=$C$88)),GP275=0),1,0))*(GJ275+(($C$88-GJ275)/(GJ276-GJ275))*(GJ276-GJ275))</f>
        <v>0</v>
      </c>
      <c r="HO276" s="0" t="n">
        <f aca="false">(IF(AND(OR(AND(GJ276&gt;=$C$88,GJ275&lt;=$C$88),AND(GJ276&lt;=$C$88,GJ275&gt;=$C$88)),GP275=0),1,0))*(GK275+(($C$88-GJ275)/(GJ276-GJ275))*(GK276-GK275))</f>
        <v>0</v>
      </c>
      <c r="HQ276" s="0" t="n">
        <f aca="false">(IF(AND(OR(AND(GK276&gt;=$C$95,GK275&lt;=$C$95),AND(GK276&lt;=$C$95,GK275&gt;=$C$95)),GQ275=0),1,0))*(GG275+(($C$95-GK275)/(GK276-GK275))*(GG276-GG275))</f>
        <v>0</v>
      </c>
      <c r="HR276" s="0" t="n">
        <f aca="false">(IF(AND(OR(AND(GK276&gt;=$C$95,GK275&lt;=$C$95),AND(GK276&lt;=$C$95,GK275&gt;=$C$95)),GQ275=0),1,0))*(GH275+(($C$95-GK275)/(GK276-GK275))*(GH276-GH275))</f>
        <v>0</v>
      </c>
      <c r="HS276" s="0" t="n">
        <f aca="false">(IF(AND(OR(AND(GK276&gt;=$C$95,GK275&lt;=$C$95),AND(GK276&lt;=$C$95,GK275&gt;=$C$95)),GQ275=0),1,0))*(GI275+(($C$95-GK275)/(GK276-GK275))*(GI276-GI275))</f>
        <v>0</v>
      </c>
      <c r="HT276" s="0" t="n">
        <f aca="false">(IF(AND(OR(AND(GK276&gt;=$C$95,GK275&lt;=$C$95),AND(GK276&lt;=$C$95,GK275&gt;=$C$95)),GQ275=0),1,0))*(GJ275+(($C$95-GK275)/(GK276-GK275))*(GJ276-GJ275))</f>
        <v>0</v>
      </c>
      <c r="HU276" s="0" t="n">
        <f aca="false">(IF(AND(OR(AND(GK276&gt;=$C$95,GK275&lt;=$C$95),AND(GK276&lt;=$C$95,GK275&gt;=$C$95)),GQ275=0),1,0))*(GK275+(($C$95-GK275)/(GK276-GK275))*(GK276-GK275))</f>
        <v>0</v>
      </c>
    </row>
    <row r="277" customFormat="false" ht="12.75" hidden="false" customHeight="false" outlineLevel="0" collapsed="false">
      <c r="E277" s="44"/>
      <c r="F277" s="44"/>
      <c r="G277" s="44"/>
      <c r="H277" s="44"/>
      <c r="I277" s="44"/>
      <c r="AY277" s="44"/>
      <c r="AZ277" s="44"/>
      <c r="BA277" s="44"/>
      <c r="BB277" s="44"/>
      <c r="BC277" s="44"/>
      <c r="CS277" s="44"/>
      <c r="CT277" s="44"/>
      <c r="CU277" s="44"/>
      <c r="CV277" s="44"/>
      <c r="CW277" s="44"/>
      <c r="EM277" s="4" t="n">
        <v>1000</v>
      </c>
      <c r="EN277" s="4" t="n">
        <v>0.00948</v>
      </c>
      <c r="EO277" s="4" t="n">
        <v>3906.4</v>
      </c>
      <c r="EP277" s="4" t="n">
        <v>4475.2</v>
      </c>
      <c r="EQ277" s="4" t="n">
        <v>6.9135</v>
      </c>
      <c r="ES277" s="0" t="n">
        <f aca="false">IF(AND(OR(AND(EM277&gt;=$C$67,EM276&lt;=$C$67),AND(EM277&lt;=$C$67,EM276&gt;=$C$67)),ES276=0),1,0)</f>
        <v>0</v>
      </c>
      <c r="ET277" s="0" t="n">
        <f aca="false">IF(AND(OR(AND(EN277&gt;=$C$74,EN276&lt;=$C$74),AND(EN277&lt;=$C$74,EN276&gt;=$C$74)),ET276=0),1,0)</f>
        <v>0</v>
      </c>
      <c r="EU277" s="0" t="n">
        <f aca="false">IF(AND(OR(AND(EO277&gt;=$C$81,EO276&lt;=$C$81),AND(EO277&lt;=$C$81,EO276&gt;=$C$81)),EU276=0),1,0)</f>
        <v>1</v>
      </c>
      <c r="EV277" s="0" t="n">
        <f aca="false">IF(AND(OR(AND(EP277&gt;=$C$88,EP276&lt;=$C$88),AND(EP277&lt;=$C$88,EP276&gt;=$C$88)),EV276=0),1,0)</f>
        <v>0</v>
      </c>
      <c r="EW277" s="0" t="n">
        <f aca="false">IF(AND(OR(AND(EQ277&gt;=$C$95,EQ276&lt;=$C$95),AND(EQ277&lt;=$C$95,EQ276&gt;=$C$95)),EW276=0),1,0)</f>
        <v>0</v>
      </c>
      <c r="EY277" s="0" t="n">
        <f aca="false">(IF(AND(OR(AND(EM277&gt;=$C$67,EM276&lt;=$C$67),AND(EM277&lt;=$C$67,EM276&gt;=$C$67)),ES276=0),1,0))*(EM276+(($C$67-EM276)/(EM277-EM276))*(EM277-EM276))</f>
        <v>0</v>
      </c>
      <c r="EZ277" s="0" t="n">
        <f aca="false">(IF(AND(OR(AND(EM277&gt;=$C$67,EM276&lt;=$C$67),AND(EM277&lt;=$C$67,EM276&gt;=$C$67)),ES276=0),1,0))*(EN276+(($C$67-EM276)/(EM277-EM276))*(EN277-EN276))</f>
        <v>0</v>
      </c>
      <c r="FA277" s="0" t="n">
        <f aca="false">(IF(AND(OR(AND(EM277&gt;=$C$67,EM276&lt;=$C$67),AND(EM277&lt;=$C$67,EM276&gt;=$C$67)),ES276=0),1,0))*(EO276+(($C$67-EM276)/(EM277-EM276))*(EO277-EO276))</f>
        <v>0</v>
      </c>
      <c r="FB277" s="0" t="n">
        <f aca="false">(IF(AND(OR(AND(EM277&gt;=$C$67,EM276&lt;=$C$67),AND(EM277&lt;=$C$67,EM276&gt;=$C$67)),ES276=0),1,0))*(EP276+(($C$67-EM276)/(EM277-EM276))*(EP277-EP276))</f>
        <v>0</v>
      </c>
      <c r="FC277" s="0" t="n">
        <f aca="false">(IF(AND(OR(AND(EM277&gt;=$C$67,EM276&lt;=$C$67),AND(EM277&lt;=$C$67,EM276&gt;=$C$67)),ES276=0),1,0))*(EQ276+(($C$67-EM276)/(EM277-EM276))*(EQ277-EQ276))</f>
        <v>0</v>
      </c>
      <c r="FE277" s="0" t="n">
        <f aca="false">(IF(AND(OR(AND(EN277&gt;=$C$74,EN276&lt;=$C$74),AND(EN277&lt;=$C$74,EN276&gt;=$C$74)),ET276=0),1,0))*(EM276+(($C$74-EN276)/(EN277-EN276))*(EM277-EM276))</f>
        <v>0</v>
      </c>
      <c r="FF277" s="0" t="n">
        <f aca="false">(IF(AND(OR(AND(EN277&gt;=$C$74,EN276&lt;=$C$74),AND(EN277&lt;=$C$74,EN276&gt;=$C$74)),ET276=0),1,0))*(EN276+(($C$74-EN276)/(EN277-EN276))*(EN277-EN276))</f>
        <v>0</v>
      </c>
      <c r="FG277" s="0" t="n">
        <f aca="false">(IF(AND(OR(AND(EN277&gt;=$C$74,EN276&lt;=$C$74),AND(EN277&lt;=$C$74,EN276&gt;=$C$74)),ET276=0),1,0))*(EO276+(($C$74-EN276)/(EN277-EN276))*(EO277-EO276))</f>
        <v>0</v>
      </c>
      <c r="FH277" s="0" t="n">
        <f aca="false">(IF(AND(OR(AND(EN277&gt;=$C$74,EN276&lt;=$C$74),AND(EN277&lt;=$C$74,EN276&gt;=$C$74)),ET276=0),1,0))*(EP276+(($C$74-EN276)/(EN277-EN276))*(EP277-EP276))</f>
        <v>0</v>
      </c>
      <c r="FI277" s="0" t="n">
        <f aca="false">(IF(AND(OR(AND(EN277&gt;=$C$74,EN276&lt;=$C$74),AND(EN277&lt;=$C$74,EN276&gt;=$C$74)),ET276=0),1,0))*(EQ276+(($C$74-EN276)/(EN277-EN276))*(EQ277-EQ276))</f>
        <v>0</v>
      </c>
      <c r="FK277" s="0" t="n">
        <f aca="false">(IF(AND(OR(AND(EO277&gt;=$C$81,EO276&lt;=$C$81),AND(EO277&lt;=$C$81,EO276&gt;=$C$81)),EU276=0),1,0))*(EM276+(($C$81-EO276)/(EO277-EO276))*(EM277-EM276))</f>
        <v>957.181328545781</v>
      </c>
      <c r="FL277" s="0" t="n">
        <f aca="false">(IF(AND(OR(AND(EO277&gt;=$C$81,EO276&lt;=$C$81),AND(EO277&lt;=$C$81,EO276&gt;=$C$81)),EU276=0),1,0))*(EN276+(($C$81-EO276)/(EO277-EO276))*(EN277-EN276))</f>
        <v>0.0090689407540395</v>
      </c>
      <c r="FM277" s="0" t="n">
        <f aca="false">(IF(AND(OR(AND(EO277&gt;=$C$81,EO276&lt;=$C$81),AND(EO277&lt;=$C$81,EO276&gt;=$C$81)),EU276=0),1,0))*(EO276+(($C$81-EO276)/(EO277-EO276))*(EO277-EO276))</f>
        <v>3811</v>
      </c>
      <c r="FN277" s="0" t="n">
        <f aca="false">(IF(AND(OR(AND(EO277&gt;=$C$81,EO276&lt;=$C$81),AND(EO277&lt;=$C$81,EO276&gt;=$C$81)),EU276=0),1,0))*(EP276+(($C$81-EO276)/(EO277-EO276))*(EP277-EP276))</f>
        <v>4355.13644524237</v>
      </c>
      <c r="FO277" s="0" t="n">
        <f aca="false">(IF(AND(OR(AND(EO277&gt;=$C$81,EO276&lt;=$C$81),AND(EO277&lt;=$C$81,EO276&gt;=$C$81)),EU276=0),1,0))*(EQ276+(($C$81-EO276)/(EO277-EO276))*(EQ277-EQ276))</f>
        <v>6.81732926391382</v>
      </c>
      <c r="FQ277" s="0" t="n">
        <f aca="false">(IF(AND(OR(AND(EP277&gt;=$C$88,EP276&lt;=$C$88),AND(EP277&lt;=$C$88,EP276&gt;=$C$88)),EV276=0),1,0))*(EM276+(($C$88-EP276)/(EP277-EP276))*(EM277-EM276))</f>
        <v>0</v>
      </c>
      <c r="FR277" s="0" t="n">
        <f aca="false">(IF(AND(OR(AND(EP277&gt;=$C$88,EP276&lt;=$C$88),AND(EP277&lt;=$C$88,EP276&gt;=$C$88)),EV276=0),1,0))*(EN276+(($C$88-EP276)/(EP277-EP276))*(EN277-EN276))</f>
        <v>0</v>
      </c>
      <c r="FS277" s="0" t="n">
        <f aca="false">(IF(AND(OR(AND(EP277&gt;=$C$88,EP276&lt;=$C$88),AND(EP277&lt;=$C$88,EP276&gt;=$C$88)),EV276=0),1,0))*(EO276+(($C$88-EP276)/(EP277-EP276))*(EO277-EO276))</f>
        <v>0</v>
      </c>
      <c r="FT277" s="0" t="n">
        <f aca="false">(IF(AND(OR(AND(EP277&gt;=$C$88,EP276&lt;=$C$88),AND(EP277&lt;=$C$88,EP276&gt;=$C$88)),EV276=0),1,0))*(EP276+(($C$88-EP276)/(EP277-EP276))*(EP277-EP276))</f>
        <v>0</v>
      </c>
      <c r="FU277" s="0" t="n">
        <f aca="false">(IF(AND(OR(AND(EP277&gt;=$C$88,EP276&lt;=$C$88),AND(EP277&lt;=$C$88,EP276&gt;=$C$88)),EV276=0),1,0))*(EQ276+(($C$88-EP276)/(EP277-EP276))*(EQ277-EQ276))</f>
        <v>0</v>
      </c>
      <c r="FW277" s="0" t="n">
        <f aca="false">(IF(AND(OR(AND(EQ277&gt;=$C$95,EQ276&lt;=$C$95),AND(EQ277&lt;=$C$95,EQ276&gt;=$C$95)),EW276=0),1,0))*(EM276+(($C$95-EQ276)/(EQ277-EQ276))*(EM277-EM276))</f>
        <v>0</v>
      </c>
      <c r="FX277" s="0" t="n">
        <f aca="false">(IF(AND(OR(AND(EQ277&gt;=$C$95,EQ276&lt;=$C$95),AND(EQ277&lt;=$C$95,EQ276&gt;=$C$95)),EW276=0),1,0))*(EN276+(($C$95-EQ276)/(EQ277-EQ276))*(EN277-EN276))</f>
        <v>0</v>
      </c>
      <c r="FY277" s="0" t="n">
        <f aca="false">(IF(AND(OR(AND(EQ277&gt;=$C$95,EQ276&lt;=$C$95),AND(EQ277&lt;=$C$95,EQ276&gt;=$C$95)),EW276=0),1,0))*(EO276+(($C$95-EQ276)/(EQ277-EQ276))*(EO277-EO276))</f>
        <v>0</v>
      </c>
      <c r="FZ277" s="0" t="n">
        <f aca="false">(IF(AND(OR(AND(EQ277&gt;=$C$95,EQ276&lt;=$C$95),AND(EQ277&lt;=$C$95,EQ276&gt;=$C$95)),EW276=0),1,0))*(EP276+(($C$95-EQ276)/(EQ277-EQ276))*(EP277-EP276))</f>
        <v>0</v>
      </c>
      <c r="GA277" s="0" t="n">
        <f aca="false">(IF(AND(OR(AND(EQ277&gt;=$C$95,EQ276&lt;=$C$95),AND(EQ277&lt;=$C$95,EQ276&gt;=$C$95)),EW276=0),1,0))*(EQ276+(($C$95-EQ276)/(EQ277-EQ276))*(EQ277-EQ276))</f>
        <v>0</v>
      </c>
      <c r="GG277" s="4" t="n">
        <v>1000</v>
      </c>
      <c r="GH277" s="4" t="n">
        <v>0.00709</v>
      </c>
      <c r="GI277" s="4" t="n">
        <v>3857.8</v>
      </c>
      <c r="GJ277" s="4" t="n">
        <v>4425.2</v>
      </c>
      <c r="GK277" s="4" t="n">
        <v>6.7459</v>
      </c>
      <c r="GM277" s="0" t="n">
        <f aca="false">IF(AND(OR(AND(GG277&gt;=$C$67,GG276&lt;=$C$67),AND(GG277&lt;=$C$67,GG276&gt;=$C$67)),GM276=0),1,0)</f>
        <v>0</v>
      </c>
      <c r="GN277" s="0" t="n">
        <f aca="false">IF(AND(OR(AND(GH277&gt;=$C$74,GH276&lt;=$C$74),AND(GH277&lt;=$C$74,GH276&gt;=$C$74)),GN276=0),1,0)</f>
        <v>0</v>
      </c>
      <c r="GO277" s="0" t="n">
        <f aca="false">IF(AND(OR(AND(GI277&gt;=$C$81,GI276&lt;=$C$81),AND(GI277&lt;=$C$81,GI276&gt;=$C$81)),GO276=0),1,0)</f>
        <v>1</v>
      </c>
      <c r="GP277" s="0" t="n">
        <f aca="false">IF(AND(OR(AND(GJ277&gt;=$C$88,GJ276&lt;=$C$88),AND(GJ277&lt;=$C$88,GJ276&gt;=$C$88)),GP276=0),1,0)</f>
        <v>0</v>
      </c>
      <c r="GQ277" s="0" t="n">
        <f aca="false">IF(AND(OR(AND(GK277&gt;=$C$95,GK276&lt;=$C$95),AND(GK277&lt;=$C$95,GK276&gt;=$C$95)),GQ276=0),1,0)</f>
        <v>0</v>
      </c>
      <c r="GS277" s="0" t="n">
        <f aca="false">(IF(AND(OR(AND(GG277&gt;=$C$67,GG276&lt;=$C$67),AND(GG277&lt;=$C$67,GG276&gt;=$C$67)),GM276=0),1,0))*(GG276+(($C$67-GG276)/(GG277-GG276))*(GG277-GG276))</f>
        <v>0</v>
      </c>
      <c r="GT277" s="0" t="n">
        <f aca="false">(IF(AND(OR(AND(GG277&gt;=$C$67,GG276&lt;=$C$67),AND(GG277&lt;=$C$67,GG276&gt;=$C$67)),GM276=0),1,0))*(GH276+(($C$67-GG276)/(GG277-GG276))*(GH277-GH276))</f>
        <v>0</v>
      </c>
      <c r="GU277" s="0" t="n">
        <f aca="false">(IF(AND(OR(AND(GG277&gt;=$C$67,GG276&lt;=$C$67),AND(GG277&lt;=$C$67,GG276&gt;=$C$67)),GM276=0),1,0))*(GI276+(($C$67-GG276)/(GG277-GG276))*(GI277-GI276))</f>
        <v>0</v>
      </c>
      <c r="GV277" s="0" t="n">
        <f aca="false">(IF(AND(OR(AND(GG277&gt;=$C$67,GG276&lt;=$C$67),AND(GG277&lt;=$C$67,GG276&gt;=$C$67)),GM276=0),1,0))*(GJ276+(($C$67-GG276)/(GG277-GG276))*(GJ277-GJ276))</f>
        <v>0</v>
      </c>
      <c r="GW277" s="0" t="n">
        <f aca="false">(IF(AND(OR(AND(GG277&gt;=$C$67,GG276&lt;=$C$67),AND(GG277&lt;=$C$67,GG276&gt;=$C$67)),GM276=0),1,0))*(GK276+(($C$67-GG276)/(GG277-GG276))*(GK277-GK276))</f>
        <v>0</v>
      </c>
      <c r="GY277" s="0" t="n">
        <f aca="false">(IF(AND(OR(AND(GH277&gt;=$C$74,GH276&lt;=$C$74),AND(GH277&lt;=$C$74,GH276&gt;=$C$74)),GN276=0),1,0))*(GG276+(($C$74-GH276)/(GH277-GH276))*(GG277-GG276))</f>
        <v>0</v>
      </c>
      <c r="GZ277" s="0" t="n">
        <f aca="false">(IF(AND(OR(AND(GH277&gt;=$C$74,GH276&lt;=$C$74),AND(GH277&lt;=$C$74,GH276&gt;=$C$74)),GN276=0),1,0))*(GH276+(($C$74-GH276)/(GH277-GH276))*(GH277-GH276))</f>
        <v>0</v>
      </c>
      <c r="HA277" s="0" t="n">
        <f aca="false">(IF(AND(OR(AND(GH277&gt;=$C$74,GH276&lt;=$C$74),AND(GH277&lt;=$C$74,GH276&gt;=$C$74)),GN276=0),1,0))*(GI276+(($C$74-GH276)/(GH277-GH276))*(GI277-GI276))</f>
        <v>0</v>
      </c>
      <c r="HB277" s="0" t="n">
        <f aca="false">(IF(AND(OR(AND(GH277&gt;=$C$74,GH276&lt;=$C$74),AND(GH277&lt;=$C$74,GH276&gt;=$C$74)),GN276=0),1,0))*(GJ276+(($C$74-GH276)/(GH277-GH276))*(GJ277-GJ276))</f>
        <v>0</v>
      </c>
      <c r="HC277" s="0" t="n">
        <f aca="false">(IF(AND(OR(AND(GH277&gt;=$C$74,GH276&lt;=$C$74),AND(GH277&lt;=$C$74,GH276&gt;=$C$74)),GN276=0),1,0))*(GK276+(($C$74-GH276)/(GH277-GH276))*(GK277-GK276))</f>
        <v>0</v>
      </c>
      <c r="HE277" s="0" t="n">
        <f aca="false">(IF(AND(OR(AND(GI277&gt;=$C$81,GI276&lt;=$C$81),AND(GI277&lt;=$C$81,GI276&gt;=$C$81)),GO276=0),1,0))*(GG276+(($C$81-GI276)/(GI277-GI276))*(GG277-GG276))</f>
        <v>979.775280898876</v>
      </c>
      <c r="HF277" s="0" t="n">
        <f aca="false">(IF(AND(OR(AND(GI277&gt;=$C$81,GI276&lt;=$C$81),AND(GI277&lt;=$C$81,GI276&gt;=$C$81)),GO276=0),1,0))*(GH276+(($C$81-GI276)/(GI277-GI276))*(GH277-GH276))</f>
        <v>0.00693629213483146</v>
      </c>
      <c r="HG277" s="0" t="n">
        <f aca="false">(IF(AND(OR(AND(GI277&gt;=$C$81,GI276&lt;=$C$81),AND(GI277&lt;=$C$81,GI276&gt;=$C$81)),GO276=0),1,0))*(GI276+(($C$81-GI276)/(GI277-GI276))*(GI277-GI276))</f>
        <v>3811</v>
      </c>
      <c r="HH277" s="0" t="n">
        <f aca="false">(IF(AND(OR(AND(GI277&gt;=$C$81,GI276&lt;=$C$81),AND(GI277&lt;=$C$81,GI276&gt;=$C$81)),GO276=0),1,0))*(GJ276+(($C$81-GI276)/(GI277-GI276))*(GJ277-GJ276))</f>
        <v>4366.10337078652</v>
      </c>
      <c r="HI277" s="0" t="n">
        <f aca="false">(IF(AND(OR(AND(GI277&gt;=$C$81,GI276&lt;=$C$81),AND(GI277&lt;=$C$81,GI276&gt;=$C$81)),GO276=0),1,0))*(GK276+(($C$81-GI276)/(GI277-GI276))*(GK277-GK276))</f>
        <v>6.69857415730337</v>
      </c>
      <c r="HK277" s="0" t="n">
        <f aca="false">(IF(AND(OR(AND(GJ277&gt;=$C$88,GJ276&lt;=$C$88),AND(GJ277&lt;=$C$88,GJ276&gt;=$C$88)),GP276=0),1,0))*(GG276+(($C$88-GJ276)/(GJ277-GJ276))*(GG277-GG276))</f>
        <v>0</v>
      </c>
      <c r="HL277" s="0" t="n">
        <f aca="false">(IF(AND(OR(AND(GJ277&gt;=$C$88,GJ276&lt;=$C$88),AND(GJ277&lt;=$C$88,GJ276&gt;=$C$88)),GP276=0),1,0))*(GH276+(($C$88-GJ276)/(GJ277-GJ276))*(GH277-GH276))</f>
        <v>0</v>
      </c>
      <c r="HM277" s="0" t="n">
        <f aca="false">(IF(AND(OR(AND(GJ277&gt;=$C$88,GJ276&lt;=$C$88),AND(GJ277&lt;=$C$88,GJ276&gt;=$C$88)),GP276=0),1,0))*(GI276+(($C$88-GJ276)/(GJ277-GJ276))*(GI277-GI276))</f>
        <v>0</v>
      </c>
      <c r="HN277" s="0" t="n">
        <f aca="false">(IF(AND(OR(AND(GJ277&gt;=$C$88,GJ276&lt;=$C$88),AND(GJ277&lt;=$C$88,GJ276&gt;=$C$88)),GP276=0),1,0))*(GJ276+(($C$88-GJ276)/(GJ277-GJ276))*(GJ277-GJ276))</f>
        <v>0</v>
      </c>
      <c r="HO277" s="0" t="n">
        <f aca="false">(IF(AND(OR(AND(GJ277&gt;=$C$88,GJ276&lt;=$C$88),AND(GJ277&lt;=$C$88,GJ276&gt;=$C$88)),GP276=0),1,0))*(GK276+(($C$88-GJ276)/(GJ277-GJ276))*(GK277-GK276))</f>
        <v>0</v>
      </c>
      <c r="HQ277" s="0" t="n">
        <f aca="false">(IF(AND(OR(AND(GK277&gt;=$C$95,GK276&lt;=$C$95),AND(GK277&lt;=$C$95,GK276&gt;=$C$95)),GQ276=0),1,0))*(GG276+(($C$95-GK276)/(GK277-GK276))*(GG277-GG276))</f>
        <v>0</v>
      </c>
      <c r="HR277" s="0" t="n">
        <f aca="false">(IF(AND(OR(AND(GK277&gt;=$C$95,GK276&lt;=$C$95),AND(GK277&lt;=$C$95,GK276&gt;=$C$95)),GQ276=0),1,0))*(GH276+(($C$95-GK276)/(GK277-GK276))*(GH277-GH276))</f>
        <v>0</v>
      </c>
      <c r="HS277" s="0" t="n">
        <f aca="false">(IF(AND(OR(AND(GK277&gt;=$C$95,GK276&lt;=$C$95),AND(GK277&lt;=$C$95,GK276&gt;=$C$95)),GQ276=0),1,0))*(GI276+(($C$95-GK276)/(GK277-GK276))*(GI277-GI276))</f>
        <v>0</v>
      </c>
      <c r="HT277" s="0" t="n">
        <f aca="false">(IF(AND(OR(AND(GK277&gt;=$C$95,GK276&lt;=$C$95),AND(GK277&lt;=$C$95,GK276&gt;=$C$95)),GQ276=0),1,0))*(GJ276+(($C$95-GK276)/(GK277-GK276))*(GJ277-GJ276))</f>
        <v>0</v>
      </c>
      <c r="HU277" s="0" t="n">
        <f aca="false">(IF(AND(OR(AND(GK277&gt;=$C$95,GK276&lt;=$C$95),AND(GK277&lt;=$C$95,GK276&gt;=$C$95)),GQ276=0),1,0))*(GK276+(($C$95-GK276)/(GK277-GK276))*(GK277-GK276))</f>
        <v>0</v>
      </c>
    </row>
    <row r="278" customFormat="false" ht="12.75" hidden="false" customHeight="false" outlineLevel="0" collapsed="false">
      <c r="B278" s="20" t="s">
        <v>4</v>
      </c>
      <c r="C278" s="20" t="n">
        <f aca="false">AC282</f>
        <v>914.576431613819</v>
      </c>
      <c r="E278" s="44"/>
      <c r="F278" s="44"/>
      <c r="G278" s="44"/>
      <c r="H278" s="44"/>
      <c r="I278" s="44"/>
      <c r="AV278" s="20" t="s">
        <v>4</v>
      </c>
      <c r="AW278" s="20" t="n">
        <f aca="false">BW282</f>
        <v>921.682242990654</v>
      </c>
      <c r="AY278" s="44"/>
      <c r="AZ278" s="44"/>
      <c r="BA278" s="44"/>
      <c r="BB278" s="44"/>
      <c r="BC278" s="44"/>
      <c r="CP278" s="20" t="s">
        <v>4</v>
      </c>
      <c r="CQ278" s="20" t="n">
        <f aca="false">DQ282</f>
        <v>935.382513661202</v>
      </c>
      <c r="CS278" s="44"/>
      <c r="CT278" s="44"/>
      <c r="CU278" s="44"/>
      <c r="CV278" s="44"/>
      <c r="CW278" s="44"/>
      <c r="EJ278" s="20" t="s">
        <v>4</v>
      </c>
      <c r="EK278" s="20" t="n">
        <f aca="false">FK282</f>
        <v>957.181328545781</v>
      </c>
      <c r="EM278" s="44"/>
      <c r="EN278" s="44"/>
      <c r="EO278" s="44"/>
      <c r="EP278" s="44"/>
      <c r="EQ278" s="44"/>
      <c r="GD278" s="20" t="s">
        <v>4</v>
      </c>
      <c r="GE278" s="20" t="n">
        <f aca="false">HE282</f>
        <v>979.775280898876</v>
      </c>
      <c r="GG278" s="44"/>
      <c r="GH278" s="44"/>
      <c r="GI278" s="44"/>
      <c r="GJ278" s="44"/>
      <c r="GK278" s="44"/>
    </row>
    <row r="279" customFormat="false" ht="12.75" hidden="false" customHeight="false" outlineLevel="0" collapsed="false">
      <c r="B279" s="20" t="s">
        <v>7</v>
      </c>
      <c r="C279" s="20" t="n">
        <f aca="false">AD282</f>
        <v>0.0213774609559868</v>
      </c>
      <c r="E279" s="44"/>
      <c r="F279" s="44"/>
      <c r="G279" s="44"/>
      <c r="H279" s="44"/>
      <c r="I279" s="44"/>
      <c r="AV279" s="20" t="s">
        <v>7</v>
      </c>
      <c r="AW279" s="20" t="n">
        <f aca="false">BX282</f>
        <v>0.0178561252336449</v>
      </c>
      <c r="AY279" s="44"/>
      <c r="AZ279" s="44"/>
      <c r="BA279" s="44"/>
      <c r="BB279" s="44"/>
      <c r="BC279" s="44"/>
      <c r="CP279" s="20" t="s">
        <v>7</v>
      </c>
      <c r="CQ279" s="20" t="n">
        <f aca="false">DR282</f>
        <v>0.0134682786885246</v>
      </c>
      <c r="CS279" s="44"/>
      <c r="CT279" s="44"/>
      <c r="CU279" s="44"/>
      <c r="CV279" s="44"/>
      <c r="CW279" s="44"/>
      <c r="EJ279" s="20" t="s">
        <v>7</v>
      </c>
      <c r="EK279" s="20" t="n">
        <f aca="false">FL282</f>
        <v>0.0090689407540395</v>
      </c>
      <c r="EM279" s="44"/>
      <c r="EN279" s="44"/>
      <c r="EO279" s="44"/>
      <c r="EP279" s="44"/>
      <c r="EQ279" s="44"/>
      <c r="GD279" s="20" t="s">
        <v>7</v>
      </c>
      <c r="GE279" s="20" t="n">
        <f aca="false">HF282</f>
        <v>0.00693629213483146</v>
      </c>
      <c r="GG279" s="44"/>
      <c r="GH279" s="44"/>
      <c r="GI279" s="44"/>
      <c r="GJ279" s="44"/>
      <c r="GK279" s="44"/>
    </row>
    <row r="280" customFormat="false" ht="12.75" hidden="false" customHeight="false" outlineLevel="0" collapsed="false">
      <c r="B280" s="20" t="s">
        <v>13</v>
      </c>
      <c r="C280" s="20" t="n">
        <f aca="false">AF282</f>
        <v>4345.45059157596</v>
      </c>
      <c r="E280" s="44"/>
      <c r="F280" s="44"/>
      <c r="G280" s="44"/>
      <c r="H280" s="44"/>
      <c r="I280" s="44"/>
      <c r="AV280" s="20" t="s">
        <v>13</v>
      </c>
      <c r="AW280" s="20" t="n">
        <f aca="false">BZ282</f>
        <v>4346.69158878505</v>
      </c>
      <c r="AY280" s="44"/>
      <c r="AZ280" s="44"/>
      <c r="BA280" s="44"/>
      <c r="BB280" s="44"/>
      <c r="BC280" s="44"/>
      <c r="CP280" s="20" t="s">
        <v>13</v>
      </c>
      <c r="CQ280" s="20" t="n">
        <f aca="false">DT282</f>
        <v>4349.73114754098</v>
      </c>
      <c r="CS280" s="44"/>
      <c r="CT280" s="44"/>
      <c r="CU280" s="44"/>
      <c r="CV280" s="44"/>
      <c r="CW280" s="44"/>
      <c r="EJ280" s="20" t="s">
        <v>13</v>
      </c>
      <c r="EK280" s="20" t="n">
        <f aca="false">FN282</f>
        <v>4355.13644524237</v>
      </c>
      <c r="EM280" s="44"/>
      <c r="EN280" s="44"/>
      <c r="EO280" s="44"/>
      <c r="EP280" s="44"/>
      <c r="EQ280" s="44"/>
      <c r="GD280" s="20" t="s">
        <v>13</v>
      </c>
      <c r="GE280" s="20" t="n">
        <f aca="false">HH282</f>
        <v>4366.10337078652</v>
      </c>
      <c r="GG280" s="44"/>
      <c r="GH280" s="44"/>
      <c r="GI280" s="44"/>
      <c r="GJ280" s="44"/>
      <c r="GK280" s="44"/>
    </row>
    <row r="281" customFormat="false" ht="12.75" hidden="false" customHeight="false" outlineLevel="0" collapsed="false">
      <c r="B281" s="20" t="s">
        <v>16</v>
      </c>
      <c r="C281" s="20" t="n">
        <f aca="false">AG282</f>
        <v>7.19816848083294</v>
      </c>
      <c r="AV281" s="20" t="s">
        <v>16</v>
      </c>
      <c r="AW281" s="20" t="n">
        <f aca="false">CA282</f>
        <v>7.11687570093458</v>
      </c>
      <c r="CP281" s="20" t="s">
        <v>16</v>
      </c>
      <c r="CQ281" s="20" t="n">
        <f aca="false">DU282</f>
        <v>6.99017527322404</v>
      </c>
      <c r="EJ281" s="20" t="s">
        <v>16</v>
      </c>
      <c r="EK281" s="20" t="n">
        <f aca="false">FO282</f>
        <v>6.81732926391382</v>
      </c>
      <c r="GD281" s="20" t="s">
        <v>16</v>
      </c>
      <c r="GE281" s="20" t="n">
        <f aca="false">HI282</f>
        <v>6.69857415730337</v>
      </c>
    </row>
    <row r="282" customFormat="false" ht="12.75" hidden="false" customHeight="false" outlineLevel="0" collapsed="false">
      <c r="Q282" s="0" t="n">
        <f aca="false">SUM(Q265:Q280)</f>
        <v>0</v>
      </c>
      <c r="R282" s="0" t="n">
        <f aca="false">SUM(R265:R280)</f>
        <v>0</v>
      </c>
      <c r="S282" s="0" t="n">
        <f aca="false">SUM(S265:S280)</f>
        <v>0</v>
      </c>
      <c r="T282" s="0" t="n">
        <f aca="false">SUM(T265:T280)</f>
        <v>0</v>
      </c>
      <c r="U282" s="0" t="n">
        <f aca="false">SUM(U265:U280)</f>
        <v>0</v>
      </c>
      <c r="W282" s="0" t="n">
        <f aca="false">SUM(W265:W280)</f>
        <v>0</v>
      </c>
      <c r="X282" s="0" t="n">
        <f aca="false">SUM(X265:X280)</f>
        <v>0</v>
      </c>
      <c r="Y282" s="0" t="n">
        <f aca="false">SUM(Y265:Y280)</f>
        <v>0</v>
      </c>
      <c r="Z282" s="0" t="n">
        <f aca="false">SUM(Z265:Z280)</f>
        <v>0</v>
      </c>
      <c r="AA282" s="0" t="n">
        <f aca="false">SUM(AA265:AA280)</f>
        <v>0</v>
      </c>
      <c r="AC282" s="0" t="n">
        <f aca="false">SUM(AC265:AC280)</f>
        <v>914.576431613819</v>
      </c>
      <c r="AD282" s="0" t="n">
        <f aca="false">SUM(AD265:AD280)</f>
        <v>0.0213774609559868</v>
      </c>
      <c r="AE282" s="0" t="n">
        <f aca="false">SUM(AE265:AE280)</f>
        <v>3811</v>
      </c>
      <c r="AF282" s="0" t="n">
        <f aca="false">SUM(AF265:AF280)</f>
        <v>4345.45059157596</v>
      </c>
      <c r="AG282" s="0" t="n">
        <f aca="false">SUM(AG265:AG280)</f>
        <v>7.19816848083294</v>
      </c>
      <c r="AI282" s="0" t="n">
        <f aca="false">SUM(AI265:AI280)</f>
        <v>817.546524876567</v>
      </c>
      <c r="AJ282" s="0" t="n">
        <f aca="false">SUM(AJ265:AJ280)</f>
        <v>0.0192997766805925</v>
      </c>
      <c r="AK282" s="0" t="n">
        <f aca="false">SUM(AK265:AK280)</f>
        <v>3607.45996961641</v>
      </c>
      <c r="AL282" s="0" t="n">
        <f aca="false">SUM(AL265:AL280)</f>
        <v>4090</v>
      </c>
      <c r="AM282" s="0" t="n">
        <f aca="false">SUM(AM265:AM280)</f>
        <v>6.97336414736043</v>
      </c>
      <c r="AO282" s="0" t="n">
        <f aca="false">SUM(AO265:AO280)</f>
        <v>544.005006257822</v>
      </c>
      <c r="AP282" s="0" t="n">
        <f aca="false">SUM(AP265:AP280)</f>
        <v>0.0124618300375469</v>
      </c>
      <c r="AQ282" s="0" t="n">
        <f aca="false">SUM(AQ265:AQ280)</f>
        <v>2998.50065081352</v>
      </c>
      <c r="AR282" s="0" t="n">
        <f aca="false">SUM(AR265:AR280)</f>
        <v>3310.06040050063</v>
      </c>
      <c r="AS282" s="0" t="n">
        <f aca="false">SUM(AS265:AS280)</f>
        <v>6.14</v>
      </c>
      <c r="BK282" s="0" t="n">
        <f aca="false">SUM(BK265:BK280)</f>
        <v>0</v>
      </c>
      <c r="BL282" s="0" t="n">
        <f aca="false">SUM(BL265:BL280)</f>
        <v>0</v>
      </c>
      <c r="BM282" s="0" t="n">
        <f aca="false">SUM(BM265:BM280)</f>
        <v>0</v>
      </c>
      <c r="BN282" s="0" t="n">
        <f aca="false">SUM(BN265:BN280)</f>
        <v>0</v>
      </c>
      <c r="BO282" s="0" t="n">
        <f aca="false">SUM(BO265:BO280)</f>
        <v>0</v>
      </c>
      <c r="BQ282" s="0" t="n">
        <f aca="false">SUM(BQ265:BQ280)</f>
        <v>0</v>
      </c>
      <c r="BR282" s="0" t="n">
        <f aca="false">SUM(BR265:BR280)</f>
        <v>0</v>
      </c>
      <c r="BS282" s="0" t="n">
        <f aca="false">SUM(BS265:BS280)</f>
        <v>0</v>
      </c>
      <c r="BT282" s="0" t="n">
        <f aca="false">SUM(BT265:BT280)</f>
        <v>0</v>
      </c>
      <c r="BU282" s="0" t="n">
        <f aca="false">SUM(BU265:BU280)</f>
        <v>0</v>
      </c>
      <c r="BW282" s="0" t="n">
        <f aca="false">SUM(BW265:BW280)</f>
        <v>921.682242990654</v>
      </c>
      <c r="BX282" s="0" t="n">
        <f aca="false">SUM(BX265:BX280)</f>
        <v>0.0178561252336449</v>
      </c>
      <c r="BY282" s="0" t="n">
        <f aca="false">SUM(BY265:BY280)</f>
        <v>3811</v>
      </c>
      <c r="BZ282" s="0" t="n">
        <f aca="false">SUM(BZ265:BZ280)</f>
        <v>4346.69158878505</v>
      </c>
      <c r="CA282" s="0" t="n">
        <f aca="false">SUM(CA265:CA280)</f>
        <v>7.11687570093458</v>
      </c>
      <c r="CC282" s="0" t="n">
        <f aca="false">SUM(CC265:CC280)</f>
        <v>826.041666666667</v>
      </c>
      <c r="CD282" s="0" t="n">
        <f aca="false">SUM(CD265:CD280)</f>
        <v>0.01610846875</v>
      </c>
      <c r="CE282" s="0" t="n">
        <f aca="false">SUM(CE265:CE280)</f>
        <v>3606.77291666667</v>
      </c>
      <c r="CF282" s="0" t="n">
        <f aca="false">SUM(CF265:CF280)</f>
        <v>4090</v>
      </c>
      <c r="CG282" s="0" t="n">
        <f aca="false">SUM(CG265:CG280)</f>
        <v>6.89236979166667</v>
      </c>
      <c r="CI282" s="0" t="n">
        <f aca="false">SUM(CI265:CI280)</f>
        <v>577.97147385103</v>
      </c>
      <c r="CJ282" s="0" t="n">
        <f aca="false">SUM(CJ265:CJ280)</f>
        <v>0.0108382022187005</v>
      </c>
      <c r="CK282" s="0" t="n">
        <f aca="false">SUM(CK265:CK280)</f>
        <v>3041.85229793978</v>
      </c>
      <c r="CL282" s="0" t="n">
        <f aca="false">SUM(CL265:CL280)</f>
        <v>3366.95673534073</v>
      </c>
      <c r="CM282" s="0" t="n">
        <f aca="false">SUM(CM265:CM280)</f>
        <v>6.14</v>
      </c>
      <c r="DE282" s="0" t="n">
        <f aca="false">SUM(DE265:DE280)</f>
        <v>0</v>
      </c>
      <c r="DF282" s="0" t="n">
        <f aca="false">SUM(DF265:DF280)</f>
        <v>0</v>
      </c>
      <c r="DG282" s="0" t="n">
        <f aca="false">SUM(DG265:DG280)</f>
        <v>0</v>
      </c>
      <c r="DH282" s="0" t="n">
        <f aca="false">SUM(DH265:DH280)</f>
        <v>0</v>
      </c>
      <c r="DI282" s="0" t="n">
        <f aca="false">SUM(DI265:DI280)</f>
        <v>0</v>
      </c>
      <c r="DK282" s="0" t="n">
        <f aca="false">SUM(DK265:DK280)</f>
        <v>0</v>
      </c>
      <c r="DL282" s="0" t="n">
        <f aca="false">SUM(DL265:DL280)</f>
        <v>0</v>
      </c>
      <c r="DM282" s="0" t="n">
        <f aca="false">SUM(DM265:DM280)</f>
        <v>0</v>
      </c>
      <c r="DN282" s="0" t="n">
        <f aca="false">SUM(DN265:DN280)</f>
        <v>0</v>
      </c>
      <c r="DO282" s="0" t="n">
        <f aca="false">SUM(DO265:DO280)</f>
        <v>0</v>
      </c>
      <c r="DQ282" s="0" t="n">
        <f aca="false">SUM(DQ265:DQ280)</f>
        <v>935.382513661202</v>
      </c>
      <c r="DR282" s="0" t="n">
        <f aca="false">SUM(DR265:DR280)</f>
        <v>0.0134682786885246</v>
      </c>
      <c r="DS282" s="0" t="n">
        <f aca="false">SUM(DS265:DS280)</f>
        <v>3811</v>
      </c>
      <c r="DT282" s="0" t="n">
        <f aca="false">SUM(DT265:DT280)</f>
        <v>4349.73114754098</v>
      </c>
      <c r="DU282" s="0" t="n">
        <f aca="false">SUM(DU265:DU280)</f>
        <v>6.99017527322404</v>
      </c>
      <c r="DW282" s="0" t="n">
        <f aca="false">SUM(DW265:DW280)</f>
        <v>841.94355126831</v>
      </c>
      <c r="DX282" s="0" t="n">
        <f aca="false">SUM(DX265:DX280)</f>
        <v>0.0121329564130046</v>
      </c>
      <c r="DY282" s="0" t="n">
        <f aca="false">SUM(DY265:DY280)</f>
        <v>3604.70496605931</v>
      </c>
      <c r="DZ282" s="0" t="n">
        <f aca="false">SUM(DZ265:DZ280)</f>
        <v>4090</v>
      </c>
      <c r="EA282" s="0" t="n">
        <f aca="false">SUM(EA265:EA280)</f>
        <v>6.76580721686317</v>
      </c>
      <c r="EC282" s="0" t="n">
        <f aca="false">SUM(EC265:EC280)</f>
        <v>634.453781512605</v>
      </c>
      <c r="ED282" s="0" t="n">
        <f aca="false">SUM(ED265:ED280)</f>
        <v>0.00872325630252101</v>
      </c>
      <c r="EE282" s="0" t="n">
        <f aca="false">SUM(EE265:EE280)</f>
        <v>3114.72605042017</v>
      </c>
      <c r="EF282" s="0" t="n">
        <f aca="false">SUM(EF265:EF280)</f>
        <v>3463.64957983193</v>
      </c>
      <c r="EG282" s="0" t="n">
        <f aca="false">SUM(EG265:EG280)</f>
        <v>6.14</v>
      </c>
      <c r="EY282" s="0" t="n">
        <f aca="false">SUM(EY265:EY280)</f>
        <v>0</v>
      </c>
      <c r="EZ282" s="0" t="n">
        <f aca="false">SUM(EZ265:EZ280)</f>
        <v>0</v>
      </c>
      <c r="FA282" s="0" t="n">
        <f aca="false">SUM(FA265:FA280)</f>
        <v>0</v>
      </c>
      <c r="FB282" s="0" t="n">
        <f aca="false">SUM(FB265:FB280)</f>
        <v>0</v>
      </c>
      <c r="FC282" s="0" t="n">
        <f aca="false">SUM(FC265:FC280)</f>
        <v>0</v>
      </c>
      <c r="FE282" s="0" t="n">
        <f aca="false">SUM(FE265:FE280)</f>
        <v>0</v>
      </c>
      <c r="FF282" s="0" t="n">
        <f aca="false">SUM(FF265:FF280)</f>
        <v>0</v>
      </c>
      <c r="FG282" s="0" t="n">
        <f aca="false">SUM(FG265:FG280)</f>
        <v>0</v>
      </c>
      <c r="FH282" s="0" t="n">
        <f aca="false">SUM(FH265:FH280)</f>
        <v>0</v>
      </c>
      <c r="FI282" s="0" t="n">
        <f aca="false">SUM(FI265:FI280)</f>
        <v>0</v>
      </c>
      <c r="FK282" s="0" t="n">
        <f aca="false">SUM(FK265:FK280)</f>
        <v>957.181328545781</v>
      </c>
      <c r="FL282" s="0" t="n">
        <f aca="false">SUM(FL265:FL280)</f>
        <v>0.0090689407540395</v>
      </c>
      <c r="FM282" s="0" t="n">
        <f aca="false">SUM(FM265:FM280)</f>
        <v>3811</v>
      </c>
      <c r="FN282" s="0" t="n">
        <f aca="false">SUM(FN265:FN280)</f>
        <v>4355.13644524237</v>
      </c>
      <c r="FO282" s="0" t="n">
        <f aca="false">SUM(FO265:FO280)</f>
        <v>6.81732926391382</v>
      </c>
      <c r="FQ282" s="0" t="n">
        <f aca="false">SUM(FQ265:FQ280)</f>
        <v>865.755735492578</v>
      </c>
      <c r="FR282" s="0" t="n">
        <f aca="false">SUM(FR265:FR280)</f>
        <v>0.00816070850202429</v>
      </c>
      <c r="FS282" s="0" t="n">
        <f aca="false">SUM(FS265:FS280)</f>
        <v>3600.59446693657</v>
      </c>
      <c r="FT282" s="0" t="n">
        <f aca="false">SUM(FT265:FT280)</f>
        <v>4090</v>
      </c>
      <c r="FU282" s="0" t="n">
        <f aca="false">SUM(FU265:FU280)</f>
        <v>6.59298130904184</v>
      </c>
      <c r="FW282" s="0" t="n">
        <f aca="false">SUM(FW265:FW280)</f>
        <v>716.350028785262</v>
      </c>
      <c r="FX282" s="0" t="n">
        <f aca="false">SUM(FX265:FX280)</f>
        <v>0.00647274035693725</v>
      </c>
      <c r="FY282" s="0" t="n">
        <f aca="false">SUM(FY265:FY280)</f>
        <v>3221.80287852619</v>
      </c>
      <c r="FZ282" s="0" t="n">
        <f aca="false">SUM(FZ265:FZ280)</f>
        <v>3610.23649971215</v>
      </c>
      <c r="GA282" s="0" t="n">
        <f aca="false">SUM(GA265:GA280)</f>
        <v>6.14</v>
      </c>
      <c r="GS282" s="0" t="n">
        <f aca="false">SUM(GS265:GS280)</f>
        <v>0</v>
      </c>
      <c r="GT282" s="0" t="n">
        <f aca="false">SUM(GT265:GT280)</f>
        <v>0</v>
      </c>
      <c r="GU282" s="0" t="n">
        <f aca="false">SUM(GU265:GU280)</f>
        <v>0</v>
      </c>
      <c r="GV282" s="0" t="n">
        <f aca="false">SUM(GV265:GV280)</f>
        <v>0</v>
      </c>
      <c r="GW282" s="0" t="n">
        <f aca="false">SUM(GW265:GW280)</f>
        <v>0</v>
      </c>
      <c r="GY282" s="0" t="n">
        <f aca="false">SUM(GY265:GY280)</f>
        <v>0</v>
      </c>
      <c r="GZ282" s="0" t="n">
        <f aca="false">SUM(GZ265:GZ280)</f>
        <v>0</v>
      </c>
      <c r="HA282" s="0" t="n">
        <f aca="false">SUM(HA265:HA280)</f>
        <v>0</v>
      </c>
      <c r="HB282" s="0" t="n">
        <f aca="false">SUM(HB265:HB280)</f>
        <v>0</v>
      </c>
      <c r="HC282" s="0" t="n">
        <f aca="false">SUM(HC265:HC280)</f>
        <v>0</v>
      </c>
      <c r="HE282" s="0" t="n">
        <f aca="false">SUM(HE265:HE280)</f>
        <v>979.775280898876</v>
      </c>
      <c r="HF282" s="0" t="n">
        <f aca="false">SUM(HF265:HF280)</f>
        <v>0.00693629213483146</v>
      </c>
      <c r="HG282" s="0" t="n">
        <f aca="false">SUM(HG265:HG280)</f>
        <v>3811</v>
      </c>
      <c r="HH282" s="0" t="n">
        <f aca="false">SUM(HH265:HH280)</f>
        <v>4366.10337078652</v>
      </c>
      <c r="HI282" s="0" t="n">
        <f aca="false">SUM(HI265:HI280)</f>
        <v>6.69857415730337</v>
      </c>
      <c r="HK282" s="0" t="n">
        <f aca="false">SUM(HK265:HK280)</f>
        <v>887.99112801014</v>
      </c>
      <c r="HL282" s="0" t="n">
        <f aca="false">SUM(HL265:HL280)</f>
        <v>0.00622152724968314</v>
      </c>
      <c r="HM282" s="0" t="n">
        <f aca="false">SUM(HM265:HM280)</f>
        <v>3592.27782002535</v>
      </c>
      <c r="HN282" s="0" t="n">
        <f aca="false">SUM(HN265:HN280)</f>
        <v>4090</v>
      </c>
      <c r="HO282" s="0" t="n">
        <f aca="false">SUM(HO265:HO280)</f>
        <v>6.46959961977186</v>
      </c>
      <c r="HQ282" s="0" t="n">
        <f aca="false">SUM(HQ265:HQ280)</f>
        <v>778.221040189125</v>
      </c>
      <c r="HR282" s="0" t="n">
        <f aca="false">SUM(HR265:HR280)</f>
        <v>0.00527963356973995</v>
      </c>
      <c r="HS282" s="0" t="n">
        <f aca="false">SUM(HS265:HS280)</f>
        <v>3304.54468085106</v>
      </c>
      <c r="HT282" s="0" t="n">
        <f aca="false">SUM(HT265:HT280)</f>
        <v>3726.61536643026</v>
      </c>
      <c r="HU282" s="0" t="n">
        <f aca="false">SUM(HU265:HU280)</f>
        <v>6.14</v>
      </c>
    </row>
    <row r="283" customFormat="false" ht="12.75" hidden="false" customHeight="false" outlineLevel="0" collapsed="false">
      <c r="A283" s="0" t="s">
        <v>39</v>
      </c>
      <c r="B283" s="10" t="s">
        <v>13</v>
      </c>
      <c r="C283" s="10" t="n">
        <f aca="false">$C$88</f>
        <v>4090</v>
      </c>
      <c r="AU283" s="0" t="s">
        <v>39</v>
      </c>
      <c r="AV283" s="10" t="s">
        <v>13</v>
      </c>
      <c r="AW283" s="10" t="n">
        <f aca="false">$C$88</f>
        <v>4090</v>
      </c>
      <c r="CO283" s="0" t="s">
        <v>39</v>
      </c>
      <c r="CP283" s="10" t="s">
        <v>13</v>
      </c>
      <c r="CQ283" s="10" t="n">
        <f aca="false">$C$88</f>
        <v>4090</v>
      </c>
      <c r="EI283" s="0" t="s">
        <v>39</v>
      </c>
      <c r="EJ283" s="10" t="s">
        <v>13</v>
      </c>
      <c r="EK283" s="10" t="n">
        <f aca="false">$C$88</f>
        <v>4090</v>
      </c>
      <c r="GC283" s="0" t="s">
        <v>39</v>
      </c>
      <c r="GD283" s="10" t="s">
        <v>13</v>
      </c>
      <c r="GE283" s="10" t="n">
        <f aca="false">$C$88</f>
        <v>4090</v>
      </c>
    </row>
    <row r="285" customFormat="false" ht="12.75" hidden="false" customHeight="false" outlineLevel="0" collapsed="false">
      <c r="B285" s="20" t="s">
        <v>4</v>
      </c>
      <c r="C285" s="20" t="n">
        <f aca="false">AI282</f>
        <v>817.546524876567</v>
      </c>
      <c r="AV285" s="20" t="s">
        <v>4</v>
      </c>
      <c r="AW285" s="20" t="n">
        <f aca="false">CC282</f>
        <v>826.041666666667</v>
      </c>
      <c r="CP285" s="20" t="s">
        <v>4</v>
      </c>
      <c r="CQ285" s="20" t="n">
        <f aca="false">DW282</f>
        <v>841.94355126831</v>
      </c>
      <c r="EJ285" s="20" t="s">
        <v>4</v>
      </c>
      <c r="EK285" s="20" t="n">
        <f aca="false">FQ282</f>
        <v>865.755735492578</v>
      </c>
      <c r="GD285" s="20" t="s">
        <v>4</v>
      </c>
      <c r="GE285" s="20" t="n">
        <f aca="false">HK282</f>
        <v>887.99112801014</v>
      </c>
    </row>
    <row r="286" customFormat="false" ht="12.75" hidden="false" customHeight="false" outlineLevel="0" collapsed="false">
      <c r="B286" s="20" t="s">
        <v>7</v>
      </c>
      <c r="C286" s="20" t="n">
        <f aca="false">AJ282</f>
        <v>0.0192997766805925</v>
      </c>
      <c r="AV286" s="20" t="s">
        <v>7</v>
      </c>
      <c r="AW286" s="20" t="n">
        <f aca="false">CD282</f>
        <v>0.01610846875</v>
      </c>
      <c r="CP286" s="20" t="s">
        <v>7</v>
      </c>
      <c r="CQ286" s="20" t="n">
        <f aca="false">DX282</f>
        <v>0.0121329564130046</v>
      </c>
      <c r="EJ286" s="20" t="s">
        <v>7</v>
      </c>
      <c r="EK286" s="20" t="n">
        <f aca="false">FR282</f>
        <v>0.00816070850202429</v>
      </c>
      <c r="GD286" s="20" t="s">
        <v>7</v>
      </c>
      <c r="GE286" s="20" t="n">
        <f aca="false">HL282</f>
        <v>0.00622152724968314</v>
      </c>
    </row>
    <row r="287" customFormat="false" ht="12.75" hidden="false" customHeight="false" outlineLevel="0" collapsed="false">
      <c r="B287" s="20" t="s">
        <v>11</v>
      </c>
      <c r="C287" s="20" t="n">
        <f aca="false">AK282</f>
        <v>3607.45996961641</v>
      </c>
      <c r="AV287" s="20" t="s">
        <v>11</v>
      </c>
      <c r="AW287" s="20" t="n">
        <f aca="false">CE282</f>
        <v>3606.77291666667</v>
      </c>
      <c r="CP287" s="20" t="s">
        <v>11</v>
      </c>
      <c r="CQ287" s="20" t="n">
        <f aca="false">DY282</f>
        <v>3604.70496605931</v>
      </c>
      <c r="EJ287" s="20" t="s">
        <v>11</v>
      </c>
      <c r="EK287" s="20" t="n">
        <f aca="false">FS282</f>
        <v>3600.59446693657</v>
      </c>
      <c r="GD287" s="20" t="s">
        <v>11</v>
      </c>
      <c r="GE287" s="20" t="n">
        <f aca="false">HM282</f>
        <v>3592.27782002535</v>
      </c>
    </row>
    <row r="288" customFormat="false" ht="12.75" hidden="false" customHeight="false" outlineLevel="0" collapsed="false">
      <c r="B288" s="20" t="s">
        <v>16</v>
      </c>
      <c r="C288" s="20" t="n">
        <f aca="false">AM282</f>
        <v>6.97336414736043</v>
      </c>
      <c r="AV288" s="20" t="s">
        <v>16</v>
      </c>
      <c r="AW288" s="20" t="n">
        <f aca="false">CG282</f>
        <v>6.89236979166667</v>
      </c>
      <c r="CP288" s="20" t="s">
        <v>16</v>
      </c>
      <c r="CQ288" s="20" t="n">
        <f aca="false">EA282</f>
        <v>6.76580721686317</v>
      </c>
      <c r="EJ288" s="20" t="s">
        <v>16</v>
      </c>
      <c r="EK288" s="20" t="n">
        <f aca="false">FU282</f>
        <v>6.59298130904184</v>
      </c>
      <c r="GD288" s="20" t="s">
        <v>16</v>
      </c>
      <c r="GE288" s="20" t="n">
        <f aca="false">HO282</f>
        <v>6.46959961977186</v>
      </c>
    </row>
    <row r="290" customFormat="false" ht="12.75" hidden="false" customHeight="false" outlineLevel="0" collapsed="false">
      <c r="A290" s="0" t="s">
        <v>40</v>
      </c>
      <c r="B290" s="10" t="s">
        <v>16</v>
      </c>
      <c r="C290" s="10" t="n">
        <f aca="false">$C$95</f>
        <v>6.14</v>
      </c>
      <c r="AU290" s="0" t="s">
        <v>40</v>
      </c>
      <c r="AV290" s="10" t="s">
        <v>16</v>
      </c>
      <c r="AW290" s="10" t="n">
        <f aca="false">$C$95</f>
        <v>6.14</v>
      </c>
      <c r="CO290" s="0" t="s">
        <v>40</v>
      </c>
      <c r="CP290" s="10" t="s">
        <v>16</v>
      </c>
      <c r="CQ290" s="10" t="n">
        <f aca="false">$C$95</f>
        <v>6.14</v>
      </c>
      <c r="EI290" s="0" t="s">
        <v>40</v>
      </c>
      <c r="EJ290" s="10" t="s">
        <v>16</v>
      </c>
      <c r="EK290" s="10" t="n">
        <f aca="false">$C$95</f>
        <v>6.14</v>
      </c>
      <c r="GC290" s="0" t="s">
        <v>40</v>
      </c>
      <c r="GD290" s="10" t="s">
        <v>16</v>
      </c>
      <c r="GE290" s="10" t="n">
        <f aca="false">$C$95</f>
        <v>6.14</v>
      </c>
    </row>
    <row r="292" customFormat="false" ht="12.75" hidden="false" customHeight="false" outlineLevel="0" collapsed="false">
      <c r="B292" s="20" t="s">
        <v>4</v>
      </c>
      <c r="C292" s="20" t="n">
        <f aca="false">AO282</f>
        <v>544.005006257822</v>
      </c>
      <c r="AV292" s="20" t="s">
        <v>4</v>
      </c>
      <c r="AW292" s="20" t="n">
        <f aca="false">CI282</f>
        <v>577.97147385103</v>
      </c>
      <c r="CP292" s="20" t="s">
        <v>4</v>
      </c>
      <c r="CQ292" s="20" t="n">
        <f aca="false">EC282</f>
        <v>634.453781512605</v>
      </c>
      <c r="EJ292" s="20" t="s">
        <v>4</v>
      </c>
      <c r="EK292" s="20" t="n">
        <f aca="false">FW282</f>
        <v>716.350028785262</v>
      </c>
      <c r="GD292" s="20" t="s">
        <v>4</v>
      </c>
      <c r="GE292" s="20" t="n">
        <f aca="false">HQ282</f>
        <v>778.221040189125</v>
      </c>
    </row>
    <row r="293" customFormat="false" ht="12.75" hidden="false" customHeight="false" outlineLevel="0" collapsed="false">
      <c r="B293" s="20" t="s">
        <v>7</v>
      </c>
      <c r="C293" s="20" t="n">
        <f aca="false">AP282</f>
        <v>0.0124618300375469</v>
      </c>
      <c r="AV293" s="20" t="s">
        <v>7</v>
      </c>
      <c r="AW293" s="20" t="n">
        <f aca="false">CJ282</f>
        <v>0.0108382022187005</v>
      </c>
      <c r="CP293" s="20" t="s">
        <v>7</v>
      </c>
      <c r="CQ293" s="20" t="n">
        <f aca="false">ED282</f>
        <v>0.00872325630252101</v>
      </c>
      <c r="EJ293" s="20" t="s">
        <v>7</v>
      </c>
      <c r="EK293" s="20" t="n">
        <f aca="false">FX282</f>
        <v>0.00647274035693725</v>
      </c>
      <c r="GD293" s="20" t="s">
        <v>7</v>
      </c>
      <c r="GE293" s="20" t="n">
        <f aca="false">HR282</f>
        <v>0.00527963356973995</v>
      </c>
    </row>
    <row r="294" customFormat="false" ht="12.75" hidden="false" customHeight="false" outlineLevel="0" collapsed="false">
      <c r="B294" s="20" t="s">
        <v>11</v>
      </c>
      <c r="C294" s="20" t="n">
        <f aca="false">AQ282</f>
        <v>2998.50065081352</v>
      </c>
      <c r="AV294" s="20" t="s">
        <v>11</v>
      </c>
      <c r="AW294" s="20" t="n">
        <f aca="false">CK282</f>
        <v>3041.85229793978</v>
      </c>
      <c r="CP294" s="20" t="s">
        <v>11</v>
      </c>
      <c r="CQ294" s="20" t="n">
        <f aca="false">EE282</f>
        <v>3114.72605042017</v>
      </c>
      <c r="EJ294" s="20" t="s">
        <v>11</v>
      </c>
      <c r="EK294" s="20" t="n">
        <f aca="false">FY282</f>
        <v>3221.80287852619</v>
      </c>
      <c r="GD294" s="20" t="s">
        <v>11</v>
      </c>
      <c r="GE294" s="20" t="n">
        <f aca="false">HS282</f>
        <v>3304.54468085106</v>
      </c>
    </row>
    <row r="295" customFormat="false" ht="12.75" hidden="false" customHeight="false" outlineLevel="0" collapsed="false">
      <c r="B295" s="20" t="s">
        <v>13</v>
      </c>
      <c r="C295" s="20" t="n">
        <f aca="false">AR282</f>
        <v>3310.06040050063</v>
      </c>
      <c r="AV295" s="20" t="s">
        <v>13</v>
      </c>
      <c r="AW295" s="20" t="n">
        <f aca="false">CL282</f>
        <v>3366.95673534073</v>
      </c>
      <c r="CP295" s="20" t="s">
        <v>13</v>
      </c>
      <c r="CQ295" s="20" t="n">
        <f aca="false">EF282</f>
        <v>3463.64957983193</v>
      </c>
      <c r="EJ295" s="20" t="s">
        <v>13</v>
      </c>
      <c r="EK295" s="20" t="n">
        <f aca="false">FZ282</f>
        <v>3610.23649971215</v>
      </c>
      <c r="GD295" s="20" t="s">
        <v>13</v>
      </c>
      <c r="GE295" s="20" t="n">
        <f aca="false">HT282</f>
        <v>3726.61536643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7:41:27Z</dcterms:created>
  <dc:creator>Franco_user</dc:creator>
  <dc:description/>
  <dc:language>en-US</dc:language>
  <cp:lastModifiedBy>Franco_user</cp:lastModifiedBy>
  <dcterms:modified xsi:type="dcterms:W3CDTF">2013-04-25T03:18:33Z</dcterms:modified>
  <cp:revision>0</cp:revision>
  <dc:subject/>
  <dc:title/>
</cp:coreProperties>
</file>