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0">
  <si>
    <t xml:space="preserve">Bowling Simulation</t>
  </si>
  <si>
    <t xml:space="preserve">This simulation model is explained at: http://www.real-world-physics-problems.com/physics-of-bowling.html</t>
  </si>
  <si>
    <t xml:space="preserve">by Franco Normani</t>
  </si>
  <si>
    <t xml:space="preserve">Variables with respect to global XYZ</t>
  </si>
  <si>
    <t xml:space="preserve">Also, read READ_ME_FIRST.rtf</t>
  </si>
  <si>
    <t xml:space="preserve">Gravity g</t>
  </si>
  <si>
    <t xml:space="preserve">m/s^2</t>
  </si>
  <si>
    <t xml:space="preserve">The values in the</t>
  </si>
  <si>
    <t xml:space="preserve">Global XYZ is fixed to ground</t>
  </si>
  <si>
    <t xml:space="preserve">See Sheet2 for useful diagrams</t>
  </si>
  <si>
    <t xml:space="preserve">Coefficient of static</t>
  </si>
  <si>
    <t xml:space="preserve">green cells are what</t>
  </si>
  <si>
    <t xml:space="preserve">At time t = 0, initial r-vector (from geometric center C</t>
  </si>
  <si>
    <t xml:space="preserve">taken from physics of bowling page</t>
  </si>
  <si>
    <t xml:space="preserve">friction</t>
  </si>
  <si>
    <t xml:space="preserve">u_s</t>
  </si>
  <si>
    <t xml:space="preserve">Alternatively you can manually set the static friction in column DI to depend on lane position</t>
  </si>
  <si>
    <t xml:space="preserve">you change</t>
  </si>
  <si>
    <t xml:space="preserve">of bowling ball to center of mass G of bowling ball)</t>
  </si>
  <si>
    <t xml:space="preserve">Coefficient of kinetic</t>
  </si>
  <si>
    <t xml:space="preserve">These cells are:</t>
  </si>
  <si>
    <t xml:space="preserve">rX</t>
  </si>
  <si>
    <t xml:space="preserve">m</t>
  </si>
  <si>
    <t xml:space="preserve">The lane is assumed to be</t>
  </si>
  <si>
    <t xml:space="preserve">u_k</t>
  </si>
  <si>
    <t xml:space="preserve">Alternatively you can manually set the kinetic friction in column BG to depend on lane position</t>
  </si>
  <si>
    <t xml:space="preserve">E6 to E8</t>
  </si>
  <si>
    <t xml:space="preserve">rY</t>
  </si>
  <si>
    <t xml:space="preserve">perfectly flat, with no inclination,</t>
  </si>
  <si>
    <t xml:space="preserve">new time</t>
  </si>
  <si>
    <t xml:space="preserve">F14 to F22</t>
  </si>
  <si>
    <t xml:space="preserve">rZ</t>
  </si>
  <si>
    <t xml:space="preserve">and gravity points down in</t>
  </si>
  <si>
    <t xml:space="preserve">Properties of bowling ball</t>
  </si>
  <si>
    <t xml:space="preserve">begins</t>
  </si>
  <si>
    <t xml:space="preserve">E27 to E28</t>
  </si>
  <si>
    <t xml:space="preserve">the Z-direction</t>
  </si>
  <si>
    <t xml:space="preserve">mass m</t>
  </si>
  <si>
    <t xml:space="preserve">kg</t>
  </si>
  <si>
    <t xml:space="preserve">where</t>
  </si>
  <si>
    <t xml:space="preserve">E33 to E35</t>
  </si>
  <si>
    <t xml:space="preserve">At time t = 0, initial xyz orientation</t>
  </si>
  <si>
    <t xml:space="preserve">radius R</t>
  </si>
  <si>
    <t xml:space="preserve">last row</t>
  </si>
  <si>
    <t xml:space="preserve">Lane static friction can also be set manually</t>
  </si>
  <si>
    <t xml:space="preserve">E39 to E40</t>
  </si>
  <si>
    <t xml:space="preserve">xyz has origin at mass center G of bowling</t>
  </si>
  <si>
    <t xml:space="preserve">Principal moments of inertia</t>
  </si>
  <si>
    <t xml:space="preserve">Lane kinetic friction can also be set manually</t>
  </si>
  <si>
    <t xml:space="preserve">of sliding</t>
  </si>
  <si>
    <t xml:space="preserve">X-position</t>
  </si>
  <si>
    <t xml:space="preserve">Y-position</t>
  </si>
  <si>
    <t xml:space="preserve">as a function of ball position (given in columns DG and DH)</t>
  </si>
  <si>
    <t xml:space="preserve">O2</t>
  </si>
  <si>
    <t xml:space="preserve">ball and is attached to it, so they move together</t>
  </si>
  <si>
    <t xml:space="preserve">Ix</t>
  </si>
  <si>
    <t xml:space="preserve">kg-m^2</t>
  </si>
  <si>
    <t xml:space="preserve">as a function of ball position (given in columns BE and BF)</t>
  </si>
  <si>
    <t xml:space="preserve">case left</t>
  </si>
  <si>
    <t xml:space="preserve">of C (m)</t>
  </si>
  <si>
    <t xml:space="preserve">P4</t>
  </si>
  <si>
    <t xml:space="preserve">xyz is aligned with the principal directions of inertia</t>
  </si>
  <si>
    <t xml:space="preserve">Iy</t>
  </si>
  <si>
    <t xml:space="preserve">COPY THESE ROWS OF CELLS DOWN SO YOU GET ENOUGH SIMULATION TIME</t>
  </si>
  <si>
    <t xml:space="preserve">off</t>
  </si>
  <si>
    <t xml:space="preserve">These correspond to</t>
  </si>
  <si>
    <t xml:space="preserve">P6</t>
  </si>
  <si>
    <t xml:space="preserve">x-vector</t>
  </si>
  <si>
    <t xml:space="preserve">l1</t>
  </si>
  <si>
    <t xml:space="preserve">Iz</t>
  </si>
  <si>
    <t xml:space="preserve">Paste cells here from last row of sliding case</t>
  </si>
  <si>
    <t xml:space="preserve">the cells DG22 and DH22</t>
  </si>
  <si>
    <t xml:space="preserve">O9 to O10</t>
  </si>
  <si>
    <t xml:space="preserve">direction</t>
  </si>
  <si>
    <t xml:space="preserve">m1</t>
  </si>
  <si>
    <t xml:space="preserve">x,y,z are aligned with the principal directions of inertia</t>
  </si>
  <si>
    <t xml:space="preserve">C is the geometric</t>
  </si>
  <si>
    <t xml:space="preserve">Sliding stops when</t>
  </si>
  <si>
    <t xml:space="preserve">O12 to O14</t>
  </si>
  <si>
    <t xml:space="preserve">cosines</t>
  </si>
  <si>
    <t xml:space="preserve">n1</t>
  </si>
  <si>
    <t xml:space="preserve">However, the choice of which axis aligns with</t>
  </si>
  <si>
    <t xml:space="preserve">Time step</t>
  </si>
  <si>
    <t xml:space="preserve">seconds</t>
  </si>
  <si>
    <t xml:space="preserve">This time step must be small enough for numerical convergence</t>
  </si>
  <si>
    <t xml:space="preserve">center of ball</t>
  </si>
  <si>
    <t xml:space="preserve">VpX=VpY=0 (pure</t>
  </si>
  <si>
    <t xml:space="preserve">The green cells are taken from the last row of the sliding case, just as pure rolling begins</t>
  </si>
  <si>
    <t xml:space="preserve">N16</t>
  </si>
  <si>
    <t xml:space="preserve">y-vector</t>
  </si>
  <si>
    <t xml:space="preserve">l2</t>
  </si>
  <si>
    <t xml:space="preserve">which moment of inertia is arbitrary</t>
  </si>
  <si>
    <t xml:space="preserve">This is with respect</t>
  </si>
  <si>
    <t xml:space="preserve">rolling)</t>
  </si>
  <si>
    <t xml:space="preserve">BO15 to CH15</t>
  </si>
  <si>
    <t xml:space="preserve">m2</t>
  </si>
  <si>
    <t xml:space="preserve">x,y,z must form a right handed coordinate system</t>
  </si>
  <si>
    <t xml:space="preserve">velocity m/s</t>
  </si>
  <si>
    <t xml:space="preserve">acceleration m/s^2</t>
  </si>
  <si>
    <t xml:space="preserve">Forces acting at contact point</t>
  </si>
  <si>
    <t xml:space="preserve">to global XYZ</t>
  </si>
  <si>
    <t xml:space="preserve">Lane</t>
  </si>
  <si>
    <t xml:space="preserve">For plotting purposes</t>
  </si>
  <si>
    <t xml:space="preserve">n2</t>
  </si>
  <si>
    <t xml:space="preserve">At time t = 0, the bowling ball is given initial sliding, with kinetic friction</t>
  </si>
  <si>
    <t xml:space="preserve">r-vector</t>
  </si>
  <si>
    <t xml:space="preserve">angular velocity rad/s</t>
  </si>
  <si>
    <t xml:space="preserve">with respect to</t>
  </si>
  <si>
    <t xml:space="preserve">angular acceleration rad/s^2</t>
  </si>
  <si>
    <t xml:space="preserve">P, with respect to global XYZ</t>
  </si>
  <si>
    <t xml:space="preserve">Ball starts rolling, with no slipping, static friction</t>
  </si>
  <si>
    <t xml:space="preserve">Max static friction minus</t>
  </si>
  <si>
    <t xml:space="preserve">The x,y,z vectors</t>
  </si>
  <si>
    <t xml:space="preserve">z-vector</t>
  </si>
  <si>
    <t xml:space="preserve">l3</t>
  </si>
  <si>
    <t xml:space="preserve">with respect to global XYZ (m)</t>
  </si>
  <si>
    <t xml:space="preserve">with respect to global XYZ</t>
  </si>
  <si>
    <t xml:space="preserve">global XYZ</t>
  </si>
  <si>
    <t xml:space="preserve">(in Newtons)</t>
  </si>
  <si>
    <t xml:space="preserve">VpX (m/s)</t>
  </si>
  <si>
    <t xml:space="preserve">VpY (m/s)</t>
  </si>
  <si>
    <t xml:space="preserve">actual friction, &gt;0 for no sliding</t>
  </si>
  <si>
    <t xml:space="preserve">Time (s)</t>
  </si>
  <si>
    <t xml:space="preserve">X-pos of C</t>
  </si>
  <si>
    <t xml:space="preserve">Y-pos of C</t>
  </si>
  <si>
    <t xml:space="preserve">must be orthogonal</t>
  </si>
  <si>
    <t xml:space="preserve">m3</t>
  </si>
  <si>
    <t xml:space="preserve">r-factor</t>
  </si>
  <si>
    <t xml:space="preserve">mag(x)</t>
  </si>
  <si>
    <t xml:space="preserve">mag(y)</t>
  </si>
  <si>
    <t xml:space="preserve">mag(z)</t>
  </si>
  <si>
    <t xml:space="preserve">n3</t>
  </si>
  <si>
    <t xml:space="preserve">wX</t>
  </si>
  <si>
    <t xml:space="preserve">wY</t>
  </si>
  <si>
    <t xml:space="preserve">wZ</t>
  </si>
  <si>
    <t xml:space="preserve">VcX</t>
  </si>
  <si>
    <t xml:space="preserve">VcY</t>
  </si>
  <si>
    <t xml:space="preserve">theta1</t>
  </si>
  <si>
    <t xml:space="preserve">theta2</t>
  </si>
  <si>
    <t xml:space="preserve">theta3</t>
  </si>
  <si>
    <t xml:space="preserve">theta4</t>
  </si>
  <si>
    <t xml:space="preserve">theta5</t>
  </si>
  <si>
    <t xml:space="preserve">theta6</t>
  </si>
  <si>
    <t xml:space="preserve">A1</t>
  </si>
  <si>
    <t xml:space="preserve">B1</t>
  </si>
  <si>
    <t xml:space="preserve">C1</t>
  </si>
  <si>
    <t xml:space="preserve">D1</t>
  </si>
  <si>
    <t xml:space="preserve">A2</t>
  </si>
  <si>
    <t xml:space="preserve">B2</t>
  </si>
  <si>
    <t xml:space="preserve">C2</t>
  </si>
  <si>
    <t xml:space="preserve">D2</t>
  </si>
  <si>
    <t xml:space="preserve">A3</t>
  </si>
  <si>
    <t xml:space="preserve">B3</t>
  </si>
  <si>
    <t xml:space="preserve">C3</t>
  </si>
  <si>
    <t xml:space="preserve">D3</t>
  </si>
  <si>
    <t xml:space="preserve">alpha(X)</t>
  </si>
  <si>
    <t xml:space="preserve">alpha(Y)</t>
  </si>
  <si>
    <t xml:space="preserve">alpha(Z)</t>
  </si>
  <si>
    <t xml:space="preserve">acX</t>
  </si>
  <si>
    <t xml:space="preserve">acY</t>
  </si>
  <si>
    <t xml:space="preserve">FsX</t>
  </si>
  <si>
    <t xml:space="preserve">FsY</t>
  </si>
  <si>
    <t xml:space="preserve">N</t>
  </si>
  <si>
    <t xml:space="preserve">(m)</t>
  </si>
  <si>
    <t xml:space="preserve">At time t = 0, initial velocity of geometric</t>
  </si>
  <si>
    <t xml:space="preserve">center C of bowling ball</t>
  </si>
  <si>
    <t xml:space="preserve">m/s</t>
  </si>
  <si>
    <t xml:space="preserve">At time t = 0, initial angular velocity of</t>
  </si>
  <si>
    <t xml:space="preserve">bowling ball</t>
  </si>
  <si>
    <t xml:space="preserve">rad/s</t>
  </si>
  <si>
    <t xml:space="preserve">At time t = 0, the position of the geometric</t>
  </si>
  <si>
    <t xml:space="preserve">CX</t>
  </si>
  <si>
    <t xml:space="preserve">CY</t>
  </si>
  <si>
    <t xml:space="preserve">CZ</t>
  </si>
  <si>
    <t xml:space="preserve">Note that CZ does not change with time</t>
  </si>
  <si>
    <t xml:space="preserve">You can manually copy and paste the</t>
  </si>
  <si>
    <t xml:space="preserve">position of C (as a function of time)</t>
  </si>
  <si>
    <t xml:space="preserve">into columns DM and DN</t>
  </si>
  <si>
    <t xml:space="preserve">starting at row 22, to see a </t>
  </si>
  <si>
    <t xml:space="preserve">chart of ball position over time</t>
  </si>
  <si>
    <t xml:space="preserve">(the chart is located next to columns DM and DN)</t>
  </si>
  <si>
    <t xml:space="preserve">For kinetic friction case, the position</t>
  </si>
  <si>
    <t xml:space="preserve">of C is in columns BE and BF,</t>
  </si>
  <si>
    <t xml:space="preserve">starting in row 22</t>
  </si>
  <si>
    <t xml:space="preserve">For static friction case, the position</t>
  </si>
  <si>
    <t xml:space="preserve">of C is in columns DG and DH,</t>
  </si>
  <si>
    <t xml:space="preserve">For kinetic friction case, the time</t>
  </si>
  <si>
    <t xml:space="preserve">is in column M,</t>
  </si>
  <si>
    <t xml:space="preserve">For static friction case, the time</t>
  </si>
  <si>
    <t xml:space="preserve">is in column BO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ry of bowling b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965975544923"/>
          <c:y val="0.15507475160182"/>
          <c:w val="0.707814992025518"/>
          <c:h val="0.7515089609063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M$22:$DM$2040</c:f>
              <c:numCache>
                <c:formatCode>General</c:formatCode>
                <c:ptCount val="2019"/>
              </c:numCache>
            </c:numRef>
          </c:xVal>
          <c:yVal>
            <c:numRef>
              <c:f>Sheet1!$DN$22:$DN$2040</c:f>
              <c:numCache>
                <c:formatCode>General</c:formatCode>
                <c:ptCount val="2019"/>
              </c:numCache>
            </c:numRef>
          </c:yVal>
          <c:smooth val="1"/>
        </c:ser>
        <c:axId val="56717742"/>
        <c:axId val="27741535"/>
      </c:scatterChart>
      <c:valAx>
        <c:axId val="5671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-position of C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535"/>
        <c:crossesAt val="0"/>
        <c:crossBetween val="midCat"/>
      </c:valAx>
      <c:valAx>
        <c:axId val="2774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-position
of C (m)</a:t>
                </a:r>
              </a:p>
            </c:rich>
          </c:tx>
          <c:layout>
            <c:manualLayout>
              <c:xMode val="edge"/>
              <c:yMode val="edge"/>
              <c:x val="0.0133439659755449"/>
              <c:y val="0.380072430123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545454545455"/>
          <c:y val="0.46327421301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8</xdr:col>
      <xdr:colOff>329040</xdr:colOff>
      <xdr:row>22</xdr:row>
      <xdr:rowOff>142920</xdr:rowOff>
    </xdr:from>
    <xdr:to>
      <xdr:col>129</xdr:col>
      <xdr:colOff>80280</xdr:colOff>
      <xdr:row>46</xdr:row>
      <xdr:rowOff>75960</xdr:rowOff>
    </xdr:to>
    <xdr:graphicFrame>
      <xdr:nvGraphicFramePr>
        <xdr:cNvPr id="0" name="Chart 1"/>
        <xdr:cNvGraphicFramePr/>
      </xdr:nvGraphicFramePr>
      <xdr:xfrm>
        <a:off x="79039800" y="3933720"/>
        <a:ext cx="67712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8</xdr:col>
      <xdr:colOff>321840</xdr:colOff>
      <xdr:row>12</xdr:row>
      <xdr:rowOff>28800</xdr:rowOff>
    </xdr:from>
    <xdr:to>
      <xdr:col>58</xdr:col>
      <xdr:colOff>322560</xdr:colOff>
      <xdr:row>16</xdr:row>
      <xdr:rowOff>76320</xdr:rowOff>
    </xdr:to>
    <xdr:sp>
      <xdr:nvSpPr>
        <xdr:cNvPr id="1" name="Line 2"/>
        <xdr:cNvSpPr/>
      </xdr:nvSpPr>
      <xdr:spPr>
        <a:xfrm>
          <a:off x="39066480" y="2114640"/>
          <a:ext cx="720" cy="733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29040</xdr:colOff>
      <xdr:row>11</xdr:row>
      <xdr:rowOff>47160</xdr:rowOff>
    </xdr:from>
    <xdr:to>
      <xdr:col>112</xdr:col>
      <xdr:colOff>329760</xdr:colOff>
      <xdr:row>16</xdr:row>
      <xdr:rowOff>66960</xdr:rowOff>
    </xdr:to>
    <xdr:sp>
      <xdr:nvSpPr>
        <xdr:cNvPr id="2" name="Line 3"/>
        <xdr:cNvSpPr/>
      </xdr:nvSpPr>
      <xdr:spPr>
        <a:xfrm>
          <a:off x="75018240" y="1971360"/>
          <a:ext cx="720" cy="8672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99040</xdr:colOff>
      <xdr:row>34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4428000" cy="56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26</xdr:row>
      <xdr:rowOff>66240</xdr:rowOff>
    </xdr:from>
    <xdr:to>
      <xdr:col>9</xdr:col>
      <xdr:colOff>399600</xdr:colOff>
      <xdr:row>30</xdr:row>
      <xdr:rowOff>1238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679560" y="4276440"/>
          <a:ext cx="246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9280</xdr:colOff>
      <xdr:row>0</xdr:row>
      <xdr:rowOff>28440</xdr:rowOff>
    </xdr:from>
    <xdr:to>
      <xdr:col>17</xdr:col>
      <xdr:colOff>419400</xdr:colOff>
      <xdr:row>25</xdr:row>
      <xdr:rowOff>662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6651000" y="28440"/>
          <a:ext cx="4723560" cy="40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11" min="9" style="0" width="10.13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25" min="25" style="0" width="10.28"/>
    <col collapsed="false" customWidth="true" hidden="false" outlineLevel="0" max="38" min="38" style="0" width="12.42"/>
    <col collapsed="false" customWidth="true" hidden="false" outlineLevel="0" max="45" min="45" style="0" width="13.14"/>
    <col collapsed="false" customWidth="true" hidden="false" outlineLevel="0" max="46" min="46" style="0" width="12.42"/>
    <col collapsed="false" customWidth="true" hidden="false" outlineLevel="0" max="56" min="56" style="0" width="9.7"/>
    <col collapsed="false" customWidth="true" hidden="false" outlineLevel="0" max="57" min="57" style="0" width="9.99"/>
    <col collapsed="false" customWidth="true" hidden="false" outlineLevel="0" max="65" min="58" style="0" width="9.7"/>
    <col collapsed="false" customWidth="true" hidden="false" outlineLevel="0" max="73" min="73" style="0" width="9.85"/>
    <col collapsed="false" customWidth="true" hidden="false" outlineLevel="0" max="77" min="77" style="0" width="13.14"/>
    <col collapsed="false" customWidth="true" hidden="false" outlineLevel="0" max="79" min="79" style="0" width="9.99"/>
    <col collapsed="false" customWidth="true" hidden="false" outlineLevel="0" max="85" min="85" style="0" width="10.13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107" min="107" style="0" width="9.85"/>
    <col collapsed="false" customWidth="true" hidden="false" outlineLevel="0" max="110" min="110" style="0" width="10.71"/>
    <col collapsed="false" customWidth="true" hidden="false" outlineLevel="0" max="111" min="111" style="0" width="10.56"/>
    <col collapsed="false" customWidth="true" hidden="false" outlineLevel="0" max="112" min="112" style="0" width="9.7"/>
    <col collapsed="false" customWidth="true" hidden="false" outlineLevel="0" max="117" min="117" style="0" width="10.71"/>
    <col collapsed="false" customWidth="true" hidden="false" outlineLevel="0" max="118" min="118" style="0" width="10.13"/>
  </cols>
  <sheetData>
    <row r="1" customFormat="false" ht="18.7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2" t="s">
        <v>2</v>
      </c>
      <c r="D2" s="3" t="s">
        <v>3</v>
      </c>
      <c r="E2" s="4"/>
      <c r="F2" s="4"/>
      <c r="G2" s="4"/>
      <c r="I2" s="2" t="s">
        <v>4</v>
      </c>
      <c r="N2" s="5" t="s">
        <v>5</v>
      </c>
      <c r="O2" s="6" t="n">
        <v>9.8</v>
      </c>
      <c r="P2" s="7" t="s">
        <v>6</v>
      </c>
    </row>
    <row r="3" customFormat="false" ht="12.75" hidden="false" customHeight="false" outlineLevel="0" collapsed="false">
      <c r="A3" s="8" t="s">
        <v>7</v>
      </c>
      <c r="B3" s="9"/>
      <c r="D3" s="3" t="s">
        <v>8</v>
      </c>
      <c r="E3" s="3"/>
      <c r="F3" s="3"/>
      <c r="G3" s="3"/>
      <c r="I3" s="2" t="s">
        <v>9</v>
      </c>
      <c r="M3" s="10" t="s">
        <v>10</v>
      </c>
      <c r="N3" s="11"/>
      <c r="O3" s="12"/>
      <c r="P3" s="13"/>
    </row>
    <row r="4" customFormat="false" ht="13.5" hidden="false" customHeight="false" outlineLevel="0" collapsed="false">
      <c r="A4" s="14" t="s">
        <v>11</v>
      </c>
      <c r="B4" s="15"/>
      <c r="D4" s="16" t="s">
        <v>12</v>
      </c>
      <c r="E4" s="17"/>
      <c r="F4" s="17"/>
      <c r="G4" s="17"/>
      <c r="H4" s="17"/>
      <c r="I4" s="18" t="s">
        <v>13</v>
      </c>
      <c r="J4" s="19"/>
      <c r="K4" s="19"/>
      <c r="M4" s="20" t="s">
        <v>14</v>
      </c>
      <c r="N4" s="21"/>
      <c r="O4" s="21" t="s">
        <v>15</v>
      </c>
      <c r="P4" s="22" t="n">
        <v>0.2</v>
      </c>
      <c r="Q4" s="2" t="s">
        <v>16</v>
      </c>
    </row>
    <row r="5" customFormat="false" ht="13.5" hidden="false" customHeight="false" outlineLevel="0" collapsed="false">
      <c r="A5" s="14" t="s">
        <v>17</v>
      </c>
      <c r="B5" s="15"/>
      <c r="D5" s="16" t="s">
        <v>18</v>
      </c>
      <c r="E5" s="16"/>
      <c r="F5" s="16"/>
      <c r="G5" s="16"/>
      <c r="H5" s="16"/>
      <c r="I5" s="18"/>
      <c r="J5" s="18"/>
      <c r="K5" s="18"/>
      <c r="M5" s="10" t="s">
        <v>19</v>
      </c>
      <c r="N5" s="11"/>
      <c r="O5" s="11"/>
      <c r="P5" s="23"/>
      <c r="BO5" s="2"/>
    </row>
    <row r="6" customFormat="false" ht="13.5" hidden="false" customHeight="false" outlineLevel="0" collapsed="false">
      <c r="A6" s="14" t="s">
        <v>20</v>
      </c>
      <c r="B6" s="15"/>
      <c r="D6" s="10" t="s">
        <v>21</v>
      </c>
      <c r="E6" s="24" t="n">
        <v>0</v>
      </c>
      <c r="F6" s="25" t="s">
        <v>22</v>
      </c>
      <c r="I6" s="18" t="s">
        <v>23</v>
      </c>
      <c r="J6" s="19"/>
      <c r="K6" s="19"/>
      <c r="M6" s="20" t="s">
        <v>14</v>
      </c>
      <c r="N6" s="21"/>
      <c r="O6" s="21" t="s">
        <v>24</v>
      </c>
      <c r="P6" s="22" t="n">
        <v>0.12</v>
      </c>
      <c r="Q6" s="2" t="s">
        <v>25</v>
      </c>
    </row>
    <row r="7" customFormat="false" ht="13.5" hidden="false" customHeight="false" outlineLevel="0" collapsed="false">
      <c r="A7" s="14" t="s">
        <v>26</v>
      </c>
      <c r="B7" s="15"/>
      <c r="D7" s="26" t="s">
        <v>27</v>
      </c>
      <c r="E7" s="27" t="n">
        <v>0.001</v>
      </c>
      <c r="F7" s="28" t="s">
        <v>22</v>
      </c>
      <c r="I7" s="18" t="s">
        <v>28</v>
      </c>
      <c r="J7" s="19"/>
      <c r="K7" s="19"/>
      <c r="BO7" s="3" t="s">
        <v>29</v>
      </c>
    </row>
    <row r="8" customFormat="false" ht="13.5" hidden="false" customHeight="false" outlineLevel="0" collapsed="false">
      <c r="A8" s="14" t="s">
        <v>30</v>
      </c>
      <c r="B8" s="15"/>
      <c r="D8" s="20" t="s">
        <v>31</v>
      </c>
      <c r="E8" s="29" t="n">
        <v>0</v>
      </c>
      <c r="F8" s="30" t="s">
        <v>22</v>
      </c>
      <c r="I8" s="18" t="s">
        <v>32</v>
      </c>
      <c r="J8" s="19"/>
      <c r="K8" s="19"/>
      <c r="N8" s="31" t="s">
        <v>33</v>
      </c>
      <c r="O8" s="32"/>
      <c r="P8" s="33"/>
      <c r="BO8" s="3" t="s">
        <v>34</v>
      </c>
    </row>
    <row r="9" customFormat="false" ht="12.75" hidden="false" customHeight="false" outlineLevel="0" collapsed="false">
      <c r="A9" s="14" t="s">
        <v>35</v>
      </c>
      <c r="B9" s="15"/>
      <c r="I9" s="18" t="s">
        <v>36</v>
      </c>
      <c r="J9" s="19"/>
      <c r="K9" s="19"/>
      <c r="N9" s="10" t="s">
        <v>37</v>
      </c>
      <c r="O9" s="24" t="n">
        <v>7</v>
      </c>
      <c r="P9" s="25" t="s">
        <v>38</v>
      </c>
      <c r="BO9" s="3" t="s">
        <v>39</v>
      </c>
    </row>
    <row r="10" customFormat="false" ht="13.5" hidden="false" customHeight="false" outlineLevel="0" collapsed="false">
      <c r="A10" s="14" t="s">
        <v>40</v>
      </c>
      <c r="B10" s="15"/>
      <c r="D10" s="16" t="s">
        <v>41</v>
      </c>
      <c r="E10" s="17"/>
      <c r="F10" s="17"/>
      <c r="G10" s="17"/>
      <c r="H10" s="17"/>
      <c r="J10" s="19"/>
      <c r="K10" s="19"/>
      <c r="N10" s="20" t="s">
        <v>42</v>
      </c>
      <c r="O10" s="29" t="n">
        <v>0.1085</v>
      </c>
      <c r="P10" s="34" t="s">
        <v>22</v>
      </c>
      <c r="BO10" s="3" t="s">
        <v>43</v>
      </c>
      <c r="DG10" s="2" t="s">
        <v>44</v>
      </c>
    </row>
    <row r="11" customFormat="false" ht="12.75" hidden="false" customHeight="false" outlineLevel="0" collapsed="false">
      <c r="A11" s="14" t="s">
        <v>45</v>
      </c>
      <c r="B11" s="15"/>
      <c r="D11" s="16" t="s">
        <v>46</v>
      </c>
      <c r="E11" s="16"/>
      <c r="F11" s="16"/>
      <c r="G11" s="16"/>
      <c r="H11" s="16"/>
      <c r="I11" s="18"/>
      <c r="J11" s="18"/>
      <c r="K11" s="18"/>
      <c r="N11" s="26" t="s">
        <v>47</v>
      </c>
      <c r="O11" s="35"/>
      <c r="P11" s="36"/>
      <c r="BE11" s="2" t="s">
        <v>48</v>
      </c>
      <c r="BO11" s="3" t="s">
        <v>49</v>
      </c>
      <c r="CG11" s="37" t="s">
        <v>50</v>
      </c>
      <c r="CH11" s="37" t="s">
        <v>51</v>
      </c>
      <c r="DG11" s="2" t="s">
        <v>52</v>
      </c>
    </row>
    <row r="12" customFormat="false" ht="12.75" hidden="false" customHeight="false" outlineLevel="0" collapsed="false">
      <c r="A12" s="14" t="s">
        <v>53</v>
      </c>
      <c r="B12" s="15"/>
      <c r="D12" s="16" t="s">
        <v>54</v>
      </c>
      <c r="E12" s="17"/>
      <c r="F12" s="17"/>
      <c r="G12" s="17"/>
      <c r="H12" s="17"/>
      <c r="I12" s="19"/>
      <c r="J12" s="19"/>
      <c r="K12" s="19"/>
      <c r="N12" s="26" t="s">
        <v>55</v>
      </c>
      <c r="O12" s="27" t="n">
        <v>0.031</v>
      </c>
      <c r="P12" s="28" t="s">
        <v>56</v>
      </c>
      <c r="BE12" s="2" t="s">
        <v>57</v>
      </c>
      <c r="BG12" s="2"/>
      <c r="BO12" s="3" t="s">
        <v>58</v>
      </c>
      <c r="CG12" s="37" t="s">
        <v>59</v>
      </c>
      <c r="CH12" s="37" t="s">
        <v>59</v>
      </c>
      <c r="CI12" s="19"/>
      <c r="DG12" s="2"/>
    </row>
    <row r="13" customFormat="false" ht="13.5" hidden="false" customHeight="false" outlineLevel="0" collapsed="false">
      <c r="A13" s="14" t="s">
        <v>60</v>
      </c>
      <c r="B13" s="15"/>
      <c r="D13" s="16" t="s">
        <v>61</v>
      </c>
      <c r="E13" s="17"/>
      <c r="F13" s="17"/>
      <c r="G13" s="17"/>
      <c r="H13" s="17"/>
      <c r="I13" s="19"/>
      <c r="J13" s="19"/>
      <c r="K13" s="19"/>
      <c r="N13" s="26" t="s">
        <v>62</v>
      </c>
      <c r="O13" s="27" t="n">
        <v>0.035</v>
      </c>
      <c r="P13" s="28" t="s">
        <v>56</v>
      </c>
      <c r="T13" s="18" t="s">
        <v>63</v>
      </c>
      <c r="BO13" s="3" t="s">
        <v>64</v>
      </c>
      <c r="CG13" s="3" t="s">
        <v>65</v>
      </c>
      <c r="CH13" s="3"/>
      <c r="CI13" s="19"/>
    </row>
    <row r="14" customFormat="false" ht="13.5" hidden="false" customHeight="false" outlineLevel="0" collapsed="false">
      <c r="A14" s="14" t="s">
        <v>66</v>
      </c>
      <c r="B14" s="15"/>
      <c r="D14" s="10" t="s">
        <v>67</v>
      </c>
      <c r="E14" s="38" t="s">
        <v>68</v>
      </c>
      <c r="F14" s="39" t="n">
        <v>-0.966</v>
      </c>
      <c r="N14" s="20" t="s">
        <v>69</v>
      </c>
      <c r="O14" s="29" t="n">
        <v>0.033</v>
      </c>
      <c r="P14" s="30" t="s">
        <v>56</v>
      </c>
      <c r="BI14" s="40"/>
      <c r="BJ14" s="40"/>
      <c r="BK14" s="40"/>
      <c r="BL14" s="40"/>
      <c r="BM14" s="40"/>
      <c r="BQ14" s="3" t="s">
        <v>70</v>
      </c>
      <c r="BR14" s="4"/>
      <c r="BS14" s="4"/>
      <c r="BT14" s="4"/>
      <c r="BU14" s="4"/>
      <c r="CG14" s="3" t="s">
        <v>71</v>
      </c>
      <c r="CH14" s="3"/>
      <c r="CI14" s="18"/>
    </row>
    <row r="15" customFormat="false" ht="13.5" hidden="false" customHeight="false" outlineLevel="0" collapsed="false">
      <c r="A15" s="14" t="s">
        <v>72</v>
      </c>
      <c r="B15" s="15"/>
      <c r="D15" s="41" t="s">
        <v>73</v>
      </c>
      <c r="E15" s="42" t="s">
        <v>74</v>
      </c>
      <c r="F15" s="43" t="n">
        <v>0.259</v>
      </c>
      <c r="G15" s="2" t="s">
        <v>75</v>
      </c>
      <c r="BE15" s="31" t="s">
        <v>76</v>
      </c>
      <c r="BF15" s="33"/>
      <c r="BG15" s="35"/>
      <c r="BH15" s="31" t="s">
        <v>77</v>
      </c>
      <c r="BI15" s="33"/>
      <c r="BJ15" s="35"/>
      <c r="BK15" s="35"/>
      <c r="BL15" s="35"/>
      <c r="BM15" s="35"/>
      <c r="BO15" s="44" t="n">
        <v>1.28419999999988</v>
      </c>
      <c r="BP15" s="45" t="n">
        <v>0.922778057733042</v>
      </c>
      <c r="BQ15" s="45" t="n">
        <v>0.0491566872832649</v>
      </c>
      <c r="BR15" s="45" t="n">
        <v>0.382183563568308</v>
      </c>
      <c r="BS15" s="45" t="n">
        <v>-0.184456569192902</v>
      </c>
      <c r="BT15" s="45" t="n">
        <v>0.90191887756745</v>
      </c>
      <c r="BU15" s="45" t="n">
        <v>0.390535673619012</v>
      </c>
      <c r="BV15" s="45" t="n">
        <v>0.326786178966511</v>
      </c>
      <c r="BW15" s="45" t="n">
        <v>0.438845469476426</v>
      </c>
      <c r="BX15" s="45" t="n">
        <v>-0.837033719247011</v>
      </c>
      <c r="BY15" s="45" t="n">
        <v>8.95949559495826E-005</v>
      </c>
      <c r="BZ15" s="45" t="n">
        <v>0.000871998675866636</v>
      </c>
      <c r="CA15" s="45" t="n">
        <v>0.000481239081076367</v>
      </c>
      <c r="CB15" s="45" t="n">
        <v>-1.13925608566337</v>
      </c>
      <c r="CC15" s="45" t="n">
        <v>60.0038412272253</v>
      </c>
      <c r="CD15" s="45" t="n">
        <v>1.29484876616921</v>
      </c>
      <c r="CE15" s="45" t="n">
        <v>6.51530440123656</v>
      </c>
      <c r="CF15" s="45" t="n">
        <v>0.123373426524773</v>
      </c>
      <c r="CG15" s="46" t="n">
        <v>10.3083261402426</v>
      </c>
      <c r="CH15" s="47" t="n">
        <v>1.04642765635176</v>
      </c>
      <c r="CI15" s="2"/>
      <c r="DG15" s="31" t="s">
        <v>76</v>
      </c>
      <c r="DH15" s="33"/>
    </row>
    <row r="16" customFormat="false" ht="13.5" hidden="false" customHeight="false" outlineLevel="0" collapsed="false">
      <c r="A16" s="14" t="s">
        <v>78</v>
      </c>
      <c r="B16" s="15"/>
      <c r="D16" s="48" t="s">
        <v>79</v>
      </c>
      <c r="E16" s="49" t="s">
        <v>80</v>
      </c>
      <c r="F16" s="22" t="n">
        <v>0</v>
      </c>
      <c r="G16" s="2" t="s">
        <v>81</v>
      </c>
      <c r="M16" s="3" t="s">
        <v>82</v>
      </c>
      <c r="N16" s="50" t="n">
        <v>0.0001</v>
      </c>
      <c r="O16" s="3" t="s">
        <v>83</v>
      </c>
      <c r="P16" s="35" t="s">
        <v>84</v>
      </c>
      <c r="BE16" s="51" t="s">
        <v>85</v>
      </c>
      <c r="BF16" s="52"/>
      <c r="BG16" s="35"/>
      <c r="BH16" s="51" t="s">
        <v>86</v>
      </c>
      <c r="BI16" s="52"/>
      <c r="BJ16" s="35"/>
      <c r="BK16" s="35"/>
      <c r="BL16" s="35"/>
      <c r="BM16" s="35"/>
      <c r="BQ16" s="3" t="s">
        <v>87</v>
      </c>
      <c r="BR16" s="4"/>
      <c r="BS16" s="4"/>
      <c r="BT16" s="4"/>
      <c r="BU16" s="4"/>
      <c r="BV16" s="4"/>
      <c r="BW16" s="4"/>
      <c r="BX16" s="4"/>
      <c r="BY16" s="4"/>
      <c r="DG16" s="51" t="s">
        <v>85</v>
      </c>
      <c r="DH16" s="52"/>
    </row>
    <row r="17" customFormat="false" ht="13.5" hidden="false" customHeight="false" outlineLevel="0" collapsed="false">
      <c r="A17" s="14" t="s">
        <v>88</v>
      </c>
      <c r="B17" s="15"/>
      <c r="D17" s="10" t="s">
        <v>89</v>
      </c>
      <c r="E17" s="38" t="s">
        <v>90</v>
      </c>
      <c r="F17" s="39" t="n">
        <v>0.259</v>
      </c>
      <c r="G17" s="2" t="s">
        <v>91</v>
      </c>
      <c r="M17" s="2"/>
      <c r="BE17" s="51" t="s">
        <v>92</v>
      </c>
      <c r="BF17" s="52"/>
      <c r="BG17" s="35"/>
      <c r="BH17" s="51" t="s">
        <v>93</v>
      </c>
      <c r="BI17" s="52"/>
      <c r="BJ17" s="35"/>
      <c r="BK17" s="35"/>
      <c r="BL17" s="35"/>
      <c r="BM17" s="35"/>
      <c r="DG17" s="51" t="s">
        <v>92</v>
      </c>
      <c r="DH17" s="52"/>
    </row>
    <row r="18" customFormat="false" ht="13.5" hidden="false" customHeight="false" outlineLevel="0" collapsed="false">
      <c r="A18" s="53" t="s">
        <v>94</v>
      </c>
      <c r="B18" s="54"/>
      <c r="D18" s="41" t="s">
        <v>73</v>
      </c>
      <c r="E18" s="42" t="s">
        <v>95</v>
      </c>
      <c r="F18" s="43" t="n">
        <v>0.966</v>
      </c>
      <c r="G18" s="2" t="s">
        <v>96</v>
      </c>
      <c r="M18" s="18"/>
      <c r="N18" s="18"/>
      <c r="O18" s="18"/>
      <c r="P18" s="19"/>
      <c r="Q18" s="19"/>
      <c r="AC18" s="31" t="s">
        <v>97</v>
      </c>
      <c r="AD18" s="55"/>
      <c r="AZ18" s="31" t="s">
        <v>98</v>
      </c>
      <c r="BA18" s="55"/>
      <c r="BB18" s="31" t="s">
        <v>99</v>
      </c>
      <c r="BC18" s="32"/>
      <c r="BD18" s="32"/>
      <c r="BE18" s="51" t="s">
        <v>100</v>
      </c>
      <c r="BF18" s="52"/>
      <c r="BG18" s="31" t="s">
        <v>101</v>
      </c>
      <c r="BH18" s="51" t="s">
        <v>92</v>
      </c>
      <c r="BI18" s="52"/>
      <c r="BJ18" s="35"/>
      <c r="BK18" s="35"/>
      <c r="BL18" s="35"/>
      <c r="BM18" s="35"/>
      <c r="BO18" s="18"/>
      <c r="BP18" s="18"/>
      <c r="BQ18" s="18" t="s">
        <v>63</v>
      </c>
      <c r="BS18" s="19"/>
      <c r="CE18" s="31" t="s">
        <v>97</v>
      </c>
      <c r="CF18" s="55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31" t="s">
        <v>98</v>
      </c>
      <c r="CZ18" s="55"/>
      <c r="DA18" s="31" t="s">
        <v>99</v>
      </c>
      <c r="DB18" s="32"/>
      <c r="DC18" s="33"/>
      <c r="DG18" s="51" t="s">
        <v>100</v>
      </c>
      <c r="DH18" s="52"/>
      <c r="DI18" s="56" t="s">
        <v>101</v>
      </c>
      <c r="DL18" s="2" t="s">
        <v>102</v>
      </c>
    </row>
    <row r="19" customFormat="false" ht="13.5" hidden="false" customHeight="false" outlineLevel="0" collapsed="false">
      <c r="D19" s="48" t="s">
        <v>79</v>
      </c>
      <c r="E19" s="49" t="s">
        <v>103</v>
      </c>
      <c r="F19" s="22" t="n">
        <v>0</v>
      </c>
      <c r="M19" s="57" t="s">
        <v>104</v>
      </c>
      <c r="N19" s="57"/>
      <c r="O19" s="57"/>
      <c r="P19" s="58"/>
      <c r="Q19" s="58"/>
      <c r="R19" s="58"/>
      <c r="S19" s="58"/>
      <c r="W19" s="59"/>
      <c r="X19" s="32" t="s">
        <v>105</v>
      </c>
      <c r="Y19" s="55"/>
      <c r="Z19" s="32" t="s">
        <v>106</v>
      </c>
      <c r="AA19" s="32"/>
      <c r="AB19" s="60"/>
      <c r="AC19" s="51" t="s">
        <v>107</v>
      </c>
      <c r="AD19" s="52"/>
      <c r="AE19" s="35"/>
      <c r="AW19" s="31" t="s">
        <v>108</v>
      </c>
      <c r="AX19" s="32"/>
      <c r="AY19" s="55"/>
      <c r="AZ19" s="51" t="s">
        <v>107</v>
      </c>
      <c r="BA19" s="52"/>
      <c r="BB19" s="51" t="s">
        <v>109</v>
      </c>
      <c r="BC19" s="37"/>
      <c r="BD19" s="37"/>
      <c r="BE19" s="51" t="s">
        <v>50</v>
      </c>
      <c r="BF19" s="52" t="s">
        <v>51</v>
      </c>
      <c r="BG19" s="51" t="s">
        <v>14</v>
      </c>
      <c r="BH19" s="51" t="s">
        <v>100</v>
      </c>
      <c r="BI19" s="52"/>
      <c r="BJ19" s="35"/>
      <c r="BK19" s="57" t="s">
        <v>110</v>
      </c>
      <c r="BL19" s="61"/>
      <c r="BM19" s="61"/>
      <c r="BN19" s="58"/>
      <c r="BO19" s="58"/>
      <c r="BP19" s="18"/>
      <c r="BQ19" s="18"/>
      <c r="BR19" s="19"/>
      <c r="BS19" s="19"/>
      <c r="BT19" s="19"/>
      <c r="BU19" s="19"/>
      <c r="BY19" s="59"/>
      <c r="BZ19" s="32" t="s">
        <v>105</v>
      </c>
      <c r="CA19" s="55"/>
      <c r="CB19" s="32" t="s">
        <v>106</v>
      </c>
      <c r="CC19" s="32"/>
      <c r="CD19" s="60"/>
      <c r="CE19" s="51" t="s">
        <v>107</v>
      </c>
      <c r="CF19" s="52"/>
      <c r="CG19" s="35"/>
      <c r="CV19" s="31" t="s">
        <v>108</v>
      </c>
      <c r="CW19" s="32"/>
      <c r="CX19" s="55"/>
      <c r="CY19" s="51" t="s">
        <v>107</v>
      </c>
      <c r="CZ19" s="52"/>
      <c r="DA19" s="51" t="s">
        <v>109</v>
      </c>
      <c r="DB19" s="37"/>
      <c r="DC19" s="52"/>
      <c r="DD19" s="31" t="s">
        <v>111</v>
      </c>
      <c r="DE19" s="32"/>
      <c r="DF19" s="33"/>
      <c r="DG19" s="51" t="s">
        <v>50</v>
      </c>
      <c r="DH19" s="52" t="s">
        <v>51</v>
      </c>
      <c r="DI19" s="62" t="s">
        <v>14</v>
      </c>
    </row>
    <row r="20" customFormat="false" ht="13.5" hidden="false" customHeight="false" outlineLevel="0" collapsed="false">
      <c r="B20" s="2" t="s">
        <v>112</v>
      </c>
      <c r="D20" s="10" t="s">
        <v>113</v>
      </c>
      <c r="E20" s="38" t="s">
        <v>114</v>
      </c>
      <c r="F20" s="39" t="n">
        <v>0</v>
      </c>
      <c r="W20" s="63" t="s">
        <v>115</v>
      </c>
      <c r="X20" s="64"/>
      <c r="Y20" s="65"/>
      <c r="Z20" s="64" t="s">
        <v>116</v>
      </c>
      <c r="AA20" s="64"/>
      <c r="AB20" s="64"/>
      <c r="AC20" s="63" t="s">
        <v>117</v>
      </c>
      <c r="AD20" s="65"/>
      <c r="AE20" s="35"/>
      <c r="AW20" s="63" t="s">
        <v>116</v>
      </c>
      <c r="AX20" s="64"/>
      <c r="AY20" s="65"/>
      <c r="AZ20" s="63" t="s">
        <v>117</v>
      </c>
      <c r="BA20" s="65"/>
      <c r="BB20" s="63" t="s">
        <v>118</v>
      </c>
      <c r="BC20" s="64"/>
      <c r="BD20" s="64"/>
      <c r="BE20" s="63" t="s">
        <v>59</v>
      </c>
      <c r="BF20" s="65" t="s">
        <v>59</v>
      </c>
      <c r="BG20" s="63" t="s">
        <v>24</v>
      </c>
      <c r="BH20" s="63" t="s">
        <v>119</v>
      </c>
      <c r="BI20" s="65" t="s">
        <v>120</v>
      </c>
      <c r="BJ20" s="35"/>
      <c r="BK20" s="35"/>
      <c r="BL20" s="35"/>
      <c r="BM20" s="35"/>
      <c r="BY20" s="63" t="s">
        <v>115</v>
      </c>
      <c r="BZ20" s="64"/>
      <c r="CA20" s="65"/>
      <c r="CB20" s="64" t="s">
        <v>116</v>
      </c>
      <c r="CC20" s="64"/>
      <c r="CD20" s="64"/>
      <c r="CE20" s="63" t="s">
        <v>117</v>
      </c>
      <c r="CF20" s="65"/>
      <c r="CG20" s="35"/>
      <c r="CV20" s="63" t="s">
        <v>116</v>
      </c>
      <c r="CW20" s="64"/>
      <c r="CX20" s="65"/>
      <c r="CY20" s="63" t="s">
        <v>117</v>
      </c>
      <c r="CZ20" s="65"/>
      <c r="DA20" s="63" t="s">
        <v>118</v>
      </c>
      <c r="DB20" s="64"/>
      <c r="DC20" s="65"/>
      <c r="DD20" s="63" t="s">
        <v>121</v>
      </c>
      <c r="DE20" s="64"/>
      <c r="DF20" s="65"/>
      <c r="DG20" s="63" t="s">
        <v>59</v>
      </c>
      <c r="DH20" s="65" t="s">
        <v>59</v>
      </c>
      <c r="DI20" s="66" t="s">
        <v>15</v>
      </c>
      <c r="DL20" s="37" t="s">
        <v>122</v>
      </c>
      <c r="DM20" s="37" t="s">
        <v>123</v>
      </c>
      <c r="DN20" s="37" t="s">
        <v>124</v>
      </c>
    </row>
    <row r="21" customFormat="false" ht="12.75" hidden="false" customHeight="false" outlineLevel="0" collapsed="false">
      <c r="B21" s="2" t="s">
        <v>125</v>
      </c>
      <c r="D21" s="41" t="s">
        <v>73</v>
      </c>
      <c r="E21" s="42" t="s">
        <v>126</v>
      </c>
      <c r="F21" s="43" t="n">
        <v>0</v>
      </c>
      <c r="I21" s="2" t="s">
        <v>127</v>
      </c>
      <c r="J21" s="2" t="s">
        <v>128</v>
      </c>
      <c r="K21" s="2" t="s">
        <v>129</v>
      </c>
      <c r="L21" s="2" t="s">
        <v>130</v>
      </c>
      <c r="M21" s="3" t="s">
        <v>122</v>
      </c>
      <c r="N21" s="2" t="s">
        <v>68</v>
      </c>
      <c r="O21" s="2" t="s">
        <v>74</v>
      </c>
      <c r="P21" s="2" t="s">
        <v>80</v>
      </c>
      <c r="Q21" s="2" t="s">
        <v>90</v>
      </c>
      <c r="R21" s="2" t="s">
        <v>95</v>
      </c>
      <c r="S21" s="2" t="s">
        <v>103</v>
      </c>
      <c r="T21" s="2" t="s">
        <v>114</v>
      </c>
      <c r="U21" s="2" t="s">
        <v>126</v>
      </c>
      <c r="V21" s="2" t="s">
        <v>131</v>
      </c>
      <c r="W21" s="2" t="s">
        <v>21</v>
      </c>
      <c r="X21" s="2" t="s">
        <v>27</v>
      </c>
      <c r="Y21" s="2" t="s">
        <v>31</v>
      </c>
      <c r="Z21" s="2" t="s">
        <v>132</v>
      </c>
      <c r="AA21" s="2" t="s">
        <v>133</v>
      </c>
      <c r="AB21" s="2" t="s">
        <v>134</v>
      </c>
      <c r="AC21" s="2" t="s">
        <v>135</v>
      </c>
      <c r="AD21" s="2" t="s">
        <v>136</v>
      </c>
      <c r="AE21" s="2" t="s">
        <v>137</v>
      </c>
      <c r="AF21" s="2" t="s">
        <v>138</v>
      </c>
      <c r="AG21" s="2" t="s">
        <v>139</v>
      </c>
      <c r="AH21" s="2" t="s">
        <v>140</v>
      </c>
      <c r="AI21" s="2" t="s">
        <v>141</v>
      </c>
      <c r="AJ21" s="2" t="s">
        <v>142</v>
      </c>
      <c r="AK21" s="2" t="s">
        <v>143</v>
      </c>
      <c r="AL21" s="2" t="s">
        <v>144</v>
      </c>
      <c r="AM21" s="2" t="s">
        <v>145</v>
      </c>
      <c r="AN21" s="2" t="s">
        <v>146</v>
      </c>
      <c r="AO21" s="2" t="s">
        <v>147</v>
      </c>
      <c r="AP21" s="2" t="s">
        <v>148</v>
      </c>
      <c r="AQ21" s="2" t="s">
        <v>149</v>
      </c>
      <c r="AR21" s="2" t="s">
        <v>150</v>
      </c>
      <c r="AS21" s="2" t="s">
        <v>151</v>
      </c>
      <c r="AT21" s="2" t="s">
        <v>152</v>
      </c>
      <c r="AU21" s="2" t="s">
        <v>153</v>
      </c>
      <c r="AV21" s="2" t="s">
        <v>154</v>
      </c>
      <c r="AW21" s="2" t="s">
        <v>155</v>
      </c>
      <c r="AX21" s="2" t="s">
        <v>156</v>
      </c>
      <c r="AY21" s="2" t="s">
        <v>157</v>
      </c>
      <c r="AZ21" s="2" t="s">
        <v>158</v>
      </c>
      <c r="BA21" s="2" t="s">
        <v>159</v>
      </c>
      <c r="BB21" s="2" t="s">
        <v>160</v>
      </c>
      <c r="BC21" s="2" t="s">
        <v>161</v>
      </c>
      <c r="BD21" s="2" t="s">
        <v>162</v>
      </c>
      <c r="BK21" s="2" t="s">
        <v>127</v>
      </c>
      <c r="BL21" s="2" t="s">
        <v>128</v>
      </c>
      <c r="BM21" s="2" t="s">
        <v>129</v>
      </c>
      <c r="BN21" s="2" t="s">
        <v>130</v>
      </c>
      <c r="BO21" s="3" t="s">
        <v>122</v>
      </c>
      <c r="BP21" s="2" t="s">
        <v>68</v>
      </c>
      <c r="BQ21" s="2" t="s">
        <v>74</v>
      </c>
      <c r="BR21" s="2" t="s">
        <v>80</v>
      </c>
      <c r="BS21" s="2" t="s">
        <v>90</v>
      </c>
      <c r="BT21" s="2" t="s">
        <v>95</v>
      </c>
      <c r="BU21" s="2" t="s">
        <v>103</v>
      </c>
      <c r="BV21" s="2" t="s">
        <v>114</v>
      </c>
      <c r="BW21" s="2" t="s">
        <v>126</v>
      </c>
      <c r="BX21" s="2" t="s">
        <v>131</v>
      </c>
      <c r="BY21" s="2" t="s">
        <v>21</v>
      </c>
      <c r="BZ21" s="2" t="s">
        <v>27</v>
      </c>
      <c r="CA21" s="2" t="s">
        <v>31</v>
      </c>
      <c r="CB21" s="2" t="s">
        <v>132</v>
      </c>
      <c r="CC21" s="2" t="s">
        <v>133</v>
      </c>
      <c r="CD21" s="2" t="s">
        <v>134</v>
      </c>
      <c r="CE21" s="2" t="s">
        <v>135</v>
      </c>
      <c r="CF21" s="2" t="s">
        <v>136</v>
      </c>
      <c r="CG21" s="2" t="s">
        <v>137</v>
      </c>
      <c r="CH21" s="2" t="s">
        <v>138</v>
      </c>
      <c r="CI21" s="2" t="s">
        <v>139</v>
      </c>
      <c r="CJ21" s="2" t="s">
        <v>143</v>
      </c>
      <c r="CK21" s="2" t="s">
        <v>144</v>
      </c>
      <c r="CL21" s="2" t="s">
        <v>145</v>
      </c>
      <c r="CM21" s="2" t="s">
        <v>146</v>
      </c>
      <c r="CN21" s="2" t="s">
        <v>147</v>
      </c>
      <c r="CO21" s="2" t="s">
        <v>148</v>
      </c>
      <c r="CP21" s="2" t="s">
        <v>149</v>
      </c>
      <c r="CQ21" s="2" t="s">
        <v>150</v>
      </c>
      <c r="CR21" s="2" t="s">
        <v>151</v>
      </c>
      <c r="CS21" s="2" t="s">
        <v>152</v>
      </c>
      <c r="CT21" s="2" t="s">
        <v>153</v>
      </c>
      <c r="CU21" s="2" t="s">
        <v>154</v>
      </c>
      <c r="CV21" s="2" t="s">
        <v>155</v>
      </c>
      <c r="CW21" s="2" t="s">
        <v>156</v>
      </c>
      <c r="CX21" s="2" t="s">
        <v>157</v>
      </c>
      <c r="CY21" s="2" t="s">
        <v>158</v>
      </c>
      <c r="CZ21" s="2" t="s">
        <v>159</v>
      </c>
      <c r="DA21" s="2" t="s">
        <v>160</v>
      </c>
      <c r="DB21" s="2" t="s">
        <v>161</v>
      </c>
      <c r="DC21" s="2" t="s">
        <v>162</v>
      </c>
      <c r="DL21" s="3"/>
      <c r="DM21" s="67" t="s">
        <v>163</v>
      </c>
      <c r="DN21" s="67" t="s">
        <v>163</v>
      </c>
    </row>
    <row r="22" customFormat="false" ht="13.5" hidden="false" customHeight="false" outlineLevel="0" collapsed="false">
      <c r="D22" s="48" t="s">
        <v>79</v>
      </c>
      <c r="E22" s="49" t="s">
        <v>131</v>
      </c>
      <c r="F22" s="68" t="n">
        <v>1</v>
      </c>
      <c r="M22" s="19" t="n">
        <v>0</v>
      </c>
      <c r="N22" s="19" t="n">
        <f aca="false">F14</f>
        <v>-0.966</v>
      </c>
      <c r="O22" s="19" t="n">
        <f aca="false">F15</f>
        <v>0.259</v>
      </c>
      <c r="P22" s="19" t="n">
        <f aca="false">F16</f>
        <v>0</v>
      </c>
      <c r="Q22" s="19" t="n">
        <f aca="false">F17</f>
        <v>0.259</v>
      </c>
      <c r="R22" s="19" t="n">
        <f aca="false">F18</f>
        <v>0.966</v>
      </c>
      <c r="S22" s="19" t="n">
        <f aca="false">F19</f>
        <v>0</v>
      </c>
      <c r="T22" s="19" t="n">
        <f aca="false">F20</f>
        <v>0</v>
      </c>
      <c r="U22" s="19" t="n">
        <f aca="false">F21</f>
        <v>0</v>
      </c>
      <c r="V22" s="19" t="n">
        <f aca="false">F22</f>
        <v>1</v>
      </c>
      <c r="W22" s="19" t="n">
        <f aca="false">E6</f>
        <v>0</v>
      </c>
      <c r="X22" s="19" t="n">
        <f aca="false">E7</f>
        <v>0.001</v>
      </c>
      <c r="Y22" s="19" t="n">
        <f aca="false">E8</f>
        <v>0</v>
      </c>
      <c r="Z22" s="19" t="n">
        <f aca="false">E33</f>
        <v>0</v>
      </c>
      <c r="AA22" s="19" t="n">
        <f aca="false">E34</f>
        <v>30</v>
      </c>
      <c r="AB22" s="19" t="n">
        <f aca="false">E35</f>
        <v>0</v>
      </c>
      <c r="AC22" s="19" t="n">
        <f aca="false">E27</f>
        <v>8</v>
      </c>
      <c r="AD22" s="19" t="n">
        <f aca="false">E28</f>
        <v>0</v>
      </c>
      <c r="AE22" s="0" t="n">
        <f aca="false">-Z22*(Z22*Y22-AB22*W22)-AA22*(AA22*Y22-AB22*X22)</f>
        <v>-0</v>
      </c>
      <c r="AF22" s="0" t="n">
        <f aca="false">-Z22*(Z22*X22-AA22*W22)+AB22*(AA22*Y22-AB22*X22)</f>
        <v>0</v>
      </c>
      <c r="AG22" s="0" t="n">
        <f aca="false">AA22*(Z22*X22-AA22*W22)+AB22*(Z22*Y22-AB22*W22)</f>
        <v>0</v>
      </c>
      <c r="AH22" s="0" t="n">
        <f aca="false">-X22+(Y22+$O$10)*(-BG22)*(AD22+$O$10*Z22)/SQRT((AC22-$O$10*AA22)^2+(AD22+$O$10*Z22)^2)</f>
        <v>-0.001</v>
      </c>
      <c r="AI22" s="0" t="n">
        <f aca="false">-W22+(Y22+$O$10)*(-BG22)*(AC22-$O$10*AA22)/SQRT((AC22-$O$10*AA22)^2+(AD22+$O$10*Z22)^2)</f>
        <v>-0.01302</v>
      </c>
      <c r="AJ22" s="0" t="n">
        <f aca="false">-W22*(-BG22)*(AD22+$O$10*Z22)/SQRT((AC22-$O$10*AA22)^2+(AD22+$O$10*Z22)^2)+X22*(-BG22)*(AC22-$O$10*AA22)/SQRT((AC22-$O$10*AA22)^2+(AD22+$O$10*Z22)^2)</f>
        <v>-0.00012</v>
      </c>
      <c r="AK22" s="0" t="n">
        <f aca="false">N22*$O$9*X22*AH22-O22*$O$9*X22*AI22+P22*$O$9*X22*AJ22-$O$12*N22</f>
        <v>0.02997636726</v>
      </c>
      <c r="AL22" s="0" t="n">
        <f aca="false">-N22*$O$9*W22*AH22+O22*$O$9*W22*AI22-P22*$O$9*W22*AJ22-$O$12*O22</f>
        <v>-0.008029</v>
      </c>
      <c r="AM22" s="0" t="n">
        <f aca="false">-$O$12*P22</f>
        <v>-0</v>
      </c>
      <c r="AN22" s="0" t="n">
        <f aca="false">-N22*$O$9*($O$2+AE22)*AH22+O22*$O$9*($O$2+AE22)*AI22-P22*$O$9*($O$2+AE22)*AJ22-($O$13-$O$14)*(Z22*Q22+AA22*R22+AB22*S22)*(Z22*T22+AA22*U22+AB22*V22)</f>
        <v>-0.297599148</v>
      </c>
      <c r="AO22" s="0" t="n">
        <f aca="false">Q22*$O$9*X22*AH22-R22*$O$9*X22*AI22+S22*$O$9*X22*AJ22-$O$13*Q22</f>
        <v>-0.00897877176</v>
      </c>
      <c r="AP22" s="0" t="n">
        <f aca="false">-Q22*$O$9*W22*AH22+R22*$O$9*W22*AI22-S22*$O$9*W22*AJ22-$O$13*R22</f>
        <v>-0.03381</v>
      </c>
      <c r="AQ22" s="0" t="n">
        <f aca="false">-$O$13*S22</f>
        <v>-0</v>
      </c>
      <c r="AR22" s="0" t="n">
        <f aca="false">-Q22*$O$9*($O$2+AE22)*AH22+R22*$O$9*($O$2+AE22)*AI22-S22*$O$9*($O$2+AE22)*AJ22-($O$14-$O$12)*(Z22*T22+AA22*U22+AB22*V22)*(Z22*N22+AA22*O22+AB22*P22)</f>
        <v>-0.845036752</v>
      </c>
      <c r="AS22" s="0" t="n">
        <f aca="false">T22*$O$9*X22*AH22-U22*$O$9*X22*AI22+V22*$O$9*X22*AJ22-$O$14*T22</f>
        <v>-8.4E-007</v>
      </c>
      <c r="AT22" s="0" t="n">
        <f aca="false">-T22*$O$9*W22*AH22+U22*$O$9*W22*AI22-V22*$O$9*W22*AJ22-$O$14*U22</f>
        <v>0</v>
      </c>
      <c r="AU22" s="0" t="n">
        <f aca="false">-$O$14*V22</f>
        <v>-0.033</v>
      </c>
      <c r="AV22" s="0" t="n">
        <f aca="false">-T22*$O$9*($O$2+AE22)*AH22+U22*$O$9*($O$2+AE22)*AI22-V22*$O$9*($O$2+AE22)*AJ22-($O$12-$O$13)*(Z22*N22+AA22*O22+AB22*P22)*(Z22*Q22+AA22*R22+AB22*S22)</f>
        <v>0.908930400000001</v>
      </c>
      <c r="AW22" s="0" t="n">
        <f aca="false">(AN22-AL22*AX22-AM22*AY22)/AK22</f>
        <v>-3.01865573269908</v>
      </c>
      <c r="AX22" s="0" t="n">
        <f aca="false">((AO22*AM22-AK22*AQ22)*(AS22*AR22-AO22*AV22)-(AS22*AQ22-AO22*AU22)*(AO22*AN22-AK22*AR22))/((AS22*AP22-AO22*AT22)*(AO22*AM22-AK22*AQ22)-(AO22*AL22-AK22*AP22)*(AS22*AQ22-AO22*AU22))</f>
        <v>25.7953437694741</v>
      </c>
      <c r="AY22" s="0" t="n">
        <f aca="false">((AS22*AP22-AO22*AT22)*(AO22*AN22-AK22*AR22)-(AO22*AL22-AK22*AP22)*(AS22*AR22-AO22*AV22))/((AS22*AP22-AO22*AT22)*(AO22*AM22-AK22*AQ22)-(AO22*AL22-AK22*AP22)*(AS22*AQ22-AO22*AU22))</f>
        <v>-27.5432686160359</v>
      </c>
      <c r="AZ22" s="0" t="n">
        <f aca="false">(-BG22*$O$9*(AW22*X22-AX22*W22+$O$2+AE22)*(AC22-$O$10*AA22)/SQRT((AC22-$O$10*AA22)^2+(AD22+$O$10*Z22)^2))/$O$9-(AX22*Y22-AY22*X22)-AG22</f>
        <v>-1.20318102992811</v>
      </c>
      <c r="BA22" s="0" t="n">
        <f aca="false">(-BG22*$O$9*(AW22*X22-AX22*W22+$O$2+AE22)*(AD22+$O$10*Z22)/SQRT((AC22-$O$10*AA22)^2+(AD22+$O$10*Z22)^2))/$O$9-(-AW22*Y22+AY22*W22)-AF22</f>
        <v>-0</v>
      </c>
      <c r="BB22" s="0" t="n">
        <f aca="false">-BG22*$O$9*(AW22*X22-AX22*W22+$O$2+AE22)*(AC22-$O$10*AA22)/SQRT((AC22-$O$10*AA22)^2+(AD22+$O$10*Z22)^2)</f>
        <v>-8.22946432918453</v>
      </c>
      <c r="BC22" s="0" t="n">
        <f aca="false">-BG22*$O$9*(AW22*X22-AX22*W22+$O$2+AE22)*(AD22+$O$10*Z22)/SQRT((AC22-$O$10*AA22)^2+(AD22+$O$10*Z22)^2)</f>
        <v>-0</v>
      </c>
      <c r="BD22" s="0" t="n">
        <f aca="false">$O$9*(AW22*X22-AX22*W22+$O$2+AE22)</f>
        <v>68.5788694098711</v>
      </c>
      <c r="BE22" s="19" t="n">
        <f aca="false">E39</f>
        <v>0</v>
      </c>
      <c r="BF22" s="19" t="n">
        <f aca="false">E40</f>
        <v>0</v>
      </c>
      <c r="BG22" s="19" t="n">
        <f aca="false">$P$6</f>
        <v>0.12</v>
      </c>
      <c r="BH22" s="19" t="n">
        <f aca="false">AC22-$O$10*AA22</f>
        <v>4.745</v>
      </c>
      <c r="BI22" s="19" t="n">
        <f aca="false">AD22+$O$10*Z22</f>
        <v>0</v>
      </c>
      <c r="BJ22" s="19"/>
      <c r="BK22" s="69"/>
      <c r="BO22" s="58" t="n">
        <f aca="false">BO15</f>
        <v>1.28419999999988</v>
      </c>
      <c r="BP22" s="58" t="n">
        <f aca="false">BP15</f>
        <v>0.922778057733042</v>
      </c>
      <c r="BQ22" s="58" t="n">
        <f aca="false">BQ15</f>
        <v>0.0491566872832649</v>
      </c>
      <c r="BR22" s="58" t="n">
        <f aca="false">BR15</f>
        <v>0.382183563568308</v>
      </c>
      <c r="BS22" s="58" t="n">
        <f aca="false">BS15</f>
        <v>-0.184456569192902</v>
      </c>
      <c r="BT22" s="58" t="n">
        <f aca="false">BT15</f>
        <v>0.90191887756745</v>
      </c>
      <c r="BU22" s="58" t="n">
        <f aca="false">BU15</f>
        <v>0.390535673619012</v>
      </c>
      <c r="BV22" s="58" t="n">
        <f aca="false">BV15</f>
        <v>0.326786178966511</v>
      </c>
      <c r="BW22" s="58" t="n">
        <f aca="false">BW15</f>
        <v>0.438845469476426</v>
      </c>
      <c r="BX22" s="58" t="n">
        <f aca="false">BX15</f>
        <v>-0.837033719247011</v>
      </c>
      <c r="BY22" s="58" t="n">
        <f aca="false">BY15</f>
        <v>8.95949559495826E-005</v>
      </c>
      <c r="BZ22" s="58" t="n">
        <f aca="false">BZ15</f>
        <v>0.000871998675866636</v>
      </c>
      <c r="CA22" s="58" t="n">
        <f aca="false">CA15</f>
        <v>0.000481239081076367</v>
      </c>
      <c r="CB22" s="58" t="n">
        <f aca="false">CB15</f>
        <v>-1.13925608566337</v>
      </c>
      <c r="CC22" s="58" t="n">
        <f aca="false">CC15</f>
        <v>60.0038412272253</v>
      </c>
      <c r="CD22" s="58" t="n">
        <f aca="false">CD15</f>
        <v>1.29484876616921</v>
      </c>
      <c r="CE22" s="58" t="n">
        <f aca="false">CE15</f>
        <v>6.51530440123656</v>
      </c>
      <c r="CF22" s="58" t="n">
        <f aca="false">CF15</f>
        <v>0.123373426524773</v>
      </c>
      <c r="CG22" s="0" t="n">
        <f aca="false">-CB22*(CB22*CA22-CD22*BY22)-CC22*(CC22*CA22-CD22*BZ22)</f>
        <v>-1.66568857270611</v>
      </c>
      <c r="CH22" s="0" t="n">
        <f aca="false">-CB22*(CB22*BZ22-CC22*BY22)+CD22*(CC22*CA22-CD22*BZ22)</f>
        <v>0.0286718224194556</v>
      </c>
      <c r="CI22" s="0" t="n">
        <f aca="false">CC22*(CB22*BZ22-CC22*BY22)+CD22*(CB22*CA22-CD22*BY22)</f>
        <v>-0.383052869789445</v>
      </c>
      <c r="CJ22" s="0" t="n">
        <f aca="false">-BP22*(BZ22)^2*$O$9-(CA22+$O$10)^2*$O$9*BP22+BQ22*$O$9*BY22*BZ22+BR22*BY22*$O$9*(CA22+$O$10)-$O$12*BP22</f>
        <v>-0.105303149254459</v>
      </c>
      <c r="CK22" s="0" t="n">
        <f aca="false">BP22*BZ22*BY22*$O$9-BQ22*(BY22)^2*$O$9-BQ22*$O$9*(CA22+$O$10)^2+BR22*BZ22*$O$9*(CA22+$O$10)-$O$12*BQ22</f>
        <v>-0.00535592609942531</v>
      </c>
      <c r="CL22" s="0" t="n">
        <f aca="false">BP22*(CA22+$O$10)*$O$9*BY22+BQ22*$O$9*(CA22+$O$10)*BZ22-BR22*$O$9*(BY22)^2-BR22*$O$9*(BZ22)^2-$O$12*BR22</f>
        <v>-0.0117539750203587</v>
      </c>
      <c r="CM22" s="0" t="n">
        <f aca="false">BP22*BZ22*$O$9*($O$2+CG22)-BP22*$O$9*(CA22+$O$10)*CH22-BQ22*$O$9*BY22*($O$2+CG22)+BQ22*$O$9*(CA22+$O$10)*CI22+BR22*BY22*$O$9*CH22-BR22*BZ22*$O$9*CI22-($O$13-$O$14)*(CB22*BS22+CC22*BT22+CD22*BU22)*(CB22*BV22+CC22*BW22+CD22*BX22)</f>
        <v>-2.71623500643444</v>
      </c>
      <c r="CN22" s="0" t="n">
        <f aca="false">-BS22*(BZ22)^2*$O$9-(CA22+$O$10)^2*$O$9*BS22+BT22*$O$9*BY22*BZ22+BU22*BY22*$O$9*(CA22+$O$10)-$O$13*BS22</f>
        <v>0.0218195668736118</v>
      </c>
      <c r="CO22" s="0" t="n">
        <f aca="false">BS22*BZ22*BY22*$O$9-BT22*(BY22)^2*$O$9-BT22*$O$9*(CA22+$O$10)^2+BU22*BZ22*$O$9*(CA22+$O$10)-$O$13*BT22</f>
        <v>-0.106291588276543</v>
      </c>
      <c r="CP22" s="0" t="n">
        <f aca="false">BS22*(CA22+$O$10)*$O$9*BY22+BT22*$O$9*(CA22+$O$10)*BZ22-BU22*$O$9*(BY22)^2-BU22*$O$9*(BZ22)^2-$O$13*BU22</f>
        <v>-0.0130834817680815</v>
      </c>
      <c r="CQ22" s="0" t="n">
        <f aca="false">BS22*BZ22*$O$9*($O$2+CG22)-BS22*$O$9*(CA22+$O$10)*CH22-BT22*$O$9*BY22*($O$2+CG22)+BT22*$O$9*(CA22+$O$10)*CI22+BU22*BY22*$O$9*CH22-BU22*BZ22*$O$9*CI22-($O$14-$O$12)*(CB22*BV22+CC22*BW22+CD22*BX22)*(CB22*BP22+CC22*BQ22+CD22*BR22)</f>
        <v>-0.391429747998078</v>
      </c>
      <c r="CR22" s="0" t="n">
        <f aca="false">-BV22*(BZ22)^2*$O$9-(CA22+$O$10)^2*$O$9*BV22+BW22*$O$9*BY22*BZ22+BX22*BY22*$O$9*(CA22+$O$10)-$O$14*BV22</f>
        <v>-0.0380111251920956</v>
      </c>
      <c r="CS22" s="0" t="n">
        <f aca="false">BV22*BZ22*BY22*$O$9-BW22*(BY22)^2*$O$9-BW22*$O$9*(CA22+$O$10)^2+BX22*BZ22*$O$9*(CA22+$O$10)-$O$14*BW22</f>
        <v>-0.0515234568665816</v>
      </c>
      <c r="CT22" s="0" t="n">
        <f aca="false">BV22*(CA22+$O$10)*$O$9*BY22+BW22*$O$9*(CA22+$O$10)*BZ22-BX22*$O$9*(BY22)^2-BX22*$O$9*(BZ22)^2-$O$14*BX22</f>
        <v>0.0279408795844819</v>
      </c>
      <c r="CU22" s="0" t="n">
        <f aca="false">BV22*BZ22*$O$9*($O$2+CG22)-BV22*$O$9*(CA22+$O$10)*CH22-BW22*$O$9*BY22*($O$2+CG22)+BW22*$O$9*(CA22+$O$10)*CI22+BX22*BY22*$O$9*CH22-BX22*BZ22*$O$9*CI22-($O$12-$O$13)*(CB22*BP22+CC22*BQ22+CD22*BR22)*(CB22*BS22+CC22*BT22+CD22*BU22)</f>
        <v>0.401542291551139</v>
      </c>
      <c r="CV22" s="0" t="n">
        <f aca="false">(CM22-CK22*CW22-CL22*CX22)/CJ22</f>
        <v>20.5127840279524</v>
      </c>
      <c r="CW22" s="0" t="n">
        <f aca="false">((CN22*CL22-CJ22*CP22)*(CR22*CQ22-CN22*CU22)-(CR22*CP22-CN22*CT22)*(CN22*CM22-CJ22*CQ22))/((CR22*CO22-CN22*CS22)*(CN22*CL22-CJ22*CP22)-(CN22*CK22-CJ22*CO22)*(CR22*CP22-CN22*CT22))</f>
        <v>2.19202967135479</v>
      </c>
      <c r="CX22" s="0" t="n">
        <f aca="false">((CR22*CO22-CN22*CS22)*(CN22*CM22-CJ22*CQ22)-(CN22*CK22-CJ22*CO22)*(CR22*CQ22-CN22*CU22))/((CR22*CO22-CN22*CS22)*(CN22*CL22-CJ22*CP22)-(CN22*CK22-CJ22*CO22)*(CR22*CP22-CN22*CT22))</f>
        <v>46.3191302043747</v>
      </c>
      <c r="CY22" s="0" t="n">
        <f aca="false">$O$10*CW22</f>
        <v>0.237835219341995</v>
      </c>
      <c r="CZ22" s="0" t="n">
        <f aca="false">-$O$10*CV22</f>
        <v>-2.22563706703283</v>
      </c>
      <c r="DA22" s="0" t="n">
        <f aca="false">$O$9*(CY22+CW22*CA22-CX22*BZ22+CI22)</f>
        <v>-1.29187086215757</v>
      </c>
      <c r="DB22" s="0" t="n">
        <f aca="false">$O$9*(CZ22-CV22*CA22+CX22*BY22+CH22)</f>
        <v>-15.4188078626332</v>
      </c>
      <c r="DC22" s="0" t="n">
        <f aca="false">$O$9*(CV22*BZ22-CW22*BY22+CG22+$O$2)</f>
        <v>57.0640150710193</v>
      </c>
      <c r="DD22" s="0" t="n">
        <f aca="false">DC22*DI22-SQRT((DA22)^2+(DB22)^2)</f>
        <v>-4.06003015329619</v>
      </c>
      <c r="DE22" s="19"/>
      <c r="DF22" s="19"/>
      <c r="DG22" s="58" t="n">
        <f aca="false">CG15</f>
        <v>10.3083261402426</v>
      </c>
      <c r="DH22" s="58" t="n">
        <f aca="false">CH15</f>
        <v>1.04642765635176</v>
      </c>
      <c r="DI22" s="19" t="n">
        <f aca="false">$P$4</f>
        <v>0.2</v>
      </c>
    </row>
    <row r="23" customFormat="false" ht="12.75" hidden="false" customHeight="false" outlineLevel="0" collapsed="false">
      <c r="I23" s="69" t="n">
        <f aca="false">(SQRT((W22+$N$16*(AA22*Y22-AB22*X22))^2+(X22-$N$16*(Z22*Y22-AB22*W22))^2+(Y22+$N$16*(Z22*X22-AA22*W22))^2))/SQRT(($E$6)^2+($E$7)^2+($E$8)^2)</f>
        <v>1</v>
      </c>
      <c r="J23" s="0" t="n">
        <f aca="false">SQRT((N22+$N$16*(AA22*P22-AB22*O22))^2+(O22-$N$16*(Z22*P22-AB22*N22))^2+(P22+$N$16*(Z22*O22-AA22*N22))^2)</f>
        <v>1.00012269167538</v>
      </c>
      <c r="K23" s="0" t="n">
        <f aca="false">SQRT((Q22+$N$16*(AA22*S22-AB22*R22))^2+(R22-$N$16*(Z22*S22-AB22*Q22))^2+(S22+$N$16*(Z22*R22-AA22*Q22))^2)</f>
        <v>1.0001187948084</v>
      </c>
      <c r="L23" s="0" t="n">
        <f aca="false">SQRT((T22+$N$16*(AA22*V22-AB22*U22))^2+(U22-$N$16*(Z22*V22-AB22*T22))^2+(V22+$N$16*(Z22*U22-AA22*T22))^2)</f>
        <v>1.00000449998988</v>
      </c>
      <c r="M23" s="19" t="n">
        <f aca="false">M22+$N$16</f>
        <v>0.0001</v>
      </c>
      <c r="N23" s="19" t="n">
        <f aca="false">(N22+$N$16*(AA22*P22-AB22*O22))/J23</f>
        <v>-0.965881494381239</v>
      </c>
      <c r="O23" s="19" t="n">
        <f aca="false">(O22-$N$16*(Z22*P22-AB22*N22))/J23</f>
        <v>0.25896822675439</v>
      </c>
      <c r="P23" s="19" t="n">
        <f aca="false">(P22+$N$16*(Z22*O22-AA22*N22))/J23</f>
        <v>0.00289764448314372</v>
      </c>
      <c r="Q23" s="19" t="n">
        <f aca="false">(Q22+$N$16*(AA22*S22-AB22*R22))/K23</f>
        <v>0.258969235799253</v>
      </c>
      <c r="R23" s="19" t="n">
        <f aca="false">(R22-$N$16*(Z22*S22-AB22*Q22))/K23</f>
        <v>0.965885257845861</v>
      </c>
      <c r="S23" s="19" t="n">
        <f aca="false">(S22+$N$16*(Z22*R22-AA22*Q22))/K23</f>
        <v>-0.000776907707397758</v>
      </c>
      <c r="T23" s="19" t="n">
        <f aca="false">(T22+$N$16*(AA22*V22-AB22*U22))/L23</f>
        <v>0.00299998650009113</v>
      </c>
      <c r="U23" s="19" t="n">
        <f aca="false">(U22-$N$16*(Z22*V22-AB22*T22))/L23</f>
        <v>0</v>
      </c>
      <c r="V23" s="19" t="n">
        <f aca="false">(V22+$N$16*(Z22*U22-AA22*T22))/L23</f>
        <v>0.999995500030375</v>
      </c>
      <c r="W23" s="19" t="n">
        <f aca="false">(W22+$N$16*(AA22*Y22-AB22*X22))/I23</f>
        <v>0</v>
      </c>
      <c r="X23" s="19" t="n">
        <f aca="false">(X22-$N$16*(Z22*Y22-AB22*W22))/I23</f>
        <v>0.001</v>
      </c>
      <c r="Y23" s="19" t="n">
        <f aca="false">(Y22+$N$16*(Z22*X22-AA22*W22))/I23</f>
        <v>0</v>
      </c>
      <c r="Z23" s="19" t="n">
        <f aca="false">Z22+$N$16*AW22</f>
        <v>-0.000301865573269908</v>
      </c>
      <c r="AA23" s="19" t="n">
        <f aca="false">AA22+$N$16*AX22</f>
        <v>30.002579534377</v>
      </c>
      <c r="AB23" s="19" t="n">
        <f aca="false">AB22+$N$16*AY22</f>
        <v>-0.00275432686160359</v>
      </c>
      <c r="AC23" s="19" t="n">
        <f aca="false">AC22+$N$16*AZ22</f>
        <v>7.99987968189701</v>
      </c>
      <c r="AD23" s="19" t="n">
        <f aca="false">AD22+$N$16*BA22</f>
        <v>0</v>
      </c>
      <c r="AE23" s="0" t="n">
        <f aca="false">-Z23*(Z23*Y23-AB23*W23)-AA23*(AA23*Y23-AB23*X23)</f>
        <v>-8.26369107289326E-005</v>
      </c>
      <c r="AF23" s="0" t="n">
        <f aca="false">-Z23*(Z23*X23-AA23*W23)+AB23*(AA23*Y23-AB23*X23)</f>
        <v>-7.67743928487666E-009</v>
      </c>
      <c r="AG23" s="0" t="n">
        <f aca="false">AA23*(Z23*X23-AA23*W23)+AB23*(Z23*Y23-AB23*W23)</f>
        <v>-9.05674587072071E-006</v>
      </c>
      <c r="AH23" s="0" t="n">
        <f aca="false">-X23+(Y23+$O$10)*(-BG23)*(AD23+$O$10*Z23)/SQRT((AC23-$O$10*AA23)^2+(AD23+$O$10*Z23)^2)</f>
        <v>-0.000999910121726354</v>
      </c>
      <c r="AI23" s="0" t="n">
        <f aca="false">-W23+(Y23+$O$10)*(-BG23)*(AC23-$O$10*AA23)/SQRT((AC23-$O$10*AA23)^2+(AD23+$O$10*Z23)^2)</f>
        <v>-0.0130199999996898</v>
      </c>
      <c r="AJ23" s="0" t="n">
        <f aca="false">-W23*(-BG23)*(AD23+$O$10*Z23)/SQRT((AC23-$O$10*AA23)^2+(AD23+$O$10*Z23)^2)+X23*(-BG23)*(AC23-$O$10*AA23)/SQRT((AC23-$O$10*AA23)^2+(AD23+$O$10*Z23)^2)</f>
        <v>-0.000119999999997141</v>
      </c>
      <c r="AK23" s="0" t="n">
        <f aca="false">N23*$O$9*X23*AH23-O23*$O$9*X23*AI23+P23*$O$9*X23*AJ23-$O$12*N23</f>
        <v>0.0299726868187612</v>
      </c>
      <c r="AL23" s="0" t="n">
        <f aca="false">-N23*$O$9*W23*AH23+O23*$O$9*W23*AI23-P23*$O$9*W23*AJ23-$O$12*O23</f>
        <v>-0.0080280150293861</v>
      </c>
      <c r="AM23" s="0" t="n">
        <f aca="false">-$O$12*P23</f>
        <v>-8.98269789774552E-005</v>
      </c>
      <c r="AN23" s="0" t="n">
        <f aca="false">-N23*$O$9*($O$2+AE23)*AH23+O23*$O$9*($O$2+AE23)*AI23-P23*$O$9*($O$2+AE23)*AJ23-($O$13-$O$14)*(Z23*Q23+AA23*R23+AB23*S23)*(Z23*T23+AA23*U23+AB23*V23)</f>
        <v>-0.297370635045416</v>
      </c>
      <c r="AO23" s="0" t="n">
        <f aca="false">Q23*$O$9*X23*AH23-R23*$O$9*X23*AI23+S23*$O$9*X23*AJ23-$O$13*Q23</f>
        <v>-0.00897770443969403</v>
      </c>
      <c r="AP23" s="0" t="n">
        <f aca="false">-Q23*$O$9*W23*AH23+R23*$O$9*W23*AI23-S23*$O$9*W23*AJ23-$O$13*R23</f>
        <v>-0.0338059840246051</v>
      </c>
      <c r="AQ23" s="0" t="n">
        <f aca="false">-$O$13*S23</f>
        <v>2.71917697589215E-005</v>
      </c>
      <c r="AR23" s="0" t="n">
        <f aca="false">-Q23*$O$9*($O$2+AE23)*AH23+R23*$O$9*($O$2+AE23)*AI23-S23*$O$9*($O$2+AE23)*AJ23-($O$14-$O$12)*(Z23*T23+AA23*U23+AB23*V23)*(Z23*N23+AA23*O23+AB23*P23)</f>
        <v>-0.844894429174805</v>
      </c>
      <c r="AS23" s="0" t="n">
        <f aca="false">T23*$O$9*X23*AH23-U23*$O$9*X23*AI23+V23*$O$9*X23*AJ23-$O$14*T23</f>
        <v>-9.9860548741078E-005</v>
      </c>
      <c r="AT23" s="0" t="n">
        <f aca="false">-T23*$O$9*W23*AH23+U23*$O$9*W23*AI23-V23*$O$9*W23*AJ23-$O$14*U23</f>
        <v>0</v>
      </c>
      <c r="AU23" s="0" t="n">
        <f aca="false">-$O$14*V23</f>
        <v>-0.0329998515010024</v>
      </c>
      <c r="AV23" s="0" t="n">
        <f aca="false">-T23*$O$9*($O$2+AE23)*AH23+U23*$O$9*($O$2+AE23)*AI23-V23*$O$9*($O$2+AE23)*AJ23-($O$12-$O$13)*(Z23*N23+AA23*O23+AB23*P23)*(Z23*Q23+AA23*R23+AB23*S23)</f>
        <v>0.909103975703417</v>
      </c>
      <c r="AW23" s="0" t="n">
        <f aca="false">(AN23-AL23*AX23-AM23*AY23)/AK23</f>
        <v>-3.09557838877613</v>
      </c>
      <c r="AX23" s="0" t="n">
        <f aca="false">((AO23*AM23-AK23*AQ23)*(AS23*AR23-AO23*AV23)-(AS23*AQ23-AO23*AU23)*(AO23*AN23-AK23*AR23))/((AS23*AP23-AO23*AT23)*(AO23*AM23-AK23*AQ23)-(AO23*AL23-AK23*AP23)*(AS23*AQ23-AO23*AU23))</f>
        <v>25.7923796094614</v>
      </c>
      <c r="AY23" s="0" t="n">
        <f aca="false">((AS23*AP23-AO23*AT23)*(AO23*AN23-AK23*AR23)-(AO23*AL23-AK23*AP23)*(AS23*AR23-AO23*AV23))/((AS23*AP23-AO23*AT23)*(AO23*AM23-AK23*AQ23)-(AO23*AL23-AK23*AP23)*(AS23*AQ23-AO23*AU23))</f>
        <v>-27.5393617913474</v>
      </c>
      <c r="AZ23" s="0" t="n">
        <f aca="false">(-BG23*$O$9*(AW23*X23-AX23*W23+$O$2+AE23)*(AC23-$O$10*AA23)/SQRT((AC23-$O$10*AA23)^2+(AD23+$O$10*Z23)^2))/$O$9-(AX23*Y23-AY23*X23)-AG23</f>
        <v>-1.20314891918153</v>
      </c>
      <c r="BA23" s="0" t="n">
        <f aca="false">(-BG23*$O$9*(AW23*X23-AX23*W23+$O$2+AE23)*(AD23+$O$10*Z23)/SQRT((AC23-$O$10*AA23)^2+(AD23+$O$10*Z23)^2))/$O$9-(-AW23*Y23+AY23*W23)-AF23</f>
        <v>8.12308231692169E-006</v>
      </c>
      <c r="BB23" s="0" t="n">
        <f aca="false">-BG23*$O$9*(AW23*X23-AX23*W23+$O$2+AE23)*(AC23-$O$10*AA23)/SQRT((AC23-$O$10*AA23)^2+(AD23+$O$10*Z23)^2)</f>
        <v>-8.22933029895234</v>
      </c>
      <c r="BC23" s="0" t="n">
        <f aca="false">-BG23*$O$9*(AW23*X23-AX23*W23+$O$2+AE23)*(AD23+$O$10*Z23)/SQRT((AC23-$O$10*AA23)^2+(AD23+$O$10*Z23)^2)</f>
        <v>5.68078341434577E-005</v>
      </c>
      <c r="BD23" s="0" t="n">
        <f aca="false">$O$9*(AW23*X23-AX23*W23+$O$2+AE23)</f>
        <v>68.5777524929035</v>
      </c>
      <c r="BE23" s="19" t="n">
        <f aca="false">BE22+AC22*$N$16</f>
        <v>0.0008</v>
      </c>
      <c r="BF23" s="19" t="n">
        <f aca="false">BF22+AD22*$N$16</f>
        <v>0</v>
      </c>
      <c r="BG23" s="19" t="n">
        <f aca="false">$P$6</f>
        <v>0.12</v>
      </c>
      <c r="BH23" s="19" t="n">
        <f aca="false">AC23-$O$10*AA23</f>
        <v>4.74459980241711</v>
      </c>
      <c r="BI23" s="19" t="n">
        <f aca="false">AD23+$O$10*Z23</f>
        <v>-3.2752414699785E-005</v>
      </c>
      <c r="BJ23" s="19"/>
      <c r="BK23" s="69" t="n">
        <f aca="false">SQRT((BY22+$N$16*(CC22*CA22-CD22*BZ22))^2+(BZ22-$N$16*(CB22*CA22-CD22*BY22))^2+(CA22+$N$16*(CB22*BZ22-CC22*BY22))^2)/SQRT(($E$6)^2+($E$7)^2+($E$8)^2)</f>
        <v>1.00000405455304</v>
      </c>
      <c r="BL23" s="0" t="n">
        <f aca="false">SQRT((BP22+$N$16*(CC22*BR22-CD22*BQ22))^2+(BQ22-$N$16*(CB22*BR22-CD22*BP22))^2+(BR22+$N$16*(CB22*BQ22-CC22*BP22))^2)</f>
        <v>1.00001798837917</v>
      </c>
      <c r="BM23" s="0" t="n">
        <f aca="false">SQRT((BS22+$N$16*(CC22*BU22-CD22*BT22))^2+(BT22-$N$16*(CB22*BU22-CD22*BS22))^2+(BU22+$N$16*(CB22*BT22-CC22*BS22))^2)</f>
        <v>1.00000298310221</v>
      </c>
      <c r="BN23" s="0" t="n">
        <f aca="false">SQRT((BV22+$N$16*(CC22*BX22-CD22*BW22))^2+(BW22-$N$16*(CB22*BX22-CD22*BV22))^2+(BX22+$N$16*(CB22*BW22-CC22*BV22))^2)</f>
        <v>1.00001492291747</v>
      </c>
      <c r="BO23" s="0" t="n">
        <f aca="false">BO22+$N$16</f>
        <v>1.28429999999988</v>
      </c>
      <c r="BP23" s="0" t="n">
        <f aca="false">(BP22+$N$16*(CC22*BR22-CD22*BQ22))/BL23</f>
        <v>0.925048300752672</v>
      </c>
      <c r="BQ23" s="0" t="n">
        <f aca="false">(BQ22-$N$16*(CB22*BR22-CD22*BP22))/BL23</f>
        <v>0.0493188264155292</v>
      </c>
      <c r="BR23" s="0" t="n">
        <f aca="false">(BR22+$N$16*(CB22*BQ22-CC22*BP22))/BL23</f>
        <v>0.376634165518199</v>
      </c>
      <c r="BS23" s="0" t="n">
        <f aca="false">(BS22+$N$16*(CC22*BU22-CD22*BT22))/BM23</f>
        <v>-0.182229446383078</v>
      </c>
      <c r="BT23" s="0" t="n">
        <f aca="false">(BT22-$N$16*(CB22*BU22-CD22*BS22))/BM23</f>
        <v>0.901936794675989</v>
      </c>
      <c r="BU23" s="0" t="n">
        <f aca="false">(BU22+$N$16*(CB22*BT22-CC22*BS22))/BM23</f>
        <v>0.39153856423157</v>
      </c>
      <c r="BV23" s="0" t="n">
        <f aca="false">(BV22+$N$16*(CC22*BX22-CD22*BW22))/BN23</f>
        <v>0.321702030543038</v>
      </c>
      <c r="BW23" s="0" t="n">
        <f aca="false">(BW22-$N$16*(CB22*BX22-CD22*BV22))/BN23</f>
        <v>0.438785875803223</v>
      </c>
      <c r="BX23" s="0" t="n">
        <f aca="false">(BX22+$N$16*(CB22*BW22-CC22*BV22))/BN23</f>
        <v>-0.839032036778146</v>
      </c>
      <c r="BY23" s="0" t="n">
        <f aca="false">(BY22+$N$16*(CC22*CA22-CD22*BZ22))/BK23</f>
        <v>9.2369290133766E-005</v>
      </c>
      <c r="BZ23" s="0" t="n">
        <f aca="false">(BZ22-$N$16*(CB22*CA22-CD22*BY22))/BK23</f>
        <v>0.000872061566693754</v>
      </c>
      <c r="CA23" s="0" t="n">
        <f aca="false">(CA22+$N$16*(CB22*BZ22-CC22*BY22))/BK23</f>
        <v>0.000480600185326452</v>
      </c>
      <c r="CB23" s="0" t="n">
        <f aca="false">CB22+$N$16*CV22</f>
        <v>-1.13720480726057</v>
      </c>
      <c r="CC23" s="0" t="n">
        <f aca="false">CC22+$N$16*CW22</f>
        <v>60.0040604301925</v>
      </c>
      <c r="CD23" s="0" t="n">
        <f aca="false">CD22+$N$16*CX22</f>
        <v>1.29948067918965</v>
      </c>
      <c r="CE23" s="0" t="n">
        <f aca="false">CE22+$N$16*CY22</f>
        <v>6.51532818475849</v>
      </c>
      <c r="CF23" s="0" t="n">
        <f aca="false">CF22+$N$16*CZ22</f>
        <v>0.12315086281807</v>
      </c>
      <c r="CG23" s="0" t="n">
        <f aca="false">-CB23*(CB23*CA23-CD23*BY23)-CC23*(CC23*CA23-CD23*BZ23)</f>
        <v>-1.66315464747258</v>
      </c>
      <c r="CH23" s="0" t="n">
        <f aca="false">-CB23*(CB23*BZ23-CC23*BY23)+CD23*(CC23*CA23-CD23*BZ23)</f>
        <v>0.0285709934735189</v>
      </c>
      <c r="CI23" s="0" t="n">
        <f aca="false">CC23*(CB23*BZ23-CC23*BY23)+CD23*(CB23*CA23-CD23*BY23)</f>
        <v>-0.392947434891587</v>
      </c>
      <c r="CJ23" s="0" t="n">
        <f aca="false">-BP23*(BZ23)^2*$O$9-(CA23+$O$10)^2*$O$9*BP23+BQ23*$O$9*BY23*BZ23+BR23*BY23*$O$9*(CA23+$O$10)-$O$12*BP23</f>
        <v>-0.105560963569396</v>
      </c>
      <c r="CK23" s="0" t="n">
        <f aca="false">BP23*BZ23*BY23*$O$9-BQ23*(BY23)^2*$O$9-BQ23*$O$9*(CA23+$O$10)^2+BR23*BZ23*$O$9*(CA23+$O$10)-$O$12*BQ23</f>
        <v>-0.00537804253214928</v>
      </c>
      <c r="CL23" s="0" t="n">
        <f aca="false">BP23*(CA23+$O$10)*$O$9*BY23+BQ23*$O$9*(CA23+$O$10)*BZ23-BR23*$O$9*(BY23)^2-BR23*$O$9*(BZ23)^2-$O$12*BR23</f>
        <v>-0.0115796928113335</v>
      </c>
      <c r="CM23" s="0" t="n">
        <f aca="false">BP23*BZ23*$O$9*($O$2+CG23)-BP23*$O$9*(CA23+$O$10)*CH23-BQ23*$O$9*BY23*($O$2+CG23)+BQ23*$O$9*(CA23+$O$10)*CI23+BR23*BY23*$O$9*CH23-BR23*BZ23*$O$9*CI23-($O$13-$O$14)*(CB23*BS23+CC23*BT23+CD23*BU23)*(CB23*BV23+CC23*BW23+CD23*BX23)</f>
        <v>-2.71619070757333</v>
      </c>
      <c r="CN23" s="0" t="n">
        <f aca="false">-BS23*(BZ23)^2*$O$9-(CA23+$O$10)^2*$O$9*BS23+BT23*$O$9*BY23*BZ23+BU23*BY23*$O$9*(CA23+$O$10)-$O$13*BS23</f>
        <v>0.021557181237166</v>
      </c>
      <c r="CO23" s="0" t="n">
        <f aca="false">BS23*BZ23*BY23*$O$9-BT23*(BY23)^2*$O$9-BT23*$O$9*(CA23+$O$10)^2+BU23*BZ23*$O$9*(CA23+$O$10)-$O$13*BT23</f>
        <v>-0.10629214644314</v>
      </c>
      <c r="CP23" s="0" t="n">
        <f aca="false">BS23*(CA23+$O$10)*$O$9*BY23+BT23*$O$9*(CA23+$O$10)*BZ23-BU23*$O$9*(BY23)^2-BU23*$O$9*(BZ23)^2-$O$13*BU23</f>
        <v>-0.0131187717270521</v>
      </c>
      <c r="CQ23" s="0" t="n">
        <f aca="false">BS23*BZ23*$O$9*($O$2+CG23)-BS23*$O$9*(CA23+$O$10)*CH23-BT23*$O$9*BY23*($O$2+CG23)+BT23*$O$9*(CA23+$O$10)*CI23+BU23*BY23*$O$9*CH23-BU23*BZ23*$O$9*CI23-($O$14-$O$12)*(CB23*BV23+CC23*BW23+CD23*BX23)*(CB23*BP23+CC23*BQ23+CD23*BR23)</f>
        <v>-0.39847768321548</v>
      </c>
      <c r="CR23" s="0" t="n">
        <f aca="false">-BV23*(BZ23)^2*$O$9-(CA23+$O$10)^2*$O$9*BV23+BW23*$O$9*BY23*BZ23+BX23*BY23*$O$9*(CA23+$O$10)-$O$14*BV23</f>
        <v>-0.0374222246527094</v>
      </c>
      <c r="CS23" s="0" t="n">
        <f aca="false">BV23*BZ23*BY23*$O$9-BW23*(BY23)^2*$O$9-BW23*$O$9*(CA23+$O$10)^2+BX23*BZ23*$O$9*(CA23+$O$10)-$O$14*BW23</f>
        <v>-0.0515174732035378</v>
      </c>
      <c r="CT23" s="0" t="n">
        <f aca="false">BV23*(CA23+$O$10)*$O$9*BY23+BW23*$O$9*(CA23+$O$10)*BZ23-BX23*$O$9*(BY23)^2-BX23*$O$9*(BZ23)^2-$O$14*BX23</f>
        <v>0.0280071513552692</v>
      </c>
      <c r="CU23" s="0" t="n">
        <f aca="false">BV23*BZ23*$O$9*($O$2+CG23)-BV23*$O$9*(CA23+$O$10)*CH23-BW23*$O$9*BY23*($O$2+CG23)+BW23*$O$9*(CA23+$O$10)*CI23+BX23*BY23*$O$9*CH23-BX23*BZ23*$O$9*CI23-($O$12-$O$13)*(CB23*BP23+CC23*BQ23+CD23*BR23)*(CB23*BS23+CC23*BT23+CD23*BU23)</f>
        <v>0.398818323760841</v>
      </c>
      <c r="CV23" s="0" t="n">
        <f aca="false">(CM23-CK23*CW23-CL23*CX23)/CJ23</f>
        <v>20.5814445921827</v>
      </c>
      <c r="CW23" s="0" t="n">
        <f aca="false">((CN23*CL23-CJ23*CP23)*(CR23*CQ23-CN23*CU23)-(CR23*CP23-CN23*CT23)*(CN23*CM23-CJ23*CQ23))/((CR23*CO23-CN23*CS23)*(CN23*CL23-CJ23*CP23)-(CN23*CK23-CJ23*CO23)*(CR23*CP23-CN23*CT23))</f>
        <v>2.25861837826588</v>
      </c>
      <c r="CX23" s="0" t="n">
        <f aca="false">((CR23*CO23-CN23*CS23)*(CN23*CM23-CJ23*CQ23)-(CN23*CK23-CJ23*CO23)*(CR23*CQ23-CN23*CU23))/((CR23*CO23-CN23*CS23)*(CN23*CL23-CJ23*CP23)-(CN23*CK23-CJ23*CO23)*(CR23*CP23-CN23*CT23))</f>
        <v>45.8947096204517</v>
      </c>
      <c r="CY23" s="0" t="n">
        <f aca="false">$O$10*CW23</f>
        <v>0.245060094041848</v>
      </c>
      <c r="CZ23" s="0" t="n">
        <f aca="false">-$O$10*CV23</f>
        <v>-2.23308673825182</v>
      </c>
      <c r="DA23" s="0" t="n">
        <f aca="false">$O$9*(CY23+CW23*CA23-CX23*BZ23+CI23)</f>
        <v>-1.3077740256919</v>
      </c>
      <c r="DB23" s="0" t="n">
        <f aca="false">$O$9*(CZ23-CV23*CA23+CX23*BY23+CH23)</f>
        <v>-15.4711755038054</v>
      </c>
      <c r="DC23" s="0" t="n">
        <f aca="false">$O$9*(CV23*BZ23-CW23*BY23+CG23+$O$2)</f>
        <v>57.0820950865691</v>
      </c>
      <c r="DD23" s="0" t="n">
        <f aca="false">DC23*DI23-SQRT((DA23)^2+(DB23)^2)</f>
        <v>-4.10993098427453</v>
      </c>
      <c r="DG23" s="0" t="n">
        <f aca="false">DG22+CE22*$N$16</f>
        <v>10.3089776706827</v>
      </c>
      <c r="DH23" s="0" t="n">
        <f aca="false">DH22+CF22*$N$16</f>
        <v>1.04643999369441</v>
      </c>
      <c r="DI23" s="19" t="n">
        <f aca="false">$P$4</f>
        <v>0.2</v>
      </c>
    </row>
    <row r="24" customFormat="false" ht="12.75" hidden="false" customHeight="false" outlineLevel="0" collapsed="false">
      <c r="D24" s="16" t="s">
        <v>164</v>
      </c>
      <c r="E24" s="16"/>
      <c r="F24" s="16"/>
      <c r="G24" s="16"/>
      <c r="I24" s="0" t="n">
        <f aca="false">(SQRT((W23+$N$16*(AA23*Y23-AB23*X23))^2+(X23-$N$16*(Z23*Y23-AB23*W23))^2+(Y23+$N$16*(Z23*X23-AA23*W23))^2))/SQRT(($E$6)^2+($E$7)^2+($E$8)^2)</f>
        <v>1.00000000000004</v>
      </c>
      <c r="J24" s="0" t="n">
        <f aca="false">SQRT((N23+$N$16*(AA23*P23-AB23*O23))^2+(O23-$N$16*(Z23*P23-AB23*N23))^2+(P23+$N$16*(Z23*O23-AA23*N23))^2)</f>
        <v>1.00000419890074</v>
      </c>
      <c r="K24" s="0" t="n">
        <f aca="false">SQRT((Q23+$N$16*(AA23*S23-AB23*R23))^2+(R23-$N$16*(Z23*S23-AB23*Q23))^2+(S23+$N$16*(Z23*R23-AA23*Q23))^2)</f>
        <v>1.00000030186944</v>
      </c>
      <c r="L24" s="0" t="n">
        <f aca="false">SQRT((T23+$N$16*(AA23*V23-AB23*U23))^2+(U23-$N$16*(Z23*V23-AB23*T23))^2+(V23+$N$16*(Z23*U23-AA23*T23))^2)</f>
        <v>1.00000450076377</v>
      </c>
      <c r="M24" s="19" t="n">
        <f aca="false">M23+$N$16</f>
        <v>0.0002</v>
      </c>
      <c r="N24" s="19" t="n">
        <f aca="false">(N23+$N$16*(AA23*P23-AB23*O23))/J24</f>
        <v>-0.965868673785329</v>
      </c>
      <c r="O24" s="19" t="n">
        <f aca="false">(O23-$N$16*(Z23*P23-AB23*N23))/J24</f>
        <v>0.258967405498764</v>
      </c>
      <c r="P24" s="19" t="n">
        <f aca="false">(P23+$N$16*(Z23*O23-AA23*N23))/J24</f>
        <v>0.0057955059666258</v>
      </c>
      <c r="Q24" s="19" t="n">
        <f aca="false">(Q23+$N$16*(AA23*S23-AB23*R23))/K24</f>
        <v>0.258967092737845</v>
      </c>
      <c r="R24" s="19" t="n">
        <f aca="false">(R23-$N$16*(Z23*S23-AB23*Q23))/K24</f>
        <v>0.965884894922687</v>
      </c>
      <c r="S24" s="19" t="n">
        <f aca="false">(S23+$N$16*(Z23*R23-AA23*Q23))/K24</f>
        <v>-0.00155391090447264</v>
      </c>
      <c r="T24" s="19" t="n">
        <f aca="false">(T23+$N$16*(AA23*V23-AB23*U23))/L24</f>
        <v>0.00600020394695865</v>
      </c>
      <c r="U24" s="19" t="n">
        <f aca="false">(U23-$N$16*(Z23*V23-AB23*T23))/L24</f>
        <v>2.93599950058332E-008</v>
      </c>
      <c r="V24" s="19" t="n">
        <f aca="false">(V23+$N$16*(Z23*U23-AA23*T23))/L24</f>
        <v>0.999981998614272</v>
      </c>
      <c r="W24" s="19" t="n">
        <f aca="false">(W23+$N$16*(AA23*Y23-AB23*X23))/I24</f>
        <v>2.75432686160349E-010</v>
      </c>
      <c r="X24" s="19" t="n">
        <f aca="false">(X23-$N$16*(Z23*Y23-AB23*W23))/I24</f>
        <v>0.000999999999999962</v>
      </c>
      <c r="Y24" s="19" t="n">
        <f aca="false">(Y23+$N$16*(Z23*X23-AA23*W23))/I24</f>
        <v>-3.01865573269897E-011</v>
      </c>
      <c r="Z24" s="19" t="n">
        <f aca="false">Z23+$N$16*AW23</f>
        <v>-0.000611423412147522</v>
      </c>
      <c r="AA24" s="19" t="n">
        <f aca="false">AA23+$N$16*AX23</f>
        <v>30.0051587723379</v>
      </c>
      <c r="AB24" s="19" t="n">
        <f aca="false">AB23+$N$16*AY23</f>
        <v>-0.00550826304073833</v>
      </c>
      <c r="AC24" s="19" t="n">
        <f aca="false">AC23+$N$16*AZ23</f>
        <v>7.99975936700509</v>
      </c>
      <c r="AD24" s="19" t="n">
        <f aca="false">AD23+$N$16*BA23</f>
        <v>8.12308231692169E-010</v>
      </c>
      <c r="AE24" s="0" t="n">
        <f aca="false">-Z24*(Z24*Y24-AB24*W24)-AA24*(AA24*Y24-AB24*X24)</f>
        <v>-0.000165249129850277</v>
      </c>
      <c r="AF24" s="0" t="n">
        <f aca="false">-Z24*(Z24*X24-AA24*W24)+AB24*(AA24*Y24-AB24*X24)</f>
        <v>-3.07148642407177E-008</v>
      </c>
      <c r="AG24" s="0" t="n">
        <f aca="false">AA24*(Z24*X24-AA24*W24)+AB24*(Z24*Y24-AB24*W24)</f>
        <v>-1.85938312456146E-005</v>
      </c>
      <c r="AH24" s="0" t="n">
        <f aca="false">-X24+(Y24+$O$10)*(-BG24)*(AD24+$O$10*Z24)/SQRT((AC24-$O$10*AA24)^2+(AD24+$O$10*Z24)^2)</f>
        <v>-0.000999817940010803</v>
      </c>
      <c r="AI24" s="0" t="n">
        <f aca="false">-W24+(Y24+$O$10)*(-BG24)*(AC24-$O$10*AA24)/SQRT((AC24-$O$10*AA24)^2+(AD24+$O$10*Z24)^2)</f>
        <v>-0.0130200002705374</v>
      </c>
      <c r="AJ24" s="0" t="n">
        <f aca="false">-W24*(-BG24)*(AD24+$O$10*Z24)/SQRT((AC24-$O$10*AA24)^2+(AD24+$O$10*Z24)^2)+X24*(-BG24)*(AC24-$O$10*AA24)/SQRT((AC24-$O$10*AA24)^2+(AD24+$O$10*Z24)^2)</f>
        <v>-0.000119999999988726</v>
      </c>
      <c r="AK24" s="0" t="n">
        <f aca="false">N24*$O$9*X24*AH24-O24*$O$9*X24*AI24+P24*$O$9*X24*AJ24-$O$12*N24</f>
        <v>0.029972286158742</v>
      </c>
      <c r="AL24" s="0" t="n">
        <f aca="false">-N24*$O$9*W24*AH24+O24*$O$9*W24*AI24-P24*$O$9*W24*AJ24-$O$12*O24</f>
        <v>-0.00802798957882307</v>
      </c>
      <c r="AM24" s="0" t="n">
        <f aca="false">-$O$12*P24</f>
        <v>-0.0001796606849654</v>
      </c>
      <c r="AN24" s="0" t="n">
        <f aca="false">-N24*$O$9*($O$2+AE24)*AH24+O24*$O$9*($O$2+AE24)*AI24-P24*$O$9*($O$2+AE24)*AJ24-($O$13-$O$14)*(Z24*Q24+AA24*R24+AB24*S24)*(Z24*T24+AA24*U24+AB24*V24)</f>
        <v>-0.297176813212603</v>
      </c>
      <c r="AO24" s="0" t="n">
        <f aca="false">Q24*$O$9*X24*AH24-R24*$O$9*X24*AI24+S24*$O$9*X24*AJ24-$O$13*Q24</f>
        <v>-0.00897762862900335</v>
      </c>
      <c r="AP24" s="0" t="n">
        <f aca="false">-Q24*$O$9*W24*AH24+R24*$O$9*W24*AI24-S24*$O$9*W24*AJ24-$O$13*R24</f>
        <v>-0.0338059713460417</v>
      </c>
      <c r="AQ24" s="0" t="n">
        <f aca="false">-$O$13*S24</f>
        <v>5.43868816565426E-005</v>
      </c>
      <c r="AR24" s="0" t="n">
        <f aca="false">-Q24*$O$9*($O$2+AE24)*AH24+R24*$O$9*($O$2+AE24)*AI24-S24*$O$9*($O$2+AE24)*AJ24-($O$14-$O$12)*(Z24*T24+AA24*U24+AB24*V24)*(Z24*N24+AA24*O24+AB24*P24)</f>
        <v>-0.8448523468392</v>
      </c>
      <c r="AS24" s="0" t="n">
        <f aca="false">T24*$O$9*X24*AH24-U24*$O$9*X24*AI24+V24*$O$9*X24*AJ24-$O$14*T24</f>
        <v>-0.000198888706233372</v>
      </c>
      <c r="AT24" s="0" t="n">
        <f aca="false">-T24*$O$9*W24*AH24+U24*$O$9*W24*AI24-V24*$O$9*W24*AJ24-$O$14*U24</f>
        <v>-9.68636910178165E-010</v>
      </c>
      <c r="AU24" s="0" t="n">
        <f aca="false">-$O$14*V24</f>
        <v>-0.032999405954271</v>
      </c>
      <c r="AV24" s="0" t="n">
        <f aca="false">-T24*$O$9*($O$2+AE24)*AH24+U24*$O$9*($O$2+AE24)*AI24-V24*$O$9*($O$2+AE24)*AJ24-($O$12-$O$13)*(Z24*N24+AA24*O24+AB24*P24)*(Z24*Q24+AA24*R24+AB24*S24)</f>
        <v>0.909490779360701</v>
      </c>
      <c r="AW24" s="0" t="n">
        <f aca="false">(AN24-AL24*AX24-AM24*AY24)/AK24</f>
        <v>-3.17252501150801</v>
      </c>
      <c r="AX24" s="0" t="n">
        <f aca="false">((AO24*AM24-AK24*AQ24)*(AS24*AR24-AO24*AV24)-(AS24*AQ24-AO24*AU24)*(AO24*AN24-AK24*AR24))/((AS24*AP24-AO24*AT24)*(AO24*AM24-AK24*AQ24)-(AO24*AL24-AK24*AP24)*(AS24*AQ24-AO24*AU24))</f>
        <v>25.7894140051268</v>
      </c>
      <c r="AY24" s="0" t="n">
        <f aca="false">((AS24*AP24-AO24*AT24)*(AO24*AN24-AK24*AR24)-(AO24*AL24-AK24*AP24)*(AS24*AR24-AO24*AV24))/((AS24*AP24-AO24*AT24)*(AO24*AM24-AK24*AQ24)-(AO24*AL24-AK24*AP24)*(AS24*AQ24-AO24*AU24))</f>
        <v>-27.5417026053652</v>
      </c>
      <c r="AZ24" s="0" t="n">
        <f aca="false">(-BG24*$O$9*(AW24*X24-AX24*W24+$O$2+AE24)*(AC24-$O$10*AA24)/SQRT((AC24-$O$10*AA24)^2+(AD24+$O$10*Z24)^2))/$O$9-(AX24*Y24-AY24*X24)-AG24</f>
        <v>-1.20312257413134</v>
      </c>
      <c r="BA24" s="0" t="n">
        <f aca="false">(-BG24*$O$9*(AW24*X24-AX24*W24+$O$2+AE24)*(AD24+$O$10*Z24)/SQRT((AC24-$O$10*AA24)^2+(AD24+$O$10*Z24)^2))/$O$9-(-AW24*Y24+AY24*W24)-AF24</f>
        <v>1.64769238702488E-005</v>
      </c>
      <c r="BB24" s="0" t="n">
        <f aca="false">-BG24*$O$9*(AW24*X24-AX24*W24+$O$2+AE24)*(AC24-$O$10*AA24)/SQRT((AC24-$O$10*AA24)^2+(AD24+$O$10*Z24)^2)</f>
        <v>-8.22919626295002</v>
      </c>
      <c r="BC24" s="0" t="n">
        <f aca="false">-BG24*$O$9*(AW24*X24-AX24*W24+$O$2+AE24)*(AD24+$O$10*Z24)/SQRT((AC24-$O$10*AA24)^2+(AD24+$O$10*Z24)^2)</f>
        <v>0.00011506969147289</v>
      </c>
      <c r="BD24" s="0" t="n">
        <f aca="false">$O$9*(AW24*X24-AX24*W24+$O$2+AE24)</f>
        <v>68.5766355312878</v>
      </c>
      <c r="BE24" s="19" t="n">
        <f aca="false">BE23+AC23*$N$16</f>
        <v>0.0015999879681897</v>
      </c>
      <c r="BF24" s="19" t="n">
        <f aca="false">BF23+AD23*$N$16</f>
        <v>0</v>
      </c>
      <c r="BG24" s="19" t="n">
        <f aca="false">$P$6</f>
        <v>0.12</v>
      </c>
      <c r="BH24" s="19" t="n">
        <f aca="false">AC24-$O$10*AA24</f>
        <v>4.74419964020643</v>
      </c>
      <c r="BI24" s="19" t="n">
        <f aca="false">AD24+$O$10*Z24</f>
        <v>-6.63386279097744E-005</v>
      </c>
      <c r="BJ24" s="19"/>
      <c r="BK24" s="69" t="n">
        <f aca="false">SQRT((BY23+$N$16*(CC23*CA23-CD23*BZ23))^2+(BZ23-$N$16*(CB23*CA23-CD23*BY23))^2+(CA23+$N$16*(CB23*BZ23-CC23*BY23))^2)/SQRT(($E$6)^2+($E$7)^2+($E$8)^2)</f>
        <v>1.000004053457</v>
      </c>
      <c r="BL24" s="0" t="n">
        <f aca="false">SQRT((BP23+$N$16*(CC23*BR23-CD23*BQ23))^2+(BQ23-$N$16*(CB23*BR23-CD23*BP23))^2+(BR23+$N$16*(CB23*BQ23-CC23*BP23))^2)</f>
        <v>1.00001798846098</v>
      </c>
      <c r="BM24" s="0" t="n">
        <f aca="false">SQRT((BS23+$N$16*(CC23*BU23-CD23*BT23))^2+(BT23-$N$16*(CB23*BU23-CD23*BS23))^2+(BU23+$N$16*(CB23*BT23-CC23*BS23))^2)</f>
        <v>1.00000298246226</v>
      </c>
      <c r="BN24" s="0" t="n">
        <f aca="false">SQRT((BV23+$N$16*(CC23*BX23-CD23*BW23))^2+(BW23-$N$16*(CB23*BX23-CD23*BV23))^2+(BX23+$N$16*(CB23*BW23-CC23*BV23))^2)</f>
        <v>1.00001492395669</v>
      </c>
      <c r="BO24" s="0" t="n">
        <f aca="false">BO23+$N$16</f>
        <v>1.28439999999988</v>
      </c>
      <c r="BP24" s="0" t="n">
        <f aca="false">(BP23+$N$16*(CC23*BR23-CD23*BQ23))/BL24</f>
        <v>0.927285169356166</v>
      </c>
      <c r="BQ24" s="0" t="n">
        <f aca="false">(BQ23-$N$16*(CB23*BR23-CD23*BP23))/BL24</f>
        <v>0.0494809755867058</v>
      </c>
      <c r="BR24" s="0" t="n">
        <f aca="false">(BR23+$N$16*(CB23*BQ23-CC23*BP23))/BL24</f>
        <v>0.37107121654353</v>
      </c>
      <c r="BS24" s="0" t="n">
        <f aca="false">(BS23+$N$16*(CC23*BU23-CD23*BT23))/BM24</f>
        <v>-0.179996724126605</v>
      </c>
      <c r="BT24" s="0" t="n">
        <f aca="false">(BT23-$N$16*(CB23*BU23-CD23*BS23))/BM24</f>
        <v>0.901954950218664</v>
      </c>
      <c r="BU24" s="0" t="n">
        <f aca="false">(BU23+$N$16*(CB23*BT23-CC23*BS23))/BM24</f>
        <v>0.392528275516221</v>
      </c>
      <c r="BV24" s="0" t="n">
        <f aca="false">(BV23+$N$16*(CC23*BX23-CD23*BW23))/BN24</f>
        <v>0.316605753251928</v>
      </c>
      <c r="BW24" s="0" t="n">
        <f aca="false">(BW23-$N$16*(CB23*BX23-CD23*BV23))/BN24</f>
        <v>0.438725717710361</v>
      </c>
      <c r="BX24" s="0" t="n">
        <f aca="false">(BX23+$N$16*(CB23*BW23-CC23*BV23))/BN24</f>
        <v>-0.840999727483492</v>
      </c>
      <c r="BY24" s="0" t="n">
        <f aca="false">(BY23+$N$16*(CC23*CA23-CD23*BZ23))/BK24</f>
        <v>9.51393780309994E-005</v>
      </c>
      <c r="BZ24" s="0" t="n">
        <f aca="false">(BZ23-$N$16*(CB23*CA23-CD23*BY23))/BK24</f>
        <v>0.000872124688868733</v>
      </c>
      <c r="CA24" s="0" t="n">
        <f aca="false">(CA23+$N$16*(CB23*BZ23-CC23*BY23))/BK24</f>
        <v>0.000479944815383488</v>
      </c>
      <c r="CB24" s="0" t="n">
        <f aca="false">CB23+$N$16*CV23</f>
        <v>-1.13514666280135</v>
      </c>
      <c r="CC24" s="0" t="n">
        <f aca="false">CC23+$N$16*CW23</f>
        <v>60.0042862920303</v>
      </c>
      <c r="CD24" s="0" t="n">
        <f aca="false">CD23+$N$16*CX23</f>
        <v>1.30407015015169</v>
      </c>
      <c r="CE24" s="0" t="n">
        <f aca="false">CE23+$N$16*CY23</f>
        <v>6.51535269076789</v>
      </c>
      <c r="CF24" s="0" t="n">
        <f aca="false">CF23+$N$16*CZ23</f>
        <v>0.122927554144245</v>
      </c>
      <c r="CG24" s="0" t="n">
        <f aca="false">-CB24*(CB24*CA24-CD24*BY24)-CC24*(CC24*CA24-CD24*BZ24)</f>
        <v>-1.66056389750833</v>
      </c>
      <c r="CH24" s="0" t="n">
        <f aca="false">-CB24*(CB24*BZ24-CC24*BY24)+CD24*(CC24*CA24-CD24*BZ24)</f>
        <v>0.0284683758701418</v>
      </c>
      <c r="CI24" s="0" t="n">
        <f aca="false">CC24*(CB24*BZ24-CC24*BY24)+CD24*(CB24*CA24-CD24*BY24)</f>
        <v>-0.402826568727767</v>
      </c>
      <c r="CJ24" s="0" t="n">
        <f aca="false">-BP24*(BZ24)^2*$O$9-(CA24+$O$10)^2*$O$9*BP24+BQ24*$O$9*BY24*BZ24+BR24*BY24*$O$9*(CA24+$O$10)-$O$12*BP24</f>
        <v>-0.105814966428269</v>
      </c>
      <c r="CK24" s="0" t="n">
        <f aca="false">BP24*BZ24*BY24*$O$9-BQ24*(BY24)^2*$O$9-BQ24*$O$9*(CA24+$O$10)^2+BR24*BZ24*$O$9*(CA24+$O$10)-$O$12*BQ24</f>
        <v>-0.00540016799808651</v>
      </c>
      <c r="CL24" s="0" t="n">
        <f aca="false">BP24*(CA24+$O$10)*$O$9*BY24+BQ24*$O$9*(CA24+$O$10)*BZ24-BR24*$O$9*(BY24)^2-BR24*$O$9*(BZ24)^2-$O$12*BR24</f>
        <v>-0.0114049862686222</v>
      </c>
      <c r="CM24" s="0" t="n">
        <f aca="false">BP24*BZ24*$O$9*($O$2+CG24)-BP24*$O$9*(CA24+$O$10)*CH24-BQ24*$O$9*BY24*($O$2+CG24)+BQ24*$O$9*(CA24+$O$10)*CI24+BR24*BY24*$O$9*CH24-BR24*BZ24*$O$9*CI24-($O$13-$O$14)*(CB24*BS24+CC24*BT24+CD24*BU24)*(CB24*BV24+CC24*BW24+CD24*BX24)</f>
        <v>-2.71615012947606</v>
      </c>
      <c r="CN24" s="0" t="n">
        <f aca="false">-BS24*(BZ24)^2*$O$9-(CA24+$O$10)^2*$O$9*BS24+BT24*$O$9*BY24*BZ24+BU24*BY24*$O$9*(CA24+$O$10)-$O$13*BS24</f>
        <v>0.0212941358700195</v>
      </c>
      <c r="CO24" s="0" t="n">
        <f aca="false">BS24*BZ24*BY24*$O$9-BT24*(BY24)^2*$O$9-BT24*$O$9*(CA24+$O$10)^2+BU24*BZ24*$O$9*(CA24+$O$10)-$O$13*BT24</f>
        <v>-0.106292718736588</v>
      </c>
      <c r="CP24" s="0" t="n">
        <f aca="false">BS24*(CA24+$O$10)*$O$9*BY24+BT24*$O$9*(CA24+$O$10)*BZ24-BU24*$O$9*(BY24)^2-BU24*$O$9*(BZ24)^2-$O$13*BU24</f>
        <v>-0.0131535897389208</v>
      </c>
      <c r="CQ24" s="0" t="n">
        <f aca="false">BS24*BZ24*$O$9*($O$2+CG24)-BS24*$O$9*(CA24+$O$10)*CH24-BT24*$O$9*BY24*($O$2+CG24)+BT24*$O$9*(CA24+$O$10)*CI24+BU24*BY24*$O$9*CH24-BU24*BZ24*$O$9*CI24-($O$14-$O$12)*(CB24*BV24+CC24*BW24+CD24*BX24)*(CB24*BP24+CC24*BQ24+CD24*BR24)</f>
        <v>-0.405513353050137</v>
      </c>
      <c r="CR24" s="0" t="n">
        <f aca="false">-BV24*(BZ24)^2*$O$9-(CA24+$O$10)^2*$O$9*BV24+BW24*$O$9*BY24*BZ24+BX24*BY24*$O$9*(CA24+$O$10)-$O$14*BV24</f>
        <v>-0.0368319208866849</v>
      </c>
      <c r="CS24" s="0" t="n">
        <f aca="false">BV24*BZ24*BY24*$O$9-BW24*(BY24)^2*$O$9-BW24*$O$9*(CA24+$O$10)^2+BX24*BZ24*$O$9*(CA24+$O$10)-$O$14*BW24</f>
        <v>-0.0515113931767492</v>
      </c>
      <c r="CT24" s="0" t="n">
        <f aca="false">BV24*(CA24+$O$10)*$O$9*BY24+BW24*$O$9*(CA24+$O$10)*BZ24-BX24*$O$9*(BY24)^2-BX24*$O$9*(BZ24)^2-$O$14*BX24</f>
        <v>0.0280723885998124</v>
      </c>
      <c r="CU24" s="0" t="n">
        <f aca="false">BV24*BZ24*$O$9*($O$2+CG24)-BV24*$O$9*(CA24+$O$10)*CH24-BW24*$O$9*BY24*($O$2+CG24)+BW24*$O$9*(CA24+$O$10)*CI24+BX24*BY24*$O$9*CH24-BX24*BZ24*$O$9*CI24-($O$12-$O$13)*(CB24*BP24+CC24*BQ24+CD24*BR24)*(CB24*BS24+CC24*BT24+CD24*BU24)</f>
        <v>0.39609323945376</v>
      </c>
      <c r="CV24" s="0" t="n">
        <f aca="false">(CM24-CK24*CW24-CL24*CX24)/CJ24</f>
        <v>20.6494494036179</v>
      </c>
      <c r="CW24" s="0" t="n">
        <f aca="false">((CN24*CL24-CJ24*CP24)*(CR24*CQ24-CN24*CU24)-(CR24*CP24-CN24*CT24)*(CN24*CM24-CJ24*CQ24))/((CR24*CO24-CN24*CS24)*(CN24*CL24-CJ24*CP24)-(CN24*CK24-CJ24*CO24)*(CR24*CP24-CN24*CT24))</f>
        <v>2.32513664245316</v>
      </c>
      <c r="CX24" s="0" t="n">
        <f aca="false">((CR24*CO24-CN24*CS24)*(CN24*CM24-CJ24*CQ24)-(CN24*CK24-CJ24*CO24)*(CR24*CQ24-CN24*CU24))/((CR24*CO24-CN24*CS24)*(CN24*CL24-CJ24*CP24)-(CN24*CK24-CJ24*CO24)*(CR24*CP24-CN24*CT24))</f>
        <v>45.4689899109269</v>
      </c>
      <c r="CY24" s="0" t="n">
        <f aca="false">$O$10*CW24</f>
        <v>0.252277325706168</v>
      </c>
      <c r="CZ24" s="0" t="n">
        <f aca="false">-$O$10*CV24</f>
        <v>-2.24046526029254</v>
      </c>
      <c r="DA24" s="0" t="n">
        <f aca="false">$O$9*(CY24+CW24*CA24-CX24*BZ24+CI24)</f>
        <v>-1.32361554096967</v>
      </c>
      <c r="DB24" s="0" t="n">
        <f aca="false">$O$9*(CZ24-CV24*CA24+CX24*BY24+CH24)</f>
        <v>-15.5230711242906</v>
      </c>
      <c r="DC24" s="0" t="n">
        <f aca="false">$O$9*(CV24*BZ24-CW24*BY24+CG24+$O$2)</f>
        <v>57.1005664955188</v>
      </c>
      <c r="DD24" s="0" t="n">
        <f aca="false">DC24*DI24-SQRT((DA24)^2+(DB24)^2)</f>
        <v>-4.15928640788366</v>
      </c>
      <c r="DG24" s="0" t="n">
        <f aca="false">DG23+CE23*$N$16</f>
        <v>10.3096292035012</v>
      </c>
      <c r="DH24" s="0" t="n">
        <f aca="false">DH23+CF23*$N$16</f>
        <v>1.04645230878069</v>
      </c>
      <c r="DI24" s="19" t="n">
        <f aca="false">$P$4</f>
        <v>0.2</v>
      </c>
    </row>
    <row r="25" customFormat="false" ht="12.75" hidden="false" customHeight="false" outlineLevel="0" collapsed="false">
      <c r="D25" s="16" t="s">
        <v>165</v>
      </c>
      <c r="E25" s="16"/>
      <c r="F25" s="16"/>
      <c r="G25" s="16"/>
      <c r="I25" s="0" t="n">
        <f aca="false">(SQRT((W24+$N$16*(AA24*Y24-AB24*X24))^2+(X24-$N$16*(Z24*Y24-AB24*W24))^2+(Y24+$N$16*(Z24*X24-AA24*W24))^2))/SQRT(($E$6)^2+($E$7)^2+($E$8)^2)</f>
        <v>1.00000000000015</v>
      </c>
      <c r="J25" s="0" t="n">
        <f aca="false">SQRT((N24+$N$16*(AA24*P24-AB24*O24))^2+(O24-$N$16*(Z24*P24-AB24*N24))^2+(P24+$N$16*(Z24*O24-AA24*N24))^2)</f>
        <v>1.00000419960336</v>
      </c>
      <c r="K25" s="0" t="n">
        <f aca="false">SQRT((Q24+$N$16*(AA24*S24-AB24*R24))^2+(R24-$N$16*(Z24*S24-AB24*Q24))^2+(S24+$N$16*(Z24*R24-AA24*Q24))^2)</f>
        <v>1.00000030194598</v>
      </c>
      <c r="L25" s="0" t="n">
        <f aca="false">SQRT((T24+$N$16*(AA24*V24-AB24*U24))^2+(U24-$N$16*(Z24*V24-AB24*T24))^2+(V24+$N$16*(Z24*U24-AA24*T24))^2)</f>
        <v>1.00000450153763</v>
      </c>
      <c r="M25" s="19" t="n">
        <f aca="false">M24+$N$16</f>
        <v>0.0003</v>
      </c>
      <c r="N25" s="19" t="n">
        <f aca="false">(N24+$N$16*(AA24*P24-AB24*O24))/J25</f>
        <v>-0.965847085456931</v>
      </c>
      <c r="O25" s="19" t="n">
        <f aca="false">(O24-$N$16*(Z24*P24-AB24*N24))/J25</f>
        <v>0.258966850320931</v>
      </c>
      <c r="P25" s="19" t="n">
        <f aca="false">(P24+$N$16*(Z24*O24-AA24*N24))/J25</f>
        <v>0.00869355791427289</v>
      </c>
      <c r="Q25" s="19" t="n">
        <f aca="false">(Q24+$N$16*(AA24*S24-AB24*R24))/K25</f>
        <v>0.258962884045508</v>
      </c>
      <c r="R25" s="19" t="n">
        <f aca="false">(R24-$N$16*(Z24*S24-AB24*Q24))/K25</f>
        <v>0.965884460536857</v>
      </c>
      <c r="S25" s="19" t="n">
        <f aca="false">(S24+$N$16*(Z24*R24-AA24*Q24))/K25</f>
        <v>-0.00233100413054011</v>
      </c>
      <c r="T25" s="19" t="n">
        <f aca="false">(T24+$N$16*(AA24*V24-AB24*U24))/L25</f>
        <v>0.00900062529411143</v>
      </c>
      <c r="U25" s="19" t="n">
        <f aca="false">(U24-$N$16*(Z24*V24-AB24*T24))/L25</f>
        <v>8.71957728948711E-008</v>
      </c>
      <c r="V25" s="19" t="n">
        <f aca="false">(V24+$N$16*(Z24*U24-AA24*T24))/L25</f>
        <v>0.999959493551768</v>
      </c>
      <c r="W25" s="19" t="n">
        <f aca="false">(W24+$N$16*(AA24*Y24-AB24*X24))/I25</f>
        <v>8.26168414989496E-010</v>
      </c>
      <c r="X25" s="19" t="n">
        <f aca="false">(X24-$N$16*(Z24*Y24-AB24*W24))/I25</f>
        <v>0.000999999999999655</v>
      </c>
      <c r="Y25" s="19" t="n">
        <f aca="false">(Y24+$N$16*(Z24*X24-AA24*W24))/I25</f>
        <v>-9.21553386896586E-011</v>
      </c>
      <c r="Z25" s="19" t="n">
        <f aca="false">Z24+$N$16*AW24</f>
        <v>-0.000928675913298323</v>
      </c>
      <c r="AA25" s="19" t="n">
        <f aca="false">AA24+$N$16*AX24</f>
        <v>30.0077377137384</v>
      </c>
      <c r="AB25" s="19" t="n">
        <f aca="false">AB24+$N$16*AY24</f>
        <v>-0.00826243330127485</v>
      </c>
      <c r="AC25" s="19" t="n">
        <f aca="false">AC24+$N$16*AZ24</f>
        <v>7.99963905474768</v>
      </c>
      <c r="AD25" s="19" t="n">
        <f aca="false">AD24+$N$16*BA24</f>
        <v>2.46000061871705E-009</v>
      </c>
      <c r="AE25" s="0" t="n">
        <f aca="false">-Z25*(Z25*Y25-AB25*W25)-AA25*(AA25*Y25-AB25*X25)</f>
        <v>-0.000247853948780773</v>
      </c>
      <c r="AF25" s="0" t="n">
        <f aca="false">-Z25*(Z25*X25-AA25*W25)+AB25*(AA25*Y25-AB25*X25)</f>
        <v>-6.91304175159713E-008</v>
      </c>
      <c r="AG25" s="0" t="n">
        <f aca="false">AA25*(Z25*X25-AA25*W25)+AB25*(Z25*Y25-AB25*W25)</f>
        <v>-2.86113984666575E-005</v>
      </c>
      <c r="AH25" s="0" t="n">
        <f aca="false">-X25+(Y25+$O$10)*(-BG25)*(AD25+$O$10*Z25)/SQRT((AC25-$O$10*AA25)^2+(AD25+$O$10*Z25)^2)</f>
        <v>-0.000999723453621951</v>
      </c>
      <c r="AI25" s="0" t="n">
        <f aca="false">-W25+(Y25+$O$10)*(-BG25)*(AC25-$O$10*AA25)/SQRT((AC25-$O$10*AA25)^2+(AD25+$O$10*Z25)^2)</f>
        <v>-0.0130200008121728</v>
      </c>
      <c r="AJ25" s="0" t="n">
        <f aca="false">-W25*(-BG25)*(AD25+$O$10*Z25)/SQRT((AC25-$O$10*AA25)^2+(AD25+$O$10*Z25)^2)+X25*(-BG25)*(AC25-$O$10*AA25)/SQRT((AC25-$O$10*AA25)^2+(AD25+$O$10*Z25)^2)</f>
        <v>-0.000119999999974996</v>
      </c>
      <c r="AK25" s="0" t="n">
        <f aca="false">N25*$O$9*X25*AH25-O25*$O$9*X25*AI25+P25*$O$9*X25*AJ25-$O$12*N25</f>
        <v>0.0299716136466743</v>
      </c>
      <c r="AL25" s="0" t="n">
        <f aca="false">-N25*$O$9*W25*AH25+O25*$O$9*W25*AI25-P25*$O$9*W25*AJ25-$O$12*O25</f>
        <v>-0.00802797238502637</v>
      </c>
      <c r="AM25" s="0" t="n">
        <f aca="false">-$O$12*P25</f>
        <v>-0.00026950029534246</v>
      </c>
      <c r="AN25" s="0" t="n">
        <f aca="false">-N25*$O$9*($O$2+AE25)*AH25+O25*$O$9*($O$2+AE25)*AI25-P25*$O$9*($O$2+AE25)*AJ25-($O$13-$O$14)*(Z25*Q25+AA25*R25+AB25*S25)*(Z25*T25+AA25*U25+AB25*V25)</f>
        <v>-0.296982385576435</v>
      </c>
      <c r="AO25" s="0" t="n">
        <f aca="false">Q25*$O$9*X25*AH25-R25*$O$9*X25*AI25+S25*$O$9*X25*AJ25-$O$13*Q25</f>
        <v>-0.00897748050720636</v>
      </c>
      <c r="AP25" s="0" t="n">
        <f aca="false">-Q25*$O$9*W25*AH25+R25*$O$9*W25*AI25-S25*$O$9*W25*AJ25-$O$13*R25</f>
        <v>-0.0338059561900226</v>
      </c>
      <c r="AQ25" s="0" t="n">
        <f aca="false">-$O$13*S25</f>
        <v>8.15851445689038E-005</v>
      </c>
      <c r="AR25" s="0" t="n">
        <f aca="false">-Q25*$O$9*($O$2+AE25)*AH25+R25*$O$9*($O$2+AE25)*AI25-S25*$O$9*($O$2+AE25)*AJ25-($O$14-$O$12)*(Z25*T25+AA25*U25+AB25*V25)*(Z25*N25+AA25*O25+AB25*P25)</f>
        <v>-0.84481037433336</v>
      </c>
      <c r="AS25" s="0" t="n">
        <f aca="false">T25*$O$9*X25*AH25-U25*$O$9*X25*AI25+V25*$O$9*X25*AJ25-$O$14*T25</f>
        <v>-0.000297923579686489</v>
      </c>
      <c r="AT25" s="0" t="n">
        <f aca="false">-T25*$O$9*W25*AH25+U25*$O$9*W25*AI25-V25*$O$9*W25*AJ25-$O$14*U25</f>
        <v>-2.87671452090713E-009</v>
      </c>
      <c r="AU25" s="0" t="n">
        <f aca="false">-$O$14*V25</f>
        <v>-0.0329986632872083</v>
      </c>
      <c r="AV25" s="0" t="n">
        <f aca="false">-T25*$O$9*($O$2+AE25)*AH25+U25*$O$9*($O$2+AE25)*AI25-V25*$O$9*($O$2+AE25)*AJ25-($O$12-$O$13)*(Z25*N25+AA25*O25+AB25*P25)*(Z25*Q25+AA25*R25+AB25*S25)</f>
        <v>0.909877393085278</v>
      </c>
      <c r="AW25" s="0" t="n">
        <f aca="false">(AN25-AL25*AX25-AM25*AY25)/AK25</f>
        <v>-3.24949387782206</v>
      </c>
      <c r="AX25" s="0" t="n">
        <f aca="false">((AO25*AM25-AK25*AQ25)*(AS25*AR25-AO25*AV25)-(AS25*AQ25-AO25*AU25)*(AO25*AN25-AK25*AR25))/((AS25*AP25-AO25*AT25)*(AO25*AM25-AK25*AQ25)-(AO25*AL25-AK25*AP25)*(AS25*AQ25-AO25*AU25))</f>
        <v>25.7864463449891</v>
      </c>
      <c r="AY25" s="0" t="n">
        <f aca="false">((AS25*AP25-AO25*AT25)*(AO25*AN25-AK25*AR25)-(AO25*AL25-AK25*AP25)*(AS25*AR25-AO25*AV25))/((AS25*AP25-AO25*AT25)*(AO25*AM25-AK25*AQ25)-(AO25*AL25-AK25*AP25)*(AS25*AQ25-AO25*AU25))</f>
        <v>-27.5438237757226</v>
      </c>
      <c r="AZ25" s="0" t="n">
        <f aca="false">(-BG25*$O$9*(AW25*X25-AX25*W25+$O$2+AE25)*(AC25-$O$10*AA25)/SQRT((AC25-$O$10*AA25)^2+(AD25+$O$10*Z25)^2))/$O$9-(AX25*Y25-AY25*X25)-AG25</f>
        <v>-1.20309552544004</v>
      </c>
      <c r="BA25" s="0" t="n">
        <f aca="false">(-BG25*$O$9*(AW25*X25-AX25*W25+$O$2+AE25)*(AD25+$O$10*Z25)/SQRT((AC25-$O$10*AA25)^2+(AD25+$O$10*Z25)^2))/$O$9-(-AW25*Y25+AY25*W25)-AF25</f>
        <v>2.5061654091168E-005</v>
      </c>
      <c r="BB25" s="0" t="n">
        <f aca="false">-BG25*$O$9*(AW25*X25-AX25*W25+$O$2+AE25)*(AC25-$O$10*AA25)/SQRT((AC25-$O$10*AA25)^2+(AD25+$O$10*Z25)^2)</f>
        <v>-8.2290622080741</v>
      </c>
      <c r="BC25" s="0" t="n">
        <f aca="false">-BG25*$O$9*(AW25*X25-AX25*W25+$O$2+AE25)*(AD25+$O$10*Z25)/SQRT((AC25-$O$10*AA25)^2+(AD25+$O$10*Z25)^2)</f>
        <v>0.000174786278647481</v>
      </c>
      <c r="BD25" s="0" t="n">
        <f aca="false">$O$9*(AW25*X25-AX25*W25+$O$2+AE25)</f>
        <v>68.5755184160862</v>
      </c>
      <c r="BE25" s="19" t="n">
        <f aca="false">BE24+AC24*$N$16</f>
        <v>0.00239996390489021</v>
      </c>
      <c r="BF25" s="19" t="n">
        <f aca="false">BF24+AD24*$N$16</f>
        <v>8.12308231692169E-014</v>
      </c>
      <c r="BG25" s="19" t="n">
        <f aca="false">$P$6</f>
        <v>0.12</v>
      </c>
      <c r="BH25" s="19" t="n">
        <f aca="false">AC25-$O$10*AA25</f>
        <v>4.74379951280706</v>
      </c>
      <c r="BI25" s="19" t="n">
        <f aca="false">AD25+$O$10*Z25</f>
        <v>-0.000100758876592249</v>
      </c>
      <c r="BJ25" s="19"/>
      <c r="BK25" s="69" t="n">
        <f aca="false">SQRT((BY24+$N$16*(CC24*CA24-CD24*BZ24))^2+(BZ24-$N$16*(CB24*CA24-CD24*BY24))^2+(CA24+$N$16*(CB24*BZ24-CC24*BY24))^2)/SQRT(($E$6)^2+($E$7)^2+($E$8)^2)</f>
        <v>1.00000405237043</v>
      </c>
      <c r="BL25" s="0" t="n">
        <f aca="false">SQRT((BP24+$N$16*(CC24*BR24-CD24*BQ24))^2+(BQ24-$N$16*(CB24*BR24-CD24*BP24))^2+(BR24+$N$16*(CB24*BQ24-CC24*BP24))^2)</f>
        <v>1.000017988547</v>
      </c>
      <c r="BM25" s="0" t="n">
        <f aca="false">SQRT((BS24+$N$16*(CC24*BU24-CD24*BT24))^2+(BT24-$N$16*(CB24*BU24-CD24*BS24))^2+(BU24+$N$16*(CB24*BT24-CC24*BS24))^2)</f>
        <v>1.00000298182738</v>
      </c>
      <c r="BN25" s="0" t="n">
        <f aca="false">SQRT((BV24+$N$16*(CC24*BX24-CD24*BW24))^2+(BW24-$N$16*(CB24*BX24-CD24*BV24))^2+(BX24+$N$16*(CB24*BW24-CC24*BV24))^2)</f>
        <v>1.00001492499413</v>
      </c>
      <c r="BO25" s="0" t="n">
        <f aca="false">BO24+$N$16</f>
        <v>1.28449999999988</v>
      </c>
      <c r="BP25" s="0" t="n">
        <f aca="false">(BP24+$N$16*(CC24*BR24-CD24*BQ24))/BL25</f>
        <v>0.929488582891997</v>
      </c>
      <c r="BQ25" s="0" t="n">
        <f aca="false">(BQ24-$N$16*(CB24*BR24-CD24*BP24))/BL25</f>
        <v>0.0496431290952603</v>
      </c>
      <c r="BR25" s="0" t="n">
        <f aca="false">(BR24+$N$16*(CB24*BQ24-CC24*BP24))/BL25</f>
        <v>0.365494916526973</v>
      </c>
      <c r="BS25" s="0" t="n">
        <f aca="false">(BS24+$N$16*(CC24*BU24-CD24*BT24))/BM25</f>
        <v>-0.177758477432066</v>
      </c>
      <c r="BT25" s="0" t="n">
        <f aca="false">(BT24-$N$16*(CB24*BU24-CD24*BS24))/BM25</f>
        <v>0.901973345570536</v>
      </c>
      <c r="BU25" s="0" t="n">
        <f aca="false">(BU24+$N$16*(CB24*BT24-CC24*BS24))/BM25</f>
        <v>0.393504774534347</v>
      </c>
      <c r="BV25" s="0" t="n">
        <f aca="false">(BV24+$N$16*(CC24*BX24-CD24*BW24))/BN25</f>
        <v>0.311497532399885</v>
      </c>
      <c r="BW25" s="0" t="n">
        <f aca="false">(BW24-$N$16*(CB24*BX24-CD24*BV24))/BN25</f>
        <v>0.438664992445736</v>
      </c>
      <c r="BX25" s="0" t="n">
        <f aca="false">(BX24+$N$16*(CB24*BW24-CC24*BV24))/BN25</f>
        <v>-0.842936718687332</v>
      </c>
      <c r="BY25" s="0" t="n">
        <f aca="false">(BY24+$N$16*(CC24*CA24-CD24*BZ24))/BK25</f>
        <v>9.79051247164349E-005</v>
      </c>
      <c r="BZ25" s="0" t="n">
        <f aca="false">(BZ24-$N$16*(CB24*CA24-CD24*BY24))/BK25</f>
        <v>0.000872188042057549</v>
      </c>
      <c r="CA25" s="0" t="n">
        <f aca="false">(CA24+$N$16*(CB24*BZ24-CC24*BY24))/BK25</f>
        <v>0.000479272997201051</v>
      </c>
      <c r="CB25" s="0" t="n">
        <f aca="false">CB24+$N$16*CV24</f>
        <v>-1.13308171786099</v>
      </c>
      <c r="CC25" s="0" t="n">
        <f aca="false">CC24+$N$16*CW24</f>
        <v>60.0045188056945</v>
      </c>
      <c r="CD25" s="0" t="n">
        <f aca="false">CD24+$N$16*CX24</f>
        <v>1.30861704914278</v>
      </c>
      <c r="CE25" s="0" t="n">
        <f aca="false">CE24+$N$16*CY24</f>
        <v>6.51537791850047</v>
      </c>
      <c r="CF25" s="0" t="n">
        <f aca="false">CF24+$N$16*CZ24</f>
        <v>0.122703507618216</v>
      </c>
      <c r="CG25" s="0" t="n">
        <f aca="false">-CB25*(CB25*CA25-CD25*BY25)-CC25*(CC25*CA25-CD25*BZ25)</f>
        <v>-1.65791641961085</v>
      </c>
      <c r="CH25" s="0" t="n">
        <f aca="false">-CB25*(CB25*BZ25-CC25*BY25)+CD25*(CC25*CA25-CD25*BZ25)</f>
        <v>0.0283639682929994</v>
      </c>
      <c r="CI25" s="0" t="n">
        <f aca="false">CC25*(CB25*BZ25-CC25*BY25)+CD25*(CB25*CA25-CD25*BY25)</f>
        <v>-0.412689938019536</v>
      </c>
      <c r="CJ25" s="0" t="n">
        <f aca="false">-BP25*(BZ25)^2*$O$9-(CA25+$O$10)^2*$O$9*BP25+BQ25*$O$9*BY25*BZ25+BR25*BY25*$O$9*(CA25+$O$10)-$O$12*BP25</f>
        <v>-0.106065148637238</v>
      </c>
      <c r="CK25" s="0" t="n">
        <f aca="false">BP25*BZ25*BY25*$O$9-BQ25*(BY25)^2*$O$9-BQ25*$O$9*(CA25+$O$10)^2+BR25*BZ25*$O$9*(CA25+$O$10)-$O$12*BQ25</f>
        <v>-0.00542230170878061</v>
      </c>
      <c r="CL25" s="0" t="n">
        <f aca="false">BP25*(CA25+$O$10)*$O$9*BY25+BQ25*$O$9*(CA25+$O$10)*BZ25-BR25*$O$9*(BY25)^2-BR25*$O$9*(BZ25)^2-$O$12*BR25</f>
        <v>-0.0112298618989327</v>
      </c>
      <c r="CM25" s="0" t="n">
        <f aca="false">BP25*BZ25*$O$9*($O$2+CG25)-BP25*$O$9*(CA25+$O$10)*CH25-BQ25*$O$9*BY25*($O$2+CG25)+BQ25*$O$9*(CA25+$O$10)*CI25+BR25*BY25*$O$9*CH25-BR25*BZ25*$O$9*CI25-($O$13-$O$14)*(CB25*BS25+CC25*BT25+CD25*BU25)*(CB25*BV25+CC25*BW25+CD25*BX25)</f>
        <v>-2.7161132785483</v>
      </c>
      <c r="CN25" s="0" t="n">
        <f aca="false">-BS25*(BZ25)^2*$O$9-(CA25+$O$10)^2*$O$9*BS25+BT25*$O$9*BY25*BZ25+BU25*BY25*$O$9*(CA25+$O$10)-$O$13*BS25</f>
        <v>0.0210304397008771</v>
      </c>
      <c r="CO25" s="0" t="n">
        <f aca="false">BS25*BZ25*BY25*$O$9-BT25*(BY25)^2*$O$9-BT25*$O$9*(CA25+$O$10)^2+BU25*BZ25*$O$9*(CA25+$O$10)-$O$13*BT25</f>
        <v>-0.106293305376115</v>
      </c>
      <c r="CP25" s="0" t="n">
        <f aca="false">BS25*(CA25+$O$10)*$O$9*BY25+BT25*$O$9*(CA25+$O$10)*BZ25-BU25*$O$9*(BY25)^2-BU25*$O$9*(BZ25)^2-$O$13*BU25</f>
        <v>-0.0131879346287274</v>
      </c>
      <c r="CQ25" s="0" t="n">
        <f aca="false">BS25*BZ25*$O$9*($O$2+CG25)-BS25*$O$9*(CA25+$O$10)*CH25-BT25*$O$9*BY25*($O$2+CG25)+BT25*$O$9*(CA25+$O$10)*CI25+BU25*BY25*$O$9*CH25-BU25*BZ25*$O$9*CI25-($O$14-$O$12)*(CB25*BV25+CC25*BW25+CD25*BX25)*(CB25*BP25+CC25*BQ25+CD25*BR25)</f>
        <v>-0.412536536829734</v>
      </c>
      <c r="CR25" s="0" t="n">
        <f aca="false">-BV25*(BZ25)^2*$O$9-(CA25+$O$10)^2*$O$9*BV25+BW25*$O$9*BY25*BZ25+BX25*BY25*$O$9*(CA25+$O$10)-$O$14*BV25</f>
        <v>-0.0362402355682659</v>
      </c>
      <c r="CS25" s="0" t="n">
        <f aca="false">BV25*BZ25*BY25*$O$9-BW25*(BY25)^2*$O$9-BW25*$O$9*(CA25+$O$10)^2+BX25*BZ25*$O$9*(CA25+$O$10)-$O$14*BW25</f>
        <v>-0.0515052164383563</v>
      </c>
      <c r="CT25" s="0" t="n">
        <f aca="false">BV25*(CA25+$O$10)*$O$9*BY25+BW25*$O$9*(CA25+$O$10)*BZ25-BX25*$O$9*(BY25)^2-BX25*$O$9*(BZ25)^2-$O$14*BX25</f>
        <v>0.0281365888813387</v>
      </c>
      <c r="CU25" s="0" t="n">
        <f aca="false">BV25*BZ25*$O$9*($O$2+CG25)-BV25*$O$9*(CA25+$O$10)*CH25-BW25*$O$9*BY25*($O$2+CG25)+BW25*$O$9*(CA25+$O$10)*CI25+BX25*BY25*$O$9*CH25-BX25*BZ25*$O$9*CI25-($O$12-$O$13)*(CB25*BP25+CC25*BQ25+CD25*BR25)*(CB25*BS25+CC25*BT25+CD25*BU25)</f>
        <v>0.393367204278771</v>
      </c>
      <c r="CV25" s="0" t="n">
        <f aca="false">(CM25-CK25*CW25-CL25*CX25)/CJ25</f>
        <v>20.716796978083</v>
      </c>
      <c r="CW25" s="0" t="n">
        <f aca="false">((CN25*CL25-CJ25*CP25)*(CR25*CQ25-CN25*CU25)-(CR25*CP25-CN25*CT25)*(CN25*CM25-CJ25*CQ25))/((CR25*CO25-CN25*CS25)*(CN25*CL25-CJ25*CP25)-(CN25*CK25-CJ25*CO25)*(CR25*CP25-CN25*CT25))</f>
        <v>2.39158203416304</v>
      </c>
      <c r="CX25" s="0" t="n">
        <f aca="false">((CR25*CO25-CN25*CS25)*(CN25*CM25-CJ25*CQ25)-(CN25*CK25-CJ25*CO25)*(CR25*CQ25-CN25*CU25))/((CR25*CO25-CN25*CS25)*(CN25*CL25-CJ25*CP25)-(CN25*CK25-CJ25*CO25)*(CR25*CP25-CN25*CT25))</f>
        <v>45.0419829720237</v>
      </c>
      <c r="CY25" s="0" t="n">
        <f aca="false">$O$10*CW25</f>
        <v>0.25948665070669</v>
      </c>
      <c r="CZ25" s="0" t="n">
        <f aca="false">-$O$10*CV25</f>
        <v>-2.247772472122</v>
      </c>
      <c r="DA25" s="0" t="n">
        <f aca="false">$O$9*(CY25+CW25*CA25-CX25*BZ25+CI25)</f>
        <v>-1.33939501893428</v>
      </c>
      <c r="DB25" s="0" t="n">
        <f aca="false">$O$9*(CZ25-CV25*CA25+CX25*BY25+CH25)</f>
        <v>-15.5744936497412</v>
      </c>
      <c r="DC25" s="0" t="n">
        <f aca="false">$O$9*(CV25*BZ25-CW25*BY25+CG25+$O$2)</f>
        <v>57.1194286239209</v>
      </c>
      <c r="DD25" s="0" t="n">
        <f aca="false">DC25*DI25-SQRT((DA25)^2+(DB25)^2)</f>
        <v>-4.20809532249756</v>
      </c>
      <c r="DG25" s="0" t="n">
        <f aca="false">DG24+CE24*$N$16</f>
        <v>10.3102807387703</v>
      </c>
      <c r="DH25" s="0" t="n">
        <f aca="false">DH24+CF24*$N$16</f>
        <v>1.0464646015361</v>
      </c>
      <c r="DI25" s="19" t="n">
        <f aca="false">$P$4</f>
        <v>0.2</v>
      </c>
    </row>
    <row r="26" customFormat="false" ht="13.5" hidden="false" customHeight="false" outlineLevel="0" collapsed="false">
      <c r="I26" s="69" t="n">
        <f aca="false">(SQRT((W25+$N$16*(AA25*Y25-AB25*X25))^2+(X25-$N$16*(Z25*Y25-AB25*W25))^2+(Y25+$N$16*(Z25*X25-AA25*W25))^2))/SQRT(($E$6)^2+($E$7)^2+($E$8)^2)</f>
        <v>1.00000000000035</v>
      </c>
      <c r="J26" s="0" t="n">
        <f aca="false">SQRT((N25+$N$16*(AA25*P25-AB25*O25))^2+(O25-$N$16*(Z25*P25-AB25*N25))^2+(P25+$N$16*(Z25*O25-AA25*N25))^2)</f>
        <v>1.00000420030608</v>
      </c>
      <c r="K26" s="0" t="n">
        <f aca="false">SQRT((Q25+$N$16*(AA25*S25-AB25*R25))^2+(R25-$N$16*(Z25*S25-AB25*Q25))^2+(S25+$N$16*(Z25*R25-AA25*Q25))^2)</f>
        <v>1.00000030202257</v>
      </c>
      <c r="L26" s="0" t="n">
        <f aca="false">SQRT((T25+$N$16*(AA25*V25-AB25*U25))^2+(U25-$N$16*(Z25*V25-AB25*T25))^2+(V25+$N$16*(Z25*U25-AA25*T25))^2)</f>
        <v>1.00000450231148</v>
      </c>
      <c r="M26" s="19" t="n">
        <f aca="false">M25+$N$16</f>
        <v>0.0004</v>
      </c>
      <c r="N26" s="19" t="n">
        <f aca="false">(N25+$N$16*(AA25*P25-AB25*O25))/J26</f>
        <v>-0.965816727360853</v>
      </c>
      <c r="O26" s="19" t="n">
        <f aca="false">(O25-$N$16*(Z25*P25-AB25*N25))/J26</f>
        <v>0.258966561414169</v>
      </c>
      <c r="P26" s="19" t="n">
        <f aca="false">(P25+$N$16*(Z25*O25-AA25*N25))/J26</f>
        <v>0.0115917737768444</v>
      </c>
      <c r="Q26" s="19" t="n">
        <f aca="false">(Q25+$N$16*(AA25*S25-AB25*R25))/K26</f>
        <v>0.258956609074306</v>
      </c>
      <c r="R26" s="19" t="n">
        <f aca="false">(R25-$N$16*(Z25*S25-AB25*Q25))/K26</f>
        <v>0.965883954635276</v>
      </c>
      <c r="S26" s="19" t="n">
        <f aca="false">(S25+$N$16*(Z25*R25-AA25*Q25))/K26</f>
        <v>-0.00310818192136547</v>
      </c>
      <c r="T26" s="19" t="n">
        <f aca="false">(T25+$N$16*(AA25*V25-AB25*U25))/L26</f>
        <v>0.0120012234816236</v>
      </c>
      <c r="U26" s="19" t="n">
        <f aca="false">(U25-$N$16*(Z25*V25-AB25*T25))/L26</f>
        <v>1.72622118673639E-007</v>
      </c>
      <c r="V26" s="19" t="n">
        <f aca="false">(V25+$N$16*(Z25*U25-AA25*T25))/L26</f>
        <v>0.999927982724213</v>
      </c>
      <c r="W26" s="19" t="n">
        <f aca="false">(W25+$N$16*(AA25*Y25-AB25*X25))/I26</f>
        <v>1.65213520779289E-009</v>
      </c>
      <c r="X26" s="19" t="n">
        <f aca="false">(X25-$N$16*(Z25*Y25-AB25*W25))/I26</f>
        <v>0.000999999999998618</v>
      </c>
      <c r="Y26" s="19" t="n">
        <f aca="false">(Y25+$N$16*(Z25*X25-AA25*W25))/I26</f>
        <v>-1.87502074529832E-010</v>
      </c>
      <c r="Z26" s="19" t="n">
        <f aca="false">Z25+$N$16*AW25</f>
        <v>-0.00125362530108053</v>
      </c>
      <c r="AA26" s="19" t="n">
        <f aca="false">AA25+$N$16*AX25</f>
        <v>30.0103163583729</v>
      </c>
      <c r="AB26" s="19" t="n">
        <f aca="false">AB25+$N$16*AY25</f>
        <v>-0.0110168156788471</v>
      </c>
      <c r="AC26" s="19" t="n">
        <f aca="false">AC25+$N$16*AZ25</f>
        <v>7.99951874519513</v>
      </c>
      <c r="AD26" s="19" t="n">
        <f aca="false">AD25+$N$16*BA25</f>
        <v>4.96616602783385E-009</v>
      </c>
      <c r="AE26" s="0" t="n">
        <f aca="false">-Z26*(Z26*Y26-AB26*W26)-AA26*(AA26*Y26-AB26*X26)</f>
        <v>-0.000330449255813167</v>
      </c>
      <c r="AF26" s="0" t="n">
        <f aca="false">-Z26*(Z26*X26-AA26*W26)+AB26*(AA26*Y26-AB26*X26)</f>
        <v>-1.22941968634676E-007</v>
      </c>
      <c r="AG26" s="0" t="n">
        <f aca="false">AA26*(Z26*X26-AA26*W26)+AB26*(Z26*Y26-AB26*W26)</f>
        <v>-3.91096365873236E-005</v>
      </c>
      <c r="AH26" s="0" t="n">
        <f aca="false">-X26+(Y26+$O$10)*(-BG26)*(AD26+$O$10*Z26)/SQRT((AC26-$O$10*AA26)^2+(AD26+$O$10*Z26)^2)</f>
        <v>-0.000999626661379225</v>
      </c>
      <c r="AI26" s="0" t="n">
        <f aca="false">-W26+(Y26+$O$10)*(-BG26)*(AC26-$O$10*AA26)/SQRT((AC26-$O$10*AA26)^2+(AD26+$O$10*Z26)^2)</f>
        <v>-0.0130200016242824</v>
      </c>
      <c r="AJ26" s="0" t="n">
        <f aca="false">-W26*(-BG26)*(AD26+$O$10*Z26)/SQRT((AC26-$O$10*AA26)^2+(AD26+$O$10*Z26)^2)+X26*(-BG26)*(AC26-$O$10*AA26)/SQRT((AC26-$O$10*AA26)^2+(AD26+$O$10*Z26)^2)</f>
        <v>-0.000119999999956186</v>
      </c>
      <c r="AK26" s="0" t="n">
        <f aca="false">N26*$O$9*X26*AH26-O26*$O$9*X26*AI26+P26*$O$9*X26*AJ26-$O$12*N26</f>
        <v>0.0299706692195029</v>
      </c>
      <c r="AL26" s="0" t="n">
        <f aca="false">-N26*$O$9*W26*AH26+O26*$O$9*W26*AI26-P26*$O$9*W26*AJ26-$O$12*O26</f>
        <v>-0.00802796345398266</v>
      </c>
      <c r="AM26" s="0" t="n">
        <f aca="false">-$O$12*P26</f>
        <v>-0.000359344987082176</v>
      </c>
      <c r="AN26" s="0" t="n">
        <f aca="false">-N26*$O$9*($O$2+AE26)*AH26+O26*$O$9*($O$2+AE26)*AI26-P26*$O$9*($O$2+AE26)*AJ26-($O$13-$O$14)*(Z26*Q26+AA26*R26+AB26*S26)*(Z26*T26+AA26*U26+AB26*V26)</f>
        <v>-0.2967873525829</v>
      </c>
      <c r="AO26" s="0" t="n">
        <f aca="false">Q26*$O$9*X26*AH26-R26*$O$9*X26*AI26+S26*$O$9*X26*AJ26-$O$13*Q26</f>
        <v>-0.00897726005163448</v>
      </c>
      <c r="AP26" s="0" t="n">
        <f aca="false">-Q26*$O$9*W26*AH26+R26*$O$9*W26*AI26-S26*$O$9*W26*AJ26-$O$13*R26</f>
        <v>-0.0338059385546839</v>
      </c>
      <c r="AQ26" s="0" t="n">
        <f aca="false">-$O$13*S26</f>
        <v>0.000108786367247791</v>
      </c>
      <c r="AR26" s="0" t="n">
        <f aca="false">-Q26*$O$9*($O$2+AE26)*AH26+R26*$O$9*($O$2+AE26)*AI26-S26*$O$9*($O$2+AE26)*AJ26-($O$14-$O$12)*(Z26*T26+AA26*U26+AB26*V26)*(Z26*N26+AA26*O26+AB26*P26)</f>
        <v>-0.844768511759608</v>
      </c>
      <c r="AS26" s="0" t="n">
        <f aca="false">T26*$O$9*X26*AH26-U26*$O$9*X26*AI26+V26*$O$9*X26*AJ26-$O$14*T26</f>
        <v>-0.000396964275866707</v>
      </c>
      <c r="AT26" s="0" t="n">
        <f aca="false">-T26*$O$9*W26*AH26+U26*$O$9*W26*AI26-V26*$O$9*W26*AJ26-$O$14*U26</f>
        <v>-5.69500350690388E-009</v>
      </c>
      <c r="AU26" s="0" t="n">
        <f aca="false">-$O$14*V26</f>
        <v>-0.032997623429899</v>
      </c>
      <c r="AV26" s="0" t="n">
        <f aca="false">-T26*$O$9*($O$2+AE26)*AH26+U26*$O$9*($O$2+AE26)*AI26-V26*$O$9*($O$2+AE26)*AJ26-($O$12-$O$13)*(Z26*N26+AA26*O26+AB26*P26)*(Z26*Q26+AA26*R26+AB26*S26)</f>
        <v>0.910263814135215</v>
      </c>
      <c r="AW26" s="0" t="n">
        <f aca="false">(AN26-AL26*AX26-AM26*AY26)/AK26</f>
        <v>-3.32648436327184</v>
      </c>
      <c r="AX26" s="0" t="n">
        <f aca="false">((AO26*AM26-AK26*AQ26)*(AS26*AR26-AO26*AV26)-(AS26*AQ26-AO26*AU26)*(AO26*AN26-AK26*AR26))/((AS26*AP26-AO26*AT26)*(AO26*AM26-AK26*AQ26)-(AO26*AL26-AK26*AP26)*(AS26*AQ26-AO26*AU26))</f>
        <v>25.7834766564599</v>
      </c>
      <c r="AY26" s="0" t="n">
        <f aca="false">((AS26*AP26-AO26*AT26)*(AO26*AN26-AK26*AR26)-(AO26*AL26-AK26*AP26)*(AS26*AR26-AO26*AV26))/((AS26*AP26-AO26*AT26)*(AO26*AM26-AK26*AQ26)-(AO26*AL26-AK26*AP26)*(AS26*AQ26-AO26*AU26))</f>
        <v>-27.54572514735</v>
      </c>
      <c r="AZ26" s="0" t="n">
        <f aca="false">(-BG26*$O$9*(AW26*X26-AX26*W26+$O$2+AE26)*(AC26-$O$10*AA26)/SQRT((AC26-$O$10*AA26)^2+(AD26+$O$10*Z26)^2))/$O$9-(AX26*Y26-AY26*X26)-AG26</f>
        <v>-1.20306777304696</v>
      </c>
      <c r="BA26" s="0" t="n">
        <f aca="false">(-BG26*$O$9*(AW26*X26-AX26*W26+$O$2+AE26)*(AD26+$O$10*Z26)/SQRT((AC26-$O$10*AA26)^2+(AD26+$O$10*Z26)^2))/$O$9-(-AW26*Y26+AY26*W26)-AF26</f>
        <v>3.38773992478604E-005</v>
      </c>
      <c r="BB26" s="0" t="n">
        <f aca="false">-BG26*$O$9*(AW26*X26-AX26*W26+$O$2+AE26)*(AC26-$O$10*AA26)/SQRT((AC26-$O$10*AA26)^2+(AD26+$O$10*Z26)^2)</f>
        <v>-8.22892813659487</v>
      </c>
      <c r="BC26" s="0" t="n">
        <f aca="false">-BG26*$O$9*(AW26*X26-AX26*W26+$O$2+AE26)*(AD26+$O$10*Z26)/SQRT((AC26-$O$10*AA26)^2+(AD26+$O$10*Z26)^2)</f>
        <v>0.000235958270059166</v>
      </c>
      <c r="BD26" s="0" t="n">
        <f aca="false">$O$9*(AW26*X26-AX26*W26+$O$2+AE26)</f>
        <v>68.5744011664819</v>
      </c>
      <c r="BE26" s="19" t="n">
        <f aca="false">BE25+AC25*$N$16</f>
        <v>0.00319992781036498</v>
      </c>
      <c r="BF26" s="19" t="n">
        <f aca="false">BF25+AD25*$N$16</f>
        <v>3.27230885040922E-013</v>
      </c>
      <c r="BG26" s="19" t="n">
        <f aca="false">$P$6</f>
        <v>0.12</v>
      </c>
      <c r="BH26" s="19" t="n">
        <f aca="false">AC26-$O$10*AA26</f>
        <v>4.74339942031167</v>
      </c>
      <c r="BI26" s="19" t="n">
        <f aca="false">AD26+$O$10*Z26</f>
        <v>-0.00013601337900121</v>
      </c>
      <c r="BJ26" s="19"/>
      <c r="BK26" s="69" t="n">
        <f aca="false">SQRT((BY25+$N$16*(CC25*CA25-CD25*BZ25))^2+(BZ25-$N$16*(CB25*CA25-CD25*BY25))^2+(CA25+$N$16*(CB25*BZ25-CC25*BY25))^2)/SQRT(($E$6)^2+($E$7)^2+($E$8)^2)</f>
        <v>1.00000405129338</v>
      </c>
      <c r="BL26" s="0" t="n">
        <f aca="false">SQRT((BP25+$N$16*(CC25*BR25-CD25*BQ25))^2+(BQ25-$N$16*(CB25*BR25-CD25*BP25))^2+(BR25+$N$16*(CB25*BQ25-CC25*BP25))^2)</f>
        <v>1.00001798863723</v>
      </c>
      <c r="BM26" s="0" t="n">
        <f aca="false">SQRT((BS25+$N$16*(CC25*BU25-CD25*BT25))^2+(BT25-$N$16*(CB25*BU25-CD25*BS25))^2+(BU25+$N$16*(CB25*BT25-CC25*BS25))^2)</f>
        <v>1.00000298119766</v>
      </c>
      <c r="BN26" s="0" t="n">
        <f aca="false">SQRT((BV25+$N$16*(CC25*BX25-CD25*BW25))^2+(BW25-$N$16*(CB25*BX25-CD25*BV25))^2+(BX25+$N$16*(CB25*BW25-CC25*BV25))^2)</f>
        <v>1.00001492602971</v>
      </c>
      <c r="BO26" s="0" t="n">
        <f aca="false">BO25+$N$16</f>
        <v>1.28459999999988</v>
      </c>
      <c r="BP26" s="0" t="n">
        <f aca="false">(BP25+$N$16*(CC25*BR25-CD25*BQ25))/BL26</f>
        <v>0.931658461900601</v>
      </c>
      <c r="BQ26" s="0" t="n">
        <f aca="false">(BQ25-$N$16*(CB25*BR25-CD25*BP25))/BL26</f>
        <v>0.049805281187569</v>
      </c>
      <c r="BR26" s="0" t="n">
        <f aca="false">(BR25+$N$16*(CB25*BQ25-CC25*BP25))/BL26</f>
        <v>0.359905465830728</v>
      </c>
      <c r="BS26" s="0" t="n">
        <f aca="false">(BS25+$N$16*(CC25*BU25-CD25*BT25))/BM26</f>
        <v>-0.175514781493231</v>
      </c>
      <c r="BT26" s="0" t="n">
        <f aca="false">(BT25-$N$16*(CB25*BU25-CD25*BS25))/BM26</f>
        <v>0.901991982083324</v>
      </c>
      <c r="BU26" s="0" t="n">
        <f aca="false">(BU25+$N$16*(CB25*BT25-CC25*BS25))/BM26</f>
        <v>0.394468028786591</v>
      </c>
      <c r="BV26" s="0" t="n">
        <f aca="false">(BV25+$N$16*(CC25*BX25-CD25*BW25))/BN26</f>
        <v>0.30637755373177</v>
      </c>
      <c r="BW26" s="0" t="n">
        <f aca="false">(BW25-$N$16*(CB25*BX25-CD25*BV25))/BN26</f>
        <v>0.438603697313561</v>
      </c>
      <c r="BX26" s="0" t="n">
        <f aca="false">(BX25+$N$16*(CB25*BW25-CC25*BV25))/BN26</f>
        <v>-0.844842938818932</v>
      </c>
      <c r="BY26" s="0" t="n">
        <f aca="false">(BY25+$N$16*(CC25*CA25-CD25*BZ25))/BK26</f>
        <v>0.000100666435430343</v>
      </c>
      <c r="BZ26" s="0" t="n">
        <f aca="false">(BZ25-$N$16*(CB25*CA25-CD25*BY25))/BK26</f>
        <v>0.000872251625888951</v>
      </c>
      <c r="CA26" s="0" t="n">
        <f aca="false">(CA25+$N$16*(CB25*BZ25-CC25*BY25))/BK26</f>
        <v>0.00047858475729157</v>
      </c>
      <c r="CB26" s="0" t="n">
        <f aca="false">CB25+$N$16*CV25</f>
        <v>-1.13101003816318</v>
      </c>
      <c r="CC26" s="0" t="n">
        <f aca="false">CC25+$N$16*CW25</f>
        <v>60.0047579638979</v>
      </c>
      <c r="CD26" s="0" t="n">
        <f aca="false">CD25+$N$16*CX25</f>
        <v>1.31312124743999</v>
      </c>
      <c r="CE26" s="0" t="n">
        <f aca="false">CE25+$N$16*CY25</f>
        <v>6.51540386716554</v>
      </c>
      <c r="CF26" s="0" t="n">
        <f aca="false">CF25+$N$16*CZ25</f>
        <v>0.122478730371003</v>
      </c>
      <c r="CG26" s="0" t="n">
        <f aca="false">-CB26*(CB26*CA26-CD26*BY26)-CC26*(CC26*CA26-CD26*BZ26)</f>
        <v>-1.65521231245387</v>
      </c>
      <c r="CH26" s="0" t="n">
        <f aca="false">-CB26*(CB26*BZ26-CC26*BY26)+CD26*(CC26*CA26-CD26*BZ26)</f>
        <v>0.028257769683488</v>
      </c>
      <c r="CI26" s="0" t="n">
        <f aca="false">CC26*(CB26*BZ26-CC26*BY26)+CD26*(CB26*CA26-CD26*BY26)</f>
        <v>-0.422537210037774</v>
      </c>
      <c r="CJ26" s="0" t="n">
        <f aca="false">-BP26*(BZ26)^2*$O$9-(CA26+$O$10)^2*$O$9*BP26+BQ26*$O$9*BY26*BZ26+BR26*BY26*$O$9*(CA26+$O$10)-$O$12*BP26</f>
        <v>-0.106311501141366</v>
      </c>
      <c r="CK26" s="0" t="n">
        <f aca="false">BP26*BZ26*BY26*$O$9-BQ26*(BY26)^2*$O$9-BQ26*$O$9*(CA26+$O$10)^2+BR26*BZ26*$O$9*(CA26+$O$10)-$O$12*BQ26</f>
        <v>-0.00544444286958255</v>
      </c>
      <c r="CL26" s="0" t="n">
        <f aca="false">BP26*(CA26+$O$10)*$O$9*BY26+BQ26*$O$9*(CA26+$O$10)*BZ26-BR26*$O$9*(BY26)^2-BR26*$O$9*(BZ26)^2-$O$12*BR26</f>
        <v>-0.0110543262243262</v>
      </c>
      <c r="CM26" s="0" t="n">
        <f aca="false">BP26*BZ26*$O$9*($O$2+CG26)-BP26*$O$9*(CA26+$O$10)*CH26-BQ26*$O$9*BY26*($O$2+CG26)+BQ26*$O$9*(CA26+$O$10)*CI26+BR26*BY26*$O$9*CH26-BR26*BZ26*$O$9*CI26-($O$13-$O$14)*(CB26*BS26+CC26*BT26+CD26*BU26)*(CB26*BV26+CC26*BW26+CD26*BX26)</f>
        <v>-2.71608016102827</v>
      </c>
      <c r="CN26" s="0" t="n">
        <f aca="false">-BS26*(BZ26)^2*$O$9-(CA26+$O$10)^2*$O$9*BS26+BT26*$O$9*BY26*BZ26+BU26*BY26*$O$9*(CA26+$O$10)-$O$13*BS26</f>
        <v>0.0207661016804286</v>
      </c>
      <c r="CO26" s="0" t="n">
        <f aca="false">BS26*BZ26*BY26*$O$9-BT26*(BY26)^2*$O$9-BT26*$O$9*(CA26+$O$10)^2+BU26*BZ26*$O$9*(CA26+$O$10)-$O$13*BT26</f>
        <v>-0.106293906578663</v>
      </c>
      <c r="CP26" s="0" t="n">
        <f aca="false">BS26*(CA26+$O$10)*$O$9*BY26+BT26*$O$9*(CA26+$O$10)*BZ26-BU26*$O$9*(BY26)^2-BU26*$O$9*(BZ26)^2-$O$13*BU26</f>
        <v>-0.0132218052383462</v>
      </c>
      <c r="CQ26" s="0" t="n">
        <f aca="false">BS26*BZ26*$O$9*($O$2+CG26)-BS26*$O$9*(CA26+$O$10)*CH26-BT26*$O$9*BY26*($O$2+CG26)+BT26*$O$9*(CA26+$O$10)*CI26+BU26*BY26*$O$9*CH26-BU26*BZ26*$O$9*CI26-($O$14-$O$12)*(CB26*BV26+CC26*BW26+CD26*BX26)*(CB26*BP26+CC26*BQ26+CD26*BR26)</f>
        <v>-0.419547014376448</v>
      </c>
      <c r="CR26" s="0" t="n">
        <f aca="false">-BV26*(BZ26)^2*$O$9-(CA26+$O$10)^2*$O$9*BV26+BW26*$O$9*BY26*BZ26+BX26*BY26*$O$9*(CA26+$O$10)-$O$14*BV26</f>
        <v>-0.0356471904227058</v>
      </c>
      <c r="CS26" s="0" t="n">
        <f aca="false">BV26*BZ26*BY26*$O$9-BW26*(BY26)^2*$O$9-BW26*$O$9*(CA26+$O$10)^2+BX26*BZ26*$O$9*(CA26+$O$10)-$O$14*BW26</f>
        <v>-0.0514989426481591</v>
      </c>
      <c r="CT26" s="0" t="n">
        <f aca="false">BV26*(CA26+$O$10)*$O$9*BY26+BW26*$O$9*(CA26+$O$10)*BZ26-BX26*$O$9*(BY26)^2-BX26*$O$9*(BZ26)^2-$O$14*BX26</f>
        <v>0.0281997498029095</v>
      </c>
      <c r="CU26" s="0" t="n">
        <f aca="false">BV26*BZ26*$O$9*($O$2+CG26)-BV26*$O$9*(CA26+$O$10)*CH26-BW26*$O$9*BY26*($O$2+CG26)+BW26*$O$9*(CA26+$O$10)*CI26+BX26*BY26*$O$9*CH26-BX26*BZ26*$O$9*CI26-($O$12-$O$13)*(CB26*BP26+CC26*BQ26+CD26*BR26)*(CB26*BS26+CC26*BT26+CD26*BU26)</f>
        <v>0.390640384394279</v>
      </c>
      <c r="CV26" s="0" t="n">
        <f aca="false">(CM26-CK26*CW26-CL26*CX26)/CJ26</f>
        <v>20.7834858488576</v>
      </c>
      <c r="CW26" s="0" t="n">
        <f aca="false">((CN26*CL26-CJ26*CP26)*(CR26*CQ26-CN26*CU26)-(CR26*CP26-CN26*CT26)*(CN26*CM26-CJ26*CQ26))/((CR26*CO26-CN26*CS26)*(CN26*CL26-CJ26*CP26)-(CN26*CK26-CJ26*CO26)*(CR26*CP26-CN26*CT26))</f>
        <v>2.45795212176335</v>
      </c>
      <c r="CX26" s="0" t="n">
        <f aca="false">((CR26*CO26-CN26*CS26)*(CN26*CM26-CJ26*CQ26)-(CN26*CK26-CJ26*CO26)*(CR26*CQ26-CN26*CU26))/((CR26*CO26-CN26*CS26)*(CN26*CL26-CJ26*CP26)-(CN26*CK26-CJ26*CO26)*(CR26*CP26-CN26*CT26))</f>
        <v>44.6137006973348</v>
      </c>
      <c r="CY26" s="0" t="n">
        <f aca="false">$O$10*CW26</f>
        <v>0.266687805211323</v>
      </c>
      <c r="CZ26" s="0" t="n">
        <f aca="false">-$O$10*CV26</f>
        <v>-2.25500821460104</v>
      </c>
      <c r="DA26" s="0" t="n">
        <f aca="false">$O$9*(CY26+CW26*CA26-CX26*BZ26+CI26)</f>
        <v>-1.35511207563897</v>
      </c>
      <c r="DB26" s="0" t="n">
        <f aca="false">$O$9*(CZ26-CV26*CA26+CX26*BY26+CH26)</f>
        <v>-15.6254420155935</v>
      </c>
      <c r="DC26" s="0" t="n">
        <f aca="false">$O$9*(CV26*BZ26-CW26*BY26+CG26+$O$2)</f>
        <v>57.1386807851361</v>
      </c>
      <c r="DD26" s="0" t="n">
        <f aca="false">DC26*DI26-SQRT((DA26)^2+(DB26)^2)</f>
        <v>-4.25635664173606</v>
      </c>
      <c r="DG26" s="0" t="n">
        <f aca="false">DG25+CE25*$N$16</f>
        <v>10.3109322765621</v>
      </c>
      <c r="DH26" s="0" t="n">
        <f aca="false">DH25+CF25*$N$16</f>
        <v>1.04647687188687</v>
      </c>
      <c r="DI26" s="19" t="n">
        <f aca="false">$P$4</f>
        <v>0.2</v>
      </c>
    </row>
    <row r="27" customFormat="false" ht="12.75" hidden="false" customHeight="false" outlineLevel="0" collapsed="false">
      <c r="D27" s="10" t="s">
        <v>135</v>
      </c>
      <c r="E27" s="24" t="n">
        <v>8</v>
      </c>
      <c r="F27" s="25" t="s">
        <v>166</v>
      </c>
      <c r="I27" s="0" t="n">
        <f aca="false">(SQRT((W26+$N$16*(AA26*Y26-AB26*X26))^2+(X26-$N$16*(Z26*Y26-AB26*W26))^2+(Y26+$N$16*(Z26*X26-AA26*W26))^2))/SQRT(($E$6)^2+($E$7)^2+($E$8)^2)</f>
        <v>1.00000000000061</v>
      </c>
      <c r="J27" s="0" t="n">
        <f aca="false">SQRT((N26+$N$16*(AA26*P26-AB26*O26))^2+(O26-$N$16*(Z26*P26-AB26*N26))^2+(P26+$N$16*(Z26*O26-AA26*N26))^2)</f>
        <v>1.0000042010089</v>
      </c>
      <c r="K27" s="0" t="n">
        <f aca="false">SQRT((Q26+$N$16*(AA26*S26-AB26*R26))^2+(R26-$N$16*(Z26*S26-AB26*Q26))^2+(S26+$N$16*(Z26*R26-AA26*Q26))^2)</f>
        <v>1.00000030209919</v>
      </c>
      <c r="L27" s="0" t="n">
        <f aca="false">SQRT((T26+$N$16*(AA26*V26-AB26*U26))^2+(U26-$N$16*(Z26*V26-AB26*T26))^2+(V26+$N$16*(Z26*U26-AA26*T26))^2)</f>
        <v>1.00000450308531</v>
      </c>
      <c r="M27" s="19" t="n">
        <f aca="false">M26+$N$16</f>
        <v>0.0005</v>
      </c>
      <c r="N27" s="19" t="n">
        <f aca="false">(N26+$N$16*(AA26*P26-AB26*O26))/J27</f>
        <v>-0.965777597542062</v>
      </c>
      <c r="O27" s="19" t="n">
        <f aca="false">(O26-$N$16*(Z26*P26-AB26*N26))/J27</f>
        <v>0.258966538969095</v>
      </c>
      <c r="P27" s="19" t="n">
        <f aca="false">(P26+$N$16*(Z26*O26-AA26*N26))/J27</f>
        <v>0.0144901269922193</v>
      </c>
      <c r="Q27" s="19" t="n">
        <f aca="false">(Q26+$N$16*(AA26*S26-AB26*R26))/K27</f>
        <v>0.258948267190519</v>
      </c>
      <c r="R27" s="19" t="n">
        <f aca="false">(R26-$N$16*(Z26*S26-AB26*Q26))/K27</f>
        <v>0.965883377165322</v>
      </c>
      <c r="S27" s="19" t="n">
        <f aca="false">(S26+$N$16*(Z26*R26-AA26*Q26))/K27</f>
        <v>-0.00388543880937505</v>
      </c>
      <c r="T27" s="19" t="n">
        <f aca="false">(T26+$N$16*(AA26*V26-AB26*U26))/L27</f>
        <v>0.0150019714363709</v>
      </c>
      <c r="U27" s="19" t="n">
        <f aca="false">(U26-$N$16*(Z26*V26-AB26*T26))/L27</f>
        <v>2.84752811545816E-007</v>
      </c>
      <c r="V27" s="19" t="n">
        <f aca="false">(V26+$N$16*(Z26*U26-AA26*T26))/L27</f>
        <v>0.999887464094305</v>
      </c>
      <c r="W27" s="19" t="n">
        <f aca="false">(W26+$N$16*(AA26*Y26-AB26*X26))/I27</f>
        <v>2.75325407601694E-009</v>
      </c>
      <c r="X27" s="19" t="n">
        <f aca="false">(X26-$N$16*(Z26*Y26-AB26*W26))/I27</f>
        <v>0.000999999999996159</v>
      </c>
      <c r="Y27" s="19" t="n">
        <f aca="false">(Y26+$N$16*(Z26*X26-AA26*W26))/I27</f>
        <v>-3.17822714662783E-010</v>
      </c>
      <c r="Z27" s="19" t="n">
        <f aca="false">Z26+$N$16*AW26</f>
        <v>-0.00158627373740771</v>
      </c>
      <c r="AA27" s="19" t="n">
        <f aca="false">AA26+$N$16*AX26</f>
        <v>30.0128947060386</v>
      </c>
      <c r="AB27" s="19" t="n">
        <f aca="false">AB26+$N$16*AY26</f>
        <v>-0.0137713881935821</v>
      </c>
      <c r="AC27" s="19" t="n">
        <f aca="false">AC26+$N$16*AZ26</f>
        <v>7.99939843841783</v>
      </c>
      <c r="AD27" s="19" t="n">
        <f aca="false">AD26+$N$16*BA26</f>
        <v>8.35390595261989E-009</v>
      </c>
      <c r="AE27" s="0" t="n">
        <f aca="false">-Z27*(Z27*Y27-AB27*W27)-AA27*(AA27*Y27-AB27*X27)</f>
        <v>-0.000413032937357559</v>
      </c>
      <c r="AF27" s="0" t="n">
        <f aca="false">-Z27*(Z27*X27-AA27*W27)+AB27*(AA27*Y27-AB27*X27)</f>
        <v>-1.92167113665374E-007</v>
      </c>
      <c r="AG27" s="0" t="n">
        <f aca="false">AA27*(Z27*X27-AA27*W27)+AB27*(Z27*Y27-AB27*W27)</f>
        <v>-5.00887264550156E-005</v>
      </c>
      <c r="AH27" s="0" t="n">
        <f aca="false">-X27+(Y27+$O$10)*(-BG27)*(AD27+$O$10*Z27)/SQRT((AC27-$O$10*AA27)^2+(AD27+$O$10*Z27)^2)</f>
        <v>-0.000999527562120182</v>
      </c>
      <c r="AI27" s="0" t="n">
        <f aca="false">-W27+(Y27+$O$10)*(-BG27)*(AC27-$O$10*AA27)/SQRT((AC27-$O$10*AA27)^2+(AD27+$O$10*Z27)^2)</f>
        <v>-0.013020002706544</v>
      </c>
      <c r="AJ27" s="0" t="n">
        <f aca="false">-W27*(-BG27)*(AD27+$O$10*Z27)/SQRT((AC27-$O$10*AA27)^2+(AD27+$O$10*Z27)^2)+X27*(-BG27)*(AC27-$O$10*AA27)/SQRT((AC27-$O$10*AA27)^2+(AD27+$O$10*Z27)^2)</f>
        <v>-0.000119999999932529</v>
      </c>
      <c r="AK27" s="0" t="n">
        <f aca="false">N27*$O$9*X27*AH27-O27*$O$9*X27*AI27+P27*$O$9*X27*AJ27-$O$12*N27</f>
        <v>0.0299694528166585</v>
      </c>
      <c r="AL27" s="0" t="n">
        <f aca="false">-N27*$O$9*W27*AH27+O27*$O$9*W27*AI27-P27*$O$9*W27*AJ27-$O$12*O27</f>
        <v>-0.00802796279159574</v>
      </c>
      <c r="AM27" s="0" t="n">
        <f aca="false">-$O$12*P27</f>
        <v>-0.000449193936758799</v>
      </c>
      <c r="AN27" s="0" t="n">
        <f aca="false">-N27*$O$9*($O$2+AE27)*AH27+O27*$O$9*($O$2+AE27)*AI27-P27*$O$9*($O$2+AE27)*AJ27-($O$13-$O$14)*(Z27*Q27+AA27*R27+AB27*S27)*(Z27*T27+AA27*U27+AB27*V27)</f>
        <v>-0.296591714691179</v>
      </c>
      <c r="AO27" s="0" t="n">
        <f aca="false">Q27*$O$9*X27*AH27-R27*$O$9*X27*AI27+S27*$O$9*X27*AJ27-$O$13*Q27</f>
        <v>-0.00897696724011715</v>
      </c>
      <c r="AP27" s="0" t="n">
        <f aca="false">-Q27*$O$9*W27*AH27+R27*$O$9*W27*AI27-S27*$O$9*W27*AJ27-$O$13*R27</f>
        <v>-0.0338059184381776</v>
      </c>
      <c r="AQ27" s="0" t="n">
        <f aca="false">-$O$13*S27</f>
        <v>0.000135990358328127</v>
      </c>
      <c r="AR27" s="0" t="n">
        <f aca="false">-Q27*$O$9*($O$2+AE27)*AH27+R27*$O$9*($O$2+AE27)*AI27-S27*$O$9*($O$2+AE27)*AJ27-($O$14-$O$12)*(Z27*T27+AA27*U27+AB27*V27)*(Z27*N27+AA27*O27+AB27*P27)</f>
        <v>-0.84472675921719</v>
      </c>
      <c r="AS27" s="0" t="n">
        <f aca="false">T27*$O$9*X27*AH27-U27*$O$9*X27*AI27+V27*$O$9*X27*AJ27-$O$14*T27</f>
        <v>-0.000496009901104786</v>
      </c>
      <c r="AT27" s="0" t="n">
        <f aca="false">-T27*$O$9*W27*AH27+U27*$O$9*W27*AI27-V27*$O$9*W27*AJ27-$O$14*U27</f>
        <v>-9.39424138623119E-009</v>
      </c>
      <c r="AU27" s="0" t="n">
        <f aca="false">-$O$14*V27</f>
        <v>-0.0329962863151121</v>
      </c>
      <c r="AV27" s="0" t="n">
        <f aca="false">-T27*$O$9*($O$2+AE27)*AH27+U27*$O$9*($O$2+AE27)*AI27-V27*$O$9*($O$2+AE27)*AJ27-($O$12-$O$13)*(Z27*N27+AA27*O27+AB27*P27)*(Z27*Q27+AA27*R27+AB27*S27)</f>
        <v>0.910650039769217</v>
      </c>
      <c r="AW27" s="0" t="n">
        <f aca="false">(AN27-AL27*AX27-AM27*AY27)/AK27</f>
        <v>-3.40349584274593</v>
      </c>
      <c r="AX27" s="0" t="n">
        <f aca="false">((AO27*AM27-AK27*AQ27)*(AS27*AR27-AO27*AV27)-(AS27*AQ27-AO27*AU27)*(AO27*AN27-AK27*AR27))/((AS27*AP27-AO27*AT27)*(AO27*AM27-AK27*AQ27)-(AO27*AL27-AK27*AP27)*(AS27*AQ27-AO27*AU27))</f>
        <v>25.7805049669974</v>
      </c>
      <c r="AY27" s="0" t="n">
        <f aca="false">((AS27*AP27-AO27*AT27)*(AO27*AN27-AK27*AR27)-(AO27*AL27-AK27*AP27)*(AS27*AR27-AO27*AV27))/((AS27*AP27-AO27*AT27)*(AO27*AM27-AK27*AQ27)-(AO27*AL27-AK27*AP27)*(AS27*AQ27-AO27*AU27))</f>
        <v>-27.5474065669273</v>
      </c>
      <c r="AZ27" s="0" t="n">
        <f aca="false">(-BG27*$O$9*(AW27*X27-AX27*W27+$O$2+AE27)*(AC27-$O$10*AA27)/SQRT((AC27-$O$10*AA27)^2+(AD27+$O$10*Z27)^2))/$O$9-(AX27*Y27-AY27*X27)-AG27</f>
        <v>-1.20303931690161</v>
      </c>
      <c r="BA27" s="0" t="n">
        <f aca="false">(-BG27*$O$9*(AW27*X27-AX27*W27+$O$2+AE27)*(AD27+$O$10*Z27)/SQRT((AC27-$O$10*AA27)^2+(AD27+$O$10*Z27)^2))/$O$9-(-AW27*Y27+AY27*W27)-AF27</f>
        <v>4.29242836180127E-005</v>
      </c>
      <c r="BB27" s="0" t="n">
        <f aca="false">-BG27*$O$9*(AW27*X27-AX27*W27+$O$2+AE27)*(AC27-$O$10*AA27)/SQRT((AC27-$O$10*AA27)^2+(AD27+$O$10*Z27)^2)</f>
        <v>-8.2287940507841</v>
      </c>
      <c r="BC27" s="0" t="n">
        <f aca="false">-BG27*$O$9*(AW27*X27-AX27*W27+$O$2+AE27)*(AD27+$O$10*Z27)/SQRT((AC27-$O$10*AA27)^2+(AD27+$O$10*Z27)^2)</f>
        <v>0.000298586328506516</v>
      </c>
      <c r="BD27" s="0" t="n">
        <f aca="false">$O$9*(AW27*X27-AX27*W27+$O$2+AE27)</f>
        <v>68.5732838016774</v>
      </c>
      <c r="BE27" s="19" t="n">
        <f aca="false">BE26+AC26*$N$16</f>
        <v>0.00399987968488449</v>
      </c>
      <c r="BF27" s="19" t="n">
        <f aca="false">BF26+AD26*$N$16</f>
        <v>8.23847487824307E-013</v>
      </c>
      <c r="BG27" s="19" t="n">
        <f aca="false">$P$6</f>
        <v>0.12</v>
      </c>
      <c r="BH27" s="19" t="n">
        <f aca="false">AC27-$O$10*AA27</f>
        <v>4.74299936281265</v>
      </c>
      <c r="BI27" s="19" t="n">
        <f aca="false">AD27+$O$10*Z27</f>
        <v>-0.000172102346602784</v>
      </c>
      <c r="BJ27" s="19"/>
      <c r="BK27" s="69" t="n">
        <f aca="false">SQRT((BY26+$N$16*(CC26*CA26-CD26*BZ26))^2+(BZ26-$N$16*(CB26*CA26-CD26*BY26))^2+(CA26+$N$16*(CB26*BZ26-CC26*BY26))^2)/SQRT(($E$6)^2+($E$7)^2+($E$8)^2)</f>
        <v>1.00000405022586</v>
      </c>
      <c r="BL27" s="0" t="n">
        <f aca="false">SQRT((BP26+$N$16*(CC26*BR26-CD26*BQ26))^2+(BQ26-$N$16*(CB26*BR26-CD26*BP26))^2+(BR26+$N$16*(CB26*BQ26-CC26*BP26))^2)</f>
        <v>1.00001798873165</v>
      </c>
      <c r="BM27" s="0" t="n">
        <f aca="false">SQRT((BS26+$N$16*(CC26*BU26-CD26*BT26))^2+(BT26-$N$16*(CB26*BU26-CD26*BS26))^2+(BU26+$N$16*(CB26*BT26-CC26*BS26))^2)</f>
        <v>1.00000298057315</v>
      </c>
      <c r="BN27" s="0" t="n">
        <f aca="false">SQRT((BV26+$N$16*(CC26*BX26-CD26*BW26))^2+(BW26-$N$16*(CB26*BX26-CD26*BV26))^2+(BX26+$N$16*(CB26*BW26-CC26*BV26))^2)</f>
        <v>1.00001492706334</v>
      </c>
      <c r="BO27" s="0" t="n">
        <f aca="false">BO26+$N$16</f>
        <v>1.28469999999988</v>
      </c>
      <c r="BP27" s="0" t="n">
        <f aca="false">(BP26+$N$16*(CC26*BR26-CD26*BQ26))/BL27</f>
        <v>0.933794728117226</v>
      </c>
      <c r="BQ27" s="0" t="n">
        <f aca="false">(BQ26-$N$16*(CB26*BR26-CD26*BP26))/BL27</f>
        <v>0.0499674260585826</v>
      </c>
      <c r="BR27" s="0" t="n">
        <f aca="false">(BR26+$N$16*(CB26*BQ26-CC26*BP26))/BL27</f>
        <v>0.354303065289528</v>
      </c>
      <c r="BS27" s="0" t="n">
        <f aca="false">(BS26+$N$16*(CC26*BU26-CD26*BT26))/BM27</f>
        <v>-0.17326571168659</v>
      </c>
      <c r="BT27" s="0" t="n">
        <f aca="false">(BT26-$N$16*(CB26*BU26-CD26*BS26))/BM27</f>
        <v>0.902010861085122</v>
      </c>
      <c r="BU27" s="0" t="n">
        <f aca="false">(BU26+$N$16*(CB26*BT26-CC26*BS26))/BM27</f>
        <v>0.395418006213952</v>
      </c>
      <c r="BV27" s="0" t="n">
        <f aca="false">(BV26+$N$16*(CC26*BX26-CD26*BW26))/BN27</f>
        <v>0.301246003424049</v>
      </c>
      <c r="BW27" s="0" t="n">
        <f aca="false">(BW26-$N$16*(CB26*BX26-CD26*BV26))/BN27</f>
        <v>0.438541829675001</v>
      </c>
      <c r="BX27" s="0" t="n">
        <f aca="false">(BX26+$N$16*(CB26*BW26-CC26*BV26))/BN27</f>
        <v>-0.846718317415149</v>
      </c>
      <c r="BY27" s="0" t="n">
        <f aca="false">(BY26+$N$16*(CC26*CA26-CD26*BZ26))/BK27</f>
        <v>0.000103423215581303</v>
      </c>
      <c r="BZ27" s="0" t="n">
        <f aca="false">(BZ26-$N$16*(CB26*CA26-CD26*BY26))/BK27</f>
        <v>0.000872315439954387</v>
      </c>
      <c r="CA27" s="0" t="n">
        <f aca="false">(CA26+$N$16*(CB26*BZ26-CC26*BY26))/BK27</f>
        <v>0.000477880122725363</v>
      </c>
      <c r="CB27" s="0" t="n">
        <f aca="false">CB26+$N$16*CV26</f>
        <v>-1.1289316895783</v>
      </c>
      <c r="CC27" s="0" t="n">
        <f aca="false">CC26+$N$16*CW26</f>
        <v>60.0050037591101</v>
      </c>
      <c r="CD27" s="0" t="n">
        <f aca="false">CD26+$N$16*CX26</f>
        <v>1.31758261750972</v>
      </c>
      <c r="CE27" s="0" t="n">
        <f aca="false">CE26+$N$16*CY26</f>
        <v>6.51543053594606</v>
      </c>
      <c r="CF27" s="0" t="n">
        <f aca="false">CF26+$N$16*CZ26</f>
        <v>0.122253229549543</v>
      </c>
      <c r="CG27" s="0" t="n">
        <f aca="false">-CB27*(CB27*CA27-CD27*BY27)-CC27*(CC27*CA27-CD27*BZ27)</f>
        <v>-1.65245167658451</v>
      </c>
      <c r="CH27" s="0" t="n">
        <f aca="false">-CB27*(CB27*BZ27-CC27*BY27)+CD27*(CC27*CA27-CD27*BZ27)</f>
        <v>0.0281497792411977</v>
      </c>
      <c r="CI27" s="0" t="n">
        <f aca="false">CC27*(CB27*BZ27-CC27*BY27)+CD27*(CB27*CA27-CD27*BY27)</f>
        <v>-0.43236805261325</v>
      </c>
      <c r="CJ27" s="0" t="n">
        <f aca="false">-BP27*(BZ27)^2*$O$9-(CA27+$O$10)^2*$O$9*BP27+BQ27*$O$9*BY27*BZ27+BR27*BY27*$O$9*(CA27+$O$10)-$O$12*BP27</f>
        <v>-0.106554015024937</v>
      </c>
      <c r="CK27" s="0" t="n">
        <f aca="false">BP27*BZ27*BY27*$O$9-BQ27*(BY27)^2*$O$9-BQ27*$O$9*(CA27+$O$10)^2+BR27*BZ27*$O$9*(CA27+$O$10)-$O$12*BQ27</f>
        <v>-0.00546659067973202</v>
      </c>
      <c r="CL27" s="0" t="n">
        <f aca="false">BP27*(CA27+$O$10)*$O$9*BY27+BQ27*$O$9*(CA27+$O$10)*BZ27-BR27*$O$9*(BY27)^2-BR27*$O$9*(BZ27)^2-$O$12*BR27</f>
        <v>-0.0108783857819567</v>
      </c>
      <c r="CM27" s="0" t="n">
        <f aca="false">BP27*BZ27*$O$9*($O$2+CG27)-BP27*$O$9*(CA27+$O$10)*CH27-BQ27*$O$9*BY27*($O$2+CG27)+BQ27*$O$9*(CA27+$O$10)*CI27+BR27*BY27*$O$9*CH27-BR27*BZ27*$O$9*CI27-($O$13-$O$14)*(CB27*BS27+CC27*BT27+CD27*BU27)*(CB27*BV27+CC27*BW27+CD27*BX27)</f>
        <v>-2.71605078298634</v>
      </c>
      <c r="CN27" s="0" t="n">
        <f aca="false">-BS27*(BZ27)^2*$O$9-(CA27+$O$10)^2*$O$9*BS27+BT27*$O$9*BY27*BZ27+BU27*BY27*$O$9*(CA27+$O$10)-$O$13*BS27</f>
        <v>0.0205011307810427</v>
      </c>
      <c r="CO27" s="0" t="n">
        <f aca="false">BS27*BZ27*BY27*$O$9-BT27*(BY27)^2*$O$9-BT27*$O$9*(CA27+$O$10)^2+BU27*BZ27*$O$9*(CA27+$O$10)-$O$13*BT27</f>
        <v>-0.106294522558849</v>
      </c>
      <c r="CP27" s="0" t="n">
        <f aca="false">BS27*(CA27+$O$10)*$O$9*BY27+BT27*$O$9*(CA27+$O$10)*BZ27-BU27*$O$9*(BY27)^2-BU27*$O$9*(BZ27)^2-$O$13*BU27</f>
        <v>-0.0132552004265274</v>
      </c>
      <c r="CQ27" s="0" t="n">
        <f aca="false">BS27*BZ27*$O$9*($O$2+CG27)-BS27*$O$9*(CA27+$O$10)*CH27-BT27*$O$9*BY27*($O$2+CG27)+BT27*$O$9*(CA27+$O$10)*CI27+BU27*BY27*$O$9*CH27-BU27*BZ27*$O$9*CI27-($O$14-$O$12)*(CB27*BV27+CC27*BW27+CD27*BX27)*(CB27*BP27+CC27*BQ27+CD27*BR27)</f>
        <v>-0.426544566013562</v>
      </c>
      <c r="CR27" s="0" t="n">
        <f aca="false">-BV27*(BZ27)^2*$O$9-(CA27+$O$10)^2*$O$9*BV27+BW27*$O$9*BY27*BZ27+BX27*BY27*$O$9*(CA27+$O$10)-$O$14*BV27</f>
        <v>-0.0350528072254711</v>
      </c>
      <c r="CS27" s="0" t="n">
        <f aca="false">BV27*BZ27*BY27*$O$9-BW27*(BY27)^2*$O$9-BW27*$O$9*(CA27+$O$10)^2+BX27*BZ27*$O$9*(CA27+$O$10)-$O$14*BW27</f>
        <v>-0.0514925714736915</v>
      </c>
      <c r="CT27" s="0" t="n">
        <f aca="false">BV27*(CA27+$O$10)*$O$9*BY27+BW27*$O$9*(CA27+$O$10)*BZ27-BX27*$O$9*(BY27)^2-BX27*$O$9*(BZ27)^2-$O$14*BX27</f>
        <v>0.0282618690075101</v>
      </c>
      <c r="CU27" s="0" t="n">
        <f aca="false">BV27*BZ27*$O$9*($O$2+CG27)-BV27*$O$9*(CA27+$O$10)*CH27-BW27*$O$9*BY27*($O$2+CG27)+BW27*$O$9*(CA27+$O$10)*CI27+BX27*BY27*$O$9*CH27-BX27*BZ27*$O$9*CI27-($O$12-$O$13)*(CB27*BP27+CC27*BQ27+CD27*BR27)*(CB27*BS27+CC27*BT27+CD27*BU27)</f>
        <v>0.387912946460676</v>
      </c>
      <c r="CV27" s="0" t="n">
        <f aca="false">(CM27-CK27*CW27-CL27*CX27)/CJ27</f>
        <v>20.8495145665348</v>
      </c>
      <c r="CW27" s="0" t="n">
        <f aca="false">((CN27*CL27-CJ27*CP27)*(CR27*CQ27-CN27*CU27)-(CR27*CP27-CN27*CT27)*(CN27*CM27-CJ27*CQ27))/((CR27*CO27-CN27*CS27)*(CN27*CL27-CJ27*CP27)-(CN27*CK27-CJ27*CO27)*(CR27*CP27-CN27*CT27))</f>
        <v>2.52424447184124</v>
      </c>
      <c r="CX27" s="0" t="n">
        <f aca="false">((CR27*CO27-CN27*CS27)*(CN27*CM27-CJ27*CQ27)-(CN27*CK27-CJ27*CO27)*(CR27*CQ27-CN27*CU27))/((CR27*CO27-CN27*CS27)*(CN27*CL27-CJ27*CP27)-(CN27*CK27-CJ27*CO27)*(CR27*CP27-CN27*CT27))</f>
        <v>44.184154977776</v>
      </c>
      <c r="CY27" s="0" t="n">
        <f aca="false">$O$10*CW27</f>
        <v>0.273880525194774</v>
      </c>
      <c r="CZ27" s="0" t="n">
        <f aca="false">-$O$10*CV27</f>
        <v>-2.26217233046903</v>
      </c>
      <c r="DA27" s="0" t="n">
        <f aca="false">$O$9*(CY27+CW27*CA27-CX27*BZ27+CI27)</f>
        <v>-1.37076633224255</v>
      </c>
      <c r="DB27" s="0" t="n">
        <f aca="false">$O$9*(CZ27-CV27*CA27+CX27*BY27+CH27)</f>
        <v>-15.6759151669548</v>
      </c>
      <c r="DC27" s="0" t="n">
        <f aca="false">$O$9*(CV27*BZ27-CW27*BY27+CG27+$O$2)</f>
        <v>57.1583222798507</v>
      </c>
      <c r="DD27" s="0" t="n">
        <f aca="false">DC27*DI27-SQRT((DA27)^2+(DB27)^2)</f>
        <v>-4.30406929429303</v>
      </c>
      <c r="DG27" s="0" t="n">
        <f aca="false">DG26+CE26*$N$16</f>
        <v>10.3115838169488</v>
      </c>
      <c r="DH27" s="0" t="n">
        <f aca="false">DH26+CF26*$N$16</f>
        <v>1.0464891197599</v>
      </c>
      <c r="DI27" s="19" t="n">
        <f aca="false">$P$4</f>
        <v>0.2</v>
      </c>
    </row>
    <row r="28" customFormat="false" ht="13.5" hidden="false" customHeight="false" outlineLevel="0" collapsed="false">
      <c r="D28" s="20" t="s">
        <v>136</v>
      </c>
      <c r="E28" s="29" t="n">
        <v>0</v>
      </c>
      <c r="F28" s="30" t="s">
        <v>166</v>
      </c>
      <c r="I28" s="0" t="n">
        <f aca="false">(SQRT((W27+$N$16*(AA27*Y27-AB27*X27))^2+(X27-$N$16*(Z27*Y27-AB27*W27))^2+(Y27+$N$16*(Z27*X27-AA27*W27))^2))/SQRT(($E$6)^2+($E$7)^2+($E$8)^2)</f>
        <v>1.00000000000096</v>
      </c>
      <c r="J28" s="0" t="n">
        <f aca="false">SQRT((N27+$N$16*(AA27*P27-AB27*O27))^2+(O27-$N$16*(Z27*P27-AB27*N27))^2+(P27+$N$16*(Z27*O27-AA27*N27))^2)</f>
        <v>1.00000420171181</v>
      </c>
      <c r="K28" s="0" t="n">
        <f aca="false">SQRT((Q27+$N$16*(AA27*S27-AB27*R27))^2+(R27-$N$16*(Z27*S27-AB27*Q27))^2+(S27+$N$16*(Z27*R27-AA27*Q27))^2)</f>
        <v>1.00000030217584</v>
      </c>
      <c r="L28" s="0" t="n">
        <f aca="false">SQRT((T27+$N$16*(AA27*V27-AB27*U27))^2+(U27-$N$16*(Z27*V27-AB27*T27))^2+(V27+$N$16*(Z27*U27-AA27*T27))^2)</f>
        <v>1.00000450385911</v>
      </c>
      <c r="M28" s="19" t="n">
        <f aca="false">M27+$N$16</f>
        <v>0.0006</v>
      </c>
      <c r="N28" s="19" t="n">
        <f aca="false">(N27+$N$16*(AA27*P27-AB27*O27))/J28</f>
        <v>-0.965729694125755</v>
      </c>
      <c r="O28" s="19" t="n">
        <f aca="false">(O27-$N$16*(Z27*P27-AB27*N27))/J28</f>
        <v>0.258966783173654</v>
      </c>
      <c r="P28" s="19" t="n">
        <f aca="false">(P27+$N$16*(Z27*O27-AA27*N27))/J28</f>
        <v>0.0173885909856373</v>
      </c>
      <c r="Q28" s="19" t="n">
        <f aca="false">(Q27+$N$16*(AA27*S27-AB27*R27))/K28</f>
        <v>0.25893785777466</v>
      </c>
      <c r="R28" s="19" t="n">
        <f aca="false">(R27-$N$16*(Z27*S27-AB27*Q27))/K28</f>
        <v>0.965882728074845</v>
      </c>
      <c r="S28" s="19" t="n">
        <f aca="false">(S27+$N$16*(Z27*R27-AA27*Q27))/K28</f>
        <v>-0.00466276932369227</v>
      </c>
      <c r="T28" s="19" t="n">
        <f aca="false">(T27+$N$16*(AA27*V27-AB27*U27))/L28</f>
        <v>0.0180028420722738</v>
      </c>
      <c r="U28" s="19" t="n">
        <f aca="false">(U27-$N$16*(Z27*V27-AB27*T27))/L28</f>
        <v>4.22700632995389E-007</v>
      </c>
      <c r="V28" s="19" t="n">
        <f aca="false">(V27+$N$16*(Z27*U27-AA27*T27))/L28</f>
        <v>0.999837935706153</v>
      </c>
      <c r="W28" s="19" t="n">
        <f aca="false">(W27+$N$16*(AA27*Y27-AB27*X27))/I28</f>
        <v>4.12943901739885E-009</v>
      </c>
      <c r="X28" s="19" t="n">
        <f aca="false">(X27-$N$16*(Z27*Y27-AB27*W27))/I28</f>
        <v>0.000999999999991356</v>
      </c>
      <c r="Y28" s="19" t="n">
        <f aca="false">(Y27+$N$16*(Z27*X27-AA27*W27))/I28</f>
        <v>-4.84713400870726E-010</v>
      </c>
      <c r="Z28" s="19" t="n">
        <f aca="false">Z27+$N$16*AW27</f>
        <v>-0.00192662332168231</v>
      </c>
      <c r="AA28" s="19" t="n">
        <f aca="false">AA27+$N$16*AX27</f>
        <v>30.0154727565353</v>
      </c>
      <c r="AB28" s="19" t="n">
        <f aca="false">AB27+$N$16*AY27</f>
        <v>-0.0165261288502748</v>
      </c>
      <c r="AC28" s="19" t="n">
        <f aca="false">AC27+$N$16*AZ27</f>
        <v>7.99927813448614</v>
      </c>
      <c r="AD28" s="19" t="n">
        <f aca="false">AD27+$N$16*BA27</f>
        <v>1.26463343144212E-008</v>
      </c>
      <c r="AE28" s="0" t="n">
        <f aca="false">-Z28*(Z28*Y28-AB28*W28)-AA28*(AA28*Y28-AB28*X28)</f>
        <v>-0.000495602877970876</v>
      </c>
      <c r="AF28" s="0" t="n">
        <f aca="false">-Z28*(Z28*X28-AA28*W28)+AB28*(AA28*Y28-AB28*X28)</f>
        <v>-2.76823174474854E-007</v>
      </c>
      <c r="AG28" s="0" t="n">
        <f aca="false">AA28*(Z28*X28-AA28*W28)+AB28*(Z28*Y28-AB28*W28)</f>
        <v>-6.1548840699342E-005</v>
      </c>
      <c r="AH28" s="0" t="n">
        <f aca="false">-X28+(Y28+$O$10)*(-BG28)*(AD28+$O$10*Z28)/SQRT((AC28-$O$10*AA28)^2+(AD28+$O$10*Z28)^2)</f>
        <v>-0.00099942615470053</v>
      </c>
      <c r="AI28" s="0" t="n">
        <f aca="false">-W28+(Y28+$O$10)*(-BG28)*(AC28-$O$10*AA28)/SQRT((AC28-$O$10*AA28)^2+(AD28+$O$10*Z28)^2)</f>
        <v>-0.0130200040586275</v>
      </c>
      <c r="AJ28" s="0" t="n">
        <f aca="false">-W28*(-BG28)*(AD28+$O$10*Z28)/SQRT((AC28-$O$10*AA28)^2+(AD28+$O$10*Z28)^2)+X28*(-BG28)*(AC28-$O$10*AA28)/SQRT((AC28-$O$10*AA28)^2+(AD28+$O$10*Z28)^2)</f>
        <v>-0.000119999999904251</v>
      </c>
      <c r="AK28" s="0" t="n">
        <f aca="false">N28*$O$9*X28*AH28-O28*$O$9*X28*AI28+P28*$O$9*X28*AJ28-$O$12*N28</f>
        <v>0.0299679643800603</v>
      </c>
      <c r="AL28" s="0" t="n">
        <f aca="false">-N28*$O$9*W28*AH28+O28*$O$9*W28*AI28-P28*$O$9*W28*AJ28-$O$12*O28</f>
        <v>-0.0080279704036864</v>
      </c>
      <c r="AM28" s="0" t="n">
        <f aca="false">-$O$12*P28</f>
        <v>-0.000539046320554755</v>
      </c>
      <c r="AN28" s="0" t="n">
        <f aca="false">-N28*$O$9*($O$2+AE28)*AH28+O28*$O$9*($O$2+AE28)*AI28-P28*$O$9*($O$2+AE28)*AJ28-($O$13-$O$14)*(Z28*Q28+AA28*R28+AB28*S28)*(Z28*T28+AA28*U28+AB28*V28)</f>
        <v>-0.296395472373649</v>
      </c>
      <c r="AO28" s="0" t="n">
        <f aca="false">Q28*$O$9*X28*AH28-R28*$O$9*X28*AI28+S28*$O$9*X28*AJ28-$O$13*Q28</f>
        <v>-0.00897660205098227</v>
      </c>
      <c r="AP28" s="0" t="n">
        <f aca="false">-Q28*$O$9*W28*AH28+R28*$O$9*W28*AI28-S28*$O$9*W28*AJ28-$O$13*R28</f>
        <v>-0.0338058958386721</v>
      </c>
      <c r="AQ28" s="0" t="n">
        <f aca="false">-$O$13*S28</f>
        <v>0.00016319692632923</v>
      </c>
      <c r="AR28" s="0" t="n">
        <f aca="false">-Q28*$O$9*($O$2+AE28)*AH28+R28*$O$9*($O$2+AE28)*AI28-S28*$O$9*($O$2+AE28)*AJ28-($O$14-$O$12)*(Z28*T28+AA28*U28+AB28*V28)*(Z28*N28+AA28*O28+AB28*P28)</f>
        <v>-0.844685116802264</v>
      </c>
      <c r="AS28" s="0" t="n">
        <f aca="false">T28*$O$9*X28*AH28-U28*$O$9*X28*AI28+V28*$O$9*X28*AJ28-$O$14*T28</f>
        <v>-0.000595059561303985</v>
      </c>
      <c r="AT28" s="0" t="n">
        <f aca="false">-T28*$O$9*W28*AH28+U28*$O$9*W28*AI28-V28*$O$9*W28*AJ28-$O$14*U28</f>
        <v>-1.39451327884743E-008</v>
      </c>
      <c r="AU28" s="0" t="n">
        <f aca="false">-$O$14*V28</f>
        <v>-0.0329946518783031</v>
      </c>
      <c r="AV28" s="0" t="n">
        <f aca="false">-T28*$O$9*($O$2+AE28)*AH28+U28*$O$9*($O$2+AE28)*AI28-V28*$O$9*($O$2+AE28)*AJ28-($O$12-$O$13)*(Z28*N28+AA28*O28+AB28*P28)*(Z28*Q28+AA28*R28+AB28*S28)</f>
        <v>0.911036067246705</v>
      </c>
      <c r="AW28" s="0" t="n">
        <f aca="false">(AN28-AL28*AX28-AM28*AY28)/AK28</f>
        <v>-3.48052769047282</v>
      </c>
      <c r="AX28" s="0" t="n">
        <f aca="false">((AO28*AM28-AK28*AQ28)*(AS28*AR28-AO28*AV28)-(AS28*AQ28-AO28*AU28)*(AO28*AN28-AK28*AR28))/((AS28*AP28-AO28*AT28)*(AO28*AM28-AK28*AQ28)-(AO28*AL28-AK28*AP28)*(AS28*AQ28-AO28*AU28))</f>
        <v>25.7775313041063</v>
      </c>
      <c r="AY28" s="0" t="n">
        <f aca="false">((AS28*AP28-AO28*AT28)*(AO28*AN28-AK28*AR28)-(AO28*AL28-AK28*AP28)*(AS28*AR28-AO28*AV28))/((AS28*AP28-AO28*AT28)*(AO28*AM28-AK28*AQ28)-(AO28*AL28-AK28*AP28)*(AS28*AQ28-AO28*AU28))</f>
        <v>-27.5488678828865</v>
      </c>
      <c r="AZ28" s="0" t="n">
        <f aca="false">(-BG28*$O$9*(AW28*X28-AX28*W28+$O$2+AE28)*(AC28-$O$10*AA28)/SQRT((AC28-$O$10*AA28)^2+(AD28+$O$10*Z28)^2))/$O$9-(AX28*Y28-AY28*X28)-AG28</f>
        <v>-1.20301015696367</v>
      </c>
      <c r="BA28" s="0" t="n">
        <f aca="false">(-BG28*$O$9*(AW28*X28-AX28*W28+$O$2+AE28)*(AD28+$O$10*Z28)/SQRT((AC28-$O$10*AA28)^2+(AD28+$O$10*Z28)^2))/$O$9-(-AW28*Y28+AY28*W28)-AF28</f>
        <v>5.22024294860048E-005</v>
      </c>
      <c r="BB28" s="0" t="n">
        <f aca="false">-BG28*$O$9*(AW28*X28-AX28*W28+$O$2+AE28)*(AC28-$O$10*AA28)/SQRT((AC28-$O$10*AA28)^2+(AD28+$O$10*Z28)^2)</f>
        <v>-8.22865995291506</v>
      </c>
      <c r="BC28" s="0" t="n">
        <f aca="false">-BG28*$O$9*(AW28*X28-AX28*W28+$O$2+AE28)*(AD28+$O$10*Z28)/SQRT((AC28-$O$10*AA28)^2+(AD28+$O$10*Z28)^2)</f>
        <v>0.000362671105182369</v>
      </c>
      <c r="BD28" s="0" t="n">
        <f aca="false">$O$9*(AW28*X28-AX28*W28+$O$2+AE28)</f>
        <v>68.5721663408939</v>
      </c>
      <c r="BE28" s="19" t="n">
        <f aca="false">BE27+AC27*$N$16</f>
        <v>0.00479981952872627</v>
      </c>
      <c r="BF28" s="19" t="n">
        <f aca="false">BF27+AD27*$N$16</f>
        <v>1.6592380830863E-012</v>
      </c>
      <c r="BG28" s="19" t="n">
        <f aca="false">$P$6</f>
        <v>0.12</v>
      </c>
      <c r="BH28" s="19" t="n">
        <f aca="false">AC28-$O$10*AA28</f>
        <v>4.74259934040206</v>
      </c>
      <c r="BI28" s="19" t="n">
        <f aca="false">AD28+$O$10*Z28</f>
        <v>-0.000209025984068216</v>
      </c>
      <c r="BJ28" s="19"/>
      <c r="BK28" s="69" t="n">
        <f aca="false">SQRT((BY27+$N$16*(CC27*CA27-CD27*BZ27))^2+(BZ27-$N$16*(CB27*CA27-CD27*BY27))^2+(CA27+$N$16*(CB27*BZ27-CC27*BY27))^2)/SQRT(($E$6)^2+($E$7)^2+($E$8)^2)</f>
        <v>1.00000404916789</v>
      </c>
      <c r="BL28" s="0" t="n">
        <f aca="false">SQRT((BP27+$N$16*(CC27*BR27-CD27*BQ27))^2+(BQ27-$N$16*(CB27*BR27-CD27*BP27))^2+(BR27+$N$16*(CB27*BQ27-CC27*BP27))^2)</f>
        <v>1.00001798883025</v>
      </c>
      <c r="BM28" s="0" t="n">
        <f aca="false">SQRT((BS27+$N$16*(CC27*BU27-CD27*BT27))^2+(BT27-$N$16*(CB27*BU27-CD27*BS27))^2+(BU27+$N$16*(CB27*BT27-CC27*BS27))^2)</f>
        <v>1.00000297995392</v>
      </c>
      <c r="BN28" s="0" t="n">
        <f aca="false">SQRT((BV27+$N$16*(CC27*BX27-CD27*BW27))^2+(BW27-$N$16*(CB27*BX27-CD27*BV27))^2+(BX27+$N$16*(CB27*BW27-CC27*BV27))^2)</f>
        <v>1.00001492809494</v>
      </c>
      <c r="BO28" s="0" t="n">
        <f aca="false">BO27+$N$16</f>
        <v>1.28479999999988</v>
      </c>
      <c r="BP28" s="0" t="n">
        <f aca="false">(BP27+$N$16*(CC27*BR27-CD27*BQ27))/BL28</f>
        <v>0.93589730447474</v>
      </c>
      <c r="BQ28" s="0" t="n">
        <f aca="false">(BQ27-$N$16*(CB27*BR27-CD27*BP27))/BL28</f>
        <v>0.0501295578524968</v>
      </c>
      <c r="BR28" s="0" t="n">
        <f aca="false">(BR27+$N$16*(CB27*BQ27-CC27*BP27))/BL28</f>
        <v>0.34868791620363</v>
      </c>
      <c r="BS28" s="0" t="n">
        <f aca="false">(BS27+$N$16*(CC27*BU27-CD27*BT27))/BM28</f>
        <v>-0.171011343568875</v>
      </c>
      <c r="BT28" s="0" t="n">
        <f aca="false">(BT27-$N$16*(CB27*BU27-CD27*BS27))/BM28</f>
        <v>0.902029983880127</v>
      </c>
      <c r="BU28" s="0" t="n">
        <f aca="false">(BU27+$N$16*(CB27*BT27-CC27*BS27))/BM28</f>
        <v>0.396354675198849</v>
      </c>
      <c r="BV28" s="0" t="n">
        <f aca="false">(BV27+$N$16*(CC27*BX27-CD27*BW27))/BN28</f>
        <v>0.296103068078213</v>
      </c>
      <c r="BW28" s="0" t="n">
        <f aca="false">(BW27-$N$16*(CB27*BX27-CD27*BV27))/BN28</f>
        <v>0.438479386948786</v>
      </c>
      <c r="BX28" s="0" t="n">
        <f aca="false">(BX27+$N$16*(CB27*BW27-CC27*BV27))/BN28</f>
        <v>-0.84856278512299</v>
      </c>
      <c r="BY28" s="0" t="n">
        <f aca="false">(BY27+$N$16*(CC27*CA27-CD27*BZ27))/BK28</f>
        <v>0.000106175370749389</v>
      </c>
      <c r="BZ28" s="0" t="n">
        <f aca="false">(BZ27-$N$16*(CB27*CA27-CD27*BY27))/BK28</f>
        <v>0.000872379483807941</v>
      </c>
      <c r="CA28" s="0" t="n">
        <f aca="false">(CA27+$N$16*(CB27*BZ27-CC27*BY27))/BK28</f>
        <v>0.000477159121129651</v>
      </c>
      <c r="CB28" s="0" t="n">
        <f aca="false">CB27+$N$16*CV27</f>
        <v>-1.12684673812164</v>
      </c>
      <c r="CC28" s="0" t="n">
        <f aca="false">CC27+$N$16*CW27</f>
        <v>60.0052561835573</v>
      </c>
      <c r="CD28" s="0" t="n">
        <f aca="false">CD27+$N$16*CX27</f>
        <v>1.3220010330075</v>
      </c>
      <c r="CE28" s="0" t="n">
        <f aca="false">CE27+$N$16*CY27</f>
        <v>6.51545792399858</v>
      </c>
      <c r="CF28" s="0" t="n">
        <f aca="false">CF27+$N$16*CZ27</f>
        <v>0.122027012316496</v>
      </c>
      <c r="CG28" s="0" t="n">
        <f aca="false">-CB28*(CB28*CA28-CD28*BY28)-CC28*(CC28*CA28-CD28*BZ28)</f>
        <v>-1.64963461442043</v>
      </c>
      <c r="CH28" s="0" t="n">
        <f aca="false">-CB28*(CB28*BZ28-CC28*BY28)+CD28*(CC28*CA28-CD28*BZ28)</f>
        <v>0.0280399964243529</v>
      </c>
      <c r="CI28" s="0" t="n">
        <f aca="false">CC28*(CB28*BZ28-CC28*BY28)+CD28*(CB28*CA28-CD28*BY28)</f>
        <v>-0.442182134147179</v>
      </c>
      <c r="CJ28" s="0" t="n">
        <f aca="false">-BP28*(BZ28)^2*$O$9-(CA28+$O$10)^2*$O$9*BP28+BQ28*$O$9*BY28*BZ28+BR28*BY28*$O$9*(CA28+$O$10)-$O$12*BP28</f>
        <v>-0.10679268151179</v>
      </c>
      <c r="CK28" s="0" t="n">
        <f aca="false">BP28*BZ28*BY28*$O$9-BQ28*(BY28)^2*$O$9-BQ28*$O$9*(CA28+$O$10)^2+BR28*BZ28*$O$9*(CA28+$O$10)-$O$12*BQ28</f>
        <v>-0.00548874433243973</v>
      </c>
      <c r="CL28" s="0" t="n">
        <f aca="false">BP28*(CA28+$O$10)*$O$9*BY28+BQ28*$O$9*(CA28+$O$10)*BZ28-BR28*$O$9*(BY28)^2-BR28*$O$9*(BZ28)^2-$O$12*BR28</f>
        <v>-0.0107020471238104</v>
      </c>
      <c r="CM28" s="0" t="n">
        <f aca="false">BP28*BZ28*$O$9*($O$2+CG28)-BP28*$O$9*(CA28+$O$10)*CH28-BQ28*$O$9*BY28*($O$2+CG28)+BQ28*$O$9*(CA28+$O$10)*CI28+BR28*BY28*$O$9*CH28-BR28*BZ28*$O$9*CI28-($O$13-$O$14)*(CB28*BS28+CC28*BT28+CD28*BU28)*(CB28*BV28+CC28*BW28+CD28*BX28)</f>
        <v>-2.71602515032467</v>
      </c>
      <c r="CN28" s="0" t="n">
        <f aca="false">-BS28*(BZ28)^2*$O$9-(CA28+$O$10)^2*$O$9*BS28+BT28*$O$9*BY28*BZ28+BU28*BY28*$O$9*(CA28+$O$10)-$O$13*BS28</f>
        <v>0.0202355359964598</v>
      </c>
      <c r="CO28" s="0" t="n">
        <f aca="false">BS28*BZ28*BY28*$O$9-BT28*(BY28)^2*$O$9-BT28*$O$9*(CA28+$O$10)^2+BU28*BZ28*$O$9*(CA28+$O$10)-$O$13*BT28</f>
        <v>-0.106295153528932</v>
      </c>
      <c r="CP28" s="0" t="n">
        <f aca="false">BS28*(CA28+$O$10)*$O$9*BY28+BT28*$O$9*(CA28+$O$10)*BZ28-BU28*$O$9*(BY28)^2-BU28*$O$9*(BZ28)^2-$O$13*BU28</f>
        <v>-0.0132881190689361</v>
      </c>
      <c r="CQ28" s="0" t="n">
        <f aca="false">BS28*BZ28*$O$9*($O$2+CG28)-BS28*$O$9*(CA28+$O$10)*CH28-BT28*$O$9*BY28*($O$2+CG28)+BT28*$O$9*(CA28+$O$10)*CI28+BU28*BY28*$O$9*CH28-BU28*BZ28*$O$9*CI28-($O$14-$O$12)*(CB28*BV28+CC28*BW28+CD28*BX28)*(CB28*BP28+CC28*BQ28+CD28*BR28)</f>
        <v>-0.433528972572095</v>
      </c>
      <c r="CR28" s="0" t="n">
        <f aca="false">-BV28*(BZ28)^2*$O$9-(CA28+$O$10)^2*$O$9*BV28+BW28*$O$9*BY28*BZ28+BX28*BY28*$O$9*(CA28+$O$10)-$O$14*BV28</f>
        <v>-0.0344571078014411</v>
      </c>
      <c r="CS28" s="0" t="n">
        <f aca="false">BV28*BZ28*BY28*$O$9-BW28*(BY28)^2*$O$9-BW28*$O$9*(CA28+$O$10)^2+BX28*BZ28*$O$9*(CA28+$O$10)-$O$14*BW28</f>
        <v>-0.0514861025902936</v>
      </c>
      <c r="CT28" s="0" t="n">
        <f aca="false">BV28*(CA28+$O$10)*$O$9*BY28+BW28*$O$9*(CA28+$O$10)*BZ28-BX28*$O$9*(BY28)^2-BX28*$O$9*(BZ28)^2-$O$14*BX28</f>
        <v>0.0283229441781387</v>
      </c>
      <c r="CU28" s="0" t="n">
        <f aca="false">BV28*BZ28*$O$9*($O$2+CG28)-BV28*$O$9*(CA28+$O$10)*CH28-BW28*$O$9*BY28*($O$2+CG28)+BW28*$O$9*(CA28+$O$10)*CI28+BX28*BY28*$O$9*CH28-BX28*BZ28*$O$9*CI28-($O$12-$O$13)*(CB28*BP28+CC28*BQ28+CD28*BR28)*(CB28*BS28+CC28*BT28+CD28*BU28)</f>
        <v>0.385185057632735</v>
      </c>
      <c r="CV28" s="0" t="n">
        <f aca="false">(CM28-CK28*CW28-CL28*CX28)/CJ28</f>
        <v>20.9148816988818</v>
      </c>
      <c r="CW28" s="0" t="n">
        <f aca="false">((CN28*CL28-CJ28*CP28)*(CR28*CQ28-CN28*CU28)-(CR28*CP28-CN28*CT28)*(CN28*CM28-CJ28*CQ28))/((CR28*CO28-CN28*CS28)*(CN28*CL28-CJ28*CP28)-(CN28*CK28-CJ28*CO28)*(CR28*CP28-CN28*CT28))</f>
        <v>2.59045664930167</v>
      </c>
      <c r="CX28" s="0" t="n">
        <f aca="false">((CR28*CO28-CN28*CS28)*(CN28*CM28-CJ28*CQ28)-(CN28*CK28-CJ28*CO28)*(CR28*CQ28-CN28*CU28))/((CR28*CO28-CN28*CS28)*(CN28*CL28-CJ28*CP28)-(CN28*CK28-CJ28*CO28)*(CR28*CP28-CN28*CT28))</f>
        <v>43.7533577015504</v>
      </c>
      <c r="CY28" s="0" t="n">
        <f aca="false">$O$10*CW28</f>
        <v>0.281064546449231</v>
      </c>
      <c r="CZ28" s="0" t="n">
        <f aca="false">-$O$10*CV28</f>
        <v>-2.26926466432867</v>
      </c>
      <c r="DA28" s="0" t="n">
        <f aca="false">$O$9*(CY28+CW28*CA28-CX28*BZ28+CI28)</f>
        <v>-1.38635741500469</v>
      </c>
      <c r="DB28" s="0" t="n">
        <f aca="false">$O$9*(CZ28-CV28*CA28+CX28*BY28+CH28)</f>
        <v>-15.7259120584916</v>
      </c>
      <c r="DC28" s="0" t="n">
        <f aca="false">$O$9*(CV28*BZ28-CW28*BY28+CG28+$O$2)</f>
        <v>57.1783523960935</v>
      </c>
      <c r="DD28" s="0" t="n">
        <f aca="false">DC28*DI28-SQRT((DA28)^2+(DB28)^2)</f>
        <v>-4.35123222376737</v>
      </c>
      <c r="DG28" s="0" t="n">
        <f aca="false">DG27+CE27*$N$16</f>
        <v>10.3122353600024</v>
      </c>
      <c r="DH28" s="0" t="n">
        <f aca="false">DH27+CF27*$N$16</f>
        <v>1.04650134508286</v>
      </c>
      <c r="DI28" s="19" t="n">
        <f aca="false">$P$4</f>
        <v>0.2</v>
      </c>
    </row>
    <row r="29" customFormat="false" ht="12.75" hidden="false" customHeight="false" outlineLevel="0" collapsed="false">
      <c r="I29" s="0" t="n">
        <f aca="false">(SQRT((W28+$N$16*(AA28*Y28-AB28*X28))^2+(X28-$N$16*(Z28*Y28-AB28*W28))^2+(Y28+$N$16*(Z28*X28-AA28*W28))^2))/SQRT(($E$6)^2+($E$7)^2+($E$8)^2)</f>
        <v>1.00000000000138</v>
      </c>
      <c r="J29" s="0" t="n">
        <f aca="false">SQRT((N28+$N$16*(AA28*P28-AB28*O28))^2+(O28-$N$16*(Z28*P28-AB28*N28))^2+(P28+$N$16*(Z28*O28-AA28*N28))^2)</f>
        <v>1.00000420241482</v>
      </c>
      <c r="K29" s="0" t="n">
        <f aca="false">SQRT((Q28+$N$16*(AA28*S28-AB28*R28))^2+(R28-$N$16*(Z28*S28-AB28*Q28))^2+(S28+$N$16*(Z28*R28-AA28*Q28))^2)</f>
        <v>1.00000030225254</v>
      </c>
      <c r="L29" s="0" t="n">
        <f aca="false">SQRT((T28+$N$16*(AA28*V28-AB28*U28))^2+(U28-$N$16*(Z28*V28-AB28*T28))^2+(V28+$N$16*(Z28*U28-AA28*T28))^2)</f>
        <v>1.00000450463289</v>
      </c>
      <c r="M29" s="19" t="n">
        <f aca="false">M28+$N$16</f>
        <v>0.0007</v>
      </c>
      <c r="N29" s="19" t="n">
        <f aca="false">(N28+$N$16*(AA28*P28-AB28*O28))/J29</f>
        <v>-0.965673015317418</v>
      </c>
      <c r="O29" s="19" t="n">
        <f aca="false">(O28-$N$16*(Z28*P28-AB28*N28))/J29</f>
        <v>0.258967294213121</v>
      </c>
      <c r="P29" s="19" t="n">
        <f aca="false">(P28+$N$16*(Z28*O28-AA28*N28))/J29</f>
        <v>0.0202871391699394</v>
      </c>
      <c r="Q29" s="19" t="n">
        <f aca="false">(Q28+$N$16*(AA28*S28-AB28*R28))/K29</f>
        <v>0.258925380221487</v>
      </c>
      <c r="R29" s="19" t="n">
        <f aca="false">(R28-$N$16*(Z28*S28-AB28*Q28))/K29</f>
        <v>0.965882007312175</v>
      </c>
      <c r="S29" s="19" t="n">
        <f aca="false">(S28+$N$16*(Z28*R28-AA28*Q28))/K29</f>
        <v>-0.00544016799017376</v>
      </c>
      <c r="T29" s="19" t="n">
        <f aca="false">(T28+$N$16*(AA28*V28-AB28*U28))/L29</f>
        <v>0.0210038082905405</v>
      </c>
      <c r="U29" s="19" t="n">
        <f aca="false">(U28-$N$16*(Z28*V28-AB28*T28))/L29</f>
        <v>5.85577374891946E-007</v>
      </c>
      <c r="V29" s="19" t="n">
        <f aca="false">(V28+$N$16*(Z28*U28-AA28*T28))/L29</f>
        <v>0.999779395685344</v>
      </c>
      <c r="W29" s="19" t="n">
        <f aca="false">(W28+$N$16*(AA28*Y28-AB28*X28))/I29</f>
        <v>5.7805970122162E-009</v>
      </c>
      <c r="X29" s="19" t="n">
        <f aca="false">(X28-$N$16*(Z28*Y28-AB28*W28))/I29</f>
        <v>0.000999999999983054</v>
      </c>
      <c r="Y29" s="19" t="n">
        <f aca="false">(Y28+$N$16*(Z28*X28-AA28*W28))/I29</f>
        <v>-6.89770439468988E-010</v>
      </c>
      <c r="Z29" s="19" t="n">
        <f aca="false">Z28+$N$16*AW28</f>
        <v>-0.00227467609072959</v>
      </c>
      <c r="AA29" s="19" t="n">
        <f aca="false">AA28+$N$16*AX28</f>
        <v>30.0180505096657</v>
      </c>
      <c r="AB29" s="19" t="n">
        <f aca="false">AB28+$N$16*AY28</f>
        <v>-0.0192810156385635</v>
      </c>
      <c r="AC29" s="19" t="n">
        <f aca="false">AC28+$N$16*AZ28</f>
        <v>7.99915783347044</v>
      </c>
      <c r="AD29" s="19" t="n">
        <f aca="false">AD28+$N$16*BA28</f>
        <v>1.78665772630216E-008</v>
      </c>
      <c r="AE29" s="0" t="n">
        <f aca="false">-Z29*(Z29*Y29-AB29*W29)-AA29*(AA29*Y29-AB29*X29)</f>
        <v>-0.000578156960386407</v>
      </c>
      <c r="AF29" s="0" t="n">
        <f aca="false">-Z29*(Z29*X29-AA29*W29)+AB29*(AA29*Y29-AB29*X29)</f>
        <v>-3.76927197984982E-007</v>
      </c>
      <c r="AG29" s="0" t="n">
        <f aca="false">AA29*(Z29*X29-AA29*W29)+AB29*(Z29*Y29-AB29*W29)</f>
        <v>-7.34901437204936E-005</v>
      </c>
      <c r="AH29" s="0" t="n">
        <f aca="false">-X29+(Y29+$O$10)*(-BG29)*(AD29+$O$10*Z29)/SQRT((AC29-$O$10*AA29)^2+(AD29+$O$10*Z29)^2)</f>
        <v>-0.000999322437994158</v>
      </c>
      <c r="AI29" s="0" t="n">
        <f aca="false">-W29+(Y29+$O$10)*(-BG29)*(AC29-$O$10*AA29)/SQRT((AC29-$O$10*AA29)^2+(AD29+$O$10*Z29)^2)</f>
        <v>-0.0130200056801944</v>
      </c>
      <c r="AJ29" s="0" t="n">
        <f aca="false">-W29*(-BG29)*(AD29+$O$10*Z29)/SQRT((AC29-$O$10*AA29)^2+(AD29+$O$10*Z29)^2)+X29*(-BG29)*(AC29-$O$10*AA29)/SQRT((AC29-$O$10*AA29)^2+(AD29+$O$10*Z29)^2)</f>
        <v>-0.000119999999871575</v>
      </c>
      <c r="AK29" s="0" t="n">
        <f aca="false">N29*$O$9*X29*AH29-O29*$O$9*X29*AI29+P29*$O$9*X29*AJ29-$O$12*N29</f>
        <v>0.0299662038541179</v>
      </c>
      <c r="AL29" s="0" t="n">
        <f aca="false">-N29*$O$9*W29*AH29+O29*$O$9*W29*AI29-P29*$O$9*W29*AJ29-$O$12*O29</f>
        <v>-0.00802798629599224</v>
      </c>
      <c r="AM29" s="0" t="n">
        <f aca="false">-$O$12*P29</f>
        <v>-0.000628901314268121</v>
      </c>
      <c r="AN29" s="0" t="n">
        <f aca="false">-N29*$O$9*($O$2+AE29)*AH29+O29*$O$9*($O$2+AE29)*AI29-P29*$O$9*($O$2+AE29)*AJ29-($O$13-$O$14)*(Z29*Q29+AA29*R29+AB29*S29)*(Z29*T29+AA29*U29+AB29*V29)</f>
        <v>-0.296198626115893</v>
      </c>
      <c r="AO29" s="0" t="n">
        <f aca="false">Q29*$O$9*X29*AH29-R29*$O$9*X29*AI29+S29*$O$9*X29*AJ29-$O$13*Q29</f>
        <v>-0.00897616446305674</v>
      </c>
      <c r="AP29" s="0" t="n">
        <f aca="false">-Q29*$O$9*W29*AH29+R29*$O$9*W29*AI29-S29*$O$9*W29*AJ29-$O$13*R29</f>
        <v>-0.0338058707543514</v>
      </c>
      <c r="AQ29" s="0" t="n">
        <f aca="false">-$O$13*S29</f>
        <v>0.000190405879656082</v>
      </c>
      <c r="AR29" s="0" t="n">
        <f aca="false">-Q29*$O$9*($O$2+AE29)*AH29+R29*$O$9*($O$2+AE29)*AI29-S29*$O$9*($O$2+AE29)*AJ29-($O$14-$O$12)*(Z29*T29+AA29*U29+AB29*V29)*(Z29*N29+AA29*O29+AB29*P29)</f>
        <v>-0.844643584607903</v>
      </c>
      <c r="AS29" s="0" t="n">
        <f aca="false">T29*$O$9*X29*AH29-U29*$O$9*X29*AI29+V29*$O$9*X29*AJ29-$O$14*T29</f>
        <v>-0.000694112361948109</v>
      </c>
      <c r="AT29" s="0" t="n">
        <f aca="false">-T29*$O$9*W29*AH29+U29*$O$9*W29*AI29-V29*$O$9*W29*AJ29-$O$14*U29</f>
        <v>-1.93183497236468E-008</v>
      </c>
      <c r="AU29" s="0" t="n">
        <f aca="false">-$O$14*V29</f>
        <v>-0.0329927200576163</v>
      </c>
      <c r="AV29" s="0" t="n">
        <f aca="false">-T29*$O$9*($O$2+AE29)*AH29+U29*$O$9*($O$2+AE29)*AI29-V29*$O$9*($O$2+AE29)*AJ29-($O$12-$O$13)*(Z29*N29+AA29*O29+AB29*P29)*(Z29*Q29+AA29*R29+AB29*S29)</f>
        <v>0.911421893827892</v>
      </c>
      <c r="AW29" s="0" t="n">
        <f aca="false">(AN29-AL29*AX29-AM29*AY29)/AK29</f>
        <v>-3.55757928002577</v>
      </c>
      <c r="AX29" s="0" t="n">
        <f aca="false">((AO29*AM29-AK29*AQ29)*(AS29*AR29-AO29*AV29)-(AS29*AQ29-AO29*AU29)*(AO29*AN29-AK29*AR29))/((AS29*AP29-AO29*AT29)*(AO29*AM29-AK29*AQ29)-(AO29*AL29-AK29*AP29)*(AS29*AQ29-AO29*AU29))</f>
        <v>25.7745556953373</v>
      </c>
      <c r="AY29" s="0" t="n">
        <f aca="false">((AS29*AP29-AO29*AT29)*(AO29*AN29-AK29*AR29)-(AO29*AL29-AK29*AP29)*(AS29*AR29-AO29*AV29))/((AS29*AP29-AO29*AT29)*(AO29*AM29-AK29*AQ29)-(AO29*AL29-AK29*AP29)*(AS29*AQ29-AO29*AU29))</f>
        <v>-27.5501089454146</v>
      </c>
      <c r="AZ29" s="0" t="n">
        <f aca="false">(-BG29*$O$9*(AW29*X29-AX29*W29+$O$2+AE29)*(AC29-$O$10*AA29)/SQRT((AC29-$O$10*AA29)^2+(AD29+$O$10*Z29)^2))/$O$9-(AX29*Y29-AY29*X29)-AG29</f>
        <v>-1.20298029320305</v>
      </c>
      <c r="BA29" s="0" t="n">
        <f aca="false">(-BG29*$O$9*(AW29*X29-AX29*W29+$O$2+AE29)*(AD29+$O$10*Z29)/SQRT((AC29-$O$10*AA29)^2+(AD29+$O$10*Z29)^2))/$O$9-(-AW29*Y29+AY29*W29)-AF29</f>
        <v>6.17119571401141E-005</v>
      </c>
      <c r="BB29" s="0" t="n">
        <f aca="false">-BG29*$O$9*(AW29*X29-AX29*W29+$O$2+AE29)*(AC29-$O$10*AA29)/SQRT((AC29-$O$10*AA29)^2+(AD29+$O$10*Z29)^2)</f>
        <v>-8.22852584526243</v>
      </c>
      <c r="BC29" s="0" t="n">
        <f aca="false">-BG29*$O$9*(AW29*X29-AX29*W29+$O$2+AE29)*(AD29+$O$10*Z29)/SQRT((AC29-$O$10*AA29)^2+(AD29+$O$10*Z29)^2)</f>
        <v>0.000428213239661547</v>
      </c>
      <c r="BD29" s="0" t="n">
        <f aca="false">$O$9*(AW29*X29-AX29*W29+$O$2+AE29)</f>
        <v>68.5710488033713</v>
      </c>
      <c r="BE29" s="19" t="n">
        <f aca="false">BE28+AC28*$N$16</f>
        <v>0.00559974734217489</v>
      </c>
      <c r="BF29" s="19" t="n">
        <f aca="false">BF28+AD28*$N$16</f>
        <v>2.92387151452841E-012</v>
      </c>
      <c r="BG29" s="19" t="n">
        <f aca="false">$P$6</f>
        <v>0.12</v>
      </c>
      <c r="BH29" s="19" t="n">
        <f aca="false">AC29-$O$10*AA29</f>
        <v>4.74219935317172</v>
      </c>
      <c r="BI29" s="19" t="n">
        <f aca="false">AD29+$O$10*Z29</f>
        <v>-0.000246784489266897</v>
      </c>
      <c r="BJ29" s="19"/>
      <c r="BK29" s="69" t="n">
        <f aca="false">SQRT((BY28+$N$16*(CC28*CA28-CD28*BZ28))^2+(BZ28-$N$16*(CB28*CA28-CD28*BY28))^2+(CA28+$N$16*(CB28*BZ28-CC28*BY28))^2)/SQRT(($E$6)^2+($E$7)^2+($E$8)^2)</f>
        <v>1.00000404811949</v>
      </c>
      <c r="BL29" s="0" t="n">
        <f aca="false">SQRT((BP28+$N$16*(CC28*BR28-CD28*BQ28))^2+(BQ28-$N$16*(CB28*BR28-CD28*BP28))^2+(BR28+$N$16*(CB28*BQ28-CC28*BP28))^2)</f>
        <v>1.00001798893301</v>
      </c>
      <c r="BM29" s="0" t="n">
        <f aca="false">SQRT((BS28+$N$16*(CC28*BU28-CD28*BT28))^2+(BT28-$N$16*(CB28*BU28-CD28*BS28))^2+(BU28+$N$16*(CB28*BT28-CC28*BS28))^2)</f>
        <v>1.00000297934005</v>
      </c>
      <c r="BN29" s="0" t="n">
        <f aca="false">SQRT((BV28+$N$16*(CC28*BX28-CD28*BW28))^2+(BW28-$N$16*(CB28*BX28-CD28*BV28))^2+(BX28+$N$16*(CB28*BW28-CC28*BV28))^2)</f>
        <v>1.00001492912444</v>
      </c>
      <c r="BO29" s="0" t="n">
        <f aca="false">BO28+$N$16</f>
        <v>1.28489999999988</v>
      </c>
      <c r="BP29" s="0" t="n">
        <f aca="false">(BP28+$N$16*(CC28*BR28-CD28*BQ28))/BL29</f>
        <v>0.937966115106398</v>
      </c>
      <c r="BQ29" s="0" t="n">
        <f aca="false">(BQ28-$N$16*(CB28*BR28-CD28*BP28))/BL29</f>
        <v>0.0502916706634326</v>
      </c>
      <c r="BR29" s="0" t="n">
        <f aca="false">(BR28+$N$16*(CB28*BQ28-CC28*BP28))/BL29</f>
        <v>0.343060220331784</v>
      </c>
      <c r="BS29" s="0" t="n">
        <f aca="false">(BS28+$N$16*(CC28*BU28-CD28*BT28))/BM29</f>
        <v>-0.168751752874583</v>
      </c>
      <c r="BT29" s="0" t="n">
        <f aca="false">(BT28-$N$16*(CB28*BU28-CD28*BS28))/BM29</f>
        <v>0.902049351748373</v>
      </c>
      <c r="BU29" s="0" t="n">
        <f aca="false">(BU28+$N$16*(CB28*BT28-CC28*BS28))/BM29</f>
        <v>0.397278004566193</v>
      </c>
      <c r="BV29" s="0" t="n">
        <f aca="false">(BV28+$N$16*(CC28*BX28-CD28*BW28))/BN29</f>
        <v>0.290948934714198</v>
      </c>
      <c r="BW29" s="0" t="n">
        <f aca="false">(BW28-$N$16*(CB28*BX28-CD28*BV28))/BN29</f>
        <v>0.43841636661183</v>
      </c>
      <c r="BX29" s="0" t="n">
        <f aca="false">(BX28+$N$16*(CB28*BW28-CC28*BV28))/BN29</f>
        <v>-0.85037627370215</v>
      </c>
      <c r="BY29" s="0" t="n">
        <f aca="false">(BY28+$N$16*(CC28*CA28-CD28*BZ28))/BK29</f>
        <v>0.000108922806689345</v>
      </c>
      <c r="BZ29" s="0" t="n">
        <f aca="false">(BZ28-$N$16*(CB28*CA28-CD28*BY28))/BK29</f>
        <v>0.000872443756966264</v>
      </c>
      <c r="CA29" s="0" t="n">
        <f aca="false">(CA28+$N$16*(CB28*BZ28-CC28*BY28))/BK29</f>
        <v>0.000476421780687561</v>
      </c>
      <c r="CB29" s="0" t="n">
        <f aca="false">CB28+$N$16*CV28</f>
        <v>-1.12475524995176</v>
      </c>
      <c r="CC29" s="0" t="n">
        <f aca="false">CC28+$N$16*CW28</f>
        <v>60.0055152292222</v>
      </c>
      <c r="CD29" s="0" t="n">
        <f aca="false">CD28+$N$16*CX28</f>
        <v>1.32637636877765</v>
      </c>
      <c r="CE29" s="0" t="n">
        <f aca="false">CE28+$N$16*CY28</f>
        <v>6.51548603045322</v>
      </c>
      <c r="CF29" s="0" t="n">
        <f aca="false">CF28+$N$16*CZ28</f>
        <v>0.121800085850064</v>
      </c>
      <c r="CG29" s="0" t="n">
        <f aca="false">-CB29*(CB29*CA29-CD29*BY29)-CC29*(CC29*CA29-CD29*BZ29)</f>
        <v>-1.64676123024697</v>
      </c>
      <c r="CH29" s="0" t="n">
        <f aca="false">-CB29*(CB29*BZ29-CC29*BY29)+CD29*(CC29*CA29-CD29*BZ29)</f>
        <v>0.0279284209502212</v>
      </c>
      <c r="CI29" s="0" t="n">
        <f aca="false">CC29*(CB29*BZ29-CC29*BY29)+CD29*(CB29*CA29-CD29*BY29)</f>
        <v>-0.45197912362176</v>
      </c>
      <c r="CJ29" s="0" t="n">
        <f aca="false">-BP29*(BZ29)^2*$O$9-(CA29+$O$10)^2*$O$9*BP29+BQ29*$O$9*BY29*BZ29+BR29*BY29*$O$9*(CA29+$O$10)-$O$12*BP29</f>
        <v>-0.107027491965633</v>
      </c>
      <c r="CK29" s="0" t="n">
        <f aca="false">BP29*BZ29*BY29*$O$9-BQ29*(BY29)^2*$O$9-BQ29*$O$9*(CA29+$O$10)^2+BR29*BZ29*$O$9*(CA29+$O$10)-$O$12*BQ29</f>
        <v>-0.00551090301497066</v>
      </c>
      <c r="CL29" s="0" t="n">
        <f aca="false">BP29*(CA29+$O$10)*$O$9*BY29+BQ29*$O$9*(CA29+$O$10)*BZ29-BR29*$O$9*(BY29)^2-BR29*$O$9*(BZ29)^2-$O$12*BR29</f>
        <v>-0.0105253168164435</v>
      </c>
      <c r="CM29" s="0" t="n">
        <f aca="false">BP29*BZ29*$O$9*($O$2+CG29)-BP29*$O$9*(CA29+$O$10)*CH29-BQ29*$O$9*BY29*($O$2+CG29)+BQ29*$O$9*(CA29+$O$10)*CI29+BR29*BY29*$O$9*CH29-BR29*BZ29*$O$9*CI29-($O$13-$O$14)*(CB29*BS29+CC29*BT29+CD29*BU29)*(CB29*BV29+CC29*BW29+CD29*BX29)</f>
        <v>-2.71600326877683</v>
      </c>
      <c r="CN29" s="0" t="n">
        <f aca="false">-BS29*(BZ29)^2*$O$9-(CA29+$O$10)^2*$O$9*BS29+BT29*$O$9*BY29*BZ29+BU29*BY29*$O$9*(CA29+$O$10)-$O$13*BS29</f>
        <v>0.0199693263414841</v>
      </c>
      <c r="CO29" s="0" t="n">
        <f aca="false">BS29*BZ29*BY29*$O$9-BT29*(BY29)^2*$O$9-BT29*$O$9*(CA29+$O$10)^2+BU29*BZ29*$O$9*(CA29+$O$10)-$O$13*BT29</f>
        <v>-0.106295799698776</v>
      </c>
      <c r="CP29" s="0" t="n">
        <f aca="false">BS29*(CA29+$O$10)*$O$9*BY29+BT29*$O$9*(CA29+$O$10)*BZ29-BU29*$O$9*(BY29)^2-BU29*$O$9*(BZ29)^2-$O$13*BU29</f>
        <v>-0.013320560058192</v>
      </c>
      <c r="CQ29" s="0" t="n">
        <f aca="false">BS29*BZ29*$O$9*($O$2+CG29)-BS29*$O$9*(CA29+$O$10)*CH29-BT29*$O$9*BY29*($O$2+CG29)+BT29*$O$9*(CA29+$O$10)*CI29+BU29*BY29*$O$9*CH29-BU29*BZ29*$O$9*CI29-($O$14-$O$12)*(CB29*BV29+CC29*BW29+CD29*BX29)*(CB29*BP29+CC29*BQ29+CD29*BR29)</f>
        <v>-0.440500015397415</v>
      </c>
      <c r="CR29" s="0" t="n">
        <f aca="false">-BV29*(BZ29)^2*$O$9-(CA29+$O$10)^2*$O$9*BV29+BW29*$O$9*BY29*BZ29+BX29*BY29*$O$9*(CA29+$O$10)-$O$14*BV29</f>
        <v>-0.0338601140241075</v>
      </c>
      <c r="CS29" s="0" t="n">
        <f aca="false">BV29*BZ29*BY29*$O$9-BW29*(BY29)^2*$O$9-BW29*$O$9*(CA29+$O$10)^2+BX29*BZ29*$O$9*(CA29+$O$10)-$O$14*BW29</f>
        <v>-0.0514795356811841</v>
      </c>
      <c r="CT29" s="0" t="n">
        <f aca="false">BV29*(CA29+$O$10)*$O$9*BY29+BW29*$O$9*(CA29+$O$10)*BZ29-BX29*$O$9*(BY29)^2-BX29*$O$9*(BZ29)^2-$O$14*BX29</f>
        <v>0.0283829730378933</v>
      </c>
      <c r="CU29" s="0" t="n">
        <f aca="false">BV29*BZ29*$O$9*($O$2+CG29)-BV29*$O$9*(CA29+$O$10)*CH29-BW29*$O$9*BY29*($O$2+CG29)+BW29*$O$9*(CA29+$O$10)*CI29+BX29*BY29*$O$9*CH29-BX29*BZ29*$O$9*CI29-($O$12-$O$13)*(CB29*BP29+CC29*BQ29+CD29*BR29)*(CB29*BS29+CC29*BT29+CD29*BU29)</f>
        <v>0.382456885551966</v>
      </c>
      <c r="CV29" s="0" t="n">
        <f aca="false">(CM29-CK29*CW29-CL29*CX29)/CJ29</f>
        <v>20.9795858306999</v>
      </c>
      <c r="CW29" s="0" t="n">
        <f aca="false">((CN29*CL29-CJ29*CP29)*(CR29*CQ29-CN29*CU29)-(CR29*CP29-CN29*CT29)*(CN29*CM29-CJ29*CQ29))/((CR29*CO29-CN29*CS29)*(CN29*CL29-CJ29*CP29)-(CN29*CK29-CJ29*CO29)*(CR29*CP29-CN29*CT29))</f>
        <v>2.65658621746638</v>
      </c>
      <c r="CX29" s="0" t="n">
        <f aca="false">((CR29*CO29-CN29*CS29)*(CN29*CM29-CJ29*CQ29)-(CN29*CK29-CJ29*CO29)*(CR29*CQ29-CN29*CU29))/((CR29*CO29-CN29*CS29)*(CN29*CL29-CJ29*CP29)-(CN29*CK29-CJ29*CO29)*(CR29*CP29-CN29*CT29))</f>
        <v>43.3213207541235</v>
      </c>
      <c r="CY29" s="0" t="n">
        <f aca="false">$O$10*CW29</f>
        <v>0.288239604595102</v>
      </c>
      <c r="CZ29" s="0" t="n">
        <f aca="false">-$O$10*CV29</f>
        <v>-2.27628506263094</v>
      </c>
      <c r="DA29" s="0" t="n">
        <f aca="false">$O$9*(CY29+CW29*CA29-CX29*BZ29+CI29)</f>
        <v>-1.40188495528096</v>
      </c>
      <c r="DB29" s="0" t="n">
        <f aca="false">$O$9*(CZ29-CV29*CA29+CX29*BY29+CH29)</f>
        <v>-15.7754316543197</v>
      </c>
      <c r="DC29" s="0" t="n">
        <f aca="false">$O$9*(CV29*BZ29-CW29*BY29+CG29+$O$2)</f>
        <v>57.1987704092542</v>
      </c>
      <c r="DD29" s="0" t="n">
        <f aca="false">DC29*DI29-SQRT((DA29)^2+(DB29)^2)</f>
        <v>-4.39784438849669</v>
      </c>
      <c r="DG29" s="0" t="n">
        <f aca="false">DG28+CE28*$N$16</f>
        <v>10.3128869057948</v>
      </c>
      <c r="DH29" s="0" t="n">
        <f aca="false">DH28+CF28*$N$16</f>
        <v>1.04651354778409</v>
      </c>
      <c r="DI29" s="19" t="n">
        <f aca="false">$P$4</f>
        <v>0.2</v>
      </c>
    </row>
    <row r="30" customFormat="false" ht="12.75" hidden="false" customHeight="false" outlineLevel="0" collapsed="false">
      <c r="D30" s="16" t="s">
        <v>167</v>
      </c>
      <c r="E30" s="16"/>
      <c r="F30" s="16"/>
      <c r="G30" s="16"/>
      <c r="I30" s="0" t="n">
        <f aca="false">(SQRT((W29+$N$16*(AA29*Y29-AB29*X29))^2+(X29-$N$16*(Z29*Y29-AB29*W29))^2+(Y29+$N$16*(Z29*X29-AA29*W29))^2))/SQRT(($E$6)^2+($E$7)^2+($E$8)^2)</f>
        <v>1.00000000000188</v>
      </c>
      <c r="J30" s="0" t="n">
        <f aca="false">SQRT((N29+$N$16*(AA29*P29-AB29*O29))^2+(O29-$N$16*(Z29*P29-AB29*N29))^2+(P29+$N$16*(Z29*O29-AA29*N29))^2)</f>
        <v>1.00000420311793</v>
      </c>
      <c r="K30" s="0" t="n">
        <f aca="false">SQRT((Q29+$N$16*(AA29*S29-AB29*R29))^2+(R29-$N$16*(Z29*S29-AB29*Q29))^2+(S29+$N$16*(Z29*R29-AA29*Q29))^2)</f>
        <v>1.00000030232927</v>
      </c>
      <c r="L30" s="0" t="n">
        <f aca="false">SQRT((T29+$N$16*(AA29*V29-AB29*U29))^2+(U29-$N$16*(Z29*V29-AB29*T29))^2+(V29+$N$16*(Z29*U29-AA29*T29))^2)</f>
        <v>1.00000450540665</v>
      </c>
      <c r="M30" s="19" t="n">
        <f aca="false">M29+$N$16</f>
        <v>0.0008</v>
      </c>
      <c r="N30" s="19" t="n">
        <f aca="false">(N29+$N$16*(AA29*P29-AB29*O29))/J30</f>
        <v>-0.965607559402898</v>
      </c>
      <c r="O30" s="19" t="n">
        <f aca="false">(O29-$N$16*(Z29*P29-AB29*N29))/J30</f>
        <v>0.258968072270091</v>
      </c>
      <c r="P30" s="19" t="n">
        <f aca="false">(P29+$N$16*(Z29*O29-AA29*N29))/J30</f>
        <v>0.0231857449458098</v>
      </c>
      <c r="Q30" s="19" t="n">
        <f aca="false">(Q29+$N$16*(AA29*S29-AB29*R29))/K30</f>
        <v>0.258910833940021</v>
      </c>
      <c r="R30" s="19" t="n">
        <f aca="false">(R29-$N$16*(Z29*S29-AB29*Q29))/K30</f>
        <v>0.965881214826119</v>
      </c>
      <c r="S30" s="19" t="n">
        <f aca="false">(S29+$N$16*(Z29*R29-AA29*Q29))/K30</f>
        <v>-0.00621762933144557</v>
      </c>
      <c r="T30" s="19" t="n">
        <f aca="false">(T29+$N$16*(AA29*V29-AB29*U29))/L30</f>
        <v>0.0240048429799109</v>
      </c>
      <c r="U30" s="19" t="n">
        <f aca="false">(U29-$N$16*(Z29*V29-AB29*T29))/L30</f>
        <v>7.72493847618048E-007</v>
      </c>
      <c r="V30" s="19" t="n">
        <f aca="false">(V29+$N$16*(Z29*U29-AA29*T29))/L30</f>
        <v>0.999711842239009</v>
      </c>
      <c r="W30" s="19" t="n">
        <f aca="false">(W29+$N$16*(AA29*Y29-AB29*X29))/I30</f>
        <v>7.70662801963614E-009</v>
      </c>
      <c r="X30" s="19" t="n">
        <f aca="false">(X29-$N$16*(Z29*Y29-AB29*W29))/I30</f>
        <v>0.000999999999969867</v>
      </c>
      <c r="Y30" s="19" t="n">
        <f aca="false">(Y29+$N$16*(Z29*X29-AA29*W29))/I30</f>
        <v>-9.34590273845203E-010</v>
      </c>
      <c r="Z30" s="19" t="n">
        <f aca="false">Z29+$N$16*AW29</f>
        <v>-0.00263043401873216</v>
      </c>
      <c r="AA30" s="19" t="n">
        <f aca="false">AA29+$N$16*AX29</f>
        <v>30.0206279652352</v>
      </c>
      <c r="AB30" s="19" t="n">
        <f aca="false">AB29+$N$16*AY29</f>
        <v>-0.022036026533105</v>
      </c>
      <c r="AC30" s="19" t="n">
        <f aca="false">AC29+$N$16*AZ29</f>
        <v>7.99903753544112</v>
      </c>
      <c r="AD30" s="19" t="n">
        <f aca="false">AD29+$N$16*BA29</f>
        <v>2.4037772977033E-008</v>
      </c>
      <c r="AE30" s="0" t="n">
        <f aca="false">-Z30*(Z30*Y30-AB30*W30)-AA30*(AA30*Y30-AB30*X30)</f>
        <v>-0.000660693065543404</v>
      </c>
      <c r="AF30" s="0" t="n">
        <f aca="false">-Z30*(Z30*X30-AA30*W30)+AB30*(AA30*Y30-AB30*X30)</f>
        <v>-4.92495955432636E-007</v>
      </c>
      <c r="AG30" s="0" t="n">
        <f aca="false">AA30*(Z30*X30-AA30*W30)+AB30*(Z30*Y30-AB30*W30)</f>
        <v>-8.59127916777192E-005</v>
      </c>
      <c r="AH30" s="0" t="n">
        <f aca="false">-X30+(Y30+$O$10)*(-BG30)*(AD30+$O$10*Z30)/SQRT((AC30-$O$10*AA30)^2+(AD30+$O$10*Z30)^2)</f>
        <v>-0.000999216410893165</v>
      </c>
      <c r="AI30" s="0" t="n">
        <f aca="false">-W30+(Y30+$O$10)*(-BG30)*(AC30-$O$10*AA30)/SQRT((AC30-$O$10*AA30)^2+(AD30+$O$10*Z30)^2)</f>
        <v>-0.0130200075708976</v>
      </c>
      <c r="AJ30" s="0" t="n">
        <f aca="false">-W30*(-BG30)*(AD30+$O$10*Z30)/SQRT((AC30-$O$10*AA30)^2+(AD30+$O$10*Z30)^2)+X30*(-BG30)*(AC30-$O$10*AA30)/SQRT((AC30-$O$10*AA30)^2+(AD30+$O$10*Z30)^2)</f>
        <v>-0.000119999999834718</v>
      </c>
      <c r="AK30" s="0" t="n">
        <f aca="false">N30*$O$9*X30*AH30-O30*$O$9*X30*AI30+P30*$O$9*X30*AJ30-$O$12*N30</f>
        <v>0.0299641711857331</v>
      </c>
      <c r="AL30" s="0" t="n">
        <f aca="false">-N30*$O$9*W30*AH30+O30*$O$9*W30*AI30-P30*$O$9*W30*AJ30-$O$12*O30</f>
        <v>-0.00802801047416759</v>
      </c>
      <c r="AM30" s="0" t="n">
        <f aca="false">-$O$12*P30</f>
        <v>-0.000718758093320104</v>
      </c>
      <c r="AN30" s="0" t="n">
        <f aca="false">-N30*$O$9*($O$2+AE30)*AH30+O30*$O$9*($O$2+AE30)*AI30-P30*$O$9*($O$2+AE30)*AJ30-($O$13-$O$14)*(Z30*Q30+AA30*R30+AB30*S30)*(Z30*T30+AA30*U30+AB30*V30)</f>
        <v>-0.296001176416699</v>
      </c>
      <c r="AO30" s="0" t="n">
        <f aca="false">Q30*$O$9*X30*AH30-R30*$O$9*X30*AI30+S30*$O$9*X30*AJ30-$O$13*Q30</f>
        <v>-0.00897565445566696</v>
      </c>
      <c r="AP30" s="0" t="n">
        <f aca="false">-Q30*$O$9*W30*AH30+R30*$O$9*W30*AI30-S30*$O$9*W30*AJ30-$O$13*R30</f>
        <v>-0.0338058431834161</v>
      </c>
      <c r="AQ30" s="0" t="n">
        <f aca="false">-$O$13*S30</f>
        <v>0.000217617026600595</v>
      </c>
      <c r="AR30" s="0" t="n">
        <f aca="false">-Q30*$O$9*($O$2+AE30)*AH30+R30*$O$9*($O$2+AE30)*AI30-S30*$O$9*($O$2+AE30)*AJ30-($O$14-$O$12)*(Z30*T30+AA30*U30+AB30*V30)*(Z30*N30+AA30*O30+AB30*P30)</f>
        <v>-0.844602162724084</v>
      </c>
      <c r="AS30" s="0" t="n">
        <f aca="false">T30*$O$9*X30*AH30-U30*$O$9*X30*AI30+V30*$O$9*X30*AJ30-$O$14*T30</f>
        <v>-0.000793167408109547</v>
      </c>
      <c r="AT30" s="0" t="n">
        <f aca="false">-T30*$O$9*W30*AH30+U30*$O$9*W30*AI30-V30*$O$9*W30*AJ30-$O$14*U30</f>
        <v>-2.54845318518224E-008</v>
      </c>
      <c r="AU30" s="0" t="n">
        <f aca="false">-$O$14*V30</f>
        <v>-0.0329904907938873</v>
      </c>
      <c r="AV30" s="0" t="n">
        <f aca="false">-T30*$O$9*($O$2+AE30)*AH30+U30*$O$9*($O$2+AE30)*AI30-V30*$O$9*($O$2+AE30)*AJ30-($O$12-$O$13)*(Z30*N30+AA30*O30+AB30*P30)*(Z30*Q30+AA30*R30+AB30*S30)</f>
        <v>0.911807516773859</v>
      </c>
      <c r="AW30" s="0" t="n">
        <f aca="false">(AN30-AL30*AX30-AM30*AY30)/AK30</f>
        <v>-3.63464998432761</v>
      </c>
      <c r="AX30" s="0" t="n">
        <f aca="false">((AO30*AM30-AK30*AQ30)*(AS30*AR30-AO30*AV30)-(AS30*AQ30-AO30*AU30)*(AO30*AN30-AK30*AR30))/((AS30*AP30-AO30*AT30)*(AO30*AM30-AK30*AQ30)-(AO30*AL30-AK30*AP30)*(AS30*AQ30-AO30*AU30))</f>
        <v>25.771578168287</v>
      </c>
      <c r="AY30" s="0" t="n">
        <f aca="false">((AS30*AP30-AO30*AT30)*(AO30*AN30-AK30*AR30)-(AO30*AL30-AK30*AP30)*(AS30*AR30-AO30*AV30))/((AS30*AP30-AO30*AT30)*(AO30*AM30-AK30*AQ30)-(AO30*AL30-AK30*AP30)*(AS30*AQ30-AO30*AU30))</f>
        <v>-27.5511296064568</v>
      </c>
      <c r="AZ30" s="0" t="n">
        <f aca="false">(-BG30*$O$9*(AW30*X30-AX30*W30+$O$2+AE30)*(AC30-$O$10*AA30)/SQRT((AC30-$O$10*AA30)^2+(AD30+$O$10*Z30)^2))/$O$9-(AX30*Y30-AY30*X30)-AG30</f>
        <v>-1.20294972559984</v>
      </c>
      <c r="BA30" s="0" t="n">
        <f aca="false">(-BG30*$O$9*(AW30*X30-AX30*W30+$O$2+AE30)*(AD30+$O$10*Z30)/SQRT((AC30-$O$10*AA30)^2+(AD30+$O$10*Z30)^2))/$O$9-(-AW30*Y30+AY30*W30)-AF30</f>
        <v>7.14529848697371E-005</v>
      </c>
      <c r="BB30" s="0" t="n">
        <f aca="false">-BG30*$O$9*(AW30*X30-AX30*W30+$O$2+AE30)*(AC30-$O$10*AA30)/SQRT((AC30-$O$10*AA30)^2+(AD30+$O$10*Z30)^2)</f>
        <v>-8.22839173010231</v>
      </c>
      <c r="BC30" s="0" t="n">
        <f aca="false">-BG30*$O$9*(AW30*X30-AX30*W30+$O$2+AE30)*(AD30+$O$10*Z30)/SQRT((AC30-$O$10*AA30)^2+(AD30+$O$10*Z30)^2)</f>
        <v>0.000495213359888678</v>
      </c>
      <c r="BD30" s="0" t="n">
        <f aca="false">$O$9*(AW30*X30-AX30*W30+$O$2+AE30)</f>
        <v>68.5699312083679</v>
      </c>
      <c r="BE30" s="19" t="n">
        <f aca="false">BE29+AC29*$N$16</f>
        <v>0.00639966312552193</v>
      </c>
      <c r="BF30" s="19" t="n">
        <f aca="false">BF29+AD29*$N$16</f>
        <v>4.71052924083058E-012</v>
      </c>
      <c r="BG30" s="19" t="n">
        <f aca="false">$P$6</f>
        <v>0.12</v>
      </c>
      <c r="BH30" s="19" t="n">
        <f aca="false">AC30-$O$10*AA30</f>
        <v>4.7417994012131</v>
      </c>
      <c r="BI30" s="19" t="n">
        <f aca="false">AD30+$O$10*Z30</f>
        <v>-0.000285378053259463</v>
      </c>
      <c r="BJ30" s="19"/>
      <c r="BK30" s="69" t="n">
        <f aca="false">SQRT((BY29+$N$16*(CC29*CA29-CD29*BZ29))^2+(BZ29-$N$16*(CB29*CA29-CD29*BY29))^2+(CA29+$N$16*(CB29*BZ29-CC29*BY29))^2)/SQRT(($E$6)^2+($E$7)^2+($E$8)^2)</f>
        <v>1.00000404708069</v>
      </c>
      <c r="BL30" s="0" t="n">
        <f aca="false">SQRT((BP29+$N$16*(CC29*BR29-CD29*BQ29))^2+(BQ29-$N$16*(CB29*BR29-CD29*BP29))^2+(BR29+$N$16*(CB29*BQ29-CC29*BP29))^2)</f>
        <v>1.00001798903991</v>
      </c>
      <c r="BM30" s="0" t="n">
        <f aca="false">SQRT((BS29+$N$16*(CC29*BU29-CD29*BT29))^2+(BT29-$N$16*(CB29*BU29-CD29*BS29))^2+(BU29+$N$16*(CB29*BT29-CC29*BS29))^2)</f>
        <v>1.0000029787316</v>
      </c>
      <c r="BN30" s="0" t="n">
        <f aca="false">SQRT((BV29+$N$16*(CC29*BX29-CD29*BW29))^2+(BW29-$N$16*(CB29*BX29-CD29*BV29))^2+(BX29+$N$16*(CB29*BW29-CC29*BV29))^2)</f>
        <v>1.00001493015175</v>
      </c>
      <c r="BO30" s="0" t="n">
        <f aca="false">BO29+$N$16</f>
        <v>1.28499999999988</v>
      </c>
      <c r="BP30" s="0" t="n">
        <f aca="false">(BP29+$N$16*(CC29*BR29-CD29*BQ29))/BL30</f>
        <v>0.940001085348575</v>
      </c>
      <c r="BQ30" s="0" t="n">
        <f aca="false">(BQ29-$N$16*(CB29*BR29-CD29*BP29))/BL30</f>
        <v>0.0504537585361227</v>
      </c>
      <c r="BR30" s="0" t="n">
        <f aca="false">(BR29+$N$16*(CB29*BQ29-CC29*BP29))/BL30</f>
        <v>0.33742017988419</v>
      </c>
      <c r="BS30" s="0" t="n">
        <f aca="false">(BS29+$N$16*(CC29*BU29-CD29*BT29))/BM30</f>
        <v>-0.166487015513489</v>
      </c>
      <c r="BT30" s="0" t="n">
        <f aca="false">(BT29-$N$16*(CB29*BU29-CD29*BS29))/BM30</f>
        <v>0.902068965945455</v>
      </c>
      <c r="BU30" s="0" t="n">
        <f aca="false">(BU29+$N$16*(CB29*BT29-CC29*BS29))/BM30</f>
        <v>0.398187963584422</v>
      </c>
      <c r="BV30" s="0" t="n">
        <f aca="false">(BV29+$N$16*(CC29*BX29-CD29*BW29))/BN30</f>
        <v>0.285783790763779</v>
      </c>
      <c r="BW30" s="0" t="n">
        <f aca="false">(BW29-$N$16*(CB29*BX29-CD29*BV29))/BN30</f>
        <v>0.438352766199836</v>
      </c>
      <c r="BX30" s="0" t="n">
        <f aca="false">(BX29+$N$16*(CB29*BW29-CC29*BV29))/BN30</f>
        <v>-0.852158716027499</v>
      </c>
      <c r="BY30" s="0" t="n">
        <f aca="false">(BY29+$N$16*(CC29*CA29-CD29*BZ29))/BK30</f>
        <v>0.000111665429333768</v>
      </c>
      <c r="BZ30" s="0" t="n">
        <f aca="false">(BZ29-$N$16*(CB29*CA29-CD29*BY29))/BK30</f>
        <v>0.000872508258908521</v>
      </c>
      <c r="CA30" s="0" t="n">
        <f aca="false">(CA29+$N$16*(CB29*BZ29-CC29*BY29))/BK30</f>
        <v>0.000475668130137102</v>
      </c>
      <c r="CB30" s="0" t="n">
        <f aca="false">CB29+$N$16*CV29</f>
        <v>-1.12265729136869</v>
      </c>
      <c r="CC30" s="0" t="n">
        <f aca="false">CC29+$N$16*CW29</f>
        <v>60.005780887844</v>
      </c>
      <c r="CD30" s="0" t="n">
        <f aca="false">CD29+$N$16*CX29</f>
        <v>1.33070850085307</v>
      </c>
      <c r="CE30" s="0" t="n">
        <f aca="false">CE29+$N$16*CY29</f>
        <v>6.51551485441368</v>
      </c>
      <c r="CF30" s="0" t="n">
        <f aca="false">CF29+$N$16*CZ29</f>
        <v>0.121572457343801</v>
      </c>
      <c r="CG30" s="0" t="n">
        <f aca="false">-CB30*(CB30*CA30-CD30*BY30)-CC30*(CC30*CA30-CD30*BZ30)</f>
        <v>-1.64383163021409</v>
      </c>
      <c r="CH30" s="0" t="n">
        <f aca="false">-CB30*(CB30*BZ30-CC30*BY30)+CD30*(CC30*CA30-CD30*BZ30)</f>
        <v>0.0278150527954914</v>
      </c>
      <c r="CI30" s="0" t="n">
        <f aca="false">CC30*(CB30*BZ30-CC30*BY30)+CD30*(CB30*CA30-CD30*BY30)</f>
        <v>-0.461758690610717</v>
      </c>
      <c r="CJ30" s="0" t="n">
        <f aca="false">-BP30*(BZ30)^2*$O$9-(CA30+$O$10)^2*$O$9*BP30+BQ30*$O$9*BY30*BZ30+BR30*BY30*$O$9*(CA30+$O$10)-$O$12*BP30</f>
        <v>-0.107258437890355</v>
      </c>
      <c r="CK30" s="0" t="n">
        <f aca="false">BP30*BZ30*BY30*$O$9-BQ30*(BY30)^2*$O$9-BQ30*$O$9*(CA30+$O$10)^2+BR30*BZ30*$O$9*(CA30+$O$10)-$O$12*BQ30</f>
        <v>-0.00553306590872823</v>
      </c>
      <c r="CL30" s="0" t="n">
        <f aca="false">BP30*(CA30+$O$10)*$O$9*BY30+BQ30*$O$9*(CA30+$O$10)*BZ30-BR30*$O$9*(BY30)^2-BR30*$O$9*(BZ30)^2-$O$12*BR30</f>
        <v>-0.0103482014407208</v>
      </c>
      <c r="CM30" s="0" t="n">
        <f aca="false">BP30*BZ30*$O$9*($O$2+CG30)-BP30*$O$9*(CA30+$O$10)*CH30-BQ30*$O$9*BY30*($O$2+CG30)+BQ30*$O$9*(CA30+$O$10)*CI30+BR30*BY30*$O$9*CH30-BR30*BZ30*$O$9*CI30-($O$13-$O$14)*(CB30*BS30+CC30*BT30+CD30*BU30)*(CB30*BV30+CC30*BW30+CD30*BX30)</f>
        <v>-2.71598514390739</v>
      </c>
      <c r="CN30" s="0" t="n">
        <f aca="false">-BS30*(BZ30)^2*$O$9-(CA30+$O$10)^2*$O$9*BS30+BT30*$O$9*BY30*BZ30+BU30*BY30*$O$9*(CA30+$O$10)-$O$13*BS30</f>
        <v>0.0197025108516751</v>
      </c>
      <c r="CO30" s="0" t="n">
        <f aca="false">BS30*BZ30*BY30*$O$9-BT30*(BY30)^2*$O$9-BT30*$O$9*(CA30+$O$10)^2+BU30*BZ30*$O$9*(CA30+$O$10)-$O$13*BT30</f>
        <v>-0.106296461275822</v>
      </c>
      <c r="CP30" s="0" t="n">
        <f aca="false">BS30*(CA30+$O$10)*$O$9*BY30+BT30*$O$9*(CA30+$O$10)*BZ30-BU30*$O$9*(BY30)^2-BU30*$O$9*(BZ30)^2-$O$13*BU30</f>
        <v>-0.0133525223039079</v>
      </c>
      <c r="CQ30" s="0" t="n">
        <f aca="false">BS30*BZ30*$O$9*($O$2+CG30)-BS30*$O$9*(CA30+$O$10)*CH30-BT30*$O$9*BY30*($O$2+CG30)+BT30*$O$9*(CA30+$O$10)*CI30+BU30*BY30*$O$9*CH30-BU30*BZ30*$O$9*CI30-($O$14-$O$12)*(CB30*BV30+CC30*BW30+CD30*BX30)*(CB30*BP30+CC30*BQ30+CD30*BR30)</f>
        <v>-0.447457476355867</v>
      </c>
      <c r="CR30" s="0" t="n">
        <f aca="false">-BV30*(BZ30)^2*$O$9-(CA30+$O$10)^2*$O$9*BV30+BW30*$O$9*BY30*BZ30+BX30*BY30*$O$9*(CA30+$O$10)-$O$14*BV30</f>
        <v>-0.0332618478147715</v>
      </c>
      <c r="CS30" s="0" t="n">
        <f aca="false">BV30*BZ30*BY30*$O$9-BW30*(BY30)^2*$O$9-BW30*$O$9*(CA30+$O$10)^2+BX30*BZ30*$O$9*(CA30+$O$10)-$O$14*BW30</f>
        <v>-0.0514728704375316</v>
      </c>
      <c r="CT30" s="0" t="n">
        <f aca="false">BV30*(CA30+$O$10)*$O$9*BY30+BW30*$O$9*(CA30+$O$10)*BZ30-BX30*$O$9*(BY30)^2-BX30*$O$9*(BZ30)^2-$O$14*BX30</f>
        <v>0.0284419533500568</v>
      </c>
      <c r="CU30" s="0" t="n">
        <f aca="false">BV30*BZ30*$O$9*($O$2+CG30)-BV30*$O$9*(CA30+$O$10)*CH30-BW30*$O$9*BY30*($O$2+CG30)+BW30*$O$9*(CA30+$O$10)*CI30+BX30*BY30*$O$9*CH30-BX30*BZ30*$O$9*CI30-($O$12-$O$13)*(CB30*BP30+CC30*BQ30+CD30*BR30)*(CB30*BS30+CC30*BT30+CD30*BU30)</f>
        <v>0.37972859833891</v>
      </c>
      <c r="CV30" s="0" t="n">
        <f aca="false">(CM30-CK30*CW30-CL30*CX30)/CJ30</f>
        <v>21.0436255636869</v>
      </c>
      <c r="CW30" s="0" t="n">
        <f aca="false">((CN30*CL30-CJ30*CP30)*(CR30*CQ30-CN30*CU30)-(CR30*CP30-CN30*CT30)*(CN30*CM30-CJ30*CQ30))/((CR30*CO30-CN30*CS30)*(CN30*CL30-CJ30*CP30)-(CN30*CK30-CJ30*CO30)*(CR30*CP30-CN30*CT30))</f>
        <v>2.72263073817331</v>
      </c>
      <c r="CX30" s="0" t="n">
        <f aca="false">((CR30*CO30-CN30*CS30)*(CN30*CM30-CJ30*CQ30)-(CN30*CK30-CJ30*CO30)*(CR30*CQ30-CN30*CU30))/((CR30*CO30-CN30*CS30)*(CN30*CL30-CJ30*CP30)-(CN30*CK30-CJ30*CO30)*(CR30*CP30-CN30*CT30))</f>
        <v>42.8880560182094</v>
      </c>
      <c r="CY30" s="0" t="n">
        <f aca="false">$O$10*CW30</f>
        <v>0.295405435091804</v>
      </c>
      <c r="CZ30" s="0" t="n">
        <f aca="false">-$O$10*CV30</f>
        <v>-2.28323337366003</v>
      </c>
      <c r="DA30" s="0" t="n">
        <f aca="false">$O$9*(CY30+CW30*CA30-CX30*BZ30+CI30)</f>
        <v>-1.41734858951736</v>
      </c>
      <c r="DB30" s="0" t="n">
        <f aca="false">$O$9*(CZ30-CV30*CA30+CX30*BY30+CH30)</f>
        <v>-15.8244729278941</v>
      </c>
      <c r="DC30" s="0" t="n">
        <f aca="false">$O$9*(CV30*BZ30-CW30*BY30+CG30+$O$2)</f>
        <v>57.2195755821011</v>
      </c>
      <c r="DD30" s="0" t="n">
        <f aca="false">DC30*DI30-SQRT((DA30)^2+(DB30)^2)</f>
        <v>-4.44390476139372</v>
      </c>
      <c r="DG30" s="0" t="n">
        <f aca="false">DG29+CE29*$N$16</f>
        <v>10.3135384543979</v>
      </c>
      <c r="DH30" s="0" t="n">
        <f aca="false">DH29+CF29*$N$16</f>
        <v>1.04652572779267</v>
      </c>
      <c r="DI30" s="19" t="n">
        <f aca="false">$P$4</f>
        <v>0.2</v>
      </c>
    </row>
    <row r="31" customFormat="false" ht="12.75" hidden="false" customHeight="false" outlineLevel="0" collapsed="false">
      <c r="D31" s="16" t="s">
        <v>168</v>
      </c>
      <c r="E31" s="16"/>
      <c r="F31" s="16"/>
      <c r="G31" s="16"/>
      <c r="I31" s="0" t="n">
        <f aca="false">(SQRT((W30+$N$16*(AA30*Y30-AB30*X30))^2+(X30-$N$16*(Z30*Y30-AB30*W30))^2+(Y30+$N$16*(Z30*X30-AA30*W30))^2))/SQRT(($E$6)^2+($E$7)^2+($E$8)^2)</f>
        <v>1.00000000000246</v>
      </c>
      <c r="J31" s="0" t="n">
        <f aca="false">SQRT((N30+$N$16*(AA30*P30-AB30*O30))^2+(O30-$N$16*(Z30*P30-AB30*N30))^2+(P30+$N$16*(Z30*O30-AA30*N30))^2)</f>
        <v>1.00000420382113</v>
      </c>
      <c r="K31" s="0" t="n">
        <f aca="false">SQRT((Q30+$N$16*(AA30*S30-AB30*R30))^2+(R30-$N$16*(Z30*S30-AB30*Q30))^2+(S30+$N$16*(Z30*R30-AA30*Q30))^2)</f>
        <v>1.00000030240604</v>
      </c>
      <c r="L31" s="0" t="n">
        <f aca="false">SQRT((T30+$N$16*(AA30*V30-AB30*U30))^2+(U30-$N$16*(Z30*V30-AB30*T30))^2+(V30+$N$16*(Z30*U30-AA30*T30))^2)</f>
        <v>1.00000450618039</v>
      </c>
      <c r="M31" s="19" t="n">
        <f aca="false">M30+$N$16</f>
        <v>0.0009</v>
      </c>
      <c r="N31" s="19" t="n">
        <f aca="false">(N30+$N$16*(AA30*P30-AB30*O30))/J31</f>
        <v>-0.965533324748461</v>
      </c>
      <c r="O31" s="19" t="n">
        <f aca="false">(O30-$N$16*(Z30*P30-AB30*N30))/J31</f>
        <v>0.258969117524479</v>
      </c>
      <c r="P31" s="19" t="n">
        <f aca="false">(P30+$N$16*(Z30*O30-AA30*N30))/J31</f>
        <v>0.0260843817020174</v>
      </c>
      <c r="Q31" s="19" t="n">
        <f aca="false">(Q30+$N$16*(AA30*S30-AB30*R30))/K31</f>
        <v>0.258894218353555</v>
      </c>
      <c r="R31" s="19" t="n">
        <f aca="false">(R30-$N$16*(Z30*S30-AB30*Q30))/K31</f>
        <v>0.96588035056596</v>
      </c>
      <c r="S31" s="19" t="n">
        <f aca="false">(S30+$N$16*(Z30*R30-AA30*Q30))/K31</f>
        <v>-0.00699514786693937</v>
      </c>
      <c r="T31" s="19" t="n">
        <f aca="false">(T30+$N$16*(AA30*V30-AB30*U30))/L31</f>
        <v>0.0270059190169001</v>
      </c>
      <c r="U31" s="19" t="n">
        <f aca="false">(U30-$N$16*(Z30*V30-AB30*T30))/L31</f>
        <v>9.82559888218602E-007</v>
      </c>
      <c r="V31" s="19" t="n">
        <f aca="false">(V30+$N$16*(Z30*U30-AA30*T30))/L31</f>
        <v>0.999635273655891</v>
      </c>
      <c r="W31" s="19" t="n">
        <f aca="false">(W30+$N$16*(AA30*Y30-AB30*X30))/I31</f>
        <v>9.90742497416473E-009</v>
      </c>
      <c r="X31" s="19" t="n">
        <f aca="false">(X30-$N$16*(Z30*Y30-AB30*W30))/I31</f>
        <v>0.000999999999950176</v>
      </c>
      <c r="Y31" s="19" t="n">
        <f aca="false">(Y30+$N$16*(Z30*X30-AA30*W30))/I31</f>
        <v>-1.22076945697188E-009</v>
      </c>
      <c r="Z31" s="19" t="n">
        <f aca="false">Z30+$N$16*AW30</f>
        <v>-0.00299389901716493</v>
      </c>
      <c r="AA31" s="19" t="n">
        <f aca="false">AA30+$N$16*AX30</f>
        <v>30.023205123052</v>
      </c>
      <c r="AB31" s="19" t="n">
        <f aca="false">AB30+$N$16*AY30</f>
        <v>-0.0247911394937506</v>
      </c>
      <c r="AC31" s="19" t="n">
        <f aca="false">AC30+$N$16*AZ30</f>
        <v>7.99891724046856</v>
      </c>
      <c r="AD31" s="19" t="n">
        <f aca="false">AD30+$N$16*BA30</f>
        <v>3.11830714640068E-008</v>
      </c>
      <c r="AE31" s="0" t="n">
        <f aca="false">-Z31*(Z31*Y31-AB31*W31)-AA31*(AA31*Y31-AB31*X31)</f>
        <v>-0.000743209072616734</v>
      </c>
      <c r="AF31" s="0" t="n">
        <f aca="false">-Z31*(Z31*X31-AA31*W31)+AB31*(AA31*Y31-AB31*X31)</f>
        <v>-6.23545941632772E-007</v>
      </c>
      <c r="AG31" s="0" t="n">
        <f aca="false">AA31*(Z31*X31-AA31*W31)+AB31*(Z31*Y31-AB31*W31)</f>
        <v>-9.88169324779007E-005</v>
      </c>
      <c r="AH31" s="0" t="n">
        <f aca="false">-X31+(Y31+$O$10)*(-BG31)*(AD31+$O$10*Z31)/SQRT((AC31-$O$10*AA31)^2+(AD31+$O$10*Z31)^2)</f>
        <v>-0.000999108072307883</v>
      </c>
      <c r="AI31" s="0" t="n">
        <f aca="false">-W31+(Y31+$O$10)*(-BG31)*(AC31-$O$10*AA31)/SQRT((AC31-$O$10*AA31)^2+(AD31+$O$10*Z31)^2)</f>
        <v>-0.0130200097303821</v>
      </c>
      <c r="AJ31" s="0" t="n">
        <f aca="false">-W31*(-BG31)*(AD31+$O$10*Z31)/SQRT((AC31-$O$10*AA31)^2+(AD31+$O$10*Z31)^2)+X31*(-BG31)*(AC31-$O$10*AA31)/SQRT((AC31-$O$10*AA31)^2+(AD31+$O$10*Z31)^2)</f>
        <v>-0.000119999999793894</v>
      </c>
      <c r="AK31" s="0" t="n">
        <f aca="false">N31*$O$9*X31*AH31-O31*$O$9*X31*AI31+P31*$O$9*X31*AJ31-$O$12*N31</f>
        <v>0.0299618663243023</v>
      </c>
      <c r="AL31" s="0" t="n">
        <f aca="false">-N31*$O$9*W31*AH31+O31*$O$9*W31*AI31-P31*$O$9*W31*AJ31-$O$12*O31</f>
        <v>-0.00802804294378332</v>
      </c>
      <c r="AM31" s="0" t="n">
        <f aca="false">-$O$12*P31</f>
        <v>-0.000808615832762539</v>
      </c>
      <c r="AN31" s="0" t="n">
        <f aca="false">-N31*$O$9*($O$2+AE31)*AH31+O31*$O$9*($O$2+AE31)*AI31-P31*$O$9*($O$2+AE31)*AJ31-($O$13-$O$14)*(Z31*Q31+AA31*R31+AB31*S31)*(Z31*T31+AA31*U31+AB31*V31)</f>
        <v>-0.295803123788066</v>
      </c>
      <c r="AO31" s="0" t="n">
        <f aca="false">Q31*$O$9*X31*AH31-R31*$O$9*X31*AI31+S31*$O$9*X31*AJ31-$O$13*Q31</f>
        <v>-0.00897507200863927</v>
      </c>
      <c r="AP31" s="0" t="n">
        <f aca="false">-Q31*$O$9*W31*AH31+R31*$O$9*W31*AI31-S31*$O$9*W31*AJ31-$O$13*R31</f>
        <v>-0.0338058131240826</v>
      </c>
      <c r="AQ31" s="0" t="n">
        <f aca="false">-$O$13*S31</f>
        <v>0.000244830175342878</v>
      </c>
      <c r="AR31" s="0" t="n">
        <f aca="false">-Q31*$O$9*($O$2+AE31)*AH31+R31*$O$9*($O$2+AE31)*AI31-S31*$O$9*($O$2+AE31)*AJ31-($O$14-$O$12)*(Z31*T31+AA31*U31+AB31*V31)*(Z31*N31+AA31*O31+AB31*P31)</f>
        <v>-0.844560851237689</v>
      </c>
      <c r="AS31" s="0" t="n">
        <f aca="false">T31*$O$9*X31*AH31-U31*$O$9*X31*AI31+V31*$O$9*X31*AJ31-$O$14*T31</f>
        <v>-0.000892223804457336</v>
      </c>
      <c r="AT31" s="0" t="n">
        <f aca="false">-T31*$O$9*W31*AH31+U31*$O$9*W31*AI31-V31*$O$9*W31*AJ31-$O$14*U31</f>
        <v>-3.24142867534926E-008</v>
      </c>
      <c r="AU31" s="0" t="n">
        <f aca="false">-$O$14*V31</f>
        <v>-0.0329879640306444</v>
      </c>
      <c r="AV31" s="0" t="n">
        <f aca="false">-T31*$O$9*($O$2+AE31)*AH31+U31*$O$9*($O$2+AE31)*AI31-V31*$O$9*($O$2+AE31)*AJ31-($O$12-$O$13)*(Z31*N31+AA31*O31+AB31*P31)*(Z31*Q31+AA31*R31+AB31*S31)</f>
        <v>0.912192933346634</v>
      </c>
      <c r="AW31" s="0" t="n">
        <f aca="false">(AN31-AL31*AX31-AM31*AY31)/AK31</f>
        <v>-3.71173917565569</v>
      </c>
      <c r="AX31" s="0" t="n">
        <f aca="false">((AO31*AM31-AK31*AQ31)*(AS31*AR31-AO31*AV31)-(AS31*AQ31-AO31*AU31)*(AO31*AN31-AK31*AR31))/((AS31*AP31-AO31*AT31)*(AO31*AM31-AK31*AQ31)-(AO31*AL31-AK31*AP31)*(AS31*AQ31-AO31*AU31))</f>
        <v>25.7685987505977</v>
      </c>
      <c r="AY31" s="0" t="n">
        <f aca="false">((AS31*AP31-AO31*AT31)*(AO31*AN31-AK31*AR31)-(AO31*AL31-AK31*AP31)*(AS31*AR31-AO31*AV31))/((AS31*AP31-AO31*AT31)*(AO31*AM31-AK31*AQ31)-(AO31*AL31-AK31*AP31)*(AS31*AQ31-AO31*AU31))</f>
        <v>-27.5519297197188</v>
      </c>
      <c r="AZ31" s="0" t="n">
        <f aca="false">(-BG31*$O$9*(AW31*X31-AX31*W31+$O$2+AE31)*(AC31-$O$10*AA31)/SQRT((AC31-$O$10*AA31)^2+(AD31+$O$10*Z31)^2))/$O$9-(AX31*Y31-AY31*X31)-AG31</f>
        <v>-1.20291845414438</v>
      </c>
      <c r="BA31" s="0" t="n">
        <f aca="false">(-BG31*$O$9*(AW31*X31-AX31*W31+$O$2+AE31)*(AD31+$O$10*Z31)/SQRT((AC31-$O$10*AA31)^2+(AD31+$O$10*Z31)^2))/$O$9-(-AW31*Y31+AY31*W31)-AF31</f>
        <v>8.14256289626281E-005</v>
      </c>
      <c r="BB31" s="0" t="n">
        <f aca="false">-BG31*$O$9*(AW31*X31-AX31*W31+$O$2+AE31)*(AC31-$O$10*AA31)/SQRT((AC31-$O$10*AA31)^2+(AD31+$O$10*Z31)^2)</f>
        <v>-8.2282576097122</v>
      </c>
      <c r="BC31" s="0" t="n">
        <f aca="false">-BG31*$O$9*(AW31*X31-AX31*W31+$O$2+AE31)*(AD31+$O$10*Z31)/SQRT((AC31-$O$10*AA31)^2+(AD31+$O$10*Z31)^2)</f>
        <v>0.000563672082166101</v>
      </c>
      <c r="BD31" s="0" t="n">
        <f aca="false">$O$9*(AW31*X31-AX31*W31+$O$2+AE31)</f>
        <v>68.5688135751602</v>
      </c>
      <c r="BE31" s="19" t="n">
        <f aca="false">BE30+AC30*$N$16</f>
        <v>0.00719956687906604</v>
      </c>
      <c r="BF31" s="19" t="n">
        <f aca="false">BF30+AD30*$N$16</f>
        <v>7.11430653853388E-012</v>
      </c>
      <c r="BG31" s="19" t="n">
        <f aca="false">$P$6</f>
        <v>0.12</v>
      </c>
      <c r="BH31" s="19" t="n">
        <f aca="false">AC31-$O$10*AA31</f>
        <v>4.74139948461742</v>
      </c>
      <c r="BI31" s="19" t="n">
        <f aca="false">AD31+$O$10*Z31</f>
        <v>-0.00032480686029093</v>
      </c>
      <c r="BJ31" s="19"/>
      <c r="BK31" s="69" t="n">
        <f aca="false">SQRT((BY30+$N$16*(CC30*CA30-CD30*BZ30))^2+(BZ30-$N$16*(CB30*CA30-CD30*BY30))^2+(CA30+$N$16*(CB30*BZ30-CC30*BY30))^2)/SQRT(($E$6)^2+($E$7)^2+($E$8)^2)</f>
        <v>1.0000040460515</v>
      </c>
      <c r="BL31" s="0" t="n">
        <f aca="false">SQRT((BP30+$N$16*(CC30*BR30-CD30*BQ30))^2+(BQ30-$N$16*(CB30*BR30-CD30*BP30))^2+(BR30+$N$16*(CB30*BQ30-CC30*BP30))^2)</f>
        <v>1.00001798915094</v>
      </c>
      <c r="BM31" s="0" t="n">
        <f aca="false">SQRT((BS30+$N$16*(CC30*BU30-CD30*BT30))^2+(BT30-$N$16*(CB30*BU30-CD30*BS30))^2+(BU30+$N$16*(CB30*BT30-CC30*BS30))^2)</f>
        <v>1.00000297812863</v>
      </c>
      <c r="BN31" s="0" t="n">
        <f aca="false">SQRT((BV30+$N$16*(CC30*BX30-CD30*BW30))^2+(BW30-$N$16*(CB30*BX30-CD30*BV30))^2+(BX30+$N$16*(CB30*BW30-CC30*BV30))^2)</f>
        <v>1.00001493117679</v>
      </c>
      <c r="BO31" s="0" t="n">
        <f aca="false">BO30+$N$16</f>
        <v>1.28509999999988</v>
      </c>
      <c r="BP31" s="0" t="n">
        <f aca="false">(BP30+$N$16*(CC30*BR30-CD30*BQ30))/BL31</f>
        <v>0.942002141743449</v>
      </c>
      <c r="BQ31" s="0" t="n">
        <f aca="false">(BQ30-$N$16*(CB30*BR30-CD30*BP30))/BL31</f>
        <v>0.050615815466607</v>
      </c>
      <c r="BR31" s="0" t="n">
        <f aca="false">(BR30+$N$16*(CB30*BQ30-CC30*BP30))/BL31</f>
        <v>0.33176799751544</v>
      </c>
      <c r="BS31" s="0" t="n">
        <f aca="false">(BS30+$N$16*(CC30*BU30-CD30*BT30))/BM31</f>
        <v>-0.164217207568153</v>
      </c>
      <c r="BT31" s="0" t="n">
        <f aca="false">(BT30-$N$16*(CB30*BU30-CD30*BS30))/BM31</f>
        <v>0.902088827702269</v>
      </c>
      <c r="BU31" s="0" t="n">
        <f aca="false">(BU30+$N$16*(CB30*BT30-CC30*BS30))/BM31</f>
        <v>0.399084521966544</v>
      </c>
      <c r="BV31" s="0" t="n">
        <f aca="false">(BV30+$N$16*(CC30*BX30-CD30*BW30))/BN31</f>
        <v>0.280607824063951</v>
      </c>
      <c r="BW31" s="0" t="n">
        <f aca="false">(BW30-$N$16*(CB30*BX30-CD30*BV30))/BN31</f>
        <v>0.438288583307895</v>
      </c>
      <c r="BX31" s="0" t="n">
        <f aca="false">(BX30+$N$16*(CB30*BW30-CC30*BV30))/BN31</f>
        <v>-0.853910046091538</v>
      </c>
      <c r="BY31" s="0" t="n">
        <f aca="false">(BY30+$N$16*(CC30*CA30-CD30*BZ30))/BK31</f>
        <v>0.000114403144796267</v>
      </c>
      <c r="BZ31" s="0" t="n">
        <f aca="false">(BZ30-$N$16*(CB30*CA30-CD30*BY30))/BK31</f>
        <v>0.000872572989076334</v>
      </c>
      <c r="CA31" s="0" t="n">
        <f aca="false">(CA30+$N$16*(CB30*BZ30-CC30*BY30))/BK31</f>
        <v>0.000474898198770134</v>
      </c>
      <c r="CB31" s="0" t="n">
        <f aca="false">CB30+$N$16*CV30</f>
        <v>-1.12055292881232</v>
      </c>
      <c r="CC31" s="0" t="n">
        <f aca="false">CC30+$N$16*CW30</f>
        <v>60.0060531509178</v>
      </c>
      <c r="CD31" s="0" t="n">
        <f aca="false">CD30+$N$16*CX30</f>
        <v>1.33499730645489</v>
      </c>
      <c r="CE31" s="0" t="n">
        <f aca="false">CE30+$N$16*CY30</f>
        <v>6.51554439495719</v>
      </c>
      <c r="CF31" s="0" t="n">
        <f aca="false">CF30+$N$16*CZ30</f>
        <v>0.121344134006435</v>
      </c>
      <c r="CG31" s="0" t="n">
        <f aca="false">-CB31*(CB31*CA31-CD31*BY31)-CC31*(CC31*CA31-CD31*BZ31)</f>
        <v>-1.64084592233345</v>
      </c>
      <c r="CH31" s="0" t="n">
        <f aca="false">-CB31*(CB31*BZ31-CC31*BY31)+CD31*(CC31*CA31-CD31*BZ31)</f>
        <v>0.02769989219662</v>
      </c>
      <c r="CI31" s="0" t="n">
        <f aca="false">CC31*(CB31*BZ31-CC31*BY31)+CD31*(CB31*CA31-CD31*BY31)</f>
        <v>-0.471520505289819</v>
      </c>
      <c r="CJ31" s="0" t="n">
        <f aca="false">-BP31*(BZ31)^2*$O$9-(CA31+$O$10)^2*$O$9*BP31+BQ31*$O$9*BY31*BZ31+BR31*BY31*$O$9*(CA31+$O$10)-$O$12*BP31</f>
        <v>-0.107485510930338</v>
      </c>
      <c r="CK31" s="0" t="n">
        <f aca="false">BP31*BZ31*BY31*$O$9-BQ31*(BY31)^2*$O$9-BQ31*$O$9*(CA31+$O$10)^2+BR31*BZ31*$O$9*(CA31+$O$10)-$O$12*BQ31</f>
        <v>-0.00555523218933933</v>
      </c>
      <c r="CL31" s="0" t="n">
        <f aca="false">BP31*(CA31+$O$10)*$O$9*BY31+BQ31*$O$9*(CA31+$O$10)*BZ31-BR31*$O$9*(BY31)^2-BR31*$O$9*(BZ31)^2-$O$12*BR31</f>
        <v>-0.0101707075915524</v>
      </c>
      <c r="CM31" s="0" t="n">
        <f aca="false">BP31*BZ31*$O$9*($O$2+CG31)-BP31*$O$9*(CA31+$O$10)*CH31-BQ31*$O$9*BY31*($O$2+CG31)+BQ31*$O$9*(CA31+$O$10)*CI31+BR31*BY31*$O$9*CH31-BR31*BZ31*$O$9*CI31-($O$13-$O$14)*(CB31*BS31+CC31*BT31+CD31*BU31)*(CB31*BV31+CC31*BW31+CD31*BX31)</f>
        <v>-2.71597078111142</v>
      </c>
      <c r="CN31" s="0" t="n">
        <f aca="false">-BS31*(BZ31)^2*$O$9-(CA31+$O$10)^2*$O$9*BS31+BT31*$O$9*BY31*BZ31+BU31*BY31*$O$9*(CA31+$O$10)-$O$13*BS31</f>
        <v>0.019435098583038</v>
      </c>
      <c r="CO31" s="0" t="n">
        <f aca="false">BS31*BZ31*BY31*$O$9-BT31*(BY31)^2*$O$9-BT31*$O$9*(CA31+$O$10)^2+BU31*BZ31*$O$9*(CA31+$O$10)-$O$13*BT31</f>
        <v>-0.10629713846505</v>
      </c>
      <c r="CP31" s="0" t="n">
        <f aca="false">BS31*(CA31+$O$10)*$O$9*BY31+BT31*$O$9*(CA31+$O$10)*BZ31-BU31*$O$9*(BY31)^2-BU31*$O$9*(BZ31)^2-$O$13*BU31</f>
        <v>-0.0133840047327272</v>
      </c>
      <c r="CQ31" s="0" t="n">
        <f aca="false">BS31*BZ31*$O$9*($O$2+CG31)-BS31*$O$9*(CA31+$O$10)*CH31-BT31*$O$9*BY31*($O$2+CG31)+BT31*$O$9*(CA31+$O$10)*CI31+BU31*BY31*$O$9*CH31-BU31*BZ31*$O$9*CI31-($O$14-$O$12)*(CB31*BV31+CC31*BW31+CD31*BX31)*(CB31*BP31+CC31*BQ31+CD31*BR31)</f>
        <v>-0.45440113784139</v>
      </c>
      <c r="CR31" s="0" t="n">
        <f aca="false">-BV31*(BZ31)^2*$O$9-(CA31+$O$10)^2*$O$9*BV31+BW31*$O$9*BY31*BZ31+BX31*BY31*$O$9*(CA31+$O$10)-$O$14*BV31</f>
        <v>-0.0326623311417391</v>
      </c>
      <c r="CS31" s="0" t="n">
        <f aca="false">BV31*BZ31*BY31*$O$9-BW31*(BY31)^2*$O$9-BW31*$O$9*(CA31+$O$10)^2+BX31*BZ31*$O$9*(CA31+$O$10)-$O$14*BW31</f>
        <v>-0.0514661065585246</v>
      </c>
      <c r="CT31" s="0" t="n">
        <f aca="false">BV31*(CA31+$O$10)*$O$9*BY31+BW31*$O$9*(CA31+$O$10)*BZ31-BX31*$O$9*(BY31)^2-BX31*$O$9*(BZ31)^2-$O$14*BX31</f>
        <v>0.0284998829181802</v>
      </c>
      <c r="CU31" s="0" t="n">
        <f aca="false">BV31*BZ31*$O$9*($O$2+CG31)-BV31*$O$9*(CA31+$O$10)*CH31-BW31*$O$9*BY31*($O$2+CG31)+BW31*$O$9*(CA31+$O$10)*CI31+BX31*BY31*$O$9*CH31-BX31*BZ31*$O$9*CI31-($O$12-$O$13)*(CB31*BP31+CC31*BQ31+CD31*BR31)*(CB31*BS31+CC31*BT31+CD31*BU31)</f>
        <v>0.377000364585389</v>
      </c>
      <c r="CV31" s="0" t="n">
        <f aca="false">(CM31-CK31*CW31-CL31*CX31)/CJ31</f>
        <v>21.1069995162989</v>
      </c>
      <c r="CW31" s="0" t="n">
        <f aca="false">((CN31*CL31-CJ31*CP31)*(CR31*CQ31-CN31*CU31)-(CR31*CP31-CN31*CT31)*(CN31*CM31-CJ31*CQ31))/((CR31*CO31-CN31*CS31)*(CN31*CL31-CJ31*CP31)-(CN31*CK31-CJ31*CO31)*(CR31*CP31-CN31*CT31))</f>
        <v>2.78858777187666</v>
      </c>
      <c r="CX31" s="0" t="n">
        <f aca="false">((CR31*CO31-CN31*CS31)*(CN31*CM31-CJ31*CQ31)-(CN31*CK31-CJ31*CO31)*(CR31*CQ31-CN31*CU31))/((CR31*CO31-CN31*CS31)*(CN31*CL31-CJ31*CP31)-(CN31*CK31-CJ31*CO31)*(CR31*CP31-CN31*CT31))</f>
        <v>42.4535753737662</v>
      </c>
      <c r="CY31" s="0" t="n">
        <f aca="false">$O$10*CW31</f>
        <v>0.302561773248618</v>
      </c>
      <c r="CZ31" s="0" t="n">
        <f aca="false">-$O$10*CV31</f>
        <v>-2.29010944751844</v>
      </c>
      <c r="DA31" s="0" t="n">
        <f aca="false">$O$9*(CY31+CW31*CA31-CX31*BZ31+CI31)</f>
        <v>-1.43274795924462</v>
      </c>
      <c r="DB31" s="0" t="n">
        <f aca="false">$O$9*(CZ31-CV31*CA31+CX31*BY31+CH31)</f>
        <v>-15.8730348619006</v>
      </c>
      <c r="DC31" s="0" t="n">
        <f aca="false">$O$9*(CV31*BZ31-CW31*BY31+CG31+$O$2)</f>
        <v>57.2407671647999</v>
      </c>
      <c r="DD31" s="0" t="n">
        <f aca="false">DC31*DI31-SQRT((DA31)^2+(DB31)^2)</f>
        <v>-4.48941232978533</v>
      </c>
      <c r="DG31" s="0" t="n">
        <f aca="false">DG30+CE30*$N$16</f>
        <v>10.3141900058833</v>
      </c>
      <c r="DH31" s="0" t="n">
        <f aca="false">DH30+CF30*$N$16</f>
        <v>1.04653788503841</v>
      </c>
      <c r="DI31" s="19" t="n">
        <f aca="false">$P$4</f>
        <v>0.2</v>
      </c>
    </row>
    <row r="32" customFormat="false" ht="13.5" hidden="false" customHeight="false" outlineLevel="0" collapsed="false">
      <c r="I32" s="0" t="n">
        <f aca="false">(SQRT((W31+$N$16*(AA31*Y31-AB31*X31))^2+(X31-$N$16*(Z31*Y31-AB31*W31))^2+(Y31+$N$16*(Z31*X31-AA31*W31))^2))/SQRT(($E$6)^2+($E$7)^2+($E$8)^2)</f>
        <v>1.00000000000312</v>
      </c>
      <c r="J32" s="0" t="n">
        <f aca="false">SQRT((N31+$N$16*(AA31*P31-AB31*O31))^2+(O31-$N$16*(Z31*P31-AB31*N31))^2+(P31+$N$16*(Z31*O31-AA31*N31))^2)</f>
        <v>1.00000420452443</v>
      </c>
      <c r="K32" s="0" t="n">
        <f aca="false">SQRT((Q31+$N$16*(AA31*S31-AB31*R31))^2+(R31-$N$16*(Z31*S31-AB31*Q31))^2+(S31+$N$16*(Z31*R31-AA31*Q31))^2)</f>
        <v>1.00000030248285</v>
      </c>
      <c r="L32" s="0" t="n">
        <f aca="false">SQRT((T31+$N$16*(AA31*V31-AB31*U31))^2+(U31-$N$16*(Z31*V31-AB31*T31))^2+(V31+$N$16*(Z31*U31-AA31*T31))^2)</f>
        <v>1.00000450695411</v>
      </c>
      <c r="M32" s="19" t="n">
        <f aca="false">M31+$N$16</f>
        <v>0.001</v>
      </c>
      <c r="N32" s="19" t="n">
        <f aca="false">(N31+$N$16*(AA31*P31-AB31*O31))/J32</f>
        <v>-0.965450309800857</v>
      </c>
      <c r="O32" s="19" t="n">
        <f aca="false">(O31-$N$16*(Z31*P31-AB31*N31))/J32</f>
        <v>0.258970430153513</v>
      </c>
      <c r="P32" s="19" t="n">
        <f aca="false">(P31+$N$16*(Z31*O31-AA31*N31))/J32</f>
        <v>0.0289830228156577</v>
      </c>
      <c r="Q32" s="19" t="n">
        <f aca="false">(Q31+$N$16*(AA31*S31-AB31*R31))/K32</f>
        <v>0.25887553289967</v>
      </c>
      <c r="R32" s="19" t="n">
        <f aca="false">(R31-$N$16*(Z31*S31-AB31*Q31))/K32</f>
        <v>0.96587941448146</v>
      </c>
      <c r="S32" s="19" t="n">
        <f aca="false">(S31+$N$16*(Z31*R31-AA31*Q31))/K32</f>
        <v>-0.0077727181129288</v>
      </c>
      <c r="T32" s="19" t="n">
        <f aca="false">(T31+$N$16*(AA31*V31-AB31*U31))/L32</f>
        <v>0.0300070092660433</v>
      </c>
      <c r="U32" s="19" t="n">
        <f aca="false">(U31-$N$16*(Z31*V31-AB31*T31))/L32</f>
        <v>1.21488436857219E-006</v>
      </c>
      <c r="V32" s="19" t="n">
        <f aca="false">(V31+$N$16*(Z31*U31-AA31*T31))/L32</f>
        <v>0.999549688306405</v>
      </c>
      <c r="W32" s="19" t="n">
        <f aca="false">(W31+$N$16*(AA31*Y31-AB31*X31))/I32</f>
        <v>1.23828737821962E-008</v>
      </c>
      <c r="X32" s="19" t="n">
        <f aca="false">(X31-$N$16*(Z31*Y31-AB31*W31))/I32</f>
        <v>0.000999999999922131</v>
      </c>
      <c r="Y32" s="19" t="n">
        <f aca="false">(Y31+$N$16*(Z31*X31-AA31*W31))/I32</f>
        <v>-1.54990462389268E-009</v>
      </c>
      <c r="Z32" s="19" t="n">
        <f aca="false">Z31+$N$16*AW31</f>
        <v>-0.00336507293473049</v>
      </c>
      <c r="AA32" s="19" t="n">
        <f aca="false">AA31+$N$16*AX31</f>
        <v>30.0257819829271</v>
      </c>
      <c r="AB32" s="19" t="n">
        <f aca="false">AB31+$N$16*AY31</f>
        <v>-0.0275463324657225</v>
      </c>
      <c r="AC32" s="19" t="n">
        <f aca="false">AC31+$N$16*AZ31</f>
        <v>7.99879694862315</v>
      </c>
      <c r="AD32" s="19" t="n">
        <f aca="false">AD31+$N$16*BA31</f>
        <v>3.93256343602696E-008</v>
      </c>
      <c r="AE32" s="0" t="n">
        <f aca="false">-Z32*(Z32*Y32-AB32*W32)-AA32*(AA32*Y32-AB32*X32)</f>
        <v>-0.000825702859046604</v>
      </c>
      <c r="AF32" s="0" t="n">
        <f aca="false">-Z32*(Z32*X32-AA32*W32)+AB32*(AA32*Y32-AB32*X32)</f>
        <v>-7.70093374244636E-007</v>
      </c>
      <c r="AG32" s="0" t="n">
        <f aca="false">AA32*(Z32*X32-AA32*W32)+AB32*(Z32*Y32-AB32*W32)</f>
        <v>-0.000112202705764229</v>
      </c>
      <c r="AH32" s="0" t="n">
        <f aca="false">-X32+(Y32+$O$10)*(-BG32)*(AD32+$O$10*Z32)/SQRT((AC32-$O$10*AA32)^2+(AD32+$O$10*Z32)^2)</f>
        <v>-0.00099899742116691</v>
      </c>
      <c r="AI32" s="0" t="n">
        <f aca="false">-W32+(Y32+$O$10)*(-BG32)*(AC32-$O$10*AA32)/SQRT((AC32-$O$10*AA32)^2+(AD32+$O$10*Z32)^2)</f>
        <v>-0.0130200121582845</v>
      </c>
      <c r="AJ32" s="0" t="n">
        <f aca="false">-W32*(-BG32)*(AD32+$O$10*Z32)/SQRT((AC32-$O$10*AA32)^2+(AD32+$O$10*Z32)^2)+X32*(-BG32)*(AC32-$O$10*AA32)/SQRT((AC32-$O$10*AA32)^2+(AD32+$O$10*Z32)^2)</f>
        <v>-0.00011999999974931</v>
      </c>
      <c r="AK32" s="0" t="n">
        <f aca="false">N32*$O$9*X32*AH32-O32*$O$9*X32*AI32+P32*$O$9*X32*AJ32-$O$12*N32</f>
        <v>0.029959289221718</v>
      </c>
      <c r="AL32" s="0" t="n">
        <f aca="false">-N32*$O$9*W32*AH32+O32*$O$9*W32*AI32-P32*$O$9*W32*AJ32-$O$12*O32</f>
        <v>-0.00802808371032672</v>
      </c>
      <c r="AM32" s="0" t="n">
        <f aca="false">-$O$12*P32</f>
        <v>-0.000898473707285389</v>
      </c>
      <c r="AN32" s="0" t="n">
        <f aca="false">-N32*$O$9*($O$2+AE32)*AH32+O32*$O$9*($O$2+AE32)*AI32-P32*$O$9*($O$2+AE32)*AJ32-($O$13-$O$14)*(Z32*Q32+AA32*R32+AB32*S32)*(Z32*T32+AA32*U32+AB32*V32)</f>
        <v>-0.295604468755206</v>
      </c>
      <c r="AO32" s="0" t="n">
        <f aca="false">Q32*$O$9*X32*AH32-R32*$O$9*X32*AI32+S32*$O$9*X32*AJ32-$O$13*Q32</f>
        <v>-0.00897441710230046</v>
      </c>
      <c r="AP32" s="0" t="n">
        <f aca="false">-Q32*$O$9*W32*AH32+R32*$O$9*W32*AI32-S32*$O$9*W32*AJ32-$O$13*R32</f>
        <v>-0.0338057805745836</v>
      </c>
      <c r="AQ32" s="0" t="n">
        <f aca="false">-$O$13*S32</f>
        <v>0.000272045133952508</v>
      </c>
      <c r="AR32" s="0" t="n">
        <f aca="false">-Q32*$O$9*($O$2+AE32)*AH32+R32*$O$9*($O$2+AE32)*AI32-S32*$O$9*($O$2+AE32)*AJ32-($O$14-$O$12)*(Z32*T32+AA32*U32+AB32*V32)*(Z32*N32+AA32*O32+AB32*P32)</f>
        <v>-0.844519650232496</v>
      </c>
      <c r="AS32" s="0" t="n">
        <f aca="false">T32*$O$9*X32*AH32-U32*$O$9*X32*AI32+V32*$O$9*X32*AJ32-$O$14*T32</f>
        <v>-0.00099128065526522</v>
      </c>
      <c r="AT32" s="0" t="n">
        <f aca="false">-T32*$O$9*W32*AH32+U32*$O$9*W32*AI32-V32*$O$9*W32*AJ32-$O$14*U32</f>
        <v>-4.00781902006454E-008</v>
      </c>
      <c r="AU32" s="0" t="n">
        <f aca="false">-$O$14*V32</f>
        <v>-0.0329851397141114</v>
      </c>
      <c r="AV32" s="0" t="n">
        <f aca="false">-T32*$O$9*($O$2+AE32)*AH32+U32*$O$9*($O$2+AE32)*AI32-V32*$O$9*($O$2+AE32)*AJ32-($O$12-$O$13)*(Z32*N32+AA32*O32+AB32*P32)*(Z32*Q32+AA32*R32+AB32*S32)</f>
        <v>0.912578140809266</v>
      </c>
      <c r="AW32" s="0" t="n">
        <f aca="false">(AN32-AL32*AX32-AM32*AY32)/AK32</f>
        <v>-3.78884622564677</v>
      </c>
      <c r="AX32" s="0" t="n">
        <f aca="false">((AO32*AM32-AK32*AQ32)*(AS32*AR32-AO32*AV32)-(AS32*AQ32-AO32*AU32)*(AO32*AN32-AK32*AR32))/((AS32*AP32-AO32*AT32)*(AO32*AM32-AK32*AQ32)-(AO32*AL32-AK32*AP32)*(AS32*AQ32-AO32*AU32))</f>
        <v>25.7656174699571</v>
      </c>
      <c r="AY32" s="0" t="n">
        <f aca="false">((AS32*AP32-AO32*AT32)*(AO32*AN32-AK32*AR32)-(AO32*AL32-AK32*AP32)*(AS32*AR32-AO32*AV32))/((AS32*AP32-AO32*AT32)*(AO32*AM32-AK32*AQ32)-(AO32*AL32-AK32*AP32)*(AS32*AQ32-AO32*AU32))</f>
        <v>-27.5525091406698</v>
      </c>
      <c r="AZ32" s="0" t="n">
        <f aca="false">(-BG32*$O$9*(AW32*X32-AX32*W32+$O$2+AE32)*(AC32-$O$10*AA32)/SQRT((AC32-$O$10*AA32)^2+(AD32+$O$10*Z32)^2))/$O$9-(AX32*Y32-AY32*X32)-AG32</f>
        <v>-1.20288647883722</v>
      </c>
      <c r="BA32" s="0" t="n">
        <f aca="false">(-BG32*$O$9*(AW32*X32-AX32*W32+$O$2+AE32)*(AD32+$O$10*Z32)/SQRT((AC32-$O$10*AA32)^2+(AD32+$O$10*Z32)^2))/$O$9-(-AW32*Y32+AY32*W32)-AF32</f>
        <v>9.16300037021536E-005</v>
      </c>
      <c r="BB32" s="0" t="n">
        <f aca="false">-BG32*$O$9*(AW32*X32-AX32*W32+$O$2+AE32)*(AC32-$O$10*AA32)/SQRT((AC32-$O$10*AA32)^2+(AD32+$O$10*Z32)^2)</f>
        <v>-8.22812348637094</v>
      </c>
      <c r="BC32" s="0" t="n">
        <f aca="false">-BG32*$O$9*(AW32*X32-AX32*W32+$O$2+AE32)*(AD32+$O$10*Z32)/SQRT((AC32-$O$10*AA32)^2+(AD32+$O$10*Z32)^2)</f>
        <v>0.000633590011141871</v>
      </c>
      <c r="BD32" s="0" t="n">
        <f aca="false">$O$9*(AW32*X32-AX32*W32+$O$2+AE32)</f>
        <v>68.5676959230425</v>
      </c>
      <c r="BE32" s="19" t="n">
        <f aca="false">BE31+AC31*$N$16</f>
        <v>0.0079994586031129</v>
      </c>
      <c r="BF32" s="19" t="n">
        <f aca="false">BF31+AD31*$N$16</f>
        <v>1.02326136849346E-011</v>
      </c>
      <c r="BG32" s="19" t="n">
        <f aca="false">$P$6</f>
        <v>0.12</v>
      </c>
      <c r="BH32" s="19" t="n">
        <f aca="false">AC32-$O$10*AA32</f>
        <v>4.74099960347556</v>
      </c>
      <c r="BI32" s="19" t="n">
        <f aca="false">AD32+$O$10*Z32</f>
        <v>-0.000365071087783898</v>
      </c>
      <c r="BJ32" s="19"/>
      <c r="BK32" s="69" t="n">
        <f aca="false">SQRT((BY31+$N$16*(CC31*CA31-CD31*BZ31))^2+(BZ31-$N$16*(CB31*CA31-CD31*BY31))^2+(CA31+$N$16*(CB31*BZ31-CC31*BY31))^2)/SQRT(($E$6)^2+($E$7)^2+($E$8)^2)</f>
        <v>1.00000404503194</v>
      </c>
      <c r="BL32" s="0" t="n">
        <f aca="false">SQRT((BP31+$N$16*(CC31*BR31-CD31*BQ31))^2+(BQ31-$N$16*(CB31*BR31-CD31*BP31))^2+(BR31+$N$16*(CB31*BQ31-CC31*BP31))^2)</f>
        <v>1.00001798926609</v>
      </c>
      <c r="BM32" s="0" t="n">
        <f aca="false">SQRT((BS31+$N$16*(CC31*BU31-CD31*BT31))^2+(BT31-$N$16*(CB31*BU31-CD31*BS31))^2+(BU31+$N$16*(CB31*BT31-CC31*BS31))^2)</f>
        <v>1.00000297753123</v>
      </c>
      <c r="BN32" s="0" t="n">
        <f aca="false">SQRT((BV31+$N$16*(CC31*BX31-CD31*BW31))^2+(BW31-$N$16*(CB31*BX31-CD31*BV31))^2+(BX31+$N$16*(CB31*BW31-CC31*BV31))^2)</f>
        <v>1.0000149321995</v>
      </c>
      <c r="BO32" s="0" t="n">
        <f aca="false">BO31+$N$16</f>
        <v>1.28519999999987</v>
      </c>
      <c r="BP32" s="0" t="n">
        <f aca="false">(BP31+$N$16*(CC31*BR31-CD31*BQ31))/BL32</f>
        <v>0.943969212041651</v>
      </c>
      <c r="BQ32" s="0" t="n">
        <f aca="false">(BQ31-$N$16*(CB31*BR31-CD31*BP31))/BL32</f>
        <v>0.0507778354029349</v>
      </c>
      <c r="BR32" s="0" t="n">
        <f aca="false">(BR31+$N$16*(CB31*BQ31-CC31*BP31))/BL32</f>
        <v>0.326103876317436</v>
      </c>
      <c r="BS32" s="0" t="n">
        <f aca="false">(BS31+$N$16*(CC31*BU31-CD31*BT31))/BM32</f>
        <v>-0.161942405291417</v>
      </c>
      <c r="BT32" s="0" t="n">
        <f aca="false">(BT31-$N$16*(CB31*BU31-CD31*BS31))/BM32</f>
        <v>0.902108938224749</v>
      </c>
      <c r="BU32" s="0" t="n">
        <f aca="false">(BU31+$N$16*(CB31*BT31-CC31*BS31))/BM32</f>
        <v>0.399967649871146</v>
      </c>
      <c r="BV32" s="0" t="n">
        <f aca="false">(BV31+$N$16*(CC31*BX31-CD31*BW31))/BN32</f>
        <v>0.275421222850302</v>
      </c>
      <c r="BW32" s="0" t="n">
        <f aca="false">(BW31-$N$16*(CB31*BX31-CD31*BV31))/BN32</f>
        <v>0.438223815591077</v>
      </c>
      <c r="BX32" s="0" t="n">
        <f aca="false">(BX31+$N$16*(CB31*BW31-CC31*BV31))/BN32</f>
        <v>-0.855630199006815</v>
      </c>
      <c r="BY32" s="0" t="n">
        <f aca="false">(BY31+$N$16*(CC31*CA31-CD31*BZ31))/BK32</f>
        <v>0.000117135859374632</v>
      </c>
      <c r="BZ32" s="0" t="n">
        <f aca="false">(BZ31-$N$16*(CB31*CA31-CD31*BY31))/BK32</f>
        <v>0.000872637946873735</v>
      </c>
      <c r="CA32" s="0" t="n">
        <f aca="false">(CA31+$N$16*(CB31*BZ31-CC31*BY31))/BK32</f>
        <v>0.000474112016431306</v>
      </c>
      <c r="CB32" s="0" t="n">
        <f aca="false">CB31+$N$16*CV31</f>
        <v>-1.11844222886069</v>
      </c>
      <c r="CC32" s="0" t="n">
        <f aca="false">CC31+$N$16*CW31</f>
        <v>60.006332009695</v>
      </c>
      <c r="CD32" s="0" t="n">
        <f aca="false">CD31+$N$16*CX31</f>
        <v>1.33924266399226</v>
      </c>
      <c r="CE32" s="0" t="n">
        <f aca="false">CE31+$N$16*CY31</f>
        <v>6.51557465113451</v>
      </c>
      <c r="CF32" s="0" t="n">
        <f aca="false">CF31+$N$16*CZ31</f>
        <v>0.121115123061683</v>
      </c>
      <c r="CG32" s="0" t="n">
        <f aca="false">-CB32*(CB32*CA32-CD32*BY32)-CC32*(CC32*CA32-CD32*BZ32)</f>
        <v>-1.63780421647524</v>
      </c>
      <c r="CH32" s="0" t="n">
        <f aca="false">-CB32*(CB32*BZ32-CC32*BY32)+CD32*(CC32*CA32-CD32*BZ32)</f>
        <v>0.0275829396501457</v>
      </c>
      <c r="CI32" s="0" t="n">
        <f aca="false">CC32*(CB32*BZ32-CC32*BY32)+CD32*(CB32*CA32-CD32*BY32)</f>
        <v>-0.481264238447394</v>
      </c>
      <c r="CJ32" s="0" t="n">
        <f aca="false">-BP32*(BZ32)^2*$O$9-(CA32+$O$10)^2*$O$9*BP32+BQ32*$O$9*BY32*BZ32+BR32*BY32*$O$9*(CA32+$O$10)-$O$12*BP32</f>
        <v>-0.107708702870756</v>
      </c>
      <c r="CK32" s="0" t="n">
        <f aca="false">BP32*BZ32*BY32*$O$9-BQ32*(BY32)^2*$O$9-BQ32*$O$9*(CA32+$O$10)^2+BR32*BZ32*$O$9*(CA32+$O$10)-$O$12*BQ32</f>
        <v>-0.00557740102674027</v>
      </c>
      <c r="CL32" s="0" t="n">
        <f aca="false">BP32*(CA32+$O$10)*$O$9*BY32+BQ32*$O$9*(CA32+$O$10)*BZ32-BR32*$O$9*(BY32)^2-BR32*$O$9*(BZ32)^2-$O$12*BR32</f>
        <v>-0.00999284187763123</v>
      </c>
      <c r="CM32" s="0" t="n">
        <f aca="false">BP32*BZ32*$O$9*($O$2+CG32)-BP32*$O$9*(CA32+$O$10)*CH32-BQ32*$O$9*BY32*($O$2+CG32)+BQ32*$O$9*(CA32+$O$10)*CI32+BR32*BY32*$O$9*CH32-BR32*BZ32*$O$9*CI32-($O$13-$O$14)*(CB32*BS32+CC32*BT32+CD32*BU32)*(CB32*BV32+CC32*BW32+CD32*BX32)</f>
        <v>-2.71596018561402</v>
      </c>
      <c r="CN32" s="0" t="n">
        <f aca="false">-BS32*(BZ32)^2*$O$9-(CA32+$O$10)^2*$O$9*BS32+BT32*$O$9*BY32*BZ32+BU32*BY32*$O$9*(CA32+$O$10)-$O$13*BS32</f>
        <v>0.0191670986117139</v>
      </c>
      <c r="CO32" s="0" t="n">
        <f aca="false">BS32*BZ32*BY32*$O$9-BT32*(BY32)^2*$O$9-BT32*$O$9*(CA32+$O$10)^2+BU32*BZ32*$O$9*(CA32+$O$10)-$O$13*BT32</f>
        <v>-0.106297831468947</v>
      </c>
      <c r="CP32" s="0" t="n">
        <f aca="false">BS32*(CA32+$O$10)*$O$9*BY32+BT32*$O$9*(CA32+$O$10)*BZ32-BU32*$O$9*(BY32)^2-BU32*$O$9*(BZ32)^2-$O$13*BU32</f>
        <v>-0.0134150062883613</v>
      </c>
      <c r="CQ32" s="0" t="n">
        <f aca="false">BS32*BZ32*$O$9*($O$2+CG32)-BS32*$O$9*(CA32+$O$10)*CH32-BT32*$O$9*BY32*($O$2+CG32)+BT32*$O$9*(CA32+$O$10)*CI32+BU32*BY32*$O$9*CH32-BU32*BZ32*$O$9*CI32-($O$14-$O$12)*(CB32*BV32+CC32*BW32+CD32*BX32)*(CB32*BP32+CC32*BQ32+CD32*BR32)</f>
        <v>-0.461330782782144</v>
      </c>
      <c r="CR32" s="0" t="n">
        <f aca="false">-BV32*(BZ32)^2*$O$9-(CA32+$O$10)^2*$O$9*BV32+BW32*$O$9*BY32*BZ32+BX32*BY32*$O$9*(CA32+$O$10)-$O$14*BV32</f>
        <v>-0.0320615860195149</v>
      </c>
      <c r="CS32" s="0" t="n">
        <f aca="false">BV32*BZ32*BY32*$O$9-BW32*(BY32)^2*$O$9-BW32*$O$9*(CA32+$O$10)^2+BX32*BZ32*$O$9*(CA32+$O$10)-$O$14*BW32</f>
        <v>-0.0514592437514414</v>
      </c>
      <c r="CT32" s="0" t="n">
        <f aca="false">BV32*(CA32+$O$10)*$O$9*BY32+BW32*$O$9*(CA32+$O$10)*BZ32-BX32*$O$9*(BY32)^2-BX32*$O$9*(BZ32)^2-$O$14*BX32</f>
        <v>0.0285567595861651</v>
      </c>
      <c r="CU32" s="0" t="n">
        <f aca="false">BV32*BZ32*$O$9*($O$2+CG32)-BV32*$O$9*(CA32+$O$10)*CH32-BW32*$O$9*BY32*($O$2+CG32)+BW32*$O$9*(CA32+$O$10)*CI32+BX32*BY32*$O$9*CH32-BX32*BZ32*$O$9*CI32-($O$12-$O$13)*(CB32*BP32+CC32*BQ32+CD32*BR32)*(CB32*BS32+CC32*BT32+CD32*BU32)</f>
        <v>0.374272353346705</v>
      </c>
      <c r="CV32" s="0" t="n">
        <f aca="false">(CM32-CK32*CW32-CL32*CX32)/CJ32</f>
        <v>21.1697063236144</v>
      </c>
      <c r="CW32" s="0" t="n">
        <f aca="false">((CN32*CL32-CJ32*CP32)*(CR32*CQ32-CN32*CU32)-(CR32*CP32-CN32*CT32)*(CN32*CM32-CJ32*CQ32))/((CR32*CO32-CN32*CS32)*(CN32*CL32-CJ32*CP32)-(CN32*CK32-CJ32*CO32)*(CR32*CP32-CN32*CT32))</f>
        <v>2.85445487774733</v>
      </c>
      <c r="CX32" s="0" t="n">
        <f aca="false">((CR32*CO32-CN32*CS32)*(CN32*CM32-CJ32*CQ32)-(CN32*CK32-CJ32*CO32)*(CR32*CQ32-CN32*CU32))/((CR32*CO32-CN32*CS32)*(CN32*CL32-CJ32*CP32)-(CN32*CK32-CJ32*CO32)*(CR32*CP32-CN32*CT32))</f>
        <v>42.0178906980028</v>
      </c>
      <c r="CY32" s="0" t="n">
        <f aca="false">$O$10*CW32</f>
        <v>0.309708354235586</v>
      </c>
      <c r="CZ32" s="0" t="n">
        <f aca="false">-$O$10*CV32</f>
        <v>-2.29691313611216</v>
      </c>
      <c r="DA32" s="0" t="n">
        <f aca="false">$O$9*(CY32+CW32*CA32-CX32*BZ32+CI32)</f>
        <v>-1.44808271107204</v>
      </c>
      <c r="DB32" s="0" t="n">
        <f aca="false">$O$9*(CZ32-CV32*CA32+CX32*BY32+CH32)</f>
        <v>-15.9211164481484</v>
      </c>
      <c r="DC32" s="0" t="n">
        <f aca="false">$O$9*(CV32*BZ32-CW32*BY32+CG32+$O$2)</f>
        <v>57.2623443949324</v>
      </c>
      <c r="DD32" s="0" t="n">
        <f aca="false">DC32*DI32-SQRT((DA32)^2+(DB32)^2)</f>
        <v>-4.53436609525427</v>
      </c>
      <c r="DG32" s="0" t="n">
        <f aca="false">DG31+CE31*$N$16</f>
        <v>10.3148415603228</v>
      </c>
      <c r="DH32" s="0" t="n">
        <f aca="false">DH31+CF31*$N$16</f>
        <v>1.04655001945181</v>
      </c>
      <c r="DI32" s="19" t="n">
        <f aca="false">$P$4</f>
        <v>0.2</v>
      </c>
    </row>
    <row r="33" customFormat="false" ht="12.75" hidden="false" customHeight="false" outlineLevel="0" collapsed="false">
      <c r="D33" s="10" t="s">
        <v>132</v>
      </c>
      <c r="E33" s="24" t="n">
        <v>0</v>
      </c>
      <c r="F33" s="25" t="s">
        <v>169</v>
      </c>
      <c r="I33" s="0" t="n">
        <f aca="false">(SQRT((W32+$N$16*(AA32*Y32-AB32*X32))^2+(X32-$N$16*(Z32*Y32-AB32*W32))^2+(Y32+$N$16*(Z32*X32-AA32*W32))^2))/SQRT(($E$6)^2+($E$7)^2+($E$8)^2)</f>
        <v>1.00000000000385</v>
      </c>
      <c r="J33" s="0" t="n">
        <f aca="false">SQRT((N32+$N$16*(AA32*P32-AB32*O32))^2+(O32-$N$16*(Z32*P32-AB32*N32))^2+(P32+$N$16*(Z32*O32-AA32*N32))^2)</f>
        <v>1.00000420522783</v>
      </c>
      <c r="K33" s="0" t="n">
        <f aca="false">SQRT((Q32+$N$16*(AA32*S32-AB32*R32))^2+(R32-$N$16*(Z32*S32-AB32*Q32))^2+(S32+$N$16*(Z32*R32-AA32*Q32))^2)</f>
        <v>1.00000030255969</v>
      </c>
      <c r="L33" s="0" t="n">
        <f aca="false">SQRT((T32+$N$16*(AA32*V32-AB32*U32))^2+(U32-$N$16*(Z32*V32-AB32*T32))^2+(V32+$N$16*(Z32*U32-AA32*T32))^2)</f>
        <v>1.0000045077278</v>
      </c>
      <c r="M33" s="19" t="n">
        <f aca="false">M32+$N$16</f>
        <v>0.0011</v>
      </c>
      <c r="N33" s="19" t="n">
        <f aca="false">(N32+$N$16*(AA32*P32-AB32*O32))/J33</f>
        <v>-0.965358513087388</v>
      </c>
      <c r="O33" s="19" t="n">
        <f aca="false">(O32-$N$16*(Z32*P32-AB32*N32))/J33</f>
        <v>0.258972010331727</v>
      </c>
      <c r="P33" s="19" t="n">
        <f aca="false">(P32+$N$16*(Z32*O32-AA32*N32))/J33</f>
        <v>0.0318816416523954</v>
      </c>
      <c r="Q33" s="19" t="n">
        <f aca="false">(Q32+$N$16*(AA32*S32-AB32*R32))/K33</f>
        <v>0.258854777030249</v>
      </c>
      <c r="R33" s="19" t="n">
        <f aca="false">(R32-$N$16*(Z32*S32-AB32*Q32))/K33</f>
        <v>0.965878406522864</v>
      </c>
      <c r="S33" s="19" t="n">
        <f aca="false">(S32+$N$16*(Z32*R32-AA32*Q32))/K33</f>
        <v>-0.00855033458256577</v>
      </c>
      <c r="T33" s="19" t="n">
        <f aca="false">(T32+$N$16*(AA32*V32-AB32*U32))/L33</f>
        <v>0.0330080865801394</v>
      </c>
      <c r="U33" s="19" t="n">
        <f aca="false">(U32-$N$16*(Z32*V32-AB32*T32))/L33</f>
        <v>1.4685752035843E-006</v>
      </c>
      <c r="V33" s="19" t="n">
        <f aca="false">(V32+$N$16*(Z32*U32-AA32*T32))/L33</f>
        <v>0.999455084642708</v>
      </c>
      <c r="W33" s="19" t="n">
        <f aca="false">(W32+$N$16*(AA32*Y32-AB32*X32))/I33</f>
        <v>1.51328533186625E-008</v>
      </c>
      <c r="X33" s="19" t="n">
        <f aca="false">(X32-$N$16*(Z32*Y32-AB32*W32))/I33</f>
        <v>0.000999999999883648</v>
      </c>
      <c r="Y33" s="19" t="n">
        <f aca="false">(Y32+$N$16*(Z32*X32-AA32*W32))/I33</f>
        <v>-1.92359246418276E-009</v>
      </c>
      <c r="Z33" s="19" t="n">
        <f aca="false">Z32+$N$16*AW32</f>
        <v>-0.00374395755729517</v>
      </c>
      <c r="AA33" s="19" t="n">
        <f aca="false">AA32+$N$16*AX32</f>
        <v>30.0283585446741</v>
      </c>
      <c r="AB33" s="19" t="n">
        <f aca="false">AB32+$N$16*AY32</f>
        <v>-0.0303015833797895</v>
      </c>
      <c r="AC33" s="19" t="n">
        <f aca="false">AC32+$N$16*AZ32</f>
        <v>7.99867665997526</v>
      </c>
      <c r="AD33" s="19" t="n">
        <f aca="false">AD32+$N$16*BA32</f>
        <v>4.84886347304849E-008</v>
      </c>
      <c r="AE33" s="0" t="n">
        <f aca="false">-Z33*(Z33*Y33-AB33*W33)-AA33*(AA33*Y33-AB33*X33)</f>
        <v>-0.000908172300568333</v>
      </c>
      <c r="AF33" s="0" t="n">
        <f aca="false">-Z33*(Z33*X33-AA33*W33)+AB33*(AA33*Y33-AB33*X33)</f>
        <v>-9.32154193041141E-007</v>
      </c>
      <c r="AG33" s="0" t="n">
        <f aca="false">AA33*(Z33*X33-AA33*W33)+AB33*(Z33*Y33-AB33*W33)</f>
        <v>-0.000126070242904978</v>
      </c>
      <c r="AH33" s="0" t="n">
        <f aca="false">-X33+(Y33+$O$10)*(-BG33)*(AD33+$O$10*Z33)/SQRT((AC33-$O$10*AA33)^2+(AD33+$O$10*Z33)^2)</f>
        <v>-0.000998884456417131</v>
      </c>
      <c r="AI33" s="0" t="n">
        <f aca="false">-W33+(Y33+$O$10)*(-BG33)*(AC33-$O$10*AA33)/SQRT((AC33-$O$10*AA33)^2+(AD33+$O$10*Z33)^2)</f>
        <v>-0.0130200148542328</v>
      </c>
      <c r="AJ33" s="0" t="n">
        <f aca="false">-W33*(-BG33)*(AD33+$O$10*Z33)/SQRT((AC33-$O$10*AA33)^2+(AD33+$O$10*Z33)^2)+X33*(-BG33)*(AC33-$O$10*AA33)/SQRT((AC33-$O$10*AA33)^2+(AD33+$O$10*Z33)^2)</f>
        <v>-0.000119999999701171</v>
      </c>
      <c r="AK33" s="0" t="n">
        <f aca="false">N33*$O$9*X33*AH33-O33*$O$9*X33*AI33+P33*$O$9*X33*AJ33-$O$12*N33</f>
        <v>0.0299564398323712</v>
      </c>
      <c r="AL33" s="0" t="n">
        <f aca="false">-N33*$O$9*W33*AH33+O33*$O$9*W33*AI33-P33*$O$9*W33*AJ33-$O$12*O33</f>
        <v>-0.00802813277920134</v>
      </c>
      <c r="AM33" s="0" t="n">
        <f aca="false">-$O$12*P33</f>
        <v>-0.000988330891224257</v>
      </c>
      <c r="AN33" s="0" t="n">
        <f aca="false">-N33*$O$9*($O$2+AE33)*AH33+O33*$O$9*($O$2+AE33)*AI33-P33*$O$9*($O$2+AE33)*AJ33-($O$13-$O$14)*(Z33*Q33+AA33*R33+AB33*S33)*(Z33*T33+AA33*U33+AB33*V33)</f>
        <v>-0.295405211856548</v>
      </c>
      <c r="AO33" s="0" t="n">
        <f aca="false">Q33*$O$9*X33*AH33-R33*$O$9*X33*AI33+S33*$O$9*X33*AJ33-$O$13*Q33</f>
        <v>-0.00897368971747826</v>
      </c>
      <c r="AP33" s="0" t="n">
        <f aca="false">-Q33*$O$9*W33*AH33+R33*$O$9*W33*AI33-S33*$O$9*W33*AJ33-$O$13*R33</f>
        <v>-0.033805745533168</v>
      </c>
      <c r="AQ33" s="0" t="n">
        <f aca="false">-$O$13*S33</f>
        <v>0.000299261710389802</v>
      </c>
      <c r="AR33" s="0" t="n">
        <f aca="false">-Q33*$O$9*($O$2+AE33)*AH33+R33*$O$9*($O$2+AE33)*AI33-S33*$O$9*($O$2+AE33)*AJ33-($O$14-$O$12)*(Z33*T33+AA33*U33+AB33*V33)*(Z33*N33+AA33*O33+AB33*P33)</f>
        <v>-0.84447855978918</v>
      </c>
      <c r="AS33" s="0" t="n">
        <f aca="false">T33*$O$9*X33*AH33-U33*$O$9*X33*AI33+V33*$O$9*X33*AJ33-$O$14*T33</f>
        <v>-0.00109033706441973</v>
      </c>
      <c r="AT33" s="0" t="n">
        <f aca="false">-T33*$O$9*W33*AH33+U33*$O$9*W33*AI33-V33*$O$9*W33*AJ33-$O$14*U33</f>
        <v>-4.84467864285647E-008</v>
      </c>
      <c r="AU33" s="0" t="n">
        <f aca="false">-$O$14*V33</f>
        <v>-0.0329820177932094</v>
      </c>
      <c r="AV33" s="0" t="n">
        <f aca="false">-T33*$O$9*($O$2+AE33)*AH33+U33*$O$9*($O$2+AE33)*AI33-V33*$O$9*($O$2+AE33)*AJ33-($O$12-$O$13)*(Z33*N33+AA33*O33+AB33*P33)*(Z33*Q33+AA33*R33+AB33*S33)</f>
        <v>0.912963136425904</v>
      </c>
      <c r="AW33" s="0" t="n">
        <f aca="false">(AN33-AL33*AX33-AM33*AY33)/AK33</f>
        <v>-3.86597050530182</v>
      </c>
      <c r="AX33" s="0" t="n">
        <f aca="false">((AO33*AM33-AK33*AQ33)*(AS33*AR33-AO33*AV33)-(AS33*AQ33-AO33*AU33)*(AO33*AN33-AK33*AR33))/((AS33*AP33-AO33*AT33)*(AO33*AM33-AK33*AQ33)-(AO33*AL33-AK33*AP33)*(AS33*AQ33-AO33*AU33))</f>
        <v>25.7626343540981</v>
      </c>
      <c r="AY33" s="0" t="n">
        <f aca="false">((AS33*AP33-AO33*AT33)*(AO33*AN33-AK33*AR33)-(AO33*AL33-AK33*AP33)*(AS33*AR33-AO33*AV33))/((AS33*AP33-AO33*AT33)*(AO33*AM33-AK33*AQ33)-(AO33*AL33-AK33*AP33)*(AS33*AQ33-AO33*AU33))</f>
        <v>-27.5528677265454</v>
      </c>
      <c r="AZ33" s="0" t="n">
        <f aca="false">(-BG33*$O$9*(AW33*X33-AX33*W33+$O$2+AE33)*(AC33-$O$10*AA33)/SQRT((AC33-$O$10*AA33)^2+(AD33+$O$10*Z33)^2))/$O$9-(AX33*Y33-AY33*X33)-AG33</f>
        <v>-1.20285379968915</v>
      </c>
      <c r="BA33" s="0" t="n">
        <f aca="false">(-BG33*$O$9*(AW33*X33-AX33*W33+$O$2+AE33)*(AD33+$O$10*Z33)/SQRT((AC33-$O$10*AA33)^2+(AD33+$O$10*Z33)^2))/$O$9-(-AW33*Y33+AY33*W33)-AF33</f>
        <v>0.000102066221364566</v>
      </c>
      <c r="BB33" s="0" t="n">
        <f aca="false">-BG33*$O$9*(AW33*X33-AX33*W33+$O$2+AE33)*(AC33-$O$10*AA33)/SQRT((AC33-$O$10*AA33)^2+(AD33+$O$10*Z33)^2)</f>
        <v>-8.22798936235868</v>
      </c>
      <c r="BC33" s="0" t="n">
        <f aca="false">-BG33*$O$9*(AW33*X33-AX33*W33+$O$2+AE33)*(AD33+$O$10*Z33)/SQRT((AC33-$O$10*AA33)^2+(AD33+$O$10*Z33)^2)</f>
        <v>0.000704967739797855</v>
      </c>
      <c r="BD33" s="0" t="n">
        <f aca="false">$O$9*(AW33*X33-AX33*W33+$O$2+AE33)</f>
        <v>68.5665782713269</v>
      </c>
      <c r="BE33" s="19" t="n">
        <f aca="false">BE32+AC32*$N$16</f>
        <v>0.00879933829797521</v>
      </c>
      <c r="BF33" s="19" t="n">
        <f aca="false">BF32+AD32*$N$16</f>
        <v>1.41651771209615E-011</v>
      </c>
      <c r="BG33" s="19" t="n">
        <f aca="false">$P$6</f>
        <v>0.12</v>
      </c>
      <c r="BH33" s="19" t="n">
        <f aca="false">AC33-$O$10*AA33</f>
        <v>4.74059975787812</v>
      </c>
      <c r="BI33" s="19" t="n">
        <f aca="false">AD33+$O$10*Z33</f>
        <v>-0.000406170906331796</v>
      </c>
      <c r="BJ33" s="19"/>
      <c r="BK33" s="69" t="n">
        <f aca="false">SQRT((BY32+$N$16*(CC32*CA32-CD32*BZ32))^2+(BZ32-$N$16*(CB32*CA32-CD32*BY32))^2+(CA32+$N$16*(CB32*BZ32-CC32*BY32))^2)/SQRT(($E$6)^2+($E$7)^2+($E$8)^2)</f>
        <v>1.00000404402202</v>
      </c>
      <c r="BL33" s="0" t="n">
        <f aca="false">SQRT((BP32+$N$16*(CC32*BR32-CD32*BQ32))^2+(BQ32-$N$16*(CB32*BR32-CD32*BP32))^2+(BR32+$N$16*(CB32*BQ32-CC32*BP32))^2)</f>
        <v>1.00001798938534</v>
      </c>
      <c r="BM33" s="0" t="n">
        <f aca="false">SQRT((BS32+$N$16*(CC32*BU32-CD32*BT32))^2+(BT32-$N$16*(CB32*BU32-CD32*BS32))^2+(BU32+$N$16*(CB32*BT32-CC32*BS32))^2)</f>
        <v>1.00000297693945</v>
      </c>
      <c r="BN33" s="0" t="n">
        <f aca="false">SQRT((BV32+$N$16*(CC32*BX32-CD32*BW32))^2+(BW32-$N$16*(CB32*BX32-CD32*BV32))^2+(BX32+$N$16*(CB32*BW32-CC32*BV32))^2)</f>
        <v>1.00001493321978</v>
      </c>
      <c r="BO33" s="0" t="n">
        <f aca="false">BO32+$N$16</f>
        <v>1.28529999999987</v>
      </c>
      <c r="BP33" s="0" t="n">
        <f aca="false">(BP32+$N$16*(CC32*BR32-CD32*BQ32))/BL33</f>
        <v>0.945902225204868</v>
      </c>
      <c r="BQ33" s="0" t="n">
        <f aca="false">(BQ32-$N$16*(CB32*BR32-CD32*BP32))/BL33</f>
        <v>0.0509398122458763</v>
      </c>
      <c r="BR33" s="0" t="n">
        <f aca="false">(BR32+$N$16*(CB32*BQ32-CC32*BP32))/BL33</f>
        <v>0.320428019812303</v>
      </c>
      <c r="BS33" s="0" t="n">
        <f aca="false">(BS32+$N$16*(CC32*BU32-CD32*BT32))/BM33</f>
        <v>-0.159662685103905</v>
      </c>
      <c r="BT33" s="0" t="n">
        <f aca="false">(BT32-$N$16*(CB32*BU32-CD32*BS32))/BM33</f>
        <v>0.902129298693605</v>
      </c>
      <c r="BU33" s="0" t="n">
        <f aca="false">(BU32+$N$16*(CB32*BT32-CC32*BS32))/BM33</f>
        <v>0.400837317903405</v>
      </c>
      <c r="BV33" s="0" t="n">
        <f aca="false">(BV32+$N$16*(CC32*BX32-CD32*BW32))/BN33</f>
        <v>0.270224175750362</v>
      </c>
      <c r="BW33" s="0" t="n">
        <f aca="false">(BW32-$N$16*(CB32*BX32-CD32*BV32))/BN33</f>
        <v>0.43815846076502</v>
      </c>
      <c r="BX33" s="0" t="n">
        <f aca="false">(BX32+$N$16*(CB32*BW32-CC32*BV32))/BN33</f>
        <v>-0.857319111008303</v>
      </c>
      <c r="BY33" s="0" t="n">
        <f aca="false">(BY32+$N$16*(CC32*CA32-CD32*BZ32))/BK33</f>
        <v>0.00011986347955399</v>
      </c>
      <c r="BZ33" s="0" t="n">
        <f aca="false">(BZ32-$N$16*(CB32*CA32-CD32*BY32))/BK33</f>
        <v>0.000872703131667126</v>
      </c>
      <c r="CA33" s="0" t="n">
        <f aca="false">(CA32+$N$16*(CB32*BZ32-CC32*BY32))/BK33</f>
        <v>0.000473309613516989</v>
      </c>
      <c r="CB33" s="0" t="n">
        <f aca="false">CB32+$N$16*CV32</f>
        <v>-1.11632525822833</v>
      </c>
      <c r="CC33" s="0" t="n">
        <f aca="false">CC32+$N$16*CW32</f>
        <v>60.0066174551828</v>
      </c>
      <c r="CD33" s="0" t="n">
        <f aca="false">CD32+$N$16*CX32</f>
        <v>1.34344445306206</v>
      </c>
      <c r="CE33" s="0" t="n">
        <f aca="false">CE32+$N$16*CY32</f>
        <v>6.51560562196994</v>
      </c>
      <c r="CF33" s="0" t="n">
        <f aca="false">CF32+$N$16*CZ32</f>
        <v>0.120885431748071</v>
      </c>
      <c r="CG33" s="0" t="n">
        <f aca="false">-CB33*(CB33*CA33-CD33*BY33)-CC33*(CC33*CA33-CD33*BZ33)</f>
        <v>-1.63470662436512</v>
      </c>
      <c r="CH33" s="0" t="n">
        <f aca="false">-CB33*(CB33*BZ33-CC33*BY33)+CD33*(CC33*CA33-CD33*BZ33)</f>
        <v>0.0274641959129734</v>
      </c>
      <c r="CI33" s="0" t="n">
        <f aca="false">CC33*(CB33*BZ33-CC33*BY33)+CD33*(CB33*CA33-CD33*BY33)</f>
        <v>-0.490989561494837</v>
      </c>
      <c r="CJ33" s="0" t="n">
        <f aca="false">-BP33*(BZ33)^2*$O$9-(CA33+$O$10)^2*$O$9*BP33+BQ33*$O$9*BY33*BZ33+BR33*BY33*$O$9*(CA33+$O$10)-$O$12*BP33</f>
        <v>-0.107928005637878</v>
      </c>
      <c r="CK33" s="0" t="n">
        <f aca="false">BP33*BZ33*BY33*$O$9-BQ33*(BY33)^2*$O$9-BQ33*$O$9*(CA33+$O$10)^2+BR33*BZ33*$O$9*(CA33+$O$10)-$O$12*BQ33</f>
        <v>-0.00559957158526362</v>
      </c>
      <c r="CL33" s="0" t="n">
        <f aca="false">BP33*(CA33+$O$10)*$O$9*BY33+BQ33*$O$9*(CA33+$O$10)*BZ33-BR33*$O$9*(BY33)^2-BR33*$O$9*(BZ33)^2-$O$12*BR33</f>
        <v>-0.00981461092116873</v>
      </c>
      <c r="CM33" s="0" t="n">
        <f aca="false">BP33*BZ33*$O$9*($O$2+CG33)-BP33*$O$9*(CA33+$O$10)*CH33-BQ33*$O$9*BY33*($O$2+CG33)+BQ33*$O$9*(CA33+$O$10)*CI33+BR33*BY33*$O$9*CH33-BR33*BZ33*$O$9*CI33-($O$13-$O$14)*(CB33*BS33+CC33*BT33+CD33*BU33)*(CB33*BV33+CC33*BW33+CD33*BX33)</f>
        <v>-2.7159533624698</v>
      </c>
      <c r="CN33" s="0" t="n">
        <f aca="false">-BS33*(BZ33)^2*$O$9-(CA33+$O$10)^2*$O$9*BS33+BT33*$O$9*BY33*BZ33+BU33*BY33*$O$9*(CA33+$O$10)-$O$13*BS33</f>
        <v>0.0188985200336685</v>
      </c>
      <c r="CO33" s="0" t="n">
        <f aca="false">BS33*BZ33*BY33*$O$9-BT33*(BY33)^2*$O$9-BT33*$O$9*(CA33+$O$10)^2+BU33*BZ33*$O$9*(CA33+$O$10)-$O$13*BT33</f>
        <v>-0.106298540487477</v>
      </c>
      <c r="CP33" s="0" t="n">
        <f aca="false">BS33*(CA33+$O$10)*$O$9*BY33+BT33*$O$9*(CA33+$O$10)*BZ33-BU33*$O$9*(BY33)^2-BU33*$O$9*(BZ33)^2-$O$13*BU33</f>
        <v>-0.0134455259316257</v>
      </c>
      <c r="CQ33" s="0" t="n">
        <f aca="false">BS33*BZ33*$O$9*($O$2+CG33)-BS33*$O$9*(CA33+$O$10)*CH33-BT33*$O$9*BY33*($O$2+CG33)+BT33*$O$9*(CA33+$O$10)*CI33+BU33*BY33*$O$9*CH33-BU33*BZ33*$O$9*CI33-($O$14-$O$12)*(CB33*BV33+CC33*BW33+CD33*BX33)*(CB33*BP33+CC33*BQ33+CD33*BR33)</f>
        <v>-0.468246194647128</v>
      </c>
      <c r="CR33" s="0" t="n">
        <f aca="false">-BV33*(BZ33)^2*$O$9-(CA33+$O$10)^2*$O$9*BV33+BW33*$O$9*BY33*BZ33+BX33*BY33*$O$9*(CA33+$O$10)-$O$14*BV33</f>
        <v>-0.031459634507994</v>
      </c>
      <c r="CS33" s="0" t="n">
        <f aca="false">BV33*BZ33*BY33*$O$9-BW33*(BY33)^2*$O$9-BW33*$O$9*(CA33+$O$10)^2+BX33*BZ33*$O$9*(CA33+$O$10)-$O$14*BW33</f>
        <v>-0.0514522817317179</v>
      </c>
      <c r="CT33" s="0" t="n">
        <f aca="false">BV33*(CA33+$O$10)*$O$9*BY33+BW33*$O$9*(CA33+$O$10)*BZ33-BX33*$O$9*(BY33)^2-BX33*$O$9*(BZ33)^2-$O$14*BX33</f>
        <v>0.0286125812383427</v>
      </c>
      <c r="CU33" s="0" t="n">
        <f aca="false">BV33*BZ33*$O$9*($O$2+CG33)-BV33*$O$9*(CA33+$O$10)*CH33-BW33*$O$9*BY33*($O$2+CG33)+BW33*$O$9*(CA33+$O$10)*CI33+BX33*BY33*$O$9*CH33-BX33*BZ33*$O$9*CI33-($O$12-$O$13)*(CB33*BP33+CC33*BQ33+CD33*BR33)*(CB33*BS33+CC33*BT33+CD33*BU33)</f>
        <v>0.371544734133783</v>
      </c>
      <c r="CV33" s="0" t="n">
        <f aca="false">(CM33-CK33*CW33-CL33*CX33)/CJ33</f>
        <v>21.2317446371978</v>
      </c>
      <c r="CW33" s="0" t="n">
        <f aca="false">((CN33*CL33-CJ33*CP33)*(CR33*CQ33-CN33*CU33)-(CR33*CP33-CN33*CT33)*(CN33*CM33-CJ33*CQ33))/((CR33*CO33-CN33*CS33)*(CN33*CL33-CJ33*CP33)-(CN33*CK33-CJ33*CO33)*(CR33*CP33-CN33*CT33))</f>
        <v>2.92022961377392</v>
      </c>
      <c r="CX33" s="0" t="n">
        <f aca="false">((CR33*CO33-CN33*CS33)*(CN33*CM33-CJ33*CQ33)-(CN33*CK33-CJ33*CO33)*(CR33*CQ33-CN33*CU33))/((CR33*CO33-CN33*CS33)*(CN33*CL33-CJ33*CP33)-(CN33*CK33-CJ33*CO33)*(CR33*CP33-CN33*CT33))</f>
        <v>41.5810138653958</v>
      </c>
      <c r="CY33" s="0" t="n">
        <f aca="false">$O$10*CW33</f>
        <v>0.31684491309447</v>
      </c>
      <c r="CZ33" s="0" t="n">
        <f aca="false">-$O$10*CV33</f>
        <v>-2.30364429313596</v>
      </c>
      <c r="DA33" s="0" t="n">
        <f aca="false">$O$9*(CY33+CW33*CA33-CX33*BZ33+CI33)</f>
        <v>-1.46335249668101</v>
      </c>
      <c r="DB33" s="0" t="n">
        <f aca="false">$O$9*(CZ33-CV33*CA33+CX33*BY33+CH33)</f>
        <v>-15.9687166874636</v>
      </c>
      <c r="DC33" s="0" t="n">
        <f aca="false">$O$9*(CV33*BZ33-CW33*BY33+CG33+$O$2)</f>
        <v>57.2843064975154</v>
      </c>
      <c r="DD33" s="0" t="n">
        <f aca="false">DC33*DI33-SQRT((DA33)^2+(DB33)^2)</f>
        <v>-4.5787650734834</v>
      </c>
      <c r="DG33" s="0" t="n">
        <f aca="false">DG32+CE32*$N$16</f>
        <v>10.3154931177879</v>
      </c>
      <c r="DH33" s="0" t="n">
        <f aca="false">DH32+CF32*$N$16</f>
        <v>1.04656213096412</v>
      </c>
      <c r="DI33" s="19" t="n">
        <f aca="false">$P$4</f>
        <v>0.2</v>
      </c>
    </row>
    <row r="34" customFormat="false" ht="12.75" hidden="false" customHeight="false" outlineLevel="0" collapsed="false">
      <c r="D34" s="26" t="s">
        <v>133</v>
      </c>
      <c r="E34" s="27" t="n">
        <v>30</v>
      </c>
      <c r="F34" s="28" t="s">
        <v>169</v>
      </c>
      <c r="I34" s="0" t="n">
        <f aca="false">(SQRT((W33+$N$16*(AA33*Y33-AB33*X33))^2+(X33-$N$16*(Z33*Y33-AB33*W33))^2+(Y33+$N$16*(Z33*X33-AA33*W33))^2))/SQRT(($E$6)^2+($E$7)^2+($E$8)^2)</f>
        <v>1.00000000000466</v>
      </c>
      <c r="J34" s="0" t="n">
        <f aca="false">SQRT((N33+$N$16*(AA33*P33-AB33*O33))^2+(O33-$N$16*(Z33*P33-AB33*N33))^2+(P33+$N$16*(Z33*O33-AA33*N33))^2)</f>
        <v>1.00000420593133</v>
      </c>
      <c r="K34" s="0" t="n">
        <f aca="false">SQRT((Q33+$N$16*(AA33*S33-AB33*R33))^2+(R33-$N$16*(Z33*S33-AB33*Q33))^2+(S33+$N$16*(Z33*R33-AA33*Q33))^2)</f>
        <v>1.00000030263657</v>
      </c>
      <c r="L34" s="0" t="n">
        <f aca="false">SQRT((T33+$N$16*(AA33*V33-AB33*U33))^2+(U33-$N$16*(Z33*V33-AB33*T33))^2+(V33+$N$16*(Z33*U33-AA33*T33))^2)</f>
        <v>1.00000450850147</v>
      </c>
      <c r="M34" s="19" t="n">
        <f aca="false">M33+$N$16</f>
        <v>0.0012</v>
      </c>
      <c r="N34" s="19" t="n">
        <f aca="false">(N33+$N$16*(AA33*P33-AB33*O33))/J34</f>
        <v>-0.965257933215959</v>
      </c>
      <c r="O34" s="19" t="n">
        <f aca="false">(O33-$N$16*(Z33*P33-AB33*N33))/J34</f>
        <v>0.258973858230963</v>
      </c>
      <c r="P34" s="19" t="n">
        <f aca="false">(P33+$N$16*(Z33*O33-AA33*N33))/J34</f>
        <v>0.0347802115667066</v>
      </c>
      <c r="Q34" s="19" t="n">
        <f aca="false">(Q33+$N$16*(AA33*S33-AB33*R33))/K34</f>
        <v>0.25883195021149</v>
      </c>
      <c r="R34" s="19" t="n">
        <f aca="false">(R33-$N$16*(Z33*S33-AB33*Q33))/K34</f>
        <v>0.965877326640893</v>
      </c>
      <c r="S34" s="19" t="n">
        <f aca="false">(S33+$N$16*(Z33*R33-AA33*Q33))/K34</f>
        <v>-0.00932799178591689</v>
      </c>
      <c r="T34" s="19" t="n">
        <f aca="false">(T33+$N$16*(AA33*V33-AB33*U33))/L34</f>
        <v>0.0360091238004966</v>
      </c>
      <c r="U34" s="19" t="n">
        <f aca="false">(U33-$N$16*(Z33*V33-AB33*T33))/L34</f>
        <v>1.7427393594023E-006</v>
      </c>
      <c r="V34" s="19" t="n">
        <f aca="false">(V33+$N$16*(Z33*U33-AA33*T33))/L34</f>
        <v>0.999351461198753</v>
      </c>
      <c r="W34" s="19" t="n">
        <f aca="false">(W33+$N$16*(AA33*Y33-AB33*X33))/I34</f>
        <v>1.81572354237835E-008</v>
      </c>
      <c r="X34" s="19" t="n">
        <f aca="false">(X33-$N$16*(Z33*Y33-AB33*W33))/I34</f>
        <v>0.000999999999832412</v>
      </c>
      <c r="Y34" s="19" t="n">
        <f aca="false">(Y33+$N$16*(Z33*X33-AA33*W33))/I34</f>
        <v>-2.34342969438346E-009</v>
      </c>
      <c r="Z34" s="19" t="n">
        <f aca="false">Z33+$N$16*AW33</f>
        <v>-0.00413055460782535</v>
      </c>
      <c r="AA34" s="19" t="n">
        <f aca="false">AA33+$N$16*AX33</f>
        <v>30.0309348081095</v>
      </c>
      <c r="AB34" s="19" t="n">
        <f aca="false">AB33+$N$16*AY33</f>
        <v>-0.033056870152444</v>
      </c>
      <c r="AC34" s="19" t="n">
        <f aca="false">AC33+$N$16*AZ33</f>
        <v>7.99855637459529</v>
      </c>
      <c r="AD34" s="19" t="n">
        <f aca="false">AD33+$N$16*BA33</f>
        <v>5.86952568669415E-008</v>
      </c>
      <c r="AE34" s="0" t="n">
        <f aca="false">-Z34*(Z34*Y34-AB34*W34)-AA34*(AA34*Y34-AB34*X34)</f>
        <v>-0.000990615271242194</v>
      </c>
      <c r="AF34" s="0" t="n">
        <f aca="false">-Z34*(Z34*X34-AA34*W34)+AB34*(AA34*Y34-AB34*X34)</f>
        <v>-1.10974405918144E-006</v>
      </c>
      <c r="AG34" s="0" t="n">
        <f aca="false">AA34*(Z34*X34-AA34*W34)+AB34*(Z34*Y34-AB34*W34)</f>
        <v>-0.000140419666982384</v>
      </c>
      <c r="AH34" s="0" t="n">
        <f aca="false">-X34+(Y34+$O$10)*(-BG34)*(AD34+$O$10*Z34)/SQRT((AC34-$O$10*AA34)^2+(AD34+$O$10*Z34)^2)</f>
        <v>-0.00099876917702375</v>
      </c>
      <c r="AI34" s="0" t="n">
        <f aca="false">-W34+(Y34+$O$10)*(-BG34)*(AC34-$O$10*AA34)/SQRT((AC34-$O$10*AA34)^2+(AD34+$O$10*Z34)^2)</f>
        <v>-0.013020017817847</v>
      </c>
      <c r="AJ34" s="0" t="n">
        <f aca="false">-W34*(-BG34)*(AD34+$O$10*Z34)/SQRT((AC34-$O$10*AA34)^2+(AD34+$O$10*Z34)^2)+X34*(-BG34)*(AC34-$O$10*AA34)/SQRT((AC34-$O$10*AA34)^2+(AD34+$O$10*Z34)^2)</f>
        <v>-0.000119999999649673</v>
      </c>
      <c r="AK34" s="0" t="n">
        <f aca="false">N34*$O$9*X34*AH34-O34*$O$9*X34*AI34+P34*$O$9*X34*AJ34-$O$12*N34</f>
        <v>0.0299533181131527</v>
      </c>
      <c r="AL34" s="0" t="n">
        <f aca="false">-N34*$O$9*W34*AH34+O34*$O$9*W34*AI34-P34*$O$9*W34*AJ34-$O$12*O34</f>
        <v>-0.00802819015572688</v>
      </c>
      <c r="AM34" s="0" t="n">
        <f aca="false">-$O$12*P34</f>
        <v>-0.00107818655856791</v>
      </c>
      <c r="AN34" s="0" t="n">
        <f aca="false">-N34*$O$9*($O$2+AE34)*AH34+O34*$O$9*($O$2+AE34)*AI34-P34*$O$9*($O$2+AE34)*AJ34-($O$13-$O$14)*(Z34*Q34+AA34*R34+AB34*S34)*(Z34*T34+AA34*U34+AB34*V34)</f>
        <v>-0.29520535364374</v>
      </c>
      <c r="AO34" s="0" t="n">
        <f aca="false">Q34*$O$9*X34*AH34-R34*$O$9*X34*AI34+S34*$O$9*X34*AJ34-$O$13*Q34</f>
        <v>-0.00897288983550181</v>
      </c>
      <c r="AP34" s="0" t="n">
        <f aca="false">-Q34*$O$9*W34*AH34+R34*$O$9*W34*AI34-S34*$O$9*W34*AJ34-$O$13*R34</f>
        <v>-0.033805707998101</v>
      </c>
      <c r="AQ34" s="0" t="n">
        <f aca="false">-$O$13*S34</f>
        <v>0.000326479712507091</v>
      </c>
      <c r="AR34" s="0" t="n">
        <f aca="false">-Q34*$O$9*($O$2+AE34)*AH34+R34*$O$9*($O$2+AE34)*AI34-S34*$O$9*($O$2+AE34)*AJ34-($O$14-$O$12)*(Z34*T34+AA34*U34+AB34*V34)*(Z34*N34+AA34*O34+AB34*P34)</f>
        <v>-0.844437579985302</v>
      </c>
      <c r="AS34" s="0" t="n">
        <f aca="false">T34*$O$9*X34*AH34-U34*$O$9*X34*AI34+V34*$O$9*X34*AJ34-$O$14*T34</f>
        <v>-0.00118939213542828</v>
      </c>
      <c r="AT34" s="0" t="n">
        <f aca="false">-T34*$O$9*W34*AH34+U34*$O$9*W34*AI34-V34*$O$9*W34*AJ34-$O$14*U34</f>
        <v>-5.74905884083475E-008</v>
      </c>
      <c r="AU34" s="0" t="n">
        <f aca="false">-$O$14*V34</f>
        <v>-0.0329785982195589</v>
      </c>
      <c r="AV34" s="0" t="n">
        <f aca="false">-T34*$O$9*($O$2+AE34)*AH34+U34*$O$9*($O$2+AE34)*AI34-V34*$O$9*($O$2+AE34)*AJ34-($O$12-$O$13)*(Z34*N34+AA34*O34+AB34*P34)*(Z34*Q34+AA34*R34+AB34*S34)</f>
        <v>0.913347917461875</v>
      </c>
      <c r="AW34" s="0" t="n">
        <f aca="false">(AN34-AL34*AX34-AM34*AY34)/AK34</f>
        <v>-3.94311138499106</v>
      </c>
      <c r="AX34" s="0" t="n">
        <f aca="false">((AO34*AM34-AK34*AQ34)*(AS34*AR34-AO34*AV34)-(AS34*AQ34-AO34*AU34)*(AO34*AN34-AK34*AR34))/((AS34*AP34-AO34*AT34)*(AO34*AM34-AK34*AQ34)-(AO34*AL34-AK34*AP34)*(AS34*AQ34-AO34*AU34))</f>
        <v>25.7596494307985</v>
      </c>
      <c r="AY34" s="0" t="n">
        <f aca="false">((AS34*AP34-AO34*AT34)*(AO34*AN34-AK34*AR34)-(AO34*AL34-AK34*AP34)*(AS34*AR34-AO34*AV34))/((AS34*AP34-AO34*AT34)*(AO34*AM34-AK34*AQ34)-(AO34*AL34-AK34*AP34)*(AS34*AQ34-AO34*AU34))</f>
        <v>-27.5530053363501</v>
      </c>
      <c r="AZ34" s="0" t="n">
        <f aca="false">(-BG34*$O$9*(AW34*X34-AX34*W34+$O$2+AE34)*(AC34-$O$10*AA34)/SQRT((AC34-$O$10*AA34)^2+(AD34+$O$10*Z34)^2))/$O$9-(AX34*Y34-AY34*X34)-AG34</f>
        <v>-1.20282041672124</v>
      </c>
      <c r="BA34" s="0" t="n">
        <f aca="false">(-BG34*$O$9*(AW34*X34-AX34*W34+$O$2+AE34)*(AD34+$O$10*Z34)/SQRT((AC34-$O$10*AA34)^2+(AD34+$O$10*Z34)^2))/$O$9-(-AW34*Y34+AY34*W34)-AF34</f>
        <v>0.00011273439221629</v>
      </c>
      <c r="BB34" s="0" t="n">
        <f aca="false">-BG34*$O$9*(AW34*X34-AX34*W34+$O$2+AE34)*(AC34-$O$10*AA34)/SQRT((AC34-$O$10*AA34)^2+(AD34+$O$10*Z34)^2)</f>
        <v>-8.22785523995689</v>
      </c>
      <c r="BC34" s="0" t="n">
        <f aca="false">-BG34*$O$9*(AW34*X34-AX34*W34+$O$2+AE34)*(AD34+$O$10*Z34)/SQRT((AC34-$O$10*AA34)^2+(AD34+$O$10*Z34)^2)</f>
        <v>0.000777805849437928</v>
      </c>
      <c r="BD34" s="0" t="n">
        <f aca="false">$O$9*(AW34*X34-AX34*W34+$O$2+AE34)</f>
        <v>68.5654606393429</v>
      </c>
      <c r="BE34" s="19" t="n">
        <f aca="false">BE33+AC33*$N$16</f>
        <v>0.00959920596397274</v>
      </c>
      <c r="BF34" s="19" t="n">
        <f aca="false">BF33+AD33*$N$16</f>
        <v>1.901404059401E-011</v>
      </c>
      <c r="BG34" s="19" t="n">
        <f aca="false">$P$6</f>
        <v>0.12</v>
      </c>
      <c r="BH34" s="19" t="n">
        <f aca="false">AC34-$O$10*AA34</f>
        <v>4.74019994791541</v>
      </c>
      <c r="BI34" s="19" t="n">
        <f aca="false">AD34+$O$10*Z34</f>
        <v>-0.000448106479692184</v>
      </c>
      <c r="BJ34" s="19"/>
      <c r="BK34" s="69" t="n">
        <f aca="false">SQRT((BY33+$N$16*(CC33*CA33-CD33*BZ33))^2+(BZ33-$N$16*(CB33*CA33-CD33*BY33))^2+(CA33+$N$16*(CB33*BZ33-CC33*BY33))^2)/SQRT(($E$6)^2+($E$7)^2+($E$8)^2)</f>
        <v>1.00000404302177</v>
      </c>
      <c r="BL34" s="0" t="n">
        <f aca="false">SQRT((BP33+$N$16*(CC33*BR33-CD33*BQ33))^2+(BQ33-$N$16*(CB33*BR33-CD33*BP33))^2+(BR33+$N$16*(CB33*BQ33-CC33*BP33))^2)</f>
        <v>1.00001798950867</v>
      </c>
      <c r="BM34" s="0" t="n">
        <f aca="false">SQRT((BS33+$N$16*(CC33*BU33-CD33*BT33))^2+(BT33-$N$16*(CB33*BU33-CD33*BS33))^2+(BU33+$N$16*(CB33*BT33-CC33*BS33))^2)</f>
        <v>1.00000297635335</v>
      </c>
      <c r="BN34" s="0" t="n">
        <f aca="false">SQRT((BV33+$N$16*(CC33*BX33-CD33*BW33))^2+(BW33-$N$16*(CB33*BX33-CD33*BV33))^2+(BX33+$N$16*(CB33*BW33-CC33*BV33))^2)</f>
        <v>1.00001493423756</v>
      </c>
      <c r="BO34" s="0" t="n">
        <f aca="false">BO33+$N$16</f>
        <v>1.28539999999987</v>
      </c>
      <c r="BP34" s="0" t="n">
        <f aca="false">(BP33+$N$16*(CC33*BR33-CD33*BQ33))/BL34</f>
        <v>0.947801111408414</v>
      </c>
      <c r="BQ34" s="0" t="n">
        <f aca="false">(BQ33-$N$16*(CB33*BR33-CD33*BP33))/BL34</f>
        <v>0.0511017398496392</v>
      </c>
      <c r="BR34" s="0" t="n">
        <f aca="false">(BR33+$N$16*(CB33*BQ33-CC33*BP33))/BL34</f>
        <v>0.314740631945282</v>
      </c>
      <c r="BS34" s="0" t="n">
        <f aca="false">(BS33+$N$16*(CC33*BU33-CD33*BT33))/BM34</f>
        <v>-0.157378123591508</v>
      </c>
      <c r="BT34" s="0" t="n">
        <f aca="false">(BT33-$N$16*(CB33*BU33-CD33*BS33))/BM34</f>
        <v>0.902149910264072</v>
      </c>
      <c r="BU34" s="0" t="n">
        <f aca="false">(BU33+$N$16*(CB33*BT33-CC33*BS33))/BM34</f>
        <v>0.401693497116076</v>
      </c>
      <c r="BV34" s="0" t="n">
        <f aca="false">(BV33+$N$16*(CC33*BX33-CD33*BW33))/BN34</f>
        <v>0.265016871776944</v>
      </c>
      <c r="BW34" s="0" t="n">
        <f aca="false">(BW33-$N$16*(CB33*BX33-CD33*BV33))/BN34</f>
        <v>0.438092516606504</v>
      </c>
      <c r="BX34" s="0" t="n">
        <f aca="false">(BX33+$N$16*(CB33*BW33-CC33*BV33))/BN34</f>
        <v>-0.858976719455739</v>
      </c>
      <c r="BY34" s="0" t="n">
        <f aca="false">(BY33+$N$16*(CC33*CA33-CD33*BZ33))/BK34</f>
        <v>0.000122585912009956</v>
      </c>
      <c r="BZ34" s="0" t="n">
        <f aca="false">(BZ33-$N$16*(CB33*CA33-CD33*BY33))/BK34</f>
        <v>0.000872768542785236</v>
      </c>
      <c r="CA34" s="0" t="n">
        <f aca="false">(CA33+$N$16*(CB33*BZ33-CC33*BY33))/BK34</f>
        <v>0.00047249102097418</v>
      </c>
      <c r="CB34" s="0" t="n">
        <f aca="false">CB33+$N$16*CV33</f>
        <v>-1.11420208376461</v>
      </c>
      <c r="CC34" s="0" t="n">
        <f aca="false">CC33+$N$16*CW33</f>
        <v>60.0069094781441</v>
      </c>
      <c r="CD34" s="0" t="n">
        <f aca="false">CD33+$N$16*CX33</f>
        <v>1.3476025544486</v>
      </c>
      <c r="CE34" s="0" t="n">
        <f aca="false">CE33+$N$16*CY33</f>
        <v>6.51563730646125</v>
      </c>
      <c r="CF34" s="0" t="n">
        <f aca="false">CF33+$N$16*CZ33</f>
        <v>0.120655067318758</v>
      </c>
      <c r="CG34" s="0" t="n">
        <f aca="false">-CB34*(CB34*CA34-CD34*BY34)-CC34*(CC34*CA34-CD34*BZ34)</f>
        <v>-1.63155325958097</v>
      </c>
      <c r="CH34" s="0" t="n">
        <f aca="false">-CB34*(CB34*BZ34-CC34*BY34)+CD34*(CC34*CA34-CD34*BZ34)</f>
        <v>0.0273436620026263</v>
      </c>
      <c r="CI34" s="0" t="n">
        <f aca="false">CC34*(CB34*BZ34-CC34*BY34)+CD34*(CB34*CA34-CD34*BY34)</f>
        <v>-0.500696146477101</v>
      </c>
      <c r="CJ34" s="0" t="n">
        <f aca="false">-BP34*(BZ34)^2*$O$9-(CA34+$O$10)^2*$O$9*BP34+BQ34*$O$9*BY34*BZ34+BR34*BY34*$O$9*(CA34+$O$10)-$O$12*BP34</f>
        <v>-0.108143411299358</v>
      </c>
      <c r="CK34" s="0" t="n">
        <f aca="false">BP34*BZ34*BY34*$O$9-BQ34*(BY34)^2*$O$9-BQ34*$O$9*(CA34+$O$10)^2+BR34*BZ34*$O$9*(CA34+$O$10)-$O$12*BQ34</f>
        <v>-0.00562174302372589</v>
      </c>
      <c r="CL34" s="0" t="n">
        <f aca="false">BP34*(CA34+$O$10)*$O$9*BY34+BQ34*$O$9*(CA34+$O$10)*BZ34-BR34*$O$9*(BY34)^2-BR34*$O$9*(BZ34)^2-$O$12*BR34</f>
        <v>-0.00963602135763111</v>
      </c>
      <c r="CM34" s="0" t="n">
        <f aca="false">BP34*BZ34*$O$9*($O$2+CG34)-BP34*$O$9*(CA34+$O$10)*CH34-BQ34*$O$9*BY34*($O$2+CG34)+BQ34*$O$9*(CA34+$O$10)*CI34+BR34*BY34*$O$9*CH34-BR34*BZ34*$O$9*CI34-($O$13-$O$14)*(CB34*BS34+CC34*BT34+CD34*BU34)*(CB34*BV34+CC34*BW34+CD34*BX34)</f>
        <v>-2.71595031656234</v>
      </c>
      <c r="CN34" s="0" t="n">
        <f aca="false">-BS34*(BZ34)^2*$O$9-(CA34+$O$10)^2*$O$9*BS34+BT34*$O$9*BY34*BZ34+BU34*BY34*$O$9*(CA34+$O$10)-$O$13*BS34</f>
        <v>0.0186293719643807</v>
      </c>
      <c r="CO34" s="0" t="n">
        <f aca="false">BS34*BZ34*BY34*$O$9-BT34*(BY34)^2*$O$9-BT34*$O$9*(CA34+$O$10)^2+BU34*BZ34*$O$9*(CA34+$O$10)-$O$13*BT34</f>
        <v>-0.106299265718044</v>
      </c>
      <c r="CP34" s="0" t="n">
        <f aca="false">BS34*(CA34+$O$10)*$O$9*BY34+BT34*$O$9*(CA34+$O$10)*BZ34-BU34*$O$9*(BY34)^2-BU34*$O$9*(BZ34)^2-$O$13*BU34</f>
        <v>-0.0134755626404763</v>
      </c>
      <c r="CQ34" s="0" t="n">
        <f aca="false">BS34*BZ34*$O$9*($O$2+CG34)-BS34*$O$9*(CA34+$O$10)*CH34-BT34*$O$9*BY34*($O$2+CG34)+BT34*$O$9*(CA34+$O$10)*CI34+BU34*BY34*$O$9*CH34-BU34*BZ34*$O$9*CI34-($O$14-$O$12)*(CB34*BV34+CC34*BW34+CD34*BX34)*(CB34*BP34+CC34*BQ34+CD34*BR34)</f>
        <v>-0.475147157452797</v>
      </c>
      <c r="CR34" s="0" t="n">
        <f aca="false">-BV34*(BZ34)^2*$O$9-(CA34+$O$10)^2*$O$9*BV34+BW34*$O$9*BY34*BZ34+BX34*BY34*$O$9*(CA34+$O$10)-$O$14*BV34</f>
        <v>-0.0308564987116523</v>
      </c>
      <c r="CS34" s="0" t="n">
        <f aca="false">BV34*BZ34*BY34*$O$9-BW34*(BY34)^2*$O$9-BW34*$O$9*(CA34+$O$10)^2+BX34*BZ34*$O$9*(CA34+$O$10)-$O$14*BW34</f>
        <v>-0.0514452202230159</v>
      </c>
      <c r="CT34" s="0" t="n">
        <f aca="false">BV34*(CA34+$O$10)*$O$9*BY34+BW34*$O$9*(CA34+$O$10)*BZ34-BX34*$O$9*(BY34)^2-BX34*$O$9*(BZ34)^2-$O$14*BX34</f>
        <v>0.028667345799553</v>
      </c>
      <c r="CU34" s="0" t="n">
        <f aca="false">BV34*BZ34*$O$9*($O$2+CG34)-BV34*$O$9*(CA34+$O$10)*CH34-BW34*$O$9*BY34*($O$2+CG34)+BW34*$O$9*(CA34+$O$10)*CI34+BX34*BY34*$O$9*CH34-BX34*BZ34*$O$9*CI34-($O$12-$O$13)*(CB34*BP34+CC34*BQ34+CD34*BR34)*(CB34*BS34+CC34*BT34+CD34*BU34)</f>
        <v>0.368817676905268</v>
      </c>
      <c r="CV34" s="0" t="n">
        <f aca="false">(CM34-CK34*CW34-CL34*CX34)/CJ34</f>
        <v>21.2931131249656</v>
      </c>
      <c r="CW34" s="0" t="n">
        <f aca="false">((CN34*CL34-CJ34*CP34)*(CR34*CQ34-CN34*CU34)-(CR34*CP34-CN34*CT34)*(CN34*CM34-CJ34*CQ34))/((CR34*CO34-CN34*CS34)*(CN34*CL34-CJ34*CP34)-(CN34*CK34-CJ34*CO34)*(CR34*CP34-CN34*CT34))</f>
        <v>2.98590953686418</v>
      </c>
      <c r="CX34" s="0" t="n">
        <f aca="false">((CR34*CO34-CN34*CS34)*(CN34*CM34-CJ34*CQ34)-(CN34*CK34-CJ34*CO34)*(CR34*CQ34-CN34*CU34))/((CR34*CO34-CN34*CS34)*(CN34*CL34-CJ34*CP34)-(CN34*CK34-CJ34*CO34)*(CR34*CP34-CN34*CT34))</f>
        <v>41.1429567477157</v>
      </c>
      <c r="CY34" s="0" t="n">
        <f aca="false">$O$10*CW34</f>
        <v>0.323971184749764</v>
      </c>
      <c r="CZ34" s="0" t="n">
        <f aca="false">-$O$10*CV34</f>
        <v>-2.31030277405877</v>
      </c>
      <c r="DA34" s="0" t="n">
        <f aca="false">$O$9*(CY34+CW34*CA34-CX34*BZ34+CI34)</f>
        <v>-1.47855697281815</v>
      </c>
      <c r="DB34" s="0" t="n">
        <f aca="false">$O$9*(CZ34-CV34*CA34+CX34*BY34+CH34)</f>
        <v>-16.015834589584</v>
      </c>
      <c r="DC34" s="0" t="n">
        <f aca="false">$O$9*(CV34*BZ34-CW34*BY34+CG34+$O$2)</f>
        <v>57.306652685021</v>
      </c>
      <c r="DD34" s="0" t="n">
        <f aca="false">DC34*DI34-SQRT((DA34)^2+(DB34)^2)</f>
        <v>-4.62260829410259</v>
      </c>
      <c r="DG34" s="0" t="n">
        <f aca="false">DG33+CE33*$N$16</f>
        <v>10.3161446783501</v>
      </c>
      <c r="DH34" s="0" t="n">
        <f aca="false">DH33+CF33*$N$16</f>
        <v>1.04657421950729</v>
      </c>
      <c r="DI34" s="19" t="n">
        <f aca="false">$P$4</f>
        <v>0.2</v>
      </c>
    </row>
    <row r="35" customFormat="false" ht="13.5" hidden="false" customHeight="false" outlineLevel="0" collapsed="false">
      <c r="D35" s="20" t="s">
        <v>134</v>
      </c>
      <c r="E35" s="29" t="n">
        <v>0</v>
      </c>
      <c r="F35" s="30" t="s">
        <v>169</v>
      </c>
      <c r="I35" s="0" t="n">
        <f aca="false">(SQRT((W34+$N$16*(AA34*Y34-AB34*X34))^2+(X34-$N$16*(Z34*Y34-AB34*W34))^2+(Y34+$N$16*(Z34*X34-AA34*W34))^2))/SQRT(($E$6)^2+($E$7)^2+($E$8)^2)</f>
        <v>1.00000000000555</v>
      </c>
      <c r="J35" s="0" t="n">
        <f aca="false">SQRT((N34+$N$16*(AA34*P34-AB34*O34))^2+(O34-$N$16*(Z34*P34-AB34*N34))^2+(P34+$N$16*(Z34*O34-AA34*N34))^2)</f>
        <v>1.00000420663492</v>
      </c>
      <c r="K35" s="0" t="n">
        <f aca="false">SQRT((Q34+$N$16*(AA34*S34-AB34*R34))^2+(R34-$N$16*(Z34*S34-AB34*Q34))^2+(S34+$N$16*(Z34*R34-AA34*Q34))^2)</f>
        <v>1.00000030271349</v>
      </c>
      <c r="L35" s="0" t="n">
        <f aca="false">SQRT((T34+$N$16*(AA34*V34-AB34*U34))^2+(U34-$N$16*(Z34*V34-AB34*T34))^2+(V34+$N$16*(Z34*U34-AA34*T34))^2)</f>
        <v>1.00000450927512</v>
      </c>
      <c r="M35" s="19" t="n">
        <f aca="false">M34+$N$16</f>
        <v>0.0013</v>
      </c>
      <c r="N35" s="19" t="n">
        <f aca="false">(N34+$N$16*(AA34*P34-AB34*O34))/J35</f>
        <v>-0.965148568875148</v>
      </c>
      <c r="O35" s="19" t="n">
        <f aca="false">(O34-$N$16*(Z34*P34-AB34*N34))/J35</f>
        <v>0.25897597402036</v>
      </c>
      <c r="P35" s="19" t="n">
        <f aca="false">(P34+$N$16*(Z34*O34-AA34*N34))/J35</f>
        <v>0.0376787059021222</v>
      </c>
      <c r="Q35" s="19" t="n">
        <f aca="false">(Q34+$N$16*(AA34*S34-AB34*R34))/K35</f>
        <v>0.258807051923921</v>
      </c>
      <c r="R35" s="19" t="n">
        <f aca="false">(R34-$N$16*(Z34*S34-AB34*Q34))/K35</f>
        <v>0.965876174786754</v>
      </c>
      <c r="S35" s="19" t="n">
        <f aca="false">(S34+$N$16*(Z34*R34-AA34*Q34))/K35</f>
        <v>-0.0101056842299999</v>
      </c>
      <c r="T35" s="19" t="n">
        <f aca="false">(T34+$N$16*(AA34*V34-AB34*U34))/L35</f>
        <v>0.0390100937571772</v>
      </c>
      <c r="U35" s="19" t="n">
        <f aca="false">(U34-$N$16*(Z34*V34-AB34*T34))/L35</f>
        <v>2.03648286165232E-006</v>
      </c>
      <c r="V35" s="19" t="n">
        <f aca="false">(V34+$N$16*(Z34*U34-AA34*T34))/L35</f>
        <v>0.999238816590363</v>
      </c>
      <c r="W35" s="19" t="n">
        <f aca="false">(W34+$N$16*(AA34*Y34-AB34*X34))/I35</f>
        <v>2.14558848999169E-008</v>
      </c>
      <c r="X35" s="19" t="n">
        <f aca="false">(X34-$N$16*(Z34*Y34-AB34*W34))/I35</f>
        <v>0.000999999999765872</v>
      </c>
      <c r="Y35" s="19" t="n">
        <f aca="false">(Y34+$N$16*(Z34*X34-AA34*W34))/I35</f>
        <v>-2.81101303041189E-009</v>
      </c>
      <c r="Z35" s="19" t="n">
        <f aca="false">Z34+$N$16*AW34</f>
        <v>-0.00452486574632446</v>
      </c>
      <c r="AA35" s="19" t="n">
        <f aca="false">AA34+$N$16*AX34</f>
        <v>30.0335107730526</v>
      </c>
      <c r="AB35" s="19" t="n">
        <f aca="false">AB34+$N$16*AY34</f>
        <v>-0.0358121706860791</v>
      </c>
      <c r="AC35" s="19" t="n">
        <f aca="false">AC34+$N$16*AZ34</f>
        <v>7.99843609255362</v>
      </c>
      <c r="AD35" s="19" t="n">
        <f aca="false">AD34+$N$16*BA34</f>
        <v>6.99686960885704E-008</v>
      </c>
      <c r="AE35" s="0" t="n">
        <f aca="false">-Z35*(Z35*Y35-AB35*W35)-AA35*(AA35*Y35-AB35*X35)</f>
        <v>-0.00107302964348331</v>
      </c>
      <c r="AF35" s="0" t="n">
        <f aca="false">-Z35*(Z35*X35-AA35*W35)+AB35*(AA35*Y35-AB35*X35)</f>
        <v>-1.30287835448672E-006</v>
      </c>
      <c r="AG35" s="0" t="n">
        <f aca="false">AA35*(Z35*X35-AA35*W35)+AB35*(Z35*Y35-AB35*W35)</f>
        <v>-0.000155251092781619</v>
      </c>
      <c r="AH35" s="0" t="n">
        <f aca="false">-X35+(Y35+$O$10)*(-BG35)*(AD35+$O$10*Z35)/SQRT((AC35-$O$10*AA35)^2+(AD35+$O$10*Z35)^2)</f>
        <v>-0.000998651581970313</v>
      </c>
      <c r="AI35" s="0" t="n">
        <f aca="false">-W35+(Y35+$O$10)*(-BG35)*(AC35-$O$10*AA35)/SQRT((AC35-$O$10*AA35)^2+(AD35+$O$10*Z35)^2)</f>
        <v>-0.0130200210487388</v>
      </c>
      <c r="AJ35" s="0" t="n">
        <f aca="false">-W35*(-BG35)*(AD35+$O$10*Z35)/SQRT((AC35-$O$10*AA35)^2+(AD35+$O$10*Z35)^2)+X35*(-BG35)*(AC35-$O$10*AA35)/SQRT((AC35-$O$10*AA35)^2+(AD35+$O$10*Z35)^2)</f>
        <v>-0.00011999999959501</v>
      </c>
      <c r="AK35" s="0" t="n">
        <f aca="false">N35*$O$9*X35*AH35-O35*$O$9*X35*AI35+P35*$O$9*X35*AJ35-$O$12*N35</f>
        <v>0.0299499240234557</v>
      </c>
      <c r="AL35" s="0" t="n">
        <f aca="false">-N35*$O$9*W35*AH35+O35*$O$9*W35*AI35-P35*$O$9*W35*AJ35-$O$12*O35</f>
        <v>-0.008028255845139</v>
      </c>
      <c r="AM35" s="0" t="n">
        <f aca="false">-$O$12*P35</f>
        <v>-0.00116803988296579</v>
      </c>
      <c r="AN35" s="0" t="n">
        <f aca="false">-N35*$O$9*($O$2+AE35)*AH35+O35*$O$9*($O$2+AE35)*AI35-P35*$O$9*($O$2+AE35)*AJ35-($O$13-$O$14)*(Z35*Q35+AA35*R35+AB35*S35)*(Z35*T35+AA35*U35+AB35*V35)</f>
        <v>-0.295004894681652</v>
      </c>
      <c r="AO35" s="0" t="n">
        <f aca="false">Q35*$O$9*X35*AH35-R35*$O$9*X35*AI35+S35*$O$9*X35*AJ35-$O$13*Q35</f>
        <v>-0.00897201743820211</v>
      </c>
      <c r="AP35" s="0" t="n">
        <f aca="false">-Q35*$O$9*W35*AH35+R35*$O$9*W35*AI35-S35*$O$9*W35*AJ35-$O$13*R35</f>
        <v>-0.033805667967664</v>
      </c>
      <c r="AQ35" s="0" t="n">
        <f aca="false">-$O$13*S35</f>
        <v>0.000353698948049997</v>
      </c>
      <c r="AR35" s="0" t="n">
        <f aca="false">-Q35*$O$9*($O$2+AE35)*AH35+R35*$O$9*($O$2+AE35)*AI35-S35*$O$9*($O$2+AE35)*AJ35-($O$14-$O$12)*(Z35*T35+AA35*U35+AB35*V35)*(Z35*N35+AA35*O35+AB35*P35)</f>
        <v>-0.84439671089531</v>
      </c>
      <c r="AS35" s="0" t="n">
        <f aca="false">T35*$O$9*X35*AH35-U35*$O$9*X35*AI35+V35*$O$9*X35*AJ35-$O$14*T35</f>
        <v>-0.00128844497142725</v>
      </c>
      <c r="AT35" s="0" t="n">
        <f aca="false">-T35*$O$9*W35*AH35+U35*$O$9*W35*AI35-V35*$O$9*W35*AJ35-$O$14*U35</f>
        <v>-6.7180078120137E-008</v>
      </c>
      <c r="AU35" s="0" t="n">
        <f aca="false">-$O$14*V35</f>
        <v>-0.032974880947482</v>
      </c>
      <c r="AV35" s="0" t="n">
        <f aca="false">-T35*$O$9*($O$2+AE35)*AH35+U35*$O$9*($O$2+AE35)*AI35-V35*$O$9*($O$2+AE35)*AJ35-($O$12-$O$13)*(Z35*N35+AA35*O35+AB35*P35)*(Z35*Q35+AA35*R35+AB35*S35)</f>
        <v>0.913732481183758</v>
      </c>
      <c r="AW35" s="0" t="n">
        <f aca="false">(AN35-AL35*AX35-AM35*AY35)/AK35</f>
        <v>-4.02026823445876</v>
      </c>
      <c r="AX35" s="0" t="n">
        <f aca="false">((AO35*AM35-AK35*AQ35)*(AS35*AR35-AO35*AV35)-(AS35*AQ35-AO35*AU35)*(AO35*AN35-AK35*AR35))/((AS35*AP35-AO35*AT35)*(AO35*AM35-AK35*AQ35)-(AO35*AL35-AK35*AP35)*(AS35*AQ35-AO35*AU35))</f>
        <v>25.7566627278808</v>
      </c>
      <c r="AY35" s="0" t="n">
        <f aca="false">((AS35*AP35-AO35*AT35)*(AO35*AN35-AK35*AR35)-(AO35*AL35-AK35*AP35)*(AS35*AR35-AO35*AV35))/((AS35*AP35-AO35*AT35)*(AO35*AM35-AK35*AQ35)-(AO35*AL35-AK35*AP35)*(AS35*AQ35-AO35*AU35))</f>
        <v>-27.5529218308603</v>
      </c>
      <c r="AZ35" s="0" t="n">
        <f aca="false">(-BG35*$O$9*(AW35*X35-AX35*W35+$O$2+AE35)*(AC35-$O$10*AA35)/SQRT((AC35-$O$10*AA35)^2+(AD35+$O$10*Z35)^2))/$O$9-(AX35*Y35-AY35*X35)-AG35</f>
        <v>-1.20278632996478</v>
      </c>
      <c r="BA35" s="0" t="n">
        <f aca="false">(-BG35*$O$9*(AW35*X35-AX35*W35+$O$2+AE35)*(AD35+$O$10*Z35)/SQRT((AC35-$O$10*AA35)^2+(AD35+$O$10*Z35)^2))/$O$9-(-AW35*Y35+AY35*W35)-AF35</f>
        <v>0.000123634624511233</v>
      </c>
      <c r="BB35" s="0" t="n">
        <f aca="false">-BG35*$O$9*(AW35*X35-AX35*W35+$O$2+AE35)*(AC35-$O$10*AA35)/SQRT((AC35-$O$10*AA35)^2+(AD35+$O$10*Z35)^2)</f>
        <v>-8.22772112144828</v>
      </c>
      <c r="BC35" s="0" t="n">
        <f aca="false">-BG35*$O$9*(AW35*X35-AX35*W35+$O$2+AE35)*(AD35+$O$10*Z35)/SQRT((AC35-$O$10*AA35)^2+(AD35+$O$10*Z35)^2)</f>
        <v>0.000852104909676256</v>
      </c>
      <c r="BD35" s="0" t="n">
        <f aca="false">$O$9*(AW35*X35-AX35*W35+$O$2+AE35)</f>
        <v>68.5643430464371</v>
      </c>
      <c r="BE35" s="19" t="n">
        <f aca="false">BE34+AC34*$N$16</f>
        <v>0.0103990616014323</v>
      </c>
      <c r="BF35" s="19" t="n">
        <f aca="false">BF34+AD34*$N$16</f>
        <v>2.48835662807042E-011</v>
      </c>
      <c r="BG35" s="19" t="n">
        <f aca="false">$P$6</f>
        <v>0.12</v>
      </c>
      <c r="BH35" s="19" t="n">
        <f aca="false">AC35-$O$10*AA35</f>
        <v>4.73980017367742</v>
      </c>
      <c r="BI35" s="19" t="n">
        <f aca="false">AD35+$O$10*Z35</f>
        <v>-0.000490877964780115</v>
      </c>
      <c r="BJ35" s="19"/>
      <c r="BK35" s="69" t="n">
        <f aca="false">SQRT((BY34+$N$16*(CC34*CA34-CD34*BZ34))^2+(BZ34-$N$16*(CB34*CA34-CD34*BY34))^2+(CA34+$N$16*(CB34*BZ34-CC34*BY34))^2)/SQRT(($E$6)^2+($E$7)^2+($E$8)^2)</f>
        <v>1.00000404203119</v>
      </c>
      <c r="BL35" s="0" t="n">
        <f aca="false">SQRT((BP34+$N$16*(CC34*BR34-CD34*BQ34))^2+(BQ34-$N$16*(CB34*BR34-CD34*BP34))^2+(BR34+$N$16*(CB34*BQ34-CC34*BP34))^2)</f>
        <v>1.00001798963608</v>
      </c>
      <c r="BM35" s="0" t="n">
        <f aca="false">SQRT((BS34+$N$16*(CC34*BU34-CD34*BT34))^2+(BT34-$N$16*(CB34*BU34-CD34*BS34))^2+(BU34+$N$16*(CB34*BT34-CC34*BS34))^2)</f>
        <v>1.00000297577301</v>
      </c>
      <c r="BN35" s="0" t="n">
        <f aca="false">SQRT((BV34+$N$16*(CC34*BX34-CD34*BW34))^2+(BW34-$N$16*(CB34*BX34-CD34*BV34))^2+(BX34+$N$16*(CB34*BW34-CC34*BV34))^2)</f>
        <v>1.00001493525277</v>
      </c>
      <c r="BO35" s="0" t="n">
        <f aca="false">BO34+$N$16</f>
        <v>1.28549999999987</v>
      </c>
      <c r="BP35" s="0" t="n">
        <f aca="false">(BP34+$N$16*(CC34*BR34-CD34*BQ34))/BL35</f>
        <v>0.949665802043749</v>
      </c>
      <c r="BQ35" s="0" t="n">
        <f aca="false">(BQ34-$N$16*(CB34*BR34-CD34*BP34))/BL35</f>
        <v>0.0512636120225952</v>
      </c>
      <c r="BR35" s="0" t="n">
        <f aca="false">(BR34+$N$16*(CB34*BQ34-CC34*BP34))/BL35</f>
        <v>0.309041917077602</v>
      </c>
      <c r="BS35" s="0" t="n">
        <f aca="false">(BS34+$N$16*(CC34*BU34-CD34*BT34))/BM35</f>
        <v>-0.155088797502867</v>
      </c>
      <c r="BT35" s="0" t="n">
        <f aca="false">(BT34-$N$16*(CB34*BU34-CD34*BS34))/BM35</f>
        <v>0.902170774065649</v>
      </c>
      <c r="BU35" s="0" t="n">
        <f aca="false">(BU34+$N$16*(CB34*BT34-CC34*BS34))/BM35</f>
        <v>0.40253615901047</v>
      </c>
      <c r="BV35" s="0" t="n">
        <f aca="false">(BV34+$N$16*(CC34*BX34-CD34*BW34))/BN35</f>
        <v>0.259799500321469</v>
      </c>
      <c r="BW35" s="0" t="n">
        <f aca="false">(BW34-$N$16*(CB34*BX34-CD34*BV34))/BN35</f>
        <v>0.438025980954023</v>
      </c>
      <c r="BX35" s="0" t="n">
        <f aca="false">(BX34+$N$16*(CB34*BW34-CC34*BV34))/BN35</f>
        <v>-0.86060296283593</v>
      </c>
      <c r="BY35" s="0" t="n">
        <f aca="false">(BY34+$N$16*(CC34*CA34-CD34*BZ34))/BK35</f>
        <v>0.000125303063611778</v>
      </c>
      <c r="BZ35" s="0" t="n">
        <f aca="false">(BZ34-$N$16*(CB34*CA34-CD34*BY34))/BK35</f>
        <v>0.000872834179519091</v>
      </c>
      <c r="CA35" s="0" t="n">
        <f aca="false">(CA34+$N$16*(CB34*BZ34-CC34*BY34))/BK35</f>
        <v>0.000471656270299397</v>
      </c>
      <c r="CB35" s="0" t="n">
        <f aca="false">CB34+$N$16*CV34</f>
        <v>-1.11207277245211</v>
      </c>
      <c r="CC35" s="0" t="n">
        <f aca="false">CC34+$N$16*CW34</f>
        <v>60.0072080690978</v>
      </c>
      <c r="CD35" s="0" t="n">
        <f aca="false">CD34+$N$16*CX34</f>
        <v>1.35171685012337</v>
      </c>
      <c r="CE35" s="0" t="n">
        <f aca="false">CE34+$N$16*CY34</f>
        <v>6.51566970357972</v>
      </c>
      <c r="CF35" s="0" t="n">
        <f aca="false">CF34+$N$16*CZ34</f>
        <v>0.120424037041352</v>
      </c>
      <c r="CG35" s="0" t="n">
        <f aca="false">-CB35*(CB35*CA35-CD35*BY35)-CC35*(CC35*CA35-CD35*BZ35)</f>
        <v>-1.62834423754971</v>
      </c>
      <c r="CH35" s="0" t="n">
        <f aca="false">-CB35*(CB35*BZ35-CC35*BY35)+CD35*(CC35*CA35-CD35*BZ35)</f>
        <v>0.0272213391974663</v>
      </c>
      <c r="CI35" s="0" t="n">
        <f aca="false">CC35*(CB35*BZ35-CC35*BY35)+CD35*(CB35*CA35-CD35*BY35)</f>
        <v>-0.51038366608318</v>
      </c>
      <c r="CJ35" s="0" t="n">
        <f aca="false">-BP35*(BZ35)^2*$O$9-(CA35+$O$10)^2*$O$9*BP35+BQ35*$O$9*BY35*BZ35+BR35*BY35*$O$9*(CA35+$O$10)-$O$12*BP35</f>
        <v>-0.108354912064521</v>
      </c>
      <c r="CK35" s="0" t="n">
        <f aca="false">BP35*BZ35*BY35*$O$9-BQ35*(BY35)^2*$O$9-BQ35*$O$9*(CA35+$O$10)^2+BR35*BZ35*$O$9*(CA35+$O$10)-$O$12*BQ35</f>
        <v>-0.00564391449551614</v>
      </c>
      <c r="CL35" s="0" t="n">
        <f aca="false">BP35*(CA35+$O$10)*$O$9*BY35+BQ35*$O$9*(CA35+$O$10)*BZ35-BR35*$O$9*(BY35)^2-BR35*$O$9*(BZ35)^2-$O$12*BR35</f>
        <v>-0.00945707983547455</v>
      </c>
      <c r="CM35" s="0" t="n">
        <f aca="false">BP35*BZ35*$O$9*($O$2+CG35)-BP35*$O$9*(CA35+$O$10)*CH35-BQ35*$O$9*BY35*($O$2+CG35)+BQ35*$O$9*(CA35+$O$10)*CI35+BR35*BY35*$O$9*CH35-BR35*BZ35*$O$9*CI35-($O$13-$O$14)*(CB35*BS35+CC35*BT35+CD35*BU35)*(CB35*BV35+CC35*BW35+CD35*BX35)</f>
        <v>-2.71595105260358</v>
      </c>
      <c r="CN35" s="0" t="n">
        <f aca="false">-BS35*(BZ35)^2*$O$9-(CA35+$O$10)^2*$O$9*BS35+BT35*$O$9*BY35*BZ35+BU35*BY35*$O$9*(CA35+$O$10)-$O$13*BS35</f>
        <v>0.0183596635385305</v>
      </c>
      <c r="CO35" s="0" t="n">
        <f aca="false">BS35*BZ35*BY35*$O$9-BT35*(BY35)^2*$O$9-BT35*$O$9*(CA35+$O$10)^2+BU35*BZ35*$O$9*(CA35+$O$10)-$O$13*BT35</f>
        <v>-0.106300007355463</v>
      </c>
      <c r="CP35" s="0" t="n">
        <f aca="false">BS35*(CA35+$O$10)*$O$9*BY35+BT35*$O$9*(CA35+$O$10)*BZ35-BU35*$O$9*(BY35)^2-BU35*$O$9*(BZ35)^2-$O$13*BU35</f>
        <v>-0.0135051154100439</v>
      </c>
      <c r="CQ35" s="0" t="n">
        <f aca="false">BS35*BZ35*$O$9*($O$2+CG35)-BS35*$O$9*(CA35+$O$10)*CH35-BT35*$O$9*BY35*($O$2+CG35)+BT35*$O$9*(CA35+$O$10)*CI35+BU35*BY35*$O$9*CH35-BU35*BZ35*$O$9*CI35-($O$14-$O$12)*(CB35*BV35+CC35*BW35+CD35*BX35)*(CB35*BP35+CC35*BQ35+CD35*BR35)</f>
        <v>-0.482033455769689</v>
      </c>
      <c r="CR35" s="0" t="n">
        <f aca="false">-BV35*(BZ35)^2*$O$9-(CA35+$O$10)^2*$O$9*BV35+BW35*$O$9*BY35*BZ35+BX35*BY35*$O$9*(CA35+$O$10)-$O$14*BV35</f>
        <v>-0.0302522007787354</v>
      </c>
      <c r="CS35" s="0" t="n">
        <f aca="false">BV35*BZ35*BY35*$O$9-BW35*(BY35)^2*$O$9-BW35*$O$9*(CA35+$O$10)^2+BX35*BZ35*$O$9*(CA35+$O$10)-$O$14*BW35</f>
        <v>-0.0514380589572894</v>
      </c>
      <c r="CT35" s="0" t="n">
        <f aca="false">BV35*(CA35+$O$10)*$O$9*BY35+BW35*$O$9*(CA35+$O$10)*BZ35-BX35*$O$9*(BY35)^2-BX35*$O$9*(BZ35)^2-$O$14*BX35</f>
        <v>0.0287210512352208</v>
      </c>
      <c r="CU35" s="0" t="n">
        <f aca="false">BV35*BZ35*$O$9*($O$2+CG35)-BV35*$O$9*(CA35+$O$10)*CH35-BW35*$O$9*BY35*($O$2+CG35)+BW35*$O$9*(CA35+$O$10)*CI35+BX35*BY35*$O$9*CH35-BX35*BZ35*$O$9*CI35-($O$12-$O$13)*(CB35*BP35+CC35*BQ35+CD35*BR35)*(CB35*BS35+CC35*BT35+CD35*BU35)</f>
        <v>0.366091352059568</v>
      </c>
      <c r="CV35" s="0" t="n">
        <f aca="false">(CM35-CK35*CW35-CL35*CX35)/CJ35</f>
        <v>21.3538104710523</v>
      </c>
      <c r="CW35" s="0" t="n">
        <f aca="false">((CN35*CL35-CJ35*CP35)*(CR35*CQ35-CN35*CU35)-(CR35*CP35-CN35*CT35)*(CN35*CM35-CJ35*CQ35))/((CR35*CO35-CN35*CS35)*(CN35*CL35-CJ35*CP35)-(CN35*CK35-CJ35*CO35)*(CR35*CP35-CN35*CT35))</f>
        <v>3.05149220294704</v>
      </c>
      <c r="CX35" s="0" t="n">
        <f aca="false">((CR35*CO35-CN35*CS35)*(CN35*CM35-CJ35*CQ35)-(CN35*CK35-CJ35*CO35)*(CR35*CQ35-CN35*CU35))/((CR35*CO35-CN35*CS35)*(CN35*CL35-CJ35*CP35)-(CN35*CK35-CJ35*CO35)*(CR35*CP35-CN35*CT35))</f>
        <v>40.7037312140646</v>
      </c>
      <c r="CY35" s="0" t="n">
        <f aca="false">$O$10*CW35</f>
        <v>0.331086904019754</v>
      </c>
      <c r="CZ35" s="0" t="n">
        <f aca="false">-$O$10*CV35</f>
        <v>-2.31688843610917</v>
      </c>
      <c r="DA35" s="0" t="n">
        <f aca="false">$O$9*(CY35+CW35*CA35-CX35*BZ35+CI35)</f>
        <v>-1.49369580128811</v>
      </c>
      <c r="DB35" s="0" t="n">
        <f aca="false">$O$9*(CZ35-CV35*CA35+CX35*BY35+CH35)</f>
        <v>-16.0624691730553</v>
      </c>
      <c r="DC35" s="0" t="n">
        <f aca="false">$O$9*(CV35*BZ35-CW35*BY35+CG35+$O$2)</f>
        <v>57.3293821573955</v>
      </c>
      <c r="DD35" s="0" t="n">
        <f aca="false">DC35*DI35-SQRT((DA35)^2+(DB35)^2)</f>
        <v>-4.66589480053807</v>
      </c>
      <c r="DG35" s="0" t="n">
        <f aca="false">DG34+CE34*$N$16</f>
        <v>10.3167962420808</v>
      </c>
      <c r="DH35" s="0" t="n">
        <f aca="false">DH34+CF34*$N$16</f>
        <v>1.04658628501402</v>
      </c>
      <c r="DI35" s="19" t="n">
        <f aca="false">$P$4</f>
        <v>0.2</v>
      </c>
    </row>
    <row r="36" customFormat="false" ht="12.75" hidden="false" customHeight="false" outlineLevel="0" collapsed="false">
      <c r="I36" s="0" t="n">
        <f aca="false">(SQRT((W35+$N$16*(AA35*Y35-AB35*X35))^2+(X35-$N$16*(Z35*Y35-AB35*W35))^2+(Y35+$N$16*(Z35*X35-AA35*W35))^2))/SQRT(($E$6)^2+($E$7)^2+($E$8)^2)</f>
        <v>1.00000000000652</v>
      </c>
      <c r="J36" s="0" t="n">
        <f aca="false">SQRT((N35+$N$16*(AA35*P35-AB35*O35))^2+(O35-$N$16*(Z35*P35-AB35*N35))^2+(P35+$N$16*(Z35*O35-AA35*N35))^2)</f>
        <v>1.00000420733861</v>
      </c>
      <c r="K36" s="0" t="n">
        <f aca="false">SQRT((Q35+$N$16*(AA35*S35-AB35*R35))^2+(R35-$N$16*(Z35*S35-AB35*Q35))^2+(S35+$N$16*(Z35*R35-AA35*Q35))^2)</f>
        <v>1.00000030279044</v>
      </c>
      <c r="L36" s="0" t="n">
        <f aca="false">SQRT((T35+$N$16*(AA35*V35-AB35*U35))^2+(U35-$N$16*(Z35*V35-AB35*T35))^2+(V35+$N$16*(Z35*U35-AA35*T35))^2)</f>
        <v>1.00000451004875</v>
      </c>
      <c r="M36" s="19" t="n">
        <f aca="false">M35+$N$16</f>
        <v>0.0014</v>
      </c>
      <c r="N36" s="19" t="n">
        <f aca="false">(N35+$N$16*(AA35*P35-AB35*O35))/J36</f>
        <v>-0.965030418834266</v>
      </c>
      <c r="O36" s="19" t="n">
        <f aca="false">(O35-$N$16*(Z35*P35-AB35*N35))/J36</f>
        <v>0.258978357866353</v>
      </c>
      <c r="P36" s="19" t="n">
        <f aca="false">(P35+$N$16*(Z35*O35-AA35*N35))/J36</f>
        <v>0.0405770979914705</v>
      </c>
      <c r="Q36" s="19" t="n">
        <f aca="false">(Q35+$N$16*(AA35*S35-AB35*R35))/K36</f>
        <v>0.258780081662411</v>
      </c>
      <c r="R36" s="19" t="n">
        <f aca="false">(R35-$N$16*(Z35*S35-AB35*Q35))/K36</f>
        <v>0.965874950912135</v>
      </c>
      <c r="S36" s="19" t="n">
        <f aca="false">(S35+$N$16*(Z35*R35-AA35*Q35))/K36</f>
        <v>-0.0108834064188202</v>
      </c>
      <c r="T36" s="19" t="n">
        <f aca="false">(T35+$N$16*(AA35*V35-AB35*U35))/L36</f>
        <v>0.0420109692692428</v>
      </c>
      <c r="U36" s="19" t="n">
        <f aca="false">(U35-$N$16*(Z35*V35-AB35*T35))/L36</f>
        <v>2.34891080369765E-006</v>
      </c>
      <c r="V36" s="19" t="n">
        <f aca="false">(V35+$N$16*(Z35*U35-AA35*T35))/L36</f>
        <v>0.999117149515281</v>
      </c>
      <c r="W36" s="19" t="n">
        <f aca="false">(W35+$N$16*(AA35*Y35-AB35*X35))/I36</f>
        <v>2.502865950851E-008</v>
      </c>
      <c r="X36" s="19" t="n">
        <f aca="false">(X35-$N$16*(Z35*Y35-AB35*W35))/I36</f>
        <v>0.000999999999681245</v>
      </c>
      <c r="Y36" s="19" t="n">
        <f aca="false">(Y35+$N$16*(Z35*X35-AA35*W35))/I36</f>
        <v>-3.32793915994541E-009</v>
      </c>
      <c r="Z36" s="19" t="n">
        <f aca="false">Z35+$N$16*AW35</f>
        <v>-0.00492689256977034</v>
      </c>
      <c r="AA36" s="19" t="n">
        <f aca="false">AA35+$N$16*AX35</f>
        <v>30.0360864393254</v>
      </c>
      <c r="AB36" s="19" t="n">
        <f aca="false">AB35+$N$16*AY35</f>
        <v>-0.0385674628691651</v>
      </c>
      <c r="AC36" s="19" t="n">
        <f aca="false">AC35+$N$16*AZ35</f>
        <v>7.99831581392062</v>
      </c>
      <c r="AD36" s="19" t="n">
        <f aca="false">AD35+$N$16*BA35</f>
        <v>8.23321585396937E-008</v>
      </c>
      <c r="AE36" s="0" t="n">
        <f aca="false">-Z36*(Z36*Y36-AB36*W36)-AA36*(AA36*Y36-AB36*X36)</f>
        <v>-0.00115541328809162</v>
      </c>
      <c r="AF36" s="0" t="n">
        <f aca="false">-Z36*(Z36*X36-AA36*W36)+AB36*(AA36*Y36-AB36*X36)</f>
        <v>-1.51157218071918E-006</v>
      </c>
      <c r="AG36" s="0" t="n">
        <f aca="false">AA36*(Z36*X36-AA36*W36)+AB36*(Z36*Y36-AB36*W36)</f>
        <v>-0.000170564626779871</v>
      </c>
      <c r="AH36" s="0" t="n">
        <f aca="false">-X36+(Y36+$O$10)*(-BG36)*(AD36+$O$10*Z36)/SQRT((AC36-$O$10*AA36)^2+(AD36+$O$10*Z36)^2)</f>
        <v>-0.000998531670258737</v>
      </c>
      <c r="AI36" s="0" t="n">
        <f aca="false">-W36+(Y36+$O$10)*(-BG36)*(AC36-$O$10*AA36)/SQRT((AC36-$O$10*AA36)^2+(AD36+$O$10*Z36)^2)</f>
        <v>-0.0130200245465114</v>
      </c>
      <c r="AJ36" s="0" t="n">
        <f aca="false">-W36*(-BG36)*(AD36+$O$10*Z36)/SQRT((AC36-$O$10*AA36)^2+(AD36+$O$10*Z36)^2)+X36*(-BG36)*(AC36-$O$10*AA36)/SQRT((AC36-$O$10*AA36)^2+(AD36+$O$10*Z36)^2)</f>
        <v>-0.000119999999537371</v>
      </c>
      <c r="AK36" s="0" t="n">
        <f aca="false">N36*$O$9*X36*AH36-O36*$O$9*X36*AI36+P36*$O$9*X36*AJ36-$O$12*N36</f>
        <v>0.0299462575251772</v>
      </c>
      <c r="AL36" s="0" t="n">
        <f aca="false">-N36*$O$9*W36*AH36+O36*$O$9*W36*AI36-P36*$O$9*W36*AJ36-$O$12*O36</f>
        <v>-0.00802832985258926</v>
      </c>
      <c r="AM36" s="0" t="n">
        <f aca="false">-$O$12*P36</f>
        <v>-0.00125789003773559</v>
      </c>
      <c r="AN36" s="0" t="n">
        <f aca="false">-N36*$O$9*($O$2+AE36)*AH36+O36*$O$9*($O$2+AE36)*AI36-P36*$O$9*($O$2+AE36)*AJ36-($O$13-$O$14)*(Z36*Q36+AA36*R36+AB36*S36)*(Z36*T36+AA36*U36+AB36*V36)</f>
        <v>-0.294803835548373</v>
      </c>
      <c r="AO36" s="0" t="n">
        <f aca="false">Q36*$O$9*X36*AH36-R36*$O$9*X36*AI36+S36*$O$9*X36*AJ36-$O$13*Q36</f>
        <v>-0.00897107250791255</v>
      </c>
      <c r="AP36" s="0" t="n">
        <f aca="false">-Q36*$O$9*W36*AH36+R36*$O$9*W36*AI36-S36*$O$9*W36*AJ36-$O$13*R36</f>
        <v>-0.0338056254401548</v>
      </c>
      <c r="AQ36" s="0" t="n">
        <f aca="false">-$O$13*S36</f>
        <v>0.000380919224658709</v>
      </c>
      <c r="AR36" s="0" t="n">
        <f aca="false">-Q36*$O$9*($O$2+AE36)*AH36+R36*$O$9*($O$2+AE36)*AI36-S36*$O$9*($O$2+AE36)*AJ36-($O$14-$O$12)*(Z36*T36+AA36*U36+AB36*V36)*(Z36*N36+AA36*O36+AB36*P36)</f>
        <v>-0.844355952590536</v>
      </c>
      <c r="AS36" s="0" t="n">
        <f aca="false">T36*$O$9*X36*AH36-U36*$O$9*X36*AI36+V36*$O$9*X36*AJ36-$O$14*T36</f>
        <v>-0.00138749467519007</v>
      </c>
      <c r="AT36" s="0" t="n">
        <f aca="false">-T36*$O$9*W36*AH36+U36*$O$9*W36*AI36-V36*$O$9*W36*AJ36-$O$14*U36</f>
        <v>-7.74857068270681E-008</v>
      </c>
      <c r="AU36" s="0" t="n">
        <f aca="false">-$O$14*V36</f>
        <v>-0.0329708659340043</v>
      </c>
      <c r="AV36" s="0" t="n">
        <f aca="false">-T36*$O$9*($O$2+AE36)*AH36+U36*$O$9*($O$2+AE36)*AI36-V36*$O$9*($O$2+AE36)*AJ36-($O$12-$O$13)*(Z36*N36+AA36*O36+AB36*P36)*(Z36*Q36+AA36*R36+AB36*S36)</f>
        <v>0.914116824859464</v>
      </c>
      <c r="AW36" s="0" t="n">
        <f aca="false">(AN36-AL36*AX36-AM36*AY36)/AK36</f>
        <v>-4.09744042282823</v>
      </c>
      <c r="AX36" s="0" t="n">
        <f aca="false">((AO36*AM36-AK36*AQ36)*(AS36*AR36-AO36*AV36)-(AS36*AQ36-AO36*AU36)*(AO36*AN36-AK36*AR36))/((AS36*AP36-AO36*AT36)*(AO36*AM36-AK36*AQ36)-(AO36*AL36-AK36*AP36)*(AS36*AQ36-AO36*AU36))</f>
        <v>25.753674273212</v>
      </c>
      <c r="AY36" s="0" t="n">
        <f aca="false">((AS36*AP36-AO36*AT36)*(AO36*AN36-AK36*AR36)-(AO36*AL36-AK36*AP36)*(AS36*AR36-AO36*AV36))/((AS36*AP36-AO36*AT36)*(AO36*AM36-AK36*AQ36)-(AO36*AL36-AK36*AP36)*(AS36*AQ36-AO36*AU36))</f>
        <v>-27.5526170726268</v>
      </c>
      <c r="AZ36" s="0" t="n">
        <f aca="false">(-BG36*$O$9*(AW36*X36-AX36*W36+$O$2+AE36)*(AC36-$O$10*AA36)/SQRT((AC36-$O$10*AA36)^2+(AD36+$O$10*Z36)^2))/$O$9-(AX36*Y36-AY36*X36)-AG36</f>
        <v>-1.20275153946137</v>
      </c>
      <c r="BA36" s="0" t="n">
        <f aca="false">(-BG36*$O$9*(AW36*X36-AX36*W36+$O$2+AE36)*(AD36+$O$10*Z36)/SQRT((AC36-$O$10*AA36)^2+(AD36+$O$10*Z36)^2))/$O$9-(-AW36*Y36+AY36*W36)-AF36</f>
        <v>0.000134767024488105</v>
      </c>
      <c r="BB36" s="0" t="n">
        <f aca="false">-BG36*$O$9*(AW36*X36-AX36*W36+$O$2+AE36)*(AC36-$O$10*AA36)/SQRT((AC36-$O$10*AA36)^2+(AD36+$O$10*Z36)^2)</f>
        <v>-8.22758700911679</v>
      </c>
      <c r="BC36" s="0" t="n">
        <f aca="false">-BG36*$O$9*(AW36*X36-AX36*W36+$O$2+AE36)*(AD36+$O$10*Z36)/SQRT((AC36-$O$10*AA36)^2+(AD36+$O$10*Z36)^2)</f>
        <v>0.000927865478425676</v>
      </c>
      <c r="BD36" s="0" t="n">
        <f aca="false">$O$9*(AW36*X36-AX36*W36+$O$2+AE36)</f>
        <v>68.5632255119731</v>
      </c>
      <c r="BE36" s="19" t="n">
        <f aca="false">BE35+AC35*$N$16</f>
        <v>0.0111989052106876</v>
      </c>
      <c r="BF36" s="19" t="n">
        <f aca="false">BF35+AD35*$N$16</f>
        <v>3.18804358895612E-011</v>
      </c>
      <c r="BG36" s="19" t="n">
        <f aca="false">$P$6</f>
        <v>0.12</v>
      </c>
      <c r="BH36" s="19" t="n">
        <f aca="false">AC36-$O$10*AA36</f>
        <v>4.73940043525382</v>
      </c>
      <c r="BI36" s="19" t="n">
        <f aca="false">AD36+$O$10*Z36</f>
        <v>-0.000534485511661542</v>
      </c>
      <c r="BJ36" s="19"/>
      <c r="BK36" s="69" t="n">
        <f aca="false">SQRT((BY35+$N$16*(CC35*CA35-CD35*BZ35))^2+(BZ35-$N$16*(CB35*CA35-CD35*BY35))^2+(CA35+$N$16*(CB35*BZ35-CC35*BY35))^2)/SQRT(($E$6)^2+($E$7)^2+($E$8)^2)</f>
        <v>1.00000404105029</v>
      </c>
      <c r="BL36" s="0" t="n">
        <f aca="false">SQRT((BP35+$N$16*(CC35*BR35-CD35*BQ35))^2+(BQ35-$N$16*(CB35*BR35-CD35*BP35))^2+(BR35+$N$16*(CB35*BQ35-CC35*BP35))^2)</f>
        <v>1.00001798976753</v>
      </c>
      <c r="BM36" s="0" t="n">
        <f aca="false">SQRT((BS35+$N$16*(CC35*BU35-CD35*BT35))^2+(BT35-$N$16*(CB35*BU35-CD35*BS35))^2+(BU35+$N$16*(CB35*BT35-CC35*BS35))^2)</f>
        <v>1.00000297519848</v>
      </c>
      <c r="BN36" s="0" t="n">
        <f aca="false">SQRT((BV35+$N$16*(CC35*BX35-CD35*BW35))^2+(BW35-$N$16*(CB35*BX35-CD35*BV35))^2+(BX35+$N$16*(CB35*BW35-CC35*BV35))^2)</f>
        <v>1.00001493626533</v>
      </c>
      <c r="BO36" s="0" t="n">
        <f aca="false">BO35+$N$16</f>
        <v>1.28559999999987</v>
      </c>
      <c r="BP36" s="0" t="n">
        <f aca="false">(BP35+$N$16*(CC35*BR35-CD35*BQ35))/BL36</f>
        <v>0.951496229720968</v>
      </c>
      <c r="BQ36" s="0" t="n">
        <f aca="false">(BQ35-$N$16*(CB35*BR35-CD35*BP35))/BL36</f>
        <v>0.0514254225280124</v>
      </c>
      <c r="BR36" s="0" t="n">
        <f aca="false">(BR35+$N$16*(CB35*BQ35-CC35*BP35))/BL36</f>
        <v>0.303332079979349</v>
      </c>
      <c r="BS36" s="0" t="n">
        <f aca="false">(BS35+$N$16*(CC35*BU35-CD35*BT35))/BM36</f>
        <v>-0.152794783746849</v>
      </c>
      <c r="BT36" s="0" t="n">
        <f aca="false">(BT35-$N$16*(CB35*BU35-CD35*BS35))/BM36</f>
        <v>0.902191891201855</v>
      </c>
      <c r="BU36" s="0" t="n">
        <f aca="false">(BU35+$N$16*(CB35*BT35-CC35*BS35))/BM36</f>
        <v>0.403365275537415</v>
      </c>
      <c r="BV36" s="0" t="n">
        <f aca="false">(BV35+$N$16*(CC35*BX35-CD35*BW35))/BN36</f>
        <v>0.254572251147276</v>
      </c>
      <c r="BW36" s="0" t="n">
        <f aca="false">(BW35-$N$16*(CB35*BX35-CD35*BV35))/BN36</f>
        <v>0.437958851708346</v>
      </c>
      <c r="BX36" s="0" t="n">
        <f aca="false">(BX35+$N$16*(CB35*BW35-CC35*BV35))/BN36</f>
        <v>-0.862197780765014</v>
      </c>
      <c r="BY36" s="0" t="n">
        <f aca="false">(BY35+$N$16*(CC35*CA35-CD35*BZ35))/BK36</f>
        <v>0.000128014841425479</v>
      </c>
      <c r="BZ36" s="0" t="n">
        <f aca="false">(BZ35-$N$16*(CB35*CA35-CD35*BY35))/BK36</f>
        <v>0.000872900041121985</v>
      </c>
      <c r="CA36" s="0" t="n">
        <f aca="false">(CA35+$N$16*(CB35*BZ35-CC35*BY35))/BK36</f>
        <v>0.000470805393537548</v>
      </c>
      <c r="CB36" s="0" t="n">
        <f aca="false">CB35+$N$16*CV35</f>
        <v>-1.10993739140501</v>
      </c>
      <c r="CC36" s="0" t="n">
        <f aca="false">CC35+$N$16*CW35</f>
        <v>60.0075132183181</v>
      </c>
      <c r="CD36" s="0" t="n">
        <f aca="false">CD35+$N$16*CX35</f>
        <v>1.35578722324478</v>
      </c>
      <c r="CE36" s="0" t="n">
        <f aca="false">CE35+$N$16*CY35</f>
        <v>6.51570281227012</v>
      </c>
      <c r="CF36" s="0" t="n">
        <f aca="false">CF35+$N$16*CZ35</f>
        <v>0.120192348197741</v>
      </c>
      <c r="CG36" s="0" t="n">
        <f aca="false">-CB36*(CB36*CA36-CD36*BY36)-CC36*(CC36*CA36-CD36*BZ36)</f>
        <v>-1.62507967554397</v>
      </c>
      <c r="CH36" s="0" t="n">
        <f aca="false">-CB36*(CB36*BZ36-CC36*BY36)+CD36*(CC36*CA36-CD36*BZ36)</f>
        <v>0.0270972290368839</v>
      </c>
      <c r="CI36" s="0" t="n">
        <f aca="false">CC36*(CB36*BZ36-CC36*BY36)+CD36*(CB36*CA36-CD36*BY36)</f>
        <v>-0.52005179365658</v>
      </c>
      <c r="CJ36" s="0" t="n">
        <f aca="false">-BP36*(BZ36)^2*$O$9-(CA36+$O$10)^2*$O$9*BP36+BQ36*$O$9*BY36*BZ36+BR36*BY36*$O$9*(CA36+$O$10)-$O$12*BP36</f>
        <v>-0.108562500284649</v>
      </c>
      <c r="CK36" s="0" t="n">
        <f aca="false">BP36*BZ36*BY36*$O$9-BQ36*(BY36)^2*$O$9-BQ36*$O$9*(CA36+$O$10)^2+BR36*BZ36*$O$9*(CA36+$O$10)-$O$12*BQ36</f>
        <v>-0.00566608514868534</v>
      </c>
      <c r="CL36" s="0" t="n">
        <f aca="false">BP36*(CA36+$O$10)*$O$9*BY36+BQ36*$O$9*(CA36+$O$10)*BZ36-BR36*$O$9*(BY36)^2-BR36*$O$9*(BZ36)^2-$O$12*BR36</f>
        <v>-0.00927779301588009</v>
      </c>
      <c r="CM36" s="0" t="n">
        <f aca="false">BP36*BZ36*$O$9*($O$2+CG36)-BP36*$O$9*(CA36+$O$10)*CH36-BQ36*$O$9*BY36*($O$2+CG36)+BQ36*$O$9*(CA36+$O$10)*CI36+BR36*BY36*$O$9*CH36-BR36*BZ36*$O$9*CI36-($O$13-$O$14)*(CB36*BS36+CC36*BT36+CD36*BU36)*(CB36*BV36+CC36*BW36+CD36*BX36)</f>
        <v>-2.71595557513324</v>
      </c>
      <c r="CN36" s="0" t="n">
        <f aca="false">-BS36*(BZ36)^2*$O$9-(CA36+$O$10)^2*$O$9*BS36+BT36*$O$9*BY36*BZ36+BU36*BY36*$O$9*(CA36+$O$10)-$O$13*BS36</f>
        <v>0.0180894039096855</v>
      </c>
      <c r="CO36" s="0" t="n">
        <f aca="false">BS36*BZ36*BY36*$O$9-BT36*(BY36)^2*$O$9-BT36*$O$9*(CA36+$O$10)^2+BU36*BZ36*$O$9*(CA36+$O$10)-$O$13*BT36</f>
        <v>-0.106300765591928</v>
      </c>
      <c r="CP36" s="0" t="n">
        <f aca="false">BS36*(CA36+$O$10)*$O$9*BY36+BT36*$O$9*(CA36+$O$10)*BZ36-BU36*$O$9*(BY36)^2-BU36*$O$9*(BZ36)^2-$O$13*BU36</f>
        <v>-0.0135341832526689</v>
      </c>
      <c r="CQ36" s="0" t="n">
        <f aca="false">BS36*BZ36*$O$9*($O$2+CG36)-BS36*$O$9*(CA36+$O$10)*CH36-BT36*$O$9*BY36*($O$2+CG36)+BT36*$O$9*(CA36+$O$10)*CI36+BU36*BY36*$O$9*CH36-BU36*BZ36*$O$9*CI36-($O$14-$O$12)*(CB36*BV36+CC36*BW36+CD36*BX36)*(CB36*BP36+CC36*BQ36+CD36*BR36)</f>
        <v>-0.488904874729032</v>
      </c>
      <c r="CR36" s="0" t="n">
        <f aca="false">-BV36*(BZ36)^2*$O$9-(CA36+$O$10)^2*$O$9*BV36+BW36*$O$9*BY36*BZ36+BX36*BY36*$O$9*(CA36+$O$10)-$O$14*BV36</f>
        <v>-0.0296467629004455</v>
      </c>
      <c r="CS36" s="0" t="n">
        <f aca="false">BV36*BZ36*BY36*$O$9-BW36*(BY36)^2*$O$9-BW36*$O$9*(CA36+$O$10)^2+BX36*BZ36*$O$9*(CA36+$O$10)-$O$14*BW36</f>
        <v>-0.0514307976748504</v>
      </c>
      <c r="CT36" s="0" t="n">
        <f aca="false">BV36*(CA36+$O$10)*$O$9*BY36+BW36*$O$9*(CA36+$O$10)*BZ36-BX36*$O$9*(BY36)^2-BX36*$O$9*(BZ36)^2-$O$14*BX36</f>
        <v>0.0287736955514307</v>
      </c>
      <c r="CU36" s="0" t="n">
        <f aca="false">BV36*BZ36*$O$9*($O$2+CG36)-BV36*$O$9*(CA36+$O$10)*CH36-BW36*$O$9*BY36*($O$2+CG36)+BW36*$O$9*(CA36+$O$10)*CI36+BX36*BY36*$O$9*CH36-BX36*BZ36*$O$9*CI36-($O$12-$O$13)*(CB36*BP36+CC36*BQ36+CD36*BR36)*(CB36*BS36+CC36*BT36+CD36*BU36)</f>
        <v>0.363365930426846</v>
      </c>
      <c r="CV36" s="0" t="n">
        <f aca="false">(CM36-CK36*CW36-CL36*CX36)/CJ36</f>
        <v>21.4138353756778</v>
      </c>
      <c r="CW36" s="0" t="n">
        <f aca="false">((CN36*CL36-CJ36*CP36)*(CR36*CQ36-CN36*CU36)-(CR36*CP36-CN36*CT36)*(CN36*CM36-CJ36*CQ36))/((CR36*CO36-CN36*CS36)*(CN36*CL36-CJ36*CP36)-(CN36*CK36-CJ36*CO36)*(CR36*CP36-CN36*CT36))</f>
        <v>3.11697516707499</v>
      </c>
      <c r="CX36" s="0" t="n">
        <f aca="false">((CR36*CO36-CN36*CS36)*(CN36*CM36-CJ36*CQ36)-(CN36*CK36-CJ36*CO36)*(CR36*CQ36-CN36*CU36))/((CR36*CO36-CN36*CS36)*(CN36*CL36-CJ36*CP36)-(CN36*CK36-CJ36*CO36)*(CR36*CP36-CN36*CT36))</f>
        <v>40.2633491309217</v>
      </c>
      <c r="CY36" s="0" t="n">
        <f aca="false">$O$10*CW36</f>
        <v>0.338191805627636</v>
      </c>
      <c r="CZ36" s="0" t="n">
        <f aca="false">-$O$10*CV36</f>
        <v>-2.32340113826104</v>
      </c>
      <c r="DA36" s="0" t="n">
        <f aca="false">$O$9*(CY36+CW36*CA36-CX36*BZ36+CI36)</f>
        <v>-1.50876864894597</v>
      </c>
      <c r="DB36" s="0" t="n">
        <f aca="false">$O$9*(CZ36-CV36*CA36+CX36*BY36+CH36)</f>
        <v>-16.1086194651277</v>
      </c>
      <c r="DC36" s="0" t="n">
        <f aca="false">$O$9*(CV36*BZ36-CW36*BY36+CG36+$O$2)</f>
        <v>57.3524941020801</v>
      </c>
      <c r="DD36" s="0" t="n">
        <f aca="false">DC36*DI36-SQRT((DA36)^2+(DB36)^2)</f>
        <v>-4.70862364986437</v>
      </c>
      <c r="DG36" s="0" t="n">
        <f aca="false">DG35+CE35*$N$16</f>
        <v>10.3174478090511</v>
      </c>
      <c r="DH36" s="0" t="n">
        <f aca="false">DH35+CF35*$N$16</f>
        <v>1.04659832741773</v>
      </c>
      <c r="DI36" s="19" t="n">
        <f aca="false">$P$4</f>
        <v>0.2</v>
      </c>
    </row>
    <row r="37" customFormat="false" ht="12.75" hidden="false" customHeight="false" outlineLevel="0" collapsed="false">
      <c r="D37" s="16" t="s">
        <v>170</v>
      </c>
      <c r="E37" s="17"/>
      <c r="F37" s="17"/>
      <c r="G37" s="17"/>
      <c r="H37" s="17"/>
      <c r="I37" s="0" t="n">
        <f aca="false">(SQRT((W36+$N$16*(AA36*Y36-AB36*X36))^2+(X36-$N$16*(Z36*Y36-AB36*W36))^2+(Y36+$N$16*(Z36*X36-AA36*W36))^2))/SQRT(($E$6)^2+($E$7)^2+($E$8)^2)</f>
        <v>1.00000000000756</v>
      </c>
      <c r="J37" s="0" t="n">
        <f aca="false">SQRT((N36+$N$16*(AA36*P36-AB36*O36))^2+(O36-$N$16*(Z36*P36-AB36*N36))^2+(P36+$N$16*(Z36*O36-AA36*N36))^2)</f>
        <v>1.0000042080424</v>
      </c>
      <c r="K37" s="0" t="n">
        <f aca="false">SQRT((Q36+$N$16*(AA36*S36-AB36*R36))^2+(R36-$N$16*(Z36*S36-AB36*Q36))^2+(S36+$N$16*(Z36*R36-AA36*Q36))^2)</f>
        <v>1.00000030286743</v>
      </c>
      <c r="L37" s="0" t="n">
        <f aca="false">SQRT((T36+$N$16*(AA36*V36-AB36*U36))^2+(U36-$N$16*(Z36*V36-AB36*T36))^2+(V36+$N$16*(Z36*U36-AA36*T36))^2)</f>
        <v>1.00000451082235</v>
      </c>
      <c r="M37" s="19" t="n">
        <f aca="false">M36+$N$16</f>
        <v>0.0015</v>
      </c>
      <c r="N37" s="19" t="n">
        <f aca="false">(N36+$N$16*(AA36*P36-AB36*O36))/J37</f>
        <v>-0.964903481943409</v>
      </c>
      <c r="O37" s="19" t="n">
        <f aca="false">(O36-$N$16*(Z36*P36-AB36*N36))/J37</f>
        <v>0.258981009932667</v>
      </c>
      <c r="P37" s="19" t="n">
        <f aca="false">(P36+$N$16*(Z36*O36-AA36*N36))/J37</f>
        <v>0.0434753611571212</v>
      </c>
      <c r="Q37" s="19" t="n">
        <f aca="false">(Q36+$N$16*(AA36*S36-AB36*R36))/K37</f>
        <v>0.258751038936184</v>
      </c>
      <c r="R37" s="19" t="n">
        <f aca="false">(R36-$N$16*(Z36*S36-AB36*Q36))/K37</f>
        <v>0.965873654969207</v>
      </c>
      <c r="S37" s="19" t="n">
        <f aca="false">(S36+$N$16*(Z36*R36-AA36*Q36))/K37</f>
        <v>-0.0116611528534075</v>
      </c>
      <c r="T37" s="19" t="n">
        <f aca="false">(T36+$N$16*(AA36*V36-AB36*U36))/L37</f>
        <v>0.0450117231450005</v>
      </c>
      <c r="U37" s="19" t="n">
        <f aca="false">(U36-$N$16*(Z36*V36-AB36*T36))/L37</f>
        <v>2.67912735491887E-006</v>
      </c>
      <c r="V37" s="19" t="n">
        <f aca="false">(V36+$N$16*(Z36*U36-AA36*T36))/L37</f>
        <v>0.998986458753241</v>
      </c>
      <c r="W37" s="19" t="n">
        <f aca="false">(W36+$N$16*(AA36*Y36-AB36*X36))/I37</f>
        <v>2.88754099671516E-008</v>
      </c>
      <c r="X37" s="19" t="n">
        <f aca="false">(X36-$N$16*(Z36*Y36-AB36*W36))/I37</f>
        <v>0.000999999999575517</v>
      </c>
      <c r="Y37" s="19" t="n">
        <f aca="false">(Y36+$N$16*(Z36*X36-AA36*W36))/I37</f>
        <v>-3.89580471478175E-009</v>
      </c>
      <c r="Z37" s="19" t="n">
        <f aca="false">Z36+$N$16*AW36</f>
        <v>-0.00533663661205316</v>
      </c>
      <c r="AA37" s="19" t="n">
        <f aca="false">AA36+$N$16*AX36</f>
        <v>30.0386618067527</v>
      </c>
      <c r="AB37" s="19" t="n">
        <f aca="false">AB36+$N$16*AY36</f>
        <v>-0.0413227245764278</v>
      </c>
      <c r="AC37" s="19" t="n">
        <f aca="false">AC36+$N$16*AZ36</f>
        <v>7.99819553876668</v>
      </c>
      <c r="AD37" s="19" t="n">
        <f aca="false">AD36+$N$16*BA36</f>
        <v>9.58088609885042E-008</v>
      </c>
      <c r="AE37" s="0" t="n">
        <f aca="false">-Z37*(Z37*Y37-AB37*W37)-AA37*(AA37*Y37-AB37*X37)</f>
        <v>-0.00123776407428187</v>
      </c>
      <c r="AF37" s="0" t="n">
        <f aca="false">-Z37*(Z37*X37-AA37*W37)+AB37*(AA37*Y37-AB37*X37)</f>
        <v>-1.73584035886434E-006</v>
      </c>
      <c r="AG37" s="0" t="n">
        <f aca="false">AA37*(Z37*X37-AA37*W37)+AB37*(Z37*Y37-AB37*W37)</f>
        <v>-0.00018636036713552</v>
      </c>
      <c r="AH37" s="0" t="n">
        <f aca="false">-X37+(Y37+$O$10)*(-BG37)*(AD37+$O$10*Z37)/SQRT((AC37-$O$10*AA37)^2+(AD37+$O$10*Z37)^2)</f>
        <v>-0.000998409440909336</v>
      </c>
      <c r="AI37" s="0" t="n">
        <f aca="false">-W37+(Y37+$O$10)*(-BG37)*(AC37-$O$10*AA37)/SQRT((AC37-$O$10*AA37)^2+(AD37+$O$10*Z37)^2)</f>
        <v>-0.0130200283107599</v>
      </c>
      <c r="AJ37" s="0" t="n">
        <f aca="false">-W37*(-BG37)*(AD37+$O$10*Z37)/SQRT((AC37-$O$10*AA37)^2+(AD37+$O$10*Z37)^2)+X37*(-BG37)*(AC37-$O$10*AA37)/SQRT((AC37-$O$10*AA37)^2+(AD37+$O$10*Z37)^2)</f>
        <v>-0.000119999999476938</v>
      </c>
      <c r="AK37" s="0" t="n">
        <f aca="false">N37*$O$9*X37*AH37-O37*$O$9*X37*AI37+P37*$O$9*X37*AJ37-$O$12*N37</f>
        <v>0.0299423185827201</v>
      </c>
      <c r="AL37" s="0" t="n">
        <f aca="false">-N37*$O$9*W37*AH37+O37*$O$9*W37*AI37-P37*$O$9*W37*AJ37-$O$12*O37</f>
        <v>-0.0080284121831449</v>
      </c>
      <c r="AM37" s="0" t="n">
        <f aca="false">-$O$12*P37</f>
        <v>-0.00134773619587076</v>
      </c>
      <c r="AN37" s="0" t="n">
        <f aca="false">-N37*$O$9*($O$2+AE37)*AH37+O37*$O$9*($O$2+AE37)*AI37-P37*$O$9*($O$2+AE37)*AJ37-($O$13-$O$14)*(Z37*Q37+AA37*R37+AB37*S37)*(Z37*T37+AA37*U37+AB37*V37)</f>
        <v>-0.294602176835219</v>
      </c>
      <c r="AO37" s="0" t="n">
        <f aca="false">Q37*$O$9*X37*AH37-R37*$O$9*X37*AI37+S37*$O$9*X37*AJ37-$O$13*Q37</f>
        <v>-0.00897005502746931</v>
      </c>
      <c r="AP37" s="0" t="n">
        <f aca="false">-Q37*$O$9*W37*AH37+R37*$O$9*W37*AI37-S37*$O$9*W37*AJ37-$O$13*R37</f>
        <v>-0.0338055804138874</v>
      </c>
      <c r="AQ37" s="0" t="n">
        <f aca="false">-$O$13*S37</f>
        <v>0.000408140349869264</v>
      </c>
      <c r="AR37" s="0" t="n">
        <f aca="false">-Q37*$O$9*($O$2+AE37)*AH37+R37*$O$9*($O$2+AE37)*AI37-S37*$O$9*($O$2+AE37)*AJ37-($O$14-$O$12)*(Z37*T37+AA37*U37+AB37*V37)*(Z37*N37+AA37*O37+AB37*P37)</f>
        <v>-0.844315305139188</v>
      </c>
      <c r="AS37" s="0" t="n">
        <f aca="false">T37*$O$9*X37*AH37-U37*$O$9*X37*AI37+V37*$O$9*X37*AJ37-$O$14*T37</f>
        <v>-0.0014865403491354</v>
      </c>
      <c r="AT37" s="0" t="n">
        <f aca="false">-T37*$O$9*W37*AH37+U37*$O$9*W37*AI37-V37*$O$9*W37*AJ37-$O$14*U37</f>
        <v>-8.83778953499253E-008</v>
      </c>
      <c r="AU37" s="0" t="n">
        <f aca="false">-$O$14*V37</f>
        <v>-0.032966553138857</v>
      </c>
      <c r="AV37" s="0" t="n">
        <f aca="false">-T37*$O$9*($O$2+AE37)*AH37+U37*$O$9*($O$2+AE37)*AI37-V37*$O$9*($O$2+AE37)*AJ37-($O$12-$O$13)*(Z37*N37+AA37*O37+AB37*P37)*(Z37*Q37+AA37*R37+AB37*S37)</f>
        <v>0.91450094575831</v>
      </c>
      <c r="AW37" s="0" t="n">
        <f aca="false">(AN37-AL37*AX37-AM37*AY37)/AK37</f>
        <v>-4.17462731860671</v>
      </c>
      <c r="AX37" s="0" t="n">
        <f aca="false">((AO37*AM37-AK37*AQ37)*(AS37*AR37-AO37*AV37)-(AS37*AQ37-AO37*AU37)*(AO37*AN37-AK37*AR37))/((AS37*AP37-AO37*AT37)*(AO37*AM37-AK37*AQ37)-(AO37*AL37-AK37*AP37)*(AS37*AQ37-AO37*AU37))</f>
        <v>25.7506840947034</v>
      </c>
      <c r="AY37" s="0" t="n">
        <f aca="false">((AS37*AP37-AO37*AT37)*(AO37*AN37-AK37*AR37)-(AO37*AL37-AK37*AP37)*(AS37*AR37-AO37*AV37))/((AS37*AP37-AO37*AT37)*(AO37*AM37-AK37*AQ37)-(AO37*AL37-AK37*AP37)*(AS37*AQ37-AO37*AU37))</f>
        <v>-27.5520909259777</v>
      </c>
      <c r="AZ37" s="0" t="n">
        <f aca="false">(-BG37*$O$9*(AW37*X37-AX37*W37+$O$2+AE37)*(AC37-$O$10*AA37)/SQRT((AC37-$O$10*AA37)^2+(AD37+$O$10*Z37)^2))/$O$9-(AX37*Y37-AY37*X37)-AG37</f>
        <v>-1.20271604526288</v>
      </c>
      <c r="BA37" s="0" t="n">
        <f aca="false">(-BG37*$O$9*(AW37*X37-AX37*W37+$O$2+AE37)*(AD37+$O$10*Z37)/SQRT((AC37-$O$10*AA37)^2+(AD37+$O$10*Z37)^2))/$O$9-(-AW37*Y37+AY37*W37)-AF37</f>
        <v>0.000146131696367762</v>
      </c>
      <c r="BB37" s="0" t="n">
        <f aca="false">-BG37*$O$9*(AW37*X37-AX37*W37+$O$2+AE37)*(AC37-$O$10*AA37)/SQRT((AC37-$O$10*AA37)^2+(AD37+$O$10*Z37)^2)</f>
        <v>-8.2274529052476</v>
      </c>
      <c r="BC37" s="0" t="n">
        <f aca="false">-BG37*$O$9*(AW37*X37-AX37*W37+$O$2+AE37)*(AD37+$O$10*Z37)/SQRT((AC37-$O$10*AA37)^2+(AD37+$O$10*Z37)^2)</f>
        <v>0.00100508810188617</v>
      </c>
      <c r="BD37" s="0" t="n">
        <f aca="false">$O$9*(AW37*X37-AX37*W37+$O$2+AE37)</f>
        <v>68.5621080553313</v>
      </c>
      <c r="BE37" s="19" t="n">
        <f aca="false">BE36+AC36*$N$16</f>
        <v>0.0119987367920797</v>
      </c>
      <c r="BF37" s="19" t="n">
        <f aca="false">BF36+AD36*$N$16</f>
        <v>4.01136517435306E-011</v>
      </c>
      <c r="BG37" s="19" t="n">
        <f aca="false">$P$6</f>
        <v>0.12</v>
      </c>
      <c r="BH37" s="19" t="n">
        <f aca="false">AC37-$O$10*AA37</f>
        <v>4.73900073273401</v>
      </c>
      <c r="BI37" s="19" t="n">
        <f aca="false">AD37+$O$10*Z37</f>
        <v>-0.000578929263546779</v>
      </c>
      <c r="BJ37" s="19"/>
      <c r="BK37" s="69" t="n">
        <f aca="false">SQRT((BY36+$N$16*(CC36*CA36-CD36*BZ36))^2+(BZ36-$N$16*(CB36*CA36-CD36*BY36))^2+(CA36+$N$16*(CB36*BZ36-CC36*BY36))^2)/SQRT(($E$6)^2+($E$7)^2+($E$8)^2)</f>
        <v>1.0000040400791</v>
      </c>
      <c r="BL37" s="0" t="n">
        <f aca="false">SQRT((BP36+$N$16*(CC36*BR36-CD36*BQ36))^2+(BQ36-$N$16*(CB36*BR36-CD36*BP36))^2+(BR36+$N$16*(CB36*BQ36-CC36*BP36))^2)</f>
        <v>1.00001798990302</v>
      </c>
      <c r="BM37" s="0" t="n">
        <f aca="false">SQRT((BS36+$N$16*(CC36*BU36-CD36*BT36))^2+(BT36-$N$16*(CB36*BU36-CD36*BS36))^2+(BU36+$N$16*(CB36*BT36-CC36*BS36))^2)</f>
        <v>1.00000297462984</v>
      </c>
      <c r="BN37" s="0" t="n">
        <f aca="false">SQRT((BV36+$N$16*(CC36*BX36-CD36*BW36))^2+(BW36-$N$16*(CB36*BX36-CD36*BV36))^2+(BX36+$N$16*(CB36*BW36-CC36*BV36))^2)</f>
        <v>1.00001493727517</v>
      </c>
      <c r="BO37" s="0" t="n">
        <f aca="false">BO36+$N$16</f>
        <v>1.28569999999987</v>
      </c>
      <c r="BP37" s="0" t="n">
        <f aca="false">(BP36+$N$16*(CC36*BR36-CD36*BQ36))/BL37</f>
        <v>0.95329232827124</v>
      </c>
      <c r="BQ37" s="0" t="n">
        <f aca="false">(BQ36-$N$16*(CB36*BR36-CD36*BP36))/BL37</f>
        <v>0.0515871650847956</v>
      </c>
      <c r="BR37" s="0" t="n">
        <f aca="false">(BR36+$N$16*(CB36*BQ36-CC36*BP36))/BL37</f>
        <v>0.29761132582231</v>
      </c>
      <c r="BS37" s="0" t="n">
        <f aca="false">(BS36+$N$16*(CC36*BU36-CD36*BT36))/BM37</f>
        <v>-0.150496159390022</v>
      </c>
      <c r="BT37" s="0" t="n">
        <f aca="false">(BT36-$N$16*(CB36*BU36-CD36*BS36))/BM37</f>
        <v>0.902213262749977</v>
      </c>
      <c r="BU37" s="0" t="n">
        <f aca="false">(BU36+$N$16*(CB36*BT36-CC36*BS36))/BM37</f>
        <v>0.404180819098202</v>
      </c>
      <c r="BV37" s="0" t="n">
        <f aca="false">(BV36+$N$16*(CC36*BX36-CD36*BW36))/BN37</f>
        <v>0.249335314382924</v>
      </c>
      <c r="BW37" s="0" t="n">
        <f aca="false">(BW36-$N$16*(CB36*BX36-CD36*BV36))/BN37</f>
        <v>0.437891126833073</v>
      </c>
      <c r="BX37" s="0" t="n">
        <f aca="false">(BX36+$N$16*(CB36*BW36-CC36*BV36))/BN37</f>
        <v>-0.863761113990686</v>
      </c>
      <c r="BY37" s="0" t="n">
        <f aca="false">(BY36+$N$16*(CC36*CA36-CD36*BZ36))/BK37</f>
        <v>0.000130721152716986</v>
      </c>
      <c r="BZ37" s="0" t="n">
        <f aca="false">(BZ36-$N$16*(CB36*CA36-CD36*BY36))/BK37</f>
        <v>0.000872966126809459</v>
      </c>
      <c r="CA37" s="0" t="n">
        <f aca="false">(CA36+$N$16*(CB36*BZ36-CC36*BY36))/BK37</f>
        <v>0.000469938423280789</v>
      </c>
      <c r="CB37" s="0" t="n">
        <f aca="false">CB36+$N$16*CV36</f>
        <v>-1.10779600786744</v>
      </c>
      <c r="CC37" s="0" t="n">
        <f aca="false">CC36+$N$16*CW36</f>
        <v>60.0078249158348</v>
      </c>
      <c r="CD37" s="0" t="n">
        <f aca="false">CD36+$N$16*CX36</f>
        <v>1.35981355815787</v>
      </c>
      <c r="CE37" s="0" t="n">
        <f aca="false">CE36+$N$16*CY36</f>
        <v>6.51573663145069</v>
      </c>
      <c r="CF37" s="0" t="n">
        <f aca="false">CF36+$N$16*CZ36</f>
        <v>0.119960008083915</v>
      </c>
      <c r="CG37" s="0" t="n">
        <f aca="false">-CB37*(CB37*CA37-CD37*BY37)-CC37*(CC37*CA37-CD37*BZ37)</f>
        <v>-1.62175969267872</v>
      </c>
      <c r="CH37" s="0" t="n">
        <f aca="false">-CB37*(CB37*BZ37-CC37*BY37)+CD37*(CC37*CA37-CD37*BZ37)</f>
        <v>0.0269713333214556</v>
      </c>
      <c r="CI37" s="0" t="n">
        <f aca="false">CC37*(CB37*BZ37-CC37*BY37)+CD37*(CB37*CA37-CD37*BY37)</f>
        <v>-0.529700203205784</v>
      </c>
      <c r="CJ37" s="0" t="n">
        <f aca="false">-BP37*(BZ37)^2*$O$9-(CA37+$O$10)^2*$O$9*BP37+BQ37*$O$9*BY37*BZ37+BR37*BY37*$O$9*(CA37+$O$10)-$O$12*BP37</f>
        <v>-0.108766168453258</v>
      </c>
      <c r="CK37" s="0" t="n">
        <f aca="false">BP37*BZ37*BY37*$O$9-BQ37*(BY37)^2*$O$9-BQ37*$O$9*(CA37+$O$10)^2+BR37*BZ37*$O$9*(CA37+$O$10)-$O$12*BQ37</f>
        <v>-0.00568825412603667</v>
      </c>
      <c r="CL37" s="0" t="n">
        <f aca="false">BP37*(CA37+$O$10)*$O$9*BY37+BQ37*$O$9*(CA37+$O$10)*BZ37-BR37*$O$9*(BY37)^2-BR37*$O$9*(BZ37)^2-$O$12*BR37</f>
        <v>-0.00909816757248804</v>
      </c>
      <c r="CM37" s="0" t="n">
        <f aca="false">BP37*BZ37*$O$9*($O$2+CG37)-BP37*$O$9*(CA37+$O$10)*CH37-BQ37*$O$9*BY37*($O$2+CG37)+BQ37*$O$9*(CA37+$O$10)*CI37+BR37*BY37*$O$9*CH37-BR37*BZ37*$O$9*CI37-($O$13-$O$14)*(CB37*BS37+CC37*BT37+CD37*BU37)*(CB37*BV37+CC37*BW37+CD37*BX37)</f>
        <v>-2.71596388851812</v>
      </c>
      <c r="CN37" s="0" t="n">
        <f aca="false">-BS37*(BZ37)^2*$O$9-(CA37+$O$10)^2*$O$9*BS37+BT37*$O$9*BY37*BZ37+BU37*BY37*$O$9*(CA37+$O$10)-$O$13*BS37</f>
        <v>0.0178186022499875</v>
      </c>
      <c r="CO37" s="0" t="n">
        <f aca="false">BS37*BZ37*BY37*$O$9-BT37*(BY37)^2*$O$9-BT37*$O$9*(CA37+$O$10)^2+BU37*BZ37*$O$9*(CA37+$O$10)-$O$13*BT37</f>
        <v>-0.106301540616979</v>
      </c>
      <c r="CP37" s="0" t="n">
        <f aca="false">BS37*(CA37+$O$10)*$O$9*BY37+BT37*$O$9*(CA37+$O$10)*BZ37-BU37*$O$9*(BY37)^2-BU37*$O$9*(BZ37)^2-$O$13*BU37</f>
        <v>-0.0135627651979347</v>
      </c>
      <c r="CQ37" s="0" t="n">
        <f aca="false">BS37*BZ37*$O$9*($O$2+CG37)-BS37*$O$9*(CA37+$O$10)*CH37-BT37*$O$9*BY37*($O$2+CG37)+BT37*$O$9*(CA37+$O$10)*CI37+BU37*BY37*$O$9*CH37-BU37*BZ37*$O$9*CI37-($O$14-$O$12)*(CB37*BV37+CC37*BW37+CD37*BX37)*(CB37*BP37+CC37*BQ37+CD37*BR37)</f>
        <v>-0.495761200029367</v>
      </c>
      <c r="CR37" s="0" t="n">
        <f aca="false">-BV37*(BZ37)^2*$O$9-(CA37+$O$10)^2*$O$9*BV37+BW37*$O$9*BY37*BZ37+BX37*BY37*$O$9*(CA37+$O$10)-$O$14*BV37</f>
        <v>-0.029040207310127</v>
      </c>
      <c r="CS37" s="0" t="n">
        <f aca="false">BV37*BZ37*BY37*$O$9-BW37*(BY37)^2*$O$9-BW37*$O$9*(CA37+$O$10)^2+BX37*BZ37*$O$9*(CA37+$O$10)-$O$14*BW37</f>
        <v>-0.0514234361244337</v>
      </c>
      <c r="CT37" s="0" t="n">
        <f aca="false">BV37*(CA37+$O$10)*$O$9*BY37+BW37*$O$9*(CA37+$O$10)*BZ37-BX37*$O$9*(BY37)^2-BX37*$O$9*(BZ37)^2-$O$14*BX37</f>
        <v>0.0288252767950003</v>
      </c>
      <c r="CU37" s="0" t="n">
        <f aca="false">BV37*BZ37*$O$9*($O$2+CG37)-BV37*$O$9*(CA37+$O$10)*CH37-BW37*$O$9*BY37*($O$2+CG37)+BW37*$O$9*(CA37+$O$10)*CI37+BX37*BY37*$O$9*CH37-BX37*BZ37*$O$9*CI37-($O$12-$O$13)*(CB37*BP37+CC37*BQ37+CD37*BR37)*(CB37*BS37+CC37*BT37+CD37*BU37)</f>
        <v>0.36064158326096</v>
      </c>
      <c r="CV37" s="0" t="n">
        <f aca="false">(CM37-CK37*CW37-CL37*CX37)/CJ37</f>
        <v>21.4731865550163</v>
      </c>
      <c r="CW37" s="0" t="n">
        <f aca="false">((CN37*CL37-CJ37*CP37)*(CR37*CQ37-CN37*CU37)-(CR37*CP37-CN37*CT37)*(CN37*CM37-CJ37*CQ37))/((CR37*CO37-CN37*CS37)*(CN37*CL37-CJ37*CP37)-(CN37*CK37-CJ37*CO37)*(CR37*CP37-CN37*CT37))</f>
        <v>3.18235598352702</v>
      </c>
      <c r="CX37" s="0" t="n">
        <f aca="false">((CR37*CO37-CN37*CS37)*(CN37*CM37-CJ37*CQ37)-(CN37*CK37-CJ37*CO37)*(CR37*CQ37-CN37*CU37))/((CR37*CO37-CN37*CS37)*(CN37*CL37-CJ37*CP37)-(CN37*CK37-CJ37*CO37)*(CR37*CP37-CN37*CT37))</f>
        <v>39.821822362201</v>
      </c>
      <c r="CY37" s="0" t="n">
        <f aca="false">$O$10*CW37</f>
        <v>0.345285624212682</v>
      </c>
      <c r="CZ37" s="0" t="n">
        <f aca="false">-$O$10*CV37</f>
        <v>-2.32984074121927</v>
      </c>
      <c r="DA37" s="0" t="n">
        <f aca="false">$O$9*(CY37+CW37*CA37-CX37*BZ37+CI37)</f>
        <v>-1.52377518768937</v>
      </c>
      <c r="DB37" s="0" t="n">
        <f aca="false">$O$9*(CZ37-CV37*CA37+CX37*BY37+CH37)</f>
        <v>-16.1542845016547</v>
      </c>
      <c r="DC37" s="0" t="n">
        <f aca="false">$O$9*(CV37*BZ37-CW37*BY37+CG37+$O$2)</f>
        <v>57.3759876940316</v>
      </c>
      <c r="DD37" s="0" t="n">
        <f aca="false">DC37*DI37-SQRT((DA37)^2+(DB37)^2)</f>
        <v>-4.75079391265878</v>
      </c>
      <c r="DG37" s="0" t="n">
        <f aca="false">DG36+CE36*$N$16</f>
        <v>10.3180993793323</v>
      </c>
      <c r="DH37" s="0" t="n">
        <f aca="false">DH36+CF36*$N$16</f>
        <v>1.04661034665255</v>
      </c>
      <c r="DI37" s="19" t="n">
        <f aca="false">$P$4</f>
        <v>0.2</v>
      </c>
    </row>
    <row r="38" customFormat="false" ht="13.5" hidden="false" customHeight="false" outlineLevel="0" collapsed="false">
      <c r="D38" s="16" t="s">
        <v>165</v>
      </c>
      <c r="E38" s="16"/>
      <c r="F38" s="16"/>
      <c r="G38" s="16"/>
      <c r="H38" s="16"/>
      <c r="I38" s="0" t="n">
        <f aca="false">(SQRT((W37+$N$16*(AA37*Y37-AB37*X37))^2+(X37-$N$16*(Z37*Y37-AB37*W37))^2+(Y37+$N$16*(Z37*X37-AA37*W37))^2))/SQRT(($E$6)^2+($E$7)^2+($E$8)^2)</f>
        <v>1.00000000000868</v>
      </c>
      <c r="J38" s="0" t="n">
        <f aca="false">SQRT((N37+$N$16*(AA37*P37-AB37*O37))^2+(O37-$N$16*(Z37*P37-AB37*N37))^2+(P37+$N$16*(Z37*O37-AA37*N37))^2)</f>
        <v>1.00000420874629</v>
      </c>
      <c r="K38" s="0" t="n">
        <f aca="false">SQRT((Q37+$N$16*(AA37*S37-AB37*R37))^2+(R37-$N$16*(Z37*S37-AB37*Q37))^2+(S37+$N$16*(Z37*R37-AA37*Q37))^2)</f>
        <v>1.00000030294446</v>
      </c>
      <c r="L38" s="0" t="n">
        <f aca="false">SQRT((T37+$N$16*(AA37*V37-AB37*U37))^2+(U37-$N$16*(Z37*V37-AB37*T37))^2+(V37+$N$16*(Z37*U37-AA37*T37))^2)</f>
        <v>1.00000451159593</v>
      </c>
      <c r="M38" s="19" t="n">
        <f aca="false">M37+$N$16</f>
        <v>0.0016</v>
      </c>
      <c r="N38" s="19" t="n">
        <f aca="false">(N37+$N$16*(AA37*P37-AB37*O37))/J38</f>
        <v>-0.964767757133525</v>
      </c>
      <c r="O38" s="19" t="n">
        <f aca="false">(O37-$N$16*(Z37*P37-AB37*N37))/J38</f>
        <v>0.258983930380314</v>
      </c>
      <c r="P38" s="19" t="n">
        <f aca="false">(P37+$N$16*(Z37*O37-AA37*N37))/J38</f>
        <v>0.0463734687112285</v>
      </c>
      <c r="Q38" s="19" t="n">
        <f aca="false">(Q37+$N$16*(AA37*S37-AB37*R37))/K38</f>
        <v>0.258719923268836</v>
      </c>
      <c r="R38" s="19" t="n">
        <f aca="false">(R37-$N$16*(Z37*S37-AB37*Q37))/K38</f>
        <v>0.965872286910627</v>
      </c>
      <c r="S38" s="19" t="n">
        <f aca="false">(S37+$N$16*(Z37*R37-AA37*Q37))/K38</f>
        <v>-0.0124389180318522</v>
      </c>
      <c r="T38" s="19" t="n">
        <f aca="false">(T37+$N$16*(AA37*V37-AB37*U37))/L38</f>
        <v>0.0480123281822483</v>
      </c>
      <c r="U38" s="19" t="n">
        <f aca="false">(U37-$N$16*(Z37*V37-AB37*T37))/L38</f>
        <v>3.02623576901555E-006</v>
      </c>
      <c r="V38" s="19" t="n">
        <f aca="false">(V37+$N$16*(Z37*U37-AA37*T37))/L38</f>
        <v>0.998846743166018</v>
      </c>
      <c r="W38" s="19" t="n">
        <f aca="false">(W37+$N$16*(AA37*Y37-AB37*X37))/I38</f>
        <v>3.29959799467245E-008</v>
      </c>
      <c r="X38" s="19" t="n">
        <f aca="false">(X37-$N$16*(Z37*Y37-AB37*W37))/I38</f>
        <v>0.000999999999445435</v>
      </c>
      <c r="Y38" s="19" t="n">
        <f aca="false">(Y37+$N$16*(Z37*X37-AA37*W37))/I38</f>
        <v>-4.51620624317479E-009</v>
      </c>
      <c r="Z38" s="19" t="n">
        <f aca="false">Z37+$N$16*AW37</f>
        <v>-0.00575409934391383</v>
      </c>
      <c r="AA38" s="19" t="n">
        <f aca="false">AA37+$N$16*AX37</f>
        <v>30.0412368751622</v>
      </c>
      <c r="AB38" s="19" t="n">
        <f aca="false">AB37+$N$16*AY37</f>
        <v>-0.0440779336690255</v>
      </c>
      <c r="AC38" s="19" t="n">
        <f aca="false">AC37+$N$16*AZ37</f>
        <v>7.99807526716215</v>
      </c>
      <c r="AD38" s="19" t="n">
        <f aca="false">AD37+$N$16*BA37</f>
        <v>1.1042203062528E-007</v>
      </c>
      <c r="AE38" s="0" t="n">
        <f aca="false">-Z38*(Z38*Y38-AB38*W38)-AA38*(AA38*Y38-AB38*X38)</f>
        <v>-0.00132007986971373</v>
      </c>
      <c r="AF38" s="0" t="n">
        <f aca="false">-Z38*(Z38*X38-AA38*W38)+AB38*(AA38*Y38-AB38*X38)</f>
        <v>-1.97569742841653E-006</v>
      </c>
      <c r="AG38" s="0" t="n">
        <f aca="false">AA38*(Z38*X38-AA38*W38)+AB38*(Z38*Y38-AB38*W38)</f>
        <v>-0.000202638403677424</v>
      </c>
      <c r="AH38" s="0" t="n">
        <f aca="false">-X38+(Y38+$O$10)*(-BG38)*(AD38+$O$10*Z38)/SQRT((AC38-$O$10*AA38)^2+(AD38+$O$10*Z38)^2)</f>
        <v>-0.000998284892960847</v>
      </c>
      <c r="AI38" s="0" t="n">
        <f aca="false">-W38+(Y38+$O$10)*(-BG38)*(AC38-$O$10*AA38)/SQRT((AC38-$O$10*AA38)^2+(AD38+$O$10*Z38)^2)</f>
        <v>-0.0130200323410709</v>
      </c>
      <c r="AJ38" s="0" t="n">
        <f aca="false">-W38*(-BG38)*(AD38+$O$10*Z38)/SQRT((AC38-$O$10*AA38)^2+(AD38+$O$10*Z38)^2)+X38*(-BG38)*(AC38-$O$10*AA38)/SQRT((AC38-$O$10*AA38)^2+(AD38+$O$10*Z38)^2)</f>
        <v>-0.000119999999413888</v>
      </c>
      <c r="AK38" s="0" t="n">
        <f aca="false">N38*$O$9*X38*AH38-O38*$O$9*X38*AI38+P38*$O$9*X38*AJ38-$O$12*N38</f>
        <v>0.0299381071629947</v>
      </c>
      <c r="AL38" s="0" t="n">
        <f aca="false">-N38*$O$9*W38*AH38+O38*$O$9*W38*AI38-P38*$O$9*W38*AJ38-$O$12*O38</f>
        <v>-0.00802850284178874</v>
      </c>
      <c r="AM38" s="0" t="n">
        <f aca="false">-$O$12*P38</f>
        <v>-0.00143757753004808</v>
      </c>
      <c r="AN38" s="0" t="n">
        <f aca="false">-N38*$O$9*($O$2+AE38)*AH38+O38*$O$9*($O$2+AE38)*AI38-P38*$O$9*($O$2+AE38)*AJ38-($O$13-$O$14)*(Z38*Q38+AA38*R38+AB38*S38)*(Z38*T38+AA38*U38+AB38*V38)</f>
        <v>-0.294399919146729</v>
      </c>
      <c r="AO38" s="0" t="n">
        <f aca="false">Q38*$O$9*X38*AH38-R38*$O$9*X38*AI38+S38*$O$9*X38*AJ38-$O$13*Q38</f>
        <v>-0.00896896498021188</v>
      </c>
      <c r="AP38" s="0" t="n">
        <f aca="false">-Q38*$O$9*W38*AH38+R38*$O$9*W38*AI38-S38*$O$9*W38*AJ38-$O$13*R38</f>
        <v>-0.0338055328871923</v>
      </c>
      <c r="AQ38" s="0" t="n">
        <f aca="false">-$O$13*S38</f>
        <v>0.000435362131114829</v>
      </c>
      <c r="AR38" s="0" t="n">
        <f aca="false">-Q38*$O$9*($O$2+AE38)*AH38+R38*$O$9*($O$2+AE38)*AI38-S38*$O$9*($O$2+AE38)*AJ38-($O$14-$O$12)*(Z38*T38+AA38*U38+AB38*V38)*(Z38*N38+AA38*O38+AB38*P38)</f>
        <v>-0.844274768606346</v>
      </c>
      <c r="AS38" s="0" t="n">
        <f aca="false">T38*$O$9*X38*AH38-U38*$O$9*X38*AI38+V38*$O$9*X38*AJ38-$O$14*T38</f>
        <v>-0.00158558109533519</v>
      </c>
      <c r="AT38" s="0" t="n">
        <f aca="false">-T38*$O$9*W38*AH38+U38*$O$9*W38*AI38-V38*$O$9*W38*AJ38-$O$14*U38</f>
        <v>-9.98270343425079E-008</v>
      </c>
      <c r="AU38" s="0" t="n">
        <f aca="false">-$O$14*V38</f>
        <v>-0.0329619425244786</v>
      </c>
      <c r="AV38" s="0" t="n">
        <f aca="false">-T38*$O$9*($O$2+AE38)*AH38+U38*$O$9*($O$2+AE38)*AI38-V38*$O$9*($O$2+AE38)*AJ38-($O$12-$O$13)*(Z38*N38+AA38*O38+AB38*P38)*(Z38*Q38+AA38*R38+AB38*S38)</f>
        <v>0.914884841151102</v>
      </c>
      <c r="AW38" s="0" t="n">
        <f aca="false">(AN38-AL38*AX38-AM38*AY38)/AK38</f>
        <v>-4.25182828969036</v>
      </c>
      <c r="AX38" s="0" t="n">
        <f aca="false">((AO38*AM38-AK38*AQ38)*(AS38*AR38-AO38*AV38)-(AS38*AQ38-AO38*AU38)*(AO38*AN38-AK38*AR38))/((AS38*AP38-AO38*AT38)*(AO38*AM38-AK38*AQ38)-(AO38*AL38-AK38*AP38)*(AS38*AQ38-AO38*AU38))</f>
        <v>25.7476922203101</v>
      </c>
      <c r="AY38" s="0" t="n">
        <f aca="false">((AS38*AP38-AO38*AT38)*(AO38*AN38-AK38*AR38)-(AO38*AL38-AK38*AP38)*(AS38*AR38-AO38*AV38))/((AS38*AP38-AO38*AT38)*(AO38*AM38-AK38*AQ38)-(AO38*AL38-AK38*AP38)*(AS38*AQ38-AO38*AU38))</f>
        <v>-27.5513432570212</v>
      </c>
      <c r="AZ38" s="0" t="n">
        <f aca="false">(-BG38*$O$9*(AW38*X38-AX38*W38+$O$2+AE38)*(AC38-$O$10*AA38)/SQRT((AC38-$O$10*AA38)^2+(AD38+$O$10*Z38)^2))/$O$9-(AX38*Y38-AY38*X38)-AG38</f>
        <v>-1.20267984743147</v>
      </c>
      <c r="BA38" s="0" t="n">
        <f aca="false">(-BG38*$O$9*(AW38*X38-AX38*W38+$O$2+AE38)*(AD38+$O$10*Z38)/SQRT((AC38-$O$10*AA38)^2+(AD38+$O$10*Z38)^2))/$O$9-(-AW38*Y38+AY38*W38)-AF38</f>
        <v>0.00015772874235056</v>
      </c>
      <c r="BB38" s="0" t="n">
        <f aca="false">-BG38*$O$9*(AW38*X38-AX38*W38+$O$2+AE38)*(AC38-$O$10*AA38)/SQRT((AC38-$O$10*AA38)^2+(AD38+$O$10*Z38)^2)</f>
        <v>-8.22731881212702</v>
      </c>
      <c r="BC38" s="0" t="n">
        <f aca="false">-BG38*$O$9*(AW38*X38-AX38*W38+$O$2+AE38)*(AD38+$O$10*Z38)/SQRT((AC38-$O$10*AA38)^2+(AD38+$O$10*Z38)^2)</f>
        <v>0.00108377331453344</v>
      </c>
      <c r="BD38" s="0" t="n">
        <f aca="false">$O$9*(AW38*X38-AX38*W38+$O$2+AE38)</f>
        <v>68.5609906959083</v>
      </c>
      <c r="BE38" s="19" t="n">
        <f aca="false">BE37+AC37*$N$16</f>
        <v>0.0127985563459564</v>
      </c>
      <c r="BF38" s="19" t="n">
        <f aca="false">BF37+AD37*$N$16</f>
        <v>4.9694537842381E-011</v>
      </c>
      <c r="BG38" s="19" t="n">
        <f aca="false">$P$6</f>
        <v>0.12</v>
      </c>
      <c r="BH38" s="19" t="n">
        <f aca="false">AC38-$O$10*AA38</f>
        <v>4.73860106620706</v>
      </c>
      <c r="BI38" s="19" t="n">
        <f aca="false">AD38+$O$10*Z38</f>
        <v>-0.000624209356784025</v>
      </c>
      <c r="BJ38" s="19"/>
      <c r="BK38" s="69" t="n">
        <f aca="false">SQRT((BY37+$N$16*(CC37*CA37-CD37*BZ37))^2+(BZ37-$N$16*(CB37*CA37-CD37*BY37))^2+(CA37+$N$16*(CB37*BZ37-CC37*BY37))^2)/SQRT(($E$6)^2+($E$7)^2+($E$8)^2)</f>
        <v>1.00000403911761</v>
      </c>
      <c r="BL38" s="0" t="n">
        <f aca="false">SQRT((BP37+$N$16*(CC37*BR37-CD37*BQ37))^2+(BQ37-$N$16*(CB37*BR37-CD37*BP37))^2+(BR37+$N$16*(CB37*BQ37-CC37*BP37))^2)</f>
        <v>1.00001799004253</v>
      </c>
      <c r="BM38" s="0" t="n">
        <f aca="false">SQRT((BS37+$N$16*(CC37*BU37-CD37*BT37))^2+(BT37-$N$16*(CB37*BU37-CD37*BS37))^2+(BU37+$N$16*(CB37*BT37-CC37*BS37))^2)</f>
        <v>1.00000297406713</v>
      </c>
      <c r="BN38" s="0" t="n">
        <f aca="false">SQRT((BV37+$N$16*(CC37*BX37-CD37*BW37))^2+(BW37-$N$16*(CB37*BX37-CD37*BV37))^2+(BX37+$N$16*(CB37*BW37-CC37*BV37))^2)</f>
        <v>1.00001493828221</v>
      </c>
      <c r="BO38" s="0" t="n">
        <f aca="false">BO37+$N$16</f>
        <v>1.28579999999987</v>
      </c>
      <c r="BP38" s="0" t="n">
        <f aca="false">(BP37+$N$16*(CC37*BR37-CD37*BQ37))/BL38</f>
        <v>0.95505403274921</v>
      </c>
      <c r="BQ38" s="0" t="n">
        <f aca="false">(BQ37-$N$16*(CB37*BR37-CD37*BP37))/BL38</f>
        <v>0.0517488333682337</v>
      </c>
      <c r="BR38" s="0" t="n">
        <f aca="false">(BR37+$N$16*(CB37*BQ37-CC37*BP37))/BL38</f>
        <v>0.291879860172806</v>
      </c>
      <c r="BS38" s="0" t="n">
        <f aca="false">(BS37+$N$16*(CC37*BU37-CD37*BT37))/BM38</f>
        <v>-0.148193001654112</v>
      </c>
      <c r="BT38" s="0" t="n">
        <f aca="false">(BT37-$N$16*(CB37*BU37-CD37*BS37))/BM38</f>
        <v>0.902234889760832</v>
      </c>
      <c r="BU38" s="0" t="n">
        <f aca="false">(BU37+$N$16*(CB37*BT37-CC37*BS37))/BM38</f>
        <v>0.404982762545525</v>
      </c>
      <c r="BV38" s="0" t="n">
        <f aca="false">(BV37+$N$16*(CC37*BX37-CD37*BW37))/BN38</f>
        <v>0.244088880515469</v>
      </c>
      <c r="BW38" s="0" t="n">
        <f aca="false">(BW37-$N$16*(CB37*BX37-CD37*BV37))/BN38</f>
        <v>0.437822804355182</v>
      </c>
      <c r="BX38" s="0" t="n">
        <f aca="false">(BX37+$N$16*(CB37*BW37-CC37*BV37))/BN38</f>
        <v>-0.865292904394385</v>
      </c>
      <c r="BY38" s="0" t="n">
        <f aca="false">(BY37+$N$16*(CC37*CA37-CD37*BZ37))/BK38</f>
        <v>0.000133421904955261</v>
      </c>
      <c r="BZ38" s="0" t="n">
        <f aca="false">(BZ37-$N$16*(CB37*CA37-CD37*BY37))/BK38</f>
        <v>0.000873032435759278</v>
      </c>
      <c r="CA38" s="0" t="n">
        <f aca="false">(CA37+$N$16*(CB37*BZ37-CC37*BY37))/BK38</f>
        <v>0.00046905539266736</v>
      </c>
      <c r="CB38" s="0" t="n">
        <f aca="false">CB37+$N$16*CV37</f>
        <v>-1.10564868921194</v>
      </c>
      <c r="CC38" s="0" t="n">
        <f aca="false">CC37+$N$16*CW37</f>
        <v>60.0081431514332</v>
      </c>
      <c r="CD38" s="0" t="n">
        <f aca="false">CD37+$N$16*CX37</f>
        <v>1.36379574039409</v>
      </c>
      <c r="CE38" s="0" t="n">
        <f aca="false">CE37+$N$16*CY37</f>
        <v>6.51577116001311</v>
      </c>
      <c r="CF38" s="0" t="n">
        <f aca="false">CF37+$N$16*CZ37</f>
        <v>0.119727024009793</v>
      </c>
      <c r="CG38" s="0" t="n">
        <f aca="false">-CB38*(CB38*CA38-CD38*BY38)-CC38*(CC38*CA38-CD38*BZ38)</f>
        <v>-1.61838440990791</v>
      </c>
      <c r="CH38" s="0" t="n">
        <f aca="false">-CB38*(CB38*BZ38-CC38*BY38)+CD38*(CC38*CA38-CD38*BZ38)</f>
        <v>0.0268436541130709</v>
      </c>
      <c r="CI38" s="0" t="n">
        <f aca="false">CC38*(CB38*BZ38-CC38*BY38)+CD38*(CB38*CA38-CD38*BY38)</f>
        <v>-0.539328569414694</v>
      </c>
      <c r="CJ38" s="0" t="n">
        <f aca="false">-BP38*(BZ38)^2*$O$9-(CA38+$O$10)^2*$O$9*BP38+BQ38*$O$9*BY38*BZ38+BR38*BY38*$O$9*(CA38+$O$10)-$O$12*BP38</f>
        <v>-0.10896590920637</v>
      </c>
      <c r="CK38" s="0" t="n">
        <f aca="false">BP38*BZ38*BY38*$O$9-BQ38*(BY38)^2*$O$9-BQ38*$O$9*(CA38+$O$10)^2+BR38*BZ38*$O$9*(CA38+$O$10)-$O$12*BQ38</f>
        <v>-0.00571042056521657</v>
      </c>
      <c r="CL38" s="0" t="n">
        <f aca="false">BP38*(CA38+$O$10)*$O$9*BY38+BQ38*$O$9*(CA38+$O$10)*BZ38-BR38*$O$9*(BY38)^2-BR38*$O$9*(BZ38)^2-$O$12*BR38</f>
        <v>-0.00891821019113202</v>
      </c>
      <c r="CM38" s="0" t="n">
        <f aca="false">BP38*BZ38*$O$9*($O$2+CG38)-BP38*$O$9*(CA38+$O$10)*CH38-BQ38*$O$9*BY38*($O$2+CG38)+BQ38*$O$9*(CA38+$O$10)*CI38+BR38*BY38*$O$9*CH38-BR38*BZ38*$O$9*CI38-($O$13-$O$14)*(CB38*BS38+CC38*BT38+CD38*BU38)*(CB38*BV38+CC38*BW38+CD38*BX38)</f>
        <v>-2.71597599695147</v>
      </c>
      <c r="CN38" s="0" t="n">
        <f aca="false">-BS38*(BZ38)^2*$O$9-(CA38+$O$10)^2*$O$9*BS38+BT38*$O$9*BY38*BZ38+BU38*BY38*$O$9*(CA38+$O$10)-$O$13*BS38</f>
        <v>0.0175472677498381</v>
      </c>
      <c r="CO38" s="0" t="n">
        <f aca="false">BS38*BZ38*BY38*$O$9-BT38*(BY38)^2*$O$9-BT38*$O$9*(CA38+$O$10)^2+BU38*BZ38*$O$9*(CA38+$O$10)-$O$13*BT38</f>
        <v>-0.106302332617475</v>
      </c>
      <c r="CP38" s="0" t="n">
        <f aca="false">BS38*(CA38+$O$10)*$O$9*BY38+BT38*$O$9*(CA38+$O$10)*BZ38-BU38*$O$9*(BY38)^2-BU38*$O$9*(BZ38)^2-$O$13*BU38</f>
        <v>-0.0135908602927009</v>
      </c>
      <c r="CQ38" s="0" t="n">
        <f aca="false">BS38*BZ38*$O$9*($O$2+CG38)-BS38*$O$9*(CA38+$O$10)*CH38-BT38*$O$9*BY38*($O$2+CG38)+BT38*$O$9*(CA38+$O$10)*CI38+BU38*BY38*$O$9*CH38-BU38*BZ38*$O$9*CI38-($O$14-$O$12)*(CB38*BV38+CC38*BW38+CD38*BX38)*(CB38*BP38+CC38*BQ38+CD38*BR38)</f>
        <v>-0.502602217943153</v>
      </c>
      <c r="CR38" s="0" t="n">
        <f aca="false">-BV38*(BZ38)^2*$O$9-(CA38+$O$10)^2*$O$9*BV38+BW38*$O$9*BY38*BZ38+BX38*BY38*$O$9*(CA38+$O$10)-$O$14*BV38</f>
        <v>-0.0284325562824506</v>
      </c>
      <c r="CS38" s="0" t="n">
        <f aca="false">BV38*BZ38*BY38*$O$9-BW38*(BY38)^2*$O$9-BW38*$O$9*(CA38+$O$10)^2+BX38*BZ38*$O$9*(CA38+$O$10)-$O$14*BW38</f>
        <v>-0.0514159740632611</v>
      </c>
      <c r="CT38" s="0" t="n">
        <f aca="false">BV38*(CA38+$O$10)*$O$9*BY38+BW38*$O$9*(CA38+$O$10)*BZ38-BX38*$O$9*(BY38)^2-BX38*$O$9*(BZ38)^2-$O$14*BX38</f>
        <v>0.0288757930535513</v>
      </c>
      <c r="CU38" s="0" t="n">
        <f aca="false">BV38*BZ38*$O$9*($O$2+CG38)-BV38*$O$9*(CA38+$O$10)*CH38-BW38*$O$9*BY38*($O$2+CG38)+BW38*$O$9*(CA38+$O$10)*CI38+BX38*BY38*$O$9*CH38-BX38*BZ38*$O$9*CI38-($O$12-$O$13)*(CB38*BP38+CC38*BQ38+CD38*BR38)*(CB38*BS38+CC38*BT38+CD38*BU38)</f>
        <v>0.357918482231355</v>
      </c>
      <c r="CV38" s="0" t="n">
        <f aca="false">(CM38-CK38*CW38-CL38*CX38)/CJ38</f>
        <v>21.5318627410659</v>
      </c>
      <c r="CW38" s="0" t="n">
        <f aca="false">((CN38*CL38-CJ38*CP38)*(CR38*CQ38-CN38*CU38)-(CR38*CP38-CN38*CT38)*(CN38*CM38-CJ38*CQ38))/((CR38*CO38-CN38*CS38)*(CN38*CL38-CJ38*CP38)-(CN38*CK38-CJ38*CO38)*(CR38*CP38-CN38*CT38))</f>
        <v>3.24763220591206</v>
      </c>
      <c r="CX38" s="0" t="n">
        <f aca="false">((CR38*CO38-CN38*CS38)*(CN38*CM38-CJ38*CQ38)-(CN38*CK38-CJ38*CO38)*(CR38*CQ38-CN38*CU38))/((CR38*CO38-CN38*CS38)*(CN38*CL38-CJ38*CP38)-(CN38*CK38-CJ38*CO38)*(CR38*CP38-CN38*CT38))</f>
        <v>39.3791627693166</v>
      </c>
      <c r="CY38" s="0" t="n">
        <f aca="false">$O$10*CW38</f>
        <v>0.352368094341458</v>
      </c>
      <c r="CZ38" s="0" t="n">
        <f aca="false">-$O$10*CV38</f>
        <v>-2.33620710740565</v>
      </c>
      <c r="DA38" s="0" t="n">
        <f aca="false">$O$9*(CY38+CW38*CA38-CX38*BZ38+CI38)</f>
        <v>-1.53871509445017</v>
      </c>
      <c r="DB38" s="0" t="n">
        <f aca="false">$O$9*(CZ38-CV38*CA38+CX38*BY38+CH38)</f>
        <v>-16.1994633269926</v>
      </c>
      <c r="DC38" s="0" t="n">
        <f aca="false">$O$9*(CV38*BZ38-CW38*BY38+CG38+$O$2)</f>
        <v>57.3998620957429</v>
      </c>
      <c r="DD38" s="0" t="n">
        <f aca="false">DC38*DI38-SQRT((DA38)^2+(DB38)^2)</f>
        <v>-4.79240467285816</v>
      </c>
      <c r="DG38" s="0" t="n">
        <f aca="false">DG37+CE37*$N$16</f>
        <v>10.3187509529955</v>
      </c>
      <c r="DH38" s="0" t="n">
        <f aca="false">DH37+CF37*$N$16</f>
        <v>1.04662234265336</v>
      </c>
      <c r="DI38" s="19" t="n">
        <f aca="false">$P$4</f>
        <v>0.2</v>
      </c>
    </row>
    <row r="39" customFormat="false" ht="12.75" hidden="false" customHeight="false" outlineLevel="0" collapsed="false">
      <c r="D39" s="10" t="s">
        <v>171</v>
      </c>
      <c r="E39" s="24" t="n">
        <v>0</v>
      </c>
      <c r="F39" s="25" t="s">
        <v>22</v>
      </c>
      <c r="I39" s="0" t="n">
        <f aca="false">(SQRT((W38+$N$16*(AA38*Y38-AB38*X38))^2+(X38-$N$16*(Z38*Y38-AB38*W38))^2+(Y38+$N$16*(Z38*X38-AA38*W38))^2))/SQRT(($E$6)^2+($E$7)^2+($E$8)^2)</f>
        <v>1.00000000000988</v>
      </c>
      <c r="J39" s="0" t="n">
        <f aca="false">SQRT((N38+$N$16*(AA38*P38-AB38*O38))^2+(O38-$N$16*(Z38*P38-AB38*N38))^2+(P38+$N$16*(Z38*O38-AA38*N38))^2)</f>
        <v>1.00000420945027</v>
      </c>
      <c r="K39" s="0" t="n">
        <f aca="false">SQRT((Q38+$N$16*(AA38*S38-AB38*R38))^2+(R38-$N$16*(Z38*S38-AB38*Q38))^2+(S38+$N$16*(Z38*R38-AA38*Q38))^2)</f>
        <v>1.00000030302152</v>
      </c>
      <c r="L39" s="0" t="n">
        <f aca="false">SQRT((T38+$N$16*(AA38*V38-AB38*U38))^2+(U38-$N$16*(Z38*V38-AB38*T38))^2+(V38+$N$16*(Z38*U38-AA38*T38))^2)</f>
        <v>1.00000451236949</v>
      </c>
      <c r="M39" s="19" t="n">
        <f aca="false">M38+$N$16</f>
        <v>0.0017</v>
      </c>
      <c r="N39" s="19" t="n">
        <f aca="false">(N38+$N$16*(AA38*P38-AB38*O38))/J39</f>
        <v>-0.964623243416471</v>
      </c>
      <c r="O39" s="19" t="n">
        <f aca="false">(O38-$N$16*(Z38*P38-AB38*N38))/J39</f>
        <v>0.258987119367589</v>
      </c>
      <c r="P39" s="19" t="n">
        <f aca="false">(P38+$N$16*(Z38*O38-AA38*N38))/J39</f>
        <v>0.0492713939559761</v>
      </c>
      <c r="Q39" s="19" t="n">
        <f aca="false">(Q38+$N$16*(AA38*S38-AB38*R38))/K39</f>
        <v>0.258686734198341</v>
      </c>
      <c r="R39" s="19" t="n">
        <f aca="false">(R38-$N$16*(Z38*S38-AB38*Q38))/K39</f>
        <v>0.965870846689537</v>
      </c>
      <c r="S39" s="19" t="n">
        <f aca="false">(S38+$N$16*(Z38*R38-AA38*Q38))/K39</f>
        <v>-0.0132166964493423</v>
      </c>
      <c r="T39" s="19" t="n">
        <f aca="false">(T38+$N$16*(AA38*V38-AB38*U38))/L39</f>
        <v>0.0510127571685217</v>
      </c>
      <c r="U39" s="19" t="n">
        <f aca="false">(U38-$N$16*(Z38*V38-AB38*T38))/L39</f>
        <v>3.38933839232934E-006</v>
      </c>
      <c r="V39" s="19" t="n">
        <f aca="false">(V38+$N$16*(Z38*U38-AA38*T38))/L39</f>
        <v>0.998698001697499</v>
      </c>
      <c r="W39" s="19" t="n">
        <f aca="false">(W38+$N$16*(AA38*Y38-AB38*X38))/I39</f>
        <v>3.73902060686604E-008</v>
      </c>
      <c r="X39" s="19" t="n">
        <f aca="false">(X38-$N$16*(Z38*Y38-AB38*W38))/I39</f>
        <v>0.000999999999287514</v>
      </c>
      <c r="Y39" s="19" t="n">
        <f aca="false">(Y38+$N$16*(Z38*X38-AA38*W38))/I39</f>
        <v>-5.19074018214654E-009</v>
      </c>
      <c r="Z39" s="19" t="n">
        <f aca="false">Z38+$N$16*AW38</f>
        <v>-0.00617928217288287</v>
      </c>
      <c r="AA39" s="19" t="n">
        <f aca="false">AA38+$N$16*AX38</f>
        <v>30.0438116443842</v>
      </c>
      <c r="AB39" s="19" t="n">
        <f aca="false">AB38+$N$16*AY38</f>
        <v>-0.0468330679947277</v>
      </c>
      <c r="AC39" s="19" t="n">
        <f aca="false">AC38+$N$16*AZ38</f>
        <v>7.99795499917741</v>
      </c>
      <c r="AD39" s="19" t="n">
        <f aca="false">AD38+$N$16*BA38</f>
        <v>1.26194904860336E-007</v>
      </c>
      <c r="AE39" s="0" t="n">
        <f aca="false">-Z39*(Z39*Y39-AB39*W39)-AA39*(AA39*Y39-AB39*X39)</f>
        <v>-0.00140235854052188</v>
      </c>
      <c r="AF39" s="0" t="n">
        <f aca="false">-Z39*(Z39*X39-AA39*W39)+AB39*(AA39*Y39-AB39*X39)</f>
        <v>-2.23115764666777E-006</v>
      </c>
      <c r="AG39" s="0" t="n">
        <f aca="false">AA39*(Z39*X39-AA39*W39)+AB39*(Z39*Y39-AB39*W39)</f>
        <v>-0.000219398817894299</v>
      </c>
      <c r="AH39" s="0" t="n">
        <f aca="false">-X39+(Y39+$O$10)*(-BG39)*(AD39+$O$10*Z39)/SQRT((AC39-$O$10*AA39)^2+(AD39+$O$10*Z39)^2)</f>
        <v>-0.000998158025470455</v>
      </c>
      <c r="AI39" s="0" t="n">
        <f aca="false">-W39+(Y39+$O$10)*(-BG39)*(AC39-$O$10*AA39)/SQRT((AC39-$O$10*AA39)^2+(AD39+$O$10*Z39)^2)</f>
        <v>-0.0130200366370228</v>
      </c>
      <c r="AJ39" s="0" t="n">
        <f aca="false">-W39*(-BG39)*(AD39+$O$10*Z39)/SQRT((AC39-$O$10*AA39)^2+(AD39+$O$10*Z39)^2)+X39*(-BG39)*(AC39-$O$10*AA39)/SQRT((AC39-$O$10*AA39)^2+(AD39+$O$10*Z39)^2)</f>
        <v>-0.000119999999348394</v>
      </c>
      <c r="AK39" s="0" t="n">
        <f aca="false">N39*$O$9*X39*AH39-O39*$O$9*X39*AI39+P39*$O$9*X39*AJ39-$O$12*N39</f>
        <v>0.0299336232354209</v>
      </c>
      <c r="AL39" s="0" t="n">
        <f aca="false">-N39*$O$9*W39*AH39+O39*$O$9*W39*AI39-P39*$O$9*W39*AJ39-$O$12*O39</f>
        <v>-0.00802860183341906</v>
      </c>
      <c r="AM39" s="0" t="n">
        <f aca="false">-$O$12*P39</f>
        <v>-0.00152741321263526</v>
      </c>
      <c r="AN39" s="0" t="n">
        <f aca="false">-N39*$O$9*($O$2+AE39)*AH39+O39*$O$9*($O$2+AE39)*AI39-P39*$O$9*($O$2+AE39)*AJ39-($O$13-$O$14)*(Z39*Q39+AA39*R39+AB39*S39)*(Z39*T39+AA39*U39+AB39*V39)</f>
        <v>-0.294197063100667</v>
      </c>
      <c r="AO39" s="0" t="n">
        <f aca="false">Q39*$O$9*X39*AH39-R39*$O$9*X39*AI39+S39*$O$9*X39*AJ39-$O$13*Q39</f>
        <v>-0.00896780234998348</v>
      </c>
      <c r="AP39" s="0" t="n">
        <f aca="false">-Q39*$O$9*W39*AH39+R39*$O$9*W39*AI39-S39*$O$9*W39*AJ39-$O$13*R39</f>
        <v>-0.0338054828584164</v>
      </c>
      <c r="AQ39" s="0" t="n">
        <f aca="false">-$O$13*S39</f>
        <v>0.000462584375726982</v>
      </c>
      <c r="AR39" s="0" t="n">
        <f aca="false">-Q39*$O$9*($O$2+AE39)*AH39+R39*$O$9*($O$2+AE39)*AI39-S39*$O$9*($O$2+AE39)*AJ39-($O$14-$O$12)*(Z39*T39+AA39*U39+AB39*V39)*(Z39*N39+AA39*O39+AB39*P39)</f>
        <v>-0.844234343053964</v>
      </c>
      <c r="AS39" s="0" t="n">
        <f aca="false">T39*$O$9*X39*AH39-U39*$O$9*X39*AI39+V39*$O$9*X39*AJ39-$O$14*T39</f>
        <v>-0.00168461601552285</v>
      </c>
      <c r="AT39" s="0" t="n">
        <f aca="false">-T39*$O$9*W39*AH39+U39*$O$9*W39*AI39-V39*$O$9*W39*AJ39-$O$14*U39</f>
        <v>-1.11803484567703E-007</v>
      </c>
      <c r="AU39" s="0" t="n">
        <f aca="false">-$O$14*V39</f>
        <v>-0.0329570340560175</v>
      </c>
      <c r="AV39" s="0" t="n">
        <f aca="false">-T39*$O$9*($O$2+AE39)*AH39+U39*$O$9*($O$2+AE39)*AI39-V39*$O$9*($O$2+AE39)*AJ39-($O$12-$O$13)*(Z39*N39+AA39*O39+AB39*P39)*(Z39*Q39+AA39*R39+AB39*S39)</f>
        <v>0.915268508310206</v>
      </c>
      <c r="AW39" s="0" t="n">
        <f aca="false">(AN39-AL39*AX39-AM39*AY39)/AK39</f>
        <v>-4.32904270336918</v>
      </c>
      <c r="AX39" s="0" t="n">
        <f aca="false">((AO39*AM39-AK39*AQ39)*(AS39*AR39-AO39*AV39)-(AS39*AQ39-AO39*AU39)*(AO39*AN39-AK39*AR39))/((AS39*AP39-AO39*AT39)*(AO39*AM39-AK39*AQ39)-(AO39*AL39-AK39*AP39)*(AS39*AQ39-AO39*AU39))</f>
        <v>25.7446986780311</v>
      </c>
      <c r="AY39" s="0" t="n">
        <f aca="false">((AS39*AP39-AO39*AT39)*(AO39*AN39-AK39*AR39)-(AO39*AL39-AK39*AP39)*(AS39*AR39-AO39*AV39))/((AS39*AP39-AO39*AT39)*(AO39*AM39-AK39*AQ39)-(AO39*AL39-AK39*AP39)*(AS39*AQ39-AO39*AU39))</f>
        <v>-27.5503739336479</v>
      </c>
      <c r="AZ39" s="0" t="n">
        <f aca="false">(-BG39*$O$9*(AW39*X39-AX39*W39+$O$2+AE39)*(AC39-$O$10*AA39)/SQRT((AC39-$O$10*AA39)^2+(AD39+$O$10*Z39)^2))/$O$9-(AX39*Y39-AY39*X39)-AG39</f>
        <v>-1.20264294603959</v>
      </c>
      <c r="BA39" s="0" t="n">
        <f aca="false">(-BG39*$O$9*(AW39*X39-AX39*W39+$O$2+AE39)*(AD39+$O$10*Z39)/SQRT((AC39-$O$10*AA39)^2+(AD39+$O$10*Z39)^2))/$O$9-(-AW39*Y39+AY39*W39)-AF39</f>
        <v>0.000169558262613735</v>
      </c>
      <c r="BB39" s="0" t="n">
        <f aca="false">-BG39*$O$9*(AW39*X39-AX39*W39+$O$2+AE39)*(AC39-$O$10*AA39)/SQRT((AC39-$O$10*AA39)^2+(AD39+$O$10*Z39)^2)</f>
        <v>-8.22718473204253</v>
      </c>
      <c r="BC39" s="0" t="n">
        <f aca="false">-BG39*$O$9*(AW39*X39-AX39*W39+$O$2+AE39)*(AD39+$O$10*Z39)/SQRT((AC39-$O$10*AA39)^2+(AD39+$O$10*Z39)^2)</f>
        <v>0.00116392163910756</v>
      </c>
      <c r="BD39" s="0" t="n">
        <f aca="false">$O$9*(AW39*X39-AX39*W39+$O$2+AE39)</f>
        <v>68.5598734531172</v>
      </c>
      <c r="BE39" s="19" t="n">
        <f aca="false">BE38+AC38*$N$16</f>
        <v>0.0135983638726726</v>
      </c>
      <c r="BF39" s="19" t="n">
        <f aca="false">BF38+AD38*$N$16</f>
        <v>6.0736740904909E-011</v>
      </c>
      <c r="BG39" s="19" t="n">
        <f aca="false">$P$6</f>
        <v>0.12</v>
      </c>
      <c r="BH39" s="19" t="n">
        <f aca="false">AC39-$O$10*AA39</f>
        <v>4.73820143576173</v>
      </c>
      <c r="BI39" s="19" t="n">
        <f aca="false">AD39+$O$10*Z39</f>
        <v>-0.000670325920852931</v>
      </c>
      <c r="BJ39" s="19"/>
      <c r="BK39" s="69" t="n">
        <f aca="false">SQRT((BY38+$N$16*(CC38*CA38-CD38*BZ38))^2+(BZ38-$N$16*(CB38*CA38-CD38*BY38))^2+(CA38+$N$16*(CB38*BZ38-CC38*BY38))^2)/SQRT(($E$6)^2+($E$7)^2+($E$8)^2)</f>
        <v>1.00000403816584</v>
      </c>
      <c r="BL39" s="0" t="n">
        <f aca="false">SQRT((BP38+$N$16*(CC38*BR38-CD38*BQ38))^2+(BQ38-$N$16*(CB38*BR38-CD38*BP38))^2+(BR38+$N$16*(CB38*BQ38-CC38*BP38))^2)</f>
        <v>1.00001799018605</v>
      </c>
      <c r="BM39" s="0" t="n">
        <f aca="false">SQRT((BS38+$N$16*(CC38*BU38-CD38*BT38))^2+(BT38-$N$16*(CB38*BU38-CD38*BS38))^2+(BU38+$N$16*(CB38*BT38-CC38*BS38))^2)</f>
        <v>1.00000297351044</v>
      </c>
      <c r="BN39" s="0" t="n">
        <f aca="false">SQRT((BV38+$N$16*(CC38*BX38-CD38*BW38))^2+(BW38-$N$16*(CB38*BX38-CD38*BV38))^2+(BX38+$N$16*(CB38*BW38-CC38*BV38))^2)</f>
        <v>1.00001493928638</v>
      </c>
      <c r="BO39" s="0" t="n">
        <f aca="false">BO38+$N$16</f>
        <v>1.28589999999987</v>
      </c>
      <c r="BP39" s="0" t="n">
        <f aca="false">(BP38+$N$16*(CC38*BR38-CD38*BQ38))/BL39</f>
        <v>0.956781279435364</v>
      </c>
      <c r="BQ39" s="0" t="n">
        <f aca="false">(BQ38-$N$16*(CB38*BR38-CD38*BP38))/BL39</f>
        <v>0.0519104210107537</v>
      </c>
      <c r="BR39" s="0" t="n">
        <f aca="false">(BR38+$N$16*(CB38*BQ38-CC38*BP38))/BL39</f>
        <v>0.286137888984514</v>
      </c>
      <c r="BS39" s="0" t="n">
        <f aca="false">(BS38+$N$16*(CC38*BU38-CD38*BT38))/BM39</f>
        <v>-0.145885387913468</v>
      </c>
      <c r="BT39" s="0" t="n">
        <f aca="false">(BT38-$N$16*(CB38*BU38-CD38*BS38))/BM39</f>
        <v>0.902256773258516</v>
      </c>
      <c r="BU39" s="0" t="n">
        <f aca="false">(BU38+$N$16*(CB38*BT38-CC38*BS38))/BM39</f>
        <v>0.405771079184394</v>
      </c>
      <c r="BV39" s="0" t="n">
        <f aca="false">(BV38+$N$16*(CC38*BX38-CD38*BW38))/BN39</f>
        <v>0.238833140383743</v>
      </c>
      <c r="BW39" s="0" t="n">
        <f aca="false">(BW38-$N$16*(CB38*BX38-CD38*BV38))/BN39</f>
        <v>0.437753882365568</v>
      </c>
      <c r="BX39" s="0" t="n">
        <f aca="false">(BX38+$N$16*(CB38*BW38-CC38*BV38))/BN39</f>
        <v>-0.866793094993443</v>
      </c>
      <c r="BY39" s="0" t="n">
        <f aca="false">(BY38+$N$16*(CC38*CA38-CD38*BZ38))/BK39</f>
        <v>0.000136117005815419</v>
      </c>
      <c r="BZ39" s="0" t="n">
        <f aca="false">(BZ38-$N$16*(CB38*CA38-CD38*BY38))/BK39</f>
        <v>0.000873098967111424</v>
      </c>
      <c r="CA39" s="0" t="n">
        <f aca="false">(CA38+$N$16*(CB38*BZ38-CC38*BY38))/BK39</f>
        <v>0.000468156335380404</v>
      </c>
      <c r="CB39" s="0" t="n">
        <f aca="false">CB38+$N$16*CV38</f>
        <v>-1.10349550293783</v>
      </c>
      <c r="CC39" s="0" t="n">
        <f aca="false">CC38+$N$16*CW38</f>
        <v>60.0084679146538</v>
      </c>
      <c r="CD39" s="0" t="n">
        <f aca="false">CD38+$N$16*CX38</f>
        <v>1.36773365667102</v>
      </c>
      <c r="CE39" s="0" t="n">
        <f aca="false">CE38+$N$16*CY38</f>
        <v>6.51580639682254</v>
      </c>
      <c r="CF39" s="0" t="n">
        <f aca="false">CF38+$N$16*CZ38</f>
        <v>0.119493403299052</v>
      </c>
      <c r="CG39" s="0" t="n">
        <f aca="false">-CB39*(CB39*CA39-CD39*BY39)-CC39*(CC39*CA39-CD39*BZ39)</f>
        <v>-1.61495395002098</v>
      </c>
      <c r="CH39" s="0" t="n">
        <f aca="false">-CB39*(CB39*BZ39-CC39*BY39)+CD39*(CC39*CA39-CD39*BZ39)</f>
        <v>0.0267141937350271</v>
      </c>
      <c r="CI39" s="0" t="n">
        <f aca="false">CC39*(CB39*BZ39-CC39*BY39)+CD39*(CB39*CA39-CD39*BY39)</f>
        <v>-0.548936567653072</v>
      </c>
      <c r="CJ39" s="0" t="n">
        <f aca="false">-BP39*(BZ39)^2*$O$9-(CA39+$O$10)^2*$O$9*BP39+BQ39*$O$9*BY39*BZ39+BR39*BY39*$O$9*(CA39+$O$10)-$O$12*BP39</f>
        <v>-0.109161715322776</v>
      </c>
      <c r="CK39" s="0" t="n">
        <f aca="false">BP39*BZ39*BY39*$O$9-BQ39*(BY39)^2*$O$9-BQ39*$O$9*(CA39+$O$10)^2+BR39*BZ39*$O$9*(CA39+$O$10)-$O$12*BQ39</f>
        <v>-0.00573258359880669</v>
      </c>
      <c r="CL39" s="0" t="n">
        <f aca="false">BP39*(CA39+$O$10)*$O$9*BY39+BQ39*$O$9*(CA39+$O$10)*BZ39-BR39*$O$9*(BY39)^2-BR39*$O$9*(BZ39)^2-$O$12*BR39</f>
        <v>-0.0087379275695724</v>
      </c>
      <c r="CM39" s="0" t="n">
        <f aca="false">BP39*BZ39*$O$9*($O$2+CG39)-BP39*$O$9*(CA39+$O$10)*CH39-BQ39*$O$9*BY39*($O$2+CG39)+BQ39*$O$9*(CA39+$O$10)*CI39+BR39*BY39*$O$9*CH39-BR39*BZ39*$O$9*CI39-($O$13-$O$14)*(CB39*BS39+CC39*BT39+CD39*BU39)*(CB39*BV39+CC39*BW39+CD39*BX39)</f>
        <v>-2.71599190445224</v>
      </c>
      <c r="CN39" s="0" t="n">
        <f aca="false">-BS39*(BZ39)^2*$O$9-(CA39+$O$10)^2*$O$9*BS39+BT39*$O$9*BY39*BZ39+BU39*BY39*$O$9*(CA39+$O$10)-$O$13*BS39</f>
        <v>0.0172754096175833</v>
      </c>
      <c r="CO39" s="0" t="n">
        <f aca="false">BS39*BZ39*BY39*$O$9-BT39*(BY39)^2*$O$9-BT39*$O$9*(CA39+$O$10)^2+BU39*BZ39*$O$9*(CA39+$O$10)-$O$13*BT39</f>
        <v>-0.106303141777557</v>
      </c>
      <c r="CP39" s="0" t="n">
        <f aca="false">BS39*(CA39+$O$10)*$O$9*BY39+BT39*$O$9*(CA39+$O$10)*BZ39-BU39*$O$9*(BY39)^2-BU39*$O$9*(BZ39)^2-$O$13*BU39</f>
        <v>-0.0136184676011356</v>
      </c>
      <c r="CQ39" s="0" t="n">
        <f aca="false">BS39*BZ39*$O$9*($O$2+CG39)-BS39*$O$9*(CA39+$O$10)*CH39-BT39*$O$9*BY39*($O$2+CG39)+BT39*$O$9*(CA39+$O$10)*CI39+BU39*BY39*$O$9*CH39-BU39*BZ39*$O$9*CI39-($O$14-$O$12)*(CB39*BV39+CC39*BW39+CD39*BX39)*(CB39*BP39+CC39*BQ39+CD39*BR39)</f>
        <v>-0.50942771532338</v>
      </c>
      <c r="CR39" s="0" t="n">
        <f aca="false">-BV39*(BZ39)^2*$O$9-(CA39+$O$10)^2*$O$9*BV39+BW39*$O$9*BY39*BZ39+BX39*BY39*$O$9*(CA39+$O$10)-$O$14*BV39</f>
        <v>-0.0278238321325954</v>
      </c>
      <c r="CS39" s="0" t="n">
        <f aca="false">BV39*BZ39*BY39*$O$9-BW39*(BY39)^2*$O$9-BW39*$O$9*(CA39+$O$10)^2+BX39*BZ39*$O$9*(CA39+$O$10)-$O$14*BW39</f>
        <v>-0.0514084112571037</v>
      </c>
      <c r="CT39" s="0" t="n">
        <f aca="false">BV39*(CA39+$O$10)*$O$9*BY39+BW39*$O$9*(CA39+$O$10)*BZ39-BX39*$O$9*(BY39)^2-BX39*$O$9*(BZ39)^2-$O$14*BX39</f>
        <v>0.028925242455579</v>
      </c>
      <c r="CU39" s="0" t="n">
        <f aca="false">BV39*BZ39*$O$9*($O$2+CG39)-BV39*$O$9*(CA39+$O$10)*CH39-BW39*$O$9*BY39*($O$2+CG39)+BW39*$O$9*(CA39+$O$10)*CI39+BX39*BY39*$O$9*CH39-BX39*BZ39*$O$9*CI39-($O$12-$O$13)*(CB39*BP39+CC39*BQ39+CD39*BR39)*(CB39*BS39+CC39*BT39+CD39*BU39)</f>
        <v>0.355196799414895</v>
      </c>
      <c r="CV39" s="0" t="n">
        <f aca="false">(CM39-CK39*CW39-CL39*CX39)/CJ39</f>
        <v>21.5898626815195</v>
      </c>
      <c r="CW39" s="0" t="n">
        <f aca="false">((CN39*CL39-CJ39*CP39)*(CR39*CQ39-CN39*CU39)-(CR39*CP39-CN39*CT39)*(CN39*CM39-CJ39*CQ39))/((CR39*CO39-CN39*CS39)*(CN39*CL39-CJ39*CP39)-(CN39*CK39-CJ39*CO39)*(CR39*CP39-CN39*CT39))</f>
        <v>3.31280138727278</v>
      </c>
      <c r="CX39" s="0" t="n">
        <f aca="false">((CR39*CO39-CN39*CS39)*(CN39*CM39-CJ39*CQ39)-(CN39*CK39-CJ39*CO39)*(CR39*CQ39-CN39*CU39))/((CR39*CO39-CN39*CS39)*(CN39*CL39-CJ39*CP39)-(CN39*CK39-CJ39*CO39)*(CR39*CP39-CN39*CT39))</f>
        <v>38.9353822112589</v>
      </c>
      <c r="CY39" s="0" t="n">
        <f aca="false">$O$10*CW39</f>
        <v>0.359438950519097</v>
      </c>
      <c r="CZ39" s="0" t="n">
        <f aca="false">-$O$10*CV39</f>
        <v>-2.34250010094487</v>
      </c>
      <c r="DA39" s="0" t="n">
        <f aca="false">$O$9*(CY39+CW39*CA39-CX39*BZ39+CI39)</f>
        <v>-1.55358805118584</v>
      </c>
      <c r="DB39" s="0" t="n">
        <f aca="false">$O$9*(CZ39-CV39*CA39+CX39*BY39+CH39)</f>
        <v>-16.2441549939012</v>
      </c>
      <c r="DC39" s="0" t="n">
        <f aca="false">$O$9*(CV39*BZ39-CW39*BY39+CG39+$O$2)</f>
        <v>57.4241164572645</v>
      </c>
      <c r="DD39" s="0" t="n">
        <f aca="false">DC39*DI39-SQRT((DA39)^2+(DB39)^2)</f>
        <v>-4.8334550276184</v>
      </c>
      <c r="DG39" s="0" t="n">
        <f aca="false">DG38+CE38*$N$16</f>
        <v>10.3194025301115</v>
      </c>
      <c r="DH39" s="0" t="n">
        <f aca="false">DH38+CF38*$N$16</f>
        <v>1.04663431535576</v>
      </c>
      <c r="DI39" s="19" t="n">
        <f aca="false">$P$4</f>
        <v>0.2</v>
      </c>
    </row>
    <row r="40" customFormat="false" ht="12.75" hidden="false" customHeight="false" outlineLevel="0" collapsed="false">
      <c r="D40" s="26" t="s">
        <v>172</v>
      </c>
      <c r="E40" s="27" t="n">
        <v>0</v>
      </c>
      <c r="F40" s="28" t="s">
        <v>22</v>
      </c>
      <c r="I40" s="0" t="n">
        <f aca="false">(SQRT((W39+$N$16*(AA39*Y39-AB39*X39))^2+(X39-$N$16*(Z39*Y39-AB39*W39))^2+(Y39+$N$16*(Z39*X39-AA39*W39))^2))/SQRT(($E$6)^2+($E$7)^2+($E$8)^2)</f>
        <v>1.00000000001116</v>
      </c>
      <c r="J40" s="0" t="n">
        <f aca="false">SQRT((N39+$N$16*(AA39*P39-AB39*O39))^2+(O39-$N$16*(Z39*P39-AB39*N39))^2+(P39+$N$16*(Z39*O39-AA39*N39))^2)</f>
        <v>1.00000421015436</v>
      </c>
      <c r="K40" s="0" t="n">
        <f aca="false">SQRT((Q39+$N$16*(AA39*S39-AB39*R39))^2+(R39-$N$16*(Z39*S39-AB39*Q39))^2+(S39+$N$16*(Z39*R39-AA39*Q39))^2)</f>
        <v>1.00000030309862</v>
      </c>
      <c r="L40" s="0" t="n">
        <f aca="false">SQRT((T39+$N$16*(AA39*V39-AB39*U39))^2+(U39-$N$16*(Z39*V39-AB39*T39))^2+(V39+$N$16*(Z39*U39-AA39*T39))^2)</f>
        <v>1.00000451314303</v>
      </c>
      <c r="M40" s="19" t="n">
        <f aca="false">M39+$N$16</f>
        <v>0.0018</v>
      </c>
      <c r="N40" s="19" t="n">
        <f aca="false">(N39+$N$16*(AA39*P39-AB39*O39))/J40</f>
        <v>-0.964469939885067</v>
      </c>
      <c r="O40" s="19" t="n">
        <f aca="false">(O39-$N$16*(Z39*P39-AB39*N39))/J40</f>
        <v>0.258990577050062</v>
      </c>
      <c r="P40" s="19" t="n">
        <f aca="false">(P39+$N$16*(Z39*O39-AA39*N39))/J40</f>
        <v>0.0521691101838205</v>
      </c>
      <c r="Q40" s="19" t="n">
        <f aca="false">(Q39+$N$16*(AA39*S39-AB39*R39))/K40</f>
        <v>0.258651471277073</v>
      </c>
      <c r="R40" s="19" t="n">
        <f aca="false">(R39-$N$16*(Z39*S39-AB39*Q39))/K40</f>
        <v>0.965869334259565</v>
      </c>
      <c r="S40" s="19" t="n">
        <f aca="false">(S39+$N$16*(Z39*R39-AA39*Q39))/K40</f>
        <v>-0.0139944825982</v>
      </c>
      <c r="T40" s="19" t="n">
        <f aca="false">(T39+$N$16*(AA39*V39-AB39*U39))/L40</f>
        <v>0.0540129828813403</v>
      </c>
      <c r="U40" s="19" t="n">
        <f aca="false">(U39-$N$16*(Z39*V39-AB39*T39))/L40</f>
        <v>3.7675366721886E-006</v>
      </c>
      <c r="V40" s="19" t="n">
        <f aca="false">(V39+$N$16*(Z39*U39-AA39*T39))/L40</f>
        <v>0.998540233373731</v>
      </c>
      <c r="W40" s="19" t="n">
        <f aca="false">(W39+$N$16*(AA39*Y39-AB39*X39))/I40</f>
        <v>4.20579179022942E-008</v>
      </c>
      <c r="X40" s="19" t="n">
        <f aca="false">(X39-$N$16*(Z39*Y39-AB39*W39))/I40</f>
        <v>0.000999999999098037</v>
      </c>
      <c r="Y40" s="19" t="n">
        <f aca="false">(Y39+$N$16*(Z39*X39-AA39*W39))/I40</f>
        <v>-5.92100282977563E-009</v>
      </c>
      <c r="Z40" s="19" t="n">
        <f aca="false">Z39+$N$16*AW39</f>
        <v>-0.00661218644321978</v>
      </c>
      <c r="AA40" s="19" t="n">
        <f aca="false">AA39+$N$16*AX39</f>
        <v>30.046386114252</v>
      </c>
      <c r="AB40" s="19" t="n">
        <f aca="false">AB39+$N$16*AY39</f>
        <v>-0.0495881053880924</v>
      </c>
      <c r="AC40" s="19" t="n">
        <f aca="false">AC39+$N$16*AZ39</f>
        <v>7.99783473488281</v>
      </c>
      <c r="AD40" s="19" t="n">
        <f aca="false">AD39+$N$16*BA39</f>
        <v>1.4315073112171E-007</v>
      </c>
      <c r="AE40" s="0" t="n">
        <f aca="false">-Z40*(Z40*Y40-AB40*W40)-AA40*(AA40*Y40-AB40*X40)</f>
        <v>-0.00148459795134623</v>
      </c>
      <c r="AF40" s="0" t="n">
        <f aca="false">-Z40*(Z40*X40-AA40*W40)+AB40*(AA40*Y40-AB40*X40)</f>
        <v>-2.50223498799988E-006</v>
      </c>
      <c r="AG40" s="0" t="n">
        <f aca="false">AA40*(Z40*X40-AA40*W40)+AB40*(Z40*Y40-AB40*W40)</f>
        <v>-0.000236641682924202</v>
      </c>
      <c r="AH40" s="0" t="n">
        <f aca="false">-X40+(Y40+$O$10)*(-BG40)*(AD40+$O$10*Z40)/SQRT((AC40-$O$10*AA40)^2+(AD40+$O$10*Z40)^2)</f>
        <v>-0.000998028837513823</v>
      </c>
      <c r="AI40" s="0" t="n">
        <f aca="false">-W40+(Y40+$O$10)*(-BG40)*(AC40-$O$10*AA40)/SQRT((AC40-$O$10*AA40)^2+(AD40+$O$10*Z40)^2)</f>
        <v>-0.0130200411981856</v>
      </c>
      <c r="AJ40" s="0" t="n">
        <f aca="false">-W40*(-BG40)*(AD40+$O$10*Z40)/SQRT((AC40-$O$10*AA40)^2+(AD40+$O$10*Z40)^2)+X40*(-BG40)*(AC40-$O$10*AA40)/SQRT((AC40-$O$10*AA40)^2+(AD40+$O$10*Z40)^2)</f>
        <v>-0.000119999999280622</v>
      </c>
      <c r="AK40" s="0" t="n">
        <f aca="false">N40*$O$9*X40*AH40-O40*$O$9*X40*AI40+P40*$O$9*X40*AJ40-$O$12*N40</f>
        <v>0.0299288667719298</v>
      </c>
      <c r="AL40" s="0" t="n">
        <f aca="false">-N40*$O$9*W40*AH40+O40*$O$9*W40*AI40-P40*$O$9*W40*AJ40-$O$12*O40</f>
        <v>-0.00802870916284944</v>
      </c>
      <c r="AM40" s="0" t="n">
        <f aca="false">-$O$12*P40</f>
        <v>-0.00161724241569843</v>
      </c>
      <c r="AN40" s="0" t="n">
        <f aca="false">-N40*$O$9*($O$2+AE40)*AH40+O40*$O$9*($O$2+AE40)*AI40-P40*$O$9*($O$2+AE40)*AJ40-($O$13-$O$14)*(Z40*Q40+AA40*R40+AB40*S40)*(Z40*T40+AA40*U40+AB40*V40)</f>
        <v>-0.293993609328022</v>
      </c>
      <c r="AO40" s="0" t="n">
        <f aca="false">Q40*$O$9*X40*AH40-R40*$O$9*X40*AI40+S40*$O$9*X40*AJ40-$O$13*Q40</f>
        <v>-0.00896656712113155</v>
      </c>
      <c r="AP40" s="0" t="n">
        <f aca="false">-Q40*$O$9*W40*AH40+R40*$O$9*W40*AI40-S40*$O$9*W40*AJ40-$O$13*R40</f>
        <v>-0.033805430325923</v>
      </c>
      <c r="AQ40" s="0" t="n">
        <f aca="false">-$O$13*S40</f>
        <v>0.000489806890937</v>
      </c>
      <c r="AR40" s="0" t="n">
        <f aca="false">-Q40*$O$9*($O$2+AE40)*AH40+R40*$O$9*($O$2+AE40)*AI40-S40*$O$9*($O$2+AE40)*AJ40-($O$14-$O$12)*(Z40*T40+AA40*U40+AB40*V40)*(Z40*N40+AA40*O40+AB40*P40)</f>
        <v>-0.84419402854086</v>
      </c>
      <c r="AS40" s="0" t="n">
        <f aca="false">T40*$O$9*X40*AH40-U40*$O$9*X40*AI40+V40*$O$9*X40*AJ40-$O$14*T40</f>
        <v>-0.00178364421110137</v>
      </c>
      <c r="AT40" s="0" t="n">
        <f aca="false">-T40*$O$9*W40*AH40+U40*$O$9*W40*AI40-V40*$O$9*W40*AJ40-$O$14*U40</f>
        <v>-1.24277577174261E-007</v>
      </c>
      <c r="AU40" s="0" t="n">
        <f aca="false">-$O$14*V40</f>
        <v>-0.0329518277013331</v>
      </c>
      <c r="AV40" s="0" t="n">
        <f aca="false">-T40*$O$9*($O$2+AE40)*AH40+U40*$O$9*($O$2+AE40)*AI40-V40*$O$9*($O$2+AE40)*AJ40-($O$12-$O$13)*(Z40*N40+AA40*O40+AB40*P40)*(Z40*Q40+AA40*R40+AB40*S40)</f>
        <v>0.915651944509629</v>
      </c>
      <c r="AW40" s="0" t="n">
        <f aca="false">(AN40-AL40*AX40-AM40*AY40)/AK40</f>
        <v>-4.40626992633197</v>
      </c>
      <c r="AX40" s="0" t="n">
        <f aca="false">((AO40*AM40-AK40*AQ40)*(AS40*AR40-AO40*AV40)-(AS40*AQ40-AO40*AU40)*(AO40*AN40-AK40*AR40))/((AS40*AP40-AO40*AT40)*(AO40*AM40-AK40*AQ40)-(AO40*AL40-AK40*AP40)*(AS40*AQ40-AO40*AU40))</f>
        <v>25.7417034959087</v>
      </c>
      <c r="AY40" s="0" t="n">
        <f aca="false">((AS40*AP40-AO40*AT40)*(AO40*AN40-AK40*AR40)-(AO40*AL40-AK40*AP40)*(AS40*AR40-AO40*AV40))/((AS40*AP40-AO40*AT40)*(AO40*AM40-AK40*AQ40)-(AO40*AL40-AK40*AP40)*(AS40*AQ40-AO40*AU40))</f>
        <v>-27.5491828255339</v>
      </c>
      <c r="AZ40" s="0" t="n">
        <f aca="false">(-BG40*$O$9*(AW40*X40-AX40*W40+$O$2+AE40)*(AC40-$O$10*AA40)/SQRT((AC40-$O$10*AA40)^2+(AD40+$O$10*Z40)^2))/$O$9-(AX40*Y40-AY40*X40)-AG40</f>
        <v>-1.20260534117002</v>
      </c>
      <c r="BA40" s="0" t="n">
        <f aca="false">(-BG40*$O$9*(AW40*X40-AX40*W40+$O$2+AE40)*(AD40+$O$10*Z40)/SQRT((AC40-$O$10*AA40)^2+(AD40+$O$10*Z40)^2))/$O$9-(-AW40*Y40+AY40*W40)-AF40</f>
        <v>0.000181620355308788</v>
      </c>
      <c r="BB40" s="0" t="n">
        <f aca="false">-BG40*$O$9*(AW40*X40-AX40*W40+$O$2+AE40)*(AC40-$O$10*AA40)/SQRT((AC40-$O$10*AA40)^2+(AD40+$O$10*Z40)^2)</f>
        <v>-8.22705066728271</v>
      </c>
      <c r="BC40" s="0" t="n">
        <f aca="false">-BG40*$O$9*(AW40*X40-AX40*W40+$O$2+AE40)*(AD40+$O$10*Z40)/SQRT((AC40-$O$10*AA40)^2+(AD40+$O$10*Z40)^2)</f>
        <v>0.00124553358660174</v>
      </c>
      <c r="BD40" s="0" t="n">
        <f aca="false">$O$9*(AW40*X40-AX40*W40+$O$2+AE40)</f>
        <v>68.5587563463869</v>
      </c>
      <c r="BE40" s="19" t="n">
        <f aca="false">BE39+AC39*$N$16</f>
        <v>0.0143981593725903</v>
      </c>
      <c r="BF40" s="19" t="n">
        <f aca="false">BF39+AD39*$N$16</f>
        <v>7.33562313909427E-011</v>
      </c>
      <c r="BG40" s="19" t="n">
        <f aca="false">$P$6</f>
        <v>0.12</v>
      </c>
      <c r="BH40" s="19" t="n">
        <f aca="false">AC40-$O$10*AA40</f>
        <v>4.73780184148647</v>
      </c>
      <c r="BI40" s="19" t="n">
        <f aca="false">AD40+$O$10*Z40</f>
        <v>-0.000717279078358225</v>
      </c>
      <c r="BJ40" s="19"/>
      <c r="BK40" s="69" t="n">
        <f aca="false">SQRT((BY39+$N$16*(CC39*CA39-CD39*BZ39))^2+(BZ39-$N$16*(CB39*CA39-CD39*BY39))^2+(CA39+$N$16*(CB39*BZ39-CC39*BY39))^2)/SQRT(($E$6)^2+($E$7)^2+($E$8)^2)</f>
        <v>1.0000040372238</v>
      </c>
      <c r="BL40" s="0" t="n">
        <f aca="false">SQRT((BP39+$N$16*(CC39*BR39-CD39*BQ39))^2+(BQ39-$N$16*(CB39*BR39-CD39*BP39))^2+(BR39+$N$16*(CB39*BQ39-CC39*BP39))^2)</f>
        <v>1.00001799033354</v>
      </c>
      <c r="BM40" s="0" t="n">
        <f aca="false">SQRT((BS39+$N$16*(CC39*BU39-CD39*BT39))^2+(BT39-$N$16*(CB39*BU39-CD39*BS39))^2+(BU39+$N$16*(CB39*BT39-CC39*BS39))^2)</f>
        <v>1.0000029729598</v>
      </c>
      <c r="BN40" s="0" t="n">
        <f aca="false">SQRT((BV39+$N$16*(CC39*BX39-CD39*BW39))^2+(BW39-$N$16*(CB39*BX39-CD39*BV39))^2+(BX39+$N$16*(CB39*BW39-CC39*BV39))^2)</f>
        <v>1.00001494028761</v>
      </c>
      <c r="BO40" s="0" t="n">
        <f aca="false">BO39+$N$16</f>
        <v>1.28599999999987</v>
      </c>
      <c r="BP40" s="0" t="n">
        <f aca="false">(BP39+$N$16*(CC39*BR39-CD39*BQ39))/BL40</f>
        <v>0.958474005838341</v>
      </c>
      <c r="BQ40" s="0" t="n">
        <f aca="false">(BQ39-$N$16*(CB39*BR39-CD39*BP39))/BL40</f>
        <v>0.052071921602683</v>
      </c>
      <c r="BR40" s="0" t="n">
        <f aca="false">(BR39+$N$16*(CB39*BQ39-CC39*BP39))/BL40</f>
        <v>0.280385618591267</v>
      </c>
      <c r="BS40" s="0" t="n">
        <f aca="false">(BS39+$N$16*(CC39*BU39-CD39*BT39))/BM40</f>
        <v>-0.143573395692515</v>
      </c>
      <c r="BT40" s="0" t="n">
        <f aca="false">(BT39-$N$16*(CB39*BU39-CD39*BS39))/BM40</f>
        <v>0.902278914240177</v>
      </c>
      <c r="BU40" s="0" t="n">
        <f aca="false">(BU39+$N$16*(CB39*BT39-CC39*BS39))/BM40</f>
        <v>0.406545742773046</v>
      </c>
      <c r="BV40" s="0" t="n">
        <f aca="false">(BV39+$N$16*(CC39*BX39-CD39*BW39))/BN40</f>
        <v>0.233568285171606</v>
      </c>
      <c r="BW40" s="0" t="n">
        <f aca="false">(BW39-$N$16*(CB39*BX39-CD39*BV39))/BN40</f>
        <v>0.437684359019575</v>
      </c>
      <c r="BX40" s="0" t="n">
        <f aca="false">(BX39+$N$16*(CB39*BW39-CC39*BV39))/BN40</f>
        <v>-0.868261629943198</v>
      </c>
      <c r="BY40" s="0" t="n">
        <f aca="false">(BY39+$N$16*(CC39*CA39-CD39*BZ39))/BK40</f>
        <v>0.000138806363181846</v>
      </c>
      <c r="BZ40" s="0" t="n">
        <f aca="false">(BZ39-$N$16*(CB39*CA39-CD39*BY39))/BK40</f>
        <v>0.000873165719968084</v>
      </c>
      <c r="CA40" s="0" t="n">
        <f aca="false">(CA39+$N$16*(CB39*BZ39-CC39*BY39))/BK40</f>
        <v>0.000467241285646771</v>
      </c>
      <c r="CB40" s="0" t="n">
        <f aca="false">CB39+$N$16*CV39</f>
        <v>-1.10133651666968</v>
      </c>
      <c r="CC40" s="0" t="n">
        <f aca="false">CC39+$N$16*CW39</f>
        <v>60.0087991947925</v>
      </c>
      <c r="CD40" s="0" t="n">
        <f aca="false">CD39+$N$16*CX39</f>
        <v>1.37162719489215</v>
      </c>
      <c r="CE40" s="0" t="n">
        <f aca="false">CE39+$N$16*CY39</f>
        <v>6.51584234071759</v>
      </c>
      <c r="CF40" s="0" t="n">
        <f aca="false">CF39+$N$16*CZ39</f>
        <v>0.119259153288958</v>
      </c>
      <c r="CG40" s="0" t="n">
        <f aca="false">-CB40*(CB40*CA40-CD40*BY40)-CC40*(CC40*CA40-CD40*BZ40)</f>
        <v>-1.61146843763933</v>
      </c>
      <c r="CH40" s="0" t="n">
        <f aca="false">-CB40*(CB40*BZ40-CC40*BY40)+CD40*(CC40*CA40-CD40*BZ40)</f>
        <v>0.0265829547720935</v>
      </c>
      <c r="CI40" s="0" t="n">
        <f aca="false">CC40*(CB40*BZ40-CC40*BY40)+CD40*(CB40*CA40-CD40*BY40)</f>
        <v>-0.558523873986966</v>
      </c>
      <c r="CJ40" s="0" t="n">
        <f aca="false">-BP40*(BZ40)^2*$O$9-(CA40+$O$10)^2*$O$9*BP40+BQ40*$O$9*BY40*BZ40+BR40*BY40*$O$9*(CA40+$O$10)-$O$12*BP40</f>
        <v>-0.109353579724305</v>
      </c>
      <c r="CK40" s="0" t="n">
        <f aca="false">BP40*BZ40*BY40*$O$9-BQ40*(BY40)^2*$O$9-BQ40*$O$9*(CA40+$O$10)^2+BR40*BZ40*$O$9*(CA40+$O$10)-$O$12*BQ40</f>
        <v>-0.00575474235441656</v>
      </c>
      <c r="CL40" s="0" t="n">
        <f aca="false">BP40*(CA40+$O$10)*$O$9*BY40+BQ40*$O$9*(CA40+$O$10)*BZ40-BR40*$O$9*(BY40)^2-BR40*$O$9*(BZ40)^2-$O$12*BR40</f>
        <v>-0.00855732641722953</v>
      </c>
      <c r="CM40" s="0" t="n">
        <f aca="false">BP40*BZ40*$O$9*($O$2+CG40)-BP40*$O$9*(CA40+$O$10)*CH40-BQ40*$O$9*BY40*($O$2+CG40)+BQ40*$O$9*(CA40+$O$10)*CI40+BR40*BY40*$O$9*CH40-BR40*BZ40*$O$9*CI40-($O$13-$O$14)*(CB40*BS40+CC40*BT40+CD40*BU40)*(CB40*BV40+CC40*BW40+CD40*BX40)</f>
        <v>-2.71601161486437</v>
      </c>
      <c r="CN40" s="0" t="n">
        <f aca="false">-BS40*(BZ40)^2*$O$9-(CA40+$O$10)^2*$O$9*BS40+BT40*$O$9*BY40*BZ40+BU40*BY40*$O$9*(CA40+$O$10)-$O$13*BS40</f>
        <v>0.0170030370791983</v>
      </c>
      <c r="CO40" s="0" t="n">
        <f aca="false">BS40*BZ40*BY40*$O$9-BT40*(BY40)^2*$O$9-BT40*$O$9*(CA40+$O$10)^2+BU40*BZ40*$O$9*(CA40+$O$10)-$O$13*BT40</f>
        <v>-0.106303968278625</v>
      </c>
      <c r="CP40" s="0" t="n">
        <f aca="false">BS40*(CA40+$O$10)*$O$9*BY40+BT40*$O$9*(CA40+$O$10)*BZ40-BU40*$O$9*(BY40)^2-BU40*$O$9*(BZ40)^2-$O$13*BU40</f>
        <v>-0.0136455862047465</v>
      </c>
      <c r="CQ40" s="0" t="n">
        <f aca="false">BS40*BZ40*$O$9*($O$2+CG40)-BS40*$O$9*(CA40+$O$10)*CH40-BT40*$O$9*BY40*($O$2+CG40)+BT40*$O$9*(CA40+$O$10)*CI40+BU40*BY40*$O$9*CH40-BU40*BZ40*$O$9*CI40-($O$14-$O$12)*(CB40*BV40+CC40*BW40+CD40*BX40)*(CB40*BP40+CC40*BQ40+CD40*BR40)</f>
        <v>-0.516237479610177</v>
      </c>
      <c r="CR40" s="0" t="n">
        <f aca="false">-BV40*(BZ40)^2*$O$9-(CA40+$O$10)^2*$O$9*BV40+BW40*$O$9*BY40*BZ40+BX40*BY40*$O$9*(CA40+$O$10)-$O$14*BV40</f>
        <v>-0.0272140572154305</v>
      </c>
      <c r="CS40" s="0" t="n">
        <f aca="false">BV40*BZ40*BY40*$O$9-BW40*(BY40)^2*$O$9-BW40*$O$9*(CA40+$O$10)^2+BX40*BZ40*$O$9*(CA40+$O$10)-$O$14*BW40</f>
        <v>-0.0514007474803445</v>
      </c>
      <c r="CT40" s="0" t="n">
        <f aca="false">BV40*(CA40+$O$10)*$O$9*BY40+BW40*$O$9*(CA40+$O$10)*BZ40-BX40*$O$9*(BY40)^2-BX40*$O$9*(BZ40)^2-$O$14*BX40</f>
        <v>0.0289736231705207</v>
      </c>
      <c r="CU40" s="0" t="n">
        <f aca="false">BV40*BZ40*$O$9*($O$2+CG40)-BV40*$O$9*(CA40+$O$10)*CH40-BW40*$O$9*BY40*($O$2+CG40)+BW40*$O$9*(CA40+$O$10)*CI40+BX40*BY40*$O$9*CH40-BX40*BZ40*$O$9*CI40-($O$12-$O$13)*(CB40*BP40+CC40*BQ40+CD40*BR40)*(CB40*BS40+CC40*BT40+CD40*BU40)</f>
        <v>0.352476707287653</v>
      </c>
      <c r="CV40" s="0" t="n">
        <f aca="false">(CM40-CK40*CW40-CL40*CX40)/CJ40</f>
        <v>21.6471851396371</v>
      </c>
      <c r="CW40" s="0" t="n">
        <f aca="false">((CN40*CL40-CJ40*CP40)*(CR40*CQ40-CN40*CU40)-(CR40*CP40-CN40*CT40)*(CN40*CM40-CJ40*CQ40))/((CR40*CO40-CN40*CS40)*(CN40*CL40-CJ40*CP40)-(CN40*CK40-CJ40*CO40)*(CR40*CP40-CN40*CT40))</f>
        <v>3.37786108019</v>
      </c>
      <c r="CX40" s="0" t="n">
        <f aca="false">((CR40*CO40-CN40*CS40)*(CN40*CM40-CJ40*CQ40)-(CN40*CK40-CJ40*CO40)*(CR40*CQ40-CN40*CU40))/((CR40*CO40-CN40*CS40)*(CN40*CL40-CJ40*CP40)-(CN40*CK40-CJ40*CO40)*(CR40*CP40-CN40*CT40))</f>
        <v>38.4904925446796</v>
      </c>
      <c r="CY40" s="0" t="n">
        <f aca="false">$O$10*CW40</f>
        <v>0.366497927200615</v>
      </c>
      <c r="CZ40" s="0" t="n">
        <f aca="false">-$O$10*CV40</f>
        <v>-2.34871958765063</v>
      </c>
      <c r="DA40" s="0" t="n">
        <f aca="false">$O$9*(CY40+CW40*CA40-CX40*BZ40+CI40)</f>
        <v>-1.56839374487046</v>
      </c>
      <c r="DB40" s="0" t="n">
        <f aca="false">$O$9*(CZ40-CV40*CA40+CX40*BY40+CH40)</f>
        <v>-16.2883585634463</v>
      </c>
      <c r="DC40" s="0" t="n">
        <f aca="false">$O$9*(CV40*BZ40-CW40*BY40+CG40+$O$2)</f>
        <v>57.4487499162257</v>
      </c>
      <c r="DD40" s="0" t="n">
        <f aca="false">DC40*DI40-SQRT((DA40)^2+(DB40)^2)</f>
        <v>-4.87394408717619</v>
      </c>
      <c r="DG40" s="0" t="n">
        <f aca="false">DG39+CE39*$N$16</f>
        <v>10.3200541107512</v>
      </c>
      <c r="DH40" s="0" t="n">
        <f aca="false">DH39+CF39*$N$16</f>
        <v>1.04664626469609</v>
      </c>
      <c r="DI40" s="19" t="n">
        <f aca="false">$P$4</f>
        <v>0.2</v>
      </c>
    </row>
    <row r="41" customFormat="false" ht="13.5" hidden="false" customHeight="false" outlineLevel="0" collapsed="false">
      <c r="D41" s="20" t="s">
        <v>173</v>
      </c>
      <c r="E41" s="70" t="n">
        <f aca="false">O10</f>
        <v>0.1085</v>
      </c>
      <c r="F41" s="30" t="s">
        <v>22</v>
      </c>
      <c r="I41" s="0" t="n">
        <f aca="false">(SQRT((W40+$N$16*(AA40*Y40-AB40*X40))^2+(X40-$N$16*(Z40*Y40-AB40*W40))^2+(Y40+$N$16*(Z40*X40-AA40*W40))^2))/SQRT(($E$6)^2+($E$7)^2+($E$8)^2)</f>
        <v>1.00000000001252</v>
      </c>
      <c r="J41" s="0" t="n">
        <f aca="false">SQRT((N40+$N$16*(AA40*P40-AB40*O40))^2+(O40-$N$16*(Z40*P40-AB40*N40))^2+(P40+$N$16*(Z40*O40-AA40*N40))^2)</f>
        <v>1.00000421085854</v>
      </c>
      <c r="K41" s="0" t="n">
        <f aca="false">SQRT((Q40+$N$16*(AA40*S40-AB40*R40))^2+(R40-$N$16*(Z40*S40-AB40*Q40))^2+(S40+$N$16*(Z40*R40-AA40*Q40))^2)</f>
        <v>1.00000030317576</v>
      </c>
      <c r="L41" s="0" t="n">
        <f aca="false">SQRT((T40+$N$16*(AA40*V40-AB40*U40))^2+(U40-$N$16*(Z40*V40-AB40*T40))^2+(V40+$N$16*(Z40*U40-AA40*T40))^2)</f>
        <v>1.00000451391654</v>
      </c>
      <c r="M41" s="19" t="n">
        <f aca="false">M40+$N$16</f>
        <v>0.0019</v>
      </c>
      <c r="N41" s="19" t="n">
        <f aca="false">(N40+$N$16*(AA40*P40-AB40*O40))/J41</f>
        <v>-0.964307845713153</v>
      </c>
      <c r="O41" s="19" t="n">
        <f aca="false">(O40-$N$16*(Z40*P40-AB40*N40))/J41</f>
        <v>0.258994303580577</v>
      </c>
      <c r="P41" s="19" t="n">
        <f aca="false">(P40+$N$16*(Z40*O40-AA40*N40))/J41</f>
        <v>0.0550665906777361</v>
      </c>
      <c r="Q41" s="19" t="n">
        <f aca="false">(Q40+$N$16*(AA40*S40-AB40*R40))/K41</f>
        <v>0.25861413407181</v>
      </c>
      <c r="R41" s="19" t="n">
        <f aca="false">(R40-$N$16*(Z40*S40-AB40*Q40))/K41</f>
        <v>0.965867749574826</v>
      </c>
      <c r="S41" s="19" t="n">
        <f aca="false">(S40+$N$16*(Z40*R40-AA40*Q40))/K41</f>
        <v>-0.0147722709679184</v>
      </c>
      <c r="T41" s="19" t="n">
        <f aca="false">(T40+$N$16*(AA40*V40-AB40*U40))/L41</f>
        <v>0.0570129780884543</v>
      </c>
      <c r="U41" s="19" t="n">
        <f aca="false">(U40-$N$16*(Z40*V40-AB40*T40))/L41</f>
        <v>4.15993116527433E-006</v>
      </c>
      <c r="V41" s="19" t="n">
        <f aca="false">(V40+$N$16*(Z40*U40-AA40*T40))/L41</f>
        <v>0.998373437302986</v>
      </c>
      <c r="W41" s="19" t="n">
        <f aca="false">(W40+$N$16*(AA40*Y40-AB40*X40))/I41</f>
        <v>4.69989379623218E-008</v>
      </c>
      <c r="X41" s="19" t="n">
        <f aca="false">(X40-$N$16*(Z40*Y40-AB40*W40))/I41</f>
        <v>0.000999999998873047</v>
      </c>
      <c r="Y41" s="19" t="n">
        <f aca="false">(Y40+$N$16*(Z40*X40-AA40*W40))/I41</f>
        <v>-6.70859031746263E-009</v>
      </c>
      <c r="Z41" s="19" t="n">
        <f aca="false">Z40+$N$16*AW40</f>
        <v>-0.00705281343585298</v>
      </c>
      <c r="AA41" s="19" t="n">
        <f aca="false">AA40+$N$16*AX40</f>
        <v>30.0489602846016</v>
      </c>
      <c r="AB41" s="19" t="n">
        <f aca="false">AB40+$N$16*AY40</f>
        <v>-0.0523430236706458</v>
      </c>
      <c r="AC41" s="19" t="n">
        <f aca="false">AC40+$N$16*AZ40</f>
        <v>7.99771447434869</v>
      </c>
      <c r="AD41" s="19" t="n">
        <f aca="false">AD40+$N$16*BA40</f>
        <v>1.61312766652589E-007</v>
      </c>
      <c r="AE41" s="0" t="n">
        <f aca="false">-Z41*(Z41*Y41-AB41*W41)-AA41*(AA41*Y41-AB41*X41)</f>
        <v>-0.00156679596536216</v>
      </c>
      <c r="AF41" s="0" t="n">
        <f aca="false">-Z41*(Z41*X41-AA41*W41)+AB41*(AA41*Y41-AB41*X41)</f>
        <v>-2.78894314317996E-006</v>
      </c>
      <c r="AG41" s="0" t="n">
        <f aca="false">AA41*(Z41*X41-AA41*W41)+AB41*(Z41*Y41-AB41*W41)</f>
        <v>-0.000254367063544122</v>
      </c>
      <c r="AH41" s="0" t="n">
        <f aca="false">-X41+(Y41+$O$10)*(-BG41)*(AD41+$O$10*Z41)/SQRT((AC41-$O$10*AA41)^2+(AD41+$O$10*Z41)^2)</f>
        <v>-0.000997897328185113</v>
      </c>
      <c r="AI41" s="0" t="n">
        <f aca="false">-W41+(Y41+$O$10)*(-BG41)*(AC41-$O$10*AA41)/SQRT((AC41-$O$10*AA41)^2+(AD41+$O$10*Z41)^2)</f>
        <v>-0.0130200460241212</v>
      </c>
      <c r="AJ41" s="0" t="n">
        <f aca="false">-W41*(-BG41)*(AD41+$O$10*Z41)/SQRT((AC41-$O$10*AA41)^2+(AD41+$O$10*Z41)^2)+X41*(-BG41)*(AC41-$O$10*AA41)/SQRT((AC41-$O$10*AA41)^2+(AD41+$O$10*Z41)^2)</f>
        <v>-0.000119999999210733</v>
      </c>
      <c r="AK41" s="0" t="n">
        <f aca="false">N41*$O$9*X41*AH41-O41*$O$9*X41*AI41+P41*$O$9*X41*AJ41-$O$12*N41</f>
        <v>0.0299238377469655</v>
      </c>
      <c r="AL41" s="0" t="n">
        <f aca="false">-N41*$O$9*W41*AH41+O41*$O$9*W41*AI41-P41*$O$9*W41*AJ41-$O$12*O41</f>
        <v>-0.00802882483480862</v>
      </c>
      <c r="AM41" s="0" t="n">
        <f aca="false">-$O$12*P41</f>
        <v>-0.00170706431100982</v>
      </c>
      <c r="AN41" s="0" t="n">
        <f aca="false">-N41*$O$9*($O$2+AE41)*AH41+O41*$O$9*($O$2+AE41)*AI41-P41*$O$9*($O$2+AE41)*AJ41-($O$13-$O$14)*(Z41*Q41+AA41*R41+AB41*S41)*(Z41*T41+AA41*U41+AB41*V41)</f>
        <v>-0.293789558473006</v>
      </c>
      <c r="AO41" s="0" t="n">
        <f aca="false">Q41*$O$9*X41*AH41-R41*$O$9*X41*AI41+S41*$O$9*X41*AJ41-$O$13*Q41</f>
        <v>-0.00896525927850819</v>
      </c>
      <c r="AP41" s="0" t="n">
        <f aca="false">-Q41*$O$9*W41*AH41+R41*$O$9*W41*AI41-S41*$O$9*W41*AJ41-$O$13*R41</f>
        <v>-0.0338053752880918</v>
      </c>
      <c r="AQ41" s="0" t="n">
        <f aca="false">-$O$13*S41</f>
        <v>0.000517029483877144</v>
      </c>
      <c r="AR41" s="0" t="n">
        <f aca="false">-Q41*$O$9*($O$2+AE41)*AH41+R41*$O$9*($O$2+AE41)*AI41-S41*$O$9*($O$2+AE41)*AJ41-($O$14-$O$12)*(Z41*T41+AA41*U41+AB41*V41)*(Z41*N41+AA41*O41+AB41*P41)</f>
        <v>-0.844153825122715</v>
      </c>
      <c r="AS41" s="0" t="n">
        <f aca="false">T41*$O$9*X41*AH41-U41*$O$9*X41*AI41+V41*$O$9*X41*AJ41-$O$14*T41</f>
        <v>-0.0018826647831515</v>
      </c>
      <c r="AT41" s="0" t="n">
        <f aca="false">-T41*$O$9*W41*AH41+U41*$O$9*W41*AI41-V41*$O$9*W41*AJ41-$O$14*U41</f>
        <v>-1.37219613974276E-007</v>
      </c>
      <c r="AU41" s="0" t="n">
        <f aca="false">-$O$14*V41</f>
        <v>-0.0329463234309986</v>
      </c>
      <c r="AV41" s="0" t="n">
        <f aca="false">-T41*$O$9*($O$2+AE41)*AH41+U41*$O$9*($O$2+AE41)*AI41-V41*$O$9*($O$2+AE41)*AJ41-($O$12-$O$13)*(Z41*N41+AA41*O41+AB41*P41)*(Z41*Q41+AA41*R41+AB41*S41)</f>
        <v>0.916035147025095</v>
      </c>
      <c r="AW41" s="0" t="n">
        <f aca="false">(AN41-AL41*AX41-AM41*AY41)/AK41</f>
        <v>-4.48350932467132</v>
      </c>
      <c r="AX41" s="0" t="n">
        <f aca="false">((AO41*AM41-AK41*AQ41)*(AS41*AR41-AO41*AV41)-(AS41*AQ41-AO41*AU41)*(AO41*AN41-AK41*AR41))/((AS41*AP41-AO41*AT41)*(AO41*AM41-AK41*AQ41)-(AO41*AL41-AK41*AP41)*(AS41*AQ41-AO41*AU41))</f>
        <v>25.7387067020286</v>
      </c>
      <c r="AY41" s="0" t="n">
        <f aca="false">((AS41*AP41-AO41*AT41)*(AO41*AN41-AK41*AR41)-(AO41*AL41-AK41*AP41)*(AS41*AR41-AO41*AV41))/((AS41*AP41-AO41*AT41)*(AO41*AM41-AK41*AQ41)-(AO41*AL41-AK41*AP41)*(AS41*AQ41-AO41*AU41))</f>
        <v>-27.5477698041434</v>
      </c>
      <c r="AZ41" s="0" t="n">
        <f aca="false">(-BG41*$O$9*(AW41*X41-AX41*W41+$O$2+AE41)*(AC41-$O$10*AA41)/SQRT((AC41-$O$10*AA41)^2+(AD41+$O$10*Z41)^2))/$O$9-(AX41*Y41-AY41*X41)-AG41</f>
        <v>-1.20256703291586</v>
      </c>
      <c r="BA41" s="0" t="n">
        <f aca="false">(-BG41*$O$9*(AW41*X41-AX41*W41+$O$2+AE41)*(AD41+$O$10*Z41)/SQRT((AC41-$O$10*AA41)^2+(AD41+$O$10*Z41)^2))/$O$9-(-AW41*Y41+AY41*W41)-AF41</f>
        <v>0.000193915116558902</v>
      </c>
      <c r="BB41" s="0" t="n">
        <f aca="false">-BG41*$O$9*(AW41*X41-AX41*W41+$O$2+AE41)*(AC41-$O$10*AA41)/SQRT((AC41-$O$10*AA41)^2+(AD41+$O$10*Z41)^2)</f>
        <v>-8.22691662013723</v>
      </c>
      <c r="BC41" s="0" t="n">
        <f aca="false">-BG41*$O$9*(AW41*X41-AX41*W41+$O$2+AE41)*(AD41+$O$10*Z41)/SQRT((AC41-$O$10*AA41)^2+(AD41+$O$10*Z41)^2)</f>
        <v>0.00132860965625117</v>
      </c>
      <c r="BD41" s="0" t="n">
        <f aca="false">$O$9*(AW41*X41-AX41*W41+$O$2+AE41)</f>
        <v>68.557639395162</v>
      </c>
      <c r="BE41" s="19" t="n">
        <f aca="false">BE40+AC40*$N$16</f>
        <v>0.0151979428460786</v>
      </c>
      <c r="BF41" s="19" t="n">
        <f aca="false">BF40+AD40*$N$16</f>
        <v>8.76713045031137E-011</v>
      </c>
      <c r="BG41" s="19" t="n">
        <f aca="false">$P$6</f>
        <v>0.12</v>
      </c>
      <c r="BH41" s="19" t="n">
        <f aca="false">AC41-$O$10*AA41</f>
        <v>4.73740228346942</v>
      </c>
      <c r="BI41" s="19" t="n">
        <f aca="false">AD41+$O$10*Z41</f>
        <v>-0.000765068945023396</v>
      </c>
      <c r="BJ41" s="19"/>
      <c r="BK41" s="69" t="n">
        <f aca="false">SQRT((BY40+$N$16*(CC40*CA40-CD40*BZ40))^2+(BZ40-$N$16*(CB40*CA40-CD40*BY40))^2+(CA40+$N$16*(CB40*BZ40-CC40*BY40))^2)/SQRT(($E$6)^2+($E$7)^2+($E$8)^2)</f>
        <v>1.00000403629149</v>
      </c>
      <c r="BL41" s="0" t="n">
        <f aca="false">SQRT((BP40+$N$16*(CC40*BR40-CD40*BQ40))^2+(BQ40-$N$16*(CB40*BR40-CD40*BP40))^2+(BR40+$N$16*(CB40*BQ40-CC40*BP40))^2)</f>
        <v>1.00001799048501</v>
      </c>
      <c r="BM41" s="0" t="n">
        <f aca="false">SQRT((BS40+$N$16*(CC40*BU40-CD40*BT40))^2+(BT40-$N$16*(CB40*BU40-CD40*BS40))^2+(BU40+$N$16*(CB40*BT40-CC40*BS40))^2)</f>
        <v>1.0000029724153</v>
      </c>
      <c r="BN41" s="0" t="n">
        <f aca="false">SQRT((BV40+$N$16*(CC40*BX40-CD40*BW40))^2+(BW40-$N$16*(CB40*BX40-CD40*BV40))^2+(BX40+$N$16*(CB40*BW40-CC40*BV40))^2)</f>
        <v>1.00001494128582</v>
      </c>
      <c r="BO41" s="0" t="n">
        <f aca="false">BO40+$N$16</f>
        <v>1.28609999999987</v>
      </c>
      <c r="BP41" s="0" t="n">
        <f aca="false">(BP40+$N$16*(CC40*BR40-CD40*BQ40))/BL41</f>
        <v>0.960132150697217</v>
      </c>
      <c r="BQ41" s="0" t="n">
        <f aca="false">(BQ40-$N$16*(CB40*BR40-CD40*BP40))/BL41</f>
        <v>0.052233328693017</v>
      </c>
      <c r="BR41" s="0" t="n">
        <f aca="false">(BR40+$N$16*(CB40*BQ40-CC40*BP40))/BL41</f>
        <v>0.274623255699849</v>
      </c>
      <c r="BS41" s="0" t="n">
        <f aca="false">(BS40+$N$16*(CC40*BU40-CD40*BT40))/BM41</f>
        <v>-0.141257102663201</v>
      </c>
      <c r="BT41" s="0" t="n">
        <f aca="false">(BT40-$N$16*(CB40*BU40-CD40*BS40))/BM41</f>
        <v>0.902301313675772</v>
      </c>
      <c r="BU41" s="0" t="n">
        <f aca="false">(BU40+$N$16*(CB40*BT40-CC40*BS40))/BM41</f>
        <v>0.407306727523834</v>
      </c>
      <c r="BV41" s="0" t="n">
        <f aca="false">(BV40+$N$16*(CC40*BX40-CD40*BW40))/BN41</f>
        <v>0.228294506401193</v>
      </c>
      <c r="BW41" s="0" t="n">
        <f aca="false">(BW40-$N$16*(CB40*BX40-CD40*BV40))/BN41</f>
        <v>0.437614232537521</v>
      </c>
      <c r="BX41" s="0" t="n">
        <f aca="false">(BX40+$N$16*(CB40*BW40-CC40*BV40))/BN41</f>
        <v>-0.869698454539062</v>
      </c>
      <c r="BY41" s="0" t="n">
        <f aca="false">(BY40+$N$16*(CC40*CA40-CD40*BZ40))/BK41</f>
        <v>0.0001414898851513</v>
      </c>
      <c r="BZ41" s="0" t="n">
        <f aca="false">(BZ40-$N$16*(CB40*CA40-CD40*BY40))/BK41</f>
        <v>0.000873232693393648</v>
      </c>
      <c r="CA41" s="0" t="n">
        <f aca="false">(CA40+$N$16*(CB40*BZ40-CC40*BY40))/BK41</f>
        <v>0.000466310278235798</v>
      </c>
      <c r="CB41" s="0" t="n">
        <f aca="false">CB40+$N$16*CV40</f>
        <v>-1.09917179815571</v>
      </c>
      <c r="CC41" s="0" t="n">
        <f aca="false">CC40+$N$16*CW40</f>
        <v>60.0091369809005</v>
      </c>
      <c r="CD41" s="0" t="n">
        <f aca="false">CD40+$N$16*CX40</f>
        <v>1.37547624414662</v>
      </c>
      <c r="CE41" s="0" t="n">
        <f aca="false">CE40+$N$16*CY40</f>
        <v>6.51587899051031</v>
      </c>
      <c r="CF41" s="0" t="n">
        <f aca="false">CF40+$N$16*CZ40</f>
        <v>0.119024281330193</v>
      </c>
      <c r="CG41" s="0" t="n">
        <f aca="false">-CB41*(CB41*CA41-CD41*BY41)-CC41*(CC41*CA41-CD41*BZ41)</f>
        <v>-1.60792799921278</v>
      </c>
      <c r="CH41" s="0" t="n">
        <f aca="false">-CB41*(CB41*BZ41-CC41*BY41)+CD41*(CC41*CA41-CD41*BZ41)</f>
        <v>0.026449940070544</v>
      </c>
      <c r="CI41" s="0" t="n">
        <f aca="false">CC41*(CB41*BZ41-CC41*BY41)+CD41*(CB41*CA41-CD41*BY41)</f>
        <v>-0.568090165189116</v>
      </c>
      <c r="CJ41" s="0" t="n">
        <f aca="false">-BP41*(BZ41)^2*$O$9-(CA41+$O$10)^2*$O$9*BP41+BQ41*$O$9*BY41*BZ41+BR41*BY41*$O$9*(CA41+$O$10)-$O$12*BP41</f>
        <v>-0.109541495476075</v>
      </c>
      <c r="CK41" s="0" t="n">
        <f aca="false">BP41*BZ41*BY41*$O$9-BQ41*(BY41)^2*$O$9-BQ41*$O$9*(CA41+$O$10)^2+BR41*BZ41*$O$9*(CA41+$O$10)-$O$12*BQ41</f>
        <v>-0.00577689595477713</v>
      </c>
      <c r="CL41" s="0" t="n">
        <f aca="false">BP41*(CA41+$O$10)*$O$9*BY41+BQ41*$O$9*(CA41+$O$10)*BZ41-BR41*$O$9*(BY41)^2-BR41*$O$9*(BZ41)^2-$O$12*BR41</f>
        <v>-0.00837641345491637</v>
      </c>
      <c r="CM41" s="0" t="n">
        <f aca="false">BP41*BZ41*$O$9*($O$2+CG41)-BP41*$O$9*(CA41+$O$10)*CH41-BQ41*$O$9*BY41*($O$2+CG41)+BQ41*$O$9*(CA41+$O$10)*CI41+BR41*BY41*$O$9*CH41-BR41*BZ41*$O$9*CI41-($O$13-$O$14)*(CB41*BS41+CC41*BT41+CD41*BU41)*(CB41*BV41+CC41*BW41+CD41*BX41)</f>
        <v>-2.71603513185596</v>
      </c>
      <c r="CN41" s="0" t="n">
        <f aca="false">-BS41*(BZ41)^2*$O$9-(CA41+$O$10)^2*$O$9*BS41+BT41*$O$9*BY41*BZ41+BU41*BY41*$O$9*(CA41+$O$10)-$O$13*BS41</f>
        <v>0.0167301593779706</v>
      </c>
      <c r="CO41" s="0" t="n">
        <f aca="false">BS41*BZ41*BY41*$O$9-BT41*(BY41)^2*$O$9-BT41*$O$9*(CA41+$O$10)^2+BU41*BZ41*$O$9*(CA41+$O$10)-$O$13*BT41</f>
        <v>-0.106304812299302</v>
      </c>
      <c r="CP41" s="0" t="n">
        <f aca="false">BS41*(CA41+$O$10)*$O$9*BY41+BT41*$O$9*(CA41+$O$10)*BZ41-BU41*$O$9*(BY41)^2-BU41*$O$9*(BZ41)^2-$O$13*BU41</f>
        <v>-0.0136722152024125</v>
      </c>
      <c r="CQ41" s="0" t="n">
        <f aca="false">BS41*BZ41*$O$9*($O$2+CG41)-BS41*$O$9*(CA41+$O$10)*CH41-BT41*$O$9*BY41*($O$2+CG41)+BT41*$O$9*(CA41+$O$10)*CI41+BU41*BY41*$O$9*CH41-BU41*BZ41*$O$9*CI41-($O$14-$O$12)*(CB41*BV41+CC41*BW41+CD41*BX41)*(CB41*BP41+CC41*BQ41+CD41*BR41)</f>
        <v>-0.523031298837405</v>
      </c>
      <c r="CR41" s="0" t="n">
        <f aca="false">-BV41*(BZ41)^2*$O$9-(CA41+$O$10)^2*$O$9*BV41+BW41*$O$9*BY41*BZ41+BX41*BY41*$O$9*(CA41+$O$10)-$O$14*BV41</f>
        <v>-0.0266032539246937</v>
      </c>
      <c r="CS41" s="0" t="n">
        <f aca="false">BV41*BZ41*BY41*$O$9-BW41*(BY41)^2*$O$9-BW41*$O$9*(CA41+$O$10)^2+BX41*BZ41*$O$9*(CA41+$O$10)-$O$14*BW41</f>
        <v>-0.0513929825160387</v>
      </c>
      <c r="CT41" s="0" t="n">
        <f aca="false">BV41*(CA41+$O$10)*$O$9*BY41+BW41*$O$9*(CA41+$O$10)*BZ41-BX41*$O$9*(BY41)^2-BX41*$O$9*(BZ41)^2-$O$14*BX41</f>
        <v>0.0290209334088211</v>
      </c>
      <c r="CU41" s="0" t="n">
        <f aca="false">BV41*BZ41*$O$9*($O$2+CG41)-BV41*$O$9*(CA41+$O$10)*CH41-BW41*$O$9*BY41*($O$2+CG41)+BW41*$O$9*(CA41+$O$10)*CI41+BX41*BY41*$O$9*CH41-BX41*BZ41*$O$9*CI41-($O$12-$O$13)*(CB41*BP41+CC41*BQ41+CD41*BR41)*(CB41*BS41+CC41*BT41+CD41*BU41)</f>
        <v>0.349758378716641</v>
      </c>
      <c r="CV41" s="0" t="n">
        <f aca="false">(CM41-CK41*CW41-CL41*CX41)/CJ41</f>
        <v>21.7038288941193</v>
      </c>
      <c r="CW41" s="0" t="n">
        <f aca="false">((CN41*CL41-CJ41*CP41)*(CR41*CQ41-CN41*CU41)-(CR41*CP41-CN41*CT41)*(CN41*CM41-CJ41*CQ41))/((CR41*CO41-CN41*CS41)*(CN41*CL41-CJ41*CP41)-(CN41*CK41-CJ41*CO41)*(CR41*CP41-CN41*CT41))</f>
        <v>3.4428088368874</v>
      </c>
      <c r="CX41" s="0" t="n">
        <f aca="false">((CR41*CO41-CN41*CS41)*(CN41*CM41-CJ41*CQ41)-(CN41*CK41-CJ41*CO41)*(CR41*CQ41-CN41*CU41))/((CR41*CO41-CN41*CS41)*(CN41*CL41-CJ41*CP41)-(CN41*CK41-CJ41*CO41)*(CR41*CP41-CN41*CT41))</f>
        <v>38.0445056239861</v>
      </c>
      <c r="CY41" s="0" t="n">
        <f aca="false">$O$10*CW41</f>
        <v>0.373544758802283</v>
      </c>
      <c r="CZ41" s="0" t="n">
        <f aca="false">-$O$10*CV41</f>
        <v>-2.35486543501194</v>
      </c>
      <c r="DA41" s="0" t="n">
        <f aca="false">$O$9*(CY41+CW41*CA41-CX41*BZ41+CI41)</f>
        <v>-1.58313186748538</v>
      </c>
      <c r="DB41" s="0" t="n">
        <f aca="false">$O$9*(CZ41-CV41*CA41+CX41*BY41+CH41)</f>
        <v>-16.332073104903</v>
      </c>
      <c r="DC41" s="0" t="n">
        <f aca="false">$O$9*(CV41*BZ41-CW41*BY41+CG41+$O$2)</f>
        <v>57.4737615978572</v>
      </c>
      <c r="DD41" s="0" t="n">
        <f aca="false">DC41*DI41-SQRT((DA41)^2+(DB41)^2)</f>
        <v>-4.91387097471326</v>
      </c>
      <c r="DG41" s="0" t="n">
        <f aca="false">DG40+CE40*$N$16</f>
        <v>10.3207056949852</v>
      </c>
      <c r="DH41" s="0" t="n">
        <f aca="false">DH40+CF40*$N$16</f>
        <v>1.04665819061142</v>
      </c>
      <c r="DI41" s="19" t="n">
        <f aca="false">$P$4</f>
        <v>0.2</v>
      </c>
    </row>
    <row r="42" customFormat="false" ht="12.75" hidden="false" customHeight="false" outlineLevel="0" collapsed="false">
      <c r="I42" s="0" t="n">
        <f aca="false">(SQRT((W41+$N$16*(AA41*Y41-AB41*X41))^2+(X41-$N$16*(Z41*Y41-AB41*W41))^2+(Y41+$N$16*(Z41*X41-AA41*W41))^2))/SQRT(($E$6)^2+($E$7)^2+($E$8)^2)</f>
        <v>1.00000000001395</v>
      </c>
      <c r="J42" s="0" t="n">
        <f aca="false">SQRT((N41+$N$16*(AA41*P41-AB41*O41))^2+(O41-$N$16*(Z41*P41-AB41*N41))^2+(P41+$N$16*(Z41*O41-AA41*N41))^2)</f>
        <v>1.00000421156282</v>
      </c>
      <c r="K42" s="0" t="n">
        <f aca="false">SQRT((Q41+$N$16*(AA41*S41-AB41*R41))^2+(R41-$N$16*(Z41*S41-AB41*Q41))^2+(S41+$N$16*(Z41*R41-AA41*Q41))^2)</f>
        <v>1.00000030325293</v>
      </c>
      <c r="L42" s="0" t="n">
        <f aca="false">SQRT((T41+$N$16*(AA41*V41-AB41*U41))^2+(U41-$N$16*(Z41*V41-AB41*T41))^2+(V41+$N$16*(Z41*U41-AA41*T41))^2)</f>
        <v>1.00000451469003</v>
      </c>
      <c r="M42" s="19" t="n">
        <f aca="false">M41+$N$16</f>
        <v>0.002</v>
      </c>
      <c r="N42" s="19" t="n">
        <f aca="false">(N41+$N$16*(AA41*P41-AB41*O41))/J42</f>
        <v>-0.96413696015565</v>
      </c>
      <c r="O42" s="19" t="n">
        <f aca="false">(O41-$N$16*(Z41*P41-AB41*N41))/J42</f>
        <v>0.258998299109247</v>
      </c>
      <c r="P42" s="19" t="n">
        <f aca="false">(P41+$N$16*(Z41*O41-AA41*N41))/J42</f>
        <v>0.0579638087114603</v>
      </c>
      <c r="Q42" s="19" t="n">
        <f aca="false">(Q41+$N$16*(AA41*S41-AB41*R41))/K42</f>
        <v>0.258574722163753</v>
      </c>
      <c r="R42" s="19" t="n">
        <f aca="false">(R41-$N$16*(Z41*S41-AB41*Q41))/K42</f>
        <v>0.965866092589925</v>
      </c>
      <c r="S42" s="19" t="n">
        <f aca="false">(S41+$N$16*(Z41*R41-AA41*Q41))/K42</f>
        <v>-0.0155500560451986</v>
      </c>
      <c r="T42" s="19" t="n">
        <f aca="false">(T41+$N$16*(AA41*V41-AB41*U41))/L42</f>
        <v>0.0600127155480921</v>
      </c>
      <c r="U42" s="19" t="n">
        <f aca="false">(U41-$N$16*(Z41*V41-AB41*T41))/L42</f>
        <v>4.56562154600739E-006</v>
      </c>
      <c r="V42" s="19" t="n">
        <f aca="false">(V41+$N$16*(Z41*U41-AA41*T41))/L42</f>
        <v>0.998197612675816</v>
      </c>
      <c r="W42" s="19" t="n">
        <f aca="false">(W41+$N$16*(AA41*Y41-AB41*X41))/I42</f>
        <v>5.22130817063576E-008</v>
      </c>
      <c r="X42" s="19" t="n">
        <f aca="false">(X41-$N$16*(Z41*Y41-AB41*W41))/I42</f>
        <v>0.000999999998608357</v>
      </c>
      <c r="Y42" s="19" t="n">
        <f aca="false">(Y41+$N$16*(Z41*X41-AA41*W41))/I42</f>
        <v>-7.55509858217253E-009</v>
      </c>
      <c r="Z42" s="19" t="n">
        <f aca="false">Z41+$N$16*AW41</f>
        <v>-0.00750116436832011</v>
      </c>
      <c r="AA42" s="19" t="n">
        <f aca="false">AA41+$N$16*AX41</f>
        <v>30.0515341552718</v>
      </c>
      <c r="AB42" s="19" t="n">
        <f aca="false">AB41+$N$16*AY41</f>
        <v>-0.0550978006510602</v>
      </c>
      <c r="AC42" s="19" t="n">
        <f aca="false">AC41+$N$16*AZ41</f>
        <v>7.9975942176454</v>
      </c>
      <c r="AD42" s="19" t="n">
        <f aca="false">AD41+$N$16*BA41</f>
        <v>1.80704278308479E-007</v>
      </c>
      <c r="AE42" s="0" t="n">
        <f aca="false">-Z42*(Z42*Y42-AB42*W42)-AA42*(AA42*Y42-AB42*X42)</f>
        <v>-0.00164895044431084</v>
      </c>
      <c r="AF42" s="0" t="n">
        <f aca="false">-Z42*(Z42*X42-AA42*W42)+AB42*(AA42*Y42-AB42*X42)</f>
        <v>-3.09129551865924E-006</v>
      </c>
      <c r="AG42" s="0" t="n">
        <f aca="false">AA42*(Z42*X42-AA42*W42)+AB42*(Z42*Y42-AB42*W42)</f>
        <v>-0.000272575016159668</v>
      </c>
      <c r="AH42" s="0" t="n">
        <f aca="false">-X42+(Y42+$O$10)*(-BG42)*(AD42+$O$10*Z42)/SQRT((AC42-$O$10*AA42)^2+(AD42+$O$10*Z42)^2)</f>
        <v>-0.000997763496597017</v>
      </c>
      <c r="AI42" s="0" t="n">
        <f aca="false">-W42+(Y42+$O$10)*(-BG42)*(AC42-$O$10*AA42)/SQRT((AC42-$O$10*AA42)^2+(AD42+$O$10*Z42)^2)</f>
        <v>-0.013020051114383</v>
      </c>
      <c r="AJ42" s="0" t="n">
        <f aca="false">-W42*(-BG42)*(AD42+$O$10*Z42)/SQRT((AC42-$O$10*AA42)^2+(AD42+$O$10*Z42)^2)+X42*(-BG42)*(AC42-$O$10*AA42)/SQRT((AC42-$O$10*AA42)^2+(AD42+$O$10*Z42)^2)</f>
        <v>-0.000119999999138881</v>
      </c>
      <c r="AK42" s="0" t="n">
        <f aca="false">N42*$O$9*X42*AH42-O42*$O$9*X42*AI42+P42*$O$9*X42*AJ42-$O$12*N42</f>
        <v>0.0299185361374866</v>
      </c>
      <c r="AL42" s="0" t="n">
        <f aca="false">-N42*$O$9*W42*AH42+O42*$O$9*W42*AI42-P42*$O$9*W42*AJ42-$O$12*O42</f>
        <v>-0.00802894885394038</v>
      </c>
      <c r="AM42" s="0" t="n">
        <f aca="false">-$O$12*P42</f>
        <v>-0.00179687807005527</v>
      </c>
      <c r="AN42" s="0" t="n">
        <f aca="false">-N42*$O$9*($O$2+AE42)*AH42+O42*$O$9*($O$2+AE42)*AI42-P42*$O$9*($O$2+AE42)*AJ42-($O$13-$O$14)*(Z42*Q42+AA42*R42+AB42*S42)*(Z42*T42+AA42*U42+AB42*V42)</f>
        <v>-0.293584911193056</v>
      </c>
      <c r="AO42" s="0" t="n">
        <f aca="false">Q42*$O$9*X42*AH42-R42*$O$9*X42*AI42+S42*$O$9*X42*AJ42-$O$13*Q42</f>
        <v>-0.00896387880747063</v>
      </c>
      <c r="AP42" s="0" t="n">
        <f aca="false">-Q42*$O$9*W42*AH42+R42*$O$9*W42*AI42-S42*$O$9*W42*AJ42-$O$13*R42</f>
        <v>-0.0338053177433191</v>
      </c>
      <c r="AQ42" s="0" t="n">
        <f aca="false">-$O$13*S42</f>
        <v>0.00054425196158195</v>
      </c>
      <c r="AR42" s="0" t="n">
        <f aca="false">-Q42*$O$9*($O$2+AE42)*AH42+R42*$O$9*($O$2+AE42)*AI42-S42*$O$9*($O$2+AE42)*AJ42-($O$14-$O$12)*(Z42*T42+AA42*U42+AB42*V42)*(Z42*N42+AA42*O42+AB42*P42)</f>
        <v>-0.84411373285207</v>
      </c>
      <c r="AS42" s="0" t="n">
        <f aca="false">T42*$O$9*X42*AH42-U42*$O$9*X42*AI42+V42*$O$9*X42*AJ42-$O$14*T42</f>
        <v>-0.00198167683243988</v>
      </c>
      <c r="AT42" s="0" t="n">
        <f aca="false">-T42*$O$9*W42*AH42+U42*$O$9*W42*AI42-V42*$O$9*W42*AJ42-$O$14*U42</f>
        <v>-1.5059986772136E-007</v>
      </c>
      <c r="AU42" s="0" t="n">
        <f aca="false">-$O$14*V42</f>
        <v>-0.0329405212183019</v>
      </c>
      <c r="AV42" s="0" t="n">
        <f aca="false">-T42*$O$9*($O$2+AE42)*AH42+U42*$O$9*($O$2+AE42)*AI42-V42*$O$9*($O$2+AE42)*AJ42-($O$12-$O$13)*(Z42*N42+AA42*O42+AB42*P42)*(Z42*Q42+AA42*R42+AB42*S42)</f>
        <v>0.916418113134125</v>
      </c>
      <c r="AW42" s="0" t="n">
        <f aca="false">(AN42-AL42*AX42-AM42*AY42)/AK42</f>
        <v>-4.56076026388857</v>
      </c>
      <c r="AX42" s="0" t="n">
        <f aca="false">((AO42*AM42-AK42*AQ42)*(AS42*AR42-AO42*AV42)-(AS42*AQ42-AO42*AU42)*(AO42*AN42-AK42*AR42))/((AS42*AP42-AO42*AT42)*(AO42*AM42-AK42*AQ42)-(AO42*AL42-AK42*AP42)*(AS42*AQ42-AO42*AU42))</f>
        <v>25.7357083245194</v>
      </c>
      <c r="AY42" s="0" t="n">
        <f aca="false">((AS42*AP42-AO42*AT42)*(AO42*AN42-AK42*AR42)-(AO42*AL42-AK42*AP42)*(AS42*AR42-AO42*AV42))/((AS42*AP42-AO42*AT42)*(AO42*AM42-AK42*AQ42)-(AO42*AL42-AK42*AP42)*(AS42*AQ42-AO42*AU42))</f>
        <v>-27.546134742731</v>
      </c>
      <c r="AZ42" s="0" t="n">
        <f aca="false">(-BG42*$O$9*(AW42*X42-AX42*W42+$O$2+AE42)*(AC42-$O$10*AA42)/SQRT((AC42-$O$10*AA42)^2+(AD42+$O$10*Z42)^2))/$O$9-(AX42*Y42-AY42*X42)-AG42</f>
        <v>-1.20252802138054</v>
      </c>
      <c r="BA42" s="0" t="n">
        <f aca="false">(-BG42*$O$9*(AW42*X42-AX42*W42+$O$2+AE42)*(AD42+$O$10*Z42)/SQRT((AC42-$O$10*AA42)^2+(AD42+$O$10*Z42)^2))/$O$9-(-AW42*Y42+AY42*W42)-AF42</f>
        <v>0.000206442640456364</v>
      </c>
      <c r="BB42" s="0" t="n">
        <f aca="false">-BG42*$O$9*(AW42*X42-AX42*W42+$O$2+AE42)*(AC42-$O$10*AA42)/SQRT((AC42-$O$10*AA42)^2+(AD42+$O$10*Z42)^2)</f>
        <v>-8.22678259289681</v>
      </c>
      <c r="BC42" s="0" t="n">
        <f aca="false">-BG42*$O$9*(AW42*X42-AX42*W42+$O$2+AE42)*(AD42+$O$10*Z42)/SQRT((AC42-$O$10*AA42)^2+(AD42+$O$10*Z42)^2)</f>
        <v>0.00141315033552199</v>
      </c>
      <c r="BD42" s="0" t="n">
        <f aca="false">$O$9*(AW42*X42-AX42*W42+$O$2+AE42)</f>
        <v>68.5565226189026</v>
      </c>
      <c r="BE42" s="19" t="n">
        <f aca="false">BE41+AC41*$N$16</f>
        <v>0.0159977142935135</v>
      </c>
      <c r="BF42" s="19" t="n">
        <f aca="false">BF41+AD41*$N$16</f>
        <v>1.03802581168373E-010</v>
      </c>
      <c r="BG42" s="19" t="n">
        <f aca="false">$P$6</f>
        <v>0.12</v>
      </c>
      <c r="BH42" s="19" t="n">
        <f aca="false">AC42-$O$10*AA42</f>
        <v>4.73700276179841</v>
      </c>
      <c r="BI42" s="19" t="n">
        <f aca="false">AD42+$O$10*Z42</f>
        <v>-0.000813695629684424</v>
      </c>
      <c r="BJ42" s="19"/>
      <c r="BK42" s="69" t="n">
        <f aca="false">SQRT((BY41+$N$16*(CC41*CA41-CD41*BZ41))^2+(BZ41-$N$16*(CB41*CA41-CD41*BY41))^2+(CA41+$N$16*(CB41*BZ41-CC41*BY41))^2)/SQRT(($E$6)^2+($E$7)^2+($E$8)^2)</f>
        <v>1.00000403536892</v>
      </c>
      <c r="BL42" s="0" t="n">
        <f aca="false">SQRT((BP41+$N$16*(CC41*BR41-CD41*BQ41))^2+(BQ41-$N$16*(CB41*BR41-CD41*BP41))^2+(BR41+$N$16*(CB41*BQ41-CC41*BP41))^2)</f>
        <v>1.00001799064042</v>
      </c>
      <c r="BM42" s="0" t="n">
        <f aca="false">SQRT((BS41+$N$16*(CC41*BU41-CD41*BT41))^2+(BT41-$N$16*(CB41*BU41-CD41*BS41))^2+(BU41+$N$16*(CB41*BT41-CC41*BS41))^2)</f>
        <v>1.00000297187698</v>
      </c>
      <c r="BN42" s="0" t="n">
        <f aca="false">SQRT((BV41+$N$16*(CC41*BX41-CD41*BW41))^2+(BW41-$N$16*(CB41*BX41-CD41*BV41))^2+(BX41+$N$16*(CB41*BW41-CC41*BV41))^2)</f>
        <v>1.00001494228095</v>
      </c>
      <c r="BO42" s="0" t="n">
        <f aca="false">BO41+$N$16</f>
        <v>1.28619999999987</v>
      </c>
      <c r="BP42" s="0" t="n">
        <f aca="false">(BP41+$N$16*(CC41*BR41-CD41*BQ41))/BL42</f>
        <v>0.961755653983736</v>
      </c>
      <c r="BQ42" s="0" t="n">
        <f aca="false">(BQ41-$N$16*(CB41*BR41-CD41*BP41))/BL42</f>
        <v>0.0523946357901952</v>
      </c>
      <c r="BR42" s="0" t="n">
        <f aca="false">(BR41+$N$16*(CB41*BQ41-CC41*BP41))/BL42</f>
        <v>0.268851007382769</v>
      </c>
      <c r="BS42" s="0" t="n">
        <f aca="false">(BS41+$N$16*(CC41*BU41-CD41*BT41))/BM42</f>
        <v>-0.138936586642438</v>
      </c>
      <c r="BT42" s="0" t="n">
        <f aca="false">(BT41-$N$16*(CB41*BU41-CD41*BS41))/BM42</f>
        <v>0.902323972507838</v>
      </c>
      <c r="BU42" s="0" t="n">
        <f aca="false">(BU41+$N$16*(CB41*BT41-CC41*BS41))/BM42</f>
        <v>0.408054008104103</v>
      </c>
      <c r="BV42" s="0" t="n">
        <f aca="false">(BV41+$N$16*(CC41*BX41-CD41*BW41))/BN42</f>
        <v>0.223011995926149</v>
      </c>
      <c r="BW42" s="0" t="n">
        <f aca="false">(BW41-$N$16*(CB41*BX41-CD41*BV41))/BN42</f>
        <v>0.437543501205209</v>
      </c>
      <c r="BX42" s="0" t="n">
        <f aca="false">(BX41+$N$16*(CB41*BW41-CC41*BV41))/BN42</f>
        <v>-0.871103515218554</v>
      </c>
      <c r="BY42" s="0" t="n">
        <f aca="false">(BY41+$N$16*(CC41*CA41-CD41*BZ41))/BK42</f>
        <v>0.000144167480036019</v>
      </c>
      <c r="BZ42" s="0" t="n">
        <f aca="false">(BZ41-$N$16*(CB41*CA41-CD41*BY41))/BK42</f>
        <v>0.000873299886414712</v>
      </c>
      <c r="CA42" s="0" t="n">
        <f aca="false">(CA41+$N$16*(CB41*BZ41-CC41*BY41))/BK42</f>
        <v>0.000465363348458079</v>
      </c>
      <c r="CB42" s="0" t="n">
        <f aca="false">CB41+$N$16*CV41</f>
        <v>-1.0970014152663</v>
      </c>
      <c r="CC42" s="0" t="n">
        <f aca="false">CC41+$N$16*CW41</f>
        <v>60.0094812617842</v>
      </c>
      <c r="CD42" s="0" t="n">
        <f aca="false">CD41+$N$16*CX41</f>
        <v>1.37928069470902</v>
      </c>
      <c r="CE42" s="0" t="n">
        <f aca="false">CE41+$N$16*CY41</f>
        <v>6.51591634498619</v>
      </c>
      <c r="CF42" s="0" t="n">
        <f aca="false">CF41+$N$16*CZ41</f>
        <v>0.118788794786692</v>
      </c>
      <c r="CG42" s="0" t="n">
        <f aca="false">-CB42*(CB42*CA42-CD42*BY42)-CC42*(CC42*CA42-CD42*BZ42)</f>
        <v>-1.60433276301592</v>
      </c>
      <c r="CH42" s="0" t="n">
        <f aca="false">-CB42*(CB42*BZ42-CC42*BY42)+CD42*(CC42*CA42-CD42*BZ42)</f>
        <v>0.0263151527381579</v>
      </c>
      <c r="CI42" s="0" t="n">
        <f aca="false">CC42*(CB42*BZ42-CC42*BY42)+CD42*(CB42*CA42-CD42*BY42)</f>
        <v>-0.57763511874936</v>
      </c>
      <c r="CJ42" s="0" t="n">
        <f aca="false">-BP42*(BZ42)^2*$O$9-(CA42+$O$10)^2*$O$9*BP42+BQ42*$O$9*BY42*BZ42+BR42*BY42*$O$9*(CA42+$O$10)-$O$12*BP42</f>
        <v>-0.109725455786747</v>
      </c>
      <c r="CK42" s="0" t="n">
        <f aca="false">BP42*BZ42*BY42*$O$9-BQ42*(BY42)^2*$O$9-BQ42*$O$9*(CA42+$O$10)^2+BR42*BZ42*$O$9*(CA42+$O$10)-$O$12*BQ42</f>
        <v>-0.00579904351783504</v>
      </c>
      <c r="CL42" s="0" t="n">
        <f aca="false">BP42*(CA42+$O$10)*$O$9*BY42+BQ42*$O$9*(CA42+$O$10)*BZ42-BR42*$O$9*(BY42)^2-BR42*$O$9*(BZ42)^2-$O$12*BR42</f>
        <v>-0.00819519541457087</v>
      </c>
      <c r="CM42" s="0" t="n">
        <f aca="false">BP42*BZ42*$O$9*($O$2+CG42)-BP42*$O$9*(CA42+$O$10)*CH42-BQ42*$O$9*BY42*($O$2+CG42)+BQ42*$O$9*(CA42+$O$10)*CI42+BR42*BY42*$O$9*CH42-BR42*BZ42*$O$9*CI42-($O$13-$O$14)*(CB42*BS42+CC42*BT42+CD42*BU42)*(CB42*BV42+CC42*BW42+CD42*BX42)</f>
        <v>-2.71606245891851</v>
      </c>
      <c r="CN42" s="0" t="n">
        <f aca="false">-BS42*(BZ42)^2*$O$9-(CA42+$O$10)^2*$O$9*BS42+BT42*$O$9*BY42*BZ42+BU42*BY42*$O$9*(CA42+$O$10)-$O$13*BS42</f>
        <v>0.0164567857741833</v>
      </c>
      <c r="CO42" s="0" t="n">
        <f aca="false">BS42*BZ42*BY42*$O$9-BT42*(BY42)^2*$O$9-BT42*$O$9*(CA42+$O$10)^2+BU42*BZ42*$O$9*(CA42+$O$10)-$O$13*BT42</f>
        <v>-0.10630567401541</v>
      </c>
      <c r="CP42" s="0" t="n">
        <f aca="false">BS42*(CA42+$O$10)*$O$9*BY42+BT42*$O$9*(CA42+$O$10)*BZ42-BU42*$O$9*(BY42)^2-BU42*$O$9*(BZ42)^2-$O$13*BU42</f>
        <v>-0.0136983537104132</v>
      </c>
      <c r="CQ42" s="0" t="n">
        <f aca="false">BS42*BZ42*$O$9*($O$2+CG42)-BS42*$O$9*(CA42+$O$10)*CH42-BT42*$O$9*BY42*($O$2+CG42)+BT42*$O$9*(CA42+$O$10)*CI42+BU42*BY42*$O$9*CH42-BU42*BZ42*$O$9*CI42-($O$14-$O$12)*(CB42*BV42+CC42*BW42+CD42*BX42)*(CB42*BP42+CC42*BQ42+CD42*BR42)</f>
        <v>-0.529808961639265</v>
      </c>
      <c r="CR42" s="0" t="n">
        <f aca="false">-BV42*(BZ42)^2*$O$9-(CA42+$O$10)^2*$O$9*BV42+BW42*$O$9*BY42*BZ42+BX42*BY42*$O$9*(CA42+$O$10)-$O$14*BV42</f>
        <v>-0.0259914446921704</v>
      </c>
      <c r="CS42" s="0" t="n">
        <f aca="false">BV42*BZ42*BY42*$O$9-BW42*(BY42)^2*$O$9-BW42*$O$9*(CA42+$O$10)^2+BX42*BZ42*$O$9*(CA42+$O$10)-$O$14*BW42</f>
        <v>-0.0513851161559746</v>
      </c>
      <c r="CT42" s="0" t="n">
        <f aca="false">BV42*(CA42+$O$10)*$O$9*BY42+BW42*$O$9*(CA42+$O$10)*BZ42-BX42*$O$9*(BY42)^2-BX42*$O$9*(BZ42)^2-$O$14*BX42</f>
        <v>0.029067171421997</v>
      </c>
      <c r="CU42" s="0" t="n">
        <f aca="false">BV42*BZ42*$O$9*($O$2+CG42)-BV42*$O$9*(CA42+$O$10)*CH42-BW42*$O$9*BY42*($O$2+CG42)+BW42*$O$9*(CA42+$O$10)*CI42+BX42*BY42*$O$9*CH42-BX42*BZ42*$O$9*CI42-($O$12-$O$13)*(CB42*BP42+CC42*BQ42+CD42*BR42)*(CB42*BS42+CC42*BT42+CD42*BU42)</f>
        <v>0.347041986951494</v>
      </c>
      <c r="CV42" s="0" t="n">
        <f aca="false">(CM42-CK42*CW42-CL42*CX42)/CJ42</f>
        <v>21.7597927389818</v>
      </c>
      <c r="CW42" s="0" t="n">
        <f aca="false">((CN42*CL42-CJ42*CP42)*(CR42*CQ42-CN42*CU42)-(CR42*CP42-CN42*CT42)*(CN42*CM42-CJ42*CQ42))/((CR42*CO42-CN42*CS42)*(CN42*CL42-CJ42*CP42)-(CN42*CK42-CJ42*CO42)*(CR42*CP42-CN42*CT42))</f>
        <v>3.50764220933684</v>
      </c>
      <c r="CX42" s="0" t="n">
        <f aca="false">((CR42*CO42-CN42*CS42)*(CN42*CM42-CJ42*CQ42)-(CN42*CK42-CJ42*CO42)*(CR42*CQ42-CN42*CU42))/((CR42*CO42-CN42*CS42)*(CN42*CL42-CJ42*CP42)-(CN42*CK42-CJ42*CO42)*(CR42*CP42-CN42*CT42))</f>
        <v>37.5974333014452</v>
      </c>
      <c r="CY42" s="0" t="n">
        <f aca="false">$O$10*CW42</f>
        <v>0.380579179713047</v>
      </c>
      <c r="CZ42" s="0" t="n">
        <f aca="false">-$O$10*CV42</f>
        <v>-2.36093751217953</v>
      </c>
      <c r="DA42" s="0" t="n">
        <f aca="false">$O$9*(CY42+CW42*CA42-CX42*BZ42+CI42)</f>
        <v>-1.59780211600954</v>
      </c>
      <c r="DB42" s="0" t="n">
        <f aca="false">$O$9*(CZ42-CV42*CA42+CX42*BY42+CH42)</f>
        <v>-16.3752976956607</v>
      </c>
      <c r="DC42" s="0" t="n">
        <f aca="false">$O$9*(CV42*BZ42-CW42*BY42+CG42+$O$2)</f>
        <v>57.4991506150128</v>
      </c>
      <c r="DD42" s="0" t="n">
        <f aca="false">DC42*DI42-SQRT((DA42)^2+(DB42)^2)</f>
        <v>-4.95323482622305</v>
      </c>
      <c r="DG42" s="0" t="n">
        <f aca="false">DG41+CE41*$N$16</f>
        <v>10.3213572828843</v>
      </c>
      <c r="DH42" s="0" t="n">
        <f aca="false">DH41+CF41*$N$16</f>
        <v>1.04667009303955</v>
      </c>
      <c r="DI42" s="19" t="n">
        <f aca="false">$P$4</f>
        <v>0.2</v>
      </c>
    </row>
    <row r="43" customFormat="false" ht="12.75" hidden="false" customHeight="false" outlineLevel="0" collapsed="false">
      <c r="D43" s="37" t="s">
        <v>174</v>
      </c>
      <c r="E43" s="4"/>
      <c r="F43" s="4"/>
      <c r="G43" s="4"/>
      <c r="I43" s="0" t="n">
        <f aca="false">(SQRT((W42+$N$16*(AA42*Y42-AB42*X42))^2+(X42-$N$16*(Z42*Y42-AB42*W42))^2+(Y42+$N$16*(Z42*X42-AA42*W42))^2))/SQRT(($E$6)^2+($E$7)^2+($E$8)^2)</f>
        <v>1.00000000001547</v>
      </c>
      <c r="J43" s="0" t="n">
        <f aca="false">SQRT((N42+$N$16*(AA42*P42-AB42*O42))^2+(O42-$N$16*(Z42*P42-AB42*N42))^2+(P42+$N$16*(Z42*O42-AA42*N42))^2)</f>
        <v>1.00000421226721</v>
      </c>
      <c r="K43" s="0" t="n">
        <f aca="false">SQRT((Q42+$N$16*(AA42*S42-AB42*R42))^2+(R42-$N$16*(Z42*S42-AB42*Q42))^2+(S42+$N$16*(Z42*R42-AA42*Q42))^2)</f>
        <v>1.00000030333014</v>
      </c>
      <c r="L43" s="0" t="n">
        <f aca="false">SQRT((T42+$N$16*(AA42*V42-AB42*U42))^2+(U42-$N$16*(Z42*V42-AB42*T42))^2+(V42+$N$16*(Z42*U42-AA42*T42))^2)</f>
        <v>1.00000451546349</v>
      </c>
      <c r="M43" s="19" t="n">
        <f aca="false">M42+$N$16</f>
        <v>0.0021</v>
      </c>
      <c r="N43" s="19" t="n">
        <f aca="false">(N42+$N$16*(AA42*P42-AB42*O42))/J43</f>
        <v>-0.96395728254861</v>
      </c>
      <c r="O43" s="19" t="n">
        <f aca="false">(O42-$N$16*(Z42*P42-AB42*N42))/J43</f>
        <v>0.259002563783451</v>
      </c>
      <c r="P43" s="19" t="n">
        <f aca="false">(P42+$N$16*(Z42*O42-AA42*N42))/J43</f>
        <v>0.0608607375497379</v>
      </c>
      <c r="Q43" s="19" t="n">
        <f aca="false">(Q42+$N$16*(AA42*S42-AB42*R42))/K43</f>
        <v>0.258533235148539</v>
      </c>
      <c r="R43" s="19" t="n">
        <f aca="false">(R42-$N$16*(Z42*S42-AB42*Q42))/K43</f>
        <v>0.965864363259954</v>
      </c>
      <c r="S43" s="19" t="n">
        <f aca="false">(S42+$N$16*(Z42*R42-AA42*Q42))/K43</f>
        <v>-0.0163278323139862</v>
      </c>
      <c r="T43" s="19" t="n">
        <f aca="false">(T42+$N$16*(AA42*V42-AB42*U42))/L43</f>
        <v>0.0630121680092071</v>
      </c>
      <c r="U43" s="19" t="n">
        <f aca="false">(U42-$N$16*(Z42*V42-AB42*T42))/L43</f>
        <v>4.98370661495696E-006</v>
      </c>
      <c r="V43" s="19" t="n">
        <f aca="false">(V42+$N$16*(Z42*U42-AA42*T42))/L43</f>
        <v>0.998012758765108</v>
      </c>
      <c r="W43" s="19" t="n">
        <f aca="false">(W42+$N$16*(AA42*Y42-AB42*X42))/I43</f>
        <v>5.77001575325948E-008</v>
      </c>
      <c r="X43" s="19" t="n">
        <f aca="false">(X42-$N$16*(Z42*Y42-AB42*W42))/I43</f>
        <v>0.000999999998299542</v>
      </c>
      <c r="Y43" s="19" t="n">
        <f aca="false">(Y42+$N$16*(Z42*X42-AA42*W42))/I43</f>
        <v>-8.46212333865483E-009</v>
      </c>
      <c r="Z43" s="19" t="n">
        <f aca="false">Z42+$N$16*AW42</f>
        <v>-0.00795724039470897</v>
      </c>
      <c r="AA43" s="19" t="n">
        <f aca="false">AA42+$N$16*AX42</f>
        <v>30.0541077261042</v>
      </c>
      <c r="AB43" s="19" t="n">
        <f aca="false">AB42+$N$16*AY42</f>
        <v>-0.0578524141253333</v>
      </c>
      <c r="AC43" s="19" t="n">
        <f aca="false">AC42+$N$16*AZ42</f>
        <v>7.99747396484326</v>
      </c>
      <c r="AD43" s="19" t="n">
        <f aca="false">AD42+$N$16*BA42</f>
        <v>2.01348542354115E-007</v>
      </c>
      <c r="AE43" s="0" t="n">
        <f aca="false">-Z43*(Z43*Y43-AB43*W43)-AA43*(AA43*Y43-AB43*X43)</f>
        <v>-0.00173105924852955</v>
      </c>
      <c r="AF43" s="0" t="n">
        <f aca="false">-Z43*(Z43*X43-AA43*W43)+AB43*(AA43*Y43-AB43*X43)</f>
        <v>-3.40930523587529E-006</v>
      </c>
      <c r="AG43" s="0" t="n">
        <f aca="false">AA43*(Z43*X43-AA43*W43)+AB43*(Z43*Y43-AB43*W43)</f>
        <v>-0.000291265588794863</v>
      </c>
      <c r="AH43" s="0" t="n">
        <f aca="false">-X43+(Y43+$O$10)*(-BG43)*(AD43+$O$10*Z43)/SQRT((AC43-$O$10*AA43)^2+(AD43+$O$10*Z43)^2)</f>
        <v>-0.000997627341880779</v>
      </c>
      <c r="AI43" s="0" t="n">
        <f aca="false">-W43+(Y43+$O$10)*(-BG43)*(AC43-$O$10*AA43)/SQRT((AC43-$O$10*AA43)^2+(AD43+$O$10*Z43)^2)</f>
        <v>-0.0130200564685161</v>
      </c>
      <c r="AJ43" s="0" t="n">
        <f aca="false">-W43*(-BG43)*(AD43+$O$10*Z43)/SQRT((AC43-$O$10*AA43)^2+(AD43+$O$10*Z43)^2)+X43*(-BG43)*(AC43-$O$10*AA43)/SQRT((AC43-$O$10*AA43)^2+(AD43+$O$10*Z43)^2)</f>
        <v>-0.000119999999065217</v>
      </c>
      <c r="AK43" s="0" t="n">
        <f aca="false">N43*$O$9*X43*AH43-O43*$O$9*X43*AI43+P43*$O$9*X43*AJ43-$O$12*N43</f>
        <v>0.0299129619229683</v>
      </c>
      <c r="AL43" s="0" t="n">
        <f aca="false">-N43*$O$9*W43*AH43+O43*$O$9*W43*AI43-P43*$O$9*W43*AJ43-$O$12*O43</f>
        <v>-0.00802908122480341</v>
      </c>
      <c r="AM43" s="0" t="n">
        <f aca="false">-$O$12*P43</f>
        <v>-0.00188668286404187</v>
      </c>
      <c r="AN43" s="0" t="n">
        <f aca="false">-N43*$O$9*($O$2+AE43)*AH43+O43*$O$9*($O$2+AE43)*AI43-P43*$O$9*($O$2+AE43)*AJ43-($O$13-$O$14)*(Z43*Q43+AA43*R43+AB43*S43)*(Z43*T43+AA43*U43+AB43*V43)</f>
        <v>-0.29337966815883</v>
      </c>
      <c r="AO43" s="0" t="n">
        <f aca="false">Q43*$O$9*X43*AH43-R43*$O$9*X43*AI43+S43*$O$9*X43*AJ43-$O$13*Q43</f>
        <v>-0.00896242569388164</v>
      </c>
      <c r="AP43" s="0" t="n">
        <f aca="false">-Q43*$O$9*W43*AH43+R43*$O$9*W43*AI43-S43*$O$9*W43*AJ43-$O$13*R43</f>
        <v>-0.0338052576900178</v>
      </c>
      <c r="AQ43" s="0" t="n">
        <f aca="false">-$O$13*S43</f>
        <v>0.000571474130989517</v>
      </c>
      <c r="AR43" s="0" t="n">
        <f aca="false">-Q43*$O$9*($O$2+AE43)*AH43+R43*$O$9*($O$2+AE43)*AI43-S43*$O$9*($O$2+AE43)*AJ43-($O$14-$O$12)*(Z43*T43+AA43*U43+AB43*V43)*(Z43*N43+AA43*O43+AB43*P43)</f>
        <v>-0.844073751778322</v>
      </c>
      <c r="AS43" s="0" t="n">
        <f aca="false">T43*$O$9*X43*AH43-U43*$O$9*X43*AI43+V43*$O$9*X43*AJ43-$O$14*T43</f>
        <v>-0.00208067945942724</v>
      </c>
      <c r="AT43" s="0" t="n">
        <f aca="false">-T43*$O$9*W43*AH43+U43*$O$9*W43*AI43-V43*$O$9*W43*AJ43-$O$14*U43</f>
        <v>-1.6438858238952E-007</v>
      </c>
      <c r="AU43" s="0" t="n">
        <f aca="false">-$O$14*V43</f>
        <v>-0.0329344210392486</v>
      </c>
      <c r="AV43" s="0" t="n">
        <f aca="false">-T43*$O$9*($O$2+AE43)*AH43+U43*$O$9*($O$2+AE43)*AI43-V43*$O$9*($O$2+AE43)*AJ43-($O$12-$O$13)*(Z43*N43+AA43*O43+AB43*P43)*(Z43*Q43+AA43*R43+AB43*S43)</f>
        <v>0.916800840116112</v>
      </c>
      <c r="AW43" s="0" t="n">
        <f aca="false">(AN43-AL43*AX43-AM43*AY43)/AK43</f>
        <v>-4.63802210889882</v>
      </c>
      <c r="AX43" s="0" t="n">
        <f aca="false">((AO43*AM43-AK43*AQ43)*(AS43*AR43-AO43*AV43)-(AS43*AQ43-AO43*AU43)*(AO43*AN43-AK43*AR43))/((AS43*AP43-AO43*AT43)*(AO43*AM43-AK43*AQ43)-(AO43*AL43-AK43*AP43)*(AS43*AQ43-AO43*AU43))</f>
        <v>25.7327083915526</v>
      </c>
      <c r="AY43" s="0" t="n">
        <f aca="false">((AS43*AP43-AO43*AT43)*(AO43*AN43-AK43*AR43)-(AO43*AL43-AK43*AP43)*(AS43*AR43-AO43*AV43))/((AS43*AP43-AO43*AT43)*(AO43*AM43-AK43*AQ43)-(AO43*AL43-AK43*AP43)*(AS43*AQ43-AO43*AU43))</f>
        <v>-27.5442775163449</v>
      </c>
      <c r="AZ43" s="0" t="n">
        <f aca="false">(-BG43*$O$9*(AW43*X43-AX43*W43+$O$2+AE43)*(AC43-$O$10*AA43)/SQRT((AC43-$O$10*AA43)^2+(AD43+$O$10*Z43)^2))/$O$9-(AX43*Y43-AY43*X43)-AG43</f>
        <v>-1.20248830667782</v>
      </c>
      <c r="BA43" s="0" t="n">
        <f aca="false">(-BG43*$O$9*(AW43*X43-AX43*W43+$O$2+AE43)*(AD43+$O$10*Z43)/SQRT((AC43-$O$10*AA43)^2+(AD43+$O$10*Z43)^2))/$O$9-(-AW43*Y43+AY43*W43)-AF43</f>
        <v>0.000219203019060007</v>
      </c>
      <c r="BB43" s="0" t="n">
        <f aca="false">-BG43*$O$9*(AW43*X43-AX43*W43+$O$2+AE43)*(AC43-$O$10*AA43)/SQRT((AC43-$O$10*AA43)^2+(AD43+$O$10*Z43)^2)</f>
        <v>-8.2266485878532</v>
      </c>
      <c r="BC43" s="0" t="n">
        <f aca="false">-BG43*$O$9*(AW43*X43-AX43*W43+$O$2+AE43)*(AD43+$O$10*Z43)/SQRT((AC43-$O$10*AA43)^2+(AD43+$O$10*Z43)^2)</f>
        <v>0.00149915610010029</v>
      </c>
      <c r="BD43" s="0" t="n">
        <f aca="false">$O$9*(AW43*X43-AX43*W43+$O$2+AE43)</f>
        <v>68.5554060370839</v>
      </c>
      <c r="BE43" s="19" t="n">
        <f aca="false">BE42+AC42*$N$16</f>
        <v>0.016797473715278</v>
      </c>
      <c r="BF43" s="19" t="n">
        <f aca="false">BF42+AD42*$N$16</f>
        <v>1.2187300899922E-010</v>
      </c>
      <c r="BG43" s="19" t="n">
        <f aca="false">$P$6</f>
        <v>0.12</v>
      </c>
      <c r="BH43" s="19" t="n">
        <f aca="false">AC43-$O$10*AA43</f>
        <v>4.73660327656095</v>
      </c>
      <c r="BI43" s="19" t="n">
        <f aca="false">AD43+$O$10*Z43</f>
        <v>-0.000863159234283569</v>
      </c>
      <c r="BJ43" s="19"/>
      <c r="BK43" s="69" t="n">
        <f aca="false">SQRT((BY42+$N$16*(CC42*CA42-CD42*BZ42))^2+(BZ42-$N$16*(CB42*CA42-CD42*BY42))^2+(CA42+$N$16*(CB42*BZ42-CC42*BY42))^2)/SQRT(($E$6)^2+($E$7)^2+($E$8)^2)</f>
        <v>1.00000403445609</v>
      </c>
      <c r="BL43" s="0" t="n">
        <f aca="false">SQRT((BP42+$N$16*(CC42*BR42-CD42*BQ42))^2+(BQ42-$N$16*(CB42*BR42-CD42*BP42))^2+(BR42+$N$16*(CB42*BQ42-CC42*BP42))^2)</f>
        <v>1.00001799079977</v>
      </c>
      <c r="BM43" s="0" t="n">
        <f aca="false">SQRT((BS42+$N$16*(CC42*BU42-CD42*BT42))^2+(BT42-$N$16*(CB42*BU42-CD42*BS42))^2+(BU42+$N$16*(CB42*BT42-CC42*BS42))^2)</f>
        <v>1.0000029713449</v>
      </c>
      <c r="BN43" s="0" t="n">
        <f aca="false">SQRT((BV42+$N$16*(CC42*BX42-CD42*BW42))^2+(BW42-$N$16*(CB42*BX42-CD42*BV42))^2+(BX42+$N$16*(CB42*BW42-CC42*BV42))^2)</f>
        <v>1.00001494327291</v>
      </c>
      <c r="BO43" s="0" t="n">
        <f aca="false">BO42+$N$16</f>
        <v>1.28629999999987</v>
      </c>
      <c r="BP43" s="0" t="n">
        <f aca="false">(BP42+$N$16*(CC42*BR42-CD42*BQ42))/BL43</f>
        <v>0.963344456904509</v>
      </c>
      <c r="BQ43" s="0" t="n">
        <f aca="false">(BQ42-$N$16*(CB42*BR42-CD42*BP42))/BL43</f>
        <v>0.0525558363628824</v>
      </c>
      <c r="BR43" s="0" t="n">
        <f aca="false">(BR42+$N$16*(CB42*BQ42-CC42*BP42))/BL43</f>
        <v>0.263069081071028</v>
      </c>
      <c r="BS43" s="0" t="n">
        <f aca="false">(BS42+$N$16*(CC42*BU42-CD42*BT42))/BM43</f>
        <v>-0.136611925589543</v>
      </c>
      <c r="BT43" s="0" t="n">
        <f aca="false">(BT42-$N$16*(CB42*BU42-CD42*BS42))/BM43</f>
        <v>0.902346891651265</v>
      </c>
      <c r="BU43" s="0" t="n">
        <f aca="false">(BU42+$N$16*(CB42*BT42-CC42*BS42))/BM43</f>
        <v>0.408787559637054</v>
      </c>
      <c r="BV43" s="0" t="n">
        <f aca="false">(BV42+$N$16*(CC42*BX42-CD42*BW42))/BN43</f>
        <v>0.217720945924846</v>
      </c>
      <c r="BW43" s="0" t="n">
        <f aca="false">(BW42-$N$16*(CB42*BX42-CD42*BV42))/BN43</f>
        <v>0.437472163374443</v>
      </c>
      <c r="BX43" s="0" t="n">
        <f aca="false">(BX42+$N$16*(CB42*BW42-CC42*BV42))/BN43</f>
        <v>-0.872476759563299</v>
      </c>
      <c r="BY43" s="0" t="n">
        <f aca="false">(BY42+$N$16*(CC42*CA42-CD42*BZ42))/BK43</f>
        <v>0.000146839056366813</v>
      </c>
      <c r="BZ43" s="0" t="n">
        <f aca="false">(BZ42-$N$16*(CB42*CA42-CD42*BY42))/BK43</f>
        <v>0.000873367298020084</v>
      </c>
      <c r="CA43" s="0" t="n">
        <f aca="false">(CA42+$N$16*(CB42*BZ42-CC42*BY42))/BK43</f>
        <v>0.00046440053216421</v>
      </c>
      <c r="CB43" s="0" t="n">
        <f aca="false">CB42+$N$16*CV42</f>
        <v>-1.0948254359924</v>
      </c>
      <c r="CC43" s="0" t="n">
        <f aca="false">CC42+$N$16*CW42</f>
        <v>60.0098320260051</v>
      </c>
      <c r="CD43" s="0" t="n">
        <f aca="false">CD42+$N$16*CX42</f>
        <v>1.38304043803916</v>
      </c>
      <c r="CE43" s="0" t="n">
        <f aca="false">CE42+$N$16*CY42</f>
        <v>6.51595440290417</v>
      </c>
      <c r="CF43" s="0" t="n">
        <f aca="false">CF42+$N$16*CZ42</f>
        <v>0.118552701035474</v>
      </c>
      <c r="CG43" s="0" t="n">
        <f aca="false">-CB43*(CB43*CA43-CD43*BY43)-CC43*(CC43*CA43-CD43*BZ43)</f>
        <v>-1.60068285914444</v>
      </c>
      <c r="CH43" s="0" t="n">
        <f aca="false">-CB43*(CB43*BZ43-CC43*BY43)+CD43*(CC43*CA43-CD43*BZ43)</f>
        <v>0.0261785961441899</v>
      </c>
      <c r="CI43" s="0" t="n">
        <f aca="false">CC43*(CB43*BZ43-CC43*BY43)+CD43*(CB43*CA43-CD43*BY43)</f>
        <v>-0.587158412885016</v>
      </c>
      <c r="CJ43" s="0" t="n">
        <f aca="false">-BP43*(BZ43)^2*$O$9-(CA43+$O$10)^2*$O$9*BP43+BQ43*$O$9*BY43*BZ43+BR43*BY43*$O$9*(CA43+$O$10)-$O$12*BP43</f>
        <v>-0.10990545400877</v>
      </c>
      <c r="CK43" s="0" t="n">
        <f aca="false">BP43*BZ43*BY43*$O$9-BQ43*(BY43)^2*$O$9-BQ43*$O$9*(CA43+$O$10)^2+BR43*BZ43*$O$9*(CA43+$O$10)-$O$12*BQ43</f>
        <v>-0.00582118415684773</v>
      </c>
      <c r="CL43" s="0" t="n">
        <f aca="false">BP43*(CA43+$O$10)*$O$9*BY43+BQ43*$O$9*(CA43+$O$10)*BZ43-BR43*$O$9*(BY43)^2-BR43*$O$9*(BZ43)^2-$O$12*BR43</f>
        <v>-0.00801367903898788</v>
      </c>
      <c r="CM43" s="0" t="n">
        <f aca="false">BP43*BZ43*$O$9*($O$2+CG43)-BP43*$O$9*(CA43+$O$10)*CH43-BQ43*$O$9*BY43*($O$2+CG43)+BQ43*$O$9*(CA43+$O$10)*CI43+BR43*BY43*$O$9*CH43-BR43*BZ43*$O$9*CI43-($O$13-$O$14)*(CB43*BS43+CC43*BT43+CD43*BU43)*(CB43*BV43+CC43*BW43+CD43*BX43)</f>
        <v>-2.71609359936602</v>
      </c>
      <c r="CN43" s="0" t="n">
        <f aca="false">-BS43*(BZ43)^2*$O$9-(CA43+$O$10)^2*$O$9*BS43+BT43*$O$9*BY43*BZ43+BU43*BY43*$O$9*(CA43+$O$10)-$O$13*BS43</f>
        <v>0.0161829255447973</v>
      </c>
      <c r="CO43" s="0" t="n">
        <f aca="false">BS43*BZ43*BY43*$O$9-BT43*(BY43)^2*$O$9-BT43*$O$9*(CA43+$O$10)^2+BU43*BZ43*$O$9*(CA43+$O$10)-$O$13*BT43</f>
        <v>-0.106306553599934</v>
      </c>
      <c r="CP43" s="0" t="n">
        <f aca="false">BS43*(CA43+$O$10)*$O$9*BY43+BT43*$O$9*(CA43+$O$10)*BZ43-BU43*$O$9*(BY43)^2-BU43*$O$9*(BZ43)^2-$O$13*BU43</f>
        <v>-0.013724000862459</v>
      </c>
      <c r="CQ43" s="0" t="n">
        <f aca="false">BS43*BZ43*$O$9*($O$2+CG43)-BS43*$O$9*(CA43+$O$10)*CH43-BT43*$O$9*BY43*($O$2+CG43)+BT43*$O$9*(CA43+$O$10)*CI43+BU43*BY43*$O$9*CH43-BU43*BZ43*$O$9*CI43-($O$14-$O$12)*(CB43*BV43+CC43*BW43+CD43*BX43)*(CB43*BP43+CC43*BQ43+CD43*BR43)</f>
        <v>-0.536570257256881</v>
      </c>
      <c r="CR43" s="0" t="n">
        <f aca="false">-BV43*(BZ43)^2*$O$9-(CA43+$O$10)^2*$O$9*BV43+BW43*$O$9*BY43*BZ43+BX43*BY43*$O$9*(CA43+$O$10)-$O$14*BV43</f>
        <v>-0.0253786519868698</v>
      </c>
      <c r="CS43" s="0" t="n">
        <f aca="false">BV43*BZ43*BY43*$O$9-BW43*(BY43)^2*$O$9-BW43*$O$9*(CA43+$O$10)^2+BX43*BZ43*$O$9*(CA43+$O$10)-$O$14*BW43</f>
        <v>-0.0513771482007316</v>
      </c>
      <c r="CT43" s="0" t="n">
        <f aca="false">BV43*(CA43+$O$10)*$O$9*BY43+BW43*$O$9*(CA43+$O$10)*BZ43-BX43*$O$9*(BY43)^2-BX43*$O$9*(BZ43)^2-$O$14*BX43</f>
        <v>0.0291123355027</v>
      </c>
      <c r="CU43" s="0" t="n">
        <f aca="false">BV43*BZ43*$O$9*($O$2+CG43)-BV43*$O$9*(CA43+$O$10)*CH43-BW43*$O$9*BY43*($O$2+CG43)+BW43*$O$9*(CA43+$O$10)*CI43+BX43*BY43*$O$9*CH43-BX43*BZ43*$O$9*CI43-($O$12-$O$13)*(CB43*BP43+CC43*BQ43+CD43*BR43)*(CB43*BS43+CC43*BT43+CD43*BU43)</f>
        <v>0.344327705616094</v>
      </c>
      <c r="CV43" s="0" t="n">
        <f aca="false">(CM43-CK43*CW43-CL43*CX43)/CJ43</f>
        <v>21.8150754834321</v>
      </c>
      <c r="CW43" s="0" t="n">
        <f aca="false">((CN43*CL43-CJ43*CP43)*(CR43*CQ43-CN43*CU43)-(CR43*CP43-CN43*CT43)*(CN43*CM43-CJ43*CQ43))/((CR43*CO43-CN43*CS43)*(CN43*CL43-CJ43*CP43)-(CN43*CK43-CJ43*CO43)*(CR43*CP43-CN43*CT43))</f>
        <v>3.57235874936398</v>
      </c>
      <c r="CX43" s="0" t="n">
        <f aca="false">((CR43*CO43-CN43*CS43)*(CN43*CM43-CJ43*CQ43)-(CN43*CK43-CJ43*CO43)*(CR43*CQ43-CN43*CU43))/((CR43*CO43-CN43*CS43)*(CN43*CL43-CJ43*CP43)-(CN43*CK43-CJ43*CO43)*(CR43*CP43-CN43*CT43))</f>
        <v>37.1492874272956</v>
      </c>
      <c r="CY43" s="0" t="n">
        <f aca="false">$O$10*CW43</f>
        <v>0.387600924305992</v>
      </c>
      <c r="CZ43" s="0" t="n">
        <f aca="false">-$O$10*CV43</f>
        <v>-2.36693568995239</v>
      </c>
      <c r="DA43" s="0" t="n">
        <f aca="false">$O$9*(CY43+CW43*CA43-CX43*BZ43+CI43)</f>
        <v>-1.61240419240941</v>
      </c>
      <c r="DB43" s="0" t="n">
        <f aca="false">$O$9*(CZ43-CV43*CA43+CX43*BY43+CH43)</f>
        <v>-16.4180314211297</v>
      </c>
      <c r="DC43" s="0" t="n">
        <f aca="false">$O$9*(CV43*BZ43-CW43*BY43+CG43+$O$2)</f>
        <v>57.5249160681921</v>
      </c>
      <c r="DD43" s="0" t="n">
        <f aca="false">DC43*DI43-SQRT((DA43)^2+(DB43)^2)</f>
        <v>-4.99203479037977</v>
      </c>
      <c r="DG43" s="0" t="n">
        <f aca="false">DG42+CE42*$N$16</f>
        <v>10.3220088745188</v>
      </c>
      <c r="DH43" s="0" t="n">
        <f aca="false">DH42+CF42*$N$16</f>
        <v>1.04668197191903</v>
      </c>
      <c r="DI43" s="19" t="n">
        <f aca="false">$P$4</f>
        <v>0.2</v>
      </c>
    </row>
    <row r="44" customFormat="false" ht="12.75" hidden="false" customHeight="false" outlineLevel="0" collapsed="false">
      <c r="I44" s="0" t="n">
        <f aca="false">(SQRT((W43+$N$16*(AA43*Y43-AB43*X43))^2+(X43-$N$16*(Z43*Y43-AB43*W43))^2+(Y43+$N$16*(Z43*X43-AA43*W43))^2))/SQRT(($E$6)^2+($E$7)^2+($E$8)^2)</f>
        <v>1.00000000001706</v>
      </c>
      <c r="J44" s="0" t="n">
        <f aca="false">SQRT((N43+$N$16*(AA43*P43-AB43*O43))^2+(O43-$N$16*(Z43*P43-AB43*N43))^2+(P43+$N$16*(Z43*O43-AA43*N43))^2)</f>
        <v>1.00000421297169</v>
      </c>
      <c r="K44" s="0" t="n">
        <f aca="false">SQRT((Q43+$N$16*(AA43*S43-AB43*R43))^2+(R43-$N$16*(Z43*S43-AB43*Q43))^2+(S43+$N$16*(Z43*R43-AA43*Q43))^2)</f>
        <v>1.00000030340738</v>
      </c>
      <c r="L44" s="0" t="n">
        <f aca="false">SQRT((T43+$N$16*(AA43*V43-AB43*U43))^2+(U43-$N$16*(Z43*V43-AB43*T43))^2+(V43+$N$16*(Z43*U43-AA43*T43))^2)</f>
        <v>1.00000451623694</v>
      </c>
      <c r="M44" s="19" t="n">
        <f aca="false">M43+$N$16</f>
        <v>0.0022</v>
      </c>
      <c r="N44" s="19" t="n">
        <f aca="false">(N43+$N$16*(AA43*P43-AB43*O43))/J44</f>
        <v>-0.963768812309273</v>
      </c>
      <c r="O44" s="19" t="n">
        <f aca="false">(O43-$N$16*(Z43*P43-AB43*N43))/J44</f>
        <v>0.259007097747824</v>
      </c>
      <c r="P44" s="19" t="n">
        <f aca="false">(P43+$N$16*(Z43*O43-AA43*N43))/J44</f>
        <v>0.0637573504485672</v>
      </c>
      <c r="Q44" s="19" t="n">
        <f aca="false">(Q43+$N$16*(AA43*S43-AB43*R43))/K44</f>
        <v>0.258489672636248</v>
      </c>
      <c r="R44" s="19" t="n">
        <f aca="false">(R43-$N$16*(Z43*S43-AB43*Q43))/K44</f>
        <v>0.965862561540498</v>
      </c>
      <c r="S44" s="19" t="n">
        <f aca="false">(S43+$N$16*(Z43*R43-AA43*Q43))/K44</f>
        <v>-0.0171055942555086</v>
      </c>
      <c r="T44" s="19" t="n">
        <f aca="false">(T43+$N$16*(AA43*V43-AB43*U43))/L44</f>
        <v>0.066011308211726</v>
      </c>
      <c r="U44" s="19" t="n">
        <f aca="false">(U43-$N$16*(Z43*V43-AB43*T43))/L44</f>
        <v>5.41328430727011E-006</v>
      </c>
      <c r="V44" s="19" t="n">
        <f aca="false">(V43+$N$16*(Z43*U43-AA43*T43))/L44</f>
        <v>0.997818874926143</v>
      </c>
      <c r="W44" s="19" t="n">
        <f aca="false">(W43+$N$16*(AA43*Y43-AB43*X43))/I44</f>
        <v>6.34599667775669E-008</v>
      </c>
      <c r="X44" s="19" t="n">
        <f aca="false">(X43-$N$16*(Z43*Y43-AB43*W43))/I44</f>
        <v>0.000999999997941942</v>
      </c>
      <c r="Y44" s="19" t="n">
        <f aca="false">(Y43+$N$16*(Z43*X43-AA43*W43))/I44</f>
        <v>-9.43126005164154E-009</v>
      </c>
      <c r="Z44" s="19" t="n">
        <f aca="false">Z43+$N$16*AW43</f>
        <v>-0.00842104260559885</v>
      </c>
      <c r="AA44" s="19" t="n">
        <f aca="false">AA43+$N$16*AX43</f>
        <v>30.0566809969434</v>
      </c>
      <c r="AB44" s="19" t="n">
        <f aca="false">AB43+$N$16*AY43</f>
        <v>-0.0606068418769678</v>
      </c>
      <c r="AC44" s="19" t="n">
        <f aca="false">AC43+$N$16*AZ43</f>
        <v>7.99735371601259</v>
      </c>
      <c r="AD44" s="19" t="n">
        <f aca="false">AD43+$N$16*BA43</f>
        <v>2.23268844260116E-007</v>
      </c>
      <c r="AE44" s="0" t="n">
        <f aca="false">-Z44*(Z44*Y44-AB44*W44)-AA44*(AA44*Y44-AB44*X44)</f>
        <v>-0.00181312023698217</v>
      </c>
      <c r="AF44" s="0" t="n">
        <f aca="false">-Z44*(Z44*X44-AA44*W44)+AB44*(AA44*Y44-AB44*X44)</f>
        <v>-3.7429851305576E-006</v>
      </c>
      <c r="AG44" s="0" t="n">
        <f aca="false">AA44*(Z44*X44-AA44*W44)+AB44*(Z44*Y44-AB44*W44)</f>
        <v>-0.000310438821082039</v>
      </c>
      <c r="AH44" s="0" t="n">
        <f aca="false">-X44+(Y44+$O$10)*(-BG44)*(AD44+$O$10*Z44)/SQRT((AC44-$O$10*AA44)^2+(AD44+$O$10*Z44)^2)</f>
        <v>-0.000997488863186219</v>
      </c>
      <c r="AI44" s="0" t="n">
        <f aca="false">-W44+(Y44+$O$10)*(-BG44)*(AC44-$O$10*AA44)/SQRT((AC44-$O$10*AA44)^2+(AD44+$O$10*Z44)^2)</f>
        <v>-0.0130200620860574</v>
      </c>
      <c r="AJ44" s="0" t="n">
        <f aca="false">-W44*(-BG44)*(AD44+$O$10*Z44)/SQRT((AC44-$O$10*AA44)^2+(AD44+$O$10*Z44)^2)+X44*(-BG44)*(AC44-$O$10*AA44)/SQRT((AC44-$O$10*AA44)^2+(AD44+$O$10*Z44)^2)</f>
        <v>-0.000119999998989884</v>
      </c>
      <c r="AK44" s="0" t="n">
        <f aca="false">N44*$O$9*X44*AH44-O44*$O$9*X44*AI44+P44*$O$9*X44*AJ44-$O$12*N44</f>
        <v>0.0299071150854038</v>
      </c>
      <c r="AL44" s="0" t="n">
        <f aca="false">-N44*$O$9*W44*AH44+O44*$O$9*W44*AI44-P44*$O$9*W44*AJ44-$O$12*O44</f>
        <v>-0.00802922195187117</v>
      </c>
      <c r="AM44" s="0" t="n">
        <f aca="false">-$O$12*P44</f>
        <v>-0.00197647786390558</v>
      </c>
      <c r="AN44" s="0" t="n">
        <f aca="false">-N44*$O$9*($O$2+AE44)*AH44+O44*$O$9*($O$2+AE44)*AI44-P44*$O$9*($O$2+AE44)*AJ44-($O$13-$O$14)*(Z44*Q44+AA44*R44+AB44*S44)*(Z44*T44+AA44*U44+AB44*V44)</f>
        <v>-0.293173830054205</v>
      </c>
      <c r="AO44" s="0" t="n">
        <f aca="false">Q44*$O$9*X44*AH44-R44*$O$9*X44*AI44+S44*$O$9*X44*AJ44-$O$13*Q44</f>
        <v>-0.00896089992411003</v>
      </c>
      <c r="AP44" s="0" t="n">
        <f aca="false">-Q44*$O$9*W44*AH44+R44*$O$9*W44*AI44-S44*$O$9*W44*AJ44-$O$13*R44</f>
        <v>-0.0338051951266173</v>
      </c>
      <c r="AQ44" s="0" t="n">
        <f aca="false">-$O$13*S44</f>
        <v>0.000598695798942802</v>
      </c>
      <c r="AR44" s="0" t="n">
        <f aca="false">-Q44*$O$9*($O$2+AE44)*AH44+R44*$O$9*($O$2+AE44)*AI44-S44*$O$9*($O$2+AE44)*AJ44-($O$14-$O$12)*(Z44*T44+AA44*U44+AB44*V44)*(Z44*N44+AA44*O44+AB44*P44)</f>
        <v>-0.844033881947721</v>
      </c>
      <c r="AS44" s="0" t="n">
        <f aca="false">T44*$O$9*X44*AH44-U44*$O$9*X44*AI44+V44*$O$9*X44*AJ44-$O$14*T44</f>
        <v>-0.00217967176427658</v>
      </c>
      <c r="AT44" s="0" t="n">
        <f aca="false">-T44*$O$9*W44*AH44+U44*$O$9*W44*AI44-V44*$O$9*W44*AJ44-$O$14*U44</f>
        <v>-1.78555973452727E-007</v>
      </c>
      <c r="AU44" s="0" t="n">
        <f aca="false">-$O$14*V44</f>
        <v>-0.0329280228725627</v>
      </c>
      <c r="AV44" s="0" t="n">
        <f aca="false">-T44*$O$9*($O$2+AE44)*AH44+U44*$O$9*($O$2+AE44)*AI44-V44*$O$9*($O$2+AE44)*AJ44-($O$12-$O$13)*(Z44*N44+AA44*O44+AB44*P44)*(Z44*Q44+AA44*R44+AB44*S44)</f>
        <v>0.917183325252396</v>
      </c>
      <c r="AW44" s="0" t="n">
        <f aca="false">(AN44-AL44*AX44-AM44*AY44)/AK44</f>
        <v>-4.71529422403589</v>
      </c>
      <c r="AX44" s="0" t="n">
        <f aca="false">((AO44*AM44-AK44*AQ44)*(AS44*AR44-AO44*AV44)-(AS44*AQ44-AO44*AU44)*(AO44*AN44-AK44*AR44))/((AS44*AP44-AO44*AT44)*(AO44*AM44-AK44*AQ44)-(AO44*AL44-AK44*AP44)*(AS44*AQ44-AO44*AU44))</f>
        <v>25.729706931342</v>
      </c>
      <c r="AY44" s="0" t="n">
        <f aca="false">((AS44*AP44-AO44*AT44)*(AO44*AN44-AK44*AR44)-(AO44*AL44-AK44*AP44)*(AS44*AR44-AO44*AV44))/((AS44*AP44-AO44*AT44)*(AO44*AM44-AK44*AQ44)-(AO44*AL44-AK44*AP44)*(AS44*AQ44-AO44*AU44))</f>
        <v>-27.542198001829</v>
      </c>
      <c r="AZ44" s="0" t="n">
        <f aca="false">(-BG44*$O$9*(AW44*X44-AX44*W44+$O$2+AE44)*(AC44-$O$10*AA44)/SQRT((AC44-$O$10*AA44)^2+(AD44+$O$10*Z44)^2))/$O$9-(AX44*Y44-AY44*X44)-AG44</f>
        <v>-1.20244788893181</v>
      </c>
      <c r="BA44" s="0" t="n">
        <f aca="false">(-BG44*$O$9*(AW44*X44-AX44*W44+$O$2+AE44)*(AD44+$O$10*Z44)/SQRT((AC44-$O$10*AA44)^2+(AD44+$O$10*Z44)^2))/$O$9-(-AW44*Y44+AY44*W44)-AF44</f>
        <v>0.000232196342392677</v>
      </c>
      <c r="BB44" s="0" t="n">
        <f aca="false">-BG44*$O$9*(AW44*X44-AX44*W44+$O$2+AE44)*(AC44-$O$10*AA44)/SQRT((AC44-$O$10*AA44)^2+(AD44+$O$10*Z44)^2)</f>
        <v>-8.22651460729913</v>
      </c>
      <c r="BC44" s="0" t="n">
        <f aca="false">-BG44*$O$9*(AW44*X44-AX44*W44+$O$2+AE44)*(AD44+$O$10*Z44)/SQRT((AC44-$O$10*AA44)^2+(AD44+$O$10*Z44)^2)</f>
        <v>0.00158662741388127</v>
      </c>
      <c r="BD44" s="0" t="n">
        <f aca="false">$O$9*(AW44*X44-AX44*W44+$O$2+AE44)</f>
        <v>68.5542896691964</v>
      </c>
      <c r="BE44" s="19" t="n">
        <f aca="false">BE43+AC43*$N$16</f>
        <v>0.0175972211117623</v>
      </c>
      <c r="BF44" s="19" t="n">
        <f aca="false">BF43+AD43*$N$16</f>
        <v>1.42007863234632E-010</v>
      </c>
      <c r="BG44" s="19" t="n">
        <f aca="false">$P$6</f>
        <v>0.12</v>
      </c>
      <c r="BH44" s="19" t="n">
        <f aca="false">AC44-$O$10*AA44</f>
        <v>4.73620382784423</v>
      </c>
      <c r="BI44" s="19" t="n">
        <f aca="false">AD44+$O$10*Z44</f>
        <v>-0.000913459853863215</v>
      </c>
      <c r="BJ44" s="19"/>
      <c r="BK44" s="69" t="n">
        <f aca="false">SQRT((BY43+$N$16*(CC43*CA43-CD43*BZ43))^2+(BZ43-$N$16*(CB43*CA43-CD43*BY43))^2+(CA43+$N$16*(CB43*BZ43-CC43*BY43))^2)/SQRT(($E$6)^2+($E$7)^2+($E$8)^2)</f>
        <v>1.00000403355301</v>
      </c>
      <c r="BL44" s="0" t="n">
        <f aca="false">SQRT((BP43+$N$16*(CC43*BR43-CD43*BQ43))^2+(BQ43-$N$16*(CB43*BR43-CD43*BP43))^2+(BR43+$N$16*(CB43*BQ43-CC43*BP43))^2)</f>
        <v>1.00001799096304</v>
      </c>
      <c r="BM44" s="0" t="n">
        <f aca="false">SQRT((BS43+$N$16*(CC43*BU43-CD43*BT43))^2+(BT43-$N$16*(CB43*BU43-CD43*BS43))^2+(BU43+$N$16*(CB43*BT43-CC43*BS43))^2)</f>
        <v>1.00000297081913</v>
      </c>
      <c r="BN44" s="0" t="n">
        <f aca="false">SQRT((BV43+$N$16*(CC43*BX43-CD43*BW43))^2+(BW43-$N$16*(CB43*BX43-CD43*BV43))^2+(BX43+$N$16*(CB43*BW43-CC43*BV43))^2)</f>
        <v>1.00001494426166</v>
      </c>
      <c r="BO44" s="0" t="n">
        <f aca="false">BO43+$N$16</f>
        <v>1.28639999999987</v>
      </c>
      <c r="BP44" s="0" t="n">
        <f aca="false">(BP43+$N$16*(CC43*BR43-CD43*BQ43))/BL44</f>
        <v>0.964898501903164</v>
      </c>
      <c r="BQ44" s="0" t="n">
        <f aca="false">(BQ43-$N$16*(CB43*BR43-CD43*BP43))/BL44</f>
        <v>0.0527169238407582</v>
      </c>
      <c r="BR44" s="0" t="n">
        <f aca="false">(BR43+$N$16*(CB43*BQ43-CC43*BP43))/BL44</f>
        <v>0.257277684546868</v>
      </c>
      <c r="BS44" s="0" t="n">
        <f aca="false">(BS43+$N$16*(CC43*BU43-CD43*BT43))/BM44</f>
        <v>-0.134283197603665</v>
      </c>
      <c r="BT44" s="0" t="n">
        <f aca="false">(BT43-$N$16*(CB43*BU43-CD43*BS43))/BM44</f>
        <v>0.90237007199307</v>
      </c>
      <c r="BU44" s="0" t="n">
        <f aca="false">(BU43+$N$16*(CB43*BT43-CC43*BS43))/BM44</f>
        <v>0.409507357702591</v>
      </c>
      <c r="BV44" s="0" t="n">
        <f aca="false">(BV43+$N$16*(CC43*BX43-CD43*BW43))/BN44</f>
        <v>0.212421548893592</v>
      </c>
      <c r="BW44" s="0" t="n">
        <f aca="false">(BW43-$N$16*(CB43*BX43-CD43*BV43))/BN44</f>
        <v>0.437400217463518</v>
      </c>
      <c r="BX44" s="0" t="n">
        <f aca="false">(BX43+$N$16*(CB43*BW43-CC43*BV43))/BN44</f>
        <v>-0.873818136300978</v>
      </c>
      <c r="BY44" s="0" t="n">
        <f aca="false">(BY43+$N$16*(CC43*CA43-CD43*BZ43))/BK44</f>
        <v>0.000149504522896149</v>
      </c>
      <c r="BZ44" s="0" t="n">
        <f aca="false">(BZ43-$N$16*(CB43*CA43-CD43*BY43))/BK44</f>
        <v>0.000873434927160798</v>
      </c>
      <c r="CA44" s="0" t="n">
        <f aca="false">(CA43+$N$16*(CB43*BZ43-CC43*BY43))/BK44</f>
        <v>0.000463421865743521</v>
      </c>
      <c r="CB44" s="0" t="n">
        <f aca="false">CB43+$N$16*CV43</f>
        <v>-1.09264392844406</v>
      </c>
      <c r="CC44" s="0" t="n">
        <f aca="false">CC43+$N$16*CW43</f>
        <v>60.0101892618801</v>
      </c>
      <c r="CD44" s="0" t="n">
        <f aca="false">CD43+$N$16*CX43</f>
        <v>1.38675536678189</v>
      </c>
      <c r="CE44" s="0" t="n">
        <f aca="false">CE43+$N$16*CY43</f>
        <v>6.5159931629966</v>
      </c>
      <c r="CF44" s="0" t="n">
        <f aca="false">CF43+$N$16*CZ43</f>
        <v>0.118316007466479</v>
      </c>
      <c r="CG44" s="0" t="n">
        <f aca="false">-CB44*(CB44*CA44-CD44*BY44)-CC44*(CC44*CA44-CD44*BZ44)</f>
        <v>-1.59697841951137</v>
      </c>
      <c r="CH44" s="0" t="n">
        <f aca="false">-CB44*(CB44*BZ44-CC44*BY44)+CD44*(CC44*CA44-CD44*BZ44)</f>
        <v>0.026040273919309</v>
      </c>
      <c r="CI44" s="0" t="n">
        <f aca="false">CC44*(CB44*BZ44-CC44*BY44)+CD44*(CB44*CA44-CD44*BY44)</f>
        <v>-0.596659726551255</v>
      </c>
      <c r="CJ44" s="0" t="n">
        <f aca="false">-BP44*(BZ44)^2*$O$9-(CA44+$O$10)^2*$O$9*BP44+BQ44*$O$9*BY44*BZ44+BR44*BY44*$O$9*(CA44+$O$10)-$O$12*BP44</f>
        <v>-0.110081483638622</v>
      </c>
      <c r="CK44" s="0" t="n">
        <f aca="false">BP44*BZ44*BY44*$O$9-BQ44*(BY44)^2*$O$9-BQ44*$O$9*(CA44+$O$10)^2+BR44*BZ44*$O$9*(CA44+$O$10)-$O$12*BQ44</f>
        <v>-0.00584331698047925</v>
      </c>
      <c r="CL44" s="0" t="n">
        <f aca="false">BP44*(CA44+$O$10)*$O$9*BY44+BQ44*$O$9*(CA44+$O$10)*BZ44-BR44*$O$9*(BY44)^2-BR44*$O$9*(BZ44)^2-$O$12*BR44</f>
        <v>-0.00783187108155074</v>
      </c>
      <c r="CM44" s="0" t="n">
        <f aca="false">BP44*BZ44*$O$9*($O$2+CG44)-BP44*$O$9*(CA44+$O$10)*CH44-BQ44*$O$9*BY44*($O$2+CG44)+BQ44*$O$9*(CA44+$O$10)*CI44+BR44*BY44*$O$9*CH44-BR44*BZ44*$O$9*CI44-($O$13-$O$14)*(CB44*BS44+CC44*BT44+CD44*BU44)*(CB44*BV44+CC44*BW44+CD44*BX44)</f>
        <v>-2.71612855633417</v>
      </c>
      <c r="CN44" s="0" t="n">
        <f aca="false">-BS44*(BZ44)^2*$O$9-(CA44+$O$10)^2*$O$9*BS44+BT44*$O$9*BY44*BZ44+BU44*BY44*$O$9*(CA44+$O$10)-$O$13*BS44</f>
        <v>0.0159085879831331</v>
      </c>
      <c r="CO44" s="0" t="n">
        <f aca="false">BS44*BZ44*BY44*$O$9-BT44*(BY44)^2*$O$9-BT44*$O$9*(CA44+$O$10)^2+BU44*BZ44*$O$9*(CA44+$O$10)-$O$13*BT44</f>
        <v>-0.106307451223</v>
      </c>
      <c r="CP44" s="0" t="n">
        <f aca="false">BS44*(CA44+$O$10)*$O$9*BY44+BT44*$O$9*(CA44+$O$10)*BZ44-BU44*$O$9*(BY44)^2-BU44*$O$9*(BZ44)^2-$O$13*BU44</f>
        <v>-0.0137491558097192</v>
      </c>
      <c r="CQ44" s="0" t="n">
        <f aca="false">BS44*BZ44*$O$9*($O$2+CG44)-BS44*$O$9*(CA44+$O$10)*CH44-BT44*$O$9*BY44*($O$2+CG44)+BT44*$O$9*(CA44+$O$10)*CI44+BU44*BY44*$O$9*CH44-BU44*BZ44*$O$9*CI44-($O$14-$O$12)*(CB44*BV44+CC44*BW44+CD44*BX44)*(CB44*BP44+CC44*BQ44+CD44*BR44)</f>
        <v>-0.543314975544896</v>
      </c>
      <c r="CR44" s="0" t="n">
        <f aca="false">-BV44*(BZ44)^2*$O$9-(CA44+$O$10)^2*$O$9*BV44+BW44*$O$9*BY44*BZ44+BX44*BY44*$O$9*(CA44+$O$10)-$O$14*BV44</f>
        <v>-0.0247648983142005</v>
      </c>
      <c r="CS44" s="0" t="n">
        <f aca="false">BV44*BZ44*BY44*$O$9-BW44*(BY44)^2*$O$9-BW44*$O$9*(CA44+$O$10)^2+BX44*BZ44*$O$9*(CA44+$O$10)-$O$14*BW44</f>
        <v>-0.0513690784597389</v>
      </c>
      <c r="CT44" s="0" t="n">
        <f aca="false">BV44*(CA44+$O$10)*$O$9*BY44+BW44*$O$9*(CA44+$O$10)*BZ44-BX44*$O$9*(BY44)^2-BX44*$O$9*(BZ44)^2-$O$14*BX44</f>
        <v>0.0291564239847772</v>
      </c>
      <c r="CU44" s="0" t="n">
        <f aca="false">BV44*BZ44*$O$9*($O$2+CG44)-BV44*$O$9*(CA44+$O$10)*CH44-BW44*$O$9*BY44*($O$2+CG44)+BW44*$O$9*(CA44+$O$10)*CI44+BX44*BY44*$O$9*CH44-BX44*BZ44*$O$9*CI44-($O$12-$O$13)*(CB44*BP44+CC44*BQ44+CD44*BR44)*(CB44*BS44+CC44*BT44+CD44*BU44)</f>
        <v>0.341615708700149</v>
      </c>
      <c r="CV44" s="0" t="n">
        <f aca="false">(CM44-CK44*CW44-CL44*CX44)/CJ44</f>
        <v>21.8696759517465</v>
      </c>
      <c r="CW44" s="0" t="n">
        <f aca="false">((CN44*CL44-CJ44*CP44)*(CR44*CQ44-CN44*CU44)-(CR44*CP44-CN44*CT44)*(CN44*CM44-CJ44*CQ44))/((CR44*CO44-CN44*CS44)*(CN44*CL44-CJ44*CP44)-(CN44*CK44-CJ44*CO44)*(CR44*CP44-CN44*CT44))</f>
        <v>3.63695600875448</v>
      </c>
      <c r="CX44" s="0" t="n">
        <f aca="false">((CR44*CO44-CN44*CS44)*(CN44*CM44-CJ44*CQ44)-(CN44*CK44-CJ44*CO44)*(CR44*CQ44-CN44*CU44))/((CR44*CO44-CN44*CS44)*(CN44*CL44-CJ44*CP44)-(CN44*CK44-CJ44*CO44)*(CR44*CP44-CN44*CT44))</f>
        <v>36.7000798498703</v>
      </c>
      <c r="CY44" s="0" t="n">
        <f aca="false">$O$10*CW44</f>
        <v>0.394609726949861</v>
      </c>
      <c r="CZ44" s="0" t="n">
        <f aca="false">-$O$10*CV44</f>
        <v>-2.3728598407645</v>
      </c>
      <c r="DA44" s="0" t="n">
        <f aca="false">$O$9*(CY44+CW44*CA44-CX44*BZ44+CI44)</f>
        <v>-1.6269378036286</v>
      </c>
      <c r="DB44" s="0" t="n">
        <f aca="false">$O$9*(CZ44-CV44*CA44+CX44*BY44+CH44)</f>
        <v>-16.4602733746482</v>
      </c>
      <c r="DC44" s="0" t="n">
        <f aca="false">$O$9*(CV44*BZ44-CW44*BY44+CG44+$O$2)</f>
        <v>57.5510570455638</v>
      </c>
      <c r="DD44" s="0" t="n">
        <f aca="false">DC44*DI44-SQRT((DA44)^2+(DB44)^2)</f>
        <v>-5.03027002840982</v>
      </c>
      <c r="DG44" s="0" t="n">
        <f aca="false">DG43+CE43*$N$16</f>
        <v>10.3226604699591</v>
      </c>
      <c r="DH44" s="0" t="n">
        <f aca="false">DH43+CF43*$N$16</f>
        <v>1.04669382718913</v>
      </c>
      <c r="DI44" s="19" t="n">
        <f aca="false">$P$4</f>
        <v>0.2</v>
      </c>
    </row>
    <row r="45" customFormat="false" ht="12.75" hidden="false" customHeight="false" outlineLevel="0" collapsed="false">
      <c r="D45" s="18" t="s">
        <v>175</v>
      </c>
      <c r="I45" s="0" t="n">
        <f aca="false">(SQRT((W44+$N$16*(AA44*Y44-AB44*X44))^2+(X44-$N$16*(Z44*Y44-AB44*W44))^2+(Y44+$N$16*(Z44*X44-AA44*W44))^2))/SQRT(($E$6)^2+($E$7)^2+($E$8)^2)</f>
        <v>1.00000000001873</v>
      </c>
      <c r="J45" s="0" t="n">
        <f aca="false">SQRT((N44+$N$16*(AA44*P44-AB44*O44))^2+(O44-$N$16*(Z44*P44-AB44*N44))^2+(P44+$N$16*(Z44*O44-AA44*N44))^2)</f>
        <v>1.00000421367627</v>
      </c>
      <c r="K45" s="0" t="n">
        <f aca="false">SQRT((Q44+$N$16*(AA44*S44-AB44*R44))^2+(R44-$N$16*(Z44*S44-AB44*Q44))^2+(S44+$N$16*(Z44*R44-AA44*Q44))^2)</f>
        <v>1.00000030348466</v>
      </c>
      <c r="L45" s="0" t="n">
        <f aca="false">SQRT((T44+$N$16*(AA44*V44-AB44*U44))^2+(U44-$N$16*(Z44*V44-AB44*T44))^2+(V44+$N$16*(Z44*U44-AA44*T44))^2)</f>
        <v>1.00000451701036</v>
      </c>
      <c r="M45" s="19" t="n">
        <f aca="false">M44+$N$16</f>
        <v>0.0023</v>
      </c>
      <c r="N45" s="19" t="n">
        <f aca="false">(N44+$N$16*(AA44*P44-AB44*O44))/J45</f>
        <v>-0.963571548936121</v>
      </c>
      <c r="O45" s="19" t="n">
        <f aca="false">(O44-$N$16*(Z44*P44-AB44*N44))/J45</f>
        <v>0.259011901144262</v>
      </c>
      <c r="P45" s="19" t="n">
        <f aca="false">(P44+$N$16*(Z44*O44-AA44*N44))/J45</f>
        <v>0.0666536206554456</v>
      </c>
      <c r="Q45" s="19" t="n">
        <f aca="false">(Q44+$N$16*(AA44*S44-AB44*R44))/K45</f>
        <v>0.258444034251422</v>
      </c>
      <c r="R45" s="19" t="n">
        <f aca="false">(R44-$N$16*(Z44*S44-AB44*Q44))/K45</f>
        <v>0.965860687387629</v>
      </c>
      <c r="S45" s="19" t="n">
        <f aca="false">(S44+$N$16*(Z44*R44-AA44*Q44))/K45</f>
        <v>-0.0178833363483117</v>
      </c>
      <c r="T45" s="19" t="n">
        <f aca="false">(T44+$N$16*(AA44*V44-AB44*U44))/L45</f>
        <v>0.069010108886796</v>
      </c>
      <c r="U45" s="19" t="n">
        <f aca="false">(U44-$N$16*(Z44*V44-AB44*T44))/L45</f>
        <v>5.85345170112254E-006</v>
      </c>
      <c r="V45" s="19" t="n">
        <f aca="false">(V44+$N$16*(Z44*U44-AA44*T44))/L45</f>
        <v>0.997615960596646</v>
      </c>
      <c r="W45" s="19" t="n">
        <f aca="false">(W44+$N$16*(AA44*Y44-AB44*X44))/I45</f>
        <v>6.94923037140119E-008</v>
      </c>
      <c r="X45" s="19" t="n">
        <f aca="false">(X44-$N$16*(Z44*Y44-AB44*W44))/I45</f>
        <v>0.000999999997530661</v>
      </c>
      <c r="Y45" s="19" t="n">
        <f aca="false">(Y44+$N$16*(Z44*X44-AA44*W44))/I45</f>
        <v>-1.04641039080234E-008</v>
      </c>
      <c r="Z45" s="19" t="n">
        <f aca="false">Z44+$N$16*AW44</f>
        <v>-0.00889257202800244</v>
      </c>
      <c r="AA45" s="19" t="n">
        <f aca="false">AA44+$N$16*AX44</f>
        <v>30.0592539676365</v>
      </c>
      <c r="AB45" s="19" t="n">
        <f aca="false">AB44+$N$16*AY44</f>
        <v>-0.0633610616771507</v>
      </c>
      <c r="AC45" s="19" t="n">
        <f aca="false">AC44+$N$16*AZ44</f>
        <v>7.9972334712237</v>
      </c>
      <c r="AD45" s="19" t="n">
        <f aca="false">AD44+$N$16*BA44</f>
        <v>2.46488478499384E-007</v>
      </c>
      <c r="AE45" s="0" t="n">
        <f aca="false">-Z45*(Z45*Y45-AB45*W45)-AA45*(AA45*Y45-AB45*X45)</f>
        <v>-0.00189513126728958</v>
      </c>
      <c r="AF45" s="0" t="n">
        <f aca="false">-Z45*(Z45*X45-AA45*W45)+AB45*(AA45*Y45-AB45*X45)</f>
        <v>-4.09234775203665E-006</v>
      </c>
      <c r="AG45" s="0" t="n">
        <f aca="false">AA45*(Z45*X45-AA45*W45)+AB45*(Z45*Y45-AB45*W45)</f>
        <v>-0.000330094744251841</v>
      </c>
      <c r="AH45" s="0" t="n">
        <f aca="false">-X45+(Y45+$O$10)*(-BG45)*(AD45+$O$10*Z45)/SQRT((AC45-$O$10*AA45)^2+(AD45+$O$10*Z45)^2)</f>
        <v>-0.000997348059681766</v>
      </c>
      <c r="AI45" s="0" t="n">
        <f aca="false">-W45+(Y45+$O$10)*(-BG45)*(AC45-$O$10*AA45)/SQRT((AC45-$O$10*AA45)^2+(AD45+$O$10*Z45)^2)</f>
        <v>-0.0130200679665354</v>
      </c>
      <c r="AJ45" s="0" t="n">
        <f aca="false">-W45*(-BG45)*(AD45+$O$10*Z45)/SQRT((AC45-$O$10*AA45)^2+(AD45+$O$10*Z45)^2)+X45*(-BG45)*(AC45-$O$10*AA45)/SQRT((AC45-$O$10*AA45)^2+(AD45+$O$10*Z45)^2)</f>
        <v>-0.00011999999891302</v>
      </c>
      <c r="AK45" s="0" t="n">
        <f aca="false">N45*$O$9*X45*AH45-O45*$O$9*X45*AI45+P45*$O$9*X45*AJ45-$O$12*N45</f>
        <v>0.0299009956093063</v>
      </c>
      <c r="AL45" s="0" t="n">
        <f aca="false">-N45*$O$9*W45*AH45+O45*$O$9*W45*AI45-P45*$O$9*W45*AJ45-$O$12*O45</f>
        <v>-0.00802937103953176</v>
      </c>
      <c r="AM45" s="0" t="n">
        <f aca="false">-$O$12*P45</f>
        <v>-0.00206626224031881</v>
      </c>
      <c r="AN45" s="0" t="n">
        <f aca="false">-N45*$O$9*($O$2+AE45)*AH45+O45*$O$9*($O$2+AE45)*AI45-P45*$O$9*($O$2+AE45)*AJ45-($O$13-$O$14)*(Z45*Q45+AA45*R45+AB45*S45)*(Z45*T45+AA45*U45+AB45*V45)</f>
        <v>-0.292967397576278</v>
      </c>
      <c r="AO45" s="0" t="n">
        <f aca="false">Q45*$O$9*X45*AH45-R45*$O$9*X45*AI45+S45*$O$9*X45*AJ45-$O$13*Q45</f>
        <v>-0.00895930148503105</v>
      </c>
      <c r="AP45" s="0" t="n">
        <f aca="false">-Q45*$O$9*W45*AH45+R45*$O$9*W45*AI45-S45*$O$9*W45*AJ45-$O$13*R45</f>
        <v>-0.0338051300515634</v>
      </c>
      <c r="AQ45" s="0" t="n">
        <f aca="false">-$O$13*S45</f>
        <v>0.000625916772190911</v>
      </c>
      <c r="AR45" s="0" t="n">
        <f aca="false">-Q45*$O$9*($O$2+AE45)*AH45+R45*$O$9*($O$2+AE45)*AI45-S45*$O$9*($O$2+AE45)*AJ45-($O$14-$O$12)*(Z45*T45+AA45*U45+AB45*V45)*(Z45*N45+AA45*O45+AB45*P45)</f>
        <v>-0.843994123403364</v>
      </c>
      <c r="AS45" s="0" t="n">
        <f aca="false">T45*$O$9*X45*AH45-U45*$O$9*X45*AI45+V45*$O$9*X45*AJ45-$O$14*T45</f>
        <v>-0.00227865284686132</v>
      </c>
      <c r="AT45" s="0" t="n">
        <f aca="false">-T45*$O$9*W45*AH45+U45*$O$9*W45*AI45-V45*$O$9*W45*AJ45-$O$14*U45</f>
        <v>-1.93072228165175E-007</v>
      </c>
      <c r="AU45" s="0" t="n">
        <f aca="false">-$O$14*V45</f>
        <v>-0.0329213266996893</v>
      </c>
      <c r="AV45" s="0" t="n">
        <f aca="false">-T45*$O$9*($O$2+AE45)*AH45+U45*$O$9*($O$2+AE45)*AI45-V45*$O$9*($O$2+AE45)*AJ45-($O$12-$O$13)*(Z45*N45+AA45*O45+AB45*P45)*(Z45*Q45+AA45*R45+AB45*S45)</f>
        <v>0.91756556582635</v>
      </c>
      <c r="AW45" s="0" t="n">
        <f aca="false">(AN45-AL45*AX45-AM45*AY45)/AK45</f>
        <v>-4.79257597305739</v>
      </c>
      <c r="AX45" s="0" t="n">
        <f aca="false">((AO45*AM45-AK45*AQ45)*(AS45*AR45-AO45*AV45)-(AS45*AQ45-AO45*AU45)*(AO45*AN45-AK45*AR45))/((AS45*AP45-AO45*AT45)*(AO45*AM45-AK45*AQ45)-(AO45*AL45-AK45*AP45)*(AS45*AQ45-AO45*AU45))</f>
        <v>25.7267039721438</v>
      </c>
      <c r="AY45" s="0" t="n">
        <f aca="false">((AS45*AP45-AO45*AT45)*(AO45*AN45-AK45*AR45)-(AO45*AL45-AK45*AP45)*(AS45*AR45-AO45*AV45))/((AS45*AP45-AO45*AT45)*(AO45*AM45-AK45*AQ45)-(AO45*AL45-AK45*AP45)*(AS45*AQ45-AO45*AU45))</f>
        <v>-27.539896077826</v>
      </c>
      <c r="AZ45" s="0" t="n">
        <f aca="false">(-BG45*$O$9*(AW45*X45-AX45*W45+$O$2+AE45)*(AC45-$O$10*AA45)/SQRT((AC45-$O$10*AA45)^2+(AD45+$O$10*Z45)^2))/$O$9-(AX45*Y45-AY45*X45)-AG45</f>
        <v>-1.20240676827699</v>
      </c>
      <c r="BA45" s="0" t="n">
        <f aca="false">(-BG45*$O$9*(AW45*X45-AX45*W45+$O$2+AE45)*(AD45+$O$10*Z45)/SQRT((AC45-$O$10*AA45)^2+(AD45+$O$10*Z45)^2))/$O$9-(-AW45*Y45+AY45*W45)-AF45</f>
        <v>0.000245422698438708</v>
      </c>
      <c r="BB45" s="0" t="n">
        <f aca="false">-BG45*$O$9*(AW45*X45-AX45*W45+$O$2+AE45)*(AC45-$O$10*AA45)/SQRT((AC45-$O$10*AA45)^2+(AD45+$O$10*Z45)^2)</f>
        <v>-8.2263806535283</v>
      </c>
      <c r="BC45" s="0" t="n">
        <f aca="false">-BG45*$O$9*(AW45*X45-AX45*W45+$O$2+AE45)*(AD45+$O$10*Z45)/SQRT((AC45-$O$10*AA45)^2+(AD45+$O$10*Z45)^2)</f>
        <v>0.00167556472895846</v>
      </c>
      <c r="BD45" s="0" t="n">
        <f aca="false">$O$9*(AW45*X45-AX45*W45+$O$2+AE45)</f>
        <v>68.5531735347449</v>
      </c>
      <c r="BE45" s="19" t="n">
        <f aca="false">BE44+AC44*$N$16</f>
        <v>0.0183969564833636</v>
      </c>
      <c r="BF45" s="19" t="n">
        <f aca="false">BF44+AD44*$N$16</f>
        <v>1.64334747660644E-010</v>
      </c>
      <c r="BG45" s="19" t="n">
        <f aca="false">$P$6</f>
        <v>0.12</v>
      </c>
      <c r="BH45" s="19" t="n">
        <f aca="false">AC45-$O$10*AA45</f>
        <v>4.73580441573514</v>
      </c>
      <c r="BI45" s="19" t="n">
        <f aca="false">AD45+$O$10*Z45</f>
        <v>-0.000964597576559765</v>
      </c>
      <c r="BJ45" s="19"/>
      <c r="BK45" s="69" t="n">
        <f aca="false">SQRT((BY44+$N$16*(CC44*CA44-CD44*BZ44))^2+(BZ44-$N$16*(CB44*CA44-CD44*BY44))^2+(CA44+$N$16*(CB44*BZ44-CC44*BY44))^2)/SQRT(($E$6)^2+($E$7)^2+($E$8)^2)</f>
        <v>1.00000403265968</v>
      </c>
      <c r="BL45" s="0" t="n">
        <f aca="false">SQRT((BP44+$N$16*(CC44*BR44-CD44*BQ44))^2+(BQ44-$N$16*(CB44*BR44-CD44*BP44))^2+(BR44+$N$16*(CB44*BQ44-CC44*BP44))^2)</f>
        <v>1.00001799113019</v>
      </c>
      <c r="BM45" s="0" t="n">
        <f aca="false">SQRT((BS44+$N$16*(CC44*BU44-CD44*BT44))^2+(BT44-$N$16*(CB44*BU44-CD44*BS44))^2+(BU44+$N$16*(CB44*BT44-CC44*BS44))^2)</f>
        <v>1.00000297029973</v>
      </c>
      <c r="BN45" s="0" t="n">
        <f aca="false">SQRT((BV44+$N$16*(CC44*BX44-CD44*BW44))^2+(BW44-$N$16*(CB44*BX44-CD44*BV44))^2+(BX44+$N$16*(CB44*BW44-CC44*BV44))^2)</f>
        <v>1.00001494524711</v>
      </c>
      <c r="BO45" s="0" t="n">
        <f aca="false">BO44+$N$16</f>
        <v>1.28649999999987</v>
      </c>
      <c r="BP45" s="0" t="n">
        <f aca="false">(BP44+$N$16*(CC44*BR44-CD44*BQ44))/BL45</f>
        <v>0.96641773266246</v>
      </c>
      <c r="BQ45" s="0" t="n">
        <f aca="false">(BQ44-$N$16*(CB44*BR44-CD44*BP44))/BL45</f>
        <v>0.0528778916153116</v>
      </c>
      <c r="BR45" s="0" t="n">
        <f aca="false">(BR44+$N$16*(CB44*BQ44-CC44*BP44))/BL45</f>
        <v>0.251477025936506</v>
      </c>
      <c r="BS45" s="0" t="n">
        <f aca="false">(BS44+$N$16*(CC44*BU44-CD44*BT44))/BM45</f>
        <v>-0.131950480921217</v>
      </c>
      <c r="BT45" s="0" t="n">
        <f aca="false">(BT44-$N$16*(CB44*BU44-CD44*BS44))/BM45</f>
        <v>0.902393514392172</v>
      </c>
      <c r="BU45" s="0" t="n">
        <f aca="false">(BU44+$N$16*(CB44*BT44-CC44*BS44))/BM45</f>
        <v>0.410213378338157</v>
      </c>
      <c r="BV45" s="0" t="n">
        <f aca="false">(BV44+$N$16*(CC44*BX44-CD44*BW44))/BN45</f>
        <v>0.20711399763983</v>
      </c>
      <c r="BW45" s="0" t="n">
        <f aca="false">(BW44-$N$16*(CB44*BX44-CD44*BV44))/BN45</f>
        <v>0.437327661957718</v>
      </c>
      <c r="BX45" s="0" t="n">
        <f aca="false">(BX44+$N$16*(CB44*BW44-CC44*BV44))/BN45</f>
        <v>-0.875127595307247</v>
      </c>
      <c r="BY45" s="0" t="n">
        <f aca="false">(BY44+$N$16*(CC44*CA44-CD44*BZ44))/BK45</f>
        <v>0.000152163788601233</v>
      </c>
      <c r="BZ45" s="0" t="n">
        <f aca="false">(BZ44-$N$16*(CB44*CA44-CD44*BY44))/BK45</f>
        <v>0.000873502772750128</v>
      </c>
      <c r="CA45" s="0" t="n">
        <f aca="false">(CA44+$N$16*(CB44*BZ44-CC44*BY44))/BK45</f>
        <v>0.000462427386122792</v>
      </c>
      <c r="CB45" s="0" t="n">
        <f aca="false">CB44+$N$16*CV44</f>
        <v>-1.09045696084889</v>
      </c>
      <c r="CC45" s="0" t="n">
        <f aca="false">CC44+$N$16*CW44</f>
        <v>60.0105529574809</v>
      </c>
      <c r="CD45" s="0" t="n">
        <f aca="false">CD44+$N$16*CX44</f>
        <v>1.39042537476688</v>
      </c>
      <c r="CE45" s="0" t="n">
        <f aca="false">CE44+$N$16*CY44</f>
        <v>6.51603262396929</v>
      </c>
      <c r="CF45" s="0" t="n">
        <f aca="false">CF44+$N$16*CZ44</f>
        <v>0.118078721482402</v>
      </c>
      <c r="CG45" s="0" t="n">
        <f aca="false">-CB45*(CB45*CA45-CD45*BY45)-CC45*(CC45*CA45-CD45*BZ45)</f>
        <v>-1.59321957784331</v>
      </c>
      <c r="CH45" s="0" t="n">
        <f aca="false">-CB45*(CB45*BZ45-CC45*BY45)+CD45*(CC45*CA45-CD45*BZ45)</f>
        <v>0.0259001899555059</v>
      </c>
      <c r="CI45" s="0" t="n">
        <f aca="false">CC45*(CB45*BZ45-CC45*BY45)+CD45*(CB45*CA45-CD45*BY45)</f>
        <v>-0.606138739451462</v>
      </c>
      <c r="CJ45" s="0" t="n">
        <f aca="false">-BP45*(BZ45)^2*$O$9-(CA45+$O$10)^2*$O$9*BP45+BQ45*$O$9*BY45*BZ45+BR45*BY45*$O$9*(CA45+$O$10)-$O$12*BP45</f>
        <v>-0.110253538317048</v>
      </c>
      <c r="CK45" s="0" t="n">
        <f aca="false">BP45*BZ45*BY45*$O$9-BQ45*(BY45)^2*$O$9-BQ45*$O$9*(CA45+$O$10)^2+BR45*BZ45*$O$9*(CA45+$O$10)-$O$12*BQ45</f>
        <v>-0.00586544109289685</v>
      </c>
      <c r="CL45" s="0" t="n">
        <f aca="false">BP45*(CA45+$O$10)*$O$9*BY45+BQ45*$O$9*(CA45+$O$10)*BZ45-BR45*$O$9*(BY45)^2-BR45*$O$9*(BZ45)^2-$O$12*BR45</f>
        <v>-0.00764977830596247</v>
      </c>
      <c r="CM45" s="0" t="n">
        <f aca="false">BP45*BZ45*$O$9*($O$2+CG45)-BP45*$O$9*(CA45+$O$10)*CH45-BQ45*$O$9*BY45*($O$2+CG45)+BQ45*$O$9*(CA45+$O$10)*CI45+BR45*BY45*$O$9*CH45-BR45*BZ45*$O$9*CI45-($O$13-$O$14)*(CB45*BS45+CC45*BT45+CD45*BU45)*(CB45*BV45+CC45*BW45+CD45*BX45)</f>
        <v>-2.71616733277936</v>
      </c>
      <c r="CN45" s="0" t="n">
        <f aca="false">-BS45*(BZ45)^2*$O$9-(CA45+$O$10)^2*$O$9*BS45+BT45*$O$9*BY45*BZ45+BU45*BY45*$O$9*(CA45+$O$10)-$O$13*BS45</f>
        <v>0.0156337823985519</v>
      </c>
      <c r="CO45" s="0" t="n">
        <f aca="false">BS45*BZ45*BY45*$O$9-BT45*(BY45)^2*$O$9-BT45*$O$9*(CA45+$O$10)^2+BU45*BZ45*$O$9*(CA45+$O$10)-$O$13*BT45</f>
        <v>-0.106308367051843</v>
      </c>
      <c r="CP45" s="0" t="n">
        <f aca="false">BS45*(CA45+$O$10)*$O$9*BY45+BT45*$O$9*(CA45+$O$10)*BZ45-BU45*$O$9*(BY45)^2-BU45*$O$9*(BZ45)^2-$O$13*BU45</f>
        <v>-0.0137738177208506</v>
      </c>
      <c r="CQ45" s="0" t="n">
        <f aca="false">BS45*BZ45*$O$9*($O$2+CG45)-BS45*$O$9*(CA45+$O$10)*CH45-BT45*$O$9*BY45*($O$2+CG45)+BT45*$O$9*(CA45+$O$10)*CI45+BU45*BY45*$O$9*CH45-BU45*BZ45*$O$9*CI45-($O$14-$O$12)*(CB45*BV45+CC45*BW45+CD45*BX45)*(CB45*BP45+CC45*BQ45+CD45*BR45)</f>
        <v>-0.550042906978047</v>
      </c>
      <c r="CR45" s="0" t="n">
        <f aca="false">-BV45*(BZ45)^2*$O$9-(CA45+$O$10)^2*$O$9*BV45+BW45*$O$9*BY45*BZ45+BX45*BY45*$O$9*(CA45+$O$10)-$O$14*BV45</f>
        <v>-0.0241502062151442</v>
      </c>
      <c r="CS45" s="0" t="n">
        <f aca="false">BV45*BZ45*BY45*$O$9-BW45*(BY45)^2*$O$9-BW45*$O$9*(CA45+$O$10)^2+BX45*BZ45*$O$9*(CA45+$O$10)-$O$14*BW45</f>
        <v>-0.0513609067513326</v>
      </c>
      <c r="CT45" s="0" t="n">
        <f aca="false">BV45*(CA45+$O$10)*$O$9*BY45+BW45*$O$9*(CA45+$O$10)*BZ45-BX45*$O$9*(BY45)^2-BX45*$O$9*(BZ45)^2-$O$14*BX45</f>
        <v>0.02919943524333</v>
      </c>
      <c r="CU45" s="0" t="n">
        <f aca="false">BV45*BZ45*$O$9*($O$2+CG45)-BV45*$O$9*(CA45+$O$10)*CH45-BW45*$O$9*BY45*($O$2+CG45)+BW45*$O$9*(CA45+$O$10)*CI45+BX45*BY45*$O$9*CH45-BX45*BZ45*$O$9*CI45-($O$12-$O$13)*(CB45*BP45+CC45*BQ45+CD45*BR45)*(CB45*BS45+CC45*BT45+CD45*BU45)</f>
        <v>0.338906170550717</v>
      </c>
      <c r="CV45" s="0" t="n">
        <f aca="false">(CM45-CK45*CW45-CL45*CX45)/CJ45</f>
        <v>21.9235929831495</v>
      </c>
      <c r="CW45" s="0" t="n">
        <f aca="false">((CN45*CL45-CJ45*CP45)*(CR45*CQ45-CN45*CU45)-(CR45*CP45-CN45*CT45)*(CN45*CM45-CJ45*CQ45))/((CR45*CO45-CN45*CS45)*(CN45*CL45-CJ45*CP45)-(CN45*CK45-CJ45*CO45)*(CR45*CP45-CN45*CT45))</f>
        <v>3.70143153936055</v>
      </c>
      <c r="CX45" s="0" t="n">
        <f aca="false">((CR45*CO45-CN45*CS45)*(CN45*CM45-CJ45*CQ45)-(CN45*CK45-CJ45*CO45)*(CR45*CQ45-CN45*CU45))/((CR45*CO45-CN45*CS45)*(CN45*CL45-CJ45*CP45)-(CN45*CK45-CJ45*CO45)*(CR45*CP45-CN45*CT45))</f>
        <v>36.249822415726</v>
      </c>
      <c r="CY45" s="0" t="n">
        <f aca="false">$O$10*CW45</f>
        <v>0.401605322020619</v>
      </c>
      <c r="CZ45" s="0" t="n">
        <f aca="false">-$O$10*CV45</f>
        <v>-2.37870983867172</v>
      </c>
      <c r="DA45" s="0" t="n">
        <f aca="false">$O$9*(CY45+CW45*CA45-CX45*BZ45+CI45)</f>
        <v>-1.64140266157714</v>
      </c>
      <c r="DB45" s="0" t="n">
        <f aca="false">$O$9*(CZ45-CV45*CA45+CX45*BY45+CH45)</f>
        <v>-16.5020226573925</v>
      </c>
      <c r="DC45" s="0" t="n">
        <f aca="false">$O$9*(CV45*BZ45-CW45*BY45+CG45+$O$2)</f>
        <v>57.5775726229889</v>
      </c>
      <c r="DD45" s="0" t="n">
        <f aca="false">DC45*DI45-SQRT((DA45)^2+(DB45)^2)</f>
        <v>-5.06793971396568</v>
      </c>
      <c r="DG45" s="0" t="n">
        <f aca="false">DG44+CE44*$N$16</f>
        <v>10.3233120692754</v>
      </c>
      <c r="DH45" s="0" t="n">
        <f aca="false">DH44+CF44*$N$16</f>
        <v>1.04670565878988</v>
      </c>
      <c r="DI45" s="19" t="n">
        <f aca="false">$P$4</f>
        <v>0.2</v>
      </c>
    </row>
    <row r="46" customFormat="false" ht="12.75" hidden="false" customHeight="false" outlineLevel="0" collapsed="false">
      <c r="D46" s="18" t="s">
        <v>176</v>
      </c>
      <c r="I46" s="0" t="n">
        <f aca="false">(SQRT((W45+$N$16*(AA45*Y45-AB45*X45))^2+(X45-$N$16*(Z45*Y45-AB45*W45))^2+(Y45+$N$16*(Z45*X45-AA45*W45))^2))/SQRT(($E$6)^2+($E$7)^2+($E$8)^2)</f>
        <v>1.00000000002048</v>
      </c>
      <c r="J46" s="0" t="n">
        <f aca="false">SQRT((N45+$N$16*(AA45*P45-AB45*O45))^2+(O45-$N$16*(Z45*P45-AB45*N45))^2+(P45+$N$16*(Z45*O45-AA45*N45))^2)</f>
        <v>1.00000421438095</v>
      </c>
      <c r="K46" s="0" t="n">
        <f aca="false">SQRT((Q45+$N$16*(AA45*S45-AB45*R45))^2+(R45-$N$16*(Z45*S45-AB45*Q45))^2+(S45+$N$16*(Z45*R45-AA45*Q45))^2)</f>
        <v>1.00000030356198</v>
      </c>
      <c r="L46" s="0" t="n">
        <f aca="false">SQRT((T45+$N$16*(AA45*V45-AB45*U45))^2+(U45-$N$16*(Z45*V45-AB45*T45))^2+(V45+$N$16*(Z45*U45-AA45*T45))^2)</f>
        <v>1.00000451778375</v>
      </c>
      <c r="M46" s="19" t="n">
        <f aca="false">M45+$N$16</f>
        <v>0.0024</v>
      </c>
      <c r="N46" s="19" t="n">
        <f aca="false">(N45+$N$16*(AA45*P45-AB45*O45))/J46</f>
        <v>-0.963365492008928</v>
      </c>
      <c r="O46" s="19" t="n">
        <f aca="false">(O45-$N$16*(Z45*P45-AB45*N45))/J46</f>
        <v>0.259016974111908</v>
      </c>
      <c r="P46" s="19" t="n">
        <f aca="false">(P45+$N$16*(Z45*O45-AA45*N45))/J46</f>
        <v>0.069549521409615</v>
      </c>
      <c r="Q46" s="19" t="n">
        <f aca="false">(Q45+$N$16*(AA45*S45-AB45*R45))/K46</f>
        <v>0.258396319633074</v>
      </c>
      <c r="R46" s="19" t="n">
        <f aca="false">(R45-$N$16*(Z45*S45-AB45*Q45))/K46</f>
        <v>0.965858740757915</v>
      </c>
      <c r="S46" s="19" t="n">
        <f aca="false">(S45+$N$16*(Z45*R45-AA45*Q45))/K46</f>
        <v>-0.0186610530682971</v>
      </c>
      <c r="T46" s="19" t="n">
        <f aca="false">(T45+$N$16*(AA45*V45-AB45*U45))/L46</f>
        <v>0.0720085427570337</v>
      </c>
      <c r="U46" s="19" t="n">
        <f aca="false">(U45-$N$16*(Z45*V45-AB45*T45))/L46</f>
        <v>6.30330502619023E-006</v>
      </c>
      <c r="V46" s="19" t="n">
        <f aca="false">(V45+$N$16*(Z45*U45-AA45*T45))/L46</f>
        <v>0.997404015296849</v>
      </c>
      <c r="W46" s="19" t="n">
        <f aca="false">(W45+$N$16*(AA45*Y45-AB45*X45))/I46</f>
        <v>7.57969555488373E-008</v>
      </c>
      <c r="X46" s="19" t="n">
        <f aca="false">(X45-$N$16*(Z45*Y45-AB45*W45))/I46</f>
        <v>0.000999999997060568</v>
      </c>
      <c r="Y46" s="19" t="n">
        <f aca="false">(Y45+$N$16*(Z45*X45-AA45*W45))/I46</f>
        <v>-1.15622497890045E-008</v>
      </c>
      <c r="Z46" s="19" t="n">
        <f aca="false">Z45+$N$16*AW45</f>
        <v>-0.00937182962530818</v>
      </c>
      <c r="AA46" s="19" t="n">
        <f aca="false">AA45+$N$16*AX45</f>
        <v>30.0618266380337</v>
      </c>
      <c r="AB46" s="19" t="n">
        <f aca="false">AB45+$N$16*AY45</f>
        <v>-0.0661150512849333</v>
      </c>
      <c r="AC46" s="19" t="n">
        <f aca="false">AC45+$N$16*AZ45</f>
        <v>7.99711323054687</v>
      </c>
      <c r="AD46" s="19" t="n">
        <f aca="false">AD45+$N$16*BA45</f>
        <v>2.71030748343255E-007</v>
      </c>
      <c r="AE46" s="0" t="n">
        <f aca="false">-Z46*(Z46*Y46-AB46*W46)-AA46*(AA46*Y46-AB46*X46)</f>
        <v>-0.00197709019576024</v>
      </c>
      <c r="AF46" s="0" t="n">
        <f aca="false">-Z46*(Z46*X46-AA46*W46)+AB46*(AA46*Y46-AB46*X46)</f>
        <v>-4.45740536255632E-006</v>
      </c>
      <c r="AG46" s="0" t="n">
        <f aca="false">AA46*(Z46*X46-AA46*W46)+AB46*(Z46*Y46-AB46*W46)</f>
        <v>-0.000350233381123323</v>
      </c>
      <c r="AH46" s="0" t="n">
        <f aca="false">-X46+(Y46+$O$10)*(-BG46)*(AD46+$O$10*Z46)/SQRT((AC46-$O$10*AA46)^2+(AD46+$O$10*Z46)^2)</f>
        <v>-0.000997204930554474</v>
      </c>
      <c r="AI46" s="0" t="n">
        <f aca="false">-W46+(Y46+$O$10)*(-BG46)*(AC46-$O$10*AA46)/SQRT((AC46-$O$10*AA46)^2+(AD46+$O$10*Z46)^2)</f>
        <v>-0.0130200741094703</v>
      </c>
      <c r="AJ46" s="0" t="n">
        <f aca="false">-W46*(-BG46)*(AD46+$O$10*Z46)/SQRT((AC46-$O$10*AA46)^2+(AD46+$O$10*Z46)^2)+X46*(-BG46)*(AC46-$O$10*AA46)/SQRT((AC46-$O$10*AA46)^2+(AD46+$O$10*Z46)^2)</f>
        <v>-0.000119999998834754</v>
      </c>
      <c r="AK46" s="0" t="n">
        <f aca="false">N46*$O$9*X46*AH46-O46*$O$9*X46*AI46+P46*$O$9*X46*AJ46-$O$12*N46</f>
        <v>0.0298946034817101</v>
      </c>
      <c r="AL46" s="0" t="n">
        <f aca="false">-N46*$O$9*W46*AH46+O46*$O$9*W46*AI46-P46*$O$9*W46*AJ46-$O$12*O46</f>
        <v>-0.00802952849208777</v>
      </c>
      <c r="AM46" s="0" t="n">
        <f aca="false">-$O$12*P46</f>
        <v>-0.00215603516369807</v>
      </c>
      <c r="AN46" s="0" t="n">
        <f aca="false">-N46*$O$9*($O$2+AE46)*AH46+O46*$O$9*($O$2+AE46)*AI46-P46*$O$9*($O$2+AE46)*AJ46-($O$13-$O$14)*(Z46*Q46+AA46*R46+AB46*S46)*(Z46*T46+AA46*U46+AB46*V46)</f>
        <v>-0.292760371435361</v>
      </c>
      <c r="AO46" s="0" t="n">
        <f aca="false">Q46*$O$9*X46*AH46-R46*$O$9*X46*AI46+S46*$O$9*X46*AJ46-$O$13*Q46</f>
        <v>-0.00895763036402686</v>
      </c>
      <c r="AP46" s="0" t="n">
        <f aca="false">-Q46*$O$9*W46*AH46+R46*$O$9*W46*AI46-S46*$O$9*W46*AJ46-$O$13*R46</f>
        <v>-0.0338050624633189</v>
      </c>
      <c r="AQ46" s="0" t="n">
        <f aca="false">-$O$13*S46</f>
        <v>0.0006531368573904</v>
      </c>
      <c r="AR46" s="0" t="n">
        <f aca="false">-Q46*$O$9*($O$2+AE46)*AH46+R46*$O$9*($O$2+AE46)*AI46-S46*$O$9*($O$2+AE46)*AJ46-($O$14-$O$12)*(Z46*T46+AA46*U46+AB46*V46)*(Z46*N46+AA46*O46+AB46*P46)</f>
        <v>-0.843954476185196</v>
      </c>
      <c r="AS46" s="0" t="n">
        <f aca="false">T46*$O$9*X46*AH46-U46*$O$9*X46*AI46+V46*$O$9*X46*AJ46-$O$14*T46</f>
        <v>-0.00237762180677355</v>
      </c>
      <c r="AT46" s="0" t="n">
        <f aca="false">-T46*$O$9*W46*AH46+U46*$O$9*W46*AI46-V46*$O$9*W46*AJ46-$O$14*U46</f>
        <v>-2.07907505842235E-007</v>
      </c>
      <c r="AU46" s="0" t="n">
        <f aca="false">-$O$14*V46</f>
        <v>-0.032914332504796</v>
      </c>
      <c r="AV46" s="0" t="n">
        <f aca="false">-T46*$O$9*($O$2+AE46)*AH46+U46*$O$9*($O$2+AE46)*AI46-V46*$O$9*($O$2+AE46)*AJ46-($O$12-$O$13)*(Z46*N46+AA46*O46+AB46*P46)*(Z46*Q46+AA46*R46+AB46*S46)</f>
        <v>0.917947559123449</v>
      </c>
      <c r="AW46" s="0" t="n">
        <f aca="false">(AN46-AL46*AX46-AM46*AY46)/AK46</f>
        <v>-4.86986671914968</v>
      </c>
      <c r="AX46" s="0" t="n">
        <f aca="false">((AO46*AM46-AK46*AQ46)*(AS46*AR46-AO46*AV46)-(AS46*AQ46-AO46*AU46)*(AO46*AN46-AK46*AR46))/((AS46*AP46-AO46*AT46)*(AO46*AM46-AK46*AQ46)-(AO46*AL46-AK46*AP46)*(AS46*AQ46-AO46*AU46))</f>
        <v>25.7236995422561</v>
      </c>
      <c r="AY46" s="0" t="n">
        <f aca="false">((AS46*AP46-AO46*AT46)*(AO46*AN46-AK46*AR46)-(AO46*AL46-AK46*AP46)*(AS46*AR46-AO46*AV46))/((AS46*AP46-AO46*AT46)*(AO46*AM46-AK46*AQ46)-(AO46*AL46-AK46*AP46)*(AS46*AQ46-AO46*AU46))</f>
        <v>-27.5373716247796</v>
      </c>
      <c r="AZ46" s="0" t="n">
        <f aca="false">(-BG46*$O$9*(AW46*X46-AX46*W46+$O$2+AE46)*(AC46-$O$10*AA46)/SQRT((AC46-$O$10*AA46)^2+(AD46+$O$10*Z46)^2))/$O$9-(AX46*Y46-AY46*X46)-AG46</f>
        <v>-1.20236494485821</v>
      </c>
      <c r="BA46" s="0" t="n">
        <f aca="false">(-BG46*$O$9*(AW46*X46-AX46*W46+$O$2+AE46)*(AD46+$O$10*Z46)/SQRT((AC46-$O$10*AA46)^2+(AD46+$O$10*Z46)^2))/$O$9-(-AW46*Y46+AY46*W46)-AF46</f>
        <v>0.000258882173141415</v>
      </c>
      <c r="BB46" s="0" t="n">
        <f aca="false">-BG46*$O$9*(AW46*X46-AX46*W46+$O$2+AE46)*(AC46-$O$10*AA46)/SQRT((AC46-$O$10*AA46)^2+(AD46+$O$10*Z46)^2)</f>
        <v>-8.22624672883536</v>
      </c>
      <c r="BC46" s="0" t="n">
        <f aca="false">-BG46*$O$9*(AW46*X46-AX46*W46+$O$2+AE46)*(AD46+$O$10*Z46)/SQRT((AC46-$O$10*AA46)^2+(AD46+$O$10*Z46)^2)</f>
        <v>0.00176596848561306</v>
      </c>
      <c r="BD46" s="0" t="n">
        <f aca="false">$O$9*(AW46*X46-AX46*W46+$O$2+AE46)</f>
        <v>68.5520576532491</v>
      </c>
      <c r="BE46" s="19" t="n">
        <f aca="false">BE45+AC45*$N$16</f>
        <v>0.019196679830486</v>
      </c>
      <c r="BF46" s="19" t="n">
        <f aca="false">BF45+AD45*$N$16</f>
        <v>1.88983595510582E-010</v>
      </c>
      <c r="BG46" s="19" t="n">
        <f aca="false">$P$6</f>
        <v>0.12</v>
      </c>
      <c r="BH46" s="19" t="n">
        <f aca="false">AC46-$O$10*AA46</f>
        <v>4.73540504032021</v>
      </c>
      <c r="BI46" s="19" t="n">
        <f aca="false">AD46+$O$10*Z46</f>
        <v>-0.00101657248359759</v>
      </c>
      <c r="BJ46" s="19"/>
      <c r="BK46" s="69" t="n">
        <f aca="false">SQRT((BY45+$N$16*(CC45*CA45-CD45*BZ45))^2+(BZ45-$N$16*(CB45*CA45-CD45*BY45))^2+(CA45+$N$16*(CB45*BZ45-CC45*BY45))^2)/SQRT(($E$6)^2+($E$7)^2+($E$8)^2)</f>
        <v>1.00000403177609</v>
      </c>
      <c r="BL46" s="0" t="n">
        <f aca="false">SQRT((BP45+$N$16*(CC45*BR45-CD45*BQ45))^2+(BQ45-$N$16*(CB45*BR45-CD45*BP45))^2+(BR45+$N$16*(CB45*BQ45-CC45*BP45))^2)</f>
        <v>1.00001799130123</v>
      </c>
      <c r="BM46" s="0" t="n">
        <f aca="false">SQRT((BS45+$N$16*(CC45*BU45-CD45*BT45))^2+(BT45-$N$16*(CB45*BU45-CD45*BS45))^2+(BU45+$N$16*(CB45*BT45-CC45*BS45))^2)</f>
        <v>1.00000296978673</v>
      </c>
      <c r="BN46" s="0" t="n">
        <f aca="false">SQRT((BV45+$N$16*(CC45*BX45-CD45*BW45))^2+(BW45-$N$16*(CB45*BX45-CD45*BV45))^2+(BX45+$N$16*(CB45*BW45-CC45*BV45))^2)</f>
        <v>1.0000149462292</v>
      </c>
      <c r="BO46" s="0" t="n">
        <f aca="false">BO45+$N$16</f>
        <v>1.28659999999987</v>
      </c>
      <c r="BP46" s="0" t="n">
        <f aca="false">(BP45+$N$16*(CC45*BR45-CD45*BQ45))/BL46</f>
        <v>0.967902094106352</v>
      </c>
      <c r="BQ46" s="0" t="n">
        <f aca="false">(BQ45-$N$16*(CB45*BR45-CD45*BP45))/BL46</f>
        <v>0.0530387330406431</v>
      </c>
      <c r="BR46" s="0" t="n">
        <f aca="false">(BR45+$N$16*(CB45*BQ45-CC45*BP45))/BL46</f>
        <v>0.245667313702865</v>
      </c>
      <c r="BS46" s="0" t="n">
        <f aca="false">(BS45+$N$16*(CC45*BU45-CD45*BT45))/BM46</f>
        <v>-0.129613853913294</v>
      </c>
      <c r="BT46" s="0" t="n">
        <f aca="false">(BT45-$N$16*(CB45*BU45-CD45*BS45))/BM46</f>
        <v>0.90241721967918</v>
      </c>
      <c r="BU46" s="0" t="n">
        <f aca="false">(BU45+$N$16*(CB45*BT45-CC45*BS45))/BM46</f>
        <v>0.410905598039553</v>
      </c>
      <c r="BV46" s="0" t="n">
        <f aca="false">(BV45+$N$16*(CC45*BX45-CD45*BW45))/BN46</f>
        <v>0.201798485275316</v>
      </c>
      <c r="BW46" s="0" t="n">
        <f aca="false">(BW45-$N$16*(CB45*BX45-CD45*BV45))/BN46</f>
        <v>0.437254495409798</v>
      </c>
      <c r="BX46" s="0" t="n">
        <f aca="false">(BX45+$N$16*(CB45*BW45-CC45*BV45))/BN46</f>
        <v>-0.876405087607615</v>
      </c>
      <c r="BY46" s="0" t="n">
        <f aca="false">(BY45+$N$16*(CC45*CA45-CD45*BZ45))/BK46</f>
        <v>0.000154816762687085</v>
      </c>
      <c r="BZ46" s="0" t="n">
        <f aca="false">(BZ45-$N$16*(CB45*CA45-CD45*BY45))/BK46</f>
        <v>0.000873570833663613</v>
      </c>
      <c r="CA46" s="0" t="n">
        <f aca="false">(CA45+$N$16*(CB45*BZ45-CC45*BY45))/BK46</f>
        <v>0.000461417130764942</v>
      </c>
      <c r="CB46" s="0" t="n">
        <f aca="false">CB45+$N$16*CV45</f>
        <v>-1.08826460155057</v>
      </c>
      <c r="CC46" s="0" t="n">
        <f aca="false">CC45+$N$16*CW45</f>
        <v>60.0109231006349</v>
      </c>
      <c r="CD46" s="0" t="n">
        <f aca="false">CD45+$N$16*CX45</f>
        <v>1.39405035700845</v>
      </c>
      <c r="CE46" s="0" t="n">
        <f aca="false">CE45+$N$16*CY45</f>
        <v>6.51607278450149</v>
      </c>
      <c r="CF46" s="0" t="n">
        <f aca="false">CF45+$N$16*CZ45</f>
        <v>0.117840850498535</v>
      </c>
      <c r="CG46" s="0" t="n">
        <f aca="false">-CB46*(CB46*CA46-CD46*BY46)-CC46*(CC46*CA46-CD46*BZ46)</f>
        <v>-1.58940646967658</v>
      </c>
      <c r="CH46" s="0" t="n">
        <f aca="false">-CB46*(CB46*BZ46-CC46*BY46)+CD46*(CC46*CA46-CD46*BZ46)</f>
        <v>0.0257583484059686</v>
      </c>
      <c r="CI46" s="0" t="n">
        <f aca="false">CC46*(CB46*BZ46-CC46*BY46)+CD46*(CB46*CA46-CD46*BY46)</f>
        <v>-0.615595132047579</v>
      </c>
      <c r="CJ46" s="0" t="n">
        <f aca="false">-BP46*(BZ46)^2*$O$9-(CA46+$O$10)^2*$O$9*BP46+BQ46*$O$9*BY46*BZ46+BR46*BY46*$O$9*(CA46+$O$10)-$O$12*BP46</f>
        <v>-0.110421611829286</v>
      </c>
      <c r="CK46" s="0" t="n">
        <f aca="false">BP46*BZ46*BY46*$O$9-BQ46*(BY46)^2*$O$9-BQ46*$O$9*(CA46+$O$10)^2+BR46*BZ46*$O$9*(CA46+$O$10)-$O$12*BQ46</f>
        <v>-0.00588755559386834</v>
      </c>
      <c r="CL46" s="0" t="n">
        <f aca="false">BP46*(CA46+$O$10)*$O$9*BY46+BQ46*$O$9*(CA46+$O$10)*BZ46-BR46*$O$9*(BY46)^2-BR46*$O$9*(BZ46)^2-$O$12*BR46</f>
        <v>-0.0074674074859767</v>
      </c>
      <c r="CM46" s="0" t="n">
        <f aca="false">BP46*BZ46*$O$9*($O$2+CG46)-BP46*$O$9*(CA46+$O$10)*CH46-BQ46*$O$9*BY46*($O$2+CG46)+BQ46*$O$9*(CA46+$O$10)*CI46+BR46*BY46*$O$9*CH46-BR46*BZ46*$O$9*CI46-($O$13-$O$14)*(CB46*BS46+CC46*BT46+CD46*BU46)*(CB46*BV46+CC46*BW46+CD46*BX46)</f>
        <v>-2.71620993147778</v>
      </c>
      <c r="CN46" s="0" t="n">
        <f aca="false">-BS46*(BZ46)^2*$O$9-(CA46+$O$10)^2*$O$9*BS46+BT46*$O$9*BY46*BZ46+BU46*BY46*$O$9*(CA46+$O$10)-$O$13*BS46</f>
        <v>0.0153585181161361</v>
      </c>
      <c r="CO46" s="0" t="n">
        <f aca="false">BS46*BZ46*BY46*$O$9-BT46*(BY46)^2*$O$9-BT46*$O$9*(CA46+$O$10)^2+BU46*BZ46*$O$9*(CA46+$O$10)-$O$13*BT46</f>
        <v>-0.106309301250781</v>
      </c>
      <c r="CP46" s="0" t="n">
        <f aca="false">BS46*(CA46+$O$10)*$O$9*BY46+BT46*$O$9*(CA46+$O$10)*BZ46-BU46*$O$9*(BY46)^2-BU46*$O$9*(BZ46)^2-$O$13*BU46</f>
        <v>-0.0137979857820246</v>
      </c>
      <c r="CQ46" s="0" t="n">
        <f aca="false">BS46*BZ46*$O$9*($O$2+CG46)-BS46*$O$9*(CA46+$O$10)*CH46-BT46*$O$9*BY46*($O$2+CG46)+BT46*$O$9*(CA46+$O$10)*CI46+BU46*BY46*$O$9*CH46-BU46*BZ46*$O$9*CI46-($O$14-$O$12)*(CB46*BV46+CC46*BW46+CD46*BX46)*(CB46*BP46+CC46*BQ46+CD46*BR46)</f>
        <v>-0.556753842657744</v>
      </c>
      <c r="CR46" s="0" t="n">
        <f aca="false">-BV46*(BZ46)^2*$O$9-(CA46+$O$10)^2*$O$9*BV46+BW46*$O$9*BY46*BZ46+BX46*BY46*$O$9*(CA46+$O$10)-$O$14*BV46</f>
        <v>-0.0235345982654287</v>
      </c>
      <c r="CS46" s="0" t="n">
        <f aca="false">BV46*BZ46*BY46*$O$9-BW46*(BY46)^2*$O$9-BW46*$O$9*(CA46+$O$10)^2+BX46*BZ46*$O$9*(CA46+$O$10)-$O$14*BW46</f>
        <v>-0.051352632902811</v>
      </c>
      <c r="CT46" s="0" t="n">
        <f aca="false">BV46*(CA46+$O$10)*$O$9*BY46+BW46*$O$9*(CA46+$O$10)*BZ46-BX46*$O$9*(BY46)^2-BX46*$O$9*(BZ46)^2-$O$14*BX46</f>
        <v>0.0292413676947719</v>
      </c>
      <c r="CU46" s="0" t="n">
        <f aca="false">BV46*BZ46*$O$9*($O$2+CG46)-BV46*$O$9*(CA46+$O$10)*CH46-BW46*$O$9*BY46*($O$2+CG46)+BW46*$O$9*(CA46+$O$10)*CI46+BX46*BY46*$O$9*CH46-BX46*BZ46*$O$9*CI46-($O$12-$O$13)*(CB46*BP46+CC46*BQ46+CD46*BR46)*(CB46*BS46+CC46*BT46+CD46*BU46)</f>
        <v>0.336199265863674</v>
      </c>
      <c r="CV46" s="0" t="n">
        <f aca="false">(CM46-CK46*CW46-CL46*CX46)/CJ46</f>
        <v>21.9768254316939</v>
      </c>
      <c r="CW46" s="0" t="n">
        <f aca="false">((CN46*CL46-CJ46*CP46)*(CR46*CQ46-CN46*CU46)-(CR46*CP46-CN46*CT46)*(CN46*CM46-CJ46*CQ46))/((CR46*CO46-CN46*CS46)*(CN46*CL46-CJ46*CP46)-(CN46*CK46-CJ46*CO46)*(CR46*CP46-CN46*CT46))</f>
        <v>3.76578289320795</v>
      </c>
      <c r="CX46" s="0" t="n">
        <f aca="false">((CR46*CO46-CN46*CS46)*(CN46*CM46-CJ46*CQ46)-(CN46*CK46-CJ46*CO46)*(CR46*CQ46-CN46*CU46))/((CR46*CO46-CN46*CS46)*(CN46*CL46-CJ46*CP46)-(CN46*CK46-CJ46*CO46)*(CR46*CP46-CN46*CT46))</f>
        <v>35.7985269697833</v>
      </c>
      <c r="CY46" s="0" t="n">
        <f aca="false">$O$10*CW46</f>
        <v>0.408587443913063</v>
      </c>
      <c r="CZ46" s="0" t="n">
        <f aca="false">-$O$10*CV46</f>
        <v>-2.38448555933879</v>
      </c>
      <c r="DA46" s="0" t="n">
        <f aca="false">$O$9*(CY46+CW46*CA46-CX46*BZ46+CI46)</f>
        <v>-1.6557984831204</v>
      </c>
      <c r="DB46" s="0" t="n">
        <f aca="false">$O$9*(CZ46-CV46*CA46+CX46*BY46+CH46)</f>
        <v>-16.5432783782868</v>
      </c>
      <c r="DC46" s="0" t="n">
        <f aca="false">$O$9*(CV46*BZ46-CW46*BY46+CG46+$O$2)</f>
        <v>57.6044618640439</v>
      </c>
      <c r="DD46" s="0" t="n">
        <f aca="false">DC46*DI46-SQRT((DA46)^2+(DB46)^2)</f>
        <v>-5.10504303300211</v>
      </c>
      <c r="DG46" s="0" t="n">
        <f aca="false">DG45+CE45*$N$16</f>
        <v>10.3239636725378</v>
      </c>
      <c r="DH46" s="0" t="n">
        <f aca="false">DH45+CF45*$N$16</f>
        <v>1.04671746666203</v>
      </c>
      <c r="DI46" s="19" t="n">
        <f aca="false">$P$4</f>
        <v>0.2</v>
      </c>
    </row>
    <row r="47" customFormat="false" ht="12.75" hidden="false" customHeight="false" outlineLevel="0" collapsed="false">
      <c r="D47" s="2" t="s">
        <v>177</v>
      </c>
      <c r="I47" s="0" t="n">
        <f aca="false">(SQRT((W46+$N$16*(AA46*Y46-AB46*X46))^2+(X46-$N$16*(Z46*Y46-AB46*W46))^2+(Y46+$N$16*(Z46*X46-AA46*W46))^2))/SQRT(($E$6)^2+($E$7)^2+($E$8)^2)</f>
        <v>1.00000000002231</v>
      </c>
      <c r="J47" s="0" t="n">
        <f aca="false">SQRT((N46+$N$16*(AA46*P46-AB46*O46))^2+(O46-$N$16*(Z46*P46-AB46*N46))^2+(P46+$N$16*(Z46*O46-AA46*N46))^2)</f>
        <v>1.00000421508573</v>
      </c>
      <c r="K47" s="0" t="n">
        <f aca="false">SQRT((Q46+$N$16*(AA46*S46-AB46*R46))^2+(R46-$N$16*(Z46*S46-AB46*Q46))^2+(S46+$N$16*(Z46*R46-AA46*Q46))^2)</f>
        <v>1.00000030363933</v>
      </c>
      <c r="L47" s="0" t="n">
        <f aca="false">SQRT((T46+$N$16*(AA46*V46-AB46*U46))^2+(U46-$N$16*(Z46*V46-AB46*T46))^2+(V46+$N$16*(Z46*U46-AA46*T46))^2)</f>
        <v>1.00000451855713</v>
      </c>
      <c r="M47" s="19" t="n">
        <f aca="false">M46+$N$16</f>
        <v>0.0025</v>
      </c>
      <c r="N47" s="19" t="n">
        <f aca="false">(N46+$N$16*(AA46*P46-AB46*O46))/J47</f>
        <v>-0.963150641188819</v>
      </c>
      <c r="O47" s="19" t="n">
        <f aca="false">(O46-$N$16*(Z46*P46-AB46*N46))/J47</f>
        <v>0.259022316787155</v>
      </c>
      <c r="P47" s="19" t="n">
        <f aca="false">(P46+$N$16*(Z46*O46-AA46*N46))/J47</f>
        <v>0.0724450259423088</v>
      </c>
      <c r="Q47" s="19" t="n">
        <f aca="false">(Q46+$N$16*(AA46*S46-AB46*R46))/K47</f>
        <v>0.258346528434703</v>
      </c>
      <c r="R47" s="19" t="n">
        <f aca="false">(R46-$N$16*(Z46*S46-AB46*Q46))/K47</f>
        <v>0.965856721608413</v>
      </c>
      <c r="S47" s="19" t="n">
        <f aca="false">(S46+$N$16*(Z46*R46-AA46*Q46))/K47</f>
        <v>-0.0194387388887591</v>
      </c>
      <c r="T47" s="19" t="n">
        <f aca="false">(T46+$N$16*(AA46*V46-AB46*U46))/L47</f>
        <v>0.0750065825367733</v>
      </c>
      <c r="U47" s="19" t="n">
        <f aca="false">(U46-$N$16*(Z46*V46-AB46*T46))/L47</f>
        <v>6.76193967214211E-006</v>
      </c>
      <c r="V47" s="19" t="n">
        <f aca="false">(V46+$N$16*(Z46*U46-AA46*T46))/L47</f>
        <v>0.997183038629534</v>
      </c>
      <c r="W47" s="19" t="n">
        <f aca="false">(W46+$N$16*(AA46*Y46-AB46*X46))/I47</f>
        <v>8.23737024211889E-008</v>
      </c>
      <c r="X47" s="19" t="n">
        <f aca="false">(X46-$N$16*(Z46*Y46-AB46*W46))/I47</f>
        <v>0.000999999996526295</v>
      </c>
      <c r="Y47" s="19" t="n">
        <f aca="false">(Y46+$N$16*(Z46*X46-AA46*W46))/I47</f>
        <v>-1.27272922422366E-008</v>
      </c>
      <c r="Z47" s="19" t="n">
        <f aca="false">Z46+$N$16*AW46</f>
        <v>-0.00985881629722315</v>
      </c>
      <c r="AA47" s="19" t="n">
        <f aca="false">AA46+$N$16*AX46</f>
        <v>30.064399007988</v>
      </c>
      <c r="AB47" s="19" t="n">
        <f aca="false">AB46+$N$16*AY46</f>
        <v>-0.0688687884474112</v>
      </c>
      <c r="AC47" s="19" t="n">
        <f aca="false">AC46+$N$16*AZ46</f>
        <v>7.99699299405238</v>
      </c>
      <c r="AD47" s="19" t="n">
        <f aca="false">AD46+$N$16*BA46</f>
        <v>2.96918965657396E-007</v>
      </c>
      <c r="AE47" s="0" t="n">
        <f aca="false">-Z47*(Z47*Y47-AB47*W47)-AA47*(AA47*Y47-AB47*X47)</f>
        <v>-0.00205899487742076</v>
      </c>
      <c r="AF47" s="0" t="n">
        <f aca="false">-Z47*(Z47*X47-AA47*W47)+AB47*(AA47*Y47-AB47*X47)</f>
        <v>-4.83816993658986E-006</v>
      </c>
      <c r="AG47" s="0" t="n">
        <f aca="false">AA47*(Z47*X47-AA47*W47)+AB47*(Z47*Y47-AB47*W47)</f>
        <v>-0.000370854746094165</v>
      </c>
      <c r="AH47" s="0" t="n">
        <f aca="false">-X47+(Y47+$O$10)*(-BG47)*(AD47+$O$10*Z47)/SQRT((AC47-$O$10*AA47)^2+(AD47+$O$10*Z47)^2)</f>
        <v>-0.000997059475010054</v>
      </c>
      <c r="AI47" s="0" t="n">
        <f aca="false">-W47+(Y47+$O$10)*(-BG47)*(AC47-$O$10*AA47)/SQRT((AC47-$O$10*AA47)^2+(AD47+$O$10*Z47)^2)</f>
        <v>-0.0130200805143741</v>
      </c>
      <c r="AJ47" s="0" t="n">
        <f aca="false">-W47*(-BG47)*(AD47+$O$10*Z47)/SQRT((AC47-$O$10*AA47)^2+(AD47+$O$10*Z47)^2)+X47*(-BG47)*(AC47-$O$10*AA47)/SQRT((AC47-$O$10*AA47)^2+(AD47+$O$10*Z47)^2)</f>
        <v>-0.000119999998755214</v>
      </c>
      <c r="AK47" s="0" t="n">
        <f aca="false">N47*$O$9*X47*AH47-O47*$O$9*X47*AI47+P47*$O$9*X47*AJ47-$O$12*N47</f>
        <v>0.0298879386921728</v>
      </c>
      <c r="AL47" s="0" t="n">
        <f aca="false">-N47*$O$9*W47*AH47+O47*$O$9*W47*AI47-P47*$O$9*W47*AJ47-$O$12*O47</f>
        <v>-0.00802969431375621</v>
      </c>
      <c r="AM47" s="0" t="n">
        <f aca="false">-$O$12*P47</f>
        <v>-0.00224579580421157</v>
      </c>
      <c r="AN47" s="0" t="n">
        <f aca="false">-N47*$O$9*($O$2+AE47)*AH47+O47*$O$9*($O$2+AE47)*AI47-P47*$O$9*($O$2+AE47)*AJ47-($O$13-$O$14)*(Z47*Q47+AA47*R47+AB47*S47)*(Z47*T47+AA47*U47+AB47*V47)</f>
        <v>-0.292552752354977</v>
      </c>
      <c r="AO47" s="0" t="n">
        <f aca="false">Q47*$O$9*X47*AH47-R47*$O$9*X47*AI47+S47*$O$9*X47*AJ47-$O$13*Q47</f>
        <v>-0.00895588654898693</v>
      </c>
      <c r="AP47" s="0" t="n">
        <f aca="false">-Q47*$O$9*W47*AH47+R47*$O$9*W47*AI47-S47*$O$9*W47*AJ47-$O$13*R47</f>
        <v>-0.0338049923603629</v>
      </c>
      <c r="AQ47" s="0" t="n">
        <f aca="false">-$O$13*S47</f>
        <v>0.000680355861106568</v>
      </c>
      <c r="AR47" s="0" t="n">
        <f aca="false">-Q47*$O$9*($O$2+AE47)*AH47+R47*$O$9*($O$2+AE47)*AI47-S47*$O$9*($O$2+AE47)*AJ47-($O$14-$O$12)*(Z47*T47+AA47*U47+AB47*V47)*(Z47*N47+AA47*O47+AB47*P47)</f>
        <v>-0.843914940330005</v>
      </c>
      <c r="AS47" s="0" t="n">
        <f aca="false">T47*$O$9*X47*AH47-U47*$O$9*X47*AI47+V47*$O$9*X47*AJ47-$O$14*T47</f>
        <v>-0.0024765777433322</v>
      </c>
      <c r="AT47" s="0" t="n">
        <f aca="false">-T47*$O$9*W47*AH47+U47*$O$9*W47*AI47-V47*$O$9*W47*AJ47-$O$14*U47</f>
        <v>-2.23031938142093E-007</v>
      </c>
      <c r="AU47" s="0" t="n">
        <f aca="false">-$O$14*V47</f>
        <v>-0.0329070402747746</v>
      </c>
      <c r="AV47" s="0" t="n">
        <f aca="false">-T47*$O$9*($O$2+AE47)*AH47+U47*$O$9*($O$2+AE47)*AI47-V47*$O$9*($O$2+AE47)*AJ47-($O$12-$O$13)*(Z47*N47+AA47*O47+AB47*P47)*(Z47*Q47+AA47*R47+AB47*S47)</f>
        <v>0.918329302431353</v>
      </c>
      <c r="AW47" s="0" t="n">
        <f aca="false">(AN47-AL47*AX47-AM47*AY47)/AK47</f>
        <v>-4.9471658249329</v>
      </c>
      <c r="AX47" s="0" t="n">
        <f aca="false">((AO47*AM47-AK47*AQ47)*(AS47*AR47-AO47*AV47)-(AS47*AQ47-AO47*AU47)*(AO47*AN47-AK47*AR47))/((AS47*AP47-AO47*AT47)*(AO47*AM47-AK47*AQ47)-(AO47*AL47-AK47*AP47)*(AS47*AQ47-AO47*AU47))</f>
        <v>25.7206936700188</v>
      </c>
      <c r="AY47" s="0" t="n">
        <f aca="false">((AS47*AP47-AO47*AT47)*(AO47*AN47-AK47*AR47)-(AO47*AL47-AK47*AP47)*(AS47*AR47-AO47*AV47))/((AS47*AP47-AO47*AT47)*(AO47*AM47-AK47*AQ47)-(AO47*AL47-AK47*AP47)*(AS47*AQ47-AO47*AU47))</f>
        <v>-27.5346245249374</v>
      </c>
      <c r="AZ47" s="0" t="n">
        <f aca="false">(-BG47*$O$9*(AW47*X47-AX47*W47+$O$2+AE47)*(AC47-$O$10*AA47)/SQRT((AC47-$O$10*AA47)^2+(AD47+$O$10*Z47)^2))/$O$9-(AX47*Y47-AY47*X47)-AG47</f>
        <v>-1.20232241883067</v>
      </c>
      <c r="BA47" s="0" t="n">
        <f aca="false">(-BG47*$O$9*(AW47*X47-AX47*W47+$O$2+AE47)*(AD47+$O$10*Z47)/SQRT((AC47-$O$10*AA47)^2+(AD47+$O$10*Z47)^2))/$O$9-(-AW47*Y47+AY47*W47)-AF47</f>
        <v>0.000272574850400615</v>
      </c>
      <c r="BB47" s="0" t="n">
        <f aca="false">-BG47*$O$9*(AW47*X47-AX47*W47+$O$2+AE47)*(AC47-$O$10*AA47)/SQRT((AC47-$O$10*AA47)^2+(AD47+$O$10*Z47)^2)</f>
        <v>-8.22611283551583</v>
      </c>
      <c r="BC47" s="0" t="n">
        <f aca="false">-BG47*$O$9*(AW47*X47-AX47*W47+$O$2+AE47)*(AD47+$O$10*Z47)/SQRT((AC47-$O$10*AA47)^2+(AD47+$O$10*Z47)^2)</f>
        <v>0.00185783911230332</v>
      </c>
      <c r="BD47" s="0" t="n">
        <f aca="false">$O$9*(AW47*X47-AX47*W47+$O$2+AE47)</f>
        <v>68.5509420442425</v>
      </c>
      <c r="BE47" s="19" t="n">
        <f aca="false">BE46+AC46*$N$16</f>
        <v>0.0199963911535407</v>
      </c>
      <c r="BF47" s="19" t="n">
        <f aca="false">BF46+AD46*$N$16</f>
        <v>2.16086670344907E-010</v>
      </c>
      <c r="BG47" s="19" t="n">
        <f aca="false">$P$6</f>
        <v>0.12</v>
      </c>
      <c r="BH47" s="19" t="n">
        <f aca="false">AC47-$O$10*AA47</f>
        <v>4.73500570168569</v>
      </c>
      <c r="BI47" s="19" t="n">
        <f aca="false">AD47+$O$10*Z47</f>
        <v>-0.00106938464928305</v>
      </c>
      <c r="BJ47" s="19"/>
      <c r="BK47" s="69" t="n">
        <f aca="false">SQRT((BY46+$N$16*(CC46*CA46-CD46*BZ46))^2+(BZ46-$N$16*(CB46*CA46-CD46*BY46))^2+(CA46+$N$16*(CB46*BZ46-CC46*BY46))^2)/SQRT(($E$6)^2+($E$7)^2+($E$8)^2)</f>
        <v>1.00000403090226</v>
      </c>
      <c r="BL47" s="0" t="n">
        <f aca="false">SQRT((BP46+$N$16*(CC46*BR46-CD46*BQ46))^2+(BQ46-$N$16*(CB46*BR46-CD46*BP46))^2+(BR46+$N$16*(CB46*BQ46-CC46*BP46))^2)</f>
        <v>1.00001799147612</v>
      </c>
      <c r="BM47" s="0" t="n">
        <f aca="false">SQRT((BS46+$N$16*(CC46*BU46-CD46*BT46))^2+(BT46-$N$16*(CB46*BU46-CD46*BS46))^2+(BU46+$N$16*(CB46*BT46-CC46*BS46))^2)</f>
        <v>1.00000296928022</v>
      </c>
      <c r="BN47" s="0" t="n">
        <f aca="false">SQRT((BV46+$N$16*(CC46*BX46-CD46*BW46))^2+(BW46-$N$16*(CB46*BX46-CD46*BV46))^2+(BX46+$N$16*(CB46*BW46-CC46*BV46))^2)</f>
        <v>1.00001494720785</v>
      </c>
      <c r="BO47" s="0" t="n">
        <f aca="false">BO46+$N$16</f>
        <v>1.28669999999987</v>
      </c>
      <c r="BP47" s="0" t="n">
        <f aca="false">(BP46+$N$16*(CC46*BR46-CD46*BQ46))/BL47</f>
        <v>0.969351532402024</v>
      </c>
      <c r="BQ47" s="0" t="n">
        <f aca="false">(BQ46-$N$16*(CB46*BR46-CD46*BP46))/BL47</f>
        <v>0.0531994414342726</v>
      </c>
      <c r="BR47" s="0" t="n">
        <f aca="false">(BR46+$N$16*(CB46*BQ46-CC46*BP46))/BL47</f>
        <v>0.239848756638282</v>
      </c>
      <c r="BS47" s="0" t="n">
        <f aca="false">(BS46+$N$16*(CC46*BU46-CD46*BT46))/BM47</f>
        <v>-0.127273395083089</v>
      </c>
      <c r="BT47" s="0" t="n">
        <f aca="false">(BT46-$N$16*(CB46*BU46-CD46*BS46))/BM47</f>
        <v>0.90244118865617</v>
      </c>
      <c r="BU47" s="0" t="n">
        <f aca="false">(BU46+$N$16*(CB46*BT46-CC46*BS46))/BM47</f>
        <v>0.411583993761738</v>
      </c>
      <c r="BV47" s="0" t="n">
        <f aca="false">(BV46+$N$16*(CC46*BX46-CD46*BW46))/BN47</f>
        <v>0.1964752052093</v>
      </c>
      <c r="BW47" s="0" t="n">
        <f aca="false">(BW46-$N$16*(CB46*BX46-CD46*BV46))/BN47</f>
        <v>0.437180716440458</v>
      </c>
      <c r="BX47" s="0" t="n">
        <f aca="false">(BX46+$N$16*(CB46*BW46-CC46*BV46))/BN47</f>
        <v>-0.877650565379281</v>
      </c>
      <c r="BY47" s="0" t="n">
        <f aca="false">(BY46+$N$16*(CC46*CA46-CD46*BZ46))/BK47</f>
        <v>0.000157463354589604</v>
      </c>
      <c r="BZ47" s="0" t="n">
        <f aca="false">(BZ46-$N$16*(CB46*CA46-CD46*BY46))/BK47</f>
        <v>0.000873639108739082</v>
      </c>
      <c r="CA47" s="0" t="n">
        <f aca="false">(CA46+$N$16*(CB46*BZ46-CC46*BY46))/BK47</f>
        <v>0.000460391137667713</v>
      </c>
      <c r="CB47" s="0" t="n">
        <f aca="false">CB46+$N$16*CV46</f>
        <v>-1.0860669190074</v>
      </c>
      <c r="CC47" s="0" t="n">
        <f aca="false">CC46+$N$16*CW46</f>
        <v>60.0112996789242</v>
      </c>
      <c r="CD47" s="0" t="n">
        <f aca="false">CD46+$N$16*CX46</f>
        <v>1.39763020970543</v>
      </c>
      <c r="CE47" s="0" t="n">
        <f aca="false">CE46+$N$16*CY46</f>
        <v>6.51611364324589</v>
      </c>
      <c r="CF47" s="0" t="n">
        <f aca="false">CF46+$N$16*CZ46</f>
        <v>0.117602401942601</v>
      </c>
      <c r="CG47" s="0" t="n">
        <f aca="false">-CB47*(CB47*CA47-CD47*BY47)-CC47*(CC47*CA47-CD47*BZ47)</f>
        <v>-1.58553923235328</v>
      </c>
      <c r="CH47" s="0" t="n">
        <f aca="false">-CB47*(CB47*BZ47-CC47*BY47)+CD47*(CC47*CA47-CD47*BZ47)</f>
        <v>0.0256147536849282</v>
      </c>
      <c r="CI47" s="0" t="n">
        <f aca="false">CC47*(CB47*BZ47-CC47*BY47)+CD47*(CB47*CA47-CD47*BY47)</f>
        <v>-0.625028585570438</v>
      </c>
      <c r="CJ47" s="0" t="n">
        <f aca="false">-BP47*(BZ47)^2*$O$9-(CA47+$O$10)^2*$O$9*BP47+BQ47*$O$9*BY47*BZ47+BR47*BY47*$O$9*(CA47+$O$10)-$O$12*BP47</f>
        <v>-0.110585698105296</v>
      </c>
      <c r="CK47" s="0" t="n">
        <f aca="false">BP47*BZ47*BY47*$O$9-BQ47*(BY47)^2*$O$9-BQ47*$O$9*(CA47+$O$10)^2+BR47*BZ47*$O$9*(CA47+$O$10)-$O$12*BQ47</f>
        <v>-0.0059096595788601</v>
      </c>
      <c r="CL47" s="0" t="n">
        <f aca="false">BP47*(CA47+$O$10)*$O$9*BY47+BQ47*$O$9*(CA47+$O$10)*BZ47-BR47*$O$9*(BY47)^2-BR47*$O$9*(BZ47)^2-$O$12*BR47</f>
        <v>-0.00728476540512816</v>
      </c>
      <c r="CM47" s="0" t="n">
        <f aca="false">BP47*BZ47*$O$9*($O$2+CG47)-BP47*$O$9*(CA47+$O$10)*CH47-BQ47*$O$9*BY47*($O$2+CG47)+BQ47*$O$9*(CA47+$O$10)*CI47+BR47*BY47*$O$9*CH47-BR47*BZ47*$O$9*CI47-($O$13-$O$14)*(CB47*BS47+CC47*BT47+CD47*BU47)*(CB47*BV47+CC47*BW47+CD47*BX47)</f>
        <v>-2.71625635502444</v>
      </c>
      <c r="CN47" s="0" t="n">
        <f aca="false">-BS47*(BZ47)^2*$O$9-(CA47+$O$10)^2*$O$9*BS47+BT47*$O$9*BY47*BZ47+BU47*BY47*$O$9*(CA47+$O$10)-$O$13*BS47</f>
        <v>0.0150828044763695</v>
      </c>
      <c r="CO47" s="0" t="n">
        <f aca="false">BS47*BZ47*BY47*$O$9-BT47*(BY47)^2*$O$9-BT47*$O$9*(CA47+$O$10)^2+BU47*BZ47*$O$9*(CA47+$O$10)-$O$13*BT47</f>
        <v>-0.106310253981183</v>
      </c>
      <c r="CP47" s="0" t="n">
        <f aca="false">BS47*(CA47+$O$10)*$O$9*BY47+BT47*$O$9*(CA47+$O$10)*BZ47-BU47*$O$9*(BY47)^2-BU47*$O$9*(BZ47)^2-$O$13*BU47</f>
        <v>-0.0138216591969541</v>
      </c>
      <c r="CQ47" s="0" t="n">
        <f aca="false">BS47*BZ47*$O$9*($O$2+CG47)-BS47*$O$9*(CA47+$O$10)*CH47-BT47*$O$9*BY47*($O$2+CG47)+BT47*$O$9*(CA47+$O$10)*CI47+BU47*BY47*$O$9*CH47-BU47*BZ47*$O$9*CI47-($O$14-$O$12)*(CB47*BV47+CC47*BW47+CD47*BX47)*(CB47*BP47+CC47*BQ47+CD47*BR47)</f>
        <v>-0.563447574318638</v>
      </c>
      <c r="CR47" s="0" t="n">
        <f aca="false">-BV47*(BZ47)^2*$O$9-(CA47+$O$10)^2*$O$9*BV47+BW47*$O$9*BY47*BZ47+BX47*BY47*$O$9*(CA47+$O$10)-$O$14*BV47</f>
        <v>-0.0229180970746995</v>
      </c>
      <c r="CS47" s="0" t="n">
        <f aca="false">BV47*BZ47*BY47*$O$9-BW47*(BY47)^2*$O$9-BW47*$O$9*(CA47+$O$10)^2+BX47*BZ47*$O$9*(CA47+$O$10)-$O$14*BW47</f>
        <v>-0.0513442567504904</v>
      </c>
      <c r="CT47" s="0" t="n">
        <f aca="false">BV47*(CA47+$O$10)*$O$9*BY47+BW47*$O$9*(CA47+$O$10)*BZ47-BX47*$O$9*(BY47)^2-BX47*$O$9*(BZ47)^2-$O$14*BX47</f>
        <v>0.0292822197968837</v>
      </c>
      <c r="CU47" s="0" t="n">
        <f aca="false">BV47*BZ47*$O$9*($O$2+CG47)-BV47*$O$9*(CA47+$O$10)*CH47-BW47*$O$9*BY47*($O$2+CG47)+BW47*$O$9*(CA47+$O$10)*CI47+BX47*BY47*$O$9*CH47-BX47*BZ47*$O$9*CI47-($O$12-$O$13)*(CB47*BP47+CC47*BQ47+CD47*BR47)*(CB47*BS47+CC47*BT47+CD47*BU47)</f>
        <v>0.333495169675133</v>
      </c>
      <c r="CV47" s="0" t="n">
        <f aca="false">(CM47-CK47*CW47-CL47*CX47)/CJ47</f>
        <v>22.0293721661431</v>
      </c>
      <c r="CW47" s="0" t="n">
        <f aca="false">((CN47*CL47-CJ47*CP47)*(CR47*CQ47-CN47*CU47)-(CR47*CP47-CN47*CT47)*(CN47*CM47-CJ47*CQ47))/((CR47*CO47-CN47*CS47)*(CN47*CL47-CJ47*CP47)-(CN47*CK47-CJ47*CO47)*(CR47*CP47-CN47*CT47))</f>
        <v>3.83000762260347</v>
      </c>
      <c r="CX47" s="0" t="n">
        <f aca="false">((CR47*CO47-CN47*CS47)*(CN47*CM47-CJ47*CQ47)-(CN47*CK47-CJ47*CO47)*(CR47*CQ47-CN47*CU47))/((CR47*CO47-CN47*CS47)*(CN47*CL47-CJ47*CP47)-(CN47*CK47-CJ47*CO47)*(CR47*CP47-CN47*CT47))</f>
        <v>35.3462053554738</v>
      </c>
      <c r="CY47" s="0" t="n">
        <f aca="false">$O$10*CW47</f>
        <v>0.415555827052476</v>
      </c>
      <c r="CZ47" s="0" t="n">
        <f aca="false">-$O$10*CV47</f>
        <v>-2.39018688002653</v>
      </c>
      <c r="DA47" s="0" t="n">
        <f aca="false">$O$9*(CY47+CW47*CA47-CX47*BZ47+CI47)</f>
        <v>-1.67012499006766</v>
      </c>
      <c r="DB47" s="0" t="n">
        <f aca="false">$O$9*(CZ47-CV47*CA47+CX47*BY47+CH47)</f>
        <v>-16.5840396539159</v>
      </c>
      <c r="DC47" s="0" t="n">
        <f aca="false">$O$9*(CV47*BZ47-CW47*BY47+CG47+$O$2)</f>
        <v>57.6317238200457</v>
      </c>
      <c r="DD47" s="0" t="n">
        <f aca="false">DC47*DI47-SQRT((DA47)^2+(DB47)^2)</f>
        <v>-5.14157918365466</v>
      </c>
      <c r="DG47" s="0" t="n">
        <f aca="false">DG46+CE46*$N$16</f>
        <v>10.3246152798162</v>
      </c>
      <c r="DH47" s="0" t="n">
        <f aca="false">DH46+CF46*$N$16</f>
        <v>1.04672925074708</v>
      </c>
      <c r="DI47" s="19" t="n">
        <f aca="false">$P$4</f>
        <v>0.2</v>
      </c>
    </row>
    <row r="48" customFormat="false" ht="12.75" hidden="false" customHeight="false" outlineLevel="0" collapsed="false">
      <c r="D48" s="2" t="s">
        <v>178</v>
      </c>
      <c r="I48" s="0" t="n">
        <f aca="false">(SQRT((W47+$N$16*(AA47*Y47-AB47*X47))^2+(X47-$N$16*(Z47*Y47-AB47*W47))^2+(Y47+$N$16*(Z47*X47-AA47*W47))^2))/SQRT(($E$6)^2+($E$7)^2+($E$8)^2)</f>
        <v>1.00000000002421</v>
      </c>
      <c r="J48" s="0" t="n">
        <f aca="false">SQRT((N47+$N$16*(AA47*P47-AB47*O47))^2+(O47-$N$16*(Z47*P47-AB47*N47))^2+(P47+$N$16*(Z47*O47-AA47*N47))^2)</f>
        <v>1.00000421579061</v>
      </c>
      <c r="K48" s="0" t="n">
        <f aca="false">SQRT((Q47+$N$16*(AA47*S47-AB47*R47))^2+(R47-$N$16*(Z47*S47-AB47*Q47))^2+(S47+$N$16*(Z47*R47-AA47*Q47))^2)</f>
        <v>1.00000030371672</v>
      </c>
      <c r="L48" s="0" t="n">
        <f aca="false">SQRT((T47+$N$16*(AA47*V47-AB47*U47))^2+(U47-$N$16*(Z47*V47-AB47*T47))^2+(V47+$N$16*(Z47*U47-AA47*T47))^2)</f>
        <v>1.00000451933048</v>
      </c>
      <c r="M48" s="19" t="n">
        <f aca="false">M47+$N$16</f>
        <v>0.0026</v>
      </c>
      <c r="N48" s="19" t="n">
        <f aca="false">(N47+$N$16*(AA47*P47-AB47*O47))/J48</f>
        <v>-0.962926996218313</v>
      </c>
      <c r="O48" s="19" t="n">
        <f aca="false">(O47-$N$16*(Z47*P47-AB47*N47))/J48</f>
        <v>0.25902792930364</v>
      </c>
      <c r="P48" s="19" t="n">
        <f aca="false">(P47+$N$16*(Z47*O47-AA47*N47))/J48</f>
        <v>0.0753401074769976</v>
      </c>
      <c r="Q48" s="19" t="n">
        <f aca="false">(Q47+$N$16*(AA47*S47-AB47*R47))/K48</f>
        <v>0.258294660324303</v>
      </c>
      <c r="R48" s="19" t="n">
        <f aca="false">(R47-$N$16*(Z47*S47-AB47*Q47))/K48</f>
        <v>0.965854629896678</v>
      </c>
      <c r="S48" s="19" t="n">
        <f aca="false">(S47+$N$16*(Z47*R47-AA47*Q47))/K48</f>
        <v>-0.0202163882804217</v>
      </c>
      <c r="T48" s="19" t="n">
        <f aca="false">(T47+$N$16*(AA47*V47-AB47*U47))/L48</f>
        <v>0.078004200932315</v>
      </c>
      <c r="U48" s="19" t="n">
        <f aca="false">(U47-$N$16*(Z47*V47-AB47*T47))/L48</f>
        <v>7.22845019715355E-006</v>
      </c>
      <c r="V48" s="19" t="n">
        <f aca="false">(V47+$N$16*(Z47*U47-AA47*T47))/L48</f>
        <v>0.996953030280093</v>
      </c>
      <c r="W48" s="19" t="n">
        <f aca="false">(W47+$N$16*(AA47*Y47-AB47*X47))/I48</f>
        <v>8.92223174006206E-008</v>
      </c>
      <c r="X48" s="19" t="n">
        <f aca="false">(X47-$N$16*(Z47*Y47-AB47*W47))/I48</f>
        <v>0.000999999995922237</v>
      </c>
      <c r="Y48" s="19" t="n">
        <f aca="false">(Y47+$N$16*(Z47*X47-AA47*W47))/I48</f>
        <v>-1.39608254539319E-008</v>
      </c>
      <c r="Z48" s="19" t="n">
        <f aca="false">Z47+$N$16*AW47</f>
        <v>-0.0103535328797164</v>
      </c>
      <c r="AA48" s="19" t="n">
        <f aca="false">AA47+$N$16*AX47</f>
        <v>30.066971077355</v>
      </c>
      <c r="AB48" s="19" t="n">
        <f aca="false">AB47+$N$16*AY47</f>
        <v>-0.0716222508999049</v>
      </c>
      <c r="AC48" s="19" t="n">
        <f aca="false">AC47+$N$16*AZ47</f>
        <v>7.9968727618105</v>
      </c>
      <c r="AD48" s="19" t="n">
        <f aca="false">AD47+$N$16*BA47</f>
        <v>3.24176450697458E-007</v>
      </c>
      <c r="AE48" s="0" t="n">
        <f aca="false">-Z48*(Z48*Y48-AB48*W48)-AA48*(AA48*Y48-AB48*X48)</f>
        <v>-0.00214084316604656</v>
      </c>
      <c r="AF48" s="0" t="n">
        <f aca="false">-Z48*(Z48*X48-AA48*W48)+AB48*(AA48*Y48-AB48*X48)</f>
        <v>-5.23465316015924E-006</v>
      </c>
      <c r="AG48" s="0" t="n">
        <f aca="false">AA48*(Z48*X48-AA48*W48)+AB48*(Z48*Y48-AB48*W48)</f>
        <v>-0.000391958845130977</v>
      </c>
      <c r="AH48" s="0" t="n">
        <f aca="false">-X48+(Y48+$O$10)*(-BG48)*(AD48+$O$10*Z48)/SQRT((AC48-$O$10*AA48)^2+(AD48+$O$10*Z48)^2)</f>
        <v>-0.000996911692272897</v>
      </c>
      <c r="AI48" s="0" t="n">
        <f aca="false">-W48+(Y48+$O$10)*(-BG48)*(AC48-$O$10*AA48)/SQRT((AC48-$O$10*AA48)^2+(AD48+$O$10*Z48)^2)</f>
        <v>-0.0130200871807503</v>
      </c>
      <c r="AJ48" s="0" t="n">
        <f aca="false">-W48*(-BG48)*(AD48+$O$10*Z48)/SQRT((AC48-$O$10*AA48)^2+(AD48+$O$10*Z48)^2)+X48*(-BG48)*(AC48-$O$10*AA48)/SQRT((AC48-$O$10*AA48)^2+(AD48+$O$10*Z48)^2)</f>
        <v>-0.000119999998674517</v>
      </c>
      <c r="AK48" s="0" t="n">
        <f aca="false">N48*$O$9*X48*AH48-O48*$O$9*X48*AI48+P48*$O$9*X48*AJ48-$O$12*N48</f>
        <v>0.0298810012327765</v>
      </c>
      <c r="AL48" s="0" t="n">
        <f aca="false">-N48*$O$9*W48*AH48+O48*$O$9*W48*AI48-P48*$O$9*W48*AJ48-$O$12*O48</f>
        <v>-0.00802986850866828</v>
      </c>
      <c r="AM48" s="0" t="n">
        <f aca="false">-$O$12*P48</f>
        <v>-0.00233554333178693</v>
      </c>
      <c r="AN48" s="0" t="n">
        <f aca="false">-N48*$O$9*($O$2+AE48)*AH48+O48*$O$9*($O$2+AE48)*AI48-P48*$O$9*($O$2+AE48)*AJ48-($O$13-$O$14)*(Z48*Q48+AA48*R48+AB48*S48)*(Z48*T48+AA48*U48+AB48*V48)</f>
        <v>-0.29234454107186</v>
      </c>
      <c r="AO48" s="0" t="n">
        <f aca="false">Q48*$O$9*X48*AH48-R48*$O$9*X48*AI48+S48*$O$9*X48*AJ48-$O$13*Q48</f>
        <v>-0.00895407002830852</v>
      </c>
      <c r="AP48" s="0" t="n">
        <f aca="false">-Q48*$O$9*W48*AH48+R48*$O$9*W48*AI48-S48*$O$9*W48*AJ48-$O$13*R48</f>
        <v>-0.0338049197411915</v>
      </c>
      <c r="AQ48" s="0" t="n">
        <f aca="false">-$O$13*S48</f>
        <v>0.000707573589814759</v>
      </c>
      <c r="AR48" s="0" t="n">
        <f aca="false">-Q48*$O$9*($O$2+AE48)*AH48+R48*$O$9*($O$2+AE48)*AI48-S48*$O$9*($O$2+AE48)*AJ48-($O$14-$O$12)*(Z48*T48+AA48*U48+AB48*V48)*(Z48*N48+AA48*O48+AB48*P48)</f>
        <v>-0.84387551587142</v>
      </c>
      <c r="AS48" s="0" t="n">
        <f aca="false">T48*$O$9*X48*AH48-U48*$O$9*X48*AI48+V48*$O$9*X48*AJ48-$O$14*T48</f>
        <v>-0.00257551975559128</v>
      </c>
      <c r="AT48" s="0" t="n">
        <f aca="false">-T48*$O$9*W48*AH48+U48*$O$9*W48*AI48-V48*$O$9*W48*AJ48-$O$14*U48</f>
        <v>-2.38415629348069E-007</v>
      </c>
      <c r="AU48" s="0" t="n">
        <f aca="false">-$O$14*V48</f>
        <v>-0.0328994499992431</v>
      </c>
      <c r="AV48" s="0" t="n">
        <f aca="false">-T48*$O$9*($O$2+AE48)*AH48+U48*$O$9*($O$2+AE48)*AI48-V48*$O$9*($O$2+AE48)*AJ48-($O$12-$O$13)*(Z48*N48+AA48*O48+AB48*P48)*(Z48*Q48+AA48*R48+AB48*S48)</f>
        <v>0.918710793039983</v>
      </c>
      <c r="AW48" s="0" t="n">
        <f aca="false">(AN48-AL48*AX48-AM48*AY48)/AK48</f>
        <v>-5.02447265246606</v>
      </c>
      <c r="AX48" s="0" t="n">
        <f aca="false">((AO48*AM48-AK48*AQ48)*(AS48*AR48-AO48*AV48)-(AS48*AQ48-AO48*AU48)*(AO48*AN48-AK48*AR48))/((AS48*AP48-AO48*AT48)*(AO48*AM48-AK48*AQ48)-(AO48*AL48-AK48*AP48)*(AS48*AQ48-AO48*AU48))</f>
        <v>25.7176863838133</v>
      </c>
      <c r="AY48" s="0" t="n">
        <f aca="false">((AS48*AP48-AO48*AT48)*(AO48*AN48-AK48*AR48)-(AO48*AL48-AK48*AP48)*(AS48*AR48-AO48*AV48))/((AS48*AP48-AO48*AT48)*(AO48*AM48-AK48*AQ48)-(AO48*AL48-AK48*AP48)*(AS48*AQ48-AO48*AU48))</f>
        <v>-27.5316546623531</v>
      </c>
      <c r="AZ48" s="0" t="n">
        <f aca="false">(-BG48*$O$9*(AW48*X48-AX48*W48+$O$2+AE48)*(AC48-$O$10*AA48)/SQRT((AC48-$O$10*AA48)^2+(AD48+$O$10*Z48)^2))/$O$9-(AX48*Y48-AY48*X48)-AG48</f>
        <v>-1.20227919035999</v>
      </c>
      <c r="BA48" s="0" t="n">
        <f aca="false">(-BG48*$O$9*(AW48*X48-AX48*W48+$O$2+AE48)*(AD48+$O$10*Z48)/SQRT((AC48-$O$10*AA48)^2+(AD48+$O$10*Z48)^2))/$O$9-(-AW48*Y48+AY48*W48)-AF48</f>
        <v>0.000286500812070149</v>
      </c>
      <c r="BB48" s="0" t="n">
        <f aca="false">-BG48*$O$9*(AW48*X48-AX48*W48+$O$2+AE48)*(AC48-$O$10*AA48)/SQRT((AC48-$O$10*AA48)^2+(AD48+$O$10*Z48)^2)</f>
        <v>-8.22597897586613</v>
      </c>
      <c r="BC48" s="0" t="n">
        <f aca="false">-BG48*$O$9*(AW48*X48-AX48*W48+$O$2+AE48)*(AD48+$O$10*Z48)/SQRT((AC48-$O$10*AA48)^2+(AD48+$O$10*Z48)^2)</f>
        <v>0.00195117702565409</v>
      </c>
      <c r="BD48" s="0" t="n">
        <f aca="false">$O$9*(AW48*X48-AX48*W48+$O$2+AE48)</f>
        <v>68.5498267272728</v>
      </c>
      <c r="BE48" s="19" t="n">
        <f aca="false">BE47+AC47*$N$16</f>
        <v>0.0207960904529459</v>
      </c>
      <c r="BF48" s="19" t="n">
        <f aca="false">BF47+AD47*$N$16</f>
        <v>2.45778566910647E-010</v>
      </c>
      <c r="BG48" s="19" t="n">
        <f aca="false">$P$6</f>
        <v>0.12</v>
      </c>
      <c r="BH48" s="19" t="n">
        <f aca="false">AC48-$O$10*AA48</f>
        <v>4.73460639991749</v>
      </c>
      <c r="BI48" s="19" t="n">
        <f aca="false">AD48+$O$10*Z48</f>
        <v>-0.00112303414099854</v>
      </c>
      <c r="BJ48" s="19"/>
      <c r="BK48" s="69" t="n">
        <f aca="false">SQRT((BY47+$N$16*(CC47*CA47-CD47*BZ47))^2+(BZ47-$N$16*(CB47*CA47-CD47*BY47))^2+(CA47+$N$16*(CB47*BZ47-CC47*BY47))^2)/SQRT(($E$6)^2+($E$7)^2+($E$8)^2)</f>
        <v>1.00000403003817</v>
      </c>
      <c r="BL48" s="0" t="n">
        <f aca="false">SQRT((BP47+$N$16*(CC47*BR47-CD47*BQ47))^2+(BQ47-$N$16*(CB47*BR47-CD47*BP47))^2+(BR47+$N$16*(CB47*BQ47-CC47*BP47))^2)</f>
        <v>1.00001799165486</v>
      </c>
      <c r="BM48" s="0" t="n">
        <f aca="false">SQRT((BS47+$N$16*(CC47*BU47-CD47*BT47))^2+(BT47-$N$16*(CB47*BU47-CD47*BS47))^2+(BU47+$N$16*(CB47*BT47-CC47*BS47))^2)</f>
        <v>1.00000296878023</v>
      </c>
      <c r="BN48" s="0" t="n">
        <f aca="false">SQRT((BV47+$N$16*(CC47*BX47-CD47*BW47))^2+(BW47-$N$16*(CB47*BX47-CD47*BV47))^2+(BX47+$N$16*(CB47*BW47-CC47*BV47))^2)</f>
        <v>1.00001494818302</v>
      </c>
      <c r="BO48" s="0" t="n">
        <f aca="false">BO47+$N$16</f>
        <v>1.28679999999987</v>
      </c>
      <c r="BP48" s="0" t="n">
        <f aca="false">(BP47+$N$16*(CC47*BR47-CD47*BQ47))/BL48</f>
        <v>0.970765994961868</v>
      </c>
      <c r="BQ48" s="0" t="n">
        <f aca="false">(BQ47-$N$16*(CB47*BR47-CD47*BP47))/BL48</f>
        <v>0.0533600100779539</v>
      </c>
      <c r="BR48" s="0" t="n">
        <f aca="false">(BR47+$N$16*(CB47*BQ47-CC47*BP47))/BL48</f>
        <v>0.234021563857211</v>
      </c>
      <c r="BS48" s="0" t="n">
        <f aca="false">(BS47+$N$16*(CC47*BU47-CD47*BT47))/BM48</f>
        <v>-0.124929183063306</v>
      </c>
      <c r="BT48" s="0" t="n">
        <f aca="false">(BT47-$N$16*(CB47*BU47-CD47*BS47))/BM48</f>
        <v>0.902465422096481</v>
      </c>
      <c r="BU48" s="0" t="n">
        <f aca="false">(BU47+$N$16*(CB47*BT47-CC47*BS47))/BM48</f>
        <v>0.412248542919627</v>
      </c>
      <c r="BV48" s="0" t="n">
        <f aca="false">(BV47+$N$16*(CC47*BX47-CD47*BW47))/BN48</f>
        <v>0.191144351141681</v>
      </c>
      <c r="BW48" s="0" t="n">
        <f aca="false">(BW47-$N$16*(CB47*BX47-CD47*BV47))/BN48</f>
        <v>0.437106323738807</v>
      </c>
      <c r="BX48" s="0" t="n">
        <f aca="false">(BX47+$N$16*(CB47*BW47-CC47*BV47))/BN48</f>
        <v>-0.878863981952936</v>
      </c>
      <c r="BY48" s="0" t="n">
        <f aca="false">(BY47+$N$16*(CC47*CA47-CD47*BZ47))/BK48</f>
        <v>0.000160103473978627</v>
      </c>
      <c r="BZ48" s="0" t="n">
        <f aca="false">(BZ47-$N$16*(CB47*CA47-CD47*BY47))/BK48</f>
        <v>0.000873707596776689</v>
      </c>
      <c r="CA48" s="0" t="n">
        <f aca="false">(CA47+$N$16*(CB47*BZ47-CC47*BY47))/BK48</f>
        <v>0.000459349445362327</v>
      </c>
      <c r="CB48" s="0" t="n">
        <f aca="false">CB47+$N$16*CV47</f>
        <v>-1.08386398179079</v>
      </c>
      <c r="CC48" s="0" t="n">
        <f aca="false">CC47+$N$16*CW47</f>
        <v>60.0116826796865</v>
      </c>
      <c r="CD48" s="0" t="n">
        <f aca="false">CD47+$N$16*CX47</f>
        <v>1.40116483024098</v>
      </c>
      <c r="CE48" s="0" t="n">
        <f aca="false">CE47+$N$16*CY47</f>
        <v>6.51615519882859</v>
      </c>
      <c r="CF48" s="0" t="n">
        <f aca="false">CF47+$N$16*CZ47</f>
        <v>0.117363383254598</v>
      </c>
      <c r="CG48" s="0" t="n">
        <f aca="false">-CB48*(CB48*CA48-CD48*BY48)-CC48*(CC48*CA48-CD48*BZ48)</f>
        <v>-1.58161800501738</v>
      </c>
      <c r="CH48" s="0" t="n">
        <f aca="false">-CB48*(CB48*BZ48-CC48*BY48)+CD48*(CC48*CA48-CD48*BZ48)</f>
        <v>0.0254694104674722</v>
      </c>
      <c r="CI48" s="0" t="n">
        <f aca="false">CC48*(CB48*BZ48-CC48*BY48)+CD48*(CB48*CA48-CD48*BY48)</f>
        <v>-0.634438782030076</v>
      </c>
      <c r="CJ48" s="0" t="n">
        <f aca="false">-BP48*(BZ48)^2*$O$9-(CA48+$O$10)^2*$O$9*BP48+BQ48*$O$9*BY48*BZ48+BR48*BY48*$O$9*(CA48+$O$10)-$O$12*BP48</f>
        <v>-0.110745791219976</v>
      </c>
      <c r="CK48" s="0" t="n">
        <f aca="false">BP48*BZ48*BY48*$O$9-BQ48*(BY48)^2*$O$9-BQ48*$O$9*(CA48+$O$10)^2+BR48*BZ48*$O$9*(CA48+$O$10)-$O$12*BQ48</f>
        <v>-0.00593175213913592</v>
      </c>
      <c r="CL48" s="0" t="n">
        <f aca="false">BP48*(CA48+$O$10)*$O$9*BY48+BQ48*$O$9*(CA48+$O$10)*BZ48-BR48*$O$9*(BY48)^2-BR48*$O$9*(BZ48)^2-$O$12*BR48</f>
        <v>-0.00710185885646295</v>
      </c>
      <c r="CM48" s="0" t="n">
        <f aca="false">BP48*BZ48*$O$9*($O$2+CG48)-BP48*$O$9*(CA48+$O$10)*CH48-BQ48*$O$9*BY48*($O$2+CG48)+BQ48*$O$9*(CA48+$O$10)*CI48+BR48*BY48*$O$9*CH48-BR48*BZ48*$O$9*CI48-($O$13-$O$14)*(CB48*BS48+CC48*BT48+CD48*BU48)*(CB48*BV48+CC48*BW48+CD48*BX48)</f>
        <v>-2.71630660583213</v>
      </c>
      <c r="CN48" s="0" t="n">
        <f aca="false">-BS48*(BZ48)^2*$O$9-(CA48+$O$10)^2*$O$9*BS48+BT48*$O$9*BY48*BZ48+BU48*BY48*$O$9*(CA48+$O$10)-$O$13*BS48</f>
        <v>0.0148066508348164</v>
      </c>
      <c r="CO48" s="0" t="n">
        <f aca="false">BS48*BZ48*BY48*$O$9-BT48*(BY48)^2*$O$9-BT48*$O$9*(CA48+$O$10)^2+BU48*BZ48*$O$9*(CA48+$O$10)-$O$13*BT48</f>
        <v>-0.106311225401448</v>
      </c>
      <c r="CP48" s="0" t="n">
        <f aca="false">BS48*(CA48+$O$10)*$O$9*BY48+BT48*$O$9*(CA48+$O$10)*BZ48-BU48*$O$9*(BY48)^2-BU48*$O$9*(BZ48)^2-$O$13*BU48</f>
        <v>-0.0138448371869189</v>
      </c>
      <c r="CQ48" s="0" t="n">
        <f aca="false">BS48*BZ48*$O$9*($O$2+CG48)-BS48*$O$9*(CA48+$O$10)*CH48-BT48*$O$9*BY48*($O$2+CG48)+BT48*$O$9*(CA48+$O$10)*CI48+BU48*BY48*$O$9*CH48-BU48*BZ48*$O$9*CI48-($O$14-$O$12)*(CB48*BV48+CC48*BW48+CD48*BX48)*(CB48*BP48+CC48*BQ48+CD48*BR48)</f>
        <v>-0.570123894335185</v>
      </c>
      <c r="CR48" s="0" t="n">
        <f aca="false">-BV48*(BZ48)^2*$O$9-(CA48+$O$10)^2*$O$9*BV48+BW48*$O$9*BY48*BZ48+BX48*BY48*$O$9*(CA48+$O$10)-$O$14*BV48</f>
        <v>-0.0223007252856892</v>
      </c>
      <c r="CS48" s="0" t="n">
        <f aca="false">BV48*BZ48*BY48*$O$9-BW48*(BY48)^2*$O$9-BW48*$O$9*(CA48+$O$10)^2+BX48*BZ48*$O$9*(CA48+$O$10)-$O$14*BW48</f>
        <v>-0.0513357781397585</v>
      </c>
      <c r="CT48" s="0" t="n">
        <f aca="false">BV48*(CA48+$O$10)*$O$9*BY48+BW48*$O$9*(CA48+$O$10)*BZ48-BX48*$O$9*(BY48)^2-BX48*$O$9*(BZ48)^2-$O$14*BX48</f>
        <v>0.0293219900488676</v>
      </c>
      <c r="CU48" s="0" t="n">
        <f aca="false">BV48*BZ48*$O$9*($O$2+CG48)-BV48*$O$9*(CA48+$O$10)*CH48-BW48*$O$9*BY48*($O$2+CG48)+BW48*$O$9*(CA48+$O$10)*CI48+BX48*BY48*$O$9*CH48-BX48*BZ48*$O$9*CI48-($O$12-$O$13)*(CB48*BP48+CC48*BQ48+CD48*BR48)*(CB48*BS48+CC48*BT48+CD48*BU48)</f>
        <v>0.33079405735281</v>
      </c>
      <c r="CV48" s="0" t="n">
        <f aca="false">(CM48-CK48*CW48-CL48*CX48)/CJ48</f>
        <v>22.0812320698544</v>
      </c>
      <c r="CW48" s="0" t="n">
        <f aca="false">((CN48*CL48-CJ48*CP48)*(CR48*CQ48-CN48*CU48)-(CR48*CP48-CN48*CT48)*(CN48*CM48-CJ48*CQ48))/((CR48*CO48-CN48*CS48)*(CN48*CL48-CJ48*CP48)-(CN48*CK48-CJ48*CO48)*(CR48*CP48-CN48*CT48))</f>
        <v>3.89410328024276</v>
      </c>
      <c r="CX48" s="0" t="n">
        <f aca="false">((CR48*CO48-CN48*CS48)*(CN48*CM48-CJ48*CQ48)-(CN48*CK48-CJ48*CO48)*(CR48*CQ48-CN48*CU48))/((CR48*CO48-CN48*CS48)*(CN48*CL48-CJ48*CP48)-(CN48*CK48-CJ48*CO48)*(CR48*CP48-CN48*CT48))</f>
        <v>34.8928694148965</v>
      </c>
      <c r="CY48" s="0" t="n">
        <f aca="false">$O$10*CW48</f>
        <v>0.422510205906339</v>
      </c>
      <c r="CZ48" s="0" t="n">
        <f aca="false">-$O$10*CV48</f>
        <v>-2.3958136795792</v>
      </c>
      <c r="DA48" s="0" t="n">
        <f aca="false">$O$9*(CY48+CW48*CA48-CX48*BZ48+CI48)</f>
        <v>-1.68438190916034</v>
      </c>
      <c r="DB48" s="0" t="n">
        <f aca="false">$O$9*(CZ48-CV48*CA48+CX48*BY48+CH48)</f>
        <v>-16.6243056084387</v>
      </c>
      <c r="DC48" s="0" t="n">
        <f aca="false">$O$9*(CV48*BZ48-CW48*BY48+CG48+$O$2)</f>
        <v>57.6593575300753</v>
      </c>
      <c r="DD48" s="0" t="n">
        <f aca="false">DC48*DI48-SQRT((DA48)^2+(DB48)^2)</f>
        <v>-5.17754737612063</v>
      </c>
      <c r="DG48" s="0" t="n">
        <f aca="false">DG47+CE47*$N$16</f>
        <v>10.3252668911805</v>
      </c>
      <c r="DH48" s="0" t="n">
        <f aca="false">DH47+CF47*$N$16</f>
        <v>1.04674101098727</v>
      </c>
      <c r="DI48" s="19" t="n">
        <f aca="false">$P$4</f>
        <v>0.2</v>
      </c>
    </row>
    <row r="49" customFormat="false" ht="12.75" hidden="false" customHeight="false" outlineLevel="0" collapsed="false">
      <c r="D49" s="18" t="s">
        <v>179</v>
      </c>
      <c r="I49" s="0" t="n">
        <f aca="false">(SQRT((W48+$N$16*(AA48*Y48-AB48*X48))^2+(X48-$N$16*(Z48*Y48-AB48*W48))^2+(Y48+$N$16*(Z48*X48-AA48*W48))^2))/SQRT(($E$6)^2+($E$7)^2+($E$8)^2)</f>
        <v>1.0000000000262</v>
      </c>
      <c r="J49" s="0" t="n">
        <f aca="false">SQRT((N48+$N$16*(AA48*P48-AB48*O48))^2+(O48-$N$16*(Z48*P48-AB48*N48))^2+(P48+$N$16*(Z48*O48-AA48*N48))^2)</f>
        <v>1.00000421649559</v>
      </c>
      <c r="K49" s="0" t="n">
        <f aca="false">SQRT((Q48+$N$16*(AA48*S48-AB48*R48))^2+(R48-$N$16*(Z48*S48-AB48*Q48))^2+(S48+$N$16*(Z48*R48-AA48*Q48))^2)</f>
        <v>1.00000030379414</v>
      </c>
      <c r="L49" s="0" t="n">
        <f aca="false">SQRT((T48+$N$16*(AA48*V48-AB48*U48))^2+(U48-$N$16*(Z48*V48-AB48*T48))^2+(V48+$N$16*(Z48*U48-AA48*T48))^2)</f>
        <v>1.0000045201038</v>
      </c>
      <c r="M49" s="19" t="n">
        <f aca="false">M48+$N$16</f>
        <v>0.0027</v>
      </c>
      <c r="N49" s="19" t="n">
        <f aca="false">(N48+$N$16*(AA48*P48-AB48*O48))/J49</f>
        <v>-0.962694556921382</v>
      </c>
      <c r="O49" s="19" t="n">
        <f aca="false">(O48-$N$16*(Z48*P48-AB48*N48))/J49</f>
        <v>0.259033811792236</v>
      </c>
      <c r="P49" s="19" t="n">
        <f aca="false">(P48+$N$16*(Z48*O48-AA48*N48))/J49</f>
        <v>0.0782347392296368</v>
      </c>
      <c r="Q49" s="19" t="n">
        <f aca="false">(Q48+$N$16*(AA48*S48-AB48*R48))/K49</f>
        <v>0.258240714984378</v>
      </c>
      <c r="R49" s="19" t="n">
        <f aca="false">(R48-$N$16*(Z48*S48-AB48*Q48))/K49</f>
        <v>0.965852465580755</v>
      </c>
      <c r="S49" s="19" t="n">
        <f aca="false">(S48+$N$16*(Z48*R48-AA48*Q48))/K49</f>
        <v>-0.0209939957114761</v>
      </c>
      <c r="T49" s="19" t="n">
        <f aca="false">(T48+$N$16*(AA48*V48-AB48*U48))/L49</f>
        <v>0.0810013706421747</v>
      </c>
      <c r="U49" s="19" t="n">
        <f aca="false">(U48-$N$16*(Z48*V48-AB48*T48))/L49</f>
        <v>7.70193033644065E-006</v>
      </c>
      <c r="V49" s="19" t="n">
        <f aca="false">(V48+$N$16*(Z48*U48-AA48*T48))/L49</f>
        <v>0.996713990016579</v>
      </c>
      <c r="W49" s="19" t="n">
        <f aca="false">(W48+$N$16*(AA48*Y48-AB48*X48))/I49</f>
        <v>9.63425664853672E-008</v>
      </c>
      <c r="X49" s="19" t="n">
        <f aca="false">(X48-$N$16*(Z48*Y48-AB48*W48))/I49</f>
        <v>0.000999999995242553</v>
      </c>
      <c r="Y49" s="19" t="n">
        <f aca="false">(Y48+$N$16*(Z48*X48-AA48*W48))/I49</f>
        <v>-1.52644432209556E-008</v>
      </c>
      <c r="Z49" s="19" t="n">
        <f aca="false">Z48+$N$16*AW48</f>
        <v>-0.010855980144963</v>
      </c>
      <c r="AA49" s="19" t="n">
        <f aca="false">AA48+$N$16*AX48</f>
        <v>30.0695428459933</v>
      </c>
      <c r="AB49" s="19" t="n">
        <f aca="false">AB48+$N$16*AY48</f>
        <v>-0.0743754163661403</v>
      </c>
      <c r="AC49" s="19" t="n">
        <f aca="false">AC48+$N$16*AZ48</f>
        <v>7.99675253389146</v>
      </c>
      <c r="AD49" s="19" t="n">
        <f aca="false">AD48+$N$16*BA48</f>
        <v>3.52826531904472E-007</v>
      </c>
      <c r="AE49" s="0" t="n">
        <f aca="false">-Z49*(Z49*Y49-AB49*W49)-AA49*(AA49*Y49-AB49*X49)</f>
        <v>-0.00222263291419253</v>
      </c>
      <c r="AF49" s="0" t="n">
        <f aca="false">-Z49*(Z49*X49-AA49*W49)+AB49*(AA49*Y49-AB49*X49)</f>
        <v>-5.64686643015809E-006</v>
      </c>
      <c r="AG49" s="0" t="n">
        <f aca="false">AA49*(Z49*X49-AA49*W49)+AB49*(Z49*Y49-AB49*W49)</f>
        <v>-0.000413545675759722</v>
      </c>
      <c r="AH49" s="0" t="n">
        <f aca="false">-X49+(Y49+$O$10)*(-BG49)*(AD49+$O$10*Z49)/SQRT((AC49-$O$10*AA49)^2+(AD49+$O$10*Z49)^2)</f>
        <v>-0.000996761581586098</v>
      </c>
      <c r="AI49" s="0" t="n">
        <f aca="false">-W49+(Y49+$O$10)*(-BG49)*(AC49-$O$10*AA49)/SQRT((AC49-$O$10*AA49)^2+(AD49+$O$10*Z49)^2)</f>
        <v>-0.0130200941080943</v>
      </c>
      <c r="AJ49" s="0" t="n">
        <f aca="false">-W49*(-BG49)*(AD49+$O$10*Z49)/SQRT((AC49-$O$10*AA49)^2+(AD49+$O$10*Z49)^2)+X49*(-BG49)*(AC49-$O$10*AA49)/SQRT((AC49-$O$10*AA49)^2+(AD49+$O$10*Z49)^2)</f>
        <v>-0.000119999998592775</v>
      </c>
      <c r="AK49" s="0" t="n">
        <f aca="false">N49*$O$9*X49*AH49-O49*$O$9*X49*AI49+P49*$O$9*X49*AJ49-$O$12*N49</f>
        <v>0.0298737910981297</v>
      </c>
      <c r="AL49" s="0" t="n">
        <f aca="false">-N49*$O$9*W49*AH49+O49*$O$9*W49*AI49-P49*$O$9*W49*AJ49-$O$12*O49</f>
        <v>-0.00803005108086935</v>
      </c>
      <c r="AM49" s="0" t="n">
        <f aca="false">-$O$12*P49</f>
        <v>-0.00242527691611874</v>
      </c>
      <c r="AN49" s="0" t="n">
        <f aca="false">-N49*$O$9*($O$2+AE49)*AH49+O49*$O$9*($O$2+AE49)*AI49-P49*$O$9*($O$2+AE49)*AJ49-($O$13-$O$14)*(Z49*Q49+AA49*R49+AB49*S49)*(Z49*T49+AA49*U49+AB49*V49)</f>
        <v>-0.292135738335948</v>
      </c>
      <c r="AO49" s="0" t="n">
        <f aca="false">Q49*$O$9*X49*AH49-R49*$O$9*X49*AI49+S49*$O$9*X49*AJ49-$O$13*Q49</f>
        <v>-0.00895218079089707</v>
      </c>
      <c r="AP49" s="0" t="n">
        <f aca="false">-Q49*$O$9*W49*AH49+R49*$O$9*W49*AI49-S49*$O$9*W49*AJ49-$O$13*R49</f>
        <v>-0.0338048446043173</v>
      </c>
      <c r="AQ49" s="0" t="n">
        <f aca="false">-$O$13*S49</f>
        <v>0.000734789849901665</v>
      </c>
      <c r="AR49" s="0" t="n">
        <f aca="false">-Q49*$O$9*($O$2+AE49)*AH49+R49*$O$9*($O$2+AE49)*AI49-S49*$O$9*($O$2+AE49)*AJ49-($O$14-$O$12)*(Z49*T49+AA49*U49+AB49*V49)*(Z49*N49+AA49*O49+AB49*P49)</f>
        <v>-0.843836202839902</v>
      </c>
      <c r="AS49" s="0" t="n">
        <f aca="false">T49*$O$9*X49*AH49-U49*$O$9*X49*AI49+V49*$O$9*X49*AJ49-$O$14*T49</f>
        <v>-0.00267444694234807</v>
      </c>
      <c r="AT49" s="0" t="n">
        <f aca="false">-T49*$O$9*W49*AH49+U49*$O$9*W49*AI49-V49*$O$9*W49*AJ49-$O$14*U49</f>
        <v>-2.54028656651629E-007</v>
      </c>
      <c r="AU49" s="0" t="n">
        <f aca="false">-$O$14*V49</f>
        <v>-0.0328915616705471</v>
      </c>
      <c r="AV49" s="0" t="n">
        <f aca="false">-T49*$O$9*($O$2+AE49)*AH49+U49*$O$9*($O$2+AE49)*AI49-V49*$O$9*($O$2+AE49)*AJ49-($O$12-$O$13)*(Z49*N49+AA49*O49+AB49*P49)*(Z49*Q49+AA49*R49+AB49*S49)</f>
        <v>0.919092028241598</v>
      </c>
      <c r="AW49" s="0" t="n">
        <f aca="false">(AN49-AL49*AX49-AM49*AY49)/AK49</f>
        <v>-5.10178656325199</v>
      </c>
      <c r="AX49" s="0" t="n">
        <f aca="false">((AO49*AM49-AK49*AQ49)*(AS49*AR49-AO49*AV49)-(AS49*AQ49-AO49*AU49)*(AO49*AN49-AK49*AR49))/((AS49*AP49-AO49*AT49)*(AO49*AM49-AK49*AQ49)-(AO49*AL49-AK49*AP49)*(AS49*AQ49-AO49*AU49))</f>
        <v>25.7146777120621</v>
      </c>
      <c r="AY49" s="0" t="n">
        <f aca="false">((AS49*AP49-AO49*AT49)*(AO49*AN49-AK49*AR49)-(AO49*AL49-AK49*AP49)*(AS49*AR49-AO49*AV49))/((AS49*AP49-AO49*AT49)*(AO49*AM49-AK49*AQ49)-(AO49*AL49-AK49*AP49)*(AS49*AQ49-AO49*AU49))</f>
        <v>-27.5284619228896</v>
      </c>
      <c r="AZ49" s="0" t="n">
        <f aca="false">(-BG49*$O$9*(AW49*X49-AX49*W49+$O$2+AE49)*(AC49-$O$10*AA49)/SQRT((AC49-$O$10*AA49)^2+(AD49+$O$10*Z49)^2))/$O$9-(AX49*Y49-AY49*X49)-AG49</f>
        <v>-1.20223525962214</v>
      </c>
      <c r="BA49" s="0" t="n">
        <f aca="false">(-BG49*$O$9*(AW49*X49-AX49*W49+$O$2+AE49)*(AD49+$O$10*Z49)/SQRT((AC49-$O$10*AA49)^2+(AD49+$O$10*Z49)^2))/$O$9-(-AW49*Y49+AY49*W49)-AF49</f>
        <v>0.000300660137955438</v>
      </c>
      <c r="BB49" s="0" t="n">
        <f aca="false">-BG49*$O$9*(AW49*X49-AX49*W49+$O$2+AE49)*(AC49-$O$10*AA49)/SQRT((AC49-$O$10*AA49)^2+(AD49+$O$10*Z49)^2)</f>
        <v>-8.22584515218351</v>
      </c>
      <c r="BC49" s="0" t="n">
        <f aca="false">-BG49*$O$9*(AW49*X49-AX49*W49+$O$2+AE49)*(AD49+$O$10*Z49)/SQRT((AC49-$O$10*AA49)^2+(AD49+$O$10*Z49)^2)</f>
        <v>0.00204598263044639</v>
      </c>
      <c r="BD49" s="0" t="n">
        <f aca="false">$O$9*(AW49*X49-AX49*W49+$O$2+AE49)</f>
        <v>68.5487117219015</v>
      </c>
      <c r="BE49" s="19" t="n">
        <f aca="false">BE48+AC48*$N$16</f>
        <v>0.0215957777291269</v>
      </c>
      <c r="BF49" s="19" t="n">
        <f aca="false">BF48+AD48*$N$16</f>
        <v>2.78196211980393E-010</v>
      </c>
      <c r="BG49" s="19" t="n">
        <f aca="false">$P$6</f>
        <v>0.12</v>
      </c>
      <c r="BH49" s="19" t="n">
        <f aca="false">AC49-$O$10*AA49</f>
        <v>4.73420713510119</v>
      </c>
      <c r="BI49" s="19" t="n">
        <f aca="false">AD49+$O$10*Z49</f>
        <v>-0.00117752101919659</v>
      </c>
      <c r="BJ49" s="19"/>
      <c r="BK49" s="69" t="n">
        <f aca="false">SQRT((BY48+$N$16*(CC48*CA48-CD48*BZ48))^2+(BZ48-$N$16*(CB48*CA48-CD48*BY48))^2+(CA48+$N$16*(CB48*BZ48-CC48*BY48))^2)/SQRT(($E$6)^2+($E$7)^2+($E$8)^2)</f>
        <v>1.00000402918383</v>
      </c>
      <c r="BL49" s="0" t="n">
        <f aca="false">SQRT((BP48+$N$16*(CC48*BR48-CD48*BQ48))^2+(BQ48-$N$16*(CB48*BR48-CD48*BP48))^2+(BR48+$N$16*(CB48*BQ48-CC48*BP48))^2)</f>
        <v>1.00001799183741</v>
      </c>
      <c r="BM49" s="0" t="n">
        <f aca="false">SQRT((BS48+$N$16*(CC48*BU48-CD48*BT48))^2+(BT48-$N$16*(CB48*BU48-CD48*BS48))^2+(BU48+$N$16*(CB48*BT48-CC48*BS48))^2)</f>
        <v>1.00000296828683</v>
      </c>
      <c r="BN49" s="0" t="n">
        <f aca="false">SQRT((BV48+$N$16*(CC48*BX48-CD48*BW48))^2+(BW48-$N$16*(CB48*BX48-CD48*BV48))^2+(BX48+$N$16*(CB48*BW48-CC48*BV48))^2)</f>
        <v>1.00001494915462</v>
      </c>
      <c r="BO49" s="0" t="n">
        <f aca="false">BO48+$N$16</f>
        <v>1.28689999999987</v>
      </c>
      <c r="BP49" s="0" t="n">
        <f aca="false">(BP48+$N$16*(CC48*BR48-CD48*BQ48))/BL49</f>
        <v>0.972145430445435</v>
      </c>
      <c r="BQ49" s="0" t="n">
        <f aca="false">(BQ48-$N$16*(CB48*BR48-CD48*BP48))/BL49</f>
        <v>0.0535204322184953</v>
      </c>
      <c r="BR49" s="0" t="n">
        <f aca="false">(BR48+$N$16*(CB48*BQ48-CC48*BP48))/BL49</f>
        <v>0.228185944788905</v>
      </c>
      <c r="BS49" s="0" t="n">
        <f aca="false">(BS48+$N$16*(CC48*BU48-CD48*BT48))/BM49</f>
        <v>-0.122581296613567</v>
      </c>
      <c r="BT49" s="0" t="n">
        <f aca="false">(BT48-$N$16*(CB48*BU48-CD48*BS48))/BM49</f>
        <v>0.902489920744499</v>
      </c>
      <c r="BU49" s="0" t="n">
        <f aca="false">(BU48+$N$16*(CB48*BT48-CC48*BS48))/BM49</f>
        <v>0.41289922338886</v>
      </c>
      <c r="BV49" s="0" t="n">
        <f aca="false">(BV48+$N$16*(CC48*BX48-CD48*BW48))/BN49</f>
        <v>0.185806117056162</v>
      </c>
      <c r="BW49" s="0" t="n">
        <f aca="false">(BW48-$N$16*(CB48*BX48-CD48*BV48))/BN49</f>
        <v>0.437031316062828</v>
      </c>
      <c r="BX49" s="0" t="n">
        <f aca="false">(BX48+$N$16*(CB48*BW48-CC48*BV48))/BN49</f>
        <v>-0.88004529181452</v>
      </c>
      <c r="BY49" s="0" t="n">
        <f aca="false">(BY48+$N$16*(CC48*CA48-CD48*BZ48))/BK49</f>
        <v>0.00016273703076098</v>
      </c>
      <c r="BZ49" s="0" t="n">
        <f aca="false">(BZ48-$N$16*(CB48*CA48-CD48*BY48))/BK49</f>
        <v>0.000873776296538948</v>
      </c>
      <c r="CA49" s="0" t="n">
        <f aca="false">(CA48+$N$16*(CB48*BZ48-CC48*BY48))/BK49</f>
        <v>0.000458292092912129</v>
      </c>
      <c r="CB49" s="0" t="n">
        <f aca="false">CB48+$N$16*CV48</f>
        <v>-1.0816558585838</v>
      </c>
      <c r="CC49" s="0" t="n">
        <f aca="false">CC48+$N$16*CW48</f>
        <v>60.0120720900145</v>
      </c>
      <c r="CD49" s="0" t="n">
        <f aca="false">CD48+$N$16*CX48</f>
        <v>1.40465411718247</v>
      </c>
      <c r="CE49" s="0" t="n">
        <f aca="false">CE48+$N$16*CY48</f>
        <v>6.51619744984918</v>
      </c>
      <c r="CF49" s="0" t="n">
        <f aca="false">CF48+$N$16*CZ48</f>
        <v>0.11712380188664</v>
      </c>
      <c r="CG49" s="0" t="n">
        <f aca="false">-CB49*(CB49*CA49-CD49*BY49)-CC49*(CC49*CA49-CD49*BZ49)</f>
        <v>-1.57764292861066</v>
      </c>
      <c r="CH49" s="0" t="n">
        <f aca="false">-CB49*(CB49*BZ49-CC49*BY49)+CD49*(CC49*CA49-CD49*BZ49)</f>
        <v>0.0253223236893274</v>
      </c>
      <c r="CI49" s="0" t="n">
        <f aca="false">CC49*(CB49*BZ49-CC49*BY49)+CD49*(CB49*CA49-CD49*BY49)</f>
        <v>-0.643825404226033</v>
      </c>
      <c r="CJ49" s="0" t="n">
        <f aca="false">-BP49*(BZ49)^2*$O$9-(CA49+$O$10)^2*$O$9*BP49+BQ49*$O$9*BY49*BZ49+BR49*BY49*$O$9*(CA49+$O$10)-$O$12*BP49</f>
        <v>-0.110901885393383</v>
      </c>
      <c r="CK49" s="0" t="n">
        <f aca="false">BP49*BZ49*BY49*$O$9-BQ49*(BY49)^2*$O$9-BQ49*$O$9*(CA49+$O$10)^2+BR49*BZ49*$O$9*(CA49+$O$10)-$O$12*BQ49</f>
        <v>-0.00595383236185644</v>
      </c>
      <c r="CL49" s="0" t="n">
        <f aca="false">BP49*(CA49+$O$10)*$O$9*BY49+BQ49*$O$9*(CA49+$O$10)*BZ49-BR49*$O$9*(BY49)^2-BR49*$O$9*(BZ49)^2-$O$12*BR49</f>
        <v>-0.00691869464226846</v>
      </c>
      <c r="CM49" s="0" t="n">
        <f aca="false">BP49*BZ49*$O$9*($O$2+CG49)-BP49*$O$9*(CA49+$O$10)*CH49-BQ49*$O$9*BY49*($O$2+CG49)+BQ49*$O$9*(CA49+$O$10)*CI49+BR49*BY49*$O$9*CH49-BR49*BZ49*$O$9*CI49-($O$13-$O$14)*(CB49*BS49+CC49*BT49+CD49*BU49)*(CB49*BV49+CC49*BW49+CD49*BX49)</f>
        <v>-2.7163606861304</v>
      </c>
      <c r="CN49" s="0" t="n">
        <f aca="false">-BS49*(BZ49)^2*$O$9-(CA49+$O$10)^2*$O$9*BS49+BT49*$O$9*BY49*BZ49+BU49*BY49*$O$9*(CA49+$O$10)-$O$13*BS49</f>
        <v>0.0145300665618005</v>
      </c>
      <c r="CO49" s="0" t="n">
        <f aca="false">BS49*BZ49*BY49*$O$9-BT49*(BY49)^2*$O$9-BT49*$O$9*(CA49+$O$10)^2+BU49*BZ49*$O$9*(CA49+$O$10)-$O$13*BT49</f>
        <v>-0.106312215666974</v>
      </c>
      <c r="CP49" s="0" t="n">
        <f aca="false">BS49*(CA49+$O$10)*$O$9*BY49+BT49*$O$9*(CA49+$O$10)*BZ49-BU49*$O$9*(BY49)^2-BU49*$O$9*(BZ49)^2-$O$13*BU49</f>
        <v>-0.0138675189907917</v>
      </c>
      <c r="CQ49" s="0" t="n">
        <f aca="false">BS49*BZ49*$O$9*($O$2+CG49)-BS49*$O$9*(CA49+$O$10)*CH49-BT49*$O$9*BY49*($O$2+CG49)+BT49*$O$9*(CA49+$O$10)*CI49+BU49*BY49*$O$9*CH49-BU49*BZ49*$O$9*CI49-($O$14-$O$12)*(CB49*BV49+CC49*BW49+CD49*BX49)*(CB49*BP49+CC49*BQ49+CD49*BR49)</f>
        <v>-0.576782595728197</v>
      </c>
      <c r="CR49" s="0" t="n">
        <f aca="false">-BV49*(BZ49)^2*$O$9-(CA49+$O$10)^2*$O$9*BV49+BW49*$O$9*BY49*BZ49+BX49*BY49*$O$9*(CA49+$O$10)-$O$14*BV49</f>
        <v>-0.0216825055733874</v>
      </c>
      <c r="CS49" s="0" t="n">
        <f aca="false">BV49*BZ49*BY49*$O$9-BW49*(BY49)^2*$O$9-BW49*$O$9*(CA49+$O$10)^2+BX49*BZ49*$O$9*(CA49+$O$10)-$O$14*BW49</f>
        <v>-0.0513271969251278</v>
      </c>
      <c r="CT49" s="0" t="n">
        <f aca="false">BV49*(CA49+$O$10)*$O$9*BY49+BW49*$O$9*(CA49+$O$10)*BZ49-BX49*$O$9*(BY49)^2-BX49*$O$9*(BZ49)^2-$O$14*BX49</f>
        <v>0.0293606769913989</v>
      </c>
      <c r="CU49" s="0" t="n">
        <f aca="false">BV49*BZ49*$O$9*($O$2+CG49)-BV49*$O$9*(CA49+$O$10)*CH49-BW49*$O$9*BY49*($O$2+CG49)+BW49*$O$9*(CA49+$O$10)*CI49+BX49*BY49*$O$9*CH49-BX49*BZ49*$O$9*CI49-($O$12-$O$13)*(CB49*BP49+CC49*BQ49+CD49*BR49)*(CB49*BS49+CC49*BT49+CD49*BU49)</f>
        <v>0.328096104587332</v>
      </c>
      <c r="CV49" s="0" t="n">
        <f aca="false">(CM49-CK49*CW49-CL49*CX49)/CJ49</f>
        <v>22.1324040406641</v>
      </c>
      <c r="CW49" s="0" t="n">
        <f aca="false">((CN49*CL49-CJ49*CP49)*(CR49*CQ49-CN49*CU49)-(CR49*CP49-CN49*CT49)*(CN49*CM49-CJ49*CQ49))/((CR49*CO49-CN49*CS49)*(CN49*CL49-CJ49*CP49)-(CN49*CK49-CJ49*CO49)*(CR49*CP49-CN49*CT49))</f>
        <v>3.95806741931864</v>
      </c>
      <c r="CX49" s="0" t="n">
        <f aca="false">((CR49*CO49-CN49*CS49)*(CN49*CM49-CJ49*CQ49)-(CN49*CK49-CJ49*CO49)*(CR49*CQ49-CN49*CU49))/((CR49*CO49-CN49*CS49)*(CN49*CL49-CJ49*CP49)-(CN49*CK49-CJ49*CO49)*(CR49*CP49-CN49*CT49))</f>
        <v>34.4385309889824</v>
      </c>
      <c r="CY49" s="0" t="n">
        <f aca="false">$O$10*CW49</f>
        <v>0.429450314996072</v>
      </c>
      <c r="CZ49" s="0" t="n">
        <f aca="false">-$O$10*CV49</f>
        <v>-2.40136583841205</v>
      </c>
      <c r="DA49" s="0" t="n">
        <f aca="false">$O$9*(CY49+CW49*CA49-CX49*BZ49+CI49)</f>
        <v>-1.69856897205988</v>
      </c>
      <c r="DB49" s="0" t="n">
        <f aca="false">$O$9*(CZ49-CV49*CA49+CX49*BY49+CH49)</f>
        <v>-16.6640753735035</v>
      </c>
      <c r="DC49" s="0" t="n">
        <f aca="false">$O$9*(CV49*BZ49-CW49*BY49+CG49+$O$2)</f>
        <v>57.6873620210029</v>
      </c>
      <c r="DD49" s="0" t="n">
        <f aca="false">DC49*DI49-SQRT((DA49)^2+(DB49)^2)</f>
        <v>-5.21294683254241</v>
      </c>
      <c r="DG49" s="0" t="n">
        <f aca="false">DG48+CE48*$N$16</f>
        <v>10.3259185067004</v>
      </c>
      <c r="DH49" s="0" t="n">
        <f aca="false">DH48+CF48*$N$16</f>
        <v>1.04675274732559</v>
      </c>
      <c r="DI49" s="19" t="n">
        <f aca="false">$P$4</f>
        <v>0.2</v>
      </c>
    </row>
    <row r="50" customFormat="false" ht="12.75" hidden="false" customHeight="false" outlineLevel="0" collapsed="false">
      <c r="D50" s="18" t="s">
        <v>180</v>
      </c>
      <c r="I50" s="0" t="n">
        <f aca="false">(SQRT((W49+$N$16*(AA49*Y49-AB49*X49))^2+(X49-$N$16*(Z49*Y49-AB49*W49))^2+(Y49+$N$16*(Z49*X49-AA49*W49))^2))/SQRT(($E$6)^2+($E$7)^2+($E$8)^2)</f>
        <v>1.00000000002826</v>
      </c>
      <c r="J50" s="0" t="n">
        <f aca="false">SQRT((N49+$N$16*(AA49*P49-AB49*O49))^2+(O49-$N$16*(Z49*P49-AB49*N49))^2+(P49+$N$16*(Z49*O49-AA49*N49))^2)</f>
        <v>1.00000421720067</v>
      </c>
      <c r="K50" s="0" t="n">
        <f aca="false">SQRT((Q49+$N$16*(AA49*S49-AB49*R49))^2+(R49-$N$16*(Z49*S49-AB49*Q49))^2+(S49+$N$16*(Z49*R49-AA49*Q49))^2)</f>
        <v>1.0000003038716</v>
      </c>
      <c r="L50" s="0" t="n">
        <f aca="false">SQRT((T49+$N$16*(AA49*V49-AB49*U49))^2+(U49-$N$16*(Z49*V49-AB49*T49))^2+(V49+$N$16*(Z49*U49-AA49*T49))^2)</f>
        <v>1.0000045208771</v>
      </c>
      <c r="M50" s="19" t="n">
        <f aca="false">M49+$N$16</f>
        <v>0.0028</v>
      </c>
      <c r="N50" s="19" t="n">
        <f aca="false">(N49+$N$16*(AA49*P49-AB49*O49))/J50</f>
        <v>-0.962453323203494</v>
      </c>
      <c r="O50" s="19" t="n">
        <f aca="false">(O49-$N$16*(Z49*P49-AB49*N49))/J50</f>
        <v>0.259039964381053</v>
      </c>
      <c r="P50" s="19" t="n">
        <f aca="false">(P49+$N$16*(Z49*O49-AA49*N49))/J50</f>
        <v>0.0811288944089127</v>
      </c>
      <c r="Q50" s="19" t="n">
        <f aca="false">(Q49+$N$16*(AA49*S49-AB49*R49))/K50</f>
        <v>0.258184692111954</v>
      </c>
      <c r="R50" s="19" t="n">
        <f aca="false">(R49-$N$16*(Z49*S49-AB49*Q49))/K50</f>
        <v>0.965850228619188</v>
      </c>
      <c r="S50" s="19" t="n">
        <f aca="false">(S49+$N$16*(Z49*R49-AA49*Q49))/K50</f>
        <v>-0.0217715556476178</v>
      </c>
      <c r="T50" s="19" t="n">
        <f aca="false">(T49+$N$16*(AA49*V49-AB49*U49))/L50</f>
        <v>0.0839980643573326</v>
      </c>
      <c r="U50" s="19" t="n">
        <f aca="false">(U49-$N$16*(Z49*V49-AB49*T49))/L50</f>
        <v>8.18147301081535E-006</v>
      </c>
      <c r="V50" s="19" t="n">
        <f aca="false">(V49+$N$16*(Z49*U49-AA49*T49))/L50</f>
        <v>0.996465917689755</v>
      </c>
      <c r="W50" s="19" t="n">
        <f aca="false">(W49+$N$16*(AA49*Y49-AB49*X49))/I50</f>
        <v>1.0373420860072E-007</v>
      </c>
      <c r="X50" s="19" t="n">
        <f aca="false">(X49-$N$16*(Z49*Y49-AB49*W49))/I50</f>
        <v>0.000999999994481167</v>
      </c>
      <c r="Y50" s="19" t="n">
        <f aca="false">(Y49+$N$16*(Z49*X49-AA49*W49))/I50</f>
        <v>-1.66397389228994E-008</v>
      </c>
      <c r="Z50" s="19" t="n">
        <f aca="false">Z49+$N$16*AW49</f>
        <v>-0.0113661588012882</v>
      </c>
      <c r="AA50" s="19" t="n">
        <f aca="false">AA49+$N$16*AX49</f>
        <v>30.0721143137645</v>
      </c>
      <c r="AB50" s="19" t="n">
        <f aca="false">AB49+$N$16*AY49</f>
        <v>-0.0771282625584292</v>
      </c>
      <c r="AC50" s="19" t="n">
        <f aca="false">AC49+$N$16*AZ49</f>
        <v>7.9966323103655</v>
      </c>
      <c r="AD50" s="19" t="n">
        <f aca="false">AD49+$N$16*BA49</f>
        <v>3.82892545700016E-007</v>
      </c>
      <c r="AE50" s="0" t="n">
        <f aca="false">-Z50*(Z50*Y50-AB50*W50)-AA50*(AA50*Y50-AB50*X50)</f>
        <v>-0.00230436197322384</v>
      </c>
      <c r="AF50" s="0" t="n">
        <f aca="false">-Z50*(Z50*X50-AA50*W50)+AB50*(AA50*Y50-AB50*X50)</f>
        <v>-6.07482085367811E-006</v>
      </c>
      <c r="AG50" s="0" t="n">
        <f aca="false">AA50*(Z50*X50-AA50*W50)+AB50*(Z50*Y50-AB50*W50)</f>
        <v>-0.000435615227056231</v>
      </c>
      <c r="AH50" s="0" t="n">
        <f aca="false">-X50+(Y50+$O$10)*(-BG50)*(AD50+$O$10*Z50)/SQRT((AC50-$O$10*AA50)^2+(AD50+$O$10*Z50)^2)</f>
        <v>-0.00099660914221148</v>
      </c>
      <c r="AI50" s="0" t="n">
        <f aca="false">-W50+(Y50+$O$10)*(-BG50)*(AC50-$O$10*AA50)/SQRT((AC50-$O$10*AA50)^2+(AD50+$O$10*Z50)^2)</f>
        <v>-0.013020101295893</v>
      </c>
      <c r="AJ50" s="0" t="n">
        <f aca="false">-W50*(-BG50)*(AD50+$O$10*Z50)/SQRT((AC50-$O$10*AA50)^2+(AD50+$O$10*Z50)^2)+X50*(-BG50)*(AC50-$O$10*AA50)/SQRT((AC50-$O$10*AA50)^2+(AD50+$O$10*Z50)^2)</f>
        <v>-0.000119999998510095</v>
      </c>
      <c r="AK50" s="0" t="n">
        <f aca="false">N50*$O$9*X50*AH50-O50*$O$9*X50*AI50+P50*$O$9*X50*AJ50-$O$12*N50</f>
        <v>0.0298663082853684</v>
      </c>
      <c r="AL50" s="0" t="n">
        <f aca="false">-N50*$O$9*W50*AH50+O50*$O$9*W50*AI50-P50*$O$9*W50*AJ50-$O$12*O50</f>
        <v>-0.00803024203431875</v>
      </c>
      <c r="AM50" s="0" t="n">
        <f aca="false">-$O$12*P50</f>
        <v>-0.00251499572667629</v>
      </c>
      <c r="AN50" s="0" t="n">
        <f aca="false">-N50*$O$9*($O$2+AE50)*AH50+O50*$O$9*($O$2+AE50)*AI50-P50*$O$9*($O$2+AE50)*AJ50-($O$13-$O$14)*(Z50*Q50+AA50*R50+AB50*S50)*(Z50*T50+AA50*U50+AB50*V50)</f>
        <v>-0.291926344910381</v>
      </c>
      <c r="AO50" s="0" t="n">
        <f aca="false">Q50*$O$9*X50*AH50-R50*$O$9*X50*AI50+S50*$O$9*X50*AJ50-$O$13*Q50</f>
        <v>-0.00895021882616664</v>
      </c>
      <c r="AP50" s="0" t="n">
        <f aca="false">-Q50*$O$9*W50*AH50+R50*$O$9*W50*AI50-S50*$O$9*W50*AJ50-$O$13*R50</f>
        <v>-0.0338047669482697</v>
      </c>
      <c r="AQ50" s="0" t="n">
        <f aca="false">-$O$13*S50</f>
        <v>0.000762004447666624</v>
      </c>
      <c r="AR50" s="0" t="n">
        <f aca="false">-Q50*$O$9*($O$2+AE50)*AH50+R50*$O$9*($O$2+AE50)*AI50-S50*$O$9*($O$2+AE50)*AJ50-($O$14-$O$12)*(Z50*T50+AA50*U50+AB50*V50)*(Z50*N50+AA50*O50+AB50*P50)</f>
        <v>-0.843797001262753</v>
      </c>
      <c r="AS50" s="0" t="n">
        <f aca="false">T50*$O$9*X50*AH50-U50*$O$9*X50*AI50+V50*$O$9*X50*AJ50-$O$14*T50</f>
        <v>-0.00277335840215141</v>
      </c>
      <c r="AT50" s="0" t="n">
        <f aca="false">-T50*$O$9*W50*AH50+U50*$O$9*W50*AI50-V50*$O$9*W50*AJ50-$O$14*U50</f>
        <v>-2.69841070436067E-007</v>
      </c>
      <c r="AU50" s="0" t="n">
        <f aca="false">-$O$14*V50</f>
        <v>-0.0328833752837619</v>
      </c>
      <c r="AV50" s="0" t="n">
        <f aca="false">-T50*$O$9*($O$2+AE50)*AH50+U50*$O$9*($O$2+AE50)*AI50-V50*$O$9*($O$2+AE50)*AJ50-($O$12-$O$13)*(Z50*N50+AA50*O50+AB50*P50)*(Z50*Q50+AA50*R50+AB50*S50)</f>
        <v>0.919473005330874</v>
      </c>
      <c r="AW50" s="0" t="n">
        <f aca="false">(AN50-AL50*AX50-AM50*AY50)/AK50</f>
        <v>-5.17910691824251</v>
      </c>
      <c r="AX50" s="0" t="n">
        <f aca="false">((AO50*AM50-AK50*AQ50)*(AS50*AR50-AO50*AV50)-(AS50*AQ50-AO50*AU50)*(AO50*AN50-AK50*AR50))/((AS50*AP50-AO50*AT50)*(AO50*AM50-AK50*AQ50)-(AO50*AL50-AK50*AP50)*(AS50*AQ50-AO50*AU50))</f>
        <v>25.7116676832289</v>
      </c>
      <c r="AY50" s="0" t="n">
        <f aca="false">((AS50*AP50-AO50*AT50)*(AO50*AN50-AK50*AR50)-(AO50*AL50-AK50*AP50)*(AS50*AR50-AO50*AV50))/((AS50*AP50-AO50*AT50)*(AO50*AM50-AK50*AQ50)-(AO50*AL50-AK50*AP50)*(AS50*AQ50-AO50*AU50))</f>
        <v>-27.5250461942211</v>
      </c>
      <c r="AZ50" s="0" t="n">
        <f aca="false">(-BG50*$O$9*(AW50*X50-AX50*W50+$O$2+AE50)*(AC50-$O$10*AA50)/SQRT((AC50-$O$10*AA50)^2+(AD50+$O$10*Z50)^2))/$O$9-(AX50*Y50-AY50*X50)-AG50</f>
        <v>-1.20219062680354</v>
      </c>
      <c r="BA50" s="0" t="n">
        <f aca="false">(-BG50*$O$9*(AW50*X50-AX50*W50+$O$2+AE50)*(AD50+$O$10*Z50)/SQRT((AC50-$O$10*AA50)^2+(AD50+$O$10*Z50)^2))/$O$9-(-AW50*Y50+AY50*W50)-AF50</f>
        <v>0.000315052905811042</v>
      </c>
      <c r="BB50" s="0" t="n">
        <f aca="false">-BG50*$O$9*(AW50*X50-AX50*W50+$O$2+AE50)*(AC50-$O$10*AA50)/SQRT((AC50-$O$10*AA50)^2+(AD50+$O$10*Z50)^2)</f>
        <v>-8.22571136676603</v>
      </c>
      <c r="BC50" s="0" t="n">
        <f aca="false">-BG50*$O$9*(AW50*X50-AX50*W50+$O$2+AE50)*(AD50+$O$10*Z50)/SQRT((AC50-$O$10*AA50)^2+(AD50+$O$10*Z50)^2)</f>
        <v>0.00214225631960715</v>
      </c>
      <c r="BD50" s="0" t="n">
        <f aca="false">$O$9*(AW50*X50-AX50*W50+$O$2+AE50)</f>
        <v>68.5475970477033</v>
      </c>
      <c r="BE50" s="19" t="n">
        <f aca="false">BE49+AC49*$N$16</f>
        <v>0.0223954529825161</v>
      </c>
      <c r="BF50" s="19" t="n">
        <f aca="false">BF49+AD49*$N$16</f>
        <v>3.1347886517084E-010</v>
      </c>
      <c r="BG50" s="19" t="n">
        <f aca="false">$P$6</f>
        <v>0.12</v>
      </c>
      <c r="BH50" s="19" t="n">
        <f aca="false">AC50-$O$10*AA50</f>
        <v>4.73380790732205</v>
      </c>
      <c r="BI50" s="19" t="n">
        <f aca="false">AD50+$O$10*Z50</f>
        <v>-0.00123284533739407</v>
      </c>
      <c r="BJ50" s="19"/>
      <c r="BK50" s="69" t="n">
        <f aca="false">SQRT((BY49+$N$16*(CC49*CA49-CD49*BZ49))^2+(BZ49-$N$16*(CB49*CA49-CD49*BY49))^2+(CA49+$N$16*(CB49*BZ49-CC49*BY49))^2)/SQRT(($E$6)^2+($E$7)^2+($E$8)^2)</f>
        <v>1.00000402833923</v>
      </c>
      <c r="BL50" s="0" t="n">
        <f aca="false">SQRT((BP49+$N$16*(CC49*BR49-CD49*BQ49))^2+(BQ49-$N$16*(CB49*BR49-CD49*BP49))^2+(BR49+$N$16*(CB49*BQ49-CC49*BP49))^2)</f>
        <v>1.00001799202377</v>
      </c>
      <c r="BM50" s="0" t="n">
        <f aca="false">SQRT((BS49+$N$16*(CC49*BU49-CD49*BT49))^2+(BT49-$N$16*(CB49*BU49-CD49*BS49))^2+(BU49+$N$16*(CB49*BT49-CC49*BS49))^2)</f>
        <v>1.00000296780006</v>
      </c>
      <c r="BN50" s="0" t="n">
        <f aca="false">SQRT((BV49+$N$16*(CC49*BX49-CD49*BW49))^2+(BW49-$N$16*(CB49*BX49-CD49*BV49))^2+(BX49+$N$16*(CB49*BW49-CC49*BV49))^2)</f>
        <v>1.0000149501226</v>
      </c>
      <c r="BO50" s="0" t="n">
        <f aca="false">BO49+$N$16</f>
        <v>1.28699999999987</v>
      </c>
      <c r="BP50" s="0" t="n">
        <f aca="false">(BP49+$N$16*(CC49*BR49-CD49*BQ49))/BL50</f>
        <v>0.973489788761329</v>
      </c>
      <c r="BQ50" s="0" t="n">
        <f aca="false">(BQ49-$N$16*(CB49*BR49-CD49*BP49))/BL50</f>
        <v>0.0536807010685859</v>
      </c>
      <c r="BR50" s="0" t="n">
        <f aca="false">(BR49+$N$16*(CB49*BQ49-CC49*BP49))/BL50</f>
        <v>0.222342109170098</v>
      </c>
      <c r="BS50" s="0" t="n">
        <f aca="false">(BS49+$N$16*(CC49*BU49-CD49*BT49))/BM50</f>
        <v>-0.120229814617812</v>
      </c>
      <c r="BT50" s="0" t="n">
        <f aca="false">(BT49-$N$16*(CB49*BU49-CD49*BS49))/BM50</f>
        <v>0.902514685315458</v>
      </c>
      <c r="BU50" s="0" t="n">
        <f aca="false">(BU49+$N$16*(CB49*BT49-CC49*BS49))/BM50</f>
        <v>0.41353601350657</v>
      </c>
      <c r="BV50" s="0" t="n">
        <f aca="false">(BV49+$N$16*(CC49*BX49-CD49*BW49))/BN50</f>
        <v>0.180460697213385</v>
      </c>
      <c r="BW50" s="0" t="n">
        <f aca="false">(BW49-$N$16*(CB49*BX49-CD49*BV49))/BN50</f>
        <v>0.436955692239821</v>
      </c>
      <c r="BX50" s="0" t="n">
        <f aca="false">(BX49+$N$16*(CB49*BW49-CC49*BV49))/BN50</f>
        <v>-0.881194450606946</v>
      </c>
      <c r="BY50" s="0" t="n">
        <f aca="false">(BY49+$N$16*(CC49*CA49-CD49*BZ49))/BK50</f>
        <v>0.000165363935083524</v>
      </c>
      <c r="BZ50" s="0" t="n">
        <f aca="false">(BZ49-$N$16*(CB49*CA49-CD49*BY49))/BK50</f>
        <v>0.000873845206750776</v>
      </c>
      <c r="CA50" s="0" t="n">
        <f aca="false">(CA49+$N$16*(CB49*BZ49-CC49*BY49))/BK50</f>
        <v>0.000457219119911215</v>
      </c>
      <c r="CB50" s="0" t="n">
        <f aca="false">CB49+$N$16*CV49</f>
        <v>-1.07944261817973</v>
      </c>
      <c r="CC50" s="0" t="n">
        <f aca="false">CC49+$N$16*CW49</f>
        <v>60.0124678967564</v>
      </c>
      <c r="CD50" s="0" t="n">
        <f aca="false">CD49+$N$16*CX49</f>
        <v>1.40809797028136</v>
      </c>
      <c r="CE50" s="0" t="n">
        <f aca="false">CE49+$N$16*CY49</f>
        <v>6.51624039488068</v>
      </c>
      <c r="CF50" s="0" t="n">
        <f aca="false">CF49+$N$16*CZ49</f>
        <v>0.116883665302799</v>
      </c>
      <c r="CG50" s="0" t="n">
        <f aca="false">-CB50*(CB50*CA50-CD50*BY50)-CC50*(CC50*CA50-CD50*BZ50)</f>
        <v>-1.57361414586868</v>
      </c>
      <c r="CH50" s="0" t="n">
        <f aca="false">-CB50*(CB50*BZ50-CC50*BY50)+CD50*(CC50*CA50-CD50*BZ50)</f>
        <v>0.0251734985466113</v>
      </c>
      <c r="CI50" s="0" t="n">
        <f aca="false">CC50*(CB50*BZ50-CC50*BY50)+CD50*(CB50*CA50-CD50*BY50)</f>
        <v>-0.653188135757646</v>
      </c>
      <c r="CJ50" s="0" t="n">
        <f aca="false">-BP50*(BZ50)^2*$O$9-(CA50+$O$10)^2*$O$9*BP50+BQ50*$O$9*BY50*BZ50+BR50*BY50*$O$9*(CA50+$O$10)-$O$12*BP50</f>
        <v>-0.111053974990934</v>
      </c>
      <c r="CK50" s="0" t="n">
        <f aca="false">BP50*BZ50*BY50*$O$9-BQ50*(BY50)^2*$O$9-BQ50*$O$9*(CA50+$O$10)^2+BR50*BZ50*$O$9*(CA50+$O$10)-$O$12*BQ50</f>
        <v>-0.00597589933017935</v>
      </c>
      <c r="CL50" s="0" t="n">
        <f aca="false">BP50*(CA50+$O$10)*$O$9*BY50+BQ50*$O$9*(CA50+$O$10)*BZ50-BR50*$O$9*(BY50)^2-BR50*$O$9*(BZ50)^2-$O$12*BR50</f>
        <v>-0.00673527957380298</v>
      </c>
      <c r="CM50" s="0" t="n">
        <f aca="false">BP50*BZ50*$O$9*($O$2+CG50)-BP50*$O$9*(CA50+$O$10)*CH50-BQ50*$O$9*BY50*($O$2+CG50)+BQ50*$O$9*(CA50+$O$10)*CI50+BR50*BY50*$O$9*CH50-BR50*BZ50*$O$9*CI50-($O$13-$O$14)*(CB50*BS50+CC50*BT50+CD50*BU50)*(CB50*BV50+CC50*BW50+CD50*BX50)</f>
        <v>-2.71641859796446</v>
      </c>
      <c r="CN50" s="0" t="n">
        <f aca="false">-BS50*(BZ50)^2*$O$9-(CA50+$O$10)^2*$O$9*BS50+BT50*$O$9*BY50*BZ50+BU50*BY50*$O$9*(CA50+$O$10)-$O$13*BS50</f>
        <v>0.0142530610420832</v>
      </c>
      <c r="CO50" s="0" t="n">
        <f aca="false">BS50*BZ50*BY50*$O$9-BT50*(BY50)^2*$O$9-BT50*$O$9*(CA50+$O$10)^2+BU50*BZ50*$O$9*(CA50+$O$10)-$O$13*BT50</f>
        <v>-0.106313224930133</v>
      </c>
      <c r="CP50" s="0" t="n">
        <f aca="false">BS50*(CA50+$O$10)*$O$9*BY50+BT50*$O$9*(CA50+$O$10)*BZ50-BU50*$O$9*(BY50)^2-BU50*$O$9*(BZ50)^2-$O$13*BU50</f>
        <v>-0.0138897038650619</v>
      </c>
      <c r="CQ50" s="0" t="n">
        <f aca="false">BS50*BZ50*$O$9*($O$2+CG50)-BS50*$O$9*(CA50+$O$10)*CH50-BT50*$O$9*BY50*($O$2+CG50)+BT50*$O$9*(CA50+$O$10)*CI50+BU50*BY50*$O$9*CH50-BU50*BZ50*$O$9*CI50-($O$14-$O$12)*(CB50*BV50+CC50*BW50+CD50*BX50)*(CB50*BP50+CC50*BQ50+CD50*BR50)</f>
        <v>-0.583423472171389</v>
      </c>
      <c r="CR50" s="0" t="n">
        <f aca="false">-BV50*(BZ50)^2*$O$9-(CA50+$O$10)^2*$O$9*BV50+BW50*$O$9*BY50*BZ50+BX50*BY50*$O$9*(CA50+$O$10)-$O$14*BV50</f>
        <v>-0.021063460644208</v>
      </c>
      <c r="CS50" s="0" t="n">
        <f aca="false">BV50*BZ50*BY50*$O$9-BW50*(BY50)^2*$O$9-BW50*$O$9*(CA50+$O$10)^2+BX50*BZ50*$O$9*(CA50+$O$10)-$O$14*BW50</f>
        <v>-0.051318512970287</v>
      </c>
      <c r="CT50" s="0" t="n">
        <f aca="false">BV50*(CA50+$O$10)*$O$9*BY50+BW50*$O$9*(CA50+$O$10)*BZ50-BX50*$O$9*(BY50)^2-BX50*$O$9*(BZ50)^2-$O$14*BX50</f>
        <v>0.0293982792066766</v>
      </c>
      <c r="CU50" s="0" t="n">
        <f aca="false">BV50*BZ50*$O$9*($O$2+CG50)-BV50*$O$9*(CA50+$O$10)*CH50-BW50*$O$9*BY50*($O$2+CG50)+BW50*$O$9*(CA50+$O$10)*CI50+BX50*BY50*$O$9*CH50-BX50*BZ50*$O$9*CI50-($O$12-$O$13)*(CB50*BP50+CC50*BQ50+CD50*BR50)*(CB50*BS50+CC50*BT50+CD50*BU50)</f>
        <v>0.325401487383498</v>
      </c>
      <c r="CV50" s="0" t="n">
        <f aca="false">(CM50-CK50*CW50-CL50*CX50)/CJ50</f>
        <v>22.1828869907741</v>
      </c>
      <c r="CW50" s="0" t="n">
        <f aca="false">((CN50*CL50-CJ50*CP50)*(CR50*CQ50-CN50*CU50)-(CR50*CP50-CN50*CT50)*(CN50*CM50-CJ50*CQ50))/((CR50*CO50-CN50*CS50)*(CN50*CL50-CJ50*CP50)-(CN50*CK50-CJ50*CO50)*(CR50*CP50-CN50*CT50))</f>
        <v>4.0218975936298</v>
      </c>
      <c r="CX50" s="0" t="n">
        <f aca="false">((CR50*CO50-CN50*CS50)*(CN50*CM50-CJ50*CQ50)-(CN50*CK50-CJ50*CO50)*(CR50*CQ50-CN50*CU50))/((CR50*CO50-CN50*CS50)*(CN50*CL50-CJ50*CP50)-(CN50*CK50-CJ50*CO50)*(CR50*CP50-CN50*CT50))</f>
        <v>33.983201917667</v>
      </c>
      <c r="CY50" s="0" t="n">
        <f aca="false">$O$10*CW50</f>
        <v>0.436375888908833</v>
      </c>
      <c r="CZ50" s="0" t="n">
        <f aca="false">-$O$10*CV50</f>
        <v>-2.40684323849899</v>
      </c>
      <c r="DA50" s="0" t="n">
        <f aca="false">$O$9*(CY50+CW50*CA50-CX50*BZ50+CI50)</f>
        <v>-1.71268591533534</v>
      </c>
      <c r="DB50" s="0" t="n">
        <f aca="false">$O$9*(CZ50-CV50*CA50+CX50*BY50+CH50)</f>
        <v>-16.7033480881648</v>
      </c>
      <c r="DC50" s="0" t="n">
        <f aca="false">$O$9*(CV50*BZ50-CW50*BY50+CG50+$O$2)</f>
        <v>57.7157363075126</v>
      </c>
      <c r="DD50" s="0" t="n">
        <f aca="false">DC50*DI50-SQRT((DA50)^2+(DB50)^2)</f>
        <v>-5.24777678689302</v>
      </c>
      <c r="DG50" s="0" t="n">
        <f aca="false">DG49+CE49*$N$16</f>
        <v>10.3265701264454</v>
      </c>
      <c r="DH50" s="0" t="n">
        <f aca="false">DH49+CF49*$N$16</f>
        <v>1.04676445970578</v>
      </c>
      <c r="DI50" s="19" t="n">
        <f aca="false">$P$4</f>
        <v>0.2</v>
      </c>
    </row>
    <row r="51" customFormat="false" ht="12.75" hidden="false" customHeight="false" outlineLevel="0" collapsed="false">
      <c r="I51" s="0" t="n">
        <f aca="false">(SQRT((W50+$N$16*(AA50*Y50-AB50*X50))^2+(X50-$N$16*(Z50*Y50-AB50*W50))^2+(Y50+$N$16*(Z50*X50-AA50*W50))^2))/SQRT(($E$6)^2+($E$7)^2+($E$8)^2)</f>
        <v>1.00000000003041</v>
      </c>
      <c r="J51" s="0" t="n">
        <f aca="false">SQRT((N50+$N$16*(AA50*P50-AB50*O50))^2+(O50-$N$16*(Z50*P50-AB50*N50))^2+(P50+$N$16*(Z50*O50-AA50*N50))^2)</f>
        <v>1.00000421790585</v>
      </c>
      <c r="K51" s="0" t="n">
        <f aca="false">SQRT((Q50+$N$16*(AA50*S50-AB50*R50))^2+(R50-$N$16*(Z50*S50-AB50*Q50))^2+(S50+$N$16*(Z50*R50-AA50*Q50))^2)</f>
        <v>1.0000003039491</v>
      </c>
      <c r="L51" s="0" t="n">
        <f aca="false">SQRT((T50+$N$16*(AA50*V50-AB50*U50))^2+(U50-$N$16*(Z50*V50-AB50*T50))^2+(V50+$N$16*(Z50*U50-AA50*T50))^2)</f>
        <v>1.00000452165038</v>
      </c>
      <c r="M51" s="19" t="n">
        <f aca="false">M50+$N$16</f>
        <v>0.0029</v>
      </c>
      <c r="N51" s="19" t="n">
        <f aca="false">(N50+$N$16*(AA50*P50-AB50*O50))/J51</f>
        <v>-0.96220329505167</v>
      </c>
      <c r="O51" s="19" t="n">
        <f aca="false">(O50-$N$16*(Z50*P50-AB50*N50))/J51</f>
        <v>0.259046387195433</v>
      </c>
      <c r="P51" s="19" t="n">
        <f aca="false">(P50+$N$16*(Z50*O50-AA50*N50))/J51</f>
        <v>0.0840225462164904</v>
      </c>
      <c r="Q51" s="19" t="n">
        <f aca="false">(Q50+$N$16*(AA50*S50-AB50*R50))/K51</f>
        <v>0.25812659141859</v>
      </c>
      <c r="R51" s="19" t="n">
        <f aca="false">(R50-$N$16*(Z50*S50-AB50*Q50))/K51</f>
        <v>0.965847918971016</v>
      </c>
      <c r="S51" s="19" t="n">
        <f aca="false">(S50+$N$16*(Z50*R50-AA50*Q50))/K51</f>
        <v>-0.0225490625520838</v>
      </c>
      <c r="T51" s="19" t="n">
        <f aca="false">(T50+$N$16*(AA50*V50-AB50*U50))/L51</f>
        <v>0.0869942547614832</v>
      </c>
      <c r="U51" s="19" t="n">
        <f aca="false">(U50-$N$16*(Z50*V50-AB50*T50))/L51</f>
        <v>8.66617033526103E-006</v>
      </c>
      <c r="V51" s="19" t="n">
        <f aca="false">(V50+$N$16*(Z50*U50-AA50*T50))/L51</f>
        <v>0.996208813233145</v>
      </c>
      <c r="W51" s="19" t="n">
        <f aca="false">(W50+$N$16*(AA50*Y50-AB50*X50))/I51</f>
        <v>1.11396995597506E-007</v>
      </c>
      <c r="X51" s="19" t="n">
        <f aca="false">(X50-$N$16*(Z50*Y50-AB50*W50))/I51</f>
        <v>0.000999999993631761</v>
      </c>
      <c r="Y51" s="19" t="n">
        <f aca="false">(Y50+$N$16*(Z50*X50-AA50*W50))/I51</f>
        <v>-1.80883054941342E-008</v>
      </c>
      <c r="Z51" s="19" t="n">
        <f aca="false">Z50+$N$16*AW50</f>
        <v>-0.0118840694931125</v>
      </c>
      <c r="AA51" s="19" t="n">
        <f aca="false">AA50+$N$16*AX50</f>
        <v>30.0746854805329</v>
      </c>
      <c r="AB51" s="19" t="n">
        <f aca="false">AB50+$N$16*AY50</f>
        <v>-0.0798807671778513</v>
      </c>
      <c r="AC51" s="19" t="n">
        <f aca="false">AC50+$N$16*AZ50</f>
        <v>7.99651209130282</v>
      </c>
      <c r="AD51" s="19" t="n">
        <f aca="false">AD50+$N$16*BA50</f>
        <v>4.1439783628112E-007</v>
      </c>
      <c r="AE51" s="0" t="n">
        <f aca="false">-Z51*(Z51*Y51-AB51*W51)-AA51*(AA51*Y51-AB51*X51)</f>
        <v>-0.00238602819334668</v>
      </c>
      <c r="AF51" s="0" t="n">
        <f aca="false">-Z51*(Z51*X51-AA51*W51)+AB51*(AA51*Y51-AB51*X51)</f>
        <v>-6.51852724733898E-006</v>
      </c>
      <c r="AG51" s="0" t="n">
        <f aca="false">AA51*(Z51*X51-AA51*W51)+AB51*(Z51*Y51-AB51*W51)</f>
        <v>-0.000458167479636838</v>
      </c>
      <c r="AH51" s="0" t="n">
        <f aca="false">-X51+(Y51+$O$10)*(-BG51)*(AD51+$O$10*Z51)/SQRT((AC51-$O$10*AA51)^2+(AD51+$O$10*Z51)^2)</f>
        <v>-0.000996454373429621</v>
      </c>
      <c r="AI51" s="0" t="n">
        <f aca="false">-W51+(Y51+$O$10)*(-BG51)*(AC51-$O$10*AA51)/SQRT((AC51-$O$10*AA51)^2+(AD51+$O$10*Z51)^2)</f>
        <v>-0.0130201087436253</v>
      </c>
      <c r="AJ51" s="0" t="n">
        <f aca="false">-W51*(-BG51)*(AD51+$O$10*Z51)/SQRT((AC51-$O$10*AA51)^2+(AD51+$O$10*Z51)^2)+X51*(-BG51)*(AC51-$O$10*AA51)/SQRT((AC51-$O$10*AA51)^2+(AD51+$O$10*Z51)^2)</f>
        <v>-0.000119999998426575</v>
      </c>
      <c r="AK51" s="0" t="n">
        <f aca="false">N51*$O$9*X51*AH51-O51*$O$9*X51*AI51+P51*$O$9*X51*AJ51-$O$12*N51</f>
        <v>0.0298585527941581</v>
      </c>
      <c r="AL51" s="0" t="n">
        <f aca="false">-N51*$O$9*W51*AH51+O51*$O$9*W51*AI51-P51*$O$9*W51*AJ51-$O$12*O51</f>
        <v>-0.0080304413728897</v>
      </c>
      <c r="AM51" s="0" t="n">
        <f aca="false">-$O$12*P51</f>
        <v>-0.0026046989327112</v>
      </c>
      <c r="AN51" s="0" t="n">
        <f aca="false">-N51*$O$9*($O$2+AE51)*AH51+O51*$O$9*($O$2+AE51)*AI51-P51*$O$9*($O$2+AE51)*AJ51-($O$13-$O$14)*(Z51*Q51+AA51*R51+AB51*S51)*(Z51*T51+AA51*U51+AB51*V51)</f>
        <v>-0.291716361571493</v>
      </c>
      <c r="AO51" s="0" t="n">
        <f aca="false">Q51*$O$9*X51*AH51-R51*$O$9*X51*AI51+S51*$O$9*X51*AJ51-$O$13*Q51</f>
        <v>-0.00894818412404036</v>
      </c>
      <c r="AP51" s="0" t="n">
        <f aca="false">-Q51*$O$9*W51*AH51+R51*$O$9*W51*AI51-S51*$O$9*W51*AJ51-$O$13*R51</f>
        <v>-0.033804686771595</v>
      </c>
      <c r="AQ51" s="0" t="n">
        <f aca="false">-$O$13*S51</f>
        <v>0.000789217189322932</v>
      </c>
      <c r="AR51" s="0" t="n">
        <f aca="false">-Q51*$O$9*($O$2+AE51)*AH51+R51*$O$9*($O$2+AE51)*AI51-S51*$O$9*($O$2+AE51)*AJ51-($O$14-$O$12)*(Z51*T51+AA51*U51+AB51*V51)*(Z51*N51+AA51*O51+AB51*P51)</f>
        <v>-0.843757911164101</v>
      </c>
      <c r="AS51" s="0" t="n">
        <f aca="false">T51*$O$9*X51*AH51-U51*$O$9*X51*AI51+V51*$O$9*X51*AJ51-$O$14*T51</f>
        <v>-0.00287225323330988</v>
      </c>
      <c r="AT51" s="0" t="n">
        <f aca="false">-T51*$O$9*W51*AH51+U51*$O$9*W51*AI51-V51*$O$9*W51*AJ51-$O$14*U51</f>
        <v>-2.85822894560865E-007</v>
      </c>
      <c r="AU51" s="0" t="n">
        <f aca="false">-$O$14*V51</f>
        <v>-0.0328748908366938</v>
      </c>
      <c r="AV51" s="0" t="n">
        <f aca="false">-T51*$O$9*($O$2+AE51)*AH51+U51*$O$9*($O$2+AE51)*AI51-V51*$O$9*($O$2+AE51)*AJ51-($O$12-$O$13)*(Z51*N51+AA51*O51+AB51*P51)*(Z51*Q51+AA51*R51+AB51*S51)</f>
        <v>0.919853721604983</v>
      </c>
      <c r="AW51" s="0" t="n">
        <f aca="false">(AN51-AL51*AX51-AM51*AY51)/AK51</f>
        <v>-5.25643307784336</v>
      </c>
      <c r="AX51" s="0" t="n">
        <f aca="false">((AO51*AM51-AK51*AQ51)*(AS51*AR51-AO51*AV51)-(AS51*AQ51-AO51*AU51)*(AO51*AN51-AK51*AR51))/((AS51*AP51-AO51*AT51)*(AO51*AM51-AK51*AQ51)-(AO51*AL51-AK51*AP51)*(AS51*AQ51-AO51*AU51))</f>
        <v>25.708656325818</v>
      </c>
      <c r="AY51" s="0" t="n">
        <f aca="false">((AS51*AP51-AO51*AT51)*(AO51*AN51-AK51*AR51)-(AO51*AL51-AK51*AP51)*(AS51*AR51-AO51*AV51))/((AS51*AP51-AO51*AT51)*(AO51*AM51-AK51*AQ51)-(AO51*AL51-AK51*AP51)*(AS51*AQ51-AO51*AU51))</f>
        <v>-27.5214073658359</v>
      </c>
      <c r="AZ51" s="0" t="n">
        <f aca="false">(-BG51*$O$9*(AW51*X51-AX51*W51+$O$2+AE51)*(AC51-$O$10*AA51)/SQRT((AC51-$O$10*AA51)^2+(AD51+$O$10*Z51)^2))/$O$9-(AX51*Y51-AY51*X51)-AG51</f>
        <v>-1.20214529210098</v>
      </c>
      <c r="BA51" s="0" t="n">
        <f aca="false">(-BG51*$O$9*(AW51*X51-AX51*W51+$O$2+AE51)*(AD51+$O$10*Z51)/SQRT((AC51-$O$10*AA51)^2+(AD51+$O$10*Z51)^2))/$O$9-(-AW51*Y51+AY51*W51)-AF51</f>
        <v>0.00032967919133825</v>
      </c>
      <c r="BB51" s="0" t="n">
        <f aca="false">-BG51*$O$9*(AW51*X51-AX51*W51+$O$2+AE51)*(AC51-$O$10*AA51)/SQRT((AC51-$O$10*AA51)^2+(AD51+$O$10*Z51)^2)</f>
        <v>-8.22557762191254</v>
      </c>
      <c r="BC51" s="0" t="n">
        <f aca="false">-BG51*$O$9*(AW51*X51-AX51*W51+$O$2+AE51)*(AD51+$O$10*Z51)/SQRT((AC51-$O$10*AA51)^2+(AD51+$O$10*Z51)^2)</f>
        <v>0.00223999847419894</v>
      </c>
      <c r="BD51" s="0" t="n">
        <f aca="false">$O$9*(AW51*X51-AX51*W51+$O$2+AE51)</f>
        <v>68.5464827242665</v>
      </c>
      <c r="BE51" s="19" t="n">
        <f aca="false">BE50+AC50*$N$16</f>
        <v>0.0231951162135526</v>
      </c>
      <c r="BF51" s="19" t="n">
        <f aca="false">BF50+AD50*$N$16</f>
        <v>3.51768119740842E-010</v>
      </c>
      <c r="BG51" s="19" t="n">
        <f aca="false">$P$6</f>
        <v>0.12</v>
      </c>
      <c r="BH51" s="19" t="n">
        <f aca="false">AC51-$O$10*AA51</f>
        <v>4.73340871666501</v>
      </c>
      <c r="BI51" s="19" t="n">
        <f aca="false">AD51+$O$10*Z51</f>
        <v>-0.00128900714216642</v>
      </c>
      <c r="BJ51" s="19"/>
      <c r="BK51" s="69" t="n">
        <f aca="false">SQRT((BY50+$N$16*(CC50*CA50-CD50*BZ50))^2+(BZ50-$N$16*(CB50*CA50-CD50*BY50))^2+(CA50+$N$16*(CB50*BZ50-CC50*BY50))^2)/SQRT(($E$6)^2+($E$7)^2+($E$8)^2)</f>
        <v>1.00000402750436</v>
      </c>
      <c r="BL51" s="0" t="n">
        <f aca="false">SQRT((BP50+$N$16*(CC50*BR50-CD50*BQ50))^2+(BQ50-$N$16*(CB50*BR50-CD50*BP50))^2+(BR50+$N$16*(CB50*BQ50-CC50*BP50))^2)</f>
        <v>1.00001799221391</v>
      </c>
      <c r="BM51" s="0" t="n">
        <f aca="false">SQRT((BS50+$N$16*(CC50*BU50-CD50*BT50))^2+(BT50-$N$16*(CB50*BU50-CD50*BS50))^2+(BU50+$N$16*(CB50*BT50-CC50*BS50))^2)</f>
        <v>1.00000296731999</v>
      </c>
      <c r="BN51" s="0" t="n">
        <f aca="false">SQRT((BV50+$N$16*(CC50*BX50-CD50*BW50))^2+(BW50-$N$16*(CB50*BX50-CD50*BV50))^2+(BX50+$N$16*(CB50*BW50-CC50*BV50))^2)</f>
        <v>1.00001495108688</v>
      </c>
      <c r="BO51" s="0" t="n">
        <f aca="false">BO50+$N$16</f>
        <v>1.28709999999987</v>
      </c>
      <c r="BP51" s="0" t="n">
        <f aca="false">(BP50+$N$16*(CC50*BR50-CD50*BQ50))/BL51</f>
        <v>0.974799021069071</v>
      </c>
      <c r="BQ51" s="0" t="n">
        <f aca="false">(BQ50-$N$16*(CB50*BR50-CD50*BP50))/BL51</f>
        <v>0.0538408098076288</v>
      </c>
      <c r="BR51" s="0" t="n">
        <f aca="false">(BR50+$N$16*(CB50*BQ50-CC50*BP50))/BL51</f>
        <v>0.216490267037668</v>
      </c>
      <c r="BS51" s="0" t="n">
        <f aca="false">(BS50+$N$16*(CC50*BU50-CD50*BT50))/BM51</f>
        <v>-0.117874816081697</v>
      </c>
      <c r="BT51" s="0" t="n">
        <f aca="false">(BT50-$N$16*(CB50*BU50-CD50*BS50))/BM51</f>
        <v>0.902539716495235</v>
      </c>
      <c r="BU51" s="0" t="n">
        <f aca="false">(BU50+$N$16*(CB50*BT50-CC50*BS50))/BM51</f>
        <v>0.414158892072122</v>
      </c>
      <c r="BV51" s="0" t="n">
        <f aca="false">(BV50+$N$16*(CC50*BX50-CD50*BW50))/BN51</f>
        <v>0.175108286144065</v>
      </c>
      <c r="BW51" s="0" t="n">
        <f aca="false">(BW50-$N$16*(CB50*BX50-CD50*BV50))/BN51</f>
        <v>0.436879451166846</v>
      </c>
      <c r="BX51" s="0" t="n">
        <f aca="false">(BX50+$N$16*(CB50*BW50-CC50*BV50))/BN51</f>
        <v>-0.88231141513178</v>
      </c>
      <c r="BY51" s="0" t="n">
        <f aca="false">(BY50+$N$16*(CC50*CA50-CD50*BZ50))/BK51</f>
        <v>0.000167984097336188</v>
      </c>
      <c r="BZ51" s="0" t="n">
        <f aca="false">(BZ50-$N$16*(CB50*CA50-CD50*BY50))/BK51</f>
        <v>0.000873914326099539</v>
      </c>
      <c r="CA51" s="0" t="n">
        <f aca="false">(CA50+$N$16*(CB50*BZ50-CC50*BY50))/BK51</f>
        <v>0.000456130566483035</v>
      </c>
      <c r="CB51" s="0" t="n">
        <f aca="false">CB50+$N$16*CV50</f>
        <v>-1.07722432948066</v>
      </c>
      <c r="CC51" s="0" t="n">
        <f aca="false">CC50+$N$16*CW50</f>
        <v>60.0128700865158</v>
      </c>
      <c r="CD51" s="0" t="n">
        <f aca="false">CD50+$N$16*CX50</f>
        <v>1.41149629047313</v>
      </c>
      <c r="CE51" s="0" t="n">
        <f aca="false">CE50+$N$16*CY50</f>
        <v>6.51628403246957</v>
      </c>
      <c r="CF51" s="0" t="n">
        <f aca="false">CF50+$N$16*CZ50</f>
        <v>0.116642980978949</v>
      </c>
      <c r="CG51" s="0" t="n">
        <f aca="false">-CB51*(CB51*CA51-CD51*BY51)-CC51*(CC51*CA51-CD51*BZ51)</f>
        <v>-1.5695318013166</v>
      </c>
      <c r="CH51" s="0" t="n">
        <f aca="false">-CB51*(CB51*BZ51-CC51*BY51)+CD51*(CC51*CA51-CD51*BZ51)</f>
        <v>0.0250229404955532</v>
      </c>
      <c r="CI51" s="0" t="n">
        <f aca="false">CC51*(CB51*BZ51-CC51*BY51)+CD51*(CB51*CA51-CD51*BY51)</f>
        <v>-0.66252666103431</v>
      </c>
      <c r="CJ51" s="0" t="n">
        <f aca="false">-BP51*(BZ51)^2*$O$9-(CA51+$O$10)^2*$O$9*BP51+BQ51*$O$9*BY51*BZ51+BR51*BY51*$O$9*(CA51+$O$10)-$O$12*BP51</f>
        <v>-0.111202054523617</v>
      </c>
      <c r="CK51" s="0" t="n">
        <f aca="false">BP51*BZ51*BY51*$O$9-BQ51*(BY51)^2*$O$9-BQ51*$O$9*(CA51+$O$10)^2+BR51*BZ51*$O$9*(CA51+$O$10)-$O$12*BQ51</f>
        <v>-0.00599795212336027</v>
      </c>
      <c r="CL51" s="0" t="n">
        <f aca="false">BP51*(CA51+$O$10)*$O$9*BY51+BQ51*$O$9*(CA51+$O$10)*BZ51-BR51*$O$9*(BY51)^2-BR51*$O$9*(BZ51)^2-$O$12*BR51</f>
        <v>-0.00655162047102513</v>
      </c>
      <c r="CM51" s="0" t="n">
        <f aca="false">BP51*BZ51*$O$9*($O$2+CG51)-BP51*$O$9*(CA51+$O$10)*CH51-BQ51*$O$9*BY51*($O$2+CG51)+BQ51*$O$9*(CA51+$O$10)*CI51+BR51*BY51*$O$9*CH51-BR51*BZ51*$O$9*CI51-($O$13-$O$14)*(CB51*BS51+CC51*BT51+CD51*BU51)*(CB51*BV51+CC51*BW51+CD51*BX51)</f>
        <v>-2.71648034319408</v>
      </c>
      <c r="CN51" s="0" t="n">
        <f aca="false">-BS51*(BZ51)^2*$O$9-(CA51+$O$10)^2*$O$9*BS51+BT51*$O$9*BY51*BZ51+BU51*BY51*$O$9*(CA51+$O$10)-$O$13*BS51</f>
        <v>0.0139756436745416</v>
      </c>
      <c r="CO51" s="0" t="n">
        <f aca="false">BS51*BZ51*BY51*$O$9-BT51*(BY51)^2*$O$9-BT51*$O$9*(CA51+$O$10)^2+BU51*BZ51*$O$9*(CA51+$O$10)-$O$13*BT51</f>
        <v>-0.106314253340244</v>
      </c>
      <c r="CP51" s="0" t="n">
        <f aca="false">BS51*(CA51+$O$10)*$O$9*BY51+BT51*$O$9*(CA51+$O$10)*BZ51-BU51*$O$9*(BY51)^2-BU51*$O$9*(BZ51)^2-$O$13*BU51</f>
        <v>-0.0139113910838602</v>
      </c>
      <c r="CQ51" s="0" t="n">
        <f aca="false">BS51*BZ51*$O$9*($O$2+CG51)-BS51*$O$9*(CA51+$O$10)*CH51-BT51*$O$9*BY51*($O$2+CG51)+BT51*$O$9*(CA51+$O$10)*CI51+BU51*BY51*$O$9*CH51-BU51*BZ51*$O$9*CI51-($O$14-$O$12)*(CB51*BV51+CC51*BW51+CD51*BX51)*(CB51*BP51+CC51*BQ51+CD51*BR51)</f>
        <v>-0.590046317997918</v>
      </c>
      <c r="CR51" s="0" t="n">
        <f aca="false">-BV51*(BZ51)^2*$O$9-(CA51+$O$10)^2*$O$9*BV51+BW51*$O$9*BY51*BZ51+BX51*BY51*$O$9*(CA51+$O$10)-$O$14*BV51</f>
        <v>-0.0204436132351559</v>
      </c>
      <c r="CS51" s="0" t="n">
        <f aca="false">BV51*BZ51*BY51*$O$9-BW51*(BY51)^2*$O$9-BW51*$O$9*(CA51+$O$10)^2+BX51*BZ51*$O$9*(CA51+$O$10)-$O$14*BW51</f>
        <v>-0.0513097261481524</v>
      </c>
      <c r="CT51" s="0" t="n">
        <f aca="false">BV51*(CA51+$O$10)*$O$9*BY51+BW51*$O$9*(CA51+$O$10)*BZ51-BX51*$O$9*(BY51)^2-BX51*$O$9*(BZ51)^2-$O$14*BX51</f>
        <v>0.0294347953184714</v>
      </c>
      <c r="CU51" s="0" t="n">
        <f aca="false">BV51*BZ51*$O$9*($O$2+CG51)-BV51*$O$9*(CA51+$O$10)*CH51-BW51*$O$9*BY51*($O$2+CG51)+BW51*$O$9*(CA51+$O$10)*CI51+BX51*BY51*$O$9*CH51-BX51*BZ51*$O$9*CI51-($O$12-$O$13)*(CB51*BP51+CC51*BQ51+CD51*BR51)*(CB51*BS51+CC51*BT51+CD51*BU51)</f>
        <v>0.322710382051482</v>
      </c>
      <c r="CV51" s="0" t="n">
        <f aca="false">(CM51-CK51*CW51-CL51*CX51)/CJ51</f>
        <v>22.2326798466404</v>
      </c>
      <c r="CW51" s="0" t="n">
        <f aca="false">((CN51*CL51-CJ51*CP51)*(CR51*CQ51-CN51*CU51)-(CR51*CP51-CN51*CT51)*(CN51*CM51-CJ51*CQ51))/((CR51*CO51-CN51*CS51)*(CN51*CL51-CJ51*CP51)-(CN51*CK51-CJ51*CO51)*(CR51*CP51-CN51*CT51))</f>
        <v>4.0855913576899</v>
      </c>
      <c r="CX51" s="0" t="n">
        <f aca="false">((CR51*CO51-CN51*CS51)*(CN51*CM51-CJ51*CQ51)-(CN51*CK51-CJ51*CO51)*(CR51*CQ51-CN51*CU51))/((CR51*CO51-CN51*CS51)*(CN51*CL51-CJ51*CP51)-(CN51*CK51-CJ51*CO51)*(CR51*CP51-CN51*CT51))</f>
        <v>33.5268940400711</v>
      </c>
      <c r="CY51" s="0" t="n">
        <f aca="false">$O$10*CW51</f>
        <v>0.443286662309354</v>
      </c>
      <c r="CZ51" s="0" t="n">
        <f aca="false">-$O$10*CV51</f>
        <v>-2.41224576336048</v>
      </c>
      <c r="DA51" s="0" t="n">
        <f aca="false">$O$9*(CY51+CW51*CA51-CX51*BZ51+CI51)</f>
        <v>-1.72673248045056</v>
      </c>
      <c r="DB51" s="0" t="n">
        <f aca="false">$O$9*(CZ51-CV51*CA51+CX51*BY51+CH51)</f>
        <v>-16.742122898802</v>
      </c>
      <c r="DC51" s="0" t="n">
        <f aca="false">$O$9*(CV51*BZ51-CW51*BY51+CG51+$O$2)</f>
        <v>57.7444793921286</v>
      </c>
      <c r="DD51" s="0" t="n">
        <f aca="false">DC51*DI51-SQRT((DA51)^2+(DB51)^2)</f>
        <v>-5.28203648486402</v>
      </c>
      <c r="DG51" s="0" t="n">
        <f aca="false">DG50+CE50*$N$16</f>
        <v>10.3272217504849</v>
      </c>
      <c r="DH51" s="0" t="n">
        <f aca="false">DH50+CF50*$N$16</f>
        <v>1.04677614807231</v>
      </c>
      <c r="DI51" s="19" t="n">
        <f aca="false">$P$4</f>
        <v>0.2</v>
      </c>
    </row>
    <row r="52" customFormat="false" ht="12.75" hidden="false" customHeight="false" outlineLevel="0" collapsed="false">
      <c r="D52" s="18" t="s">
        <v>181</v>
      </c>
      <c r="I52" s="0" t="n">
        <f aca="false">(SQRT((W51+$N$16*(AA51*Y51-AB51*X51))^2+(X51-$N$16*(Z51*Y51-AB51*W51))^2+(Y51+$N$16*(Z51*X51-AA51*W51))^2))/SQRT(($E$6)^2+($E$7)^2+($E$8)^2)</f>
        <v>1.00000000003263</v>
      </c>
      <c r="J52" s="0" t="n">
        <f aca="false">SQRT((N51+$N$16*(AA51*P51-AB51*O51))^2+(O51-$N$16*(Z51*P51-AB51*N51))^2+(P51+$N$16*(Z51*O51-AA51*N51))^2)</f>
        <v>1.00000421861113</v>
      </c>
      <c r="K52" s="0" t="n">
        <f aca="false">SQRT((Q51+$N$16*(AA51*S51-AB51*R51))^2+(R51-$N$16*(Z51*S51-AB51*Q51))^2+(S51+$N$16*(Z51*R51-AA51*Q51))^2)</f>
        <v>1.00000030402663</v>
      </c>
      <c r="L52" s="0" t="n">
        <f aca="false">SQRT((T51+$N$16*(AA51*V51-AB51*U51))^2+(U51-$N$16*(Z51*V51-AB51*T51))^2+(V51+$N$16*(Z51*U51-AA51*T51))^2)</f>
        <v>1.00000452242364</v>
      </c>
      <c r="M52" s="19" t="n">
        <f aca="false">M51+$N$16</f>
        <v>0.003</v>
      </c>
      <c r="N52" s="19" t="n">
        <f aca="false">(N51+$N$16*(AA51*P51-AB51*O51))/J52</f>
        <v>-0.961944472534525</v>
      </c>
      <c r="O52" s="19" t="n">
        <f aca="false">(O51-$N$16*(Z51*P51-AB51*N51))/J52</f>
        <v>0.259053080357942</v>
      </c>
      <c r="P52" s="19" t="n">
        <f aca="false">(P51+$N$16*(Z51*O51-AA51*N51))/J52</f>
        <v>0.0869156678472612</v>
      </c>
      <c r="Q52" s="19" t="n">
        <f aca="false">(Q51+$N$16*(AA51*S51-AB51*R51))/K52</f>
        <v>0.258066412630389</v>
      </c>
      <c r="R52" s="19" t="n">
        <f aca="false">(R51-$N$16*(Z51*S51-AB51*Q51))/K52</f>
        <v>0.965845536595776</v>
      </c>
      <c r="S52" s="19" t="n">
        <f aca="false">(S51+$N$16*(Z51*R51-AA51*Q51))/K52</f>
        <v>-0.0233265108856898</v>
      </c>
      <c r="T52" s="19" t="n">
        <f aca="false">(T51+$N$16*(AA51*V51-AB51*U51))/L52</f>
        <v>0.0899899145312849</v>
      </c>
      <c r="U52" s="19" t="n">
        <f aca="false">(U51-$N$16*(Z51*V51-AB51*T51))/L52</f>
        <v>9.15511362752887E-006</v>
      </c>
      <c r="V52" s="19" t="n">
        <f aca="false">(V51+$N$16*(Z51*U51-AA51*T51))/L52</f>
        <v>0.995942676663088</v>
      </c>
      <c r="W52" s="19" t="n">
        <f aca="false">(W51+$N$16*(AA51*Y51-AB51*X51))/I52</f>
        <v>1.19330672250666E-007</v>
      </c>
      <c r="X52" s="19" t="n">
        <f aca="false">(X51-$N$16*(Z51*Y51-AB51*W51))/I52</f>
        <v>0.000999999992687785</v>
      </c>
      <c r="Y52" s="19" t="n">
        <f aca="false">(Y51+$N$16*(Z51*X51-AA51*W51))/I52</f>
        <v>-1.96117353958446E-008</v>
      </c>
      <c r="Z52" s="19" t="n">
        <f aca="false">Z51+$N$16*AW51</f>
        <v>-0.0124097128008968</v>
      </c>
      <c r="AA52" s="19" t="n">
        <f aca="false">AA51+$N$16*AX51</f>
        <v>30.0772563461655</v>
      </c>
      <c r="AB52" s="19" t="n">
        <f aca="false">AB51+$N$16*AY51</f>
        <v>-0.0826329079144349</v>
      </c>
      <c r="AC52" s="19" t="n">
        <f aca="false">AC51+$N$16*AZ51</f>
        <v>7.99639187677361</v>
      </c>
      <c r="AD52" s="19" t="n">
        <f aca="false">AD51+$N$16*BA51</f>
        <v>4.47365755414945E-007</v>
      </c>
      <c r="AE52" s="0" t="n">
        <f aca="false">-Z52*(Z52*Y52-AB52*W52)-AA52*(AA52*Y52-AB52*X52)</f>
        <v>-0.00246762942363917</v>
      </c>
      <c r="AF52" s="0" t="n">
        <f aca="false">-Z52*(Z52*X52-AA52*W52)+AB52*(AA52*Y52-AB52*X52)</f>
        <v>-6.97799613662198E-006</v>
      </c>
      <c r="AG52" s="0" t="n">
        <f aca="false">AA52*(Z52*X52-AA52*W52)+AB52*(Z52*Y52-AB52*W52)</f>
        <v>-0.000481202405649105</v>
      </c>
      <c r="AH52" s="0" t="n">
        <f aca="false">-X52+(Y52+$O$10)*(-BG52)*(AD52+$O$10*Z52)/SQRT((AC52-$O$10*AA52)^2+(AD52+$O$10*Z52)^2)</f>
        <v>-0.000996297274539879</v>
      </c>
      <c r="AI52" s="0" t="n">
        <f aca="false">-W52+(Y52+$O$10)*(-BG52)*(AC52-$O$10*AA52)/SQRT((AC52-$O$10*AA52)^2+(AD52+$O$10*Z52)^2)</f>
        <v>-0.0130201164507615</v>
      </c>
      <c r="AJ52" s="0" t="n">
        <f aca="false">-W52*(-BG52)*(AD52+$O$10*Z52)/SQRT((AC52-$O$10*AA52)^2+(AD52+$O$10*Z52)^2)+X52*(-BG52)*(AC52-$O$10*AA52)/SQRT((AC52-$O$10*AA52)^2+(AD52+$O$10*Z52)^2)</f>
        <v>-0.000119999998342307</v>
      </c>
      <c r="AK52" s="0" t="n">
        <f aca="false">N52*$O$9*X52*AH52-O52*$O$9*X52*AI52+P52*$O$9*X52*AJ52-$O$12*N52</f>
        <v>0.0298505246266952</v>
      </c>
      <c r="AL52" s="0" t="n">
        <f aca="false">-N52*$O$9*W52*AH52+O52*$O$9*W52*AI52-P52*$O$9*W52*AJ52-$O$12*O52</f>
        <v>-0.00803064910036914</v>
      </c>
      <c r="AM52" s="0" t="n">
        <f aca="false">-$O$12*P52</f>
        <v>-0.0026943857032651</v>
      </c>
      <c r="AN52" s="0" t="n">
        <f aca="false">-N52*$O$9*($O$2+AE52)*AH52+O52*$O$9*($O$2+AE52)*AI52-P52*$O$9*($O$2+AE52)*AJ52-($O$13-$O$14)*(Z52*Q52+AA52*R52+AB52*S52)*(Z52*T52+AA52*U52+AB52*V52)</f>
        <v>-0.291505789108813</v>
      </c>
      <c r="AO52" s="0" t="n">
        <f aca="false">Q52*$O$9*X52*AH52-R52*$O$9*X52*AI52+S52*$O$9*X52*AJ52-$O$13*Q52</f>
        <v>-0.00894607667495081</v>
      </c>
      <c r="AP52" s="0" t="n">
        <f aca="false">-Q52*$O$9*W52*AH52+R52*$O$9*W52*AI52-S52*$O$9*W52*AJ52-$O$13*R52</f>
        <v>-0.0338046040728563</v>
      </c>
      <c r="AQ52" s="0" t="n">
        <f aca="false">-$O$13*S52</f>
        <v>0.000816427880999142</v>
      </c>
      <c r="AR52" s="0" t="n">
        <f aca="false">-Q52*$O$9*($O$2+AE52)*AH52+R52*$O$9*($O$2+AE52)*AI52-S52*$O$9*($O$2+AE52)*AJ52-($O$14-$O$12)*(Z52*T52+AA52*U52+AB52*V52)*(Z52*N52+AA52*O52+AB52*P52)</f>
        <v>-0.843718932564905</v>
      </c>
      <c r="AS52" s="0" t="n">
        <f aca="false">T52*$O$9*X52*AH52-U52*$O$9*X52*AI52+V52*$O$9*X52*AJ52-$O$14*T52</f>
        <v>-0.00297113053390011</v>
      </c>
      <c r="AT52" s="0" t="n">
        <f aca="false">-T52*$O$9*W52*AH52+U52*$O$9*W52*AI52-V52*$O$9*W52*AJ52-$O$14*U52</f>
        <v>-3.01944126646737E-007</v>
      </c>
      <c r="AU52" s="0" t="n">
        <f aca="false">-$O$14*V52</f>
        <v>-0.0328661083298819</v>
      </c>
      <c r="AV52" s="0" t="n">
        <f aca="false">-T52*$O$9*($O$2+AE52)*AH52+U52*$O$9*($O$2+AE52)*AI52-V52*$O$9*($O$2+AE52)*AJ52-($O$12-$O$13)*(Z52*N52+AA52*O52+AB52*P52)*(Z52*Q52+AA52*R52+AB52*S52)</f>
        <v>0.920234174363665</v>
      </c>
      <c r="AW52" s="0" t="n">
        <f aca="false">(AN52-AL52*AX52-AM52*AY52)/AK52</f>
        <v>-5.33376440191938</v>
      </c>
      <c r="AX52" s="0" t="n">
        <f aca="false">((AO52*AM52-AK52*AQ52)*(AS52*AR52-AO52*AV52)-(AS52*AQ52-AO52*AU52)*(AO52*AN52-AK52*AR52))/((AS52*AP52-AO52*AT52)*(AO52*AM52-AK52*AQ52)-(AO52*AL52-AK52*AP52)*(AS52*AQ52-AO52*AU52))</f>
        <v>25.7056436683742</v>
      </c>
      <c r="AY52" s="0" t="n">
        <f aca="false">((AS52*AP52-AO52*AT52)*(AO52*AN52-AK52*AR52)-(AO52*AL52-AK52*AP52)*(AS52*AR52-AO52*AV52))/((AS52*AP52-AO52*AT52)*(AO52*AM52-AK52*AQ52)-(AO52*AL52-AK52*AP52)*(AS52*AQ52-AO52*AU52))</f>
        <v>-27.5175453290387</v>
      </c>
      <c r="AZ52" s="0" t="n">
        <f aca="false">(-BG52*$O$9*(AW52*X52-AX52*W52+$O$2+AE52)*(AC52-$O$10*AA52)/SQRT((AC52-$O$10*AA52)^2+(AD52+$O$10*Z52)^2))/$O$9-(AX52*Y52-AY52*X52)-AG52</f>
        <v>-1.2020992557217</v>
      </c>
      <c r="BA52" s="0" t="n">
        <f aca="false">(-BG52*$O$9*(AW52*X52-AX52*W52+$O$2+AE52)*(AD52+$O$10*Z52)/SQRT((AC52-$O$10*AA52)^2+(AD52+$O$10*Z52)^2))/$O$9-(-AW52*Y52+AY52*W52)-AF52</f>
        <v>0.000344539068182673</v>
      </c>
      <c r="BB52" s="0" t="n">
        <f aca="false">-BG52*$O$9*(AW52*X52-AX52*W52+$O$2+AE52)*(AC52-$O$10*AA52)/SQRT((AC52-$O$10*AA52)^2+(AD52+$O$10*Z52)^2)</f>
        <v>-8.22544391992263</v>
      </c>
      <c r="BC52" s="0" t="n">
        <f aca="false">-BG52*$O$9*(AW52*X52-AX52*W52+$O$2+AE52)*(AD52+$O$10*Z52)/SQRT((AC52-$O$10*AA52)^2+(AD52+$O$10*Z52)^2)</f>
        <v>0.00233920946340994</v>
      </c>
      <c r="BD52" s="0" t="n">
        <f aca="false">$O$9*(AW52*X52-AX52*W52+$O$2+AE52)</f>
        <v>68.5453687711919</v>
      </c>
      <c r="BE52" s="19" t="n">
        <f aca="false">BE51+AC51*$N$16</f>
        <v>0.0239947674226829</v>
      </c>
      <c r="BF52" s="19" t="n">
        <f aca="false">BF51+AD51*$N$16</f>
        <v>3.93207903368954E-010</v>
      </c>
      <c r="BG52" s="19" t="n">
        <f aca="false">$P$6</f>
        <v>0.12</v>
      </c>
      <c r="BH52" s="19" t="n">
        <f aca="false">AC52-$O$10*AA52</f>
        <v>4.73300956321466</v>
      </c>
      <c r="BI52" s="19" t="n">
        <f aca="false">AD52+$O$10*Z52</f>
        <v>-0.00134600647314189</v>
      </c>
      <c r="BJ52" s="19"/>
      <c r="BK52" s="69" t="n">
        <f aca="false">SQRT((BY51+$N$16*(CC51*CA51-CD51*BZ51))^2+(BZ51-$N$16*(CB51*CA51-CD51*BY51))^2+(CA51+$N$16*(CB51*BZ51-CC51*BY51))^2)/SQRT(($E$6)^2+($E$7)^2+($E$8)^2)</f>
        <v>1.00000402667923</v>
      </c>
      <c r="BL52" s="0" t="n">
        <f aca="false">SQRT((BP51+$N$16*(CC51*BR51-CD51*BQ51))^2+(BQ51-$N$16*(CB51*BR51-CD51*BP51))^2+(BR51+$N$16*(CB51*BQ51-CC51*BP51))^2)</f>
        <v>1.00001799240781</v>
      </c>
      <c r="BM52" s="0" t="n">
        <f aca="false">SQRT((BS51+$N$16*(CC51*BU51-CD51*BT51))^2+(BT51-$N$16*(CB51*BU51-CD51*BS51))^2+(BU51+$N$16*(CB51*BT51-CC51*BS51))^2)</f>
        <v>1.00000296684666</v>
      </c>
      <c r="BN52" s="0" t="n">
        <f aca="false">SQRT((BV51+$N$16*(CC51*BX51-CD51*BW51))^2+(BW51-$N$16*(CB51*BX51-CD51*BV51))^2+(BX51+$N$16*(CB51*BW51-CC51*BV51))^2)</f>
        <v>1.00001495204742</v>
      </c>
      <c r="BO52" s="0" t="n">
        <f aca="false">BO51+$N$16</f>
        <v>1.28719999999987</v>
      </c>
      <c r="BP52" s="0" t="n">
        <f aca="false">(BP51+$N$16*(CC51*BR51-CD51*BQ51))/BL52</f>
        <v>0.976073079780911</v>
      </c>
      <c r="BQ52" s="0" t="n">
        <f aca="false">(BQ51-$N$16*(CB51*BR51-CD51*BP51))/BL52</f>
        <v>0.0540007515825789</v>
      </c>
      <c r="BR52" s="0" t="n">
        <f aca="false">(BR51+$N$16*(CB51*BQ51-CC51*BP51))/BL52</f>
        <v>0.210630628721287</v>
      </c>
      <c r="BS52" s="0" t="n">
        <f aca="false">(BS51+$N$16*(CC51*BU51-CD51*BT51))/BM52</f>
        <v>-0.115516380129984</v>
      </c>
      <c r="BT52" s="0" t="n">
        <f aca="false">(BT51-$N$16*(CB51*BU51-CD51*BS51))/BM52</f>
        <v>0.902565014940151</v>
      </c>
      <c r="BU52" s="0" t="n">
        <f aca="false">(BU51+$N$16*(CB51*BT51-CC51*BS51))/BM52</f>
        <v>0.414767838347852</v>
      </c>
      <c r="BV52" s="0" t="n">
        <f aca="false">(BV51+$N$16*(CC51*BX51-CD51*BW51))/BN52</f>
        <v>0.169749078642106</v>
      </c>
      <c r="BW52" s="0" t="n">
        <f aca="false">(BW51-$N$16*(CB51*BX51-CD51*BV51))/BN52</f>
        <v>0.436802591811157</v>
      </c>
      <c r="BX52" s="0" t="n">
        <f aca="false">(BX51+$N$16*(CB51*BW51-CC51*BV51))/BN52</f>
        <v>-0.883396143350882</v>
      </c>
      <c r="BY52" s="0" t="n">
        <f aca="false">(BY51+$N$16*(CC51*CA51-CD51*BZ51))/BK52</f>
        <v>0.000170597428155004</v>
      </c>
      <c r="BZ52" s="0" t="n">
        <f aca="false">(BZ51-$N$16*(CB51*CA51-CD51*BY51))/BK52</f>
        <v>0.000873983653235107</v>
      </c>
      <c r="CA52" s="0" t="n">
        <f aca="false">(CA51+$N$16*(CB51*BZ51-CC51*BY51))/BK52</f>
        <v>0.000455026473278988</v>
      </c>
      <c r="CB52" s="0" t="n">
        <f aca="false">CB51+$N$16*CV51</f>
        <v>-1.07500106149599</v>
      </c>
      <c r="CC52" s="0" t="n">
        <f aca="false">CC51+$N$16*CW51</f>
        <v>60.0132786456516</v>
      </c>
      <c r="CD52" s="0" t="n">
        <f aca="false">CD51+$N$16*CX51</f>
        <v>1.41484897987714</v>
      </c>
      <c r="CE52" s="0" t="n">
        <f aca="false">CE51+$N$16*CY51</f>
        <v>6.5163283611358</v>
      </c>
      <c r="CF52" s="0" t="n">
        <f aca="false">CF51+$N$16*CZ51</f>
        <v>0.116401756402613</v>
      </c>
      <c r="CG52" s="0" t="n">
        <f aca="false">-CB52*(CB52*CA52-CD52*BY52)-CC52*(CC52*CA52-CD52*BZ52)</f>
        <v>-1.56539604126505</v>
      </c>
      <c r="CH52" s="0" t="n">
        <f aca="false">-CB52*(CB52*BZ52-CC52*BY52)+CD52*(CC52*CA52-CD52*BZ52)</f>
        <v>0.0248706552521834</v>
      </c>
      <c r="CI52" s="0" t="n">
        <f aca="false">CC52*(CB52*BZ52-CC52*BY52)+CD52*(CB52*CA52-CD52*BY52)</f>
        <v>-0.671840665285742</v>
      </c>
      <c r="CJ52" s="0" t="n">
        <f aca="false">-BP52*(BZ52)^2*$O$9-(CA52+$O$10)^2*$O$9*BP52+BQ52*$O$9*BY52*BZ52+BR52*BY52*$O$9*(CA52+$O$10)-$O$12*BP52</f>
        <v>-0.111346118648184</v>
      </c>
      <c r="CK52" s="0" t="n">
        <f aca="false">BP52*BZ52*BY52*$O$9-BQ52*(BY52)^2*$O$9-BQ52*$O$9*(CA52+$O$10)^2+BR52*BZ52*$O$9*(CA52+$O$10)-$O$12*BQ52</f>
        <v>-0.00601998981685426</v>
      </c>
      <c r="CL52" s="0" t="n">
        <f aca="false">BP52*(CA52+$O$10)*$O$9*BY52+BQ52*$O$9*(CA52+$O$10)*BZ52-BR52*$O$9*(BY52)^2-BR52*$O$9*(BZ52)^2-$O$12*BR52</f>
        <v>-0.00636772416232288</v>
      </c>
      <c r="CM52" s="0" t="n">
        <f aca="false">BP52*BZ52*$O$9*($O$2+CG52)-BP52*$O$9*(CA52+$O$10)*CH52-BQ52*$O$9*BY52*($O$2+CG52)+BQ52*$O$9*(CA52+$O$10)*CI52+BR52*BY52*$O$9*CH52-BR52*BZ52*$O$9*CI52-($O$13-$O$14)*(CB52*BS52+CC52*BT52+CD52*BU52)*(CB52*BV52+CC52*BW52+CD52*BX52)</f>
        <v>-2.71654592349243</v>
      </c>
      <c r="CN52" s="0" t="n">
        <f aca="false">-BS52*(BZ52)^2*$O$9-(CA52+$O$10)^2*$O$9*BS52+BT52*$O$9*BY52*BZ52+BU52*BY52*$O$9*(CA52+$O$10)-$O$13*BS52</f>
        <v>0.0136978238718454</v>
      </c>
      <c r="CO52" s="0" t="n">
        <f aca="false">BS52*BZ52*BY52*$O$9-BT52*(BY52)^2*$O$9-BT52*$O$9*(CA52+$O$10)^2+BU52*BZ52*$O$9*(CA52+$O$10)-$O$13*BT52</f>
        <v>-0.106315301043549</v>
      </c>
      <c r="CP52" s="0" t="n">
        <f aca="false">BS52*(CA52+$O$10)*$O$9*BY52+BT52*$O$9*(CA52+$O$10)*BZ52-BU52*$O$9*(BY52)^2-BU52*$O$9*(BZ52)^2-$O$13*BU52</f>
        <v>-0.0139325799389808</v>
      </c>
      <c r="CQ52" s="0" t="n">
        <f aca="false">BS52*BZ52*$O$9*($O$2+CG52)-BS52*$O$9*(CA52+$O$10)*CH52-BT52*$O$9*BY52*($O$2+CG52)+BT52*$O$9*(CA52+$O$10)*CI52+BU52*BY52*$O$9*CH52-BU52*BZ52*$O$9*CI52-($O$14-$O$12)*(CB52*BV52+CC52*BW52+CD52*BX52)*(CB52*BP52+CC52*BQ52+CD52*BR52)</f>
        <v>-0.596650928206911</v>
      </c>
      <c r="CR52" s="0" t="n">
        <f aca="false">-BV52*(BZ52)^2*$O$9-(CA52+$O$10)^2*$O$9*BV52+BW52*$O$9*BY52*BZ52+BX52*BY52*$O$9*(CA52+$O$10)-$O$14*BV52</f>
        <v>-0.0198229861129926</v>
      </c>
      <c r="CS52" s="0" t="n">
        <f aca="false">BV52*BZ52*BY52*$O$9-BW52*(BY52)^2*$O$9-BW52*$O$9*(CA52+$O$10)^2+BX52*BZ52*$O$9*(CA52+$O$10)-$O$14*BW52</f>
        <v>-0.0513008363409172</v>
      </c>
      <c r="CT52" s="0" t="n">
        <f aca="false">BV52*(CA52+$O$10)*$O$9*BY52+BW52*$O$9*(CA52+$O$10)*BZ52-BX52*$O$9*(BY52)^2-BX52*$O$9*(BZ52)^2-$O$14*BX52</f>
        <v>0.0294702239921731</v>
      </c>
      <c r="CU52" s="0" t="n">
        <f aca="false">BV52*BZ52*$O$9*($O$2+CG52)-BV52*$O$9*(CA52+$O$10)*CH52-BW52*$O$9*BY52*($O$2+CG52)+BW52*$O$9*(CA52+$O$10)*CI52+BX52*BY52*$O$9*CH52-BX52*BZ52*$O$9*CI52-($O$12-$O$13)*(CB52*BP52+CC52*BQ52+CD52*BR52)*(CB52*BS52+CC52*BT52+CD52*BU52)</f>
        <v>0.320022965197983</v>
      </c>
      <c r="CV52" s="0" t="n">
        <f aca="false">(CM52-CK52*CW52-CL52*CX52)/CJ52</f>
        <v>22.2817815488628</v>
      </c>
      <c r="CW52" s="0" t="n">
        <f aca="false">((CN52*CL52-CJ52*CP52)*(CR52*CQ52-CN52*CU52)-(CR52*CP52-CN52*CT52)*(CN52*CM52-CJ52*CQ52))/((CR52*CO52-CN52*CS52)*(CN52*CL52-CJ52*CP52)-(CN52*CK52-CJ52*CO52)*(CR52*CP52-CN52*CT52))</f>
        <v>4.14914626683711</v>
      </c>
      <c r="CX52" s="0" t="n">
        <f aca="false">((CR52*CO52-CN52*CS52)*(CN52*CM52-CJ52*CQ52)-(CN52*CK52-CJ52*CO52)*(CR52*CQ52-CN52*CU52))/((CR52*CO52-CN52*CS52)*(CN52*CL52-CJ52*CP52)-(CN52*CK52-CJ52*CO52)*(CR52*CP52-CN52*CT52))</f>
        <v>33.0696191946893</v>
      </c>
      <c r="CY52" s="0" t="n">
        <f aca="false">$O$10*CW52</f>
        <v>0.450182369951827</v>
      </c>
      <c r="CZ52" s="0" t="n">
        <f aca="false">-$O$10*CV52</f>
        <v>-2.41757329805162</v>
      </c>
      <c r="DA52" s="0" t="n">
        <f aca="false">$O$9*(CY52+CW52*CA52-CX52*BZ52+CI52)</f>
        <v>-1.74070841375106</v>
      </c>
      <c r="DB52" s="0" t="n">
        <f aca="false">$O$9*(CZ52-CV52*CA52+CX52*BY52+CH52)</f>
        <v>-16.7803989590391</v>
      </c>
      <c r="DC52" s="0" t="n">
        <f aca="false">$O$9*(CV52*BZ52-CW52*BY52+CG52+$O$2)</f>
        <v>57.7735902652402</v>
      </c>
      <c r="DD52" s="0" t="n">
        <f aca="false">DC52*DI52-SQRT((DA52)^2+(DB52)^2)</f>
        <v>-5.31572518375596</v>
      </c>
      <c r="DG52" s="0" t="n">
        <f aca="false">DG51+CE51*$N$16</f>
        <v>10.3278733788882</v>
      </c>
      <c r="DH52" s="0" t="n">
        <f aca="false">DH51+CF51*$N$16</f>
        <v>1.04678781237041</v>
      </c>
      <c r="DI52" s="19" t="n">
        <f aca="false">$P$4</f>
        <v>0.2</v>
      </c>
    </row>
    <row r="53" customFormat="false" ht="12.75" hidden="false" customHeight="false" outlineLevel="0" collapsed="false">
      <c r="D53" s="2" t="s">
        <v>182</v>
      </c>
      <c r="I53" s="0" t="n">
        <f aca="false">(SQRT((W52+$N$16*(AA52*Y52-AB52*X52))^2+(X52-$N$16*(Z52*Y52-AB52*W52))^2+(Y52+$N$16*(Z52*X52-AA52*W52))^2))/SQRT(($E$6)^2+($E$7)^2+($E$8)^2)</f>
        <v>1.00000000003494</v>
      </c>
      <c r="J53" s="0" t="n">
        <f aca="false">SQRT((N52+$N$16*(AA52*P52-AB52*O52))^2+(O52-$N$16*(Z52*P52-AB52*N52))^2+(P52+$N$16*(Z52*O52-AA52*N52))^2)</f>
        <v>1.00000421931651</v>
      </c>
      <c r="K53" s="0" t="n">
        <f aca="false">SQRT((Q52+$N$16*(AA52*S52-AB52*R52))^2+(R52-$N$16*(Z52*S52-AB52*Q52))^2+(S52+$N$16*(Z52*R52-AA52*Q52))^2)</f>
        <v>1.0000003041042</v>
      </c>
      <c r="L53" s="0" t="n">
        <f aca="false">SQRT((T52+$N$16*(AA52*V52-AB52*U52))^2+(U52-$N$16*(Z52*V52-AB52*T52))^2+(V52+$N$16*(Z52*U52-AA52*T52))^2)</f>
        <v>1.00000452319687</v>
      </c>
      <c r="M53" s="19" t="n">
        <f aca="false">M52+$N$16</f>
        <v>0.0031</v>
      </c>
      <c r="N53" s="19" t="n">
        <f aca="false">(N52+$N$16*(AA52*P52-AB52*O52))/J53</f>
        <v>-0.961676855802322</v>
      </c>
      <c r="O53" s="19" t="n">
        <f aca="false">(O52-$N$16*(Z52*P52-AB52*N52))/J53</f>
        <v>0.259060043988371</v>
      </c>
      <c r="P53" s="19" t="n">
        <f aca="false">(P52+$N$16*(Z52*O52-AA52*N52))/J53</f>
        <v>0.08980823248959</v>
      </c>
      <c r="Q53" s="19" t="n">
        <f aca="false">(Q52+$N$16*(AA52*S52-AB52*R52))/K53</f>
        <v>0.258004155488014</v>
      </c>
      <c r="R53" s="19" t="n">
        <f aca="false">(R52-$N$16*(Z52*S52-AB52*Q52))/K53</f>
        <v>0.965843081453501</v>
      </c>
      <c r="S53" s="19" t="n">
        <f aca="false">(S52+$N$16*(Z52*R52-AA52*Q52))/K53</f>
        <v>-0.024103895106868</v>
      </c>
      <c r="T53" s="19" t="n">
        <f aca="false">(T52+$N$16*(AA52*V52-AB52*U52))/L53</f>
        <v>0.0929850163366098</v>
      </c>
      <c r="U53" s="19" t="n">
        <f aca="false">(U52-$N$16*(Z52*V52-AB52*T52))/L53</f>
        <v>9.64739341675458E-006</v>
      </c>
      <c r="V53" s="19" t="n">
        <f aca="false">(V52+$N$16*(Z52*U52-AA52*T52))/L53</f>
        <v>0.99566750807878</v>
      </c>
      <c r="W53" s="19" t="n">
        <f aca="false">(W52+$N$16*(AA52*Y52-AB52*X52))/I53</f>
        <v>1.27534976257942E-007</v>
      </c>
      <c r="X53" s="19" t="n">
        <f aca="false">(X52-$N$16*(Z52*Y52-AB52*W52))/I53</f>
        <v>0.000999999991642448</v>
      </c>
      <c r="Y53" s="19" t="n">
        <f aca="false">(Y52+$N$16*(Z52*X52-AA52*W52))/I53</f>
        <v>-2.12116205880434E-008</v>
      </c>
      <c r="Z53" s="19" t="n">
        <f aca="false">Z52+$N$16*AW52</f>
        <v>-0.0129430892410888</v>
      </c>
      <c r="AA53" s="19" t="n">
        <f aca="false">AA52+$N$16*AX52</f>
        <v>30.0798269105323</v>
      </c>
      <c r="AB53" s="19" t="n">
        <f aca="false">AB52+$N$16*AY52</f>
        <v>-0.0853846624473388</v>
      </c>
      <c r="AC53" s="19" t="n">
        <f aca="false">AC52+$N$16*AZ52</f>
        <v>7.99627166684804</v>
      </c>
      <c r="AD53" s="19" t="n">
        <f aca="false">AD52+$N$16*BA52</f>
        <v>4.81819662233213E-007</v>
      </c>
      <c r="AE53" s="0" t="n">
        <f aca="false">-Z53*(Z53*Y53-AB53*W53)-AA53*(AA53*Y53-AB53*X53)</f>
        <v>-0.00254916351208225</v>
      </c>
      <c r="AF53" s="0" t="n">
        <f aca="false">-Z53*(Z53*X53-AA53*W53)+AB53*(AA53*Y53-AB53*X53)</f>
        <v>-7.45323775520699E-006</v>
      </c>
      <c r="AG53" s="0" t="n">
        <f aca="false">AA53*(Z53*X53-AA53*W53)+AB53*(Z53*Y53-AB53*W53)</f>
        <v>-0.000504719968762661</v>
      </c>
      <c r="AH53" s="0" t="n">
        <f aca="false">-X53+(Y53+$O$10)*(-BG53)*(AD53+$O$10*Z53)/SQRT((AC53-$O$10*AA53)^2+(AD53+$O$10*Z53)^2)</f>
        <v>-0.000996137844860412</v>
      </c>
      <c r="AI53" s="0" t="n">
        <f aca="false">-W53+(Y53+$O$10)*(-BG53)*(AC53-$O$10*AA53)/SQRT((AC53-$O$10*AA53)^2+(AD53+$O$10*Z53)^2)</f>
        <v>-0.0130201244167638</v>
      </c>
      <c r="AJ53" s="0" t="n">
        <f aca="false">-W53*(-BG53)*(AD53+$O$10*Z53)/SQRT((AC53-$O$10*AA53)^2+(AD53+$O$10*Z53)^2)+X53*(-BG53)*(AC53-$O$10*AA53)/SQRT((AC53-$O$10*AA53)^2+(AD53+$O$10*Z53)^2)</f>
        <v>-0.000119999998257377</v>
      </c>
      <c r="AK53" s="0" t="n">
        <f aca="false">N53*$O$9*X53*AH53-O53*$O$9*X53*AI53+P53*$O$9*X53*AJ53-$O$12*N53</f>
        <v>0.0298422237877082</v>
      </c>
      <c r="AL53" s="0" t="n">
        <f aca="false">-N53*$O$9*W53*AH53+O53*$O$9*W53*AI53-P53*$O$9*W53*AJ53-$O$12*O53</f>
        <v>-0.00803086522045762</v>
      </c>
      <c r="AM53" s="0" t="n">
        <f aca="false">-$O$12*P53</f>
        <v>-0.00278405520717729</v>
      </c>
      <c r="AN53" s="0" t="n">
        <f aca="false">-N53*$O$9*($O$2+AE53)*AH53+O53*$O$9*($O$2+AE53)*AI53-P53*$O$9*($O$2+AE53)*AJ53-($O$13-$O$14)*(Z53*Q53+AA53*R53+AB53*S53)*(Z53*T53+AA53*U53+AB53*V53)</f>
        <v>-0.291294628325051</v>
      </c>
      <c r="AO53" s="0" t="n">
        <f aca="false">Q53*$O$9*X53*AH53-R53*$O$9*X53*AI53+S53*$O$9*X53*AJ53-$O$13*Q53</f>
        <v>-0.00894389646984047</v>
      </c>
      <c r="AP53" s="0" t="n">
        <f aca="false">-Q53*$O$9*W53*AH53+R53*$O$9*W53*AI53-S53*$O$9*W53*AJ53-$O$13*R53</f>
        <v>-0.0338045188506332</v>
      </c>
      <c r="AQ53" s="0" t="n">
        <f aca="false">-$O$13*S53</f>
        <v>0.00084363632874038</v>
      </c>
      <c r="AR53" s="0" t="n">
        <f aca="false">-Q53*$O$9*($O$2+AE53)*AH53+R53*$O$9*($O$2+AE53)*AI53-S53*$O$9*($O$2+AE53)*AJ53-($O$14-$O$12)*(Z53*T53+AA53*U53+AB53*V53)*(Z53*N53+AA53*O53+AB53*P53)</f>
        <v>-0.84368006548295</v>
      </c>
      <c r="AS53" s="0" t="n">
        <f aca="false">T53*$O$9*X53*AH53-U53*$O$9*X53*AI53+V53*$O$9*X53*AJ53-$O$14*T53</f>
        <v>-0.00306998940177497</v>
      </c>
      <c r="AT53" s="0" t="n">
        <f aca="false">-T53*$O$9*W53*AH53+U53*$O$9*W53*AI53-V53*$O$9*W53*AJ53-$O$14*U53</f>
        <v>-3.18174738361333E-007</v>
      </c>
      <c r="AU53" s="0" t="n">
        <f aca="false">-$O$14*V53</f>
        <v>-0.0328570277665998</v>
      </c>
      <c r="AV53" s="0" t="n">
        <f aca="false">-T53*$O$9*($O$2+AE53)*AH53+U53*$O$9*($O$2+AE53)*AI53-V53*$O$9*($O$2+AE53)*AJ53-($O$12-$O$13)*(Z53*N53+AA53*O53+AB53*P53)*(Z53*Q53+AA53*R53+AB53*S53)</f>
        <v>0.920614360909316</v>
      </c>
      <c r="AW53" s="0" t="n">
        <f aca="false">(AN53-AL53*AX53-AM53*AY53)/AK53</f>
        <v>-5.41110024979955</v>
      </c>
      <c r="AX53" s="0" t="n">
        <f aca="false">((AO53*AM53-AK53*AQ53)*(AS53*AR53-AO53*AV53)-(AS53*AQ53-AO53*AU53)*(AO53*AN53-AK53*AR53))/((AS53*AP53-AO53*AT53)*(AO53*AM53-AK53*AQ53)-(AO53*AL53-AK53*AP53)*(AS53*AQ53-AO53*AU53))</f>
        <v>25.7026297394825</v>
      </c>
      <c r="AY53" s="0" t="n">
        <f aca="false">((AS53*AP53-AO53*AT53)*(AO53*AN53-AK53*AR53)-(AO53*AL53-AK53*AP53)*(AS53*AR53-AO53*AV53))/((AS53*AP53-AO53*AT53)*(AO53*AM53-AK53*AQ53)-(AO53*AL53-AK53*AP53)*(AS53*AQ53-AO53*AU53))</f>
        <v>-27.5134599769532</v>
      </c>
      <c r="AZ53" s="0" t="n">
        <f aca="false">(-BG53*$O$9*(AW53*X53-AX53*W53+$O$2+AE53)*(AC53-$O$10*AA53)/SQRT((AC53-$O$10*AA53)^2+(AD53+$O$10*Z53)^2))/$O$9-(AX53*Y53-AY53*X53)-AG53</f>
        <v>-1.20205251788334</v>
      </c>
      <c r="BA53" s="0" t="n">
        <f aca="false">(-BG53*$O$9*(AW53*X53-AX53*W53+$O$2+AE53)*(AD53+$O$10*Z53)/SQRT((AC53-$O$10*AA53)^2+(AD53+$O$10*Z53)^2))/$O$9-(-AW53*Y53+AY53*W53)-AF53</f>
        <v>0.000359632607931869</v>
      </c>
      <c r="BB53" s="0" t="n">
        <f aca="false">-BG53*$O$9*(AW53*X53-AX53*W53+$O$2+AE53)*(AC53-$O$10*AA53)/SQRT((AC53-$O$10*AA53)^2+(AD53+$O$10*Z53)^2)</f>
        <v>-8.22531026309664</v>
      </c>
      <c r="BC53" s="0" t="n">
        <f aca="false">-BG53*$O$9*(AW53*X53-AX53*W53+$O$2+AE53)*(AD53+$O$10*Z53)/SQRT((AC53-$O$10*AA53)^2+(AD53+$O$10*Z53)^2)</f>
        <v>0.00243988964454386</v>
      </c>
      <c r="BD53" s="0" t="n">
        <f aca="false">$O$9*(AW53*X53-AX53*W53+$O$2+AE53)</f>
        <v>68.5442552080935</v>
      </c>
      <c r="BE53" s="19" t="n">
        <f aca="false">BE52+AC52*$N$16</f>
        <v>0.0247944066103603</v>
      </c>
      <c r="BF53" s="19" t="n">
        <f aca="false">BF52+AD52*$N$16</f>
        <v>4.37944478910448E-010</v>
      </c>
      <c r="BG53" s="19" t="n">
        <f aca="false">$P$6</f>
        <v>0.12</v>
      </c>
      <c r="BH53" s="19" t="n">
        <f aca="false">AC53-$O$10*AA53</f>
        <v>4.73261044705529</v>
      </c>
      <c r="BI53" s="19" t="n">
        <f aca="false">AD53+$O$10*Z53</f>
        <v>-0.0014038433629959</v>
      </c>
      <c r="BJ53" s="19"/>
      <c r="BK53" s="69" t="n">
        <f aca="false">SQRT((BY52+$N$16*(CC52*CA52-CD52*BZ52))^2+(BZ52-$N$16*(CB52*CA52-CD52*BY52))^2+(CA52+$N$16*(CB52*BZ52-CC52*BY52))^2)/SQRT(($E$6)^2+($E$7)^2+($E$8)^2)</f>
        <v>1.00000402586381</v>
      </c>
      <c r="BL53" s="0" t="n">
        <f aca="false">SQRT((BP52+$N$16*(CC52*BR52-CD52*BQ52))^2+(BQ52-$N$16*(CB52*BR52-CD52*BP52))^2+(BR52+$N$16*(CB52*BQ52-CC52*BP52))^2)</f>
        <v>1.00001799260545</v>
      </c>
      <c r="BM53" s="0" t="n">
        <f aca="false">SQRT((BS52+$N$16*(CC52*BU52-CD52*BT52))^2+(BT52-$N$16*(CB52*BU52-CD52*BS52))^2+(BU52+$N$16*(CB52*BT52-CC52*BS52))^2)</f>
        <v>1.00000296638012</v>
      </c>
      <c r="BN53" s="0" t="n">
        <f aca="false">SQRT((BV52+$N$16*(CC52*BX52-CD52*BW52))^2+(BW52-$N$16*(CB52*BX52-CD52*BV52))^2+(BX52+$N$16*(CB52*BW52-CC52*BV52))^2)</f>
        <v>1.00001495300414</v>
      </c>
      <c r="BO53" s="0" t="n">
        <f aca="false">BO52+$N$16</f>
        <v>1.28729999999987</v>
      </c>
      <c r="BP53" s="0" t="n">
        <f aca="false">(BP52+$N$16*(CC52*BR52-CD52*BQ52))/BL53</f>
        <v>0.977311918563608</v>
      </c>
      <c r="BQ53" s="0" t="n">
        <f aca="false">(BQ52-$N$16*(CB52*BR52-CD52*BP52))/BL53</f>
        <v>0.0541605195087878</v>
      </c>
      <c r="BR53" s="0" t="n">
        <f aca="false">(BR52+$N$16*(CB52*BQ52-CC52*BP52))/BL53</f>
        <v>0.204763404836065</v>
      </c>
      <c r="BS53" s="0" t="n">
        <f aca="false">(BS52+$N$16*(CC52*BU52-CD52*BT52))/BM53</f>
        <v>-0.113154586003933</v>
      </c>
      <c r="BT53" s="0" t="n">
        <f aca="false">(BT52-$N$16*(CB52*BU52-CD52*BS52))/BM53</f>
        <v>0.902590581276782</v>
      </c>
      <c r="BU53" s="0" t="n">
        <f aca="false">(BU52+$N$16*(CB52*BT52-CC52*BS52))/BM53</f>
        <v>0.415362832059777</v>
      </c>
      <c r="BV53" s="0" t="n">
        <f aca="false">(BV52+$N$16*(CC52*BX52-CD52*BW52))/BN53</f>
        <v>0.164383269757708</v>
      </c>
      <c r="BW53" s="0" t="n">
        <f aca="false">(BW52-$N$16*(CB52*BX52-CD52*BV52))/BN53</f>
        <v>0.436725113210623</v>
      </c>
      <c r="BX53" s="0" t="n">
        <f aca="false">(BX52+$N$16*(CB52*BW52-CC52*BV52))/BN53</f>
        <v>-0.884448594388014</v>
      </c>
      <c r="BY53" s="0" t="n">
        <f aca="false">(BY52+$N$16*(CC52*CA52-CD52*BZ52))/BK53</f>
        <v>0.000173203838425121</v>
      </c>
      <c r="BZ53" s="0" t="n">
        <f aca="false">(BZ52-$N$16*(CB52*CA52-CD52*BY52))/BK53</f>
        <v>0.00087405318676991</v>
      </c>
      <c r="CA53" s="0" t="n">
        <f aca="false">(CA52+$N$16*(CB52*BZ52-CC52*BY52))/BK53</f>
        <v>0.000453906881476994</v>
      </c>
      <c r="CB53" s="0" t="n">
        <f aca="false">CB52+$N$16*CV52</f>
        <v>-1.07277288334111</v>
      </c>
      <c r="CC53" s="0" t="n">
        <f aca="false">CC52+$N$16*CW52</f>
        <v>60.0136935602782</v>
      </c>
      <c r="CD53" s="0" t="n">
        <f aca="false">CD52+$N$16*CX52</f>
        <v>1.41815594179661</v>
      </c>
      <c r="CE53" s="0" t="n">
        <f aca="false">CE52+$N$16*CY52</f>
        <v>6.5163733793728</v>
      </c>
      <c r="CF53" s="0" t="n">
        <f aca="false">CF52+$N$16*CZ52</f>
        <v>0.116159999072808</v>
      </c>
      <c r="CG53" s="0" t="n">
        <f aca="false">-CB53*(CB53*CA53-CD53*BY53)-CC53*(CC53*CA53-CD53*BZ53)</f>
        <v>-1.56120701380585</v>
      </c>
      <c r="CH53" s="0" t="n">
        <f aca="false">-CB53*(CB53*BZ53-CC53*BY53)+CD53*(CC53*CA53-CD53*BZ53)</f>
        <v>0.0247166487919918</v>
      </c>
      <c r="CI53" s="0" t="n">
        <f aca="false">CC53*(CB53*BZ53-CC53*BY53)+CD53*(CB53*CA53-CD53*BY53)</f>
        <v>-0.681129834572213</v>
      </c>
      <c r="CJ53" s="0" t="n">
        <f aca="false">-BP53*(BZ53)^2*$O$9-(CA53+$O$10)^2*$O$9*BP53+BQ53*$O$9*BY53*BZ53+BR53*BY53*$O$9*(CA53+$O$10)-$O$12*BP53</f>
        <v>-0.111486162167348</v>
      </c>
      <c r="CK53" s="0" t="n">
        <f aca="false">BP53*BZ53*BY53*$O$9-BQ53*(BY53)^2*$O$9-BQ53*$O$9*(CA53+$O$10)^2+BR53*BZ53*$O$9*(CA53+$O$10)-$O$12*BQ53</f>
        <v>-0.00604201148241805</v>
      </c>
      <c r="CL53" s="0" t="n">
        <f aca="false">BP53*(CA53+$O$10)*$O$9*BY53+BQ53*$O$9*(CA53+$O$10)*BZ53-BR53*$O$9*(BY53)^2-BR53*$O$9*(BZ53)^2-$O$12*BR53</f>
        <v>-0.00618359748424243</v>
      </c>
      <c r="CM53" s="0" t="n">
        <f aca="false">BP53*BZ53*$O$9*($O$2+CG53)-BP53*$O$9*(CA53+$O$10)*CH53-BQ53*$O$9*BY53*($O$2+CG53)+BQ53*$O$9*(CA53+$O$10)*CI53+BR53*BY53*$O$9*CH53-BR53*BZ53*$O$9*CI53-($O$13-$O$14)*(CB53*BS53+CC53*BT53+CD53*BU53)*(CB53*BV53+CC53*BW53+CD53*BX53)</f>
        <v>-2.71661534034491</v>
      </c>
      <c r="CN53" s="0" t="n">
        <f aca="false">-BS53*(BZ53)^2*$O$9-(CA53+$O$10)^2*$O$9*BS53+BT53*$O$9*BY53*BZ53+BU53*BY53*$O$9*(CA53+$O$10)-$O$13*BS53</f>
        <v>0.0134196110601338</v>
      </c>
      <c r="CO53" s="0" t="n">
        <f aca="false">BS53*BZ53*BY53*$O$9-BT53*(BY53)^2*$O$9-BT53*$O$9*(CA53+$O$10)^2+BU53*BZ53*$O$9*(CA53+$O$10)-$O$13*BT53</f>
        <v>-0.106316368183185</v>
      </c>
      <c r="CP53" s="0" t="n">
        <f aca="false">BS53*(CA53+$O$10)*$O$9*BY53+BT53*$O$9*(CA53+$O$10)*BZ53-BU53*$O$9*(BY53)^2-BU53*$O$9*(BZ53)^2-$O$13*BU53</f>
        <v>-0.0139532697399047</v>
      </c>
      <c r="CQ53" s="0" t="n">
        <f aca="false">BS53*BZ53*$O$9*($O$2+CG53)-BS53*$O$9*(CA53+$O$10)*CH53-BT53*$O$9*BY53*($O$2+CG53)+BT53*$O$9*(CA53+$O$10)*CI53+BU53*BY53*$O$9*CH53-BU53*BZ53*$O$9*CI53-($O$14-$O$12)*(CB53*BV53+CC53*BW53+CD53*BX53)*(CB53*BP53+CC53*BQ53+CD53*BR53)</f>
        <v>-0.603237098469982</v>
      </c>
      <c r="CR53" s="0" t="n">
        <f aca="false">-BV53*(BZ53)^2*$O$9-(CA53+$O$10)^2*$O$9*BV53+BW53*$O$9*BY53*BZ53+BX53*BY53*$O$9*(CA53+$O$10)-$O$14*BV53</f>
        <v>-0.0192016020734004</v>
      </c>
      <c r="CS53" s="0" t="n">
        <f aca="false">BV53*BZ53*BY53*$O$9-BW53*(BY53)^2*$O$9-BW53*$O$9*(CA53+$O$10)^2+BX53*BZ53*$O$9*(CA53+$O$10)-$O$14*BW53</f>
        <v>-0.0512918434401006</v>
      </c>
      <c r="CT53" s="0" t="n">
        <f aca="false">BV53*(CA53+$O$10)*$O$9*BY53+BW53*$O$9*(CA53+$O$10)*BZ53-BX53*$O$9*(BY53)^2-BX53*$O$9*(BZ53)^2-$O$14*BX53</f>
        <v>0.0295045639348352</v>
      </c>
      <c r="CU53" s="0" t="n">
        <f aca="false">BV53*BZ53*$O$9*($O$2+CG53)-BV53*$O$9*(CA53+$O$10)*CH53-BW53*$O$9*BY53*($O$2+CG53)+BW53*$O$9*(CA53+$O$10)*CI53+BX53*BY53*$O$9*CH53-BX53*BZ53*$O$9*CI53-($O$12-$O$13)*(CB53*BP53+CC53*BQ53+CD53*BR53)*(CB53*BS53+CC53*BT53+CD53*BU53)</f>
        <v>0.317339413717325</v>
      </c>
      <c r="CV53" s="0" t="n">
        <f aca="false">(CM53-CK53*CW53-CL53*CX53)/CJ53</f>
        <v>22.3301910520771</v>
      </c>
      <c r="CW53" s="0" t="n">
        <f aca="false">((CN53*CL53-CJ53*CP53)*(CR53*CQ53-CN53*CU53)-(CR53*CP53-CN53*CT53)*(CN53*CM53-CJ53*CQ53))/((CR53*CO53-CN53*CS53)*(CN53*CL53-CJ53*CP53)-(CN53*CK53-CJ53*CO53)*(CR53*CP53-CN53*CT53))</f>
        <v>4.21255987734402</v>
      </c>
      <c r="CX53" s="0" t="n">
        <f aca="false">((CR53*CO53-CN53*CS53)*(CN53*CM53-CJ53*CQ53)-(CN53*CK53-CJ53*CO53)*(CR53*CQ53-CN53*CU53))/((CR53*CO53-CN53*CS53)*(CN53*CL53-CJ53*CP53)-(CN53*CK53-CJ53*CO53)*(CR53*CP53-CN53*CT53))</f>
        <v>32.6113892195868</v>
      </c>
      <c r="CY53" s="0" t="n">
        <f aca="false">$O$10*CW53</f>
        <v>0.457062746691826</v>
      </c>
      <c r="CZ53" s="0" t="n">
        <f aca="false">-$O$10*CV53</f>
        <v>-2.42282572915036</v>
      </c>
      <c r="DA53" s="0" t="n">
        <f aca="false">$O$9*(CY53+CW53*CA53-CX53*BZ53+CI53)</f>
        <v>-1.7546134664506</v>
      </c>
      <c r="DB53" s="0" t="n">
        <f aca="false">$O$9*(CZ53-CV53*CA53+CX53*BY53+CH53)</f>
        <v>-16.8181754296668</v>
      </c>
      <c r="DC53" s="0" t="n">
        <f aca="false">$O$9*(CV53*BZ53-CW53*BY53+CG53+$O$2)</f>
        <v>57.8030679051284</v>
      </c>
      <c r="DD53" s="0" t="n">
        <f aca="false">DC53*DI53-SQRT((DA53)^2+(DB53)^2)</f>
        <v>-5.34884215237085</v>
      </c>
      <c r="DG53" s="0" t="n">
        <f aca="false">DG52+CE52*$N$16</f>
        <v>10.3285250117243</v>
      </c>
      <c r="DH53" s="0" t="n">
        <f aca="false">DH52+CF52*$N$16</f>
        <v>1.04679945254605</v>
      </c>
      <c r="DI53" s="19" t="n">
        <f aca="false">$P$4</f>
        <v>0.2</v>
      </c>
    </row>
    <row r="54" customFormat="false" ht="12.75" hidden="false" customHeight="false" outlineLevel="0" collapsed="false">
      <c r="D54" s="2" t="s">
        <v>183</v>
      </c>
      <c r="I54" s="0" t="n">
        <f aca="false">(SQRT((W53+$N$16*(AA53*Y53-AB53*X53))^2+(X53-$N$16*(Z53*Y53-AB53*W53))^2+(Y53+$N$16*(Z53*X53-AA53*W53))^2))/SQRT(($E$6)^2+($E$7)^2+($E$8)^2)</f>
        <v>1.00000000003732</v>
      </c>
      <c r="J54" s="0" t="n">
        <f aca="false">SQRT((N53+$N$16*(AA53*P53-AB53*O53))^2+(O53-$N$16*(Z53*P53-AB53*N53))^2+(P53+$N$16*(Z53*O53-AA53*N53))^2)</f>
        <v>1.000004220022</v>
      </c>
      <c r="K54" s="0" t="n">
        <f aca="false">SQRT((Q53+$N$16*(AA53*S53-AB53*R53))^2+(R53-$N$16*(Z53*S53-AB53*Q53))^2+(S53+$N$16*(Z53*R53-AA53*Q53))^2)</f>
        <v>1.0000003041818</v>
      </c>
      <c r="L54" s="0" t="n">
        <f aca="false">SQRT((T53+$N$16*(AA53*V53-AB53*U53))^2+(U53-$N$16*(Z53*V53-AB53*T53))^2+(V53+$N$16*(Z53*U53-AA53*T53))^2)</f>
        <v>1.00000452397007</v>
      </c>
      <c r="M54" s="19" t="n">
        <f aca="false">M53+$N$16</f>
        <v>0.0032</v>
      </c>
      <c r="N54" s="19" t="n">
        <f aca="false">(N53+$N$16*(AA53*P53-AB53*O53))/J54</f>
        <v>-0.961400445087014</v>
      </c>
      <c r="O54" s="19" t="n">
        <f aca="false">(O53-$N$16*(Z53*P53-AB53*N53))/J54</f>
        <v>0.259067278203727</v>
      </c>
      <c r="P54" s="19" t="n">
        <f aca="false">(P53+$N$16*(Z53*O53-AA53*N53))/J54</f>
        <v>0.0927002133255639</v>
      </c>
      <c r="Q54" s="19" t="n">
        <f aca="false">(Q53+$N$16*(AA53*S53-AB53*R53))/K54</f>
        <v>0.257939819746697</v>
      </c>
      <c r="R54" s="19" t="n">
        <f aca="false">(R53-$N$16*(Z53*S53-AB53*Q53))/K54</f>
        <v>0.965840553504726</v>
      </c>
      <c r="S54" s="19" t="n">
        <f aca="false">(S53+$N$16*(Z53*R53-AA53*Q53))/K54</f>
        <v>-0.0248812096717043</v>
      </c>
      <c r="T54" s="19" t="n">
        <f aca="false">(T53+$N$16*(AA53*V53-AB53*U53))/L54</f>
        <v>0.0959795328407946</v>
      </c>
      <c r="U54" s="19" t="n">
        <f aca="false">(U53-$N$16*(Z53*V53-AB53*T53))/L54</f>
        <v>1.01420994520956E-005</v>
      </c>
      <c r="V54" s="19" t="n">
        <f aca="false">(V53+$N$16*(Z53*U53-AA53*T53))/L54</f>
        <v>0.99538330766233</v>
      </c>
      <c r="W54" s="19" t="n">
        <f aca="false">(W53+$N$16*(AA53*Y53-AB53*X53))/I54</f>
        <v>1.36009638238661E-007</v>
      </c>
      <c r="X54" s="19" t="n">
        <f aca="false">(X53-$N$16*(Z53*Y53-AB53*W53))/I54</f>
        <v>0.000999999990488724</v>
      </c>
      <c r="Y54" s="19" t="n">
        <f aca="false">(Y53+$N$16*(Z53*X53-AA53*W53))/I54</f>
        <v>-2.28895525015686E-008</v>
      </c>
      <c r="Z54" s="19" t="n">
        <f aca="false">Z53+$N$16*AW53</f>
        <v>-0.0134841992660687</v>
      </c>
      <c r="AA54" s="19" t="n">
        <f aca="false">AA53+$N$16*AX53</f>
        <v>30.0823971735062</v>
      </c>
      <c r="AB54" s="19" t="n">
        <f aca="false">AB53+$N$16*AY53</f>
        <v>-0.0881360084450341</v>
      </c>
      <c r="AC54" s="19" t="n">
        <f aca="false">AC53+$N$16*AZ53</f>
        <v>7.99615146159625</v>
      </c>
      <c r="AD54" s="19" t="n">
        <f aca="false">AD53+$N$16*BA53</f>
        <v>5.177829230264E-007</v>
      </c>
      <c r="AE54" s="0" t="n">
        <f aca="false">-Z54*(Z54*Y54-AB54*W54)-AA54*(AA54*Y54-AB54*X54)</f>
        <v>-0.00263062830559068</v>
      </c>
      <c r="AF54" s="0" t="n">
        <f aca="false">-Z54*(Z54*X54-AA54*W54)+AB54*(AA54*Y54-AB54*X54)</f>
        <v>-7.94426204431325E-006</v>
      </c>
      <c r="AG54" s="0" t="n">
        <f aca="false">AA54*(Z54*X54-AA54*W54)+AB54*(Z54*Y54-AB54*W54)</f>
        <v>-0.00052872012416015</v>
      </c>
      <c r="AH54" s="0" t="n">
        <f aca="false">-X54+(Y54+$O$10)*(-BG54)*(AD54+$O$10*Z54)/SQRT((AC54-$O$10*AA54)^2+(AD54+$O$10*Z54)^2)</f>
        <v>-0.000995976083728209</v>
      </c>
      <c r="AI54" s="0" t="n">
        <f aca="false">-W54+(Y54+$O$10)*(-BG54)*(AC54-$O$10*AA54)/SQRT((AC54-$O$10*AA54)^2+(AD54+$O$10*Z54)^2)</f>
        <v>-0.0130201326410859</v>
      </c>
      <c r="AJ54" s="0" t="n">
        <f aca="false">-W54*(-BG54)*(AD54+$O$10*Z54)/SQRT((AC54-$O$10*AA54)^2+(AD54+$O$10*Z54)^2)+X54*(-BG54)*(AC54-$O$10*AA54)/SQRT((AC54-$O$10*AA54)^2+(AD54+$O$10*Z54)^2)</f>
        <v>-0.000119999998171864</v>
      </c>
      <c r="AK54" s="0" t="n">
        <f aca="false">N54*$O$9*X54*AH54-O54*$O$9*X54*AI54+P54*$O$9*X54*AJ54-$O$12*N54</f>
        <v>0.0298336502844594</v>
      </c>
      <c r="AL54" s="0" t="n">
        <f aca="false">-N54*$O$9*W54*AH54+O54*$O$9*W54*AI54-P54*$O$9*W54*AJ54-$O$12*O54</f>
        <v>-0.0080310897367692</v>
      </c>
      <c r="AM54" s="0" t="n">
        <f aca="false">-$O$12*P54</f>
        <v>-0.00287370661309248</v>
      </c>
      <c r="AN54" s="0" t="n">
        <f aca="false">-N54*$O$9*($O$2+AE54)*AH54+O54*$O$9*($O$2+AE54)*AI54-P54*$O$9*($O$2+AE54)*AJ54-($O$13-$O$14)*(Z54*Q54+AA54*R54+AB54*S54)*(Z54*T54+AA54*U54+AB54*V54)</f>
        <v>-0.2910828800361</v>
      </c>
      <c r="AO54" s="0" t="n">
        <f aca="false">Q54*$O$9*X54*AH54-R54*$O$9*X54*AI54+S54*$O$9*X54*AJ54-$O$13*Q54</f>
        <v>-0.00894164350016209</v>
      </c>
      <c r="AP54" s="0" t="n">
        <f aca="false">-Q54*$O$9*W54*AH54+R54*$O$9*W54*AI54-S54*$O$9*W54*AJ54-$O$13*R54</f>
        <v>-0.0338044311035228</v>
      </c>
      <c r="AQ54" s="0" t="n">
        <f aca="false">-$O$13*S54</f>
        <v>0.00087084233850965</v>
      </c>
      <c r="AR54" s="0" t="n">
        <f aca="false">-Q54*$O$9*($O$2+AE54)*AH54+R54*$O$9*($O$2+AE54)*AI54-S54*$O$9*($O$2+AE54)*AJ54-($O$14-$O$12)*(Z54*T54+AA54*U54+AB54*V54)*(Z54*N54+AA54*O54+AB54*P54)</f>
        <v>-0.843641309932844</v>
      </c>
      <c r="AS54" s="0" t="n">
        <f aca="false">T54*$O$9*X54*AH54-U54*$O$9*X54*AI54+V54*$O$9*X54*AJ54-$O$14*T54</f>
        <v>-0.00316882893457191</v>
      </c>
      <c r="AT54" s="0" t="n">
        <f aca="false">-T54*$O$9*W54*AH54+U54*$O$9*W54*AI54-V54*$O$9*W54*AJ54-$O$14*U54</f>
        <v>-3.34484675705623E-007</v>
      </c>
      <c r="AU54" s="0" t="n">
        <f aca="false">-$O$14*V54</f>
        <v>-0.0328476491528569</v>
      </c>
      <c r="AV54" s="0" t="n">
        <f aca="false">-T54*$O$9*($O$2+AE54)*AH54+U54*$O$9*($O$2+AE54)*AI54-V54*$O$9*($O$2+AE54)*AJ54-($O$12-$O$13)*(Z54*N54+AA54*O54+AB54*P54)*(Z54*Q54+AA54*R54+AB54*S54)</f>
        <v>0.920994278547055</v>
      </c>
      <c r="AW54" s="0" t="n">
        <f aca="false">(AN54-AL54*AX54-AM54*AY54)/AK54</f>
        <v>-5.48843998028204</v>
      </c>
      <c r="AX54" s="0" t="n">
        <f aca="false">((AO54*AM54-AK54*AQ54)*(AS54*AR54-AO54*AV54)-(AS54*AQ54-AO54*AU54)*(AO54*AN54-AK54*AR54))/((AS54*AP54-AO54*AT54)*(AO54*AM54-AK54*AQ54)-(AO54*AL54-AK54*AP54)*(AS54*AQ54-AO54*AU54))</f>
        <v>25.6996145677679</v>
      </c>
      <c r="AY54" s="0" t="n">
        <f aca="false">((AS54*AP54-AO54*AT54)*(AO54*AN54-AK54*AR54)-(AO54*AL54-AK54*AP54)*(AS54*AR54-AO54*AV54))/((AS54*AP54-AO54*AT54)*(AO54*AM54-AK54*AQ54)-(AO54*AL54-AK54*AP54)*(AS54*AQ54-AO54*AU54))</f>
        <v>-27.5091512045248</v>
      </c>
      <c r="AZ54" s="0" t="n">
        <f aca="false">(-BG54*$O$9*(AW54*X54-AX54*W54+$O$2+AE54)*(AC54-$O$10*AA54)/SQRT((AC54-$O$10*AA54)^2+(AD54+$O$10*Z54)^2))/$O$9-(AX54*Y54-AY54*X54)-AG54</f>
        <v>-1.20200507881398</v>
      </c>
      <c r="BA54" s="0" t="n">
        <f aca="false">(-BG54*$O$9*(AW54*X54-AX54*W54+$O$2+AE54)*(AD54+$O$10*Z54)/SQRT((AC54-$O$10*AA54)^2+(AD54+$O$10*Z54)^2))/$O$9-(-AW54*Y54+AY54*W54)-AF54</f>
        <v>0.000374959880112977</v>
      </c>
      <c r="BB54" s="0" t="n">
        <f aca="false">-BG54*$O$9*(AW54*X54-AX54*W54+$O$2+AE54)*(AC54-$O$10*AA54)/SQRT((AC54-$O$10*AA54)^2+(AD54+$O$10*Z54)^2)</f>
        <v>-8.22517665373556</v>
      </c>
      <c r="BC54" s="0" t="n">
        <f aca="false">-BG54*$O$9*(AW54*X54-AX54*W54+$O$2+AE54)*(AD54+$O$10*Z54)/SQRT((AC54-$O$10*AA54)^2+(AD54+$O$10*Z54)^2)</f>
        <v>0.00254203936301003</v>
      </c>
      <c r="BD54" s="0" t="n">
        <f aca="false">$O$9*(AW54*X54-AX54*W54+$O$2+AE54)</f>
        <v>68.5431420545974</v>
      </c>
      <c r="BE54" s="19" t="n">
        <f aca="false">BE53+AC53*$N$16</f>
        <v>0.0255940337770451</v>
      </c>
      <c r="BF54" s="19" t="n">
        <f aca="false">BF53+AD53*$N$16</f>
        <v>4.86126445133769E-010</v>
      </c>
      <c r="BG54" s="19" t="n">
        <f aca="false">$P$6</f>
        <v>0.12</v>
      </c>
      <c r="BH54" s="19" t="n">
        <f aca="false">AC54-$O$10*AA54</f>
        <v>4.73221136827083</v>
      </c>
      <c r="BI54" s="19" t="n">
        <f aca="false">AD54+$O$10*Z54</f>
        <v>-0.00146251783744543</v>
      </c>
      <c r="BJ54" s="19"/>
      <c r="BK54" s="69" t="n">
        <f aca="false">SQRT((BY53+$N$16*(CC53*CA53-CD53*BZ53))^2+(BZ53-$N$16*(CB53*CA53-CD53*BY53))^2+(CA53+$N$16*(CB53*BZ53-CC53*BY53))^2)/SQRT(($E$6)^2+($E$7)^2+($E$8)^2)</f>
        <v>1.00000402505812</v>
      </c>
      <c r="BL54" s="0" t="n">
        <f aca="false">SQRT((BP53+$N$16*(CC53*BR53-CD53*BQ53))^2+(BQ53-$N$16*(CB53*BR53-CD53*BP53))^2+(BR53+$N$16*(CB53*BQ53-CC53*BP53))^2)</f>
        <v>1.00001799280681</v>
      </c>
      <c r="BM54" s="0" t="n">
        <f aca="false">SQRT((BS53+$N$16*(CC53*BU53-CD53*BT53))^2+(BT53-$N$16*(CB53*BU53-CD53*BS53))^2+(BU53+$N$16*(CB53*BT53-CC53*BS53))^2)</f>
        <v>1.00000296592043</v>
      </c>
      <c r="BN54" s="0" t="n">
        <f aca="false">SQRT((BV53+$N$16*(CC53*BX53-CD53*BW53))^2+(BW53-$N$16*(CB53*BX53-CD53*BV53))^2+(BX53+$N$16*(CB53*BW53-CC53*BV53))^2)</f>
        <v>1.00001495395699</v>
      </c>
      <c r="BO54" s="0" t="n">
        <f aca="false">BO53+$N$16</f>
        <v>1.28739999999987</v>
      </c>
      <c r="BP54" s="0" t="n">
        <f aca="false">(BP53+$N$16*(CC53*BR53-CD53*BQ53))/BL54</f>
        <v>0.978515492340157</v>
      </c>
      <c r="BQ54" s="0" t="n">
        <f aca="false">(BQ53-$N$16*(CB53*BR53-CD53*BP53))/BL54</f>
        <v>0.0543201066708534</v>
      </c>
      <c r="BR54" s="0" t="n">
        <f aca="false">(BR53+$N$16*(CB53*BQ53-CC53*BP53))/BL54</f>
        <v>0.198888806275181</v>
      </c>
      <c r="BS54" s="0" t="n">
        <f aca="false">(BS53+$N$16*(CC53*BU53-CD53*BT53))/BM54</f>
        <v>-0.110789513058681</v>
      </c>
      <c r="BT54" s="0" t="n">
        <f aca="false">(BT53-$N$16*(CB53*BU53-CD53*BS53))/BM54</f>
        <v>0.902616416101762</v>
      </c>
      <c r="BU54" s="0" t="n">
        <f aca="false">(BU53+$N$16*(CB53*BT53-CC53*BS53))/BM54</f>
        <v>0.415943853398307</v>
      </c>
      <c r="BV54" s="0" t="n">
        <f aca="false">(BV53+$N$16*(CC53*BX53-CD53*BW53))/BN54</f>
        <v>0.159011054790469</v>
      </c>
      <c r="BW54" s="0" t="n">
        <f aca="false">(BW53-$N$16*(CB53*BX53-CD53*BV53))/BN54</f>
        <v>0.436647014474148</v>
      </c>
      <c r="BX54" s="0" t="n">
        <f aca="false">(BX53+$N$16*(CB53*BW53-CC53*BV53))/BN54</f>
        <v>-0.885468728530396</v>
      </c>
      <c r="BY54" s="0" t="n">
        <f aca="false">(BY53+$N$16*(CC53*CA53-CD53*BZ53))/BK54</f>
        <v>0.000175803239283826</v>
      </c>
      <c r="BZ54" s="0" t="n">
        <f aca="false">(BZ53-$N$16*(CB53*CA53-CD53*BY53))/BK54</f>
        <v>0.000874122925278997</v>
      </c>
      <c r="CA54" s="0" t="n">
        <f aca="false">(CA53+$N$16*(CB53*BZ53-CC53*BY53))/BK54</f>
        <v>0.000452771832780047</v>
      </c>
      <c r="CB54" s="0" t="n">
        <f aca="false">CB53+$N$16*CV53</f>
        <v>-1.0705398642359</v>
      </c>
      <c r="CC54" s="0" t="n">
        <f aca="false">CC53+$N$16*CW53</f>
        <v>60.014114816266</v>
      </c>
      <c r="CD54" s="0" t="n">
        <f aca="false">CD53+$N$16*CX53</f>
        <v>1.42141708071857</v>
      </c>
      <c r="CE54" s="0" t="n">
        <f aca="false">CE53+$N$16*CY53</f>
        <v>6.51641908564747</v>
      </c>
      <c r="CF54" s="0" t="n">
        <f aca="false">CF53+$N$16*CZ53</f>
        <v>0.115917716499893</v>
      </c>
      <c r="CG54" s="0" t="n">
        <f aca="false">-CB54*(CB54*CA54-CD54*BY54)-CC54*(CC54*CA54-CD54*BZ54)</f>
        <v>-1.55696486880773</v>
      </c>
      <c r="CH54" s="0" t="n">
        <f aca="false">-CB54*(CB54*BZ54-CC54*BY54)+CD54*(CC54*CA54-CD54*BZ54)</f>
        <v>0.0245609273495558</v>
      </c>
      <c r="CI54" s="0" t="n">
        <f aca="false">CC54*(CB54*BZ54-CC54*BY54)+CD54*(CB54*CA54-CD54*BY54)</f>
        <v>-0.690393855794773</v>
      </c>
      <c r="CJ54" s="0" t="n">
        <f aca="false">-BP54*(BZ54)^2*$O$9-(CA54+$O$10)^2*$O$9*BP54+BQ54*$O$9*BY54*BZ54+BR54*BY54*$O$9*(CA54+$O$10)-$O$12*BP54</f>
        <v>-0.111622180029972</v>
      </c>
      <c r="CK54" s="0" t="n">
        <f aca="false">BP54*BZ54*BY54*$O$9-BQ54*(BY54)^2*$O$9-BQ54*$O$9*(CA54+$O$10)^2+BR54*BZ54*$O$9*(CA54+$O$10)-$O$12*BQ54</f>
        <v>-0.00606401618821285</v>
      </c>
      <c r="CL54" s="0" t="n">
        <f aca="false">BP54*(CA54+$O$10)*$O$9*BY54+BQ54*$O$9*(CA54+$O$10)*BZ54-BR54*$O$9*(BY54)^2-BR54*$O$9*(BZ54)^2-$O$12*BR54</f>
        <v>-0.00599924728121686</v>
      </c>
      <c r="CM54" s="0" t="n">
        <f aca="false">BP54*BZ54*$O$9*($O$2+CG54)-BP54*$O$9*(CA54+$O$10)*CH54-BQ54*$O$9*BY54*($O$2+CG54)+BQ54*$O$9*(CA54+$O$10)*CI54+BR54*BY54*$O$9*CH54-BR54*BZ54*$O$9*CI54-($O$13-$O$14)*(CB54*BS54+CC54*BT54+CD54*BU54)*(CB54*BV54+CC54*BW54+CD54*BX54)</f>
        <v>-2.71668859504791</v>
      </c>
      <c r="CN54" s="0" t="n">
        <f aca="false">-BS54*(BZ54)^2*$O$9-(CA54+$O$10)^2*$O$9*BS54+BT54*$O$9*BY54*BZ54+BU54*BY54*$O$9*(CA54+$O$10)-$O$13*BS54</f>
        <v>0.0131410146786916</v>
      </c>
      <c r="CO54" s="0" t="n">
        <f aca="false">BS54*BZ54*BY54*$O$9-BT54*(BY54)^2*$O$9-BT54*$O$9*(CA54+$O$10)^2+BU54*BZ54*$O$9*(CA54+$O$10)-$O$13*BT54</f>
        <v>-0.106317454899163</v>
      </c>
      <c r="CP54" s="0" t="n">
        <f aca="false">BS54*(CA54+$O$10)*$O$9*BY54+BT54*$O$9*(CA54+$O$10)*BZ54-BU54*$O$9*(BY54)^2-BU54*$O$9*(BZ54)^2-$O$13*BU54</f>
        <v>-0.0139734598138208</v>
      </c>
      <c r="CQ54" s="0" t="n">
        <f aca="false">BS54*BZ54*$O$9*($O$2+CG54)-BS54*$O$9*(CA54+$O$10)*CH54-BT54*$O$9*BY54*($O$2+CG54)+BT54*$O$9*(CA54+$O$10)*CI54+BU54*BY54*$O$9*CH54-BU54*BZ54*$O$9*CI54-($O$14-$O$12)*(CB54*BV54+CC54*BW54+CD54*BX54)*(CB54*BP54+CC54*BQ54+CD54*BR54)</f>
        <v>-0.609804625137743</v>
      </c>
      <c r="CR54" s="0" t="n">
        <f aca="false">-BV54*(BZ54)^2*$O$9-(CA54+$O$10)^2*$O$9*BV54+BW54*$O$9*BY54*BZ54+BX54*BY54*$O$9*(CA54+$O$10)-$O$14*BV54</f>
        <v>-0.0185794839401461</v>
      </c>
      <c r="CS54" s="0" t="n">
        <f aca="false">BV54*BZ54*BY54*$O$9-BW54*(BY54)^2*$O$9-BW54*$O$9*(CA54+$O$10)^2+BX54*BZ54*$O$9*(CA54+$O$10)-$O$14*BW54</f>
        <v>-0.0512827473465952</v>
      </c>
      <c r="CT54" s="0" t="n">
        <f aca="false">BV54*(CA54+$O$10)*$O$9*BY54+BW54*$O$9*(CA54+$O$10)*BZ54-BX54*$O$9*(BY54)^2-BX54*$O$9*(BZ54)^2-$O$14*BX54</f>
        <v>0.0295378138952179</v>
      </c>
      <c r="CU54" s="0" t="n">
        <f aca="false">BV54*BZ54*$O$9*($O$2+CG54)-BV54*$O$9*(CA54+$O$10)*CH54-BW54*$O$9*BY54*($O$2+CG54)+BW54*$O$9*(CA54+$O$10)*CI54+BX54*BY54*$O$9*CH54-BX54*BZ54*$O$9*CI54-($O$12-$O$13)*(CB54*BP54+CC54*BQ54+CD54*BR54)*(CB54*BS54+CC54*BT54+CD54*BU54)</f>
        <v>0.314659904782497</v>
      </c>
      <c r="CV54" s="0" t="n">
        <f aca="false">(CM54-CK54*CW54-CL54*CX54)/CJ54</f>
        <v>22.3779073248478</v>
      </c>
      <c r="CW54" s="0" t="n">
        <f aca="false">((CN54*CL54-CJ54*CP54)*(CR54*CQ54-CN54*CU54)-(CR54*CP54-CN54*CT54)*(CN54*CM54-CJ54*CQ54))/((CR54*CO54-CN54*CS54)*(CN54*CL54-CJ54*CP54)-(CN54*CK54-CJ54*CO54)*(CR54*CP54-CN54*CT54))</f>
        <v>4.27582974652795</v>
      </c>
      <c r="CX54" s="0" t="n">
        <f aca="false">((CR54*CO54-CN54*CS54)*(CN54*CM54-CJ54*CQ54)-(CN54*CK54-CJ54*CO54)*(CR54*CQ54-CN54*CU54))/((CR54*CO54-CN54*CS54)*(CN54*CL54-CJ54*CP54)-(CN54*CK54-CJ54*CO54)*(CR54*CP54-CN54*CT54))</f>
        <v>32.1522159526027</v>
      </c>
      <c r="CY54" s="0" t="n">
        <f aca="false">$O$10*CW54</f>
        <v>0.463927527498282</v>
      </c>
      <c r="CZ54" s="0" t="n">
        <f aca="false">-$O$10*CV54</f>
        <v>-2.42800294474598</v>
      </c>
      <c r="DA54" s="0" t="n">
        <f aca="false">$O$9*(CY54+CW54*CA54-CX54*BZ54+CI54)</f>
        <v>-1.76844739461734</v>
      </c>
      <c r="DB54" s="0" t="n">
        <f aca="false">$O$9*(CZ54-CV54*CA54+CX54*BY54+CH54)</f>
        <v>-16.8554514785654</v>
      </c>
      <c r="DC54" s="0" t="n">
        <f aca="false">$O$9*(CV54*BZ54-CW54*BY54+CG54+$O$2)</f>
        <v>57.8329112779924</v>
      </c>
      <c r="DD54" s="0" t="n">
        <f aca="false">DC54*DI54-SQRT((DA54)^2+(DB54)^2)</f>
        <v>-5.38138667090719</v>
      </c>
      <c r="DG54" s="0" t="n">
        <f aca="false">DG53+CE53*$N$16</f>
        <v>10.3291766490622</v>
      </c>
      <c r="DH54" s="0" t="n">
        <f aca="false">DH53+CF53*$N$16</f>
        <v>1.04681106854596</v>
      </c>
      <c r="DI54" s="19" t="n">
        <f aca="false">$P$4</f>
        <v>0.2</v>
      </c>
    </row>
    <row r="55" customFormat="false" ht="12.75" hidden="false" customHeight="false" outlineLevel="0" collapsed="false">
      <c r="I55" s="0" t="n">
        <f aca="false">(SQRT((W54+$N$16*(AA54*Y54-AB54*X54))^2+(X54-$N$16*(Z54*Y54-AB54*W54))^2+(Y54+$N$16*(Z54*X54-AA54*W54))^2))/SQRT(($E$6)^2+($E$7)^2+($E$8)^2)</f>
        <v>1.00000000003978</v>
      </c>
      <c r="J55" s="0" t="n">
        <f aca="false">SQRT((N54+$N$16*(AA54*P54-AB54*O54))^2+(O54-$N$16*(Z54*P54-AB54*N54))^2+(P54+$N$16*(Z54*O54-AA54*N54))^2)</f>
        <v>1.00000422072758</v>
      </c>
      <c r="K55" s="0" t="n">
        <f aca="false">SQRT((Q54+$N$16*(AA54*S54-AB54*R54))^2+(R54-$N$16*(Z54*S54-AB54*Q54))^2+(S54+$N$16*(Z54*R54-AA54*Q54))^2)</f>
        <v>1.00000030425944</v>
      </c>
      <c r="L55" s="0" t="n">
        <f aca="false">SQRT((T54+$N$16*(AA54*V54-AB54*U54))^2+(U54-$N$16*(Z54*V54-AB54*T54))^2+(V54+$N$16*(Z54*U54-AA54*T54))^2)</f>
        <v>1.00000452474326</v>
      </c>
      <c r="M55" s="19" t="n">
        <f aca="false">M54+$N$16</f>
        <v>0.0033</v>
      </c>
      <c r="N55" s="19" t="n">
        <f aca="false">(N54+$N$16*(AA54*P54-AB54*O54))/J55</f>
        <v>-0.961115240702295</v>
      </c>
      <c r="O55" s="19" t="n">
        <f aca="false">(O54-$N$16*(Z54*P54-AB54*N54))/J55</f>
        <v>0.259074783118234</v>
      </c>
      <c r="P55" s="19" t="n">
        <f aca="false">(P54+$N$16*(Z54*O54-AA54*N54))/J55</f>
        <v>0.0955915835312399</v>
      </c>
      <c r="Q55" s="19" t="n">
        <f aca="false">(Q54+$N$16*(AA54*S54-AB54*R54))/K55</f>
        <v>0.257873405176248</v>
      </c>
      <c r="R55" s="19" t="n">
        <f aca="false">(R54-$N$16*(Z54*S54-AB54*Q54))/K55</f>
        <v>0.965837952710483</v>
      </c>
      <c r="S55" s="19" t="n">
        <f aca="false">(S54+$N$16*(Z54*R54-AA54*Q54))/K55</f>
        <v>-0.0256584490339756</v>
      </c>
      <c r="T55" s="19" t="n">
        <f aca="false">(T54+$N$16*(AA54*V54-AB54*U54))/L55</f>
        <v>0.0989734367008904</v>
      </c>
      <c r="U55" s="19" t="n">
        <f aca="false">(U54-$N$16*(Z54*V54-AB54*T54))/L55</f>
        <v>1.06383207113888E-005</v>
      </c>
      <c r="V55" s="19" t="n">
        <f aca="false">(V54+$N$16*(Z54*U54-AA54*T54))/L55</f>
        <v>0.9950900756788</v>
      </c>
      <c r="W55" s="19" t="n">
        <f aca="false">(W54+$N$16*(AA54*Y54-AB54*X54))/I55</f>
        <v>1.4475438173263E-007</v>
      </c>
      <c r="X55" s="19" t="n">
        <f aca="false">(X54-$N$16*(Z54*Y54-AB54*W54))/I55</f>
        <v>0.000999999989219344</v>
      </c>
      <c r="Y55" s="19" t="n">
        <f aca="false">(Y54+$N$16*(Z54*X54-AA54*W54))/I55</f>
        <v>-2.46471220100618E-008</v>
      </c>
      <c r="Z55" s="19" t="n">
        <f aca="false">Z54+$N$16*AW54</f>
        <v>-0.0140330432640969</v>
      </c>
      <c r="AA55" s="19" t="n">
        <f aca="false">AA54+$N$16*AX54</f>
        <v>30.084967134963</v>
      </c>
      <c r="AB55" s="19" t="n">
        <f aca="false">AB54+$N$16*AY54</f>
        <v>-0.0908869235654866</v>
      </c>
      <c r="AC55" s="19" t="n">
        <f aca="false">AC54+$N$16*AZ54</f>
        <v>7.99603126108837</v>
      </c>
      <c r="AD55" s="19" t="n">
        <f aca="false">AD54+$N$16*BA54</f>
        <v>5.55278911037697E-007</v>
      </c>
      <c r="AE55" s="0" t="n">
        <f aca="false">-Z55*(Z55*Y55-AB55*W55)-AA55*(AA55*Y55-AB55*X55)</f>
        <v>-0.002712021650044</v>
      </c>
      <c r="AF55" s="0" t="n">
        <f aca="false">-Z55*(Z55*X55-AA55*W55)+AB55*(AA55*Y55-AB55*X55)</f>
        <v>-8.45107865204367E-006</v>
      </c>
      <c r="AG55" s="0" t="n">
        <f aca="false">AA55*(Z55*X55-AA55*W55)+AB55*(Z55*Y55-AB55*W55)</f>
        <v>-0.000553202818528273</v>
      </c>
      <c r="AH55" s="0" t="n">
        <f aca="false">-X55+(Y55+$O$10)*(-BG55)*(AD55+$O$10*Z55)/SQRT((AC55-$O$10*AA55)^2+(AD55+$O$10*Z55)^2)</f>
        <v>-0.000995811990499104</v>
      </c>
      <c r="AI55" s="0" t="n">
        <f aca="false">-W55+(Y55+$O$10)*(-BG55)*(AC55-$O$10*AA55)/SQRT((AC55-$O$10*AA55)^2+(AD55+$O$10*Z55)^2)</f>
        <v>-0.0130201411231734</v>
      </c>
      <c r="AJ55" s="0" t="n">
        <f aca="false">-W55*(-BG55)*(AD55+$O$10*Z55)/SQRT((AC55-$O$10*AA55)^2+(AD55+$O$10*Z55)^2)+X55*(-BG55)*(AC55-$O$10*AA55)/SQRT((AC55-$O$10*AA55)^2+(AD55+$O$10*Z55)^2)</f>
        <v>-0.000119999998085837</v>
      </c>
      <c r="AK55" s="0" t="n">
        <f aca="false">N55*$O$9*X55*AH55-O55*$O$9*X55*AI55+P55*$O$9*X55*AJ55-$O$12*N55</f>
        <v>0.0298248041267465</v>
      </c>
      <c r="AL55" s="0" t="n">
        <f aca="false">-N55*$O$9*W55*AH55+O55*$O$9*W55*AI55-P55*$O$9*W55*AJ55-$O$12*O55</f>
        <v>-0.00803132265283127</v>
      </c>
      <c r="AM55" s="0" t="n">
        <f aca="false">-$O$12*P55</f>
        <v>-0.00296333908946844</v>
      </c>
      <c r="AN55" s="0" t="n">
        <f aca="false">-N55*$O$9*($O$2+AE55)*AH55+O55*$O$9*($O$2+AE55)*AI55-P55*$O$9*($O$2+AE55)*AJ55-($O$13-$O$14)*(Z55*Q55+AA55*R55+AB55*S55)*(Z55*T55+AA55*U55+AB55*V55)</f>
        <v>-0.290870545071026</v>
      </c>
      <c r="AO55" s="0" t="n">
        <f aca="false">Q55*$O$9*X55*AH55-R55*$O$9*X55*AI55+S55*$O$9*X55*AJ55-$O$13*Q55</f>
        <v>-0.00893931775787916</v>
      </c>
      <c r="AP55" s="0" t="n">
        <f aca="false">-Q55*$O$9*W55*AH55+R55*$O$9*W55*AI55-S55*$O$9*W55*AJ55-$O$13*R55</f>
        <v>-0.0338043408301385</v>
      </c>
      <c r="AQ55" s="0" t="n">
        <f aca="false">-$O$13*S55</f>
        <v>0.000898045716189146</v>
      </c>
      <c r="AR55" s="0" t="n">
        <f aca="false">-Q55*$O$9*($O$2+AE55)*AH55+R55*$O$9*($O$2+AE55)*AI55-S55*$O$9*($O$2+AE55)*AJ55-($O$14-$O$12)*(Z55*T55+AA55*U55+AB55*V55)*(Z55*N55+AA55*O55+AB55*P55)</f>
        <v>-0.843602665926015</v>
      </c>
      <c r="AS55" s="0" t="n">
        <f aca="false">T55*$O$9*X55*AH55-U55*$O$9*X55*AI55+V55*$O$9*X55*AJ55-$O$14*T55</f>
        <v>-0.00326764822972118</v>
      </c>
      <c r="AT55" s="0" t="n">
        <f aca="false">-T55*$O$9*W55*AH55+U55*$O$9*W55*AI55-V55*$O$9*W55*AJ55-$O$14*U55</f>
        <v>-3.50843859300941E-007</v>
      </c>
      <c r="AU55" s="0" t="n">
        <f aca="false">-$O$14*V55</f>
        <v>-0.0328379724974004</v>
      </c>
      <c r="AV55" s="0" t="n">
        <f aca="false">-T55*$O$9*($O$2+AE55)*AH55+U55*$O$9*($O$2+AE55)*AI55-V55*$O$9*($O$2+AE55)*AJ55-($O$12-$O$13)*(Z55*N55+AA55*O55+AB55*P55)*(Z55*Q55+AA55*R55+AB55*S55)</f>
        <v>0.92137392458481</v>
      </c>
      <c r="AW55" s="0" t="n">
        <f aca="false">(AN55-AL55*AX55-AM55*AY55)/AK55</f>
        <v>-5.56578295163937</v>
      </c>
      <c r="AX55" s="0" t="n">
        <f aca="false">((AO55*AM55-AK55*AQ55)*(AS55*AR55-AO55*AV55)-(AS55*AQ55-AO55*AU55)*(AO55*AN55-AK55*AR55))/((AS55*AP55-AO55*AT55)*(AO55*AM55-AK55*AQ55)-(AO55*AL55-AK55*AP55)*(AS55*AQ55-AO55*AU55))</f>
        <v>25.6965981818949</v>
      </c>
      <c r="AY55" s="0" t="n">
        <f aca="false">((AS55*AP55-AO55*AT55)*(AO55*AN55-AK55*AR55)-(AO55*AL55-AK55*AP55)*(AS55*AR55-AO55*AV55))/((AS55*AP55-AO55*AT55)*(AO55*AM55-AK55*AQ55)-(AO55*AL55-AK55*AP55)*(AS55*AQ55-AO55*AU55))</f>
        <v>-27.5046189085228</v>
      </c>
      <c r="AZ55" s="0" t="n">
        <f aca="false">(-BG55*$O$9*(AW55*X55-AX55*W55+$O$2+AE55)*(AC55-$O$10*AA55)/SQRT((AC55-$O$10*AA55)^2+(AD55+$O$10*Z55)^2))/$O$9-(AX55*Y55-AY55*X55)-AG55</f>
        <v>-1.20195693875215</v>
      </c>
      <c r="BA55" s="0" t="n">
        <f aca="false">(-BG55*$O$9*(AW55*X55-AX55*W55+$O$2+AE55)*(AD55+$O$10*Z55)/SQRT((AC55-$O$10*AA55)^2+(AD55+$O$10*Z55)^2))/$O$9-(-AW55*Y55+AY55*W55)-AF55</f>
        <v>0.000390520952190369</v>
      </c>
      <c r="BB55" s="0" t="n">
        <f aca="false">-BG55*$O$9*(AW55*X55-AX55*W55+$O$2+AE55)*(AC55-$O$10*AA55)/SQRT((AC55-$O$10*AA55)^2+(AD55+$O$10*Z55)^2)</f>
        <v>-8.22504309414107</v>
      </c>
      <c r="BC55" s="0" t="n">
        <f aca="false">-BG55*$O$9*(AW55*X55-AX55*W55+$O$2+AE55)*(AD55+$O$10*Z55)/SQRT((AC55-$O$10*AA55)^2+(AD55+$O$10*Z55)^2)</f>
        <v>0.00264565895231358</v>
      </c>
      <c r="BD55" s="0" t="n">
        <f aca="false">$O$9*(AW55*X55-AX55*W55+$O$2+AE55)</f>
        <v>68.542029330342</v>
      </c>
      <c r="BE55" s="19" t="n">
        <f aca="false">BE54+AC54*$N$16</f>
        <v>0.0263936489232047</v>
      </c>
      <c r="BF55" s="19" t="n">
        <f aca="false">BF54+AD54*$N$16</f>
        <v>5.37904737436409E-010</v>
      </c>
      <c r="BG55" s="19" t="n">
        <f aca="false">$P$6</f>
        <v>0.12</v>
      </c>
      <c r="BH55" s="19" t="n">
        <f aca="false">AC55-$O$10*AA55</f>
        <v>4.73181232694488</v>
      </c>
      <c r="BI55" s="19" t="n">
        <f aca="false">AD55+$O$10*Z55</f>
        <v>-0.00152202991524348</v>
      </c>
      <c r="BJ55" s="19"/>
      <c r="BK55" s="69" t="n">
        <f aca="false">SQRT((BY54+$N$16*(CC54*CA54-CD54*BZ54))^2+(BZ54-$N$16*(CB54*CA54-CD54*BY54))^2+(CA54+$N$16*(CB54*BZ54-CC54*BY54))^2)/SQRT(($E$6)^2+($E$7)^2+($E$8)^2)</f>
        <v>1.00000402426212</v>
      </c>
      <c r="BL55" s="0" t="n">
        <f aca="false">SQRT((BP54+$N$16*(CC54*BR54-CD54*BQ54))^2+(BQ54-$N$16*(CB54*BR54-CD54*BP54))^2+(BR54+$N$16*(CB54*BQ54-CC54*BP54))^2)</f>
        <v>1.00001799301187</v>
      </c>
      <c r="BM55" s="0" t="n">
        <f aca="false">SQRT((BS54+$N$16*(CC54*BU54-CD54*BT54))^2+(BT54-$N$16*(CB54*BU54-CD54*BS54))^2+(BU54+$N$16*(CB54*BT54-CC54*BS54))^2)</f>
        <v>1.00000296546763</v>
      </c>
      <c r="BN55" s="0" t="n">
        <f aca="false">SQRT((BV54+$N$16*(CC54*BX54-CD54*BW54))^2+(BW54-$N$16*(CB54*BX54-CD54*BV54))^2+(BX54+$N$16*(CB54*BW54-CC54*BV54))^2)</f>
        <v>1.00001495490589</v>
      </c>
      <c r="BO55" s="0" t="n">
        <f aca="false">BO54+$N$16</f>
        <v>1.28749999999987</v>
      </c>
      <c r="BP55" s="0" t="n">
        <f aca="false">(BP54+$N$16*(CC54*BR54-CD54*BQ54))/BL55</f>
        <v>0.979683757291482</v>
      </c>
      <c r="BQ55" s="0" t="n">
        <f aca="false">(BQ54-$N$16*(CB54*BR54-CD54*BP54))/BL55</f>
        <v>0.0544795061234757</v>
      </c>
      <c r="BR55" s="0" t="n">
        <f aca="false">(BR54+$N$16*(CB54*BQ54-CC54*BP54))/BL55</f>
        <v>0.193007044202501</v>
      </c>
      <c r="BS55" s="0" t="n">
        <f aca="false">(BS54+$N$16*(CC54*BU54-CD54*BT54))/BM55</f>
        <v>-0.108421240760622</v>
      </c>
      <c r="BT55" s="0" t="n">
        <f aca="false">(BT54-$N$16*(CB54*BU54-CD54*BS54))/BM55</f>
        <v>0.902642519981595</v>
      </c>
      <c r="BU55" s="0" t="n">
        <f aca="false">(BU54+$N$16*(CB54*BT54-CC54*BS54))/BM55</f>
        <v>0.416510883018923</v>
      </c>
      <c r="BV55" s="0" t="n">
        <f aca="false">(BV54+$N$16*(CC54*BX54-CD54*BW54))/BN55</f>
        <v>0.153632629282471</v>
      </c>
      <c r="BW55" s="0" t="n">
        <f aca="false">(BW54-$N$16*(CB54*BX54-CD54*BV54))/BN55</f>
        <v>0.436568294782071</v>
      </c>
      <c r="BX55" s="0" t="n">
        <f aca="false">(BX54+$N$16*(CB54*BW54-CC54*BV54))/BN55</f>
        <v>-0.886456507230236</v>
      </c>
      <c r="BY55" s="0" t="n">
        <f aca="false">(BY54+$N$16*(CC54*CA54-CD54*BZ54))/BK55</f>
        <v>0.000178395542123543</v>
      </c>
      <c r="BZ55" s="0" t="n">
        <f aca="false">(BZ54-$N$16*(CB54*CA54-CD54*BY54))/BK55</f>
        <v>0.00087419286730011</v>
      </c>
      <c r="CA55" s="0" t="n">
        <f aca="false">(CA54+$N$16*(CB54*BZ54-CC54*BY54))/BK55</f>
        <v>0.000451621369414756</v>
      </c>
      <c r="CB55" s="0" t="n">
        <f aca="false">CB54+$N$16*CV54</f>
        <v>-1.06830207350341</v>
      </c>
      <c r="CC55" s="0" t="n">
        <f aca="false">CC54+$N$16*CW54</f>
        <v>60.0145423992406</v>
      </c>
      <c r="CD55" s="0" t="n">
        <f aca="false">CD54+$N$16*CX54</f>
        <v>1.42463230231383</v>
      </c>
      <c r="CE55" s="0" t="n">
        <f aca="false">CE54+$N$16*CY54</f>
        <v>6.51646547840022</v>
      </c>
      <c r="CF55" s="0" t="n">
        <f aca="false">CF54+$N$16*CZ54</f>
        <v>0.115674916205419</v>
      </c>
      <c r="CG55" s="0" t="n">
        <f aca="false">-CB55*(CB55*CA55-CD55*BY55)-CC55*(CC55*CA55-CD55*BZ55)</f>
        <v>-1.55266975791198</v>
      </c>
      <c r="CH55" s="0" t="n">
        <f aca="false">-CB55*(CB55*BZ55-CC55*BY55)+CD55*(CC55*CA55-CD55*BZ55)</f>
        <v>0.0244034974181373</v>
      </c>
      <c r="CI55" s="0" t="n">
        <f aca="false">CC55*(CB55*BZ55-CC55*BY55)+CD55*(CB55*CA55-CD55*BY55)</f>
        <v>-0.699632416705457</v>
      </c>
      <c r="CJ55" s="0" t="n">
        <f aca="false">-BP55*(BZ55)^2*$O$9-(CA55+$O$10)^2*$O$9*BP55+BQ55*$O$9*BY55*BZ55+BR55*BY55*$O$9*(CA55+$O$10)-$O$12*BP55</f>
        <v>-0.111754167331245</v>
      </c>
      <c r="CK55" s="0" t="n">
        <f aca="false">BP55*BZ55*BY55*$O$9-BQ55*(BY55)^2*$O$9-BQ55*$O$9*(CA55+$O$10)^2+BR55*BZ55*$O$9*(CA55+$O$10)-$O$12*BQ55</f>
        <v>-0.00608600299890788</v>
      </c>
      <c r="CL55" s="0" t="n">
        <f aca="false">BP55*(CA55+$O$10)*$O$9*BY55+BQ55*$O$9*(CA55+$O$10)*BZ55-BR55*$O$9*(BY55)^2-BR55*$O$9*(BZ55)^2-$O$12*BR55</f>
        <v>-0.00581468040529444</v>
      </c>
      <c r="CM55" s="0" t="n">
        <f aca="false">BP55*BZ55*$O$9*($O$2+CG55)-BP55*$O$9*(CA55+$O$10)*CH55-BQ55*$O$9*BY55*($O$2+CG55)+BQ55*$O$9*(CA55+$O$10)*CI55+BR55*BY55*$O$9*CH55-BR55*BZ55*$O$9*CI55-($O$13-$O$14)*(CB55*BS55+CC55*BT55+CD55*BU55)*(CB55*BV55+CC55*BW55+CD55*BX55)</f>
        <v>-2.71676568870761</v>
      </c>
      <c r="CN55" s="0" t="n">
        <f aca="false">-BS55*(BZ55)^2*$O$9-(CA55+$O$10)^2*$O$9*BS55+BT55*$O$9*BY55*BZ55+BU55*BY55*$O$9*(CA55+$O$10)-$O$13*BS55</f>
        <v>0.0128620441796251</v>
      </c>
      <c r="CO55" s="0" t="n">
        <f aca="false">BS55*BZ55*BY55*$O$9-BT55*(BY55)^2*$O$9-BT55*$O$9*(CA55+$O$10)^2+BU55*BZ55*$O$9*(CA55+$O$10)-$O$13*BT55</f>
        <v>-0.106318561328341</v>
      </c>
      <c r="CP55" s="0" t="n">
        <f aca="false">BS55*(CA55+$O$10)*$O$9*BY55+BT55*$O$9*(CA55+$O$10)*BZ55-BU55*$O$9*(BY55)^2-BU55*$O$9*(BZ55)^2-$O$13*BU55</f>
        <v>-0.013993149505647</v>
      </c>
      <c r="CQ55" s="0" t="n">
        <f aca="false">BS55*BZ55*$O$9*($O$2+CG55)-BS55*$O$9*(CA55+$O$10)*CH55-BT55*$O$9*BY55*($O$2+CG55)+BT55*$O$9*(CA55+$O$10)*CI55+BU55*BY55*$O$9*CH55-BU55*BZ55*$O$9*CI55-($O$14-$O$12)*(CB55*BV55+CC55*BW55+CD55*BX55)*(CB55*BP55+CC55*BQ55+CD55*BR55)</f>
        <v>-0.616353305246298</v>
      </c>
      <c r="CR55" s="0" t="n">
        <f aca="false">-BV55*(BZ55)^2*$O$9-(CA55+$O$10)^2*$O$9*BV55+BW55*$O$9*BY55*BZ55+BX55*BY55*$O$9*(CA55+$O$10)-$O$14*BV55</f>
        <v>-0.0179566545642434</v>
      </c>
      <c r="CS55" s="0" t="n">
        <f aca="false">BV55*BZ55*BY55*$O$9-BW55*(BY55)^2*$O$9-BW55*$O$9*(CA55+$O$10)^2+BX55*BZ55*$O$9*(CA55+$O$10)-$O$14*BW55</f>
        <v>-0.051273547970714</v>
      </c>
      <c r="CT55" s="0" t="n">
        <f aca="false">BV55*(CA55+$O$10)*$O$9*BY55+BW55*$O$9*(CA55+$O$10)*BZ55-BX55*$O$9*(BY55)^2-BX55*$O$9*(BZ55)^2-$O$14*BX55</f>
        <v>0.0295699726638299</v>
      </c>
      <c r="CU55" s="0" t="n">
        <f aca="false">BV55*BZ55*$O$9*($O$2+CG55)-BV55*$O$9*(CA55+$O$10)*CH55-BW55*$O$9*BY55*($O$2+CG55)+BW55*$O$9*(CA55+$O$10)*CI55+BX55*BY55*$O$9*CH55-BX55*BZ55*$O$9*CI55-($O$12-$O$13)*(CB55*BP55+CC55*BQ55+CD55*BR55)*(CB55*BS55+CC55*BT55+CD55*BU55)</f>
        <v>0.311984615836141</v>
      </c>
      <c r="CV55" s="0" t="n">
        <f aca="false">(CM55-CK55*CW55-CL55*CX55)/CJ55</f>
        <v>22.4249293495639</v>
      </c>
      <c r="CW55" s="0" t="n">
        <f aca="false">((CN55*CL55-CJ55*CP55)*(CR55*CQ55-CN55*CU55)-(CR55*CP55-CN55*CT55)*(CN55*CM55-CJ55*CQ55))/((CR55*CO55-CN55*CS55)*(CN55*CL55-CJ55*CP55)-(CN55*CK55-CJ55*CO55)*(CR55*CP55-CN55*CT55))</f>
        <v>4.33895343286165</v>
      </c>
      <c r="CX55" s="0" t="n">
        <f aca="false">((CR55*CO55-CN55*CS55)*(CN55*CM55-CJ55*CQ55)-(CN55*CK55-CJ55*CO55)*(CR55*CQ55-CN55*CU55))/((CR55*CO55-CN55*CS55)*(CN55*CL55-CJ55*CP55)-(CN55*CK55-CJ55*CO55)*(CR55*CP55-CN55*CT55))</f>
        <v>31.6921112315622</v>
      </c>
      <c r="CY55" s="0" t="n">
        <f aca="false">$O$10*CW55</f>
        <v>0.470776447465489</v>
      </c>
      <c r="CZ55" s="0" t="n">
        <f aca="false">-$O$10*CV55</f>
        <v>-2.43310483442769</v>
      </c>
      <c r="DA55" s="0" t="n">
        <f aca="false">$O$9*(CY55+CW55*CA55-CX55*BZ55+CI55)</f>
        <v>-1.78220995915974</v>
      </c>
      <c r="DB55" s="0" t="n">
        <f aca="false">$O$9*(CZ55-CV55*CA55+CX55*BY55+CH55)</f>
        <v>-16.8922262806306</v>
      </c>
      <c r="DC55" s="0" t="n">
        <f aca="false">$O$9*(CV55*BZ55-CW55*BY55+CG55+$O$2)</f>
        <v>57.8631193379765</v>
      </c>
      <c r="DD55" s="0" t="n">
        <f aca="false">DC55*DI55-SQRT((DA55)^2+(DB55)^2)</f>
        <v>-5.41335803085723</v>
      </c>
      <c r="DG55" s="0" t="n">
        <f aca="false">DG54+CE54*$N$16</f>
        <v>10.3298282909708</v>
      </c>
      <c r="DH55" s="0" t="n">
        <f aca="false">DH54+CF54*$N$16</f>
        <v>1.04682266031761</v>
      </c>
      <c r="DI55" s="19" t="n">
        <f aca="false">$P$4</f>
        <v>0.2</v>
      </c>
    </row>
    <row r="56" customFormat="false" ht="12.75" hidden="false" customHeight="false" outlineLevel="0" collapsed="false">
      <c r="D56" s="18" t="s">
        <v>184</v>
      </c>
      <c r="I56" s="0" t="n">
        <f aca="false">(SQRT((W55+$N$16*(AA55*Y55-AB55*X55))^2+(X55-$N$16*(Z55*Y55-AB55*W55))^2+(Y55+$N$16*(Z55*X55-AA55*W55))^2))/SQRT(($E$6)^2+($E$7)^2+($E$8)^2)</f>
        <v>1.00000000004232</v>
      </c>
      <c r="J56" s="0" t="n">
        <f aca="false">SQRT((N55+$N$16*(AA55*P55-AB55*O55))^2+(O55-$N$16*(Z55*P55-AB55*N55))^2+(P55+$N$16*(Z55*O55-AA55*N55))^2)</f>
        <v>1.00000422143327</v>
      </c>
      <c r="K56" s="0" t="n">
        <f aca="false">SQRT((Q55+$N$16*(AA55*S55-AB55*R55))^2+(R55-$N$16*(Z55*S55-AB55*Q55))^2+(S55+$N$16*(Z55*R55-AA55*Q55))^2)</f>
        <v>1.00000030433711</v>
      </c>
      <c r="L56" s="0" t="n">
        <f aca="false">SQRT((T55+$N$16*(AA55*V55-AB55*U55))^2+(U55-$N$16*(Z55*V55-AB55*T55))^2+(V55+$N$16*(Z55*U55-AA55*T55))^2)</f>
        <v>1.00000452551641</v>
      </c>
      <c r="M56" s="19" t="n">
        <f aca="false">M55+$N$16</f>
        <v>0.0034</v>
      </c>
      <c r="N56" s="19" t="n">
        <f aca="false">(N55+$N$16*(AA55*P55-AB55*O55))/J56</f>
        <v>-0.960821243043644</v>
      </c>
      <c r="O56" s="19" t="n">
        <f aca="false">(O55-$N$16*(Z55*P55-AB55*N55))/J56</f>
        <v>0.259082558843326</v>
      </c>
      <c r="P56" s="19" t="n">
        <f aca="false">(P55+$N$16*(Z55*O55-AA55*N55))/J56</f>
        <v>0.0984823162768939</v>
      </c>
      <c r="Q56" s="19" t="n">
        <f aca="false">(Q55+$N$16*(AA55*S55-AB55*R55))/K56</f>
        <v>0.257804911561073</v>
      </c>
      <c r="R56" s="19" t="n">
        <f aca="false">(R55-$N$16*(Z55*S55-AB55*Q55))/K56</f>
        <v>0.965835279032309</v>
      </c>
      <c r="S56" s="19" t="n">
        <f aca="false">(S55+$N$16*(Z55*R55-AA55*Q55))/K56</f>
        <v>-0.0264356076451877</v>
      </c>
      <c r="T56" s="19" t="n">
        <f aca="false">(T55+$N$16*(AA55*V55-AB55*U55))/L56</f>
        <v>0.101966700567914</v>
      </c>
      <c r="U56" s="19" t="n">
        <f aca="false">(U55-$N$16*(Z55*V55-AB55*T55))/L56</f>
        <v>1.11351454098281E-005</v>
      </c>
      <c r="V56" s="19" t="n">
        <f aca="false">(V55+$N$16*(Z55*U55-AA55*T55))/L56</f>
        <v>0.99478781247626</v>
      </c>
      <c r="W56" s="19" t="n">
        <f aca="false">(W55+$N$16*(AA55*Y55-AB55*X55))/I56</f>
        <v>1.53768923199125E-007</v>
      </c>
      <c r="X56" s="19" t="n">
        <f aca="false">(X55-$N$16*(Z55*Y55-AB55*W55))/I56</f>
        <v>0.000999999987826807</v>
      </c>
      <c r="Y56" s="19" t="n">
        <f aca="false">(Y55+$N$16*(Z55*X55-AA55*W55))/I56</f>
        <v>-2.64859194019288E-008</v>
      </c>
      <c r="Z56" s="19" t="n">
        <f aca="false">Z55+$N$16*AW55</f>
        <v>-0.0145896215592609</v>
      </c>
      <c r="AA56" s="19" t="n">
        <f aca="false">AA55+$N$16*AX55</f>
        <v>30.0875367947812</v>
      </c>
      <c r="AB56" s="19" t="n">
        <f aca="false">AB55+$N$16*AY55</f>
        <v>-0.0936373854563389</v>
      </c>
      <c r="AC56" s="19" t="n">
        <f aca="false">AC55+$N$16*AZ55</f>
        <v>7.9959110653945</v>
      </c>
      <c r="AD56" s="19" t="n">
        <f aca="false">AD55+$N$16*BA55</f>
        <v>5.94331006256734E-007</v>
      </c>
      <c r="AE56" s="0" t="n">
        <f aca="false">-Z56*(Z56*Y56-AB56*W56)-AA56*(AA56*Y56-AB56*X56)</f>
        <v>-0.00279334139031766</v>
      </c>
      <c r="AF56" s="0" t="n">
        <f aca="false">-Z56*(Z56*X56-AA56*W56)+AB56*(AA56*Y56-AB56*X56)</f>
        <v>-8.97369693273279E-006</v>
      </c>
      <c r="AG56" s="0" t="n">
        <f aca="false">AA56*(Z56*X56-AA56*W56)+AB56*(Z56*Y56-AB56*W56)</f>
        <v>-0.000578167990048954</v>
      </c>
      <c r="AH56" s="0" t="n">
        <f aca="false">-X56+(Y56+$O$10)*(-BG56)*(AD56+$O$10*Z56)/SQRT((AC56-$O$10*AA56)^2+(AD56+$O$10*Z56)^2)</f>
        <v>-0.000995645564547812</v>
      </c>
      <c r="AI56" s="0" t="n">
        <f aca="false">-W56+(Y56+$O$10)*(-BG56)*(AC56-$O$10*AA56)/SQRT((AC56-$O$10*AA56)^2+(AD56+$O$10*Z56)^2)</f>
        <v>-0.0130201498624636</v>
      </c>
      <c r="AJ56" s="0" t="n">
        <f aca="false">-W56*(-BG56)*(AD56+$O$10*Z56)/SQRT((AC56-$O$10*AA56)^2+(AD56+$O$10*Z56)^2)+X56*(-BG56)*(AC56-$O$10*AA56)/SQRT((AC56-$O$10*AA56)^2+(AD56+$O$10*Z56)^2)</f>
        <v>-0.000119999997999361</v>
      </c>
      <c r="AK56" s="0" t="n">
        <f aca="false">N56*$O$9*X56*AH56-O56*$O$9*X56*AI56+P56*$O$9*X56*AJ56-$O$12*N56</f>
        <v>0.0298156853269037</v>
      </c>
      <c r="AL56" s="0" t="n">
        <f aca="false">-N56*$O$9*W56*AH56+O56*$O$9*W56*AI56-P56*$O$9*W56*AJ56-$O$12*O56</f>
        <v>-0.00803156397208451</v>
      </c>
      <c r="AM56" s="0" t="n">
        <f aca="false">-$O$12*P56</f>
        <v>-0.00305295180458371</v>
      </c>
      <c r="AN56" s="0" t="n">
        <f aca="false">-N56*$O$9*($O$2+AE56)*AH56+O56*$O$9*($O$2+AE56)*AI56-P56*$O$9*($O$2+AE56)*AJ56-($O$13-$O$14)*(Z56*Q56+AA56*R56+AB56*S56)*(Z56*T56+AA56*U56+AB56*V56)</f>
        <v>-0.290657624272061</v>
      </c>
      <c r="AO56" s="0" t="n">
        <f aca="false">Q56*$O$9*X56*AH56-R56*$O$9*X56*AI56+S56*$O$9*X56*AJ56-$O$13*Q56</f>
        <v>-0.00893691923546629</v>
      </c>
      <c r="AP56" s="0" t="n">
        <f aca="false">-Q56*$O$9*W56*AH56+R56*$O$9*W56*AI56-S56*$O$9*W56*AJ56-$O$13*R56</f>
        <v>-0.033804248029111</v>
      </c>
      <c r="AQ56" s="0" t="n">
        <f aca="false">-$O$13*S56</f>
        <v>0.00092524626758157</v>
      </c>
      <c r="AR56" s="0" t="n">
        <f aca="false">-Q56*$O$9*($O$2+AE56)*AH56+R56*$O$9*($O$2+AE56)*AI56-S56*$O$9*($O$2+AE56)*AJ56-($O$14-$O$12)*(Z56*T56+AA56*U56+AB56*V56)*(Z56*N56+AA56*O56+AB56*P56)</f>
        <v>-0.843564133470711</v>
      </c>
      <c r="AS56" s="0" t="n">
        <f aca="false">T56*$O$9*X56*AH56-U56*$O$9*X56*AI56+V56*$O$9*X56*AJ56-$O$14*T56</f>
        <v>-0.00336644638445413</v>
      </c>
      <c r="AT56" s="0" t="n">
        <f aca="false">-T56*$O$9*W56*AH56+U56*$O$9*W56*AI56-V56*$O$9*W56*AJ56-$O$14*U56</f>
        <v>-3.67222184676696E-007</v>
      </c>
      <c r="AU56" s="0" t="n">
        <f aca="false">-$O$14*V56</f>
        <v>-0.0328279978117166</v>
      </c>
      <c r="AV56" s="0" t="n">
        <f aca="false">-T56*$O$9*($O$2+AE56)*AH56+U56*$O$9*($O$2+AE56)*AI56-V56*$O$9*($O$2+AE56)*AJ56-($O$12-$O$13)*(Z56*N56+AA56*O56+AB56*P56)*(Z56*Q56+AA56*R56+AB56*S56)</f>
        <v>0.921753296333392</v>
      </c>
      <c r="AW56" s="0" t="n">
        <f aca="false">(AN56-AL56*AX56-AM56*AY56)/AK56</f>
        <v>-5.64312852162348</v>
      </c>
      <c r="AX56" s="0" t="n">
        <f aca="false">((AO56*AM56-AK56*AQ56)*(AS56*AR56-AO56*AV56)-(AS56*AQ56-AO56*AU56)*(AO56*AN56-AK56*AR56))/((AS56*AP56-AO56*AT56)*(AO56*AM56-AK56*AQ56)-(AO56*AL56-AK56*AP56)*(AS56*AQ56-AO56*AU56))</f>
        <v>25.6935806105677</v>
      </c>
      <c r="AY56" s="0" t="n">
        <f aca="false">((AS56*AP56-AO56*AT56)*(AO56*AN56-AK56*AR56)-(AO56*AL56-AK56*AP56)*(AS56*AR56-AO56*AV56))/((AS56*AP56-AO56*AT56)*(AO56*AM56-AK56*AQ56)-(AO56*AL56-AK56*AP56)*(AS56*AQ56-AO56*AU56))</f>
        <v>-27.499862987543</v>
      </c>
      <c r="AZ56" s="0" t="n">
        <f aca="false">(-BG56*$O$9*(AW56*X56-AX56*W56+$O$2+AE56)*(AC56-$O$10*AA56)/SQRT((AC56-$O$10*AA56)^2+(AD56+$O$10*Z56)^2))/$O$9-(AX56*Y56-AY56*X56)-AG56</f>
        <v>-1.20190809794684</v>
      </c>
      <c r="BA56" s="0" t="n">
        <f aca="false">(-BG56*$O$9*(AW56*X56-AX56*W56+$O$2+AE56)*(AD56+$O$10*Z56)/SQRT((AC56-$O$10*AA56)^2+(AD56+$O$10*Z56)^2))/$O$9-(-AW56*Y56+AY56*W56)-AF56</f>
        <v>0.000406315889563323</v>
      </c>
      <c r="BB56" s="0" t="n">
        <f aca="false">-BG56*$O$9*(AW56*X56-AX56*W56+$O$2+AE56)*(AC56-$O$10*AA56)/SQRT((AC56-$O$10*AA56)^2+(AD56+$O$10*Z56)^2)</f>
        <v>-8.22490958661547</v>
      </c>
      <c r="BC56" s="0" t="n">
        <f aca="false">-BG56*$O$9*(AW56*X56-AX56*W56+$O$2+AE56)*(AD56+$O$10*Z56)/SQRT((AC56-$O$10*AA56)^2+(AD56+$O$10*Z56)^2)</f>
        <v>0.00275074873404572</v>
      </c>
      <c r="BD56" s="0" t="n">
        <f aca="false">$O$9*(AW56*X56-AX56*W56+$O$2+AE56)</f>
        <v>68.5409170549777</v>
      </c>
      <c r="BE56" s="19" t="n">
        <f aca="false">BE55+AC55*$N$16</f>
        <v>0.0271932520493136</v>
      </c>
      <c r="BF56" s="19" t="n">
        <f aca="false">BF55+AD55*$N$16</f>
        <v>5.93432628540179E-010</v>
      </c>
      <c r="BG56" s="19" t="n">
        <f aca="false">$P$6</f>
        <v>0.12</v>
      </c>
      <c r="BH56" s="19" t="n">
        <f aca="false">AC56-$O$10*AA56</f>
        <v>4.73141332316073</v>
      </c>
      <c r="BI56" s="19" t="n">
        <f aca="false">AD56+$O$10*Z56</f>
        <v>-0.00158237960817355</v>
      </c>
      <c r="BJ56" s="19"/>
      <c r="BK56" s="69" t="n">
        <f aca="false">SQRT((BY55+$N$16*(CC55*CA55-CD55*BZ55))^2+(BZ55-$N$16*(CB55*CA55-CD55*BY55))^2+(CA55+$N$16*(CB55*BZ55-CC55*BY55))^2)/SQRT(($E$6)^2+($E$7)^2+($E$8)^2)</f>
        <v>1.00000402347582</v>
      </c>
      <c r="BL56" s="0" t="n">
        <f aca="false">SQRT((BP55+$N$16*(CC55*BR55-CD55*BQ55))^2+(BQ55-$N$16*(CB55*BR55-CD55*BP55))^2+(BR55+$N$16*(CB55*BQ55-CC55*BP55))^2)</f>
        <v>1.00001799322062</v>
      </c>
      <c r="BM56" s="0" t="n">
        <f aca="false">SQRT((BS55+$N$16*(CC55*BU55-CD55*BT55))^2+(BT55-$N$16*(CB55*BU55-CD55*BS55))^2+(BU55+$N$16*(CB55*BT55-CC55*BS55))^2)</f>
        <v>1.00000296502178</v>
      </c>
      <c r="BN56" s="0" t="n">
        <f aca="false">SQRT((BV55+$N$16*(CC55*BX55-CD55*BW55))^2+(BW55-$N$16*(CB55*BX55-CD55*BV55))^2+(BX55+$N$16*(CB55*BW55-CC55*BV55))^2)</f>
        <v>1.00001495585081</v>
      </c>
      <c r="BO56" s="0" t="n">
        <f aca="false">BO55+$N$16</f>
        <v>1.28759999999987</v>
      </c>
      <c r="BP56" s="0" t="n">
        <f aca="false">(BP55+$N$16*(CC55*BR55-CD55*BQ55))/BL56</f>
        <v>0.980816670858079</v>
      </c>
      <c r="BQ56" s="0" t="n">
        <f aca="false">(BQ55-$N$16*(CB55*BR55-CD55*BP55))/BL56</f>
        <v>0.0546387108923175</v>
      </c>
      <c r="BR56" s="0" t="n">
        <f aca="false">(BR55+$N$16*(CB55*BQ55-CC55*BP55))/BL56</f>
        <v>0.18711833004519</v>
      </c>
      <c r="BS56" s="0" t="n">
        <f aca="false">(BS55+$N$16*(CC55*BU55-CD55*BT55))/BM56</f>
        <v>-0.106049848684783</v>
      </c>
      <c r="BT56" s="0" t="n">
        <f aca="false">(BT55-$N$16*(CB55*BU55-CD55*BS55))/BM56</f>
        <v>0.902668893452478</v>
      </c>
      <c r="BU56" s="0" t="n">
        <f aca="false">(BU55+$N$16*(CB55*BT55-CC55*BS55))/BM56</f>
        <v>0.417063902042857</v>
      </c>
      <c r="BV56" s="0" t="n">
        <f aca="false">(BV55+$N$16*(CC55*BX55-CD55*BW55))/BN56</f>
        <v>0.148248189011357</v>
      </c>
      <c r="BW56" s="0" t="n">
        <f aca="false">(BW55-$N$16*(CB55*BX55-CD55*BV55))/BN56</f>
        <v>0.436488953386568</v>
      </c>
      <c r="BX56" s="0" t="n">
        <f aca="false">(BX55+$N$16*(CB55*BW55-CC55*BV55))/BN56</f>
        <v>-0.887411893106212</v>
      </c>
      <c r="BY56" s="0" t="n">
        <f aca="false">(BY55+$N$16*(CC55*CA55-CD55*BZ55))/BK56</f>
        <v>0.000180980658594832</v>
      </c>
      <c r="BZ56" s="0" t="n">
        <f aca="false">(BZ55-$N$16*(CB55*CA55-CD55*BY55))/BK56</f>
        <v>0.00087426301133375</v>
      </c>
      <c r="CA56" s="0" t="n">
        <f aca="false">(CA55+$N$16*(CB55*BZ55-CC55*BY55))/BK56</f>
        <v>0.000450455534129867</v>
      </c>
      <c r="CB56" s="0" t="n">
        <f aca="false">CB55+$N$16*CV55</f>
        <v>-1.06605958056846</v>
      </c>
      <c r="CC56" s="0" t="n">
        <f aca="false">CC55+$N$16*CW55</f>
        <v>60.0149762945839</v>
      </c>
      <c r="CD56" s="0" t="n">
        <f aca="false">CD55+$N$16*CX55</f>
        <v>1.42780151343698</v>
      </c>
      <c r="CE56" s="0" t="n">
        <f aca="false">CE55+$N$16*CY55</f>
        <v>6.51651255604496</v>
      </c>
      <c r="CF56" s="0" t="n">
        <f aca="false">CF55+$N$16*CZ55</f>
        <v>0.115431605721976</v>
      </c>
      <c r="CG56" s="0" t="n">
        <f aca="false">-CB56*(CB56*CA56-CD56*BY56)-CC56*(CC56*CA56-CD56*BZ56)</f>
        <v>-1.54832183452806</v>
      </c>
      <c r="CH56" s="0" t="n">
        <f aca="false">-CB56*(CB56*BZ56-CC56*BY56)+CD56*(CC56*CA56-CD56*BZ56)</f>
        <v>0.0242443657492482</v>
      </c>
      <c r="CI56" s="0" t="n">
        <f aca="false">CC56*(CB56*BZ56-CC56*BY56)+CD56*(CB56*CA56-CD56*BY56)</f>
        <v>-0.708845205917473</v>
      </c>
      <c r="CJ56" s="0" t="n">
        <f aca="false">-BP56*(BZ56)^2*$O$9-(CA56+$O$10)^2*$O$9*BP56+BQ56*$O$9*BY56*BZ56+BR56*BY56*$O$9*(CA56+$O$10)-$O$12*BP56</f>
        <v>-0.111882119312868</v>
      </c>
      <c r="CK56" s="0" t="n">
        <f aca="false">BP56*BZ56*BY56*$O$9-BQ56*(BY56)^2*$O$9-BQ56*$O$9*(CA56+$O$10)^2+BR56*BZ56*$O$9*(CA56+$O$10)-$O$12*BQ56</f>
        <v>-0.00610797097578443</v>
      </c>
      <c r="CL56" s="0" t="n">
        <f aca="false">BP56*(CA56+$O$10)*$O$9*BY56+BQ56*$O$9*(CA56+$O$10)*BZ56-BR56*$O$9*(BY56)^2-BR56*$O$9*(BZ56)^2-$O$12*BR56</f>
        <v>-0.00562990371586684</v>
      </c>
      <c r="CM56" s="0" t="n">
        <f aca="false">BP56*BZ56*$O$9*($O$2+CG56)-BP56*$O$9*(CA56+$O$10)*CH56-BQ56*$O$9*BY56*($O$2+CG56)+BQ56*$O$9*(CA56+$O$10)*CI56+BR56*BY56*$O$9*CH56-BR56*BZ56*$O$9*CI56-($O$13-$O$14)*(CB56*BS56+CC56*BT56+CD56*BU56)*(CB56*BV56+CC56*BW56+CD56*BX56)</f>
        <v>-2.71684662223864</v>
      </c>
      <c r="CN56" s="0" t="n">
        <f aca="false">-BS56*(BZ56)^2*$O$9-(CA56+$O$10)^2*$O$9*BS56+BT56*$O$9*BY56*BZ56+BU56*BY56*$O$9*(CA56+$O$10)-$O$13*BS56</f>
        <v>0.0125827090275374</v>
      </c>
      <c r="CO56" s="0" t="n">
        <f aca="false">BS56*BZ56*BY56*$O$9-BT56*(BY56)^2*$O$9-BT56*$O$9*(CA56+$O$10)^2+BU56*BZ56*$O$9*(CA56+$O$10)-$O$13*BT56</f>
        <v>-0.1063196876044</v>
      </c>
      <c r="CP56" s="0" t="n">
        <f aca="false">BS56*(CA56+$O$10)*$O$9*BY56+BT56*$O$9*(CA56+$O$10)*BZ56-BU56*$O$9*(BY56)^2-BU56*$O$9*(BZ56)^2-$O$13*BU56</f>
        <v>-0.0140123381780506</v>
      </c>
      <c r="CQ56" s="0" t="n">
        <f aca="false">BS56*BZ56*$O$9*($O$2+CG56)-BS56*$O$9*(CA56+$O$10)*CH56-BT56*$O$9*BY56*($O$2+CG56)+BT56*$O$9*(CA56+$O$10)*CI56+BU56*BY56*$O$9*CH56-BU56*BZ56*$O$9*CI56-($O$14-$O$12)*(CB56*BV56+CC56*BW56+CD56*BX56)*(CB56*BP56+CC56*BQ56+CD56*BR56)</f>
        <v>-0.622882936523734</v>
      </c>
      <c r="CR56" s="0" t="n">
        <f aca="false">-BV56*(BZ56)^2*$O$9-(CA56+$O$10)^2*$O$9*BV56+BW56*$O$9*BY56*BZ56+BX56*BY56*$O$9*(CA56+$O$10)-$O$14*BV56</f>
        <v>-0.0173331368231136</v>
      </c>
      <c r="CS56" s="0" t="n">
        <f aca="false">BV56*BZ56*BY56*$O$9-BW56*(BY56)^2*$O$9-BW56*$O$9*(CA56+$O$10)^2+BX56*BZ56*$O$9*(CA56+$O$10)-$O$14*BW56</f>
        <v>-0.0512642452322354</v>
      </c>
      <c r="CT56" s="0" t="n">
        <f aca="false">BV56*(CA56+$O$10)*$O$9*BY56+BW56*$O$9*(CA56+$O$10)*BZ56-BX56*$O$9*(BY56)^2-BX56*$O$9*(BZ56)^2-$O$14*BX56</f>
        <v>0.0296010390729679</v>
      </c>
      <c r="CU56" s="0" t="n">
        <f aca="false">BV56*BZ56*$O$9*($O$2+CG56)-BV56*$O$9*(CA56+$O$10)*CH56-BW56*$O$9*BY56*($O$2+CG56)+BW56*$O$9*(CA56+$O$10)*CI56+BX56*BY56*$O$9*CH56-BX56*BZ56*$O$9*CI56-($O$12-$O$13)*(CB56*BP56+CC56*BQ56+CD56*BR56)*(CB56*BS56+CC56*BT56+CD56*BU56)</f>
        <v>0.309313724581494</v>
      </c>
      <c r="CV56" s="0" t="n">
        <f aca="false">(CM56-CK56*CW56-CL56*CX56)/CJ56</f>
        <v>22.4712561223359</v>
      </c>
      <c r="CW56" s="0" t="n">
        <f aca="false">((CN56*CL56-CJ56*CP56)*(CR56*CQ56-CN56*CU56)-(CR56*CP56-CN56*CT56)*(CN56*CM56-CJ56*CQ56))/((CR56*CO56-CN56*CS56)*(CN56*CL56-CJ56*CP56)-(CN56*CK56-CJ56*CO56)*(CR56*CP56-CN56*CT56))</f>
        <v>4.40192849608443</v>
      </c>
      <c r="CX56" s="0" t="n">
        <f aca="false">((CR56*CO56-CN56*CS56)*(CN56*CM56-CJ56*CQ56)-(CN56*CK56-CJ56*CO56)*(CR56*CQ56-CN56*CU56))/((CR56*CO56-CN56*CS56)*(CN56*CL56-CJ56*CP56)-(CN56*CK56-CJ56*CO56)*(CR56*CP56-CN56*CT56))</f>
        <v>31.2310868944952</v>
      </c>
      <c r="CY56" s="0" t="n">
        <f aca="false">$O$10*CW56</f>
        <v>0.477609241825161</v>
      </c>
      <c r="CZ56" s="0" t="n">
        <f aca="false">-$O$10*CV56</f>
        <v>-2.43813128927344</v>
      </c>
      <c r="DA56" s="0" t="n">
        <f aca="false">$O$9*(CY56+CW56*CA56-CX56*BZ56+CI56)</f>
        <v>-1.7959009258121</v>
      </c>
      <c r="DB56" s="0" t="n">
        <f aca="false">$O$9*(CZ56-CV56*CA56+CX56*BY56+CH56)</f>
        <v>-16.9284990176999</v>
      </c>
      <c r="DC56" s="0" t="n">
        <f aca="false">$O$9*(CV56*BZ56-CW56*BY56+CG56+$O$2)</f>
        <v>57.8936910271972</v>
      </c>
      <c r="DD56" s="0" t="n">
        <f aca="false">DC56*DI56-SQRT((DA56)^2+(DB56)^2)</f>
        <v>-5.44475553490651</v>
      </c>
      <c r="DG56" s="0" t="n">
        <f aca="false">DG55+CE55*$N$16</f>
        <v>10.3304799375186</v>
      </c>
      <c r="DH56" s="0" t="n">
        <f aca="false">DH55+CF55*$N$16</f>
        <v>1.04683422780923</v>
      </c>
      <c r="DI56" s="19" t="n">
        <f aca="false">$P$4</f>
        <v>0.2</v>
      </c>
    </row>
    <row r="57" customFormat="false" ht="12.75" hidden="false" customHeight="false" outlineLevel="0" collapsed="false">
      <c r="D57" s="2" t="s">
        <v>185</v>
      </c>
      <c r="I57" s="0" t="n">
        <f aca="false">(SQRT((W56+$N$16*(AA56*Y56-AB56*X56))^2+(X56-$N$16*(Z56*Y56-AB56*W56))^2+(Y56+$N$16*(Z56*X56-AA56*W56))^2))/SQRT(($E$6)^2+($E$7)^2+($E$8)^2)</f>
        <v>1.00000000004494</v>
      </c>
      <c r="J57" s="0" t="n">
        <f aca="false">SQRT((N56+$N$16*(AA56*P56-AB56*O56))^2+(O56-$N$16*(Z56*P56-AB56*N56))^2+(P56+$N$16*(Z56*O56-AA56*N56))^2)</f>
        <v>1.00000422213905</v>
      </c>
      <c r="K57" s="0" t="n">
        <f aca="false">SQRT((Q56+$N$16*(AA56*S56-AB56*R56))^2+(R56-$N$16*(Z56*S56-AB56*Q56))^2+(S56+$N$16*(Z56*R56-AA56*Q56))^2)</f>
        <v>1.00000030441482</v>
      </c>
      <c r="L57" s="0" t="n">
        <f aca="false">SQRT((T56+$N$16*(AA56*V56-AB56*U56))^2+(U56-$N$16*(Z56*V56-AB56*T56))^2+(V56+$N$16*(Z56*U56-AA56*T56))^2)</f>
        <v>1.00000452628955</v>
      </c>
      <c r="M57" s="19" t="n">
        <f aca="false">M56+$N$16</f>
        <v>0.0035</v>
      </c>
      <c r="N57" s="19" t="n">
        <f aca="false">(N56+$N$16*(AA56*P56-AB56*O56))/J57</f>
        <v>-0.960518452588368</v>
      </c>
      <c r="O57" s="19" t="n">
        <f aca="false">(O56-$N$16*(Z56*P56-AB56*N56))/J57</f>
        <v>0.259090605487643</v>
      </c>
      <c r="P57" s="19" t="n">
        <f aca="false">(P56+$N$16*(Z56*O56-AA56*N56))/J57</f>
        <v>0.101372384727269</v>
      </c>
      <c r="Q57" s="19" t="n">
        <f aca="false">(Q56+$N$16*(AA56*S56-AB56*R56))/K57</f>
        <v>0.257734338700181</v>
      </c>
      <c r="R57" s="19" t="n">
        <f aca="false">(R56-$N$16*(Z56*S56-AB56*Q56))/K57</f>
        <v>0.965832532432237</v>
      </c>
      <c r="S57" s="19" t="n">
        <f aca="false">(S56+$N$16*(Z56*R56-AA56*Q56))/K57</f>
        <v>-0.0272126799546126</v>
      </c>
      <c r="T57" s="19" t="n">
        <f aca="false">(T56+$N$16*(AA56*V56-AB56*U56))/L57</f>
        <v>0.104959297087099</v>
      </c>
      <c r="U57" s="19" t="n">
        <f aca="false">(U56-$N$16*(Z56*V56-AB56*T56))/L57</f>
        <v>1.1631661008663E-005</v>
      </c>
      <c r="V57" s="19" t="n">
        <f aca="false">(V56+$N$16*(Z56*U56-AA56*T56))/L57</f>
        <v>0.994476518485825</v>
      </c>
      <c r="W57" s="19" t="n">
        <f aca="false">(W56+$N$16*(AA56*Y56-AB56*X56))/I57</f>
        <v>1.63052972015989E-007</v>
      </c>
      <c r="X57" s="19" t="n">
        <f aca="false">(X56-$N$16*(Z56*Y56-AB56*W56))/I57</f>
        <v>0.00099999998630337</v>
      </c>
      <c r="Y57" s="19" t="n">
        <f aca="false">(Y56+$N$16*(Z56*X56-AA56*W56))/I57</f>
        <v>-2.84075343522827E-008</v>
      </c>
      <c r="Z57" s="19" t="n">
        <f aca="false">Z56+$N$16*AW56</f>
        <v>-0.0151539344114232</v>
      </c>
      <c r="AA57" s="19" t="n">
        <f aca="false">AA56+$N$16*AX56</f>
        <v>30.0901061528423</v>
      </c>
      <c r="AB57" s="19" t="n">
        <f aca="false">AB56+$N$16*AY56</f>
        <v>-0.0963873717550932</v>
      </c>
      <c r="AC57" s="19" t="n">
        <f aca="false">AC56+$N$16*AZ56</f>
        <v>7.9957908745847</v>
      </c>
      <c r="AD57" s="19" t="n">
        <f aca="false">AD56+$N$16*BA56</f>
        <v>6.34962595213067E-007</v>
      </c>
      <c r="AE57" s="0" t="n">
        <f aca="false">-Z57*(Z57*Y57-AB57*W57)-AA57*(AA57*Y57-AB57*X57)</f>
        <v>-0.00287458537031413</v>
      </c>
      <c r="AF57" s="0" t="n">
        <f aca="false">-Z57*(Z57*X57-AA57*W57)+AB57*(AA57*Y57-AB57*X57)</f>
        <v>-9.51212594629844E-006</v>
      </c>
      <c r="AG57" s="0" t="n">
        <f aca="false">AA57*(Z57*X57-AA57*W57)+AB57*(Z57*Y57-AB57*W57)</f>
        <v>-0.000603615568390594</v>
      </c>
      <c r="AH57" s="0" t="n">
        <f aca="false">-X57+(Y57+$O$10)*(-BG57)*(AD57+$O$10*Z57)/SQRT((AC57-$O$10*AA57)^2+(AD57+$O$10*Z57)^2)</f>
        <v>-0.000995476805267945</v>
      </c>
      <c r="AI57" s="0" t="n">
        <f aca="false">-W57+(Y57+$O$10)*(-BG57)*(AC57-$O$10*AA57)/SQRT((AC57-$O$10*AA57)^2+(AD57+$O$10*Z57)^2)</f>
        <v>-0.0130201588583854</v>
      </c>
      <c r="AJ57" s="0" t="n">
        <f aca="false">-W57*(-BG57)*(AD57+$O$10*Z57)/SQRT((AC57-$O$10*AA57)^2+(AD57+$O$10*Z57)^2)+X57*(-BG57)*(AC57-$O$10*AA57)/SQRT((AC57-$O$10*AA57)^2+(AD57+$O$10*Z57)^2)</f>
        <v>-0.000119999997912493</v>
      </c>
      <c r="AK57" s="0" t="n">
        <f aca="false">N57*$O$9*X57*AH57-O57*$O$9*X57*AI57+P57*$O$9*X57*AJ57-$O$12*N57</f>
        <v>0.029806293899803</v>
      </c>
      <c r="AL57" s="0" t="n">
        <f aca="false">-N57*$O$9*W57*AH57+O57*$O$9*W57*AI57-P57*$O$9*W57*AJ57-$O$12*O57</f>
        <v>-0.00803181369788267</v>
      </c>
      <c r="AM57" s="0" t="n">
        <f aca="false">-$O$12*P57</f>
        <v>-0.00314254392654534</v>
      </c>
      <c r="AN57" s="0" t="n">
        <f aca="false">-N57*$O$9*($O$2+AE57)*AH57+O57*$O$9*($O$2+AE57)*AI57-P57*$O$9*($O$2+AE57)*AJ57-($O$13-$O$14)*(Z57*Q57+AA57*R57+AB57*S57)*(Z57*T57+AA57*U57+AB57*V57)</f>
        <v>-0.290444118494596</v>
      </c>
      <c r="AO57" s="0" t="n">
        <f aca="false">Q57*$O$9*X57*AH57-R57*$O$9*X57*AI57+S57*$O$9*X57*AJ57-$O$13*Q57</f>
        <v>-0.00893444792590959</v>
      </c>
      <c r="AP57" s="0" t="n">
        <f aca="false">-Q57*$O$9*W57*AH57+R57*$O$9*W57*AI57-S57*$O$9*W57*AJ57-$O$13*R57</f>
        <v>-0.0338041526990879</v>
      </c>
      <c r="AQ57" s="0" t="n">
        <f aca="false">-$O$13*S57</f>
        <v>0.000952443798411442</v>
      </c>
      <c r="AR57" s="0" t="n">
        <f aca="false">-Q57*$O$9*($O$2+AE57)*AH57+R57*$O$9*($O$2+AE57)*AI57-S57*$O$9*($O$2+AE57)*AJ57-($O$14-$O$12)*(Z57*T57+AA57*U57+AB57*V57)*(Z57*N57+AA57*O57+AB57*P57)</f>
        <v>-0.843525712571996</v>
      </c>
      <c r="AS57" s="0" t="n">
        <f aca="false">T57*$O$9*X57*AH57-U57*$O$9*X57*AI57+V57*$O$9*X57*AJ57-$O$14*T57</f>
        <v>-0.00346522249581154</v>
      </c>
      <c r="AT57" s="0" t="n">
        <f aca="false">-T57*$O$9*W57*AH57+U57*$O$9*W57*AI57-V57*$O$9*W57*AJ57-$O$14*U57</f>
        <v>-3.83589522558749E-007</v>
      </c>
      <c r="AU57" s="0" t="n">
        <f aca="false">-$O$14*V57</f>
        <v>-0.0328177251100322</v>
      </c>
      <c r="AV57" s="0" t="n">
        <f aca="false">-T57*$O$9*($O$2+AE57)*AH57+U57*$O$9*($O$2+AE57)*AI57-V57*$O$9*($O$2+AE57)*AJ57-($O$12-$O$13)*(Z57*N57+AA57*O57+AB57*P57)*(Z57*Q57+AA57*R57+AB57*S57)</f>
        <v>0.922132391106573</v>
      </c>
      <c r="AW57" s="0" t="n">
        <f aca="false">(AN57-AL57*AX57-AM57*AY57)/AK57</f>
        <v>-5.72047604747084</v>
      </c>
      <c r="AX57" s="0" t="n">
        <f aca="false">((AO57*AM57-AK57*AQ57)*(AS57*AR57-AO57*AV57)-(AS57*AQ57-AO57*AU57)*(AO57*AN57-AK57*AR57))/((AS57*AP57-AO57*AT57)*(AO57*AM57-AK57*AQ57)-(AO57*AL57-AK57*AP57)*(AS57*AQ57-AO57*AU57))</f>
        <v>25.6905618825295</v>
      </c>
      <c r="AY57" s="0" t="n">
        <f aca="false">((AS57*AP57-AO57*AT57)*(AO57*AN57-AK57*AR57)-(AO57*AL57-AK57*AP57)*(AS57*AR57-AO57*AV57))/((AS57*AP57-AO57*AT57)*(AO57*AM57-AK57*AQ57)-(AO57*AL57-AK57*AP57)*(AS57*AQ57-AO57*AU57))</f>
        <v>-27.4948833420101</v>
      </c>
      <c r="AZ57" s="0" t="n">
        <f aca="false">(-BG57*$O$9*(AW57*X57-AX57*W57+$O$2+AE57)*(AC57-$O$10*AA57)/SQRT((AC57-$O$10*AA57)^2+(AD57+$O$10*Z57)^2))/$O$9-(AX57*Y57-AY57*X57)-AG57</f>
        <v>-1.20185855665746</v>
      </c>
      <c r="BA57" s="0" t="n">
        <f aca="false">(-BG57*$O$9*(AW57*X57-AX57*W57+$O$2+AE57)*(AD57+$O$10*Z57)/SQRT((AC57-$O$10*AA57)^2+(AD57+$O$10*Z57)^2))/$O$9-(-AW57*Y57+AY57*W57)-AF57</f>
        <v>0.000422344755563711</v>
      </c>
      <c r="BB57" s="0" t="n">
        <f aca="false">-BG57*$O$9*(AW57*X57-AX57*W57+$O$2+AE57)*(AC57-$O$10*AA57)/SQRT((AC57-$O$10*AA57)^2+(AD57+$O$10*Z57)^2)</f>
        <v>-8.22477613346166</v>
      </c>
      <c r="BC57" s="0" t="n">
        <f aca="false">-BG57*$O$9*(AW57*X57-AX57*W57+$O$2+AE57)*(AD57+$O$10*Z57)/SQRT((AC57-$O$10*AA57)^2+(AD57+$O$10*Z57)^2)</f>
        <v>0.00285730901787405</v>
      </c>
      <c r="BD57" s="0" t="n">
        <f aca="false">$O$9*(AW57*X57-AX57*W57+$O$2+AE57)</f>
        <v>68.5398052481667</v>
      </c>
      <c r="BE57" s="19" t="n">
        <f aca="false">BE56+AC56*$N$16</f>
        <v>0.027992843155853</v>
      </c>
      <c r="BF57" s="19" t="n">
        <f aca="false">BF56+AD56*$N$16</f>
        <v>6.52865729165853E-010</v>
      </c>
      <c r="BG57" s="19" t="n">
        <f aca="false">$P$6</f>
        <v>0.12</v>
      </c>
      <c r="BH57" s="19" t="n">
        <f aca="false">AC57-$O$10*AA57</f>
        <v>4.73101435700132</v>
      </c>
      <c r="BI57" s="19" t="n">
        <f aca="false">AD57+$O$10*Z57</f>
        <v>-0.00164356692104421</v>
      </c>
      <c r="BJ57" s="19"/>
      <c r="BK57" s="69" t="n">
        <f aca="false">SQRT((BY56+$N$16*(CC56*CA56-CD56*BZ56))^2+(BZ56-$N$16*(CB56*CA56-CD56*BY56))^2+(CA56+$N$16*(CB56*BZ56-CC56*BY56))^2)/SQRT(($E$6)^2+($E$7)^2+($E$8)^2)</f>
        <v>1.0000040226992</v>
      </c>
      <c r="BL57" s="0" t="n">
        <f aca="false">SQRT((BP56+$N$16*(CC56*BR56-CD56*BQ56))^2+(BQ56-$N$16*(CB56*BR56-CD56*BP56))^2+(BR56+$N$16*(CB56*BQ56-CC56*BP56))^2)</f>
        <v>1.00001799343302</v>
      </c>
      <c r="BM57" s="0" t="n">
        <f aca="false">SQRT((BS56+$N$16*(CC56*BU56-CD56*BT56))^2+(BT56-$N$16*(CB56*BU56-CD56*BS56))^2+(BU56+$N$16*(CB56*BT56-CC56*BS56))^2)</f>
        <v>1.00000296458292</v>
      </c>
      <c r="BN57" s="0" t="n">
        <f aca="false">SQRT((BV56+$N$16*(CC56*BX56-CD56*BW56))^2+(BW56-$N$16*(CB56*BX56-CD56*BV56))^2+(BX56+$N$16*(CB56*BW56-CC56*BV56))^2)</f>
        <v>1.00001495679166</v>
      </c>
      <c r="BO57" s="0" t="n">
        <f aca="false">BO56+$N$16</f>
        <v>1.28769999999987</v>
      </c>
      <c r="BP57" s="0" t="n">
        <f aca="false">(BP56+$N$16*(CC56*BR56-CD56*BQ56))/BL57</f>
        <v>0.981914191741622</v>
      </c>
      <c r="BQ57" s="0" t="n">
        <f aca="false">(BQ56-$N$16*(CB56*BR56-CD56*BP56))/BL57</f>
        <v>0.0547977139748714</v>
      </c>
      <c r="BR57" s="0" t="n">
        <f aca="false">(BR56+$N$16*(CB56*BQ56-CC56*BP56))/BL57</f>
        <v>0.181222875486309</v>
      </c>
      <c r="BS57" s="0" t="n">
        <f aca="false">(BS56+$N$16*(CC56*BU56-CD56*BT56))/BM57</f>
        <v>-0.103675416512192</v>
      </c>
      <c r="BT57" s="0" t="n">
        <f aca="false">(BT56-$N$16*(CB56*BU56-CD56*BS56))/BM57</f>
        <v>0.902695537020112</v>
      </c>
      <c r="BU57" s="0" t="n">
        <f aca="false">(BU56+$N$16*(CB56*BT56-CC56*BS56))/BM57</f>
        <v>0.417602892057749</v>
      </c>
      <c r="BV57" s="0" t="n">
        <f aca="false">(BV56+$N$16*(CC56*BX56-CD56*BW56))/BN57</f>
        <v>0.142857929983407</v>
      </c>
      <c r="BW57" s="0" t="n">
        <f aca="false">(BW56-$N$16*(CB56*BX56-CD56*BV56))/BN57</f>
        <v>0.436408989612039</v>
      </c>
      <c r="BX57" s="0" t="n">
        <f aca="false">(BX56+$N$16*(CB56*BW56-CC56*BV56))/BN57</f>
        <v>-0.888334849944915</v>
      </c>
      <c r="BY57" s="0" t="n">
        <f aca="false">(BY56+$N$16*(CC56*CA56-CD56*BZ56))/BK57</f>
        <v>0.000183558500609382</v>
      </c>
      <c r="BZ57" s="0" t="n">
        <f aca="false">(BZ56-$N$16*(CB56*CA56-CD56*BY56))/BK57</f>
        <v>0.000874333355843258</v>
      </c>
      <c r="CA57" s="0" t="n">
        <f aca="false">(CA56+$N$16*(CB56*BZ56-CC56*BY56))/BK57</f>
        <v>0.000449274370194764</v>
      </c>
      <c r="CB57" s="0" t="n">
        <f aca="false">CB56+$N$16*CV56</f>
        <v>-1.06381245495622</v>
      </c>
      <c r="CC57" s="0" t="n">
        <f aca="false">CC56+$N$16*CW56</f>
        <v>60.0154164874335</v>
      </c>
      <c r="CD57" s="0" t="n">
        <f aca="false">CD56+$N$16*CX56</f>
        <v>1.43092462212643</v>
      </c>
      <c r="CE57" s="0" t="n">
        <f aca="false">CE56+$N$16*CY56</f>
        <v>6.51656031696915</v>
      </c>
      <c r="CF57" s="0" t="n">
        <f aca="false">CF56+$N$16*CZ56</f>
        <v>0.115187792593048</v>
      </c>
      <c r="CG57" s="0" t="n">
        <f aca="false">-CB57*(CB57*CA57-CD57*BY57)-CC57*(CC57*CA57-CD57*BZ57)</f>
        <v>-1.5439212538291</v>
      </c>
      <c r="CH57" s="0" t="n">
        <f aca="false">-CB57*(CB57*BZ57-CC57*BY57)+CD57*(CC57*CA57-CD57*BZ57)</f>
        <v>0.0240835393521863</v>
      </c>
      <c r="CI57" s="0" t="n">
        <f aca="false">CC57*(CB57*BZ57-CC57*BY57)+CD57*(CB57*CA57-CD57*BY57)</f>
        <v>-0.718031912915372</v>
      </c>
      <c r="CJ57" s="0" t="n">
        <f aca="false">-BP57*(BZ57)^2*$O$9-(CA57+$O$10)^2*$O$9*BP57+BQ57*$O$9*BY57*BZ57+BR57*BY57*$O$9*(CA57+$O$10)-$O$12*BP57</f>
        <v>-0.11200603136322</v>
      </c>
      <c r="CK57" s="0" t="n">
        <f aca="false">BP57*BZ57*BY57*$O$9-BQ57*(BY57)^2*$O$9-BQ57*$O$9*(CA57+$O$10)^2+BR57*BZ57*$O$9*(CA57+$O$10)-$O$12*BQ57</f>
        <v>-0.0061299191768406</v>
      </c>
      <c r="CL57" s="0" t="n">
        <f aca="false">BP57*(CA57+$O$10)*$O$9*BY57+BQ57*$O$9*(CA57+$O$10)*BZ57-BR57*$O$9*(BY57)^2-BR57*$O$9*(BZ57)^2-$O$12*BR57</f>
        <v>-0.00544492407939714</v>
      </c>
      <c r="CM57" s="0" t="n">
        <f aca="false">BP57*BZ57*$O$9*($O$2+CG57)-BP57*$O$9*(CA57+$O$10)*CH57-BQ57*$O$9*BY57*($O$2+CG57)+BQ57*$O$9*(CA57+$O$10)*CI57+BR57*BY57*$O$9*CH57-BR57*BZ57*$O$9*CI57-($O$13-$O$14)*(CB57*BS57+CC57*BT57+CD57*BU57)*(CB57*BV57+CC57*BW57+CD57*BX57)</f>
        <v>-2.7169313963628</v>
      </c>
      <c r="CN57" s="0" t="n">
        <f aca="false">-BS57*(BZ57)^2*$O$9-(CA57+$O$10)^2*$O$9*BS57+BT57*$O$9*BY57*BZ57+BU57*BY57*$O$9*(CA57+$O$10)-$O$13*BS57</f>
        <v>0.0123030186992028</v>
      </c>
      <c r="CO57" s="0" t="n">
        <f aca="false">BS57*BZ57*BY57*$O$9-BT57*(BY57)^2*$O$9-BT57*$O$9*(CA57+$O$10)^2+BU57*BZ57*$O$9*(CA57+$O$10)-$O$13*BT57</f>
        <v>-0.106320833857821</v>
      </c>
      <c r="CP57" s="0" t="n">
        <f aca="false">BS57*(CA57+$O$10)*$O$9*BY57+BT57*$O$9*(CA57+$O$10)*BZ57-BU57*$O$9*(BY57)^2-BU57*$O$9*(BZ57)^2-$O$13*BU57</f>
        <v>-0.014031025211468</v>
      </c>
      <c r="CQ57" s="0" t="n">
        <f aca="false">BS57*BZ57*$O$9*($O$2+CG57)-BS57*$O$9*(CA57+$O$10)*CH57-BT57*$O$9*BY57*($O$2+CG57)+BT57*$O$9*(CA57+$O$10)*CI57+BU57*BY57*$O$9*CH57-BU57*BZ57*$O$9*CI57-($O$14-$O$12)*(CB57*BV57+CC57*BW57+CD57*BX57)*(CB57*BP57+CC57*BQ57+CD57*BR57)</f>
        <v>-0.629393317396594</v>
      </c>
      <c r="CR57" s="0" t="n">
        <f aca="false">-BV57*(BZ57)^2*$O$9-(CA57+$O$10)^2*$O$9*BV57+BW57*$O$9*BY57*BZ57+BX57*BY57*$O$9*(CA57+$O$10)-$O$14*BV57</f>
        <v>-0.0167089536197467</v>
      </c>
      <c r="CS57" s="0" t="n">
        <f aca="false">BV57*BZ57*BY57*$O$9-BW57*(BY57)^2*$O$9-BW57*$O$9*(CA57+$O$10)^2+BX57*BZ57*$O$9*(CA57+$O$10)-$O$14*BW57</f>
        <v>-0.0512548390604482</v>
      </c>
      <c r="CT57" s="0" t="n">
        <f aca="false">BV57*(CA57+$O$10)*$O$9*BY57+BW57*$O$9*(CA57+$O$10)*BZ57-BX57*$O$9*(BY57)^2-BX57*$O$9*(BZ57)^2-$O$14*BX57</f>
        <v>0.0296310119967545</v>
      </c>
      <c r="CU57" s="0" t="n">
        <f aca="false">BV57*BZ57*$O$9*($O$2+CG57)-BV57*$O$9*(CA57+$O$10)*CH57-BW57*$O$9*BY57*($O$2+CG57)+BW57*$O$9*(CA57+$O$10)*CI57+BX57*BY57*$O$9*CH57-BX57*BZ57*$O$9*CI57-($O$12-$O$13)*(CB57*BP57+CC57*BQ57+CD57*BR57)*(CB57*BS57+CC57*BT57+CD57*BU57)</f>
        <v>0.306647408973261</v>
      </c>
      <c r="CV57" s="0" t="n">
        <f aca="false">(CM57-CK57*CW57-CL57*CX57)/CJ57</f>
        <v>22.516886652894</v>
      </c>
      <c r="CW57" s="0" t="n">
        <f aca="false">((CN57*CL57-CJ57*CP57)*(CR57*CQ57-CN57*CU57)-(CR57*CP57-CN57*CT57)*(CN57*CM57-CJ57*CQ57))/((CR57*CO57-CN57*CS57)*(CN57*CL57-CJ57*CP57)-(CN57*CK57-CJ57*CO57)*(CR57*CP57-CN57*CT57))</f>
        <v>4.46475249731359</v>
      </c>
      <c r="CX57" s="0" t="n">
        <f aca="false">((CR57*CO57-CN57*CS57)*(CN57*CM57-CJ57*CQ57)-(CN57*CK57-CJ57*CO57)*(CR57*CQ57-CN57*CU57))/((CR57*CO57-CN57*CS57)*(CN57*CL57-CJ57*CP57)-(CN57*CK57-CJ57*CO57)*(CR57*CP57-CN57*CT57))</f>
        <v>30.7691547798625</v>
      </c>
      <c r="CY57" s="0" t="n">
        <f aca="false">$O$10*CW57</f>
        <v>0.484425645958524</v>
      </c>
      <c r="CZ57" s="0" t="n">
        <f aca="false">-$O$10*CV57</f>
        <v>-2.443082201839</v>
      </c>
      <c r="DA57" s="0" t="n">
        <f aca="false">$O$9*(CY57+CW57*CA57-CX57*BZ57+CI57)</f>
        <v>-1.80952006511976</v>
      </c>
      <c r="DB57" s="0" t="n">
        <f aca="false">$O$9*(CZ57-CV57*CA57+CX57*BY57+CH57)</f>
        <v>-16.9642688784809</v>
      </c>
      <c r="DC57" s="0" t="n">
        <f aca="false">$O$9*(CV57*BZ57-CW57*BY57+CG57+$O$2)</f>
        <v>57.9246252757709</v>
      </c>
      <c r="DD57" s="0" t="n">
        <f aca="false">DC57*DI57-SQRT((DA57)^2+(DB57)^2)</f>
        <v>-5.47557849683589</v>
      </c>
      <c r="DG57" s="0" t="n">
        <f aca="false">DG56+CE56*$N$16</f>
        <v>10.3311315887742</v>
      </c>
      <c r="DH57" s="0" t="n">
        <f aca="false">DH56+CF56*$N$16</f>
        <v>1.0468457709698</v>
      </c>
      <c r="DI57" s="19" t="n">
        <f aca="false">$P$4</f>
        <v>0.2</v>
      </c>
    </row>
    <row r="58" customFormat="false" ht="12.75" hidden="false" customHeight="false" outlineLevel="0" collapsed="false">
      <c r="D58" s="2" t="s">
        <v>183</v>
      </c>
      <c r="I58" s="0" t="n">
        <f aca="false">(SQRT((W57+$N$16*(AA57*Y57-AB57*X57))^2+(X57-$N$16*(Z57*Y57-AB57*W57))^2+(Y57+$N$16*(Z57*X57-AA57*W57))^2))/SQRT(($E$6)^2+($E$7)^2+($E$8)^2)</f>
        <v>1.00000000004764</v>
      </c>
      <c r="J58" s="0" t="n">
        <f aca="false">SQRT((N57+$N$16*(AA57*P57-AB57*O57))^2+(O57-$N$16*(Z57*P57-AB57*N57))^2+(P57+$N$16*(Z57*O57-AA57*N57))^2)</f>
        <v>1.00000422284494</v>
      </c>
      <c r="K58" s="0" t="n">
        <f aca="false">SQRT((Q57+$N$16*(AA57*S57-AB57*R57))^2+(R57-$N$16*(Z57*S57-AB57*Q57))^2+(S57+$N$16*(Z57*R57-AA57*Q57))^2)</f>
        <v>1.00000030449256</v>
      </c>
      <c r="L58" s="0" t="n">
        <f aca="false">SQRT((T57+$N$16*(AA57*V57-AB57*U57))^2+(U57-$N$16*(Z57*V57-AB57*T57))^2+(V57+$N$16*(Z57*U57-AA57*T57))^2)</f>
        <v>1.00000452706266</v>
      </c>
      <c r="M58" s="19" t="n">
        <f aca="false">M57+$N$16</f>
        <v>0.0036</v>
      </c>
      <c r="N58" s="19" t="n">
        <f aca="false">(N57+$N$16*(AA57*P57-AB57*O57))/J58</f>
        <v>-0.96020686989565</v>
      </c>
      <c r="O58" s="19" t="n">
        <f aca="false">(O57-$N$16*(Z57*P57-AB57*N57))/J58</f>
        <v>0.259098923157029</v>
      </c>
      <c r="P58" s="19" t="n">
        <f aca="false">(P57+$N$16*(Z57*O57-AA57*N57))/J58</f>
        <v>0.104261762041825</v>
      </c>
      <c r="Q58" s="19" t="n">
        <f aca="false">(Q57+$N$16*(AA57*S57-AB57*R57))/K58</f>
        <v>0.257661686407197</v>
      </c>
      <c r="R58" s="19" t="n">
        <f aca="false">(R57-$N$16*(Z57*S57-AB57*Q57))/K58</f>
        <v>0.965829712872808</v>
      </c>
      <c r="S58" s="19" t="n">
        <f aca="false">(S57+$N$16*(Z57*R57-AA57*Q57))/K58</f>
        <v>-0.0279896604093263</v>
      </c>
      <c r="T58" s="19" t="n">
        <f aca="false">(T57+$N$16*(AA57*V57-AB57*U57))/L58</f>
        <v>0.107951198898147</v>
      </c>
      <c r="U58" s="19" t="n">
        <f aca="false">(U57-$N$16*(Z57*V57-AB57*T57))/L58</f>
        <v>1.21269542239161E-005</v>
      </c>
      <c r="V58" s="19" t="n">
        <f aca="false">(V57+$N$16*(Z57*U57-AA57*T57))/L58</f>
        <v>0.994156194221708</v>
      </c>
      <c r="W58" s="19" t="n">
        <f aca="false">(W57+$N$16*(AA57*Y57-AB57*X57))/I58</f>
        <v>1.72606230478836E-007</v>
      </c>
      <c r="X58" s="19" t="n">
        <f aca="false">(X57-$N$16*(Z57*Y57-AB57*W57))/I58</f>
        <v>0.000999999984641052</v>
      </c>
      <c r="Y58" s="19" t="n">
        <f aca="false">(Y57+$N$16*(Z57*X57-AA57*W57))/I58</f>
        <v>-3.041355589487E-008</v>
      </c>
      <c r="Z58" s="19" t="n">
        <f aca="false">Z57+$N$16*AW57</f>
        <v>-0.0157259820161703</v>
      </c>
      <c r="AA58" s="19" t="n">
        <f aca="false">AA57+$N$16*AX57</f>
        <v>30.0926752090305</v>
      </c>
      <c r="AB58" s="19" t="n">
        <f aca="false">AB57+$N$16*AY57</f>
        <v>-0.0991368600892942</v>
      </c>
      <c r="AC58" s="19" t="n">
        <f aca="false">AC57+$N$16*AZ57</f>
        <v>7.99567068872903</v>
      </c>
      <c r="AD58" s="19" t="n">
        <f aca="false">AD57+$N$16*BA57</f>
        <v>6.77197070769438E-007</v>
      </c>
      <c r="AE58" s="0" t="n">
        <f aca="false">-Z58*(Z58*Y58-AB58*W58)-AA58*(AA58*Y58-AB58*X58)</f>
        <v>-0.00295575143299406</v>
      </c>
      <c r="AF58" s="0" t="n">
        <f aca="false">-Z58*(Z58*X58-AA58*W58)+AB58*(AA58*Y58-AB58*X58)</f>
        <v>-1.0066374457597E-005</v>
      </c>
      <c r="AG58" s="0" t="n">
        <f aca="false">AA58*(Z58*X58-AA58*W58)+AB58*(Z58*Y58-AB58*W58)</f>
        <v>-0.000629545474699446</v>
      </c>
      <c r="AH58" s="0" t="n">
        <f aca="false">-X58+(Y58+$O$10)*(-BG58)*(AD58+$O$10*Z58)/SQRT((AC58-$O$10*AA58)^2+(AD58+$O$10*Z58)^2)</f>
        <v>-0.000995305712072037</v>
      </c>
      <c r="AI58" s="0" t="n">
        <f aca="false">-W58+(Y58+$O$10)*(-BG58)*(AC58-$O$10*AA58)/SQRT((AC58-$O$10*AA58)^2+(AD58+$O$10*Z58)^2)</f>
        <v>-0.0130201681103595</v>
      </c>
      <c r="AJ58" s="0" t="n">
        <f aca="false">-W58*(-BG58)*(AD58+$O$10*Z58)/SQRT((AC58-$O$10*AA58)^2+(AD58+$O$10*Z58)^2)+X58*(-BG58)*(AC58-$O$10*AA58)/SQRT((AC58-$O$10*AA58)^2+(AD58+$O$10*Z58)^2)</f>
        <v>-0.00011999999782528</v>
      </c>
      <c r="AK58" s="0" t="n">
        <f aca="false">N58*$O$9*X58*AH58-O58*$O$9*X58*AI58+P58*$O$9*X58*AJ58-$O$12*N58</f>
        <v>0.0297966298628562</v>
      </c>
      <c r="AL58" s="0" t="n">
        <f aca="false">-N58*$O$9*W58*AH58+O58*$O$9*W58*AI58-P58*$O$9*W58*AJ58-$O$12*O58</f>
        <v>-0.00803207183349252</v>
      </c>
      <c r="AM58" s="0" t="n">
        <f aca="false">-$O$12*P58</f>
        <v>-0.00323211462329657</v>
      </c>
      <c r="AN58" s="0" t="n">
        <f aca="false">-N58*$O$9*($O$2+AE58)*AH58+O58*$O$9*($O$2+AE58)*AI58-P58*$O$9*($O$2+AE58)*AJ58-($O$13-$O$14)*(Z58*Q58+AA58*R58+AB58*S58)*(Z58*T58+AA58*U58+AB58*V58)</f>
        <v>-0.290230028607173</v>
      </c>
      <c r="AO58" s="0" t="n">
        <f aca="false">Q58*$O$9*X58*AH58-R58*$O$9*X58*AI58+S58*$O$9*X58*AJ58-$O$13*Q58</f>
        <v>-0.0089319038227071</v>
      </c>
      <c r="AP58" s="0" t="n">
        <f aca="false">-Q58*$O$9*W58*AH58+R58*$O$9*W58*AI58-S58*$O$9*W58*AJ58-$O$13*R58</f>
        <v>-0.0338040548387337</v>
      </c>
      <c r="AQ58" s="0" t="n">
        <f aca="false">-$O$13*S58</f>
        <v>0.000979638114326421</v>
      </c>
      <c r="AR58" s="0" t="n">
        <f aca="false">-Q58*$O$9*($O$2+AE58)*AH58+R58*$O$9*($O$2+AE58)*AI58-S58*$O$9*($O$2+AE58)*AJ58-($O$14-$O$12)*(Z58*T58+AA58*U58+AB58*V58)*(Z58*N58+AA58*O58+AB58*P58)</f>
        <v>-0.843487403231748</v>
      </c>
      <c r="AS58" s="0" t="n">
        <f aca="false">T58*$O$9*X58*AH58-U58*$O$9*X58*AI58+V58*$O$9*X58*AJ58-$O$14*T58</f>
        <v>-0.00356397566065185</v>
      </c>
      <c r="AT58" s="0" t="n">
        <f aca="false">-T58*$O$9*W58*AH58+U58*$O$9*W58*AI58-V58*$O$9*W58*AJ58-$O$14*U58</f>
        <v>-3.99915719158439E-007</v>
      </c>
      <c r="AU58" s="0" t="n">
        <f aca="false">-$O$14*V58</f>
        <v>-0.0328071544093164</v>
      </c>
      <c r="AV58" s="0" t="n">
        <f aca="false">-T58*$O$9*($O$2+AE58)*AH58+U58*$O$9*($O$2+AE58)*AI58-V58*$O$9*($O$2+AE58)*AJ58-($O$12-$O$13)*(Z58*N58+AA58*O58+AB58*P58)*(Z58*Q58+AA58*R58+AB58*S58)</f>
        <v>0.922511206221166</v>
      </c>
      <c r="AW58" s="0" t="n">
        <f aca="false">(AN58-AL58*AX58-AM58*AY58)/AK58</f>
        <v>-5.7978248859076</v>
      </c>
      <c r="AX58" s="0" t="n">
        <f aca="false">((AO58*AM58-AK58*AQ58)*(AS58*AR58-AO58*AV58)-(AS58*AQ58-AO58*AU58)*(AO58*AN58-AK58*AR58))/((AS58*AP58-AO58*AT58)*(AO58*AM58-AK58*AQ58)-(AO58*AL58-AK58*AP58)*(AS58*AQ58-AO58*AU58))</f>
        <v>25.6875420265625</v>
      </c>
      <c r="AY58" s="0" t="n">
        <f aca="false">((AS58*AP58-AO58*AT58)*(AO58*AN58-AK58*AR58)-(AO58*AL58-AK58*AP58)*(AS58*AR58-AO58*AV58))/((AS58*AP58-AO58*AT58)*(AO58*AM58-AK58*AQ58)-(AO58*AL58-AK58*AP58)*(AS58*AQ58-AO58*AU58))</f>
        <v>-27.4896798741804</v>
      </c>
      <c r="AZ58" s="0" t="n">
        <f aca="false">(-BG58*$O$9*(AW58*X58-AX58*W58+$O$2+AE58)*(AC58-$O$10*AA58)/SQRT((AC58-$O$10*AA58)^2+(AD58+$O$10*Z58)^2))/$O$9-(AX58*Y58-AY58*X58)-AG58</f>
        <v>-1.20180831515393</v>
      </c>
      <c r="BA58" s="0" t="n">
        <f aca="false">(-BG58*$O$9*(AW58*X58-AX58*W58+$O$2+AE58)*(AD58+$O$10*Z58)/SQRT((AC58-$O$10*AA58)^2+(AD58+$O$10*Z58)^2))/$O$9-(-AW58*Y58+AY58*W58)-AF58</f>
        <v>0.000438607611453707</v>
      </c>
      <c r="BB58" s="0" t="n">
        <f aca="false">-BG58*$O$9*(AW58*X58-AX58*W58+$O$2+AE58)*(AC58-$O$10*AA58)/SQRT((AC58-$O$10*AA58)^2+(AD58+$O$10*Z58)^2)</f>
        <v>-8.22464273698311</v>
      </c>
      <c r="BC58" s="0" t="n">
        <f aca="false">-BG58*$O$9*(AW58*X58-AX58*W58+$O$2+AE58)*(AD58+$O$10*Z58)/SQRT((AC58-$O$10*AA58)^2+(AD58+$O$10*Z58)^2)</f>
        <v>0.00296534010153305</v>
      </c>
      <c r="BD58" s="0" t="n">
        <f aca="false">$O$9*(AW58*X58-AX58*W58+$O$2+AE58)</f>
        <v>68.5386939295824</v>
      </c>
      <c r="BE58" s="19" t="n">
        <f aca="false">BE57+AC57*$N$16</f>
        <v>0.0287924222433115</v>
      </c>
      <c r="BF58" s="19" t="n">
        <f aca="false">BF57+AD57*$N$16</f>
        <v>7.16361988687159E-010</v>
      </c>
      <c r="BG58" s="19" t="n">
        <f aca="false">$P$6</f>
        <v>0.12</v>
      </c>
      <c r="BH58" s="19" t="n">
        <f aca="false">AC58-$O$10*AA58</f>
        <v>4.73061542854922</v>
      </c>
      <c r="BI58" s="19" t="n">
        <f aca="false">AD58+$O$10*Z58</f>
        <v>-0.00170559185168371</v>
      </c>
      <c r="BJ58" s="19"/>
      <c r="BK58" s="69" t="n">
        <f aca="false">SQRT((BY57+$N$16*(CC57*CA57-CD57*BZ57))^2+(BZ57-$N$16*(CB57*CA57-CD57*BY57))^2+(CA57+$N$16*(CB57*BZ57-CC57*BY57))^2)/SQRT(($E$6)^2+($E$7)^2+($E$8)^2)</f>
        <v>1.00000402193225</v>
      </c>
      <c r="BL58" s="0" t="n">
        <f aca="false">SQRT((BP57+$N$16*(CC57*BR57-CD57*BQ57))^2+(BQ57-$N$16*(CB57*BR57-CD57*BP57))^2+(BR57+$N$16*(CB57*BQ57-CC57*BP57))^2)</f>
        <v>1.00001799364906</v>
      </c>
      <c r="BM58" s="0" t="n">
        <f aca="false">SQRT((BS57+$N$16*(CC57*BU57-CD57*BT57))^2+(BT57-$N$16*(CB57*BU57-CD57*BS57))^2+(BU57+$N$16*(CB57*BT57-CC57*BS57))^2)</f>
        <v>1.00000296415109</v>
      </c>
      <c r="BN58" s="0" t="n">
        <f aca="false">SQRT((BV57+$N$16*(CC57*BX57-CD57*BW57))^2+(BW57-$N$16*(CB57*BX57-CD57*BV57))^2+(BX57+$N$16*(CB57*BW57-CC57*BV57))^2)</f>
        <v>1.00001495772841</v>
      </c>
      <c r="BO58" s="0" t="n">
        <f aca="false">BO57+$N$16</f>
        <v>1.28779999999987</v>
      </c>
      <c r="BP58" s="0" t="n">
        <f aca="false">(BP57+$N$16*(CC57*BR57-CD57*BQ57))/BL58</f>
        <v>0.982976279906524</v>
      </c>
      <c r="BQ58" s="0" t="n">
        <f aca="false">(BQ57-$N$16*(CB57*BR57-CD57*BP57))/BL58</f>
        <v>0.054956508341331</v>
      </c>
      <c r="BR58" s="0" t="n">
        <f aca="false">(BR57+$N$16*(CB57*BQ57-CC57*BP57))/BL58</f>
        <v>0.175320892457404</v>
      </c>
      <c r="BS58" s="0" t="n">
        <f aca="false">(BS57+$N$16*(CC57*BU57-CD57*BT57))/BM58</f>
        <v>-0.101298024027244</v>
      </c>
      <c r="BT58" s="0" t="n">
        <f aca="false">(BT57-$N$16*(CB57*BU57-CD57*BS57))/BM58</f>
        <v>0.902722451159531</v>
      </c>
      <c r="BU58" s="0" t="n">
        <f aca="false">(BU57+$N$16*(CB57*BT57-CC57*BS57))/BM58</f>
        <v>0.418127835118286</v>
      </c>
      <c r="BV58" s="0" t="n">
        <f aca="false">(BV57+$N$16*(CC57*BX57-CD57*BW57))/BN58</f>
        <v>0.13746204842659</v>
      </c>
      <c r="BW58" s="0" t="n">
        <f aca="false">(BW57-$N$16*(CB57*BX57-CD57*BV57))/BN58</f>
        <v>0.436328402855487</v>
      </c>
      <c r="BX58" s="0" t="n">
        <f aca="false">(BX57+$N$16*(CB57*BW57-CC57*BV57))/BN58</f>
        <v>-0.889225342702257</v>
      </c>
      <c r="BY58" s="0" t="n">
        <f aca="false">(BY57+$N$16*(CC57*CA57-CD57*BZ57))/BK58</f>
        <v>0.000186128980342987</v>
      </c>
      <c r="BZ58" s="0" t="n">
        <f aca="false">(BZ57-$N$16*(CB57*CA57-CD57*BY57))/BK58</f>
        <v>0.000874403899254895</v>
      </c>
      <c r="CA58" s="0" t="n">
        <f aca="false">(CA57+$N$16*(CB57*BZ57-CC57*BY57))/BK58</f>
        <v>0.000448077921397958</v>
      </c>
      <c r="CB58" s="0" t="n">
        <f aca="false">CB57+$N$16*CV57</f>
        <v>-1.06156076629093</v>
      </c>
      <c r="CC58" s="0" t="n">
        <f aca="false">CC57+$N$16*CW57</f>
        <v>60.0158629626832</v>
      </c>
      <c r="CD58" s="0" t="n">
        <f aca="false">CD57+$N$16*CX57</f>
        <v>1.43400153760442</v>
      </c>
      <c r="CE58" s="0" t="n">
        <f aca="false">CE57+$N$16*CY57</f>
        <v>6.51660875953374</v>
      </c>
      <c r="CF58" s="0" t="n">
        <f aca="false">CF57+$N$16*CZ57</f>
        <v>0.114943484372865</v>
      </c>
      <c r="CG58" s="0" t="n">
        <f aca="false">-CB58*(CB58*CA58-CD58*BY58)-CC58*(CC58*CA58-CD58*BZ58)</f>
        <v>-1.53946817274739</v>
      </c>
      <c r="CH58" s="0" t="n">
        <f aca="false">-CB58*(CB58*BZ58-CC58*BY58)+CD58*(CC58*CA58-CD58*BZ58)</f>
        <v>0.0239210254935393</v>
      </c>
      <c r="CI58" s="0" t="n">
        <f aca="false">CC58*(CB58*BZ58-CC58*BY58)+CD58*(CB58*CA58-CD58*BY58)</f>
        <v>-0.727192228065205</v>
      </c>
      <c r="CJ58" s="0" t="n">
        <f aca="false">-BP58*(BZ58)^2*$O$9-(CA58+$O$10)^2*$O$9*BP58+BQ58*$O$9*BY58*BZ58+BR58*BY58*$O$9*(CA58+$O$10)-$O$12*BP58</f>
        <v>-0.112125899017525</v>
      </c>
      <c r="CK58" s="0" t="n">
        <f aca="false">BP58*BZ58*BY58*$O$9-BQ58*(BY58)^2*$O$9-BQ58*$O$9*(CA58+$O$10)^2+BR58*BZ58*$O$9*(CA58+$O$10)-$O$12*BQ58</f>
        <v>-0.00615184665689665</v>
      </c>
      <c r="CL58" s="0" t="n">
        <f aca="false">BP58*(CA58+$O$10)*$O$9*BY58+BQ58*$O$9*(CA58+$O$10)*BZ58-BR58*$O$9*(BY58)^2-BR58*$O$9*(BZ58)^2-$O$12*BR58</f>
        <v>-0.00525974836914754</v>
      </c>
      <c r="CM58" s="0" t="n">
        <f aca="false">BP58*BZ58*$O$9*($O$2+CG58)-BP58*$O$9*(CA58+$O$10)*CH58-BQ58*$O$9*BY58*($O$2+CG58)+BQ58*$O$9*(CA58+$O$10)*CI58+BR58*BY58*$O$9*CH58-BR58*BZ58*$O$9*CI58-($O$13-$O$14)*(CB58*BS58+CC58*BT58+CD58*BU58)*(CB58*BV58+CC58*BW58+CD58*BX58)</f>
        <v>-2.71702001160772</v>
      </c>
      <c r="CN58" s="0" t="n">
        <f aca="false">-BS58*(BZ58)^2*$O$9-(CA58+$O$10)^2*$O$9*BS58+BT58*$O$9*BY58*BZ58+BU58*BY58*$O$9*(CA58+$O$10)-$O$13*BS58</f>
        <v>0.0120229826832418</v>
      </c>
      <c r="CO58" s="0" t="n">
        <f aca="false">BS58*BZ58*BY58*$O$9-BT58*(BY58)^2*$O$9-BT58*$O$9*(CA58+$O$10)^2+BU58*BZ58*$O$9*(CA58+$O$10)-$O$13*BT58</f>
        <v>-0.106322000215862</v>
      </c>
      <c r="CP58" s="0" t="n">
        <f aca="false">BS58*(CA58+$O$10)*$O$9*BY58+BT58*$O$9*(CA58+$O$10)*BZ58-BU58*$O$9*(BY58)^2-BU58*$O$9*(BZ58)^2-$O$13*BU58</f>
        <v>-0.014049210004123</v>
      </c>
      <c r="CQ58" s="0" t="n">
        <f aca="false">BS58*BZ58*$O$9*($O$2+CG58)-BS58*$O$9*(CA58+$O$10)*CH58-BT58*$O$9*BY58*($O$2+CG58)+BT58*$O$9*(CA58+$O$10)*CI58+BU58*BY58*$O$9*CH58-BU58*BZ58*$O$9*CI58-($O$14-$O$12)*(CB58*BV58+CC58*BW58+CD58*BX58)*(CB58*BP58+CC58*BQ58+CD58*BR58)</f>
        <v>-0.635884246996335</v>
      </c>
      <c r="CR58" s="0" t="n">
        <f aca="false">-BV58*(BZ58)^2*$O$9-(CA58+$O$10)^2*$O$9*BV58+BW58*$O$9*BY58*BZ58+BX58*BY58*$O$9*(CA58+$O$10)-$O$14*BV58</f>
        <v>-0.0160841278818605</v>
      </c>
      <c r="CS58" s="0" t="n">
        <f aca="false">BV58*BZ58*BY58*$O$9-BW58*(BY58)^2*$O$9-BW58*$O$9*(CA58+$O$10)^2+BX58*BZ58*$O$9*(CA58+$O$10)-$O$14*BW58</f>
        <v>-0.0512453293941945</v>
      </c>
      <c r="CT58" s="0" t="n">
        <f aca="false">BV58*(CA58+$O$10)*$O$9*BY58+BW58*$O$9*(CA58+$O$10)*BZ58-BX58*$O$9*(BY58)^2-BX58*$O$9*(BZ58)^2-$O$14*BX58</f>
        <v>0.0296598903511743</v>
      </c>
      <c r="CU58" s="0" t="n">
        <f aca="false">BV58*BZ58*$O$9*($O$2+CG58)-BV58*$O$9*(CA58+$O$10)*CH58-BW58*$O$9*BY58*($O$2+CG58)+BW58*$O$9*(CA58+$O$10)*CI58+BX58*BY58*$O$9*CH58-BX58*BZ58*$O$9*CI58-($O$12-$O$13)*(CB58*BP58+CC58*BQ58+CD58*BR58)*(CB58*BS58+CC58*BT58+CD58*BU58)</f>
        <v>0.303985847208442</v>
      </c>
      <c r="CV58" s="0" t="n">
        <f aca="false">(CM58-CK58*CW58-CL58*CX58)/CJ58</f>
        <v>22.5618199644894</v>
      </c>
      <c r="CW58" s="0" t="n">
        <f aca="false">((CN58*CL58-CJ58*CP58)*(CR58*CQ58-CN58*CU58)-(CR58*CP58-CN58*CT58)*(CN58*CM58-CJ58*CQ58))/((CR58*CO58-CN58*CS58)*(CN58*CL58-CJ58*CP58)-(CN58*CK58-CJ58*CO58)*(CR58*CP58-CN58*CT58))</f>
        <v>4.52742299915627</v>
      </c>
      <c r="CX58" s="0" t="n">
        <f aca="false">((CR58*CO58-CN58*CS58)*(CN58*CM58-CJ58*CQ58)-(CN58*CK58-CJ58*CO58)*(CR58*CQ58-CN58*CU58))/((CR58*CO58-CN58*CS58)*(CN58*CL58-CJ58*CP58)-(CN58*CK58-CJ58*CO58)*(CR58*CP58-CN58*CT58))</f>
        <v>30.3063267267888</v>
      </c>
      <c r="CY58" s="0" t="n">
        <f aca="false">$O$10*CW58</f>
        <v>0.491225395408455</v>
      </c>
      <c r="CZ58" s="0" t="n">
        <f aca="false">-$O$10*CV58</f>
        <v>-2.4479574661471</v>
      </c>
      <c r="DA58" s="0" t="n">
        <f aca="false">$O$9*(CY58+CW58*CA58-CX58*BZ58+CI58)</f>
        <v>-1.82306715242396</v>
      </c>
      <c r="DB58" s="0" t="n">
        <f aca="false">$O$9*(CZ58-CV58*CA58+CX58*BY58+CH58)</f>
        <v>-16.9995350584823</v>
      </c>
      <c r="DC58" s="0" t="n">
        <f aca="false">$O$9*(CV58*BZ58-CW58*BY58+CG58+$O$2)</f>
        <v>57.9559210018421</v>
      </c>
      <c r="DD58" s="0" t="n">
        <f aca="false">DC58*DI58-SQRT((DA58)^2+(DB58)^2)</f>
        <v>-5.50582624142565</v>
      </c>
      <c r="DG58" s="0" t="n">
        <f aca="false">DG57+CE57*$N$16</f>
        <v>10.3317832448059</v>
      </c>
      <c r="DH58" s="0" t="n">
        <f aca="false">DH57+CF57*$N$16</f>
        <v>1.04685728974906</v>
      </c>
      <c r="DI58" s="19" t="n">
        <f aca="false">$P$4</f>
        <v>0.2</v>
      </c>
    </row>
    <row r="59" customFormat="false" ht="12.75" hidden="false" customHeight="false" outlineLevel="0" collapsed="false">
      <c r="I59" s="0" t="n">
        <f aca="false">(SQRT((W58+$N$16*(AA58*Y58-AB58*X58))^2+(X58-$N$16*(Z58*Y58-AB58*W58))^2+(Y58+$N$16*(Z58*X58-AA58*W58))^2))/SQRT(($E$6)^2+($E$7)^2+($E$8)^2)</f>
        <v>1.00000000005043</v>
      </c>
      <c r="J59" s="0" t="n">
        <f aca="false">SQRT((N58+$N$16*(AA58*P58-AB58*O58))^2+(O58-$N$16*(Z58*P58-AB58*N58))^2+(P58+$N$16*(Z58*O58-AA58*N58))^2)</f>
        <v>1.00000422355094</v>
      </c>
      <c r="K59" s="0" t="n">
        <f aca="false">SQRT((Q58+$N$16*(AA58*S58-AB58*R58))^2+(R58-$N$16*(Z58*S58-AB58*Q58))^2+(S58+$N$16*(Z58*R58-AA58*Q58))^2)</f>
        <v>1.00000030457034</v>
      </c>
      <c r="L59" s="0" t="n">
        <f aca="false">SQRT((T58+$N$16*(AA58*V58-AB58*U58))^2+(U58-$N$16*(Z58*V58-AB58*T58))^2+(V58+$N$16*(Z58*U58-AA58*T58))^2)</f>
        <v>1.00000452783574</v>
      </c>
      <c r="M59" s="19" t="n">
        <f aca="false">M58+$N$16</f>
        <v>0.0037</v>
      </c>
      <c r="N59" s="19" t="n">
        <f aca="false">(N58+$N$16*(AA58*P58-AB58*O58))/J59</f>
        <v>-0.959886495606589</v>
      </c>
      <c r="O59" s="19" t="n">
        <f aca="false">(O58-$N$16*(Z58*P58-AB58*N58))/J59</f>
        <v>0.259107511954526</v>
      </c>
      <c r="P59" s="19" t="n">
        <f aca="false">(P58+$N$16*(Z58*O58-AA58*N58))/J59</f>
        <v>0.107150421374987</v>
      </c>
      <c r="Q59" s="19" t="n">
        <f aca="false">(Q58+$N$16*(AA58*S58-AB58*R58))/K59</f>
        <v>0.257586954510372</v>
      </c>
      <c r="R59" s="19" t="n">
        <f aca="false">(R58-$N$16*(Z58*S58-AB58*Q58))/K59</f>
        <v>0.965826820317062</v>
      </c>
      <c r="S59" s="19" t="n">
        <f aca="false">(S58+$N$16*(Z58*R58-AA58*Q58))/K59</f>
        <v>-0.0287665434542463</v>
      </c>
      <c r="T59" s="19" t="n">
        <f aca="false">(T58+$N$16*(AA58*V58-AB58*U58))/L59</f>
        <v>0.110942378635479</v>
      </c>
      <c r="U59" s="19" t="n">
        <f aca="false">(U58-$N$16*(Z58*V58-AB58*T58))/L59</f>
        <v>1.2620111035122E-005</v>
      </c>
      <c r="V59" s="19" t="n">
        <f aca="false">(V58+$N$16*(Z58*U58-AA58*T58))/L59</f>
        <v>0.993826840281261</v>
      </c>
      <c r="W59" s="19" t="n">
        <f aca="false">(W58+$N$16*(AA58*Y58-AB58*X58))/I59</f>
        <v>1.82428393800353E-007</v>
      </c>
      <c r="X59" s="19" t="n">
        <f aca="false">(X58-$N$16*(Z58*Y58-AB58*W58))/I59</f>
        <v>0.000999999982831634</v>
      </c>
      <c r="Y59" s="19" t="n">
        <f aca="false">(Y58+$N$16*(Z58*X58-AA58*W58))/I59</f>
        <v>-3.25055723939799E-008</v>
      </c>
      <c r="Z59" s="19" t="n">
        <f aca="false">Z58+$N$16*AW58</f>
        <v>-0.0163057645047611</v>
      </c>
      <c r="AA59" s="19" t="n">
        <f aca="false">AA58+$N$16*AX58</f>
        <v>30.0952439632332</v>
      </c>
      <c r="AB59" s="19" t="n">
        <f aca="false">AB58+$N$16*AY58</f>
        <v>-0.101885828076712</v>
      </c>
      <c r="AC59" s="19" t="n">
        <f aca="false">AC58+$N$16*AZ58</f>
        <v>7.99555050789752</v>
      </c>
      <c r="AD59" s="19" t="n">
        <f aca="false">AD58+$N$16*BA58</f>
        <v>7.21057831914808E-007</v>
      </c>
      <c r="AE59" s="0" t="n">
        <f aca="false">-Z59*(Z59*Y59-AB59*W59)-AA59*(AA59*Y59-AB59*X59)</f>
        <v>-0.00303683742040753</v>
      </c>
      <c r="AF59" s="0" t="n">
        <f aca="false">-Z59*(Z59*X59-AA59*W59)+AB59*(AA59*Y59-AB59*X59)</f>
        <v>-1.06364509357825E-005</v>
      </c>
      <c r="AG59" s="0" t="n">
        <f aca="false">AA59*(Z59*X59-AA59*W59)+AB59*(Z59*Y59-AB59*W59)</f>
        <v>-0.00065595762159109</v>
      </c>
      <c r="AH59" s="0" t="n">
        <f aca="false">-X59+(Y59+$O$10)*(-BG59)*(AD59+$O$10*Z59)/SQRT((AC59-$O$10*AA59)^2+(AD59+$O$10*Z59)^2)</f>
        <v>-0.000995132284391567</v>
      </c>
      <c r="AI59" s="0" t="n">
        <f aca="false">-W59+(Y59+$O$10)*(-BG59)*(AC59-$O$10*AA59)/SQRT((AC59-$O$10*AA59)^2+(AD59+$O$10*Z59)^2)</f>
        <v>-0.0130201776177982</v>
      </c>
      <c r="AJ59" s="0" t="n">
        <f aca="false">-W59*(-BG59)*(AD59+$O$10*Z59)/SQRT((AC59-$O$10*AA59)^2+(AD59+$O$10*Z59)^2)+X59*(-BG59)*(AC59-$O$10*AA59)/SQRT((AC59-$O$10*AA59)^2+(AD59+$O$10*Z59)^2)</f>
        <v>-0.000119999997737764</v>
      </c>
      <c r="AK59" s="0" t="n">
        <f aca="false">N59*$O$9*X59*AH59-O59*$O$9*X59*AI59+P59*$O$9*X59*AJ59-$O$12*N59</f>
        <v>0.0297866932360155</v>
      </c>
      <c r="AL59" s="0" t="n">
        <f aca="false">-N59*$O$9*W59*AH59+O59*$O$9*W59*AI59-P59*$O$9*W59*AJ59-$O$12*O59</f>
        <v>-0.00803233838209372</v>
      </c>
      <c r="AM59" s="0" t="n">
        <f aca="false">-$O$12*P59</f>
        <v>-0.00332166306262459</v>
      </c>
      <c r="AN59" s="0" t="n">
        <f aca="false">-N59*$O$9*($O$2+AE59)*AH59+O59*$O$9*($O$2+AE59)*AI59-P59*$O$9*($O$2+AE59)*AJ59-($O$13-$O$14)*(Z59*Q59+AA59*R59+AB59*S59)*(Z59*T59+AA59*U59+AB59*V59)</f>
        <v>-0.29001535549148</v>
      </c>
      <c r="AO59" s="0" t="n">
        <f aca="false">Q59*$O$9*X59*AH59-R59*$O$9*X59*AI59+S59*$O$9*X59*AJ59-$O$13*Q59</f>
        <v>-0.00892928691986921</v>
      </c>
      <c r="AP59" s="0" t="n">
        <f aca="false">-Q59*$O$9*W59*AH59+R59*$O$9*W59*AI59-S59*$O$9*W59*AJ59-$O$13*R59</f>
        <v>-0.03380395444673</v>
      </c>
      <c r="AQ59" s="0" t="n">
        <f aca="false">-$O$13*S59</f>
        <v>0.00100682902089862</v>
      </c>
      <c r="AR59" s="0" t="n">
        <f aca="false">-Q59*$O$9*($O$2+AE59)*AH59+R59*$O$9*($O$2+AE59)*AI59-S59*$O$9*($O$2+AE59)*AJ59-($O$14-$O$12)*(Z59*T59+AA59*U59+AB59*V59)*(Z59*N59+AA59*O59+AB59*P59)</f>
        <v>-0.843449205448657</v>
      </c>
      <c r="AS59" s="0" t="n">
        <f aca="false">T59*$O$9*X59*AH59-U59*$O$9*X59*AI59+V59*$O$9*X59*AJ59-$O$14*T59</f>
        <v>-0.00366270497565952</v>
      </c>
      <c r="AT59" s="0" t="n">
        <f aca="false">-T59*$O$9*W59*AH59+U59*$O$9*W59*AI59-V59*$O$9*W59*AJ59-$O$14*U59</f>
        <v>-4.16170596462281E-007</v>
      </c>
      <c r="AU59" s="0" t="n">
        <f aca="false">-$O$14*V59</f>
        <v>-0.0327962857292816</v>
      </c>
      <c r="AV59" s="0" t="n">
        <f aca="false">-T59*$O$9*($O$2+AE59)*AH59+U59*$O$9*($O$2+AE59)*AI59-V59*$O$9*($O$2+AE59)*AJ59-($O$12-$O$13)*(Z59*N59+AA59*O59+AB59*P59)*(Z59*Q59+AA59*R59+AB59*S59)</f>
        <v>0.922889738997103</v>
      </c>
      <c r="AW59" s="0" t="n">
        <f aca="false">(AN59-AL59*AX59-AM59*AY59)/AK59</f>
        <v>-5.87517439315471</v>
      </c>
      <c r="AX59" s="0" t="n">
        <f aca="false">((AO59*AM59-AK59*AQ59)*(AS59*AR59-AO59*AV59)-(AS59*AQ59-AO59*AU59)*(AO59*AN59-AK59*AR59))/((AS59*AP59-AO59*AT59)*(AO59*AM59-AK59*AQ59)-(AO59*AL59-AK59*AP59)*(AS59*AQ59-AO59*AU59))</f>
        <v>25.6845210714874</v>
      </c>
      <c r="AY59" s="0" t="n">
        <f aca="false">((AS59*AP59-AO59*AT59)*(AO59*AN59-AK59*AR59)-(AO59*AL59-AK59*AP59)*(AS59*AR59-AO59*AV59))/((AS59*AP59-AO59*AT59)*(AO59*AM59-AK59*AQ59)-(AO59*AL59-AK59*AP59)*(AS59*AQ59-AO59*AU59))</f>
        <v>-27.4842524881437</v>
      </c>
      <c r="AZ59" s="0" t="n">
        <f aca="false">(-BG59*$O$9*(AW59*X59-AX59*W59+$O$2+AE59)*(AC59-$O$10*AA59)/SQRT((AC59-$O$10*AA59)^2+(AD59+$O$10*Z59)^2))/$O$9-(AX59*Y59-AY59*X59)-AG59</f>
        <v>-1.20175737371661</v>
      </c>
      <c r="BA59" s="0" t="n">
        <f aca="false">(-BG59*$O$9*(AW59*X59-AX59*W59+$O$2+AE59)*(AD59+$O$10*Z59)/SQRT((AC59-$O$10*AA59)^2+(AD59+$O$10*Z59)^2))/$O$9-(-AW59*Y59+AY59*W59)-AF59</f>
        <v>0.00045510451642351</v>
      </c>
      <c r="BB59" s="0" t="n">
        <f aca="false">-BG59*$O$9*(AW59*X59-AX59*W59+$O$2+AE59)*(AC59-$O$10*AA59)/SQRT((AC59-$O$10*AA59)^2+(AD59+$O$10*Z59)^2)</f>
        <v>-8.22450939948383</v>
      </c>
      <c r="BC59" s="0" t="n">
        <f aca="false">-BG59*$O$9*(AW59*X59-AX59*W59+$O$2+AE59)*(AD59+$O$10*Z59)/SQRT((AC59-$O$10*AA59)^2+(AD59+$O$10*Z59)^2)</f>
        <v>0.00307484227081464</v>
      </c>
      <c r="BD59" s="0" t="n">
        <f aca="false">$O$9*(AW59*X59-AX59*W59+$O$2+AE59)</f>
        <v>68.5375831189097</v>
      </c>
      <c r="BE59" s="19" t="n">
        <f aca="false">BE58+AC58*$N$16</f>
        <v>0.0295919893121844</v>
      </c>
      <c r="BF59" s="19" t="n">
        <f aca="false">BF58+AD58*$N$16</f>
        <v>7.84081695764103E-010</v>
      </c>
      <c r="BG59" s="19" t="n">
        <f aca="false">$P$6</f>
        <v>0.12</v>
      </c>
      <c r="BH59" s="19" t="n">
        <f aca="false">AC59-$O$10*AA59</f>
        <v>4.73021653788672</v>
      </c>
      <c r="BI59" s="19" t="n">
        <f aca="false">AD59+$O$10*Z59</f>
        <v>-0.00176845439093466</v>
      </c>
      <c r="BJ59" s="19"/>
      <c r="BK59" s="69" t="n">
        <f aca="false">SQRT((BY58+$N$16*(CC58*CA58-CD58*BZ58))^2+(BZ58-$N$16*(CB58*CA58-CD58*BY58))^2+(CA58+$N$16*(CB58*BZ58-CC58*BY58))^2)/SQRT(($E$6)^2+($E$7)^2+($E$8)^2)</f>
        <v>1.00000402117496</v>
      </c>
      <c r="BL59" s="0" t="n">
        <f aca="false">SQRT((BP58+$N$16*(CC58*BR58-CD58*BQ58))^2+(BQ58-$N$16*(CB58*BR58-CD58*BP58))^2+(BR58+$N$16*(CB58*BQ58-CC58*BP58))^2)</f>
        <v>1.00001799386872</v>
      </c>
      <c r="BM59" s="0" t="n">
        <f aca="false">SQRT((BS58+$N$16*(CC58*BU58-CD58*BT58))^2+(BT58-$N$16*(CB58*BU58-CD58*BS58))^2+(BU58+$N$16*(CB58*BT58-CC58*BS58))^2)</f>
        <v>1.00000296372635</v>
      </c>
      <c r="BN59" s="0" t="n">
        <f aca="false">SQRT((BV58+$N$16*(CC58*BX58-CD58*BW58))^2+(BW58-$N$16*(CB58*BX58-CD58*BV58))^2+(BX58+$N$16*(CB58*BW58-CC58*BV58))^2)</f>
        <v>1.00001495866098</v>
      </c>
      <c r="BO59" s="0" t="n">
        <f aca="false">BO58+$N$16</f>
        <v>1.28789999999987</v>
      </c>
      <c r="BP59" s="0" t="n">
        <f aca="false">(BP58+$N$16*(CC58*BR58-CD58*BQ58))/BL59</f>
        <v>0.984002896581456</v>
      </c>
      <c r="BQ59" s="0" t="n">
        <f aca="false">(BQ58-$N$16*(CB58*BR58-CD58*BP58))/BL59</f>
        <v>0.0551150869354679</v>
      </c>
      <c r="BR59" s="0" t="n">
        <f aca="false">(BR58+$N$16*(CB58*BQ58-CC58*BP58))/BL59</f>
        <v>0.169412593131089</v>
      </c>
      <c r="BS59" s="0" t="n">
        <f aca="false">(BS58+$N$16*(CC58*BU58-CD58*BT58))/BM59</f>
        <v>-0.0989177511150628</v>
      </c>
      <c r="BT59" s="0" t="n">
        <f aca="false">(BT58-$N$16*(CB58*BU58-CD58*BS58))/BM59</f>
        <v>0.902749636314926</v>
      </c>
      <c r="BU59" s="0" t="n">
        <f aca="false">(BU58+$N$16*(CB58*BT58-CC58*BS58))/BM59</f>
        <v>0.418638713746838</v>
      </c>
      <c r="BV59" s="0" t="n">
        <f aca="false">(BV58+$N$16*(CC58*BX58-CD58*BW58))/BN59</f>
        <v>0.132060740783624</v>
      </c>
      <c r="BW59" s="0" t="n">
        <f aca="false">(BW58-$N$16*(CB58*BX58-CD58*BV58))/BN59</f>
        <v>0.43624719258689</v>
      </c>
      <c r="BX59" s="0" t="n">
        <f aca="false">(BX58+$N$16*(CB58*BW58-CC58*BV58))/BN59</f>
        <v>-0.89008333750483</v>
      </c>
      <c r="BY59" s="0" t="n">
        <f aca="false">(BY58+$N$16*(CC58*CA58-CD58*BZ58))/BK59</f>
        <v>0.000188692010238521</v>
      </c>
      <c r="BZ59" s="0" t="n">
        <f aca="false">(BZ58-$N$16*(CB58*CA58-CD58*BY58))/BK59</f>
        <v>0.000874474639957931</v>
      </c>
      <c r="CA59" s="0" t="n">
        <f aca="false">(CA58+$N$16*(CB58*BZ58-CC58*BY58))/BK59</f>
        <v>0.000446866232045557</v>
      </c>
      <c r="CB59" s="0" t="n">
        <f aca="false">CB58+$N$16*CV58</f>
        <v>-1.05930458429449</v>
      </c>
      <c r="CC59" s="0" t="n">
        <f aca="false">CC58+$N$16*CW58</f>
        <v>60.0163157049832</v>
      </c>
      <c r="CD59" s="0" t="n">
        <f aca="false">CD58+$N$16*CX58</f>
        <v>1.4370321702771</v>
      </c>
      <c r="CE59" s="0" t="n">
        <f aca="false">CE58+$N$16*CY58</f>
        <v>6.51665788207328</v>
      </c>
      <c r="CF59" s="0" t="n">
        <f aca="false">CF58+$N$16*CZ58</f>
        <v>0.11469868862625</v>
      </c>
      <c r="CG59" s="0" t="n">
        <f aca="false">-CB59*(CB59*CA59-CD59*BY59)-CC59*(CC59*CA59-CD59*BZ59)</f>
        <v>-1.53496274996983</v>
      </c>
      <c r="CH59" s="0" t="n">
        <f aca="false">-CB59*(CB59*BZ59-CC59*BY59)+CD59*(CC59*CA59-CD59*BZ59)</f>
        <v>0.0237568316966592</v>
      </c>
      <c r="CI59" s="0" t="n">
        <f aca="false">CC59*(CB59*BZ59-CC59*BY59)+CD59*(CB59*CA59-CD59*BY59)</f>
        <v>-0.736325842624653</v>
      </c>
      <c r="CJ59" s="0" t="n">
        <f aca="false">-BP59*(BZ59)^2*$O$9-(CA59+$O$10)^2*$O$9*BP59+BQ59*$O$9*BY59*BZ59+BR59*BY59*$O$9*(CA59+$O$10)-$O$12*BP59</f>
        <v>-0.112241717958017</v>
      </c>
      <c r="CK59" s="0" t="n">
        <f aca="false">BP59*BZ59*BY59*$O$9-BQ59*(BY59)^2*$O$9-BQ59*$O$9*(CA59+$O$10)^2+BR59*BZ59*$O$9*(CA59+$O$10)-$O$12*BQ59</f>
        <v>-0.00617375246770084</v>
      </c>
      <c r="CL59" s="0" t="n">
        <f aca="false">BP59*(CA59+$O$10)*$O$9*BY59+BQ59*$O$9*(CA59+$O$10)*BZ59-BR59*$O$9*(BY59)^2-BR59*$O$9*(BZ59)^2-$O$12*BR59</f>
        <v>-0.00507438346490704</v>
      </c>
      <c r="CM59" s="0" t="n">
        <f aca="false">BP59*BZ59*$O$9*($O$2+CG59)-BP59*$O$9*(CA59+$O$10)*CH59-BQ59*$O$9*BY59*($O$2+CG59)+BQ59*$O$9*(CA59+$O$10)*CI59+BR59*BY59*$O$9*CH59-BR59*BZ59*$O$9*CI59-($O$13-$O$14)*(CB59*BS59+CC59*BT59+CD59*BU59)*(CB59*BV59+CC59*BW59+CD59*BX59)</f>
        <v>-2.71711246830545</v>
      </c>
      <c r="CN59" s="0" t="n">
        <f aca="false">-BS59*(BZ59)^2*$O$9-(CA59+$O$10)^2*$O$9*BS59+BT59*$O$9*BY59*BZ59+BU59*BY59*$O$9*(CA59+$O$10)-$O$13*BS59</f>
        <v>0.0117426104797945</v>
      </c>
      <c r="CO59" s="0" t="n">
        <f aca="false">BS59*BZ59*BY59*$O$9-BT59*(BY59)^2*$O$9-BT59*$O$9*(CA59+$O$10)^2+BU59*BZ59*$O$9*(CA59+$O$10)-$O$13*BT59</f>
        <v>-0.106323186802535</v>
      </c>
      <c r="CP59" s="0" t="n">
        <f aca="false">BS59*(CA59+$O$10)*$O$9*BY59+BT59*$O$9*(CA59+$O$10)*BZ59-BU59*$O$9*(BY59)^2-BU59*$O$9*(BZ59)^2-$O$13*BU59</f>
        <v>-0.0140668919720455</v>
      </c>
      <c r="CQ59" s="0" t="n">
        <f aca="false">BS59*BZ59*$O$9*($O$2+CG59)-BS59*$O$9*(CA59+$O$10)*CH59-BT59*$O$9*BY59*($O$2+CG59)+BT59*$O$9*(CA59+$O$10)*CI59+BU59*BY59*$O$9*CH59-BU59*BZ59*$O$9*CI59-($O$14-$O$12)*(CB59*BV59+CC59*BW59+CD59*BX59)*(CB59*BP59+CC59*BQ59+CD59*BR59)</f>
        <v>-0.642355525165784</v>
      </c>
      <c r="CR59" s="0" t="n">
        <f aca="false">-BV59*(BZ59)^2*$O$9-(CA59+$O$10)^2*$O$9*BV59+BW59*$O$9*BY59*BZ59+BX59*BY59*$O$9*(CA59+$O$10)-$O$14*BV59</f>
        <v>-0.0154586825610592</v>
      </c>
      <c r="CS59" s="0" t="n">
        <f aca="false">BV59*BZ59*BY59*$O$9-BW59*(BY59)^2*$O$9-BW59*$O$9*(CA59+$O$10)^2+BX59*BZ59*$O$9*(CA59+$O$10)-$O$14*BW59</f>
        <v>-0.0512357161819123</v>
      </c>
      <c r="CT59" s="0" t="n">
        <f aca="false">BV59*(CA59+$O$10)*$O$9*BY59+BW59*$O$9*(CA59+$O$10)*BZ59-BX59*$O$9*(BY59)^2-BX59*$O$9*(BZ59)^2-$O$14*BX59</f>
        <v>0.0296876730941081</v>
      </c>
      <c r="CU59" s="0" t="n">
        <f aca="false">BV59*BZ59*$O$9*($O$2+CG59)-BV59*$O$9*(CA59+$O$10)*CH59-BW59*$O$9*BY59*($O$2+CG59)+BW59*$O$9*(CA59+$O$10)*CI59+BX59*BY59*$O$9*CH59-BX59*BZ59*$O$9*CI59-($O$12-$O$13)*(CB59*BP59+CC59*BQ59+CD59*BR59)*(CB59*BS59+CC59*BT59+CD59*BU59)</f>
        <v>0.301329217717107</v>
      </c>
      <c r="CV59" s="0" t="n">
        <f aca="false">(CM59-CK59*CW59-CL59*CX59)/CJ59</f>
        <v>22.6060550937969</v>
      </c>
      <c r="CW59" s="0" t="n">
        <f aca="false">((CN59*CL59-CJ59*CP59)*(CR59*CQ59-CN59*CU59)-(CR59*CP59-CN59*CT59)*(CN59*CM59-CJ59*CQ59))/((CR59*CO59-CN59*CS59)*(CN59*CL59-CJ59*CP59)-(CN59*CK59-CJ59*CO59)*(CR59*CP59-CN59*CT59))</f>
        <v>4.58993756582172</v>
      </c>
      <c r="CX59" s="0" t="n">
        <f aca="false">((CR59*CO59-CN59*CS59)*(CN59*CM59-CJ59*CQ59)-(CN59*CK59-CJ59*CO59)*(CR59*CQ59-CN59*CU59))/((CR59*CO59-CN59*CS59)*(CN59*CL59-CJ59*CP59)-(CN59*CK59-CJ59*CO59)*(CR59*CP59-CN59*CT59))</f>
        <v>29.8426145753032</v>
      </c>
      <c r="CY59" s="0" t="n">
        <f aca="false">$O$10*CW59</f>
        <v>0.498008225891656</v>
      </c>
      <c r="CZ59" s="0" t="n">
        <f aca="false">-$O$10*CV59</f>
        <v>-2.45275697767697</v>
      </c>
      <c r="DA59" s="0" t="n">
        <f aca="false">$O$9*(CY59+CW59*CA59-CX59*BZ59+CI59)</f>
        <v>-1.83654196784643</v>
      </c>
      <c r="DB59" s="0" t="n">
        <f aca="false">$O$9*(CZ59-CV59*CA59+CX59*BY59+CH59)</f>
        <v>-17.0342967599455</v>
      </c>
      <c r="DC59" s="0" t="n">
        <f aca="false">$O$9*(CV59*BZ59-CW59*BY59+CG59+$O$2)</f>
        <v>57.9875771116112</v>
      </c>
      <c r="DD59" s="0" t="n">
        <f aca="false">DC59*DI59-SQRT((DA59)^2+(DB59)^2)</f>
        <v>-5.53549810436217</v>
      </c>
      <c r="DG59" s="0" t="n">
        <f aca="false">DG58+CE58*$N$16</f>
        <v>10.3324349056819</v>
      </c>
      <c r="DH59" s="0" t="n">
        <f aca="false">DH58+CF58*$N$16</f>
        <v>1.0468687840975</v>
      </c>
      <c r="DI59" s="19" t="n">
        <f aca="false">$P$4</f>
        <v>0.2</v>
      </c>
    </row>
    <row r="60" customFormat="false" ht="12.75" hidden="false" customHeight="false" outlineLevel="0" collapsed="false">
      <c r="D60" s="18" t="s">
        <v>186</v>
      </c>
      <c r="I60" s="0" t="n">
        <f aca="false">(SQRT((W59+$N$16*(AA59*Y59-AB59*X59))^2+(X59-$N$16*(Z59*Y59-AB59*W59))^2+(Y59+$N$16*(Z59*X59-AA59*W59))^2))/SQRT(($E$6)^2+($E$7)^2+($E$8)^2)</f>
        <v>1.00000000005329</v>
      </c>
      <c r="J60" s="0" t="n">
        <f aca="false">SQRT((N59+$N$16*(AA59*P59-AB59*O59))^2+(O59-$N$16*(Z59*P59-AB59*N59))^2+(P59+$N$16*(Z59*O59-AA59*N59))^2)</f>
        <v>1.00000422425703</v>
      </c>
      <c r="K60" s="0" t="n">
        <f aca="false">SQRT((Q59+$N$16*(AA59*S59-AB59*R59))^2+(R59-$N$16*(Z59*S59-AB59*Q59))^2+(S59+$N$16*(Z59*R59-AA59*Q59))^2)</f>
        <v>1.00000030464815</v>
      </c>
      <c r="L60" s="0" t="n">
        <f aca="false">SQRT((T59+$N$16*(AA59*V59-AB59*U59))^2+(U59-$N$16*(Z59*V59-AB59*T59))^2+(V59+$N$16*(Z59*U59-AA59*T59))^2)</f>
        <v>1.0000045286088</v>
      </c>
      <c r="M60" s="19" t="n">
        <f aca="false">M59+$N$16</f>
        <v>0.0038</v>
      </c>
      <c r="N60" s="19" t="n">
        <f aca="false">(N59+$N$16*(AA59*P59-AB59*O59))/J60</f>
        <v>-0.959557330444244</v>
      </c>
      <c r="O60" s="19" t="n">
        <f aca="false">(O59-$N$16*(Z59*P59-AB59*N59))/J60</f>
        <v>0.25911637198037</v>
      </c>
      <c r="P60" s="19" t="n">
        <f aca="false">(P59+$N$16*(Z59*O59-AA59*N59))/J60</f>
        <v>0.110038335876395</v>
      </c>
      <c r="Q60" s="19" t="n">
        <f aca="false">(Q59+$N$16*(AA59*S59-AB59*R59))/K60</f>
        <v>0.257510142852596</v>
      </c>
      <c r="R60" s="19" t="n">
        <f aca="false">(R59-$N$16*(Z59*S59-AB59*Q59))/K60</f>
        <v>0.965823854728547</v>
      </c>
      <c r="S60" s="19" t="n">
        <f aca="false">(S59+$N$16*(Z59*R59-AA59*Q59))/K60</f>
        <v>-0.0295433235321694</v>
      </c>
      <c r="T60" s="19" t="n">
        <f aca="false">(T59+$N$16*(AA59*V59-AB59*U59))/L60</f>
        <v>0.113932808928486</v>
      </c>
      <c r="U60" s="19" t="n">
        <f aca="false">(U59-$N$16*(Z59*V59-AB59*T59))/L60</f>
        <v>1.31102166940854E-005</v>
      </c>
      <c r="V60" s="19" t="n">
        <f aca="false">(V59+$N$16*(Z59*U59-AA59*T59))/L60</f>
        <v>0.99348845734502</v>
      </c>
      <c r="W60" s="19" t="n">
        <f aca="false">(W59+$N$16*(AA59*Y59-AB59*X59))/I60</f>
        <v>1.92519150109708E-007</v>
      </c>
      <c r="X60" s="19" t="n">
        <f aca="false">(X59-$N$16*(Z59*Y59-AB59*W59))/I60</f>
        <v>0.000999999980866658</v>
      </c>
      <c r="Y60" s="19" t="n">
        <f aca="false">(Y59+$N$16*(Z59*X59-AA59*W59))/I60</f>
        <v>-3.46851715163377E-008</v>
      </c>
      <c r="Z60" s="19" t="n">
        <f aca="false">Z59+$N$16*AW59</f>
        <v>-0.0168932819440765</v>
      </c>
      <c r="AA60" s="19" t="n">
        <f aca="false">AA59+$N$16*AX59</f>
        <v>30.0978124153403</v>
      </c>
      <c r="AB60" s="19" t="n">
        <f aca="false">AB59+$N$16*AY59</f>
        <v>-0.104634253325527</v>
      </c>
      <c r="AC60" s="19" t="n">
        <f aca="false">AC59+$N$16*AZ59</f>
        <v>7.99543033216015</v>
      </c>
      <c r="AD60" s="19" t="n">
        <f aca="false">AD59+$N$16*BA59</f>
        <v>7.6656828355716E-007</v>
      </c>
      <c r="AE60" s="0" t="n">
        <f aca="false">-Z60*(Z60*Y60-AB60*W60)-AA60*(AA60*Y60-AB60*X60)</f>
        <v>-0.0031178411737253</v>
      </c>
      <c r="AF60" s="0" t="n">
        <f aca="false">-Z60*(Z60*X60-AA60*W60)+AB60*(AA60*Y60-AB60*X60)</f>
        <v>-1.12223635536693E-005</v>
      </c>
      <c r="AG60" s="0" t="n">
        <f aca="false">AA60*(Z60*X60-AA60*W60)+AB60*(Z60*Y60-AB60*W60)</f>
        <v>-0.000682851913142018</v>
      </c>
      <c r="AH60" s="0" t="n">
        <f aca="false">-X60+(Y60+$O$10)*(-BG60)*(AD60+$O$10*Z60)/SQRT((AC60-$O$10*AA60)^2+(AD60+$O$10*Z60)^2)</f>
        <v>-0.000994956521676987</v>
      </c>
      <c r="AI60" s="0" t="n">
        <f aca="false">-W60+(Y60+$O$10)*(-BG60)*(AC60-$O$10*AA60)/SQRT((AC60-$O$10*AA60)^2+(AD60+$O$10*Z60)^2)</f>
        <v>-0.0130201873801058</v>
      </c>
      <c r="AJ60" s="0" t="n">
        <f aca="false">-W60*(-BG60)*(AD60+$O$10*Z60)/SQRT((AC60-$O$10*AA60)^2+(AD60+$O$10*Z60)^2)+X60*(-BG60)*(AC60-$O$10*AA60)/SQRT((AC60-$O$10*AA60)^2+(AD60+$O$10*Z60)^2)</f>
        <v>-0.000119999997649978</v>
      </c>
      <c r="AK60" s="0" t="n">
        <f aca="false">N60*$O$9*X60*AH60-O60*$O$9*X60*AI60+P60*$O$9*X60*AJ60-$O$12*N60</f>
        <v>0.0297764840417753</v>
      </c>
      <c r="AL60" s="0" t="n">
        <f aca="false">-N60*$O$9*W60*AH60+O60*$O$9*W60*AI60-P60*$O$9*W60*AJ60-$O$12*O60</f>
        <v>-0.00803261334677866</v>
      </c>
      <c r="AM60" s="0" t="n">
        <f aca="false">-$O$12*P60</f>
        <v>-0.00341118841216824</v>
      </c>
      <c r="AN60" s="0" t="n">
        <f aca="false">-N60*$O$9*($O$2+AE60)*AH60+O60*$O$9*($O$2+AE60)*AI60-P60*$O$9*($O$2+AE60)*AJ60-($O$13-$O$14)*(Z60*Q60+AA60*R60+AB60*S60)*(Z60*T60+AA60*U60+AB60*V60)</f>
        <v>-0.28980010004234</v>
      </c>
      <c r="AO60" s="0" t="n">
        <f aca="false">Q60*$O$9*X60*AH60-R60*$O$9*X60*AI60+S60*$O$9*X60*AJ60-$O$13*Q60</f>
        <v>-0.00892659721191899</v>
      </c>
      <c r="AP60" s="0" t="n">
        <f aca="false">-Q60*$O$9*W60*AH60+R60*$O$9*W60*AI60-S60*$O$9*W60*AJ60-$O$13*R60</f>
        <v>-0.0338038515217755</v>
      </c>
      <c r="AQ60" s="0" t="n">
        <f aca="false">-$O$13*S60</f>
        <v>0.00103401632362593</v>
      </c>
      <c r="AR60" s="0" t="n">
        <f aca="false">-Q60*$O$9*($O$2+AE60)*AH60+R60*$O$9*($O$2+AE60)*AI60-S60*$O$9*($O$2+AE60)*AJ60-($O$14-$O$12)*(Z60*T60+AA60*U60+AB60*V60)*(Z60*N60+AA60*O60+AB60*P60)</f>
        <v>-0.843411119218223</v>
      </c>
      <c r="AS60" s="0" t="n">
        <f aca="false">T60*$O$9*X60*AH60-U60*$O$9*X60*AI60+V60*$O$9*X60*AJ60-$O$14*T60</f>
        <v>-0.00376140953735332</v>
      </c>
      <c r="AT60" s="0" t="n">
        <f aca="false">-T60*$O$9*W60*AH60+U60*$O$9*W60*AI60-V60*$O$9*W60*AJ60-$O$14*U60</f>
        <v>-4.32323952522301E-007</v>
      </c>
      <c r="AU60" s="0" t="n">
        <f aca="false">-$O$14*V60</f>
        <v>-0.0327851190923857</v>
      </c>
      <c r="AV60" s="0" t="n">
        <f aca="false">-T60*$O$9*($O$2+AE60)*AH60+U60*$O$9*($O$2+AE60)*AI60-V60*$O$9*($O$2+AE60)*AJ60-($O$12-$O$13)*(Z60*N60+AA60*O60+AB60*P60)*(Z60*Q60+AA60*R60+AB60*S60)</f>
        <v>0.923267986757507</v>
      </c>
      <c r="AW60" s="0" t="n">
        <f aca="false">(AN60-AL60*AX60-AM60*AY60)/AK60</f>
        <v>-5.95252392493301</v>
      </c>
      <c r="AX60" s="0" t="n">
        <f aca="false">((AO60*AM60-AK60*AQ60)*(AS60*AR60-AO60*AV60)-(AS60*AQ60-AO60*AU60)*(AO60*AN60-AK60*AR60))/((AS60*AP60-AO60*AT60)*(AO60*AM60-AK60*AQ60)-(AO60*AL60-AK60*AP60)*(AS60*AQ60-AO60*AU60))</f>
        <v>25.6814990461634</v>
      </c>
      <c r="AY60" s="0" t="n">
        <f aca="false">((AS60*AP60-AO60*AT60)*(AO60*AN60-AK60*AR60)-(AO60*AL60-AK60*AP60)*(AS60*AR60-AO60*AV60))/((AS60*AP60-AO60*AT60)*(AO60*AM60-AK60*AQ60)-(AO60*AL60-AK60*AP60)*(AS60*AQ60-AO60*AU60))</f>
        <v>-27.4786010898263</v>
      </c>
      <c r="AZ60" s="0" t="n">
        <f aca="false">(-BG60*$O$9*(AW60*X60-AX60*W60+$O$2+AE60)*(AC60-$O$10*AA60)/SQRT((AC60-$O$10*AA60)^2+(AD60+$O$10*Z60)^2))/$O$9-(AX60*Y60-AY60*X60)-AG60</f>
        <v>-1.20170573263635</v>
      </c>
      <c r="BA60" s="0" t="n">
        <f aca="false">(-BG60*$O$9*(AW60*X60-AX60*W60+$O$2+AE60)*(AD60+$O$10*Z60)/SQRT((AC60-$O$10*AA60)^2+(AD60+$O$10*Z60)^2))/$O$9-(-AW60*Y60+AY60*W60)-AF60</f>
        <v>0.000471835527589088</v>
      </c>
      <c r="BB60" s="0" t="n">
        <f aca="false">-BG60*$O$9*(AW60*X60-AX60*W60+$O$2+AE60)*(AC60-$O$10*AA60)/SQRT((AC60-$O$10*AA60)^2+(AD60+$O$10*Z60)^2)</f>
        <v>-8.22437612326835</v>
      </c>
      <c r="BC60" s="0" t="n">
        <f aca="false">-BG60*$O$9*(AW60*X60-AX60*W60+$O$2+AE60)*(AD60+$O$10*Z60)/SQRT((AC60-$O$10*AA60)^2+(AD60+$O$10*Z60)^2)</f>
        <v>0.00318581579955877</v>
      </c>
      <c r="BD60" s="0" t="n">
        <f aca="false">$O$9*(AW60*X60-AX60*W60+$O$2+AE60)</f>
        <v>68.5364728358441</v>
      </c>
      <c r="BE60" s="19" t="n">
        <f aca="false">BE59+AC59*$N$16</f>
        <v>0.0303915443629741</v>
      </c>
      <c r="BF60" s="19" t="n">
        <f aca="false">BF59+AD59*$N$16</f>
        <v>8.56187478955584E-010</v>
      </c>
      <c r="BG60" s="19" t="n">
        <f aca="false">$P$6</f>
        <v>0.12</v>
      </c>
      <c r="BH60" s="19" t="n">
        <f aca="false">AC60-$O$10*AA60</f>
        <v>4.72981768509572</v>
      </c>
      <c r="BI60" s="19" t="n">
        <f aca="false">AD60+$O$10*Z60</f>
        <v>-0.00183215452264875</v>
      </c>
      <c r="BJ60" s="19"/>
      <c r="BK60" s="69" t="n">
        <f aca="false">SQRT((BY59+$N$16*(CC59*CA59-CD59*BZ59))^2+(BZ59-$N$16*(CB59*CA59-CD59*BY59))^2+(CA59+$N$16*(CB59*BZ59-CC59*BY59))^2)/SQRT(($E$6)^2+($E$7)^2+($E$8)^2)</f>
        <v>1.0000040204273</v>
      </c>
      <c r="BL60" s="0" t="n">
        <f aca="false">SQRT((BP59+$N$16*(CC59*BR59-CD59*BQ59))^2+(BQ59-$N$16*(CB59*BR59-CD59*BP59))^2+(BR59+$N$16*(CB59*BQ59-CC59*BP59))^2)</f>
        <v>1.00001799409198</v>
      </c>
      <c r="BM60" s="0" t="n">
        <f aca="false">SQRT((BS59+$N$16*(CC59*BU59-CD59*BT59))^2+(BT59-$N$16*(CB59*BU59-CD59*BS59))^2+(BU59+$N$16*(CB59*BT59-CC59*BS59))^2)</f>
        <v>1.00000296330875</v>
      </c>
      <c r="BN60" s="0" t="n">
        <f aca="false">SQRT((BV59+$N$16*(CC59*BX59-CD59*BW59))^2+(BW59-$N$16*(CB59*BX59-CD59*BV59))^2+(BX59+$N$16*(CB59*BW59-CC59*BV59))^2)</f>
        <v>1.00001495958933</v>
      </c>
      <c r="BO60" s="0" t="n">
        <f aca="false">BO59+$N$16</f>
        <v>1.28799999999987</v>
      </c>
      <c r="BP60" s="0" t="n">
        <f aca="false">(BP59+$N$16*(CC59*BR59-CD59*BQ59))/BL60</f>
        <v>0.984994004260823</v>
      </c>
      <c r="BQ60" s="0" t="n">
        <f aca="false">(BQ59-$N$16*(CB59*BR59-CD59*BP59))/BL60</f>
        <v>0.055273442675514</v>
      </c>
      <c r="BR60" s="0" t="n">
        <f aca="false">(BR59+$N$16*(CB59*BQ59-CC59*BP59))/BL60</f>
        <v>0.163498189913611</v>
      </c>
      <c r="BS60" s="0" t="n">
        <f aca="false">(BS59+$N$16*(CC59*BU59-CD59*BT59))/BM60</f>
        <v>-0.0965346777588611</v>
      </c>
      <c r="BT60" s="0" t="n">
        <f aca="false">(BT59-$N$16*(CB59*BU59-CD59*BS59))/BM60</f>
        <v>0.902777092899478</v>
      </c>
      <c r="BU60" s="0" t="n">
        <f aca="false">(BU59+$N$16*(CB59*BT59-CC59*BS59))/BM60</f>
        <v>0.419135510934065</v>
      </c>
      <c r="BV60" s="0" t="n">
        <f aca="false">(BV59+$N$16*(CC59*BX59-CD59*BW59))/BN60</f>
        <v>0.126654203705013</v>
      </c>
      <c r="BW60" s="0" t="n">
        <f aca="false">(BW59-$N$16*(CB59*BX59-CD59*BV59))/BN60</f>
        <v>0.436165358349562</v>
      </c>
      <c r="BX60" s="0" t="n">
        <f aca="false">(BX59+$N$16*(CB59*BW59-CC59*BV59))/BN60</f>
        <v>-0.890908801651239</v>
      </c>
      <c r="BY60" s="0" t="n">
        <f aca="false">(BY59+$N$16*(CC59*CA59-CD59*BZ59))/BK60</f>
        <v>0.000191247503008902</v>
      </c>
      <c r="BZ60" s="0" t="n">
        <f aca="false">(BZ59-$N$16*(CB59*CA59-CD59*BY59))/BK60</f>
        <v>0.000874545576304734</v>
      </c>
      <c r="CA60" s="0" t="n">
        <f aca="false">(CA59+$N$16*(CB59*BZ59-CC59*BY59))/BK60</f>
        <v>0.000445639346959715</v>
      </c>
      <c r="CB60" s="0" t="n">
        <f aca="false">CB59+$N$16*CV59</f>
        <v>-1.05704397878511</v>
      </c>
      <c r="CC60" s="0" t="n">
        <f aca="false">CC59+$N$16*CW59</f>
        <v>60.0167746987397</v>
      </c>
      <c r="CD60" s="0" t="n">
        <f aca="false">CD59+$N$16*CX59</f>
        <v>1.44001643173463</v>
      </c>
      <c r="CE60" s="0" t="n">
        <f aca="false">CE59+$N$16*CY59</f>
        <v>6.51670768289587</v>
      </c>
      <c r="CF60" s="0" t="n">
        <f aca="false">CF59+$N$16*CZ59</f>
        <v>0.114453412928482</v>
      </c>
      <c r="CG60" s="0" t="n">
        <f aca="false">-CB60*(CB60*CA60-CD60*BY60)-CC60*(CC60*CA60-CD60*BZ60)</f>
        <v>-1.53040514593328</v>
      </c>
      <c r="CH60" s="0" t="n">
        <f aca="false">-CB60*(CB60*BZ60-CC60*BY60)+CD60*(CC60*CA60-CD60*BZ60)</f>
        <v>0.0235909657411052</v>
      </c>
      <c r="CI60" s="0" t="n">
        <f aca="false">CC60*(CB60*BZ60-CC60*BY60)+CD60*(CB60*CA60-CD60*BY60)</f>
        <v>-0.74543244875315</v>
      </c>
      <c r="CJ60" s="0" t="n">
        <f aca="false">-BP60*(BZ60)^2*$O$9-(CA60+$O$10)^2*$O$9*BP60+BQ60*$O$9*BY60*BZ60+BR60*BY60*$O$9*(CA60+$O$10)-$O$12*BP60</f>
        <v>-0.112353484014093</v>
      </c>
      <c r="CK60" s="0" t="n">
        <f aca="false">BP60*BZ60*BY60*$O$9-BQ60*(BY60)^2*$O$9-BQ60*$O$9*(CA60+$O$10)^2+BR60*BZ60*$O$9*(CA60+$O$10)-$O$12*BQ60</f>
        <v>-0.00619563565803598</v>
      </c>
      <c r="CL60" s="0" t="n">
        <f aca="false">BP60*(CA60+$O$10)*$O$9*BY60+BQ60*$O$9*(CA60+$O$10)*BZ60-BR60*$O$9*(BY60)^2-BR60*$O$9*(BZ60)^2-$O$12*BR60</f>
        <v>-0.00488883625271887</v>
      </c>
      <c r="CM60" s="0" t="n">
        <f aca="false">BP60*BZ60*$O$9*($O$2+CG60)-BP60*$O$9*(CA60+$O$10)*CH60-BQ60*$O$9*BY60*($O$2+CG60)+BQ60*$O$9*(CA60+$O$10)*CI60+BR60*BY60*$O$9*CH60-BR60*BZ60*$O$9*CI60-($O$13-$O$14)*(CB60*BS60+CC60*BT60+CD60*BU60)*(CB60*BV60+CC60*BW60+CD60*BX60)</f>
        <v>-2.71720876659107</v>
      </c>
      <c r="CN60" s="0" t="n">
        <f aca="false">-BS60*(BZ60)^2*$O$9-(CA60+$O$10)^2*$O$9*BS60+BT60*$O$9*BY60*BZ60+BU60*BY60*$O$9*(CA60+$O$10)-$O$13*BS60</f>
        <v>0.0114619116001941</v>
      </c>
      <c r="CO60" s="0" t="n">
        <f aca="false">BS60*BZ60*BY60*$O$9-BT60*(BY60)^2*$O$9-BT60*$O$9*(CA60+$O$10)^2+BU60*BZ60*$O$9*(CA60+$O$10)-$O$13*BT60</f>
        <v>-0.106324393738585</v>
      </c>
      <c r="CP60" s="0" t="n">
        <f aca="false">BS60*(CA60+$O$10)*$O$9*BY60+BT60*$O$9*(CA60+$O$10)*BZ60-BU60*$O$9*(BY60)^2-BU60*$O$9*(BZ60)^2-$O$13*BU60</f>
        <v>-0.0140840705490885</v>
      </c>
      <c r="CQ60" s="0" t="n">
        <f aca="false">BS60*BZ60*$O$9*($O$2+CG60)-BS60*$O$9*(CA60+$O$10)*CH60-BT60*$O$9*BY60*($O$2+CG60)+BT60*$O$9*(CA60+$O$10)*CI60+BU60*BY60*$O$9*CH60-BU60*BZ60*$O$9*CI60-($O$14-$O$12)*(CB60*BV60+CC60*BW60+CD60*BX60)*(CB60*BP60+CC60*BQ60+CD60*BR60)</f>
        <v>-0.648806952465568</v>
      </c>
      <c r="CR60" s="0" t="n">
        <f aca="false">-BV60*(BZ60)^2*$O$9-(CA60+$O$10)^2*$O$9*BV60+BW60*$O$9*BY60*BZ60+BX60*BY60*$O$9*(CA60+$O$10)-$O$14*BV60</f>
        <v>-0.0148326406319911</v>
      </c>
      <c r="CS60" s="0" t="n">
        <f aca="false">BV60*BZ60*BY60*$O$9-BW60*(BY60)^2*$O$9-BW60*$O$9*(CA60+$O$10)^2+BX60*BZ60*$O$9*(CA60+$O$10)-$O$14*BW60</f>
        <v>-0.0512259993816763</v>
      </c>
      <c r="CT60" s="0" t="n">
        <f aca="false">BV60*(CA60+$O$10)*$O$9*BY60+BW60*$O$9*(CA60+$O$10)*BZ60-BX60*$O$9*(BY60)^2-BX60*$O$9*(BZ60)^2-$O$14*BX60</f>
        <v>0.0297143592253658</v>
      </c>
      <c r="CU60" s="0" t="n">
        <f aca="false">BV60*BZ60*$O$9*($O$2+CG60)-BV60*$O$9*(CA60+$O$10)*CH60-BW60*$O$9*BY60*($O$2+CG60)+BW60*$O$9*(CA60+$O$10)*CI60+BX60*BY60*$O$9*CH60-BX60*BZ60*$O$9*CI60-($O$12-$O$13)*(CB60*BP60+CC60*BQ60+CD60*BR60)*(CB60*BS60+CC60*BT60+CD60*BU60)</f>
        <v>0.298677699153111</v>
      </c>
      <c r="CV60" s="0" t="n">
        <f aca="false">(CM60-CK60*CW60-CL60*CX60)/CJ60</f>
        <v>22.6495910908188</v>
      </c>
      <c r="CW60" s="0" t="n">
        <f aca="false">((CN60*CL60-CJ60*CP60)*(CR60*CQ60-CN60*CU60)-(CR60*CP60-CN60*CT60)*(CN60*CM60-CJ60*CQ60))/((CR60*CO60-CN60*CS60)*(CN60*CL60-CJ60*CP60)-(CN60*CK60-CJ60*CO60)*(CR60*CP60-CN60*CT60))</f>
        <v>4.6522937632338</v>
      </c>
      <c r="CX60" s="0" t="n">
        <f aca="false">((CR60*CO60-CN60*CS60)*(CN60*CM60-CJ60*CQ60)-(CN60*CK60-CJ60*CO60)*(CR60*CQ60-CN60*CU60))/((CR60*CO60-CN60*CS60)*(CN60*CL60-CJ60*CP60)-(CN60*CK60-CJ60*CO60)*(CR60*CP60-CN60*CT60))</f>
        <v>29.3780301665858</v>
      </c>
      <c r="CY60" s="0" t="n">
        <f aca="false">$O$10*CW60</f>
        <v>0.504773873310867</v>
      </c>
      <c r="CZ60" s="0" t="n">
        <f aca="false">-$O$10*CV60</f>
        <v>-2.45748063335384</v>
      </c>
      <c r="DA60" s="0" t="n">
        <f aca="false">$O$9*(CY60+CW60*CA60-CX60*BZ60+CI60)</f>
        <v>-1.84994429627354</v>
      </c>
      <c r="DB60" s="0" t="n">
        <f aca="false">$O$9*(CZ60-CV60*CA60+CX60*BY60+CH60)</f>
        <v>-17.0685531917787</v>
      </c>
      <c r="DC60" s="0" t="n">
        <f aca="false">$O$9*(CV60*BZ60-CW60*BY60+CG60+$O$2)</f>
        <v>58.0195924993638</v>
      </c>
      <c r="DD60" s="0" t="n">
        <f aca="false">DC60*DI60-SQRT((DA60)^2+(DB60)^2)</f>
        <v>-5.56459343214671</v>
      </c>
      <c r="DG60" s="0" t="n">
        <f aca="false">DG59+CE59*$N$16</f>
        <v>10.3330865714701</v>
      </c>
      <c r="DH60" s="0" t="n">
        <f aca="false">DH59+CF59*$N$16</f>
        <v>1.04688025396636</v>
      </c>
      <c r="DI60" s="19" t="n">
        <f aca="false">$P$4</f>
        <v>0.2</v>
      </c>
    </row>
    <row r="61" customFormat="false" ht="12.75" hidden="false" customHeight="false" outlineLevel="0" collapsed="false">
      <c r="D61" s="2" t="s">
        <v>187</v>
      </c>
      <c r="I61" s="0" t="n">
        <f aca="false">(SQRT((W60+$N$16*(AA60*Y60-AB60*X60))^2+(X60-$N$16*(Z60*Y60-AB60*W60))^2+(Y60+$N$16*(Z60*X60-AA60*W60))^2))/SQRT(($E$6)^2+($E$7)^2+($E$8)^2)</f>
        <v>1.00000000005623</v>
      </c>
      <c r="J61" s="0" t="n">
        <f aca="false">SQRT((N60+$N$16*(AA60*P60-AB60*O60))^2+(O60-$N$16*(Z60*P60-AB60*N60))^2+(P60+$N$16*(Z60*O60-AA60*N60))^2)</f>
        <v>1.00000422496323</v>
      </c>
      <c r="K61" s="0" t="n">
        <f aca="false">SQRT((Q60+$N$16*(AA60*S60-AB60*R60))^2+(R60-$N$16*(Z60*S60-AB60*Q60))^2+(S60+$N$16*(Z60*R60-AA60*Q60))^2)</f>
        <v>1.000000304726</v>
      </c>
      <c r="L61" s="0" t="n">
        <f aca="false">SQRT((T60+$N$16*(AA60*V60-AB60*U60))^2+(U60-$N$16*(Z60*V60-AB60*T60))^2+(V60+$N$16*(Z60*U60-AA60*T60))^2)</f>
        <v>1.00000452938184</v>
      </c>
      <c r="M61" s="19" t="n">
        <f aca="false">M60+$N$16</f>
        <v>0.0039</v>
      </c>
      <c r="N61" s="19" t="n">
        <f aca="false">(N60+$N$16*(AA60*P60-AB60*O60))/J61</f>
        <v>-0.959219375213677</v>
      </c>
      <c r="O61" s="19" t="n">
        <f aca="false">(O60-$N$16*(Z60*P60-AB60*N60))/J61</f>
        <v>0.25912550333199</v>
      </c>
      <c r="P61" s="19" t="n">
        <f aca="false">(P60+$N$16*(Z60*O60-AA60*N60))/J61</f>
        <v>0.112925478691155</v>
      </c>
      <c r="Q61" s="19" t="n">
        <f aca="false">(Q60+$N$16*(AA60*S60-AB60*R60))/K61</f>
        <v>0.25743125129141</v>
      </c>
      <c r="R61" s="19" t="n">
        <f aca="false">(R60-$N$16*(Z60*S60-AB60*Q60))/K61</f>
        <v>0.965820816071313</v>
      </c>
      <c r="S61" s="19" t="n">
        <f aca="false">(S60+$N$16*(Z60*R60-AA60*Q60))/K61</f>
        <v>-0.0303199950838098</v>
      </c>
      <c r="T61" s="19" t="n">
        <f aca="false">(T60+$N$16*(AA60*V60-AB60*U60))/L61</f>
        <v>0.116922462401783</v>
      </c>
      <c r="U61" s="19" t="n">
        <f aca="false">(U60-$N$16*(Z60*V60-AB60*T60))/L61</f>
        <v>1.3596355733659E-005</v>
      </c>
      <c r="V61" s="19" t="n">
        <f aca="false">(V60+$N$16*(Z60*U60-AA60*T60))/L61</f>
        <v>0.993141046176747</v>
      </c>
      <c r="W61" s="19" t="n">
        <f aca="false">(W60+$N$16*(AA60*Y60-AB60*X60))/I61</f>
        <v>2.02878180452064E-007</v>
      </c>
      <c r="X61" s="19" t="n">
        <f aca="false">(X60-$N$16*(Z60*Y60-AB60*W60))/I61</f>
        <v>0.000999999978737425</v>
      </c>
      <c r="Y61" s="19" t="n">
        <f aca="false">(Y60+$N$16*(Z60*X60-AA60*W60))/I61</f>
        <v>-3.69539402029812E-008</v>
      </c>
      <c r="Z61" s="19" t="n">
        <f aca="false">Z60+$N$16*AW60</f>
        <v>-0.0174885343365698</v>
      </c>
      <c r="AA61" s="19" t="n">
        <f aca="false">AA60+$N$16*AX60</f>
        <v>30.1003805652449</v>
      </c>
      <c r="AB61" s="19" t="n">
        <f aca="false">AB60+$N$16*AY60</f>
        <v>-0.107382113434509</v>
      </c>
      <c r="AC61" s="19" t="n">
        <f aca="false">AC60+$N$16*AZ60</f>
        <v>7.99531016158688</v>
      </c>
      <c r="AD61" s="19" t="n">
        <f aca="false">AD60+$N$16*BA60</f>
        <v>8.13751836316068E-007</v>
      </c>
      <c r="AE61" s="0" t="n">
        <f aca="false">-Z61*(Z61*Y61-AB61*W61)-AA61*(AA61*Y61-AB61*X61)</f>
        <v>-0.00319876053327021</v>
      </c>
      <c r="AF61" s="0" t="n">
        <f aca="false">-Z61*(Z61*X61-AA61*W61)+AB61*(AA61*Y61-AB61*X61)</f>
        <v>-1.18241201870986E-005</v>
      </c>
      <c r="AG61" s="0" t="n">
        <f aca="false">AA61*(Z61*X61-AA61*W61)+AB61*(Z61*Y61-AB61*W61)</f>
        <v>-0.000710228244881327</v>
      </c>
      <c r="AH61" s="0" t="n">
        <f aca="false">-X61+(Y61+$O$10)*(-BG61)*(AD61+$O$10*Z61)/SQRT((AC61-$O$10*AA61)^2+(AD61+$O$10*Z61)^2)</f>
        <v>-0.000994778423397738</v>
      </c>
      <c r="AI61" s="0" t="n">
        <f aca="false">-W61+(Y61+$O$10)*(-BG61)*(AC61-$O$10*AA61)/SQRT((AC61-$O$10*AA61)^2+(AD61+$O$10*Z61)^2)</f>
        <v>-0.013020197396678</v>
      </c>
      <c r="AJ61" s="0" t="n">
        <f aca="false">-W61*(-BG61)*(AD61+$O$10*Z61)/SQRT((AC61-$O$10*AA61)^2+(AD61+$O$10*Z61)^2)+X61*(-BG61)*(AC61-$O$10*AA61)/SQRT((AC61-$O$10*AA61)^2+(AD61+$O$10*Z61)^2)</f>
        <v>-0.000119999997561948</v>
      </c>
      <c r="AK61" s="0" t="n">
        <f aca="false">N61*$O$9*X61*AH61-O61*$O$9*X61*AI61+P61*$O$9*X61*AJ61-$O$12*N61</f>
        <v>0.0297660023051733</v>
      </c>
      <c r="AL61" s="0" t="n">
        <f aca="false">-N61*$O$9*W61*AH61+O61*$O$9*W61*AI61-P61*$O$9*W61*AJ61-$O$12*O61</f>
        <v>-0.0080328967305524</v>
      </c>
      <c r="AM61" s="0" t="n">
        <f aca="false">-$O$12*P61</f>
        <v>-0.0035006898394258</v>
      </c>
      <c r="AN61" s="0" t="n">
        <f aca="false">-N61*$O$9*($O$2+AE61)*AH61+O61*$O$9*($O$2+AE61)*AI61-P61*$O$9*($O$2+AE61)*AJ61-($O$13-$O$14)*(Z61*Q61+AA61*R61+AB61*S61)*(Z61*T61+AA61*U61+AB61*V61)</f>
        <v>-0.289584263167699</v>
      </c>
      <c r="AO61" s="0" t="n">
        <f aca="false">Q61*$O$9*X61*AH61-R61*$O$9*X61*AI61+S61*$O$9*X61*AJ61-$O$13*Q61</f>
        <v>-0.00892383469389264</v>
      </c>
      <c r="AP61" s="0" t="n">
        <f aca="false">-Q61*$O$9*W61*AH61+R61*$O$9*W61*AI61-S61*$O$9*W61*AJ61-$O$13*R61</f>
        <v>-0.0338037460625858</v>
      </c>
      <c r="AQ61" s="0" t="n">
        <f aca="false">-$O$13*S61</f>
        <v>0.00106119982793334</v>
      </c>
      <c r="AR61" s="0" t="n">
        <f aca="false">-Q61*$O$9*($O$2+AE61)*AH61+R61*$O$9*($O$2+AE61)*AI61-S61*$O$9*($O$2+AE61)*AJ61-($O$14-$O$12)*(Z61*T61+AA61*U61+AB61*V61)*(Z61*N61+AA61*O61+AB61*P61)</f>
        <v>-0.843373144532753</v>
      </c>
      <c r="AS61" s="0" t="n">
        <f aca="false">T61*$O$9*X61*AH61-U61*$O$9*X61*AI61+V61*$O$9*X61*AJ61-$O$14*T61</f>
        <v>-0.00386008844209467</v>
      </c>
      <c r="AT61" s="0" t="n">
        <f aca="false">-T61*$O$9*W61*AH61+U61*$O$9*W61*AI61-V61*$O$9*W61*AJ61-$O$14*U61</f>
        <v>-4.48345561747038E-007</v>
      </c>
      <c r="AU61" s="0" t="n">
        <f aca="false">-$O$14*V61</f>
        <v>-0.0327736545238326</v>
      </c>
      <c r="AV61" s="0" t="n">
        <f aca="false">-T61*$O$9*($O$2+AE61)*AH61+U61*$O$9*($O$2+AE61)*AI61-V61*$O$9*($O$2+AE61)*AJ61-($O$12-$O$13)*(Z61*N61+AA61*O61+AB61*P61)*(Z61*Q61+AA61*R61+AB61*S61)</f>
        <v>0.92364594682878</v>
      </c>
      <c r="AW61" s="0" t="n">
        <f aca="false">(AN61-AL61*AX61-AM61*AY61)/AK61</f>
        <v>-6.02987283646849</v>
      </c>
      <c r="AX61" s="0" t="n">
        <f aca="false">((AO61*AM61-AK61*AQ61)*(AS61*AR61-AO61*AV61)-(AS61*AQ61-AO61*AU61)*(AO61*AN61-AK61*AR61))/((AS61*AP61-AO61*AT61)*(AO61*AM61-AK61*AQ61)-(AO61*AL61-AK61*AP61)*(AS61*AQ61-AO61*AU61))</f>
        <v>25.6784759794878</v>
      </c>
      <c r="AY61" s="0" t="n">
        <f aca="false">((AS61*AP61-AO61*AT61)*(AO61*AN61-AK61*AR61)-(AO61*AL61-AK61*AP61)*(AS61*AR61-AO61*AV61))/((AS61*AP61-AO61*AT61)*(AO61*AM61-AK61*AQ61)-(AO61*AL61-AK61*AP61)*(AS61*AQ61-AO61*AU61))</f>
        <v>-27.472725586993</v>
      </c>
      <c r="AZ61" s="0" t="n">
        <f aca="false">(-BG61*$O$9*(AW61*X61-AX61*W61+$O$2+AE61)*(AC61-$O$10*AA61)/SQRT((AC61-$O$10*AA61)^2+(AD61+$O$10*Z61)^2))/$O$9-(AX61*Y61-AY61*X61)-AG61</f>
        <v>-1.20165339221448</v>
      </c>
      <c r="BA61" s="0" t="n">
        <f aca="false">(-BG61*$O$9*(AW61*X61-AX61*W61+$O$2+AE61)*(AD61+$O$10*Z61)/SQRT((AC61-$O$10*AA61)^2+(AD61+$O$10*Z61)^2))/$O$9-(-AW61*Y61+AY61*W61)-AF61</f>
        <v>0.000488800699989937</v>
      </c>
      <c r="BB61" s="0" t="n">
        <f aca="false">-BG61*$O$9*(AW61*X61-AX61*W61+$O$2+AE61)*(AC61-$O$10*AA61)/SQRT((AC61-$O$10*AA61)^2+(AD61+$O$10*Z61)^2)</f>
        <v>-8.22424291064165</v>
      </c>
      <c r="BC61" s="0" t="n">
        <f aca="false">-BG61*$O$9*(AW61*X61-AX61*W61+$O$2+AE61)*(AD61+$O$10*Z61)/SQRT((AC61-$O$10*AA61)^2+(AD61+$O$10*Z61)^2)</f>
        <v>0.00329826094964422</v>
      </c>
      <c r="BD61" s="0" t="n">
        <f aca="false">$O$9*(AW61*X61-AX61*W61+$O$2+AE61)</f>
        <v>68.5353631000919</v>
      </c>
      <c r="BE61" s="19" t="n">
        <f aca="false">BE60+AC60*$N$16</f>
        <v>0.0311910873961901</v>
      </c>
      <c r="BF61" s="19" t="n">
        <f aca="false">BF60+AD60*$N$16</f>
        <v>9.328443073113E-010</v>
      </c>
      <c r="BG61" s="19" t="n">
        <f aca="false">$P$6</f>
        <v>0.12</v>
      </c>
      <c r="BH61" s="19" t="n">
        <f aca="false">AC61-$O$10*AA61</f>
        <v>4.72941887025781</v>
      </c>
      <c r="BI61" s="19" t="n">
        <f aca="false">AD61+$O$10*Z61</f>
        <v>-0.00189669222368151</v>
      </c>
      <c r="BJ61" s="19"/>
      <c r="BK61" s="69" t="n">
        <f aca="false">SQRT((BY60+$N$16*(CC60*CA60-CD60*BZ60))^2+(BZ60-$N$16*(CB60*CA60-CD60*BY60))^2+(CA60+$N$16*(CB60*BZ60-CC60*BY60))^2)/SQRT(($E$6)^2+($E$7)^2+($E$8)^2)</f>
        <v>1.00000401968927</v>
      </c>
      <c r="BL61" s="0" t="n">
        <f aca="false">SQRT((BP60+$N$16*(CC60*BR60-CD60*BQ60))^2+(BQ60-$N$16*(CB60*BR60-CD60*BP60))^2+(BR60+$N$16*(CB60*BQ60-CC60*BP60))^2)</f>
        <v>1.00001799431881</v>
      </c>
      <c r="BM61" s="0" t="n">
        <f aca="false">SQRT((BS60+$N$16*(CC60*BU60-CD60*BT60))^2+(BT60-$N$16*(CB60*BU60-CD60*BS60))^2+(BU60+$N$16*(CB60*BT60-CC60*BS60))^2)</f>
        <v>1.00000296289831</v>
      </c>
      <c r="BN61" s="0" t="n">
        <f aca="false">SQRT((BV60+$N$16*(CC60*BX60-CD60*BW60))^2+(BW60-$N$16*(CB60*BX60-CD60*BV60))^2+(BX60+$N$16*(CB60*BW60-CC60*BV60))^2)</f>
        <v>1.00001496051339</v>
      </c>
      <c r="BO61" s="0" t="n">
        <f aca="false">BO60+$N$16</f>
        <v>1.28809999999987</v>
      </c>
      <c r="BP61" s="0" t="n">
        <f aca="false">(BP60+$N$16*(CC60*BR60-CD60*BQ60))/BL61</f>
        <v>0.985949566706193</v>
      </c>
      <c r="BQ61" s="0" t="n">
        <f aca="false">(BQ60-$N$16*(CB60*BR60-CD60*BP60))/BL61</f>
        <v>0.0554315684550479</v>
      </c>
      <c r="BR61" s="0" t="n">
        <f aca="false">(BR60+$N$16*(CB60*BQ60-CC60*BP60))/BL61</f>
        <v>0.157577895437414</v>
      </c>
      <c r="BS61" s="0" t="n">
        <f aca="false">(BS60+$N$16*(CC60*BU60-CD60*BT60))/BM61</f>
        <v>-0.0941488840372912</v>
      </c>
      <c r="BT61" s="0" t="n">
        <f aca="false">(BT60-$N$16*(CB60*BU60-CD60*BS60))/BM61</f>
        <v>0.902804821295188</v>
      </c>
      <c r="BU61" s="0" t="n">
        <f aca="false">(BU60+$N$16*(CB60*BT60-CC60*BS60))/BM61</f>
        <v>0.419618210139522</v>
      </c>
      <c r="BV61" s="0" t="n">
        <f aca="false">(BV60+$N$16*(CC60*BX60-CD60*BW60))/BN61</f>
        <v>0.121242634042082</v>
      </c>
      <c r="BW61" s="0" t="n">
        <f aca="false">(BW60-$N$16*(CB60*BX60-CD60*BV60))/BN61</f>
        <v>0.436082899760505</v>
      </c>
      <c r="BX61" s="0" t="n">
        <f aca="false">(BX60+$N$16*(CB60*BW60-CC60*BV60))/BN61</f>
        <v>-0.891701703613382</v>
      </c>
      <c r="BY61" s="0" t="n">
        <f aca="false">(BY60+$N$16*(CC60*CA60-CD60*BZ60))/BK61</f>
        <v>0.000193795371640045</v>
      </c>
      <c r="BZ61" s="0" t="n">
        <f aca="false">(BZ60-$N$16*(CB60*CA60-CD60*BY60))/BK61</f>
        <v>0.000874616706610871</v>
      </c>
      <c r="CA61" s="0" t="n">
        <f aca="false">(CA60+$N$16*(CB60*BZ60-CC60*BY60))/BK61</f>
        <v>0.000444397311477072</v>
      </c>
      <c r="CB61" s="0" t="n">
        <f aca="false">CB60+$N$16*CV60</f>
        <v>-1.05477901967602</v>
      </c>
      <c r="CC61" s="0" t="n">
        <f aca="false">CC60+$N$16*CW60</f>
        <v>60.0172399281161</v>
      </c>
      <c r="CD61" s="0" t="n">
        <f aca="false">CD60+$N$16*CX60</f>
        <v>1.44295423475129</v>
      </c>
      <c r="CE61" s="0" t="n">
        <f aca="false">CE60+$N$16*CY60</f>
        <v>6.5167581602832</v>
      </c>
      <c r="CF61" s="0" t="n">
        <f aca="false">CF60+$N$16*CZ60</f>
        <v>0.114207664865147</v>
      </c>
      <c r="CG61" s="0" t="n">
        <f aca="false">-CB61*(CB61*CA61-CD61*BY61)-CC61*(CC61*CA61-CD61*BZ61)</f>
        <v>-1.52579552281987</v>
      </c>
      <c r="CH61" s="0" t="n">
        <f aca="false">-CB61*(CB61*BZ61-CC61*BY61)+CD61*(CC61*CA61-CD61*BZ61)</f>
        <v>0.0234234356620567</v>
      </c>
      <c r="CI61" s="0" t="n">
        <f aca="false">CC61*(CB61*BZ61-CC61*BY61)+CD61*(CB61*CA61-CD61*BY61)</f>
        <v>-0.754511739521979</v>
      </c>
      <c r="CJ61" s="0" t="n">
        <f aca="false">-BP61*(BZ61)^2*$O$9-(CA61+$O$10)^2*$O$9*BP61+BQ61*$O$9*BY61*BZ61+BR61*BY61*$O$9*(CA61+$O$10)-$O$12*BP61</f>
        <v>-0.112461193162461</v>
      </c>
      <c r="CK61" s="0" t="n">
        <f aca="false">BP61*BZ61*BY61*$O$9-BQ61*(BY61)^2*$O$9-BQ61*$O$9*(CA61+$O$10)^2+BR61*BZ61*$O$9*(CA61+$O$10)-$O$12*BQ61</f>
        <v>-0.00621749527382644</v>
      </c>
      <c r="CL61" s="0" t="n">
        <f aca="false">BP61*(CA61+$O$10)*$O$9*BY61+BQ61*$O$9*(CA61+$O$10)*BZ61-BR61*$O$9*(BY61)^2-BR61*$O$9*(BZ61)^2-$O$12*BR61</f>
        <v>-0.00470311362460781</v>
      </c>
      <c r="CM61" s="0" t="n">
        <f aca="false">BP61*BZ61*$O$9*($O$2+CG61)-BP61*$O$9*(CA61+$O$10)*CH61-BQ61*$O$9*BY61*($O$2+CG61)+BQ61*$O$9*(CA61+$O$10)*CI61+BR61*BY61*$O$9*CH61-BR61*BZ61*$O$9*CI61-($O$13-$O$14)*(CB61*BS61+CC61*BT61+CD61*BU61)*(CB61*BV61+CC61*BW61+CD61*BX61)</f>
        <v>-2.71730890640123</v>
      </c>
      <c r="CN61" s="0" t="n">
        <f aca="false">-BS61*(BZ61)^2*$O$9-(CA61+$O$10)^2*$O$9*BS61+BT61*$O$9*BY61*BZ61+BU61*BY61*$O$9*(CA61+$O$10)-$O$13*BS61</f>
        <v>0.0111808955666405</v>
      </c>
      <c r="CO61" s="0" t="n">
        <f aca="false">BS61*BZ61*BY61*$O$9-BT61*(BY61)^2*$O$9-BT61*$O$9*(CA61+$O$10)^2+BU61*BZ61*$O$9*(CA61+$O$10)-$O$13*BT61</f>
        <v>-0.106325621141465</v>
      </c>
      <c r="CP61" s="0" t="n">
        <f aca="false">BS61*(CA61+$O$10)*$O$9*BY61+BT61*$O$9*(CA61+$O$10)*BZ61-BU61*$O$9*(BY61)^2-BU61*$O$9*(BZ61)^2-$O$13*BU61</f>
        <v>-0.0141007451869452</v>
      </c>
      <c r="CQ61" s="0" t="n">
        <f aca="false">BS61*BZ61*$O$9*($O$2+CG61)-BS61*$O$9*(CA61+$O$10)*CH61-BT61*$O$9*BY61*($O$2+CG61)+BT61*$O$9*(CA61+$O$10)*CI61+BU61*BY61*$O$9*CH61-BU61*BZ61*$O$9*CI61-($O$14-$O$12)*(CB61*BV61+CC61*BW61+CD61*BX61)*(CB61*BP61+CC61*BQ61+CD61*BR61)</f>
        <v>-0.65523833018054</v>
      </c>
      <c r="CR61" s="0" t="n">
        <f aca="false">-BV61*(BZ61)^2*$O$9-(CA61+$O$10)^2*$O$9*BV61+BW61*$O$9*BY61*BZ61+BX61*BY61*$O$9*(CA61+$O$10)-$O$14*BV61</f>
        <v>-0.0142060250915052</v>
      </c>
      <c r="CS61" s="0" t="n">
        <f aca="false">BV61*BZ61*BY61*$O$9-BW61*(BY61)^2*$O$9-BW61*$O$9*(CA61+$O$10)^2+BX61*BZ61*$O$9*(CA61+$O$10)-$O$14*BW61</f>
        <v>-0.0512161789612383</v>
      </c>
      <c r="CT61" s="0" t="n">
        <f aca="false">BV61*(CA61+$O$10)*$O$9*BY61+BW61*$O$9*(CA61+$O$10)*BZ61-BX61*$O$9*(BY61)^2-BX61*$O$9*(BZ61)^2-$O$14*BX61</f>
        <v>0.0297399477867169</v>
      </c>
      <c r="CU61" s="0" t="n">
        <f aca="false">BV61*BZ61*$O$9*($O$2+CG61)-BV61*$O$9*(CA61+$O$10)*CH61-BW61*$O$9*BY61*($O$2+CG61)+BW61*$O$9*(CA61+$O$10)*CI61+BX61*BY61*$O$9*CH61-BX61*BZ61*$O$9*CI61-($O$12-$O$13)*(CB61*BP61+CC61*BQ61+CD61*BR61)*(CB61*BS61+CC61*BT61+CD61*BU61)</f>
        <v>0.296031470384756</v>
      </c>
      <c r="CV61" s="0" t="n">
        <f aca="false">(CM61-CK61*CW61-CL61*CX61)/CJ61</f>
        <v>22.692427018792</v>
      </c>
      <c r="CW61" s="0" t="n">
        <f aca="false">((CN61*CL61-CJ61*CP61)*(CR61*CQ61-CN61*CU61)-(CR61*CP61-CN61*CT61)*(CN61*CM61-CJ61*CQ61))/((CR61*CO61-CN61*CS61)*(CN61*CL61-CJ61*CP61)-(CN61*CK61-CJ61*CO61)*(CR61*CP61-CN61*CT61))</f>
        <v>4.71448915914402</v>
      </c>
      <c r="CX61" s="0" t="n">
        <f aca="false">((CR61*CO61-CN61*CS61)*(CN61*CM61-CJ61*CQ61)-(CN61*CK61-CJ61*CO61)*(CR61*CQ61-CN61*CU61))/((CR61*CO61-CN61*CS61)*(CN61*CL61-CJ61*CP61)-(CN61*CK61-CJ61*CO61)*(CR61*CP61-CN61*CT61))</f>
        <v>28.9125853432214</v>
      </c>
      <c r="CY61" s="0" t="n">
        <f aca="false">$O$10*CW61</f>
        <v>0.511522073767126</v>
      </c>
      <c r="CZ61" s="0" t="n">
        <f aca="false">-$O$10*CV61</f>
        <v>-2.46212833153893</v>
      </c>
      <c r="DA61" s="0" t="n">
        <f aca="false">$O$9*(CY61+CW61*CA61-CX61*BZ61+CI61)</f>
        <v>-1.86327392734025</v>
      </c>
      <c r="DB61" s="0" t="n">
        <f aca="false">$O$9*(CZ61-CV61*CA61+CX61*BY61+CH61)</f>
        <v>-17.1023035694927</v>
      </c>
      <c r="DC61" s="0" t="n">
        <f aca="false">$O$9*(CV61*BZ61-CW61*BY61+CG61+$O$2)</f>
        <v>58.0519660474993</v>
      </c>
      <c r="DD61" s="0" t="n">
        <f aca="false">DC61*DI61-SQRT((DA61)^2+(DB61)^2)</f>
        <v>-5.59311158200671</v>
      </c>
      <c r="DG61" s="0" t="n">
        <f aca="false">DG60+CE60*$N$16</f>
        <v>10.3337382422384</v>
      </c>
      <c r="DH61" s="0" t="n">
        <f aca="false">DH60+CF60*$N$16</f>
        <v>1.04689169930765</v>
      </c>
      <c r="DI61" s="19" t="n">
        <f aca="false">$P$4</f>
        <v>0.2</v>
      </c>
    </row>
    <row r="62" customFormat="false" ht="12.75" hidden="false" customHeight="false" outlineLevel="0" collapsed="false">
      <c r="D62" s="2" t="s">
        <v>183</v>
      </c>
      <c r="I62" s="0" t="n">
        <f aca="false">(SQRT((W61+$N$16*(AA61*Y61-AB61*X61))^2+(X61-$N$16*(Z61*Y61-AB61*W61))^2+(Y61+$N$16*(Z61*X61-AA61*W61))^2))/SQRT(($E$6)^2+($E$7)^2+($E$8)^2)</f>
        <v>1.00000000005925</v>
      </c>
      <c r="J62" s="0" t="n">
        <f aca="false">SQRT((N61+$N$16*(AA61*P61-AB61*O61))^2+(O61-$N$16*(Z61*P61-AB61*N61))^2+(P61+$N$16*(Z61*O61-AA61*N61))^2)</f>
        <v>1.00000422566953</v>
      </c>
      <c r="K62" s="0" t="n">
        <f aca="false">SQRT((Q61+$N$16*(AA61*S61-AB61*R61))^2+(R61-$N$16*(Z61*S61-AB61*Q61))^2+(S61+$N$16*(Z61*R61-AA61*Q61))^2)</f>
        <v>1.00000030480388</v>
      </c>
      <c r="L62" s="0" t="n">
        <f aca="false">SQRT((T61+$N$16*(AA61*V61-AB61*U61))^2+(U61-$N$16*(Z61*V61-AB61*T61))^2+(V61+$N$16*(Z61*U61-AA61*T61))^2)</f>
        <v>1.00000453015485</v>
      </c>
      <c r="M62" s="19" t="n">
        <f aca="false">M61+$N$16</f>
        <v>0.004</v>
      </c>
      <c r="N62" s="19" t="n">
        <f aca="false">(N61+$N$16*(AA61*P61-AB61*O61))/J62</f>
        <v>-0.958872630801991</v>
      </c>
      <c r="O62" s="19" t="n">
        <f aca="false">(O61-$N$16*(Z61*P61-AB61*N61))/J62</f>
        <v>0.259134906104002</v>
      </c>
      <c r="P62" s="19" t="n">
        <f aca="false">(P61+$N$16*(Z61*O61-AA61*N61))/J62</f>
        <v>0.115811822960087</v>
      </c>
      <c r="Q62" s="19" t="n">
        <f aca="false">(Q61+$N$16*(AA61*S61-AB61*R61))/K62</f>
        <v>0.257350279699013</v>
      </c>
      <c r="R62" s="19" t="n">
        <f aca="false">(R61-$N$16*(Z61*S61-AB61*Q61))/K62</f>
        <v>0.965817704309918</v>
      </c>
      <c r="S62" s="19" t="n">
        <f aca="false">(S61+$N$16*(Z61*R61-AA61*Q61))/K62</f>
        <v>-0.0310965525478362</v>
      </c>
      <c r="T62" s="19" t="n">
        <f aca="false">(T61+$N$16*(AA61*V61-AB61*U61))/L62</f>
        <v>0.119911311675462</v>
      </c>
      <c r="U62" s="19" t="n">
        <f aca="false">(U61-$N$16*(Z61*V61-AB61*T61))/L62</f>
        <v>1.40776119765417E-005</v>
      </c>
      <c r="V62" s="19" t="n">
        <f aca="false">(V61+$N$16*(Z61*U61-AA61*T61))/L62</f>
        <v>0.992784607623472</v>
      </c>
      <c r="W62" s="19" t="n">
        <f aca="false">(W61+$N$16*(AA61*Y61-AB61*X61))/I62</f>
        <v>2.13505158788193E-007</v>
      </c>
      <c r="X62" s="19" t="n">
        <f aca="false">(X61-$N$16*(Z61*Y61-AB61*W61))/I62</f>
        <v>0.000999999976434999</v>
      </c>
      <c r="Y62" s="19" t="n">
        <f aca="false">(Y61+$N$16*(Z61*X61-AA61*W61))/I62</f>
        <v>-3.93134646411229E-008</v>
      </c>
      <c r="Z62" s="19" t="n">
        <f aca="false">Z61+$N$16*AW61</f>
        <v>-0.0180915216202167</v>
      </c>
      <c r="AA62" s="19" t="n">
        <f aca="false">AA61+$N$16*AX61</f>
        <v>30.1029484128429</v>
      </c>
      <c r="AB62" s="19" t="n">
        <f aca="false">AB61+$N$16*AY61</f>
        <v>-0.110129385993209</v>
      </c>
      <c r="AC62" s="19" t="n">
        <f aca="false">AC61+$N$16*AZ61</f>
        <v>7.99518999624766</v>
      </c>
      <c r="AD62" s="19" t="n">
        <f aca="false">AD61+$N$16*BA61</f>
        <v>8.62631906315062E-007</v>
      </c>
      <c r="AE62" s="0" t="n">
        <f aca="false">-Z62*(Z62*Y62-AB62*W62)-AA62*(AA62*Y62-AB62*X62)</f>
        <v>-0.00327959333854846</v>
      </c>
      <c r="AF62" s="0" t="n">
        <f aca="false">-Z62*(Z62*X62-AA62*W62)+AB62*(AA62*Y62-AB62*X62)</f>
        <v>-1.24417284143085E-005</v>
      </c>
      <c r="AG62" s="0" t="n">
        <f aca="false">AA62*(Z62*X62-AA62*W62)+AB62*(Z62*Y62-AB62*W62)</f>
        <v>-0.000738086503782516</v>
      </c>
      <c r="AH62" s="0" t="n">
        <f aca="false">-X62+(Y62+$O$10)*(-BG62)*(AD62+$O$10*Z62)/SQRT((AC62-$O$10*AA62)^2+(AD62+$O$10*Z62)^2)</f>
        <v>-0.000994597989042279</v>
      </c>
      <c r="AI62" s="0" t="n">
        <f aca="false">-W62+(Y62+$O$10)*(-BG62)*(AC62-$O$10*AA62)/SQRT((AC62-$O$10*AA62)^2+(AD62+$O$10*Z62)^2)</f>
        <v>-0.0130202076669025</v>
      </c>
      <c r="AJ62" s="0" t="n">
        <f aca="false">-W62*(-BG62)*(AD62+$O$10*Z62)/SQRT((AC62-$O$10*AA62)^2+(AD62+$O$10*Z62)^2)+X62*(-BG62)*(AC62-$O$10*AA62)/SQRT((AC62-$O$10*AA62)^2+(AD62+$O$10*Z62)^2)</f>
        <v>-0.00011999999747369</v>
      </c>
      <c r="AK62" s="0" t="n">
        <f aca="false">N62*$O$9*X62*AH62-O62*$O$9*X62*AI62+P62*$O$9*X62*AJ62-$O$12*N62</f>
        <v>0.0297552480537918</v>
      </c>
      <c r="AL62" s="0" t="n">
        <f aca="false">-N62*$O$9*W62*AH62+O62*$O$9*W62*AI62-P62*$O$9*W62*AJ62-$O$12*O62</f>
        <v>-0.0080331885363325</v>
      </c>
      <c r="AM62" s="0" t="n">
        <f aca="false">-$O$12*P62</f>
        <v>-0.00359016651176268</v>
      </c>
      <c r="AN62" s="0" t="n">
        <f aca="false">-N62*$O$9*($O$2+AE62)*AH62+O62*$O$9*($O$2+AE62)*AI62-P62*$O$9*($O$2+AE62)*AJ62-($O$13-$O$14)*(Z62*Q62+AA62*R62+AB62*S62)*(Z62*T62+AA62*U62+AB62*V62)</f>
        <v>-0.289367845788624</v>
      </c>
      <c r="AO62" s="0" t="n">
        <f aca="false">Q62*$O$9*X62*AH62-R62*$O$9*X62*AI62+S62*$O$9*X62*AJ62-$O$13*Q62</f>
        <v>-0.00892099936133985</v>
      </c>
      <c r="AP62" s="0" t="n">
        <f aca="false">-Q62*$O$9*W62*AH62+R62*$O$9*W62*AI62-S62*$O$9*W62*AJ62-$O$13*R62</f>
        <v>-0.033803638067894</v>
      </c>
      <c r="AQ62" s="0" t="n">
        <f aca="false">-$O$13*S62</f>
        <v>0.00108837933917427</v>
      </c>
      <c r="AR62" s="0" t="n">
        <f aca="false">-Q62*$O$9*($O$2+AE62)*AH62+R62*$O$9*($O$2+AE62)*AI62-S62*$O$9*($O$2+AE62)*AJ62-($O$14-$O$12)*(Z62*T62+AA62*U62+AB62*V62)*(Z62*N62+AA62*O62+AB62*P62)</f>
        <v>-0.843335281381362</v>
      </c>
      <c r="AS62" s="0" t="n">
        <f aca="false">T62*$O$9*X62*AH62-U62*$O$9*X62*AI62+V62*$O$9*X62*AJ62-$O$14*T62</f>
        <v>-0.00395874078609598</v>
      </c>
      <c r="AT62" s="0" t="n">
        <f aca="false">-T62*$O$9*W62*AH62+U62*$O$9*W62*AI62-V62*$O$9*W62*AJ62-$O$14*U62</f>
        <v>-4.6420517519318E-007</v>
      </c>
      <c r="AU62" s="0" t="n">
        <f aca="false">-$O$14*V62</f>
        <v>-0.0327618920515746</v>
      </c>
      <c r="AV62" s="0" t="n">
        <f aca="false">-T62*$O$9*($O$2+AE62)*AH62+U62*$O$9*($O$2+AE62)*AI62-V62*$O$9*($O$2+AE62)*AJ62-($O$12-$O$13)*(Z62*N62+AA62*O62+AB62*P62)*(Z62*Q62+AA62*R62+AB62*S62)</f>
        <v>0.924023616540673</v>
      </c>
      <c r="AW62" s="0" t="n">
        <f aca="false">(AN62-AL62*AX62-AM62*AY62)/AK62</f>
        <v>-6.10722048249734</v>
      </c>
      <c r="AX62" s="0" t="n">
        <f aca="false">((AO62*AM62-AK62*AQ62)*(AS62*AR62-AO62*AV62)-(AS62*AQ62-AO62*AU62)*(AO62*AN62-AK62*AR62))/((AS62*AP62-AO62*AT62)*(AO62*AM62-AK62*AQ62)-(AO62*AL62-AK62*AP62)*(AS62*AQ62-AO62*AU62))</f>
        <v>25.6754519003956</v>
      </c>
      <c r="AY62" s="0" t="n">
        <f aca="false">((AS62*AP62-AO62*AT62)*(AO62*AN62-AK62*AR62)-(AO62*AL62-AK62*AP62)*(AS62*AR62-AO62*AV62))/((AS62*AP62-AO62*AT62)*(AO62*AM62-AK62*AQ62)-(AO62*AL62-AK62*AP62)*(AS62*AQ62-AO62*AU62))</f>
        <v>-27.4666258892496</v>
      </c>
      <c r="AZ62" s="0" t="n">
        <f aca="false">(-BG62*$O$9*(AW62*X62-AX62*W62+$O$2+AE62)*(AC62-$O$10*AA62)/SQRT((AC62-$O$10*AA62)^2+(AD62+$O$10*Z62)^2))/$O$9-(AX62*Y62-AY62*X62)-AG62</f>
        <v>-1.20160035276284</v>
      </c>
      <c r="BA62" s="0" t="n">
        <f aca="false">(-BG62*$O$9*(AW62*X62-AX62*W62+$O$2+AE62)*(AD62+$O$10*Z62)/SQRT((AC62-$O$10*AA62)^2+(AD62+$O$10*Z62)^2))/$O$9-(-AW62*Y62+AY62*W62)-AF62</f>
        <v>0.000506000086586857</v>
      </c>
      <c r="BB62" s="0" t="n">
        <f aca="false">-BG62*$O$9*(AW62*X62-AX62*W62+$O$2+AE62)*(AC62-$O$10*AA62)/SQRT((AC62-$O$10*AA62)^2+(AD62+$O$10*Z62)^2)</f>
        <v>-8.22410976390919</v>
      </c>
      <c r="BC62" s="0" t="n">
        <f aca="false">-BG62*$O$9*(AW62*X62-AX62*W62+$O$2+AE62)*(AD62+$O$10*Z62)/SQRT((AC62-$O$10*AA62)^2+(AD62+$O$10*Z62)^2)</f>
        <v>0.00341217797097936</v>
      </c>
      <c r="BD62" s="0" t="n">
        <f aca="false">$O$9*(AW62*X62-AX62*W62+$O$2+AE62)</f>
        <v>68.5342539313701</v>
      </c>
      <c r="BE62" s="19" t="n">
        <f aca="false">BE61+AC61*$N$16</f>
        <v>0.0319906184123488</v>
      </c>
      <c r="BF62" s="19" t="n">
        <f aca="false">BF61+AD61*$N$16</f>
        <v>1.01421949094291E-009</v>
      </c>
      <c r="BG62" s="19" t="n">
        <f aca="false">$P$6</f>
        <v>0.12</v>
      </c>
      <c r="BH62" s="19" t="n">
        <f aca="false">AC62-$O$10*AA62</f>
        <v>4.72902009345421</v>
      </c>
      <c r="BI62" s="19" t="n">
        <f aca="false">AD62+$O$10*Z62</f>
        <v>-0.00196206746388719</v>
      </c>
      <c r="BJ62" s="19"/>
      <c r="BK62" s="69" t="n">
        <f aca="false">SQRT((BY61+$N$16*(CC61*CA61-CD61*BZ61))^2+(BZ61-$N$16*(CB61*CA61-CD61*BY61))^2+(CA61+$N$16*(CB61*BZ61-CC61*BY61))^2)/SQRT(($E$6)^2+($E$7)^2+($E$8)^2)</f>
        <v>1.00000401896084</v>
      </c>
      <c r="BL62" s="0" t="n">
        <f aca="false">SQRT((BP61+$N$16*(CC61*BR61-CD61*BQ61))^2+(BQ61-$N$16*(CB61*BR61-CD61*BP61))^2+(BR61+$N$16*(CB61*BQ61-CC61*BP61))^2)</f>
        <v>1.00001799454919</v>
      </c>
      <c r="BM62" s="0" t="n">
        <f aca="false">SQRT((BS61+$N$16*(CC61*BU61-CD61*BT61))^2+(BT61-$N$16*(CB61*BU61-CD61*BS61))^2+(BU61+$N$16*(CB61*BT61-CC61*BS61))^2)</f>
        <v>1.0000029624951</v>
      </c>
      <c r="BN62" s="0" t="n">
        <f aca="false">SQRT((BV61+$N$16*(CC61*BX61-CD61*BW61))^2+(BW61-$N$16*(CB61*BX61-CD61*BV61))^2+(BX61+$N$16*(CB61*BW61-CC61*BV61))^2)</f>
        <v>1.00001496143312</v>
      </c>
      <c r="BO62" s="0" t="n">
        <f aca="false">BO61+$N$16</f>
        <v>1.28819999999987</v>
      </c>
      <c r="BP62" s="0" t="n">
        <f aca="false">(BP61+$N$16*(CC61*BR61-CD61*BQ61))/BL62</f>
        <v>0.986869548947691</v>
      </c>
      <c r="BQ62" s="0" t="n">
        <f aca="false">(BQ61-$N$16*(CB61*BR61-CD61*BP61))/BL62</f>
        <v>0.0555894571438871</v>
      </c>
      <c r="BR62" s="0" t="n">
        <f aca="false">(BR61+$N$16*(CB61*BQ61-CC61*BP61))/BL62</f>
        <v>0.151651922553687</v>
      </c>
      <c r="BS62" s="0" t="n">
        <f aca="false">(BS61+$N$16*(CC61*BU61-CD61*BT61))/BM62</f>
        <v>-0.0917604501217966</v>
      </c>
      <c r="BT62" s="0" t="n">
        <f aca="false">(BT61-$N$16*(CB61*BU61-CD61*BS61))/BM62</f>
        <v>0.902832821852719</v>
      </c>
      <c r="BU62" s="0" t="n">
        <f aca="false">(BU61+$N$16*(CB61*BT61-CC61*BS61))/BM62</f>
        <v>0.420086795292236</v>
      </c>
      <c r="BV62" s="0" t="n">
        <f aca="false">(BV61+$N$16*(CC61*BX61-CD61*BW61))/BN62</f>
        <v>0.115826228840007</v>
      </c>
      <c r="BW62" s="0" t="n">
        <f aca="false">(BW61-$N$16*(CB61*BX61-CD61*BV61))/BN62</f>
        <v>0.435999816510754</v>
      </c>
      <c r="BX62" s="0" t="n">
        <f aca="false">(BX61+$N$16*(CB61*BW61-CC61*BV61))/BN62</f>
        <v>-0.892462013037693</v>
      </c>
      <c r="BY62" s="0" t="n">
        <f aca="false">(BY61+$N$16*(CC61*CA61-CD61*BZ61))/BK62</f>
        <v>0.000196335529393816</v>
      </c>
      <c r="BZ62" s="0" t="n">
        <f aca="false">(BZ61-$N$16*(CB61*CA61-CD61*BY61))/BK62</f>
        <v>0.000874688029155209</v>
      </c>
      <c r="CA62" s="0" t="n">
        <f aca="false">(CA61+$N$16*(CB61*BZ61-CC61*BY61))/BK62</f>
        <v>0.00044314017144717</v>
      </c>
      <c r="CB62" s="0" t="n">
        <f aca="false">CB61+$N$16*CV61</f>
        <v>-1.05250977697415</v>
      </c>
      <c r="CC62" s="0" t="n">
        <f aca="false">CC61+$N$16*CW61</f>
        <v>60.017711377032</v>
      </c>
      <c r="CD62" s="0" t="n">
        <f aca="false">CD61+$N$16*CX61</f>
        <v>1.44584549328561</v>
      </c>
      <c r="CE62" s="0" t="n">
        <f aca="false">CE61+$N$16*CY61</f>
        <v>6.51680931249058</v>
      </c>
      <c r="CF62" s="0" t="n">
        <f aca="false">CF61+$N$16*CZ61</f>
        <v>0.113961452031993</v>
      </c>
      <c r="CG62" s="0" t="n">
        <f aca="false">-CB62*(CB62*CA62-CD62*BY62)-CC62*(CC62*CA62-CD62*BZ62)</f>
        <v>-1.52113404455228</v>
      </c>
      <c r="CH62" s="0" t="n">
        <f aca="false">-CB62*(CB62*BZ62-CC62*BY62)+CD62*(CC62*CA62-CD62*BZ62)</f>
        <v>0.0232542497496954</v>
      </c>
      <c r="CI62" s="0" t="n">
        <f aca="false">CC62*(CB62*BZ62-CC62*BY62)+CD62*(CB62*CA62-CD62*BY62)</f>
        <v>-0.76356340892435</v>
      </c>
      <c r="CJ62" s="0" t="n">
        <f aca="false">-BP62*(BZ62)^2*$O$9-(CA62+$O$10)^2*$O$9*BP62+BQ62*$O$9*BY62*BZ62+BR62*BY62*$O$9*(CA62+$O$10)-$O$12*BP62</f>
        <v>-0.112564841527291</v>
      </c>
      <c r="CK62" s="0" t="n">
        <f aca="false">BP62*BZ62*BY62*$O$9-BQ62*(BY62)^2*$O$9-BQ62*$O$9*(CA62+$O$10)^2+BR62*BZ62*$O$9*(CA62+$O$10)-$O$12*BQ62</f>
        <v>-0.00623933035824576</v>
      </c>
      <c r="CL62" s="0" t="n">
        <f aca="false">BP62*(CA62+$O$10)*$O$9*BY62+BQ62*$O$9*(CA62+$O$10)*BZ62-BR62*$O$9*(BY62)^2-BR62*$O$9*(BZ62)^2-$O$12*BR62</f>
        <v>-0.00451722247830736</v>
      </c>
      <c r="CM62" s="0" t="n">
        <f aca="false">BP62*BZ62*$O$9*($O$2+CG62)-BP62*$O$9*(CA62+$O$10)*CH62-BQ62*$O$9*BY62*($O$2+CG62)+BQ62*$O$9*(CA62+$O$10)*CI62+BR62*BY62*$O$9*CH62-BR62*BZ62*$O$9*CI62-($O$13-$O$14)*(CB62*BS62+CC62*BT62+CD62*BU62)*(CB62*BV62+CC62*BW62+CD62*BX62)</f>
        <v>-2.71741288747268</v>
      </c>
      <c r="CN62" s="0" t="n">
        <f aca="false">-BS62*(BZ62)^2*$O$9-(CA62+$O$10)^2*$O$9*BS62+BT62*$O$9*BY62*BZ62+BU62*BY62*$O$9*(CA62+$O$10)-$O$13*BS62</f>
        <v>0.0108995719118721</v>
      </c>
      <c r="CO62" s="0" t="n">
        <f aca="false">BS62*BZ62*BY62*$O$9-BT62*(BY62)^2*$O$9-BT62*$O$9*(CA62+$O$10)^2+BU62*BZ62*$O$9*(CA62+$O$10)-$O$13*BT62</f>
        <v>-0.106326869125317</v>
      </c>
      <c r="CP62" s="0" t="n">
        <f aca="false">BS62*(CA62+$O$10)*$O$9*BY62+BT62*$O$9*(CA62+$O$10)*BZ62-BU62*$O$9*(BY62)^2-BU62*$O$9*(BZ62)^2-$O$13*BU62</f>
        <v>-0.0141169153551647</v>
      </c>
      <c r="CQ62" s="0" t="n">
        <f aca="false">BS62*BZ62*$O$9*($O$2+CG62)-BS62*$O$9*(CA62+$O$10)*CH62-BT62*$O$9*BY62*($O$2+CG62)+BT62*$O$9*(CA62+$O$10)*CI62+BU62*BY62*$O$9*CH62-BU62*BZ62*$O$9*CI62-($O$14-$O$12)*(CB62*BV62+CC62*BW62+CD62*BX62)*(CB62*BP62+CC62*BQ62+CD62*BR62)</f>
        <v>-0.66164946032618</v>
      </c>
      <c r="CR62" s="0" t="n">
        <f aca="false">-BV62*(BZ62)^2*$O$9-(CA62+$O$10)^2*$O$9*BV62+BW62*$O$9*BY62*BZ62+BX62*BY62*$O$9*(CA62+$O$10)-$O$14*BV62</f>
        <v>-0.0135788589578076</v>
      </c>
      <c r="CS62" s="0" t="n">
        <f aca="false">BV62*BZ62*BY62*$O$9-BW62*(BY62)^2*$O$9-BW62*$O$9*(CA62+$O$10)^2+BX62*BZ62*$O$9*(CA62+$O$10)-$O$14*BW62</f>
        <v>-0.0512062548980659</v>
      </c>
      <c r="CT62" s="0" t="n">
        <f aca="false">BV62*(CA62+$O$10)*$O$9*BY62+BW62*$O$9*(CA62+$O$10)*BZ62-BX62*$O$9*(BY62)^2-BX62*$O$9*(BZ62)^2-$O$14*BX62</f>
        <v>0.0297644378619197</v>
      </c>
      <c r="CU62" s="0" t="n">
        <f aca="false">BV62*BZ62*$O$9*($O$2+CG62)-BV62*$O$9*(CA62+$O$10)*CH62-BW62*$O$9*BY62*($O$2+CG62)+BW62*$O$9*(CA62+$O$10)*CI62+BX62*BY62*$O$9*CH62-BX62*BZ62*$O$9*CI62-($O$12-$O$13)*(CB62*BP62+CC62*BQ62+CD62*BR62)*(CB62*BS62+CC62*BT62+CD62*BU62)</f>
        <v>0.293390710485396</v>
      </c>
      <c r="CV62" s="0" t="n">
        <f aca="false">(CM62-CK62*CW62-CL62*CX62)/CJ62</f>
        <v>22.7345619540957</v>
      </c>
      <c r="CW62" s="0" t="n">
        <f aca="false">((CN62*CL62-CJ62*CP62)*(CR62*CQ62-CN62*CU62)-(CR62*CP62-CN62*CT62)*(CN62*CM62-CJ62*CQ62))/((CR62*CO62-CN62*CS62)*(CN62*CL62-CJ62*CP62)-(CN62*CK62-CJ62*CO62)*(CR62*CP62-CN62*CT62))</f>
        <v>4.77652132324477</v>
      </c>
      <c r="CX62" s="0" t="n">
        <f aca="false">((CR62*CO62-CN62*CS62)*(CN62*CM62-CJ62*CQ62)-(CN62*CK62-CJ62*CO62)*(CR62*CQ62-CN62*CU62))/((CR62*CO62-CN62*CS62)*(CN62*CL62-CJ62*CP62)-(CN62*CK62-CJ62*CO62)*(CR62*CP62-CN62*CT62))</f>
        <v>28.4462919494597</v>
      </c>
      <c r="CY62" s="0" t="n">
        <f aca="false">$O$10*CW62</f>
        <v>0.518252563572057</v>
      </c>
      <c r="CZ62" s="0" t="n">
        <f aca="false">-$O$10*CV62</f>
        <v>-2.46669997201938</v>
      </c>
      <c r="DA62" s="0" t="n">
        <f aca="false">$O$9*(CY62+CW62*CA62-CX62*BZ62+CI62)</f>
        <v>-1.87653065541365</v>
      </c>
      <c r="DB62" s="0" t="n">
        <f aca="false">$O$9*(CZ62-CV62*CA62+CX62*BY62+CH62)</f>
        <v>-17.1355471151383</v>
      </c>
      <c r="DC62" s="0" t="n">
        <f aca="false">$O$9*(CV62*BZ62-CW62*BY62+CG62+$O$2)</f>
        <v>58.0846966265608</v>
      </c>
      <c r="DD62" s="0" t="n">
        <f aca="false">DC62*DI62-SQRT((DA62)^2+(DB62)^2)</f>
        <v>-5.62105192180918</v>
      </c>
      <c r="DG62" s="0" t="n">
        <f aca="false">DG61+CE61*$N$16</f>
        <v>10.3343899180544</v>
      </c>
      <c r="DH62" s="0" t="n">
        <f aca="false">DH61+CF61*$N$16</f>
        <v>1.04690312007414</v>
      </c>
      <c r="DI62" s="19" t="n">
        <f aca="false">$P$4</f>
        <v>0.2</v>
      </c>
    </row>
    <row r="63" customFormat="false" ht="12.75" hidden="false" customHeight="false" outlineLevel="0" collapsed="false">
      <c r="I63" s="0" t="n">
        <f aca="false">(SQRT((W62+$N$16*(AA62*Y62-AB62*X62))^2+(X62-$N$16*(Z62*Y62-AB62*W62))^2+(Y62+$N$16*(Z62*X62-AA62*W62))^2))/SQRT(($E$6)^2+($E$7)^2+($E$8)^2)</f>
        <v>1.00000000006235</v>
      </c>
      <c r="J63" s="0" t="n">
        <f aca="false">SQRT((N62+$N$16*(AA62*P62-AB62*O62))^2+(O62-$N$16*(Z62*P62-AB62*N62))^2+(P62+$N$16*(Z62*O62-AA62*N62))^2)</f>
        <v>1.00000422637593</v>
      </c>
      <c r="K63" s="0" t="n">
        <f aca="false">SQRT((Q62+$N$16*(AA62*S62-AB62*R62))^2+(R62-$N$16*(Z62*S62-AB62*Q62))^2+(S62+$N$16*(Z62*R62-AA62*Q62))^2)</f>
        <v>1.0000003048818</v>
      </c>
      <c r="L63" s="0" t="n">
        <f aca="false">SQRT((T62+$N$16*(AA62*V62-AB62*U62))^2+(U62-$N$16*(Z62*V62-AB62*T62))^2+(V62+$N$16*(Z62*U62-AA62*T62))^2)</f>
        <v>1.00000453092784</v>
      </c>
      <c r="M63" s="19" t="n">
        <f aca="false">M62+$N$16</f>
        <v>0.0041</v>
      </c>
      <c r="N63" s="19" t="n">
        <f aca="false">(N62+$N$16*(AA62*P62-AB62*O62))/J63</f>
        <v>-0.958517098178376</v>
      </c>
      <c r="O63" s="19" t="n">
        <f aca="false">(O62-$N$16*(Z62*P62-AB62*N62))/J63</f>
        <v>0.259144580388203</v>
      </c>
      <c r="P63" s="19" t="n">
        <f aca="false">(P62+$N$16*(Z62*O62-AA62*N62))/J63</f>
        <v>0.118697341819975</v>
      </c>
      <c r="Q63" s="19" t="n">
        <f aca="false">(Q62+$N$16*(AA62*S62-AB62*R62))/K63</f>
        <v>0.257267227962276</v>
      </c>
      <c r="R63" s="19" t="n">
        <f aca="false">(R62-$N$16*(Z62*S62-AB62*Q62))/K63</f>
        <v>0.965814519409425</v>
      </c>
      <c r="S63" s="19" t="n">
        <f aca="false">(S62+$N$16*(Z62*R62-AA62*Q62))/K63</f>
        <v>-0.0318729903609105</v>
      </c>
      <c r="T63" s="19" t="n">
        <f aca="false">(T62+$N$16*(AA62*V62-AB62*U62))/L63</f>
        <v>0.122899329365341</v>
      </c>
      <c r="U63" s="19" t="n">
        <f aca="false">(U62-$N$16*(Z62*V62-AB62*T62))/L63</f>
        <v>1.45530685440962E-005</v>
      </c>
      <c r="V63" s="19" t="n">
        <f aca="false">(V62+$N$16*(Z62*U62-AA62*T62))/L63</f>
        <v>0.992419142615537</v>
      </c>
      <c r="W63" s="19" t="n">
        <f aca="false">(W62+$N$16*(AA62*Y62-AB62*X62))/I63</f>
        <v>2.243997519942E-007</v>
      </c>
      <c r="X63" s="19" t="n">
        <f aca="false">(X62-$N$16*(Z62*Y62-AB62*W62))/I63</f>
        <v>0.000999999973950204</v>
      </c>
      <c r="Y63" s="19" t="n">
        <f aca="false">(Y62+$N$16*(Z62*X62-AA62*W62))/I63</f>
        <v>-4.17653302359954E-008</v>
      </c>
      <c r="Z63" s="19" t="n">
        <f aca="false">Z62+$N$16*AW62</f>
        <v>-0.0187022436684664</v>
      </c>
      <c r="AA63" s="19" t="n">
        <f aca="false">AA62+$N$16*AX62</f>
        <v>30.1055159580329</v>
      </c>
      <c r="AB63" s="19" t="n">
        <f aca="false">AB62+$N$16*AY62</f>
        <v>-0.112876048582133</v>
      </c>
      <c r="AC63" s="19" t="n">
        <f aca="false">AC62+$N$16*AZ62</f>
        <v>7.99506983621239</v>
      </c>
      <c r="AD63" s="19" t="n">
        <f aca="false">AD62+$N$16*BA62</f>
        <v>9.13231914973748E-007</v>
      </c>
      <c r="AE63" s="0" t="n">
        <f aca="false">-Z63*(Z63*Y63-AB63*W63)-AA63*(AA63*Y63-AB63*X63)</f>
        <v>-0.00336033742828113</v>
      </c>
      <c r="AF63" s="0" t="n">
        <f aca="false">-Z63*(Z63*X63-AA63*W63)+AB63*(AA63*Y63-AB63*X63)</f>
        <v>-1.30751955153085E-005</v>
      </c>
      <c r="AG63" s="0" t="n">
        <f aca="false">AA63*(Z63*X63-AA63*W63)+AB63*(Z63*Y63-AB63*W63)</f>
        <v>-0.0007664265682554</v>
      </c>
      <c r="AH63" s="0" t="n">
        <f aca="false">-X63+(Y63+$O$10)*(-BG63)*(AD63+$O$10*Z63)/SQRT((AC63-$O$10*AA63)^2+(AD63+$O$10*Z63)^2)</f>
        <v>-0.000994415218118107</v>
      </c>
      <c r="AI63" s="0" t="n">
        <f aca="false">-W63+(Y63+$O$10)*(-BG63)*(AC63-$O$10*AA63)/SQRT((AC63-$O$10*AA63)^2+(AD63+$O$10*Z63)^2)</f>
        <v>-0.0130202181901585</v>
      </c>
      <c r="AJ63" s="0" t="n">
        <f aca="false">-W63*(-BG63)*(AD63+$O$10*Z63)/SQRT((AC63-$O$10*AA63)^2+(AD63+$O$10*Z63)^2)+X63*(-BG63)*(AC63-$O$10*AA63)/SQRT((AC63-$O$10*AA63)^2+(AD63+$O$10*Z63)^2)</f>
        <v>-0.000119999997385213</v>
      </c>
      <c r="AK63" s="0" t="n">
        <f aca="false">N63*$O$9*X63*AH63-O63*$O$9*X63*AI63+P63*$O$9*X63*AJ63-$O$12*N63</f>
        <v>0.0297442213177592</v>
      </c>
      <c r="AL63" s="0" t="n">
        <f aca="false">-N63*$O$9*W63*AH63+O63*$O$9*W63*AI63-P63*$O$9*W63*AJ63-$O$12*O63</f>
        <v>-0.00803348876694892</v>
      </c>
      <c r="AM63" s="0" t="n">
        <f aca="false">-$O$12*P63</f>
        <v>-0.00367961759641922</v>
      </c>
      <c r="AN63" s="0" t="n">
        <f aca="false">-N63*$O$9*($O$2+AE63)*AH63+O63*$O$9*($O$2+AE63)*AI63-P63*$O$9*($O$2+AE63)*AJ63-($O$13-$O$14)*(Z63*Q63+AA63*R63+AB63*S63)*(Z63*T63+AA63*U63+AB63*V63)</f>
        <v>-0.289150848839286</v>
      </c>
      <c r="AO63" s="0" t="n">
        <f aca="false">Q63*$O$9*X63*AH63-R63*$O$9*X63*AI63+S63*$O$9*X63*AJ63-$O$13*Q63</f>
        <v>-0.00891809121032418</v>
      </c>
      <c r="AP63" s="0" t="n">
        <f aca="false">-Q63*$O$9*W63*AH63+R63*$O$9*W63*AI63-S63*$O$9*W63*AJ63-$O$13*R63</f>
        <v>-0.0338035275364498</v>
      </c>
      <c r="AQ63" s="0" t="n">
        <f aca="false">-$O$13*S63</f>
        <v>0.00111555466263187</v>
      </c>
      <c r="AR63" s="0" t="n">
        <f aca="false">-Q63*$O$9*($O$2+AE63)*AH63+R63*$O$9*($O$2+AE63)*AI63-S63*$O$9*($O$2+AE63)*AJ63-($O$14-$O$12)*(Z63*T63+AA63*U63+AB63*V63)*(Z63*N63+AA63*O63+AB63*P63)</f>
        <v>-0.843297529749967</v>
      </c>
      <c r="AS63" s="0" t="n">
        <f aca="false">T63*$O$9*X63*AH63-U63*$O$9*X63*AI63+V63*$O$9*X63*AJ63-$O$14*T63</f>
        <v>-0.00405736566542895</v>
      </c>
      <c r="AT63" s="0" t="n">
        <f aca="false">-T63*$O$9*W63*AH63+U63*$O$9*W63*AI63-V63*$O$9*W63*AJ63-$O$14*U63</f>
        <v>-4.79872520857861E-007</v>
      </c>
      <c r="AU63" s="0" t="n">
        <f aca="false">-$O$14*V63</f>
        <v>-0.0327498317063127</v>
      </c>
      <c r="AV63" s="0" t="n">
        <f aca="false">-T63*$O$9*($O$2+AE63)*AH63+U63*$O$9*($O$2+AE63)*AI63-V63*$O$9*($O$2+AE63)*AJ63-($O$12-$O$13)*(Z63*N63+AA63*O63+AB63*P63)*(Z63*Q63+AA63*R63+AB63*S63)</f>
        <v>0.924400993226365</v>
      </c>
      <c r="AW63" s="0" t="n">
        <f aca="false">(AN63-AL63*AX63-AM63*AY63)/AK63</f>
        <v>-6.18456621727116</v>
      </c>
      <c r="AX63" s="0" t="n">
        <f aca="false">((AO63*AM63-AK63*AQ63)*(AS63*AR63-AO63*AV63)-(AS63*AQ63-AO63*AU63)*(AO63*AN63-AK63*AR63))/((AS63*AP63-AO63*AT63)*(AO63*AM63-AK63*AQ63)-(AO63*AL63-AK63*AP63)*(AS63*AQ63-AO63*AU63))</f>
        <v>25.6724268378597</v>
      </c>
      <c r="AY63" s="0" t="n">
        <f aca="false">((AS63*AP63-AO63*AT63)*(AO63*AN63-AK63*AR63)-(AO63*AL63-AK63*AP63)*(AS63*AR63-AO63*AV63))/((AS63*AP63-AO63*AT63)*(AO63*AM63-AK63*AQ63)-(AO63*AL63-AK63*AP63)*(AS63*AQ63-AO63*AU63))</f>
        <v>-27.4603019080453</v>
      </c>
      <c r="AZ63" s="0" t="n">
        <f aca="false">(-BG63*$O$9*(AW63*X63-AX63*W63+$O$2+AE63)*(AC63-$O$10*AA63)/SQRT((AC63-$O$10*AA63)^2+(AD63+$O$10*Z63)^2))/$O$9-(AX63*Y63-AY63*X63)-AG63</f>
        <v>-1.20154661460376</v>
      </c>
      <c r="BA63" s="0" t="n">
        <f aca="false">(-BG63*$O$9*(AW63*X63-AX63*W63+$O$2+AE63)*(AD63+$O$10*Z63)/SQRT((AC63-$O$10*AA63)^2+(AD63+$O$10*Z63)^2))/$O$9-(-AW63*Y63+AY63*W63)-AF63</f>
        <v>0.000523433738259753</v>
      </c>
      <c r="BB63" s="0" t="n">
        <f aca="false">-BG63*$O$9*(AW63*X63-AX63*W63+$O$2+AE63)*(AC63-$O$10*AA63)/SQRT((AC63-$O$10*AA63)^2+(AD63+$O$10*Z63)^2)</f>
        <v>-8.22397668537682</v>
      </c>
      <c r="BC63" s="0" t="n">
        <f aca="false">-BG63*$O$9*(AW63*X63-AX63*W63+$O$2+AE63)*(AD63+$O$10*Z63)/SQRT((AC63-$O$10*AA63)^2+(AD63+$O$10*Z63)^2)</f>
        <v>0.00352756710149314</v>
      </c>
      <c r="BD63" s="0" t="n">
        <f aca="false">$O$9*(AW63*X63-AX63*W63+$O$2+AE63)</f>
        <v>68.5331453494054</v>
      </c>
      <c r="BE63" s="19" t="n">
        <f aca="false">BE62+AC62*$N$16</f>
        <v>0.0327901374119736</v>
      </c>
      <c r="BF63" s="19" t="n">
        <f aca="false">BF62+AD62*$N$16</f>
        <v>1.10048268157441E-009</v>
      </c>
      <c r="BG63" s="19" t="n">
        <f aca="false">$P$6</f>
        <v>0.12</v>
      </c>
      <c r="BH63" s="19" t="n">
        <f aca="false">AC63-$O$10*AA63</f>
        <v>4.72862135476582</v>
      </c>
      <c r="BI63" s="19" t="n">
        <f aca="false">AD63+$O$10*Z63</f>
        <v>-0.00202828020611363</v>
      </c>
      <c r="BJ63" s="19"/>
      <c r="BK63" s="69" t="n">
        <f aca="false">SQRT((BY62+$N$16*(CC62*CA62-CD62*BZ62))^2+(BZ62-$N$16*(CB62*CA62-CD62*BY62))^2+(CA62+$N$16*(CB62*BZ62-CC62*BY62))^2)/SQRT(($E$6)^2+($E$7)^2+($E$8)^2)</f>
        <v>1.00000401824199</v>
      </c>
      <c r="BL63" s="0" t="n">
        <f aca="false">SQRT((BP62+$N$16*(CC62*BR62-CD62*BQ62))^2+(BQ62-$N$16*(CB62*BR62-CD62*BP62))^2+(BR62+$N$16*(CB62*BQ62-CC62*BP62))^2)</f>
        <v>1.0000179947831</v>
      </c>
      <c r="BM63" s="0" t="n">
        <f aca="false">SQRT((BS62+$N$16*(CC62*BU62-CD62*BT62))^2+(BT62-$N$16*(CB62*BU62-CD62*BS62))^2+(BU62+$N$16*(CB62*BT62-CC62*BS62))^2)</f>
        <v>1.00000296209915</v>
      </c>
      <c r="BN63" s="0" t="n">
        <f aca="false">SQRT((BV62+$N$16*(CC62*BX62-CD62*BW62))^2+(BW62-$N$16*(CB62*BX62-CD62*BV62))^2+(BX62+$N$16*(CB62*BW62-CC62*BV62))^2)</f>
        <v>1.00001496234846</v>
      </c>
      <c r="BO63" s="0" t="n">
        <f aca="false">BO62+$N$16</f>
        <v>1.28829999999987</v>
      </c>
      <c r="BP63" s="0" t="n">
        <f aca="false">(BP62+$N$16*(CC62*BR62-CD62*BQ62))/BL63</f>
        <v>0.987753917285343</v>
      </c>
      <c r="BQ63" s="0" t="n">
        <f aca="false">(BQ62-$N$16*(CB62*BR62-CD62*BP62))/BL63</f>
        <v>0.0557471015889846</v>
      </c>
      <c r="BR63" s="0" t="n">
        <f aca="false">(BR62+$N$16*(CB62*BQ62-CC62*BP62))/BL63</f>
        <v>0.145720484324912</v>
      </c>
      <c r="BS63" s="0" t="n">
        <f aca="false">(BS62+$N$16*(CC62*BU62-CD62*BT62))/BM63</f>
        <v>-0.0893694562739579</v>
      </c>
      <c r="BT63" s="0" t="n">
        <f aca="false">(BT62-$N$16*(CB62*BU62-CD62*BS62))/BM63</f>
        <v>0.902861094891236</v>
      </c>
      <c r="BU63" s="0" t="n">
        <f aca="false">(BU62+$N$16*(CB62*BT62-CC62*BS62))/BM63</f>
        <v>0.420541250791282</v>
      </c>
      <c r="BV63" s="0" t="n">
        <f aca="false">(BV62+$N$16*(CC62*BX62-CD62*BW62))/BN63</f>
        <v>0.110405185330829</v>
      </c>
      <c r="BW63" s="0" t="n">
        <f aca="false">(BW62-$N$16*(CB62*BX62-CD62*BV62))/BN63</f>
        <v>0.435916108365708</v>
      </c>
      <c r="BX63" s="0" t="n">
        <f aca="false">(BX62+$N$16*(CB62*BW62-CC62*BV62))/BN63</f>
        <v>-0.893189700746354</v>
      </c>
      <c r="BY63" s="0" t="n">
        <f aca="false">(BY62+$N$16*(CC62*CA62-CD62*BZ62))/BK63</f>
        <v>0.000198867889810959</v>
      </c>
      <c r="BZ63" s="0" t="n">
        <f aca="false">(BZ62-$N$16*(CB62*CA62-CD62*BY62))/BK63</f>
        <v>0.000874759542180018</v>
      </c>
      <c r="CA63" s="0" t="n">
        <f aca="false">(CA62+$N$16*(CB62*BZ62-CC62*BY62))/BK63</f>
        <v>0.000441867973230854</v>
      </c>
      <c r="CB63" s="0" t="n">
        <f aca="false">CB62+$N$16*CV62</f>
        <v>-1.05023632077874</v>
      </c>
      <c r="CC63" s="0" t="n">
        <f aca="false">CC62+$N$16*CW62</f>
        <v>60.0181890291643</v>
      </c>
      <c r="CD63" s="0" t="n">
        <f aca="false">CD62+$N$16*CX62</f>
        <v>1.44869012248055</v>
      </c>
      <c r="CE63" s="0" t="n">
        <f aca="false">CE62+$N$16*CY62</f>
        <v>6.51686113774694</v>
      </c>
      <c r="CF63" s="0" t="n">
        <f aca="false">CF62+$N$16*CZ62</f>
        <v>0.113714782034791</v>
      </c>
      <c r="CG63" s="0" t="n">
        <f aca="false">-CB63*(CB63*CA63-CD63*BY63)-CC63*(CC63*CA63-CD63*BZ63)</f>
        <v>-1.51642087678889</v>
      </c>
      <c r="CH63" s="0" t="n">
        <f aca="false">-CB63*(CB63*BZ63-CC63*BY63)+CD63*(CC63*CA63-CD63*BZ63)</f>
        <v>0.0230834165485573</v>
      </c>
      <c r="CI63" s="0" t="n">
        <f aca="false">CC63*(CB63*BZ63-CC63*BY63)+CD63*(CB63*CA63-CD63*BY63)</f>
        <v>-0.772587151885464</v>
      </c>
      <c r="CJ63" s="0" t="n">
        <f aca="false">-BP63*(BZ63)^2*$O$9-(CA63+$O$10)^2*$O$9*BP63+BQ63*$O$9*BY63*BZ63+BR63*BY63*$O$9*(CA63+$O$10)-$O$12*BP63</f>
        <v>-0.11266442538035</v>
      </c>
      <c r="CK63" s="0" t="n">
        <f aca="false">BP63*BZ63*BY63*$O$9-BQ63*(BY63)^2*$O$9-BQ63*$O$9*(CA63+$O$10)^2+BR63*BZ63*$O$9*(CA63+$O$10)-$O$12*BQ63</f>
        <v>-0.00626113995182477</v>
      </c>
      <c r="CL63" s="0" t="n">
        <f aca="false">BP63*(CA63+$O$10)*$O$9*BY63+BQ63*$O$9*(CA63+$O$10)*BZ63-BR63*$O$9*(BY63)^2-BR63*$O$9*(BZ63)^2-$O$12*BR63</f>
        <v>-0.00433116971698679</v>
      </c>
      <c r="CM63" s="0" t="n">
        <f aca="false">BP63*BZ63*$O$9*($O$2+CG63)-BP63*$O$9*(CA63+$O$10)*CH63-BQ63*$O$9*BY63*($O$2+CG63)+BQ63*$O$9*(CA63+$O$10)*CI63+BR63*BY63*$O$9*CH63-BR63*BZ63*$O$9*CI63-($O$13-$O$14)*(CB63*BS63+CC63*BT63+CD63*BU63)*(CB63*BV63+CC63*BW63+CD63*BX63)</f>
        <v>-2.71752070934077</v>
      </c>
      <c r="CN63" s="0" t="n">
        <f aca="false">-BS63*(BZ63)^2*$O$9-(CA63+$O$10)^2*$O$9*BS63+BT63*$O$9*BY63*BZ63+BU63*BY63*$O$9*(CA63+$O$10)-$O$13*BS63</f>
        <v>0.010617950178839</v>
      </c>
      <c r="CO63" s="0" t="n">
        <f aca="false">BS63*BZ63*BY63*$O$9-BT63*(BY63)^2*$O$9-BT63*$O$9*(CA63+$O$10)^2+BU63*BZ63*$O$9*(CA63+$O$10)-$O$13*BT63</f>
        <v>-0.106328137800952</v>
      </c>
      <c r="CP63" s="0" t="n">
        <f aca="false">BS63*(CA63+$O$10)*$O$9*BY63+BT63*$O$9*(CA63+$O$10)*BZ63-BU63*$O$9*(BY63)^2-BU63*$O$9*(BZ63)^2-$O$13*BU63</f>
        <v>-0.0141325805411672</v>
      </c>
      <c r="CQ63" s="0" t="n">
        <f aca="false">BS63*BZ63*$O$9*($O$2+CG63)-BS63*$O$9*(CA63+$O$10)*CH63-BT63*$O$9*BY63*($O$2+CG63)+BT63*$O$9*(CA63+$O$10)*CI63+BU63*BY63*$O$9*CH63-BU63*BZ63*$O$9*CI63-($O$14-$O$12)*(CB63*BV63+CC63*BW63+CD63*BX63)*(CB63*BP63+CC63*BQ63+CD63*BR63)</f>
        <v>-0.668040145654994</v>
      </c>
      <c r="CR63" s="0" t="n">
        <f aca="false">-BV63*(BZ63)^2*$O$9-(CA63+$O$10)^2*$O$9*BV63+BW63*$O$9*BY63*BZ63+BX63*BY63*$O$9*(CA63+$O$10)-$O$14*BV63</f>
        <v>-0.0129511652696162</v>
      </c>
      <c r="CS63" s="0" t="n">
        <f aca="false">BV63*BZ63*BY63*$O$9-BW63*(BY63)^2*$O$9-BW63*$O$9*(CA63+$O$10)^2+BX63*BZ63*$O$9*(CA63+$O$10)-$O$14*BW63</f>
        <v>-0.0511962271793804</v>
      </c>
      <c r="CT63" s="0" t="n">
        <f aca="false">BV63*(CA63+$O$10)*$O$9*BY63+BW63*$O$9*(CA63+$O$10)*BZ63-BX63*$O$9*(BY63)^2-BX63*$O$9*(BZ63)^2-$O$14*BX63</f>
        <v>0.0297878285767481</v>
      </c>
      <c r="CU63" s="0" t="n">
        <f aca="false">BV63*BZ63*$O$9*($O$2+CG63)-BV63*$O$9*(CA63+$O$10)*CH63-BW63*$O$9*BY63*($O$2+CG63)+BW63*$O$9*(CA63+$O$10)*CI63+BX63*BY63*$O$9*CH63-BX63*BZ63*$O$9*CI63-($O$12-$O$13)*(CB63*BP63+CC63*BQ63+CD63*BR63)*(CB63*BS63+CC63*BT63+CD63*BU63)</f>
        <v>0.290755598723993</v>
      </c>
      <c r="CV63" s="0" t="n">
        <f aca="false">(CM63-CK63*CW63-CL63*CX63)/CJ63</f>
        <v>22.7759949861627</v>
      </c>
      <c r="CW63" s="0" t="n">
        <f aca="false">((CN63*CL63-CJ63*CP63)*(CR63*CQ63-CN63*CU63)-(CR63*CP63-CN63*CT63)*(CN63*CM63-CJ63*CQ63))/((CR63*CO63-CN63*CS63)*(CN63*CL63-CJ63*CP63)-(CN63*CK63-CJ63*CO63)*(CR63*CP63-CN63*CT63))</f>
        <v>4.838387827283</v>
      </c>
      <c r="CX63" s="0" t="n">
        <f aca="false">((CR63*CO63-CN63*CS63)*(CN63*CM63-CJ63*CQ63)-(CN63*CK63-CJ63*CO63)*(CR63*CQ63-CN63*CU63))/((CR63*CO63-CN63*CS63)*(CN63*CL63-CJ63*CP63)-(CN63*CK63-CJ63*CO63)*(CR63*CP63-CN63*CT63))</f>
        <v>27.9791618314815</v>
      </c>
      <c r="CY63" s="0" t="n">
        <f aca="false">$O$10*CW63</f>
        <v>0.524965079260205</v>
      </c>
      <c r="CZ63" s="0" t="n">
        <f aca="false">-$O$10*CV63</f>
        <v>-2.47119545599865</v>
      </c>
      <c r="DA63" s="0" t="n">
        <f aca="false">$O$9*(CY63+CW63*CA63-CX63*BZ63+CI63)</f>
        <v>-1.8897142795762</v>
      </c>
      <c r="DB63" s="0" t="n">
        <f aca="false">$O$9*(CZ63-CV63*CA63+CX63*BY63+CH63)</f>
        <v>-17.1682830572459</v>
      </c>
      <c r="DC63" s="0" t="n">
        <f aca="false">$O$9*(CV63*BZ63-CW63*BY63+CG63+$O$2)</f>
        <v>58.1177830952642</v>
      </c>
      <c r="DD63" s="0" t="n">
        <f aca="false">DC63*DI63-SQRT((DA63)^2+(DB63)^2)</f>
        <v>-5.64841382997669</v>
      </c>
      <c r="DG63" s="0" t="n">
        <f aca="false">DG62+CE62*$N$16</f>
        <v>10.3350415989856</v>
      </c>
      <c r="DH63" s="0" t="n">
        <f aca="false">DH62+CF62*$N$16</f>
        <v>1.04691451621934</v>
      </c>
      <c r="DI63" s="19" t="n">
        <f aca="false">$P$4</f>
        <v>0.2</v>
      </c>
    </row>
    <row r="64" customFormat="false" ht="12.75" hidden="false" customHeight="false" outlineLevel="0" collapsed="false">
      <c r="D64" s="18" t="s">
        <v>188</v>
      </c>
      <c r="I64" s="0" t="n">
        <f aca="false">(SQRT((W63+$N$16*(AA63*Y63-AB63*X63))^2+(X63-$N$16*(Z63*Y63-AB63*W63))^2+(Y63+$N$16*(Z63*X63-AA63*W63))^2))/SQRT(($E$6)^2+($E$7)^2+($E$8)^2)</f>
        <v>1.00000000006553</v>
      </c>
      <c r="J64" s="0" t="n">
        <f aca="false">SQRT((N63+$N$16*(AA63*P63-AB63*O63))^2+(O63-$N$16*(Z63*P63-AB63*N63))^2+(P63+$N$16*(Z63*O63-AA63*N63))^2)</f>
        <v>1.00000422708243</v>
      </c>
      <c r="K64" s="0" t="n">
        <f aca="false">SQRT((Q63+$N$16*(AA63*S63-AB63*R63))^2+(R63-$N$16*(Z63*S63-AB63*Q63))^2+(S63+$N$16*(Z63*R63-AA63*Q63))^2)</f>
        <v>1.00000030495975</v>
      </c>
      <c r="L64" s="0" t="n">
        <f aca="false">SQRT((T63+$N$16*(AA63*V63-AB63*U63))^2+(U63-$N$16*(Z63*V63-AB63*T63))^2+(V63+$N$16*(Z63*U63-AA63*T63))^2)</f>
        <v>1.0000045317008</v>
      </c>
      <c r="M64" s="19" t="n">
        <f aca="false">M63+$N$16</f>
        <v>0.0042</v>
      </c>
      <c r="N64" s="19" t="n">
        <f aca="false">(N63+$N$16*(AA63*P63-AB63*O63))/J64</f>
        <v>-0.958152778394142</v>
      </c>
      <c r="O64" s="19" t="n">
        <f aca="false">(O63-$N$16*(Z63*P63-AB63*N63))/J64</f>
        <v>0.259154526273573</v>
      </c>
      <c r="P64" s="19" t="n">
        <f aca="false">(P63+$N$16*(Z63*O63-AA63*N63))/J64</f>
        <v>0.12158200840382</v>
      </c>
      <c r="Q64" s="19" t="n">
        <f aca="false">(Q63+$N$16*(AA63*S63-AB63*R63))/K64</f>
        <v>0.257182095982756</v>
      </c>
      <c r="R64" s="19" t="n">
        <f aca="false">(R63-$N$16*(Z63*S63-AB63*Q63))/K64</f>
        <v>0.965811261335408</v>
      </c>
      <c r="S64" s="19" t="n">
        <f aca="false">(S63+$N$16*(Z63*R63-AA63*Q63))/K64</f>
        <v>-0.0326493029577249</v>
      </c>
      <c r="T64" s="19" t="n">
        <f aca="false">(T63+$N$16*(AA63*V63-AB63*U63))/L64</f>
        <v>0.125886488083219</v>
      </c>
      <c r="U64" s="19" t="n">
        <f aca="false">(U63-$N$16*(Z63*V63-AB63*T63))/L64</f>
        <v>1.50218078651868E-005</v>
      </c>
      <c r="V64" s="19" t="n">
        <f aca="false">(V63+$N$16*(Z63*U63-AA63*T63))/L64</f>
        <v>0.992044652166634</v>
      </c>
      <c r="W64" s="19" t="n">
        <f aca="false">(W63+$N$16*(AA63*Y63-AB63*X63))/I64</f>
        <v>2.35561619861345E-007</v>
      </c>
      <c r="X64" s="19" t="n">
        <f aca="false">(X63-$N$16*(Z63*Y63-AB63*W63))/I64</f>
        <v>0.000999999971273624</v>
      </c>
      <c r="Y64" s="19" t="n">
        <f aca="false">(Y63+$N$16*(Z63*X63-AA63*W63))/I64</f>
        <v>-4.43111215826832E-008</v>
      </c>
      <c r="Z64" s="19" t="n">
        <f aca="false">Z63+$N$16*AW63</f>
        <v>-0.0193207002901935</v>
      </c>
      <c r="AA64" s="19" t="n">
        <f aca="false">AA63+$N$16*AX63</f>
        <v>30.1080832007167</v>
      </c>
      <c r="AB64" s="19" t="n">
        <f aca="false">AB63+$N$16*AY63</f>
        <v>-0.115622078772938</v>
      </c>
      <c r="AC64" s="19" t="n">
        <f aca="false">AC63+$N$16*AZ63</f>
        <v>7.99494968155093</v>
      </c>
      <c r="AD64" s="19" t="n">
        <f aca="false">AD63+$N$16*BA63</f>
        <v>9.65575288799723E-007</v>
      </c>
      <c r="AE64" s="0" t="n">
        <f aca="false">-Z64*(Z64*Y64-AB64*W64)-AA64*(AA64*Y64-AB64*X64)</f>
        <v>-0.00344099064043563</v>
      </c>
      <c r="AF64" s="0" t="n">
        <f aca="false">-Z64*(Z64*X64-AA64*W64)+AB64*(AA64*Y64-AB64*X64)</f>
        <v>-1.3724528471257E-005</v>
      </c>
      <c r="AG64" s="0" t="n">
        <f aca="false">AA64*(Z64*X64-AA64*W64)+AB64*(Z64*Y64-AB64*W64)</f>
        <v>-0.000795248308138121</v>
      </c>
      <c r="AH64" s="0" t="n">
        <f aca="false">-X64+(Y64+$O$10)*(-BG64)*(AD64+$O$10*Z64)/SQRT((AC64-$O$10*AA64)^2+(AD64+$O$10*Z64)^2)</f>
        <v>-0.000994230110151782</v>
      </c>
      <c r="AI64" s="0" t="n">
        <f aca="false">-W64+(Y64+$O$10)*(-BG64)*(AC64-$O$10*AA64)/SQRT((AC64-$O$10*AA64)^2+(AD64+$O$10*Z64)^2)</f>
        <v>-0.013020228965817</v>
      </c>
      <c r="AJ64" s="0" t="n">
        <f aca="false">-W64*(-BG64)*(AD64+$O$10*Z64)/SQRT((AC64-$O$10*AA64)^2+(AD64+$O$10*Z64)^2)+X64*(-BG64)*(AC64-$O$10*AA64)/SQRT((AC64-$O$10*AA64)^2+(AD64+$O$10*Z64)^2)</f>
        <v>-0.000119999997296518</v>
      </c>
      <c r="AK64" s="0" t="n">
        <f aca="false">N64*$O$9*X64*AH64-O64*$O$9*X64*AI64+P64*$O$9*X64*AJ64-$O$12*N64</f>
        <v>0.0297329221297506</v>
      </c>
      <c r="AL64" s="0" t="n">
        <f aca="false">-N64*$O$9*W64*AH64+O64*$O$9*W64*AI64-P64*$O$9*W64*AJ64-$O$12*O64</f>
        <v>-0.00803379742514392</v>
      </c>
      <c r="AM64" s="0" t="n">
        <f aca="false">-$O$12*P64</f>
        <v>-0.00376904226051842</v>
      </c>
      <c r="AN64" s="0" t="n">
        <f aca="false">-N64*$O$9*($O$2+AE64)*AH64+O64*$O$9*($O$2+AE64)*AI64-P64*$O$9*($O$2+AE64)*AJ64-($O$13-$O$14)*(Z64*Q64+AA64*R64+AB64*S64)*(Z64*T64+AA64*U64+AB64*V64)</f>
        <v>-0.288933273266956</v>
      </c>
      <c r="AO64" s="0" t="n">
        <f aca="false">Q64*$O$9*X64*AH64-R64*$O$9*X64*AI64+S64*$O$9*X64*AJ64-$O$13*Q64</f>
        <v>-0.00891511023742348</v>
      </c>
      <c r="AP64" s="0" t="n">
        <f aca="false">-Q64*$O$9*W64*AH64+R64*$O$9*W64*AI64-S64*$O$9*W64*AJ64-$O$13*R64</f>
        <v>-0.0338034144670206</v>
      </c>
      <c r="AQ64" s="0" t="n">
        <f aca="false">-$O$13*S64</f>
        <v>0.00114272560352037</v>
      </c>
      <c r="AR64" s="0" t="n">
        <f aca="false">-Q64*$O$9*($O$2+AE64)*AH64+R64*$O$9*($O$2+AE64)*AI64-S64*$O$9*($O$2+AE64)*AJ64-($O$14-$O$12)*(Z64*T64+AA64*U64+AB64*V64)*(Z64*N64+AA64*O64+AB64*P64)</f>
        <v>-0.84325988962129</v>
      </c>
      <c r="AS64" s="0" t="n">
        <f aca="false">T64*$O$9*X64*AH64-U64*$O$9*X64*AI64+V64*$O$9*X64*AJ64-$O$14*T64</f>
        <v>-0.00415596217603296</v>
      </c>
      <c r="AT64" s="0" t="n">
        <f aca="false">-T64*$O$9*W64*AH64+U64*$O$9*W64*AI64-V64*$O$9*W64*AJ64-$O$14*U64</f>
        <v>-4.95317303971589E-007</v>
      </c>
      <c r="AU64" s="0" t="n">
        <f aca="false">-$O$14*V64</f>
        <v>-0.0327374735214989</v>
      </c>
      <c r="AV64" s="0" t="n">
        <f aca="false">-T64*$O$9*($O$2+AE64)*AH64+U64*$O$9*($O$2+AE64)*AI64-V64*$O$9*($O$2+AE64)*AJ64-($O$12-$O$13)*(Z64*N64+AA64*O64+AB64*P64)*(Z64*Q64+AA64*R64+AB64*S64)</f>
        <v>0.924778074222545</v>
      </c>
      <c r="AW64" s="0" t="n">
        <f aca="false">(AN64-AL64*AX64-AM64*AY64)/AK64</f>
        <v>-6.26190939456215</v>
      </c>
      <c r="AX64" s="0" t="n">
        <f aca="false">((AO64*AM64-AK64*AQ64)*(AS64*AR64-AO64*AV64)-(AS64*AQ64-AO64*AU64)*(AO64*AN64-AK64*AR64))/((AS64*AP64-AO64*AT64)*(AO64*AM64-AK64*AQ64)-(AO64*AL64-AK64*AP64)*(AS64*AQ64-AO64*AU64))</f>
        <v>25.6694008208898</v>
      </c>
      <c r="AY64" s="0" t="n">
        <f aca="false">((AS64*AP64-AO64*AT64)*(AO64*AN64-AK64*AR64)-(AO64*AL64-AK64*AP64)*(AS64*AR64-AO64*AV64))/((AS64*AP64-AO64*AT64)*(AO64*AM64-AK64*AQ64)-(AO64*AL64-AK64*AP64)*(AS64*AQ64-AO64*AU64))</f>
        <v>-27.4537535566751</v>
      </c>
      <c r="AZ64" s="0" t="n">
        <f aca="false">(-BG64*$O$9*(AW64*X64-AX64*W64+$O$2+AE64)*(AC64-$O$10*AA64)/SQRT((AC64-$O$10*AA64)^2+(AD64+$O$10*Z64)^2))/$O$9-(AX64*Y64-AY64*X64)-AG64</f>
        <v>-1.20149217807006</v>
      </c>
      <c r="BA64" s="0" t="n">
        <f aca="false">(-BG64*$O$9*(AW64*X64-AX64*W64+$O$2+AE64)*(AD64+$O$10*Z64)/SQRT((AC64-$O$10*AA64)^2+(AD64+$O$10*Z64)^2))/$O$9-(-AW64*Y64+AY64*W64)-AF64</f>
        <v>0.000541101703805444</v>
      </c>
      <c r="BB64" s="0" t="n">
        <f aca="false">-BG64*$O$9*(AW64*X64-AX64*W64+$O$2+AE64)*(AC64-$O$10*AA64)/SQRT((AC64-$O$10*AA64)^2+(AD64+$O$10*Z64)^2)</f>
        <v>-8.2238436773508</v>
      </c>
      <c r="BC64" s="0" t="n">
        <f aca="false">-BG64*$O$9*(AW64*X64-AX64*W64+$O$2+AE64)*(AD64+$O$10*Z64)/SQRT((AC64-$O$10*AA64)^2+(AD64+$O$10*Z64)^2)</f>
        <v>0.00364442856712606</v>
      </c>
      <c r="BD64" s="0" t="n">
        <f aca="false">$O$9*(AW64*X64-AX64*W64+$O$2+AE64)</f>
        <v>68.5320373739347</v>
      </c>
      <c r="BE64" s="19" t="n">
        <f aca="false">BE63+AC63*$N$16</f>
        <v>0.0335896443955948</v>
      </c>
      <c r="BF64" s="19" t="n">
        <f aca="false">BF63+AD63*$N$16</f>
        <v>1.19180587307179E-009</v>
      </c>
      <c r="BG64" s="19" t="n">
        <f aca="false">$P$6</f>
        <v>0.12</v>
      </c>
      <c r="BH64" s="19" t="n">
        <f aca="false">AC64-$O$10*AA64</f>
        <v>4.72822265427316</v>
      </c>
      <c r="BI64" s="19" t="n">
        <f aca="false">AD64+$O$10*Z64</f>
        <v>-0.0020953304061972</v>
      </c>
      <c r="BJ64" s="19"/>
      <c r="BK64" s="69" t="n">
        <f aca="false">SQRT((BY63+$N$16*(CC63*CA63-CD63*BZ63))^2+(BZ63-$N$16*(CB63*CA63-CD63*BY63))^2+(CA63+$N$16*(CB63*BZ63-CC63*BY63))^2)/SQRT(($E$6)^2+($E$7)^2+($E$8)^2)</f>
        <v>1.00000401753272</v>
      </c>
      <c r="BL64" s="0" t="n">
        <f aca="false">SQRT((BP63+$N$16*(CC63*BR63-CD63*BQ63))^2+(BQ63-$N$16*(CB63*BR63-CD63*BP63))^2+(BR63+$N$16*(CB63*BQ63-CC63*BP63))^2)</f>
        <v>1.00001799502052</v>
      </c>
      <c r="BM64" s="0" t="n">
        <f aca="false">SQRT((BS63+$N$16*(CC63*BU63-CD63*BT63))^2+(BT63-$N$16*(CB63*BU63-CD63*BS63))^2+(BU63+$N$16*(CB63*BT63-CC63*BS63))^2)</f>
        <v>1.0000029617105</v>
      </c>
      <c r="BN64" s="0" t="n">
        <f aca="false">SQRT((BV63+$N$16*(CC63*BX63-CD63*BW63))^2+(BW63-$N$16*(CB63*BX63-CD63*BV63))^2+(BX63+$N$16*(CB63*BW63-CC63*BV63))^2)</f>
        <v>1.00001496325936</v>
      </c>
      <c r="BO64" s="0" t="n">
        <f aca="false">BO63+$N$16</f>
        <v>1.28839999999987</v>
      </c>
      <c r="BP64" s="0" t="n">
        <f aca="false">(BP63+$N$16*(CC63*BR63-CD63*BQ63))/BL64</f>
        <v>0.988602639290382</v>
      </c>
      <c r="BQ64" s="0" t="n">
        <f aca="false">(BQ63-$N$16*(CB63*BR63-CD63*BP63))/BL64</f>
        <v>0.05590449461533</v>
      </c>
      <c r="BR64" s="0" t="n">
        <f aca="false">(BR63+$N$16*(CB63*BQ63-CC63*BP63))/BL64</f>
        <v>0.139783794017391</v>
      </c>
      <c r="BS64" s="0" t="n">
        <f aca="false">(BS63+$N$16*(CC63*BU63-CD63*BT63))/BM64</f>
        <v>-0.0869759828428352</v>
      </c>
      <c r="BT64" s="0" t="n">
        <f aca="false">(BT63-$N$16*(CB63*BU63-CD63*BS63))/BM64</f>
        <v>0.902889640698249</v>
      </c>
      <c r="BU64" s="0" t="n">
        <f aca="false">(BU63+$N$16*(CB63*BT63-CC63*BS63))/BM64</f>
        <v>0.420981561506333</v>
      </c>
      <c r="BV64" s="0" t="n">
        <f aca="false">(BV63+$N$16*(CC63*BX63-CD63*BW63))/BN64</f>
        <v>0.104979700926465</v>
      </c>
      <c r="BW64" s="0" t="n">
        <f aca="false">(BW63-$N$16*(CB63*BX63-CD63*BV63))/BN64</f>
        <v>0.43583177516546</v>
      </c>
      <c r="BX64" s="0" t="n">
        <f aca="false">(BX63+$N$16*(CB63*BW63-CC63*BV63))/BN64</f>
        <v>-0.893884738738454</v>
      </c>
      <c r="BY64" s="0" t="n">
        <f aca="false">(BY63+$N$16*(CC63*CA63-CD63*BZ63))/BK64</f>
        <v>0.000201392366714038</v>
      </c>
      <c r="BZ64" s="0" t="n">
        <f aca="false">(BZ63-$N$16*(CB63*CA63-CD63*BY63))/BK64</f>
        <v>0.000874831243891087</v>
      </c>
      <c r="CA64" s="0" t="n">
        <f aca="false">(CA63+$N$16*(CB63*BZ63-CC63*BY63))/BK64</f>
        <v>0.000440580763698657</v>
      </c>
      <c r="CB64" s="0" t="n">
        <f aca="false">CB63+$N$16*CV63</f>
        <v>-1.04795872128012</v>
      </c>
      <c r="CC64" s="0" t="n">
        <f aca="false">CC63+$N$16*CW63</f>
        <v>60.018672867947</v>
      </c>
      <c r="CD64" s="0" t="n">
        <f aca="false">CD63+$N$16*CX63</f>
        <v>1.4514880386637</v>
      </c>
      <c r="CE64" s="0" t="n">
        <f aca="false">CE63+$N$16*CY63</f>
        <v>6.51691363425486</v>
      </c>
      <c r="CF64" s="0" t="n">
        <f aca="false">CF63+$N$16*CZ63</f>
        <v>0.113467662489191</v>
      </c>
      <c r="CG64" s="0" t="n">
        <f aca="false">-CB64*(CB64*CA64-CD64*BY64)-CC64*(CC64*CA64-CD64*BZ64)</f>
        <v>-1.51165618691897</v>
      </c>
      <c r="CH64" s="0" t="n">
        <f aca="false">-CB64*(CB64*BZ64-CC64*BY64)+CD64*(CC64*CA64-CD64*BZ64)</f>
        <v>0.0229109448568541</v>
      </c>
      <c r="CI64" s="0" t="n">
        <f aca="false">CC64*(CB64*BZ64-CC64*BY64)+CD64*(CB64*CA64-CD64*BY64)</f>
        <v>-0.781582664272553</v>
      </c>
      <c r="CJ64" s="0" t="n">
        <f aca="false">-BP64*(BZ64)^2*$O$9-(CA64+$O$10)^2*$O$9*BP64+BQ64*$O$9*BY64*BZ64+BR64*BY64*$O$9*(CA64+$O$10)-$O$12*BP64</f>
        <v>-0.11275994114114</v>
      </c>
      <c r="CK64" s="0" t="n">
        <f aca="false">BP64*BZ64*BY64*$O$9-BQ64*(BY64)^2*$O$9-BQ64*$O$9*(CA64+$O$10)^2+BR64*BZ64*$O$9*(CA64+$O$10)-$O$12*BQ64</f>
        <v>-0.00628292309256028</v>
      </c>
      <c r="CL64" s="0" t="n">
        <f aca="false">BP64*(CA64+$O$10)*$O$9*BY64+BQ64*$O$9*(CA64+$O$10)*BZ64-BR64*$O$9*(BY64)^2-BR64*$O$9*(BZ64)^2-$O$12*BR64</f>
        <v>-0.00414496224897809</v>
      </c>
      <c r="CM64" s="0" t="n">
        <f aca="false">BP64*BZ64*$O$9*($O$2+CG64)-BP64*$O$9*(CA64+$O$10)*CH64-BQ64*$O$9*BY64*($O$2+CG64)+BQ64*$O$9*(CA64+$O$10)*CI64+BR64*BY64*$O$9*CH64-BR64*BZ64*$O$9*CI64-($O$13-$O$14)*(CB64*BS64+CC64*BT64+CD64*BU64)*(CB64*BV64+CC64*BW64+CD64*BX64)</f>
        <v>-2.71763237133788</v>
      </c>
      <c r="CN64" s="0" t="n">
        <f aca="false">-BS64*(BZ64)^2*$O$9-(CA64+$O$10)^2*$O$9*BS64+BT64*$O$9*BY64*BZ64+BU64*BY64*$O$9*(CA64+$O$10)-$O$13*BS64</f>
        <v>0.0103360399203742</v>
      </c>
      <c r="CO64" s="0" t="n">
        <f aca="false">BS64*BZ64*BY64*$O$9-BT64*(BY64)^2*$O$9-BT64*$O$9*(CA64+$O$10)^2+BU64*BZ64*$O$9*(CA64+$O$10)-$O$13*BT64</f>
        <v>-0.106329427275825</v>
      </c>
      <c r="CP64" s="0" t="n">
        <f aca="false">BS64*(CA64+$O$10)*$O$9*BY64+BT64*$O$9*(CA64+$O$10)*BZ64-BU64*$O$9*(BY64)^2-BU64*$O$9*(BZ64)^2-$O$13*BU64</f>
        <v>-0.0141477402502589</v>
      </c>
      <c r="CQ64" s="0" t="n">
        <f aca="false">BS64*BZ64*$O$9*($O$2+CG64)-BS64*$O$9*(CA64+$O$10)*CH64-BT64*$O$9*BY64*($O$2+CG64)+BT64*$O$9*(CA64+$O$10)*CI64+BU64*BY64*$O$9*CH64-BU64*BZ64*$O$9*CI64-($O$14-$O$12)*(CB64*BV64+CC64*BW64+CD64*BX64)*(CB64*BP64+CC64*BQ64+CD64*BR64)</f>
        <v>-0.674410189662883</v>
      </c>
      <c r="CR64" s="0" t="n">
        <f aca="false">-BV64*(BZ64)^2*$O$9-(CA64+$O$10)^2*$O$9*BV64+BW64*$O$9*BY64*BZ64+BX64*BY64*$O$9*(CA64+$O$10)-$O$14*BV64</f>
        <v>-0.0123229670853156</v>
      </c>
      <c r="CS64" s="0" t="n">
        <f aca="false">BV64*BZ64*BY64*$O$9-BW64*(BY64)^2*$O$9-BW64*$O$9*(CA64+$O$10)^2+BX64*BZ64*$O$9*(CA64+$O$10)-$O$14*BW64</f>
        <v>-0.0511860958021935</v>
      </c>
      <c r="CT64" s="0" t="n">
        <f aca="false">BV64*(CA64+$O$10)*$O$9*BY64+BW64*$O$9*(CA64+$O$10)*BZ64-BX64*$O$9*(BY64)^2-BX64*$O$9*(BZ64)^2-$O$14*BX64</f>
        <v>0.029810119099018</v>
      </c>
      <c r="CU64" s="0" t="n">
        <f aca="false">BV64*BZ64*$O$9*($O$2+CG64)-BV64*$O$9*(CA64+$O$10)*CH64-BW64*$O$9*BY64*($O$2+CG64)+BW64*$O$9*(CA64+$O$10)*CI64+BX64*BY64*$O$9*CH64-BX64*BZ64*$O$9*CI64-($O$12-$O$13)*(CB64*BP64+CC64*BQ64+CD64*BR64)*(CB64*BS64+CC64*BT64+CD64*BU64)</f>
        <v>0.28812631455561</v>
      </c>
      <c r="CV64" s="0" t="n">
        <f aca="false">(CM64-CK64*CW64-CL64*CX64)/CJ64</f>
        <v>22.8167252173909</v>
      </c>
      <c r="CW64" s="0" t="n">
        <f aca="false">((CN64*CL64-CJ64*CP64)*(CR64*CQ64-CN64*CU64)-(CR64*CP64-CN64*CT64)*(CN64*CM64-CJ64*CQ64))/((CR64*CO64-CN64*CS64)*(CN64*CL64-CJ64*CP64)-(CN64*CK64-CJ64*CO64)*(CR64*CP64-CN64*CT64))</f>
        <v>4.90008624517423</v>
      </c>
      <c r="CX64" s="0" t="n">
        <f aca="false">((CR64*CO64-CN64*CS64)*(CN64*CM64-CJ64*CQ64)-(CN64*CK64-CJ64*CO64)*(CR64*CQ64-CN64*CU64))/((CR64*CO64-CN64*CS64)*(CN64*CL64-CJ64*CP64)-(CN64*CK64-CJ64*CO64)*(CR64*CP64-CN64*CT64))</f>
        <v>27.5112068376716</v>
      </c>
      <c r="CY64" s="0" t="n">
        <f aca="false">$O$10*CW64</f>
        <v>0.531659357601404</v>
      </c>
      <c r="CZ64" s="0" t="n">
        <f aca="false">-$O$10*CV64</f>
        <v>-2.47561468608691</v>
      </c>
      <c r="DA64" s="0" t="n">
        <f aca="false">$O$9*(CY64+CW64*CA64-CX64*BZ64+CI64)</f>
        <v>-1.90282460360864</v>
      </c>
      <c r="DB64" s="0" t="n">
        <f aca="false">$O$9*(CZ64-CV64*CA64+CX64*BY64+CH64)</f>
        <v>-17.2005106307667</v>
      </c>
      <c r="DC64" s="0" t="n">
        <f aca="false">$O$9*(CV64*BZ64-CW64*BY64+CG64+$O$2)</f>
        <v>58.1512243005292</v>
      </c>
      <c r="DD64" s="0" t="n">
        <f aca="false">DC64*DI64-SQRT((DA64)^2+(DB64)^2)</f>
        <v>-5.67519669540542</v>
      </c>
      <c r="DG64" s="0" t="n">
        <f aca="false">DG63+CE63*$N$16</f>
        <v>10.3356932850994</v>
      </c>
      <c r="DH64" s="0" t="n">
        <f aca="false">DH63+CF63*$N$16</f>
        <v>1.04692588769755</v>
      </c>
      <c r="DI64" s="19" t="n">
        <f aca="false">$P$4</f>
        <v>0.2</v>
      </c>
    </row>
    <row r="65" customFormat="false" ht="12.75" hidden="false" customHeight="false" outlineLevel="0" collapsed="false">
      <c r="D65" s="2" t="s">
        <v>189</v>
      </c>
      <c r="I65" s="0" t="n">
        <f aca="false">(SQRT((W64+$N$16*(AA64*Y64-AB64*X64))^2+(X64-$N$16*(Z64*Y64-AB64*W64))^2+(Y64+$N$16*(Z64*X64-AA64*W64))^2))/SQRT(($E$6)^2+($E$7)^2+($E$8)^2)</f>
        <v>1.0000000000688</v>
      </c>
      <c r="J65" s="0" t="n">
        <f aca="false">SQRT((N64+$N$16*(AA64*P64-AB64*O64))^2+(O64-$N$16*(Z64*P64-AB64*N64))^2+(P64+$N$16*(Z64*O64-AA64*N64))^2)</f>
        <v>1.00000422778904</v>
      </c>
      <c r="K65" s="0" t="n">
        <f aca="false">SQRT((Q64+$N$16*(AA64*S64-AB64*R64))^2+(R64-$N$16*(Z64*S64-AB64*Q64))^2+(S64+$N$16*(Z64*R64-AA64*Q64))^2)</f>
        <v>1.00000030503774</v>
      </c>
      <c r="L65" s="0" t="n">
        <f aca="false">SQRT((T64+$N$16*(AA64*V64-AB64*U64))^2+(U64-$N$16*(Z64*V64-AB64*T64))^2+(V64+$N$16*(Z64*U64-AA64*T64))^2)</f>
        <v>1.00000453247373</v>
      </c>
      <c r="M65" s="19" t="n">
        <f aca="false">M64+$N$16</f>
        <v>0.0043</v>
      </c>
      <c r="N65" s="19" t="n">
        <f aca="false">(N64+$N$16*(AA64*P64-AB64*O64))/J65</f>
        <v>-0.957779672582762</v>
      </c>
      <c r="O65" s="19" t="n">
        <f aca="false">(O64-$N$16*(Z64*P64-AB64*N64))/J65</f>
        <v>0.259164743846266</v>
      </c>
      <c r="P65" s="19" t="n">
        <f aca="false">(P64+$N$16*(Z64*O64-AA64*N64))/J65</f>
        <v>0.124465795841088</v>
      </c>
      <c r="Q65" s="19" t="n">
        <f aca="false">(Q64+$N$16*(AA64*S64-AB64*R64))/K65</f>
        <v>0.257094883676698</v>
      </c>
      <c r="R65" s="19" t="n">
        <f aca="false">(R64-$N$16*(Z64*S64-AB64*Q64))/K65</f>
        <v>0.965807930053945</v>
      </c>
      <c r="S65" s="19" t="n">
        <f aca="false">(S64+$N$16*(Z64*R64-AA64*Q64))/K65</f>
        <v>-0.0334254847710407</v>
      </c>
      <c r="T65" s="19" t="n">
        <f aca="false">(T64+$N$16*(AA64*V64-AB64*U64))/L65</f>
        <v>0.128872760437129</v>
      </c>
      <c r="U65" s="19" t="n">
        <f aca="false">(U64-$N$16*(Z64*V64-AB64*T64))/L65</f>
        <v>1.54829116850357E-005</v>
      </c>
      <c r="V65" s="19" t="n">
        <f aca="false">(V64+$N$16*(Z64*U64-AA64*T64))/L65</f>
        <v>0.991661137373848</v>
      </c>
      <c r="W65" s="19" t="n">
        <f aca="false">(W64+$N$16*(AA64*Y64-AB64*X64))/I65</f>
        <v>2.46990415095973E-007</v>
      </c>
      <c r="X65" s="19" t="n">
        <f aca="false">(X64-$N$16*(Z64*Y64-AB64*W64))/I65</f>
        <v>0.000999999968395602</v>
      </c>
      <c r="Y65" s="19" t="n">
        <f aca="false">(Y64+$N$16*(Z64*X64-AA64*W64))/I65</f>
        <v>-4.69524224379391E-008</v>
      </c>
      <c r="Z65" s="19" t="n">
        <f aca="false">Z64+$N$16*AW64</f>
        <v>-0.0199468912296497</v>
      </c>
      <c r="AA65" s="19" t="n">
        <f aca="false">AA64+$N$16*AX64</f>
        <v>30.1106501407988</v>
      </c>
      <c r="AB65" s="19" t="n">
        <f aca="false">AB64+$N$16*AY64</f>
        <v>-0.118367454128606</v>
      </c>
      <c r="AC65" s="19" t="n">
        <f aca="false">AC64+$N$16*AZ64</f>
        <v>7.99482953233312</v>
      </c>
      <c r="AD65" s="19" t="n">
        <f aca="false">AD64+$N$16*BA64</f>
        <v>1.01968545918027E-006</v>
      </c>
      <c r="AE65" s="0" t="n">
        <f aca="false">-Z65*(Z65*Y65-AB65*W65)-AA65*(AA65*Y65-AB65*X65)</f>
        <v>-0.0035215508122572</v>
      </c>
      <c r="AF65" s="0" t="n">
        <f aca="false">-Z65*(Z65*X65-AA65*W65)+AB65*(AA65*Y65-AB65*X65)</f>
        <v>-1.43897339638428E-005</v>
      </c>
      <c r="AG65" s="0" t="n">
        <f aca="false">AA65*(Z65*X65-AA65*W65)+AB65*(Z65*Y65-AB65*W65)</f>
        <v>-0.000824551584689277</v>
      </c>
      <c r="AH65" s="0" t="n">
        <f aca="false">-X65+(Y65+$O$10)*(-BG65)*(AD65+$O$10*Z65)/SQRT((AC65-$O$10*AA65)^2+(AD65+$O$10*Z65)^2)</f>
        <v>-0.000994042664688946</v>
      </c>
      <c r="AI65" s="0" t="n">
        <f aca="false">-W65+(Y65+$O$10)*(-BG65)*(AC65-$O$10*AA65)/SQRT((AC65-$O$10*AA65)^2+(AD65+$O$10*Z65)^2)</f>
        <v>-0.013020239993241</v>
      </c>
      <c r="AJ65" s="0" t="n">
        <f aca="false">-W65*(-BG65)*(AD65+$O$10*Z65)/SQRT((AC65-$O$10*AA65)^2+(AD65+$O$10*Z65)^2)+X65*(-BG65)*(AC65-$O$10*AA65)/SQRT((AC65-$O$10*AA65)^2+(AD65+$O$10*Z65)^2)</f>
        <v>-0.000119999997207597</v>
      </c>
      <c r="AK65" s="0" t="n">
        <f aca="false">N65*$O$9*X65*AH65-O65*$O$9*X65*AI65+P65*$O$9*X65*AJ65-$O$12*N65</f>
        <v>0.0297213505249898</v>
      </c>
      <c r="AL65" s="0" t="n">
        <f aca="false">-N65*$O$9*W65*AH65+O65*$O$9*W65*AI65-P65*$O$9*W65*AJ65-$O$12*O65</f>
        <v>-0.00803411451357192</v>
      </c>
      <c r="AM65" s="0" t="n">
        <f aca="false">-$O$12*P65</f>
        <v>-0.00385843967107374</v>
      </c>
      <c r="AN65" s="0" t="n">
        <f aca="false">-N65*$O$9*($O$2+AE65)*AH65+O65*$O$9*($O$2+AE65)*AI65-P65*$O$9*($O$2+AE65)*AJ65-($O$13-$O$14)*(Z65*Q65+AA65*R65+AB65*S65)*(Z65*T65+AA65*U65+AB65*V65)</f>
        <v>-0.288715120031989</v>
      </c>
      <c r="AO65" s="0" t="n">
        <f aca="false">Q65*$O$9*X65*AH65-R65*$O$9*X65*AI65+S65*$O$9*X65*AJ65-$O$13*Q65</f>
        <v>-0.00891205643973021</v>
      </c>
      <c r="AP65" s="0" t="n">
        <f aca="false">-Q65*$O$9*W65*AH65+R65*$O$9*W65*AI65-S65*$O$9*W65*AJ65-$O$13*R65</f>
        <v>-0.0338032988583907</v>
      </c>
      <c r="AQ65" s="0" t="n">
        <f aca="false">-$O$13*S65</f>
        <v>0.00116989196698643</v>
      </c>
      <c r="AR65" s="0" t="n">
        <f aca="false">-Q65*$O$9*($O$2+AE65)*AH65+R65*$O$9*($O$2+AE65)*AI65-S65*$O$9*($O$2+AE65)*AJ65-($O$14-$O$12)*(Z65*T65+AA65*U65+AB65*V65)*(Z65*N65+AA65*O65+AB65*P65)</f>
        <v>-0.843222360974853</v>
      </c>
      <c r="AS65" s="0" t="n">
        <f aca="false">T65*$O$9*X65*AH65-U65*$O$9*X65*AI65+V65*$O$9*X65*AJ65-$O$14*T65</f>
        <v>-0.00425452941372338</v>
      </c>
      <c r="AT65" s="0" t="n">
        <f aca="false">-T65*$O$9*W65*AH65+U65*$O$9*W65*AI65-V65*$O$9*W65*AJ65-$O$14*U65</f>
        <v>-5.10509207291821E-007</v>
      </c>
      <c r="AU65" s="0" t="n">
        <f aca="false">-$O$14*V65</f>
        <v>-0.032724817533337</v>
      </c>
      <c r="AV65" s="0" t="n">
        <f aca="false">-T65*$O$9*($O$2+AE65)*AH65+U65*$O$9*($O$2+AE65)*AI65-V65*$O$9*($O$2+AE65)*AJ65-($O$12-$O$13)*(Z65*N65+AA65*O65+AB65*P65)*(Z65*Q65+AA65*R65+AB65*S65)</f>
        <v>0.925154856869486</v>
      </c>
      <c r="AW65" s="0" t="n">
        <f aca="false">(AN65-AL65*AX65-AM65*AY65)/AK65</f>
        <v>-6.33924936766826</v>
      </c>
      <c r="AX65" s="0" t="n">
        <f aca="false">((AO65*AM65-AK65*AQ65)*(AS65*AR65-AO65*AV65)-(AS65*AQ65-AO65*AU65)*(AO65*AN65-AK65*AR65))/((AS65*AP65-AO65*AT65)*(AO65*AM65-AK65*AQ65)-(AO65*AL65-AK65*AP65)*(AS65*AQ65-AO65*AU65))</f>
        <v>25.6663738785332</v>
      </c>
      <c r="AY65" s="0" t="n">
        <f aca="false">((AS65*AP65-AO65*AT65)*(AO65*AN65-AK65*AR65)-(AO65*AL65-AK65*AP65)*(AS65*AR65-AO65*AV65))/((AS65*AP65-AO65*AT65)*(AO65*AM65-AK65*AQ65)-(AO65*AL65-AK65*AP65)*(AS65*AQ65-AO65*AU65))</f>
        <v>-27.4469807502822</v>
      </c>
      <c r="AZ65" s="0" t="n">
        <f aca="false">(-BG65*$O$9*(AW65*X65-AX65*W65+$O$2+AE65)*(AC65-$O$10*AA65)/SQRT((AC65-$O$10*AA65)^2+(AD65+$O$10*Z65)^2))/$O$9-(AX65*Y65-AY65*X65)-AG65</f>
        <v>-1.20143704350511</v>
      </c>
      <c r="BA65" s="0" t="n">
        <f aca="false">(-BG65*$O$9*(AW65*X65-AX65*W65+$O$2+AE65)*(AD65+$O$10*Z65)/SQRT((AC65-$O$10*AA65)^2+(AD65+$O$10*Z65)^2))/$O$9-(-AW65*Y65+AY65*W65)-AF65</f>
        <v>0.000559004029935494</v>
      </c>
      <c r="BB65" s="0" t="n">
        <f aca="false">-BG65*$O$9*(AW65*X65-AX65*W65+$O$2+AE65)*(AC65-$O$10*AA65)/SQRT((AC65-$O$10*AA65)^2+(AD65+$O$10*Z65)^2)</f>
        <v>-8.22371074213773</v>
      </c>
      <c r="BC65" s="0" t="n">
        <f aca="false">-BG65*$O$9*(AW65*X65-AX65*W65+$O$2+AE65)*(AD65+$O$10*Z65)/SQRT((AC65-$O$10*AA65)^2+(AD65+$O$10*Z65)^2)</f>
        <v>0.00376276258182131</v>
      </c>
      <c r="BD65" s="0" t="n">
        <f aca="false">$O$9*(AW65*X65-AX65*W65+$O$2+AE65)</f>
        <v>68.5309300247046</v>
      </c>
      <c r="BE65" s="19" t="n">
        <f aca="false">BE64+AC64*$N$16</f>
        <v>0.0343891393637499</v>
      </c>
      <c r="BF65" s="19" t="n">
        <f aca="false">BF64+AD64*$N$16</f>
        <v>1.28836340195176E-009</v>
      </c>
      <c r="BG65" s="19" t="n">
        <f aca="false">$P$6</f>
        <v>0.12</v>
      </c>
      <c r="BH65" s="19" t="n">
        <f aca="false">AC65-$O$10*AA65</f>
        <v>4.72782399205645</v>
      </c>
      <c r="BI65" s="19" t="n">
        <f aca="false">AD65+$O$10*Z65</f>
        <v>-0.00216321801295782</v>
      </c>
      <c r="BJ65" s="19"/>
      <c r="BK65" s="69" t="n">
        <f aca="false">SQRT((BY64+$N$16*(CC64*CA64-CD64*BZ64))^2+(BZ64-$N$16*(CB64*CA64-CD64*BY64))^2+(CA64+$N$16*(CB64*BZ64-CC64*BY64))^2)/SQRT(($E$6)^2+($E$7)^2+($E$8)^2)</f>
        <v>1.00000401683298</v>
      </c>
      <c r="BL65" s="0" t="n">
        <f aca="false">SQRT((BP64+$N$16*(CC64*BR64-CD64*BQ64))^2+(BQ64-$N$16*(CB64*BR64-CD64*BP64))^2+(BR64+$N$16*(CB64*BQ64-CC64*BP64))^2)</f>
        <v>1.00001799526143</v>
      </c>
      <c r="BM65" s="0" t="n">
        <f aca="false">SQRT((BS64+$N$16*(CC64*BU64-CD64*BT64))^2+(BT64-$N$16*(CB64*BU64-CD64*BS64))^2+(BU64+$N$16*(CB64*BT64-CC64*BS64))^2)</f>
        <v>1.0000029613292</v>
      </c>
      <c r="BN65" s="0" t="n">
        <f aca="false">SQRT((BV64+$N$16*(CC64*BX64-CD64*BW64))^2+(BW64-$N$16*(CB64*BX64-CD64*BV64))^2+(BX64+$N$16*(CB64*BW64-CC64*BV64))^2)</f>
        <v>1.00001496416576</v>
      </c>
      <c r="BO65" s="0" t="n">
        <f aca="false">BO64+$N$16</f>
        <v>1.28849999999987</v>
      </c>
      <c r="BP65" s="0" t="n">
        <f aca="false">(BP64+$N$16*(CC64*BR64-CD64*BQ64))/BL65</f>
        <v>0.989415683806503</v>
      </c>
      <c r="BQ65" s="0" t="n">
        <f aca="false">(BQ64-$N$16*(CB64*BR64-CD64*BP64))/BL65</f>
        <v>0.0560616290268551</v>
      </c>
      <c r="BR65" s="0" t="n">
        <f aca="false">(BR64+$N$16*(CB64*BQ64-CC64*BP64))/BL65</f>
        <v>0.133842065093774</v>
      </c>
      <c r="BS65" s="0" t="n">
        <f aca="false">(BS64+$N$16*(CC64*BU64-CD64*BT64))/BM65</f>
        <v>-0.0845801102623073</v>
      </c>
      <c r="BT65" s="0" t="n">
        <f aca="false">(BT64-$N$16*(CB64*BU64-CD64*BS64))/BM65</f>
        <v>0.902918459529466</v>
      </c>
      <c r="BU65" s="0" t="n">
        <f aca="false">(BU64+$N$16*(CB64*BT64-CC64*BS64))/BM65</f>
        <v>0.421407712778198</v>
      </c>
      <c r="BV65" s="0" t="n">
        <f aca="false">(BV64+$N$16*(CC64*BX64-CD64*BW64))/BN65</f>
        <v>0.0995499732117131</v>
      </c>
      <c r="BW65" s="0" t="n">
        <f aca="false">(BW64-$N$16*(CB64*BX64-CD64*BV64))/BN65</f>
        <v>0.435746816825106</v>
      </c>
      <c r="BX65" s="0" t="n">
        <f aca="false">(BX64+$N$16*(CB64*BW64-CC64*BV64))/BN65</f>
        <v>-0.894547100191116</v>
      </c>
      <c r="BY65" s="0" t="n">
        <f aca="false">(BY64+$N$16*(CC64*CA64-CD64*BZ64))/BK65</f>
        <v>0.000203908874210345</v>
      </c>
      <c r="BZ65" s="0" t="n">
        <f aca="false">(BZ64-$N$16*(CB64*CA64-CD64*BY64))/BK65</f>
        <v>0.000874903132457842</v>
      </c>
      <c r="CA65" s="0" t="n">
        <f aca="false">(CA64+$N$16*(CB64*BZ64-CC64*BY64))/BK65</f>
        <v>0.000439278590229169</v>
      </c>
      <c r="CB65" s="0" t="n">
        <f aca="false">CB64+$N$16*CV64</f>
        <v>-1.04567704875838</v>
      </c>
      <c r="CC65" s="0" t="n">
        <f aca="false">CC64+$N$16*CW64</f>
        <v>60.0191628765716</v>
      </c>
      <c r="CD65" s="0" t="n">
        <f aca="false">CD64+$N$16*CX64</f>
        <v>1.45423915934747</v>
      </c>
      <c r="CE65" s="0" t="n">
        <f aca="false">CE64+$N$16*CY64</f>
        <v>6.51696680019062</v>
      </c>
      <c r="CF65" s="0" t="n">
        <f aca="false">CF64+$N$16*CZ64</f>
        <v>0.113220101020582</v>
      </c>
      <c r="CG65" s="0" t="n">
        <f aca="false">-CB65*(CB65*CA65-CD65*BY65)-CC65*(CC65*CA65-CD65*BZ65)</f>
        <v>-1.50684014405778</v>
      </c>
      <c r="CH65" s="0" t="n">
        <f aca="false">-CB65*(CB65*BZ65-CC65*BY65)+CD65*(CC65*CA65-CD65*BZ65)</f>
        <v>0.0227368437257646</v>
      </c>
      <c r="CI65" s="0" t="n">
        <f aca="false">CC65*(CB65*BZ65-CC65*BY65)+CD65*(CB65*CA65-CD65*BY65)</f>
        <v>-0.790549642904898</v>
      </c>
      <c r="CJ65" s="0" t="n">
        <f aca="false">-BP65*(BZ65)^2*$O$9-(CA65+$O$10)^2*$O$9*BP65+BQ65*$O$9*BY65*BZ65+BR65*BY65*$O$9*(CA65+$O$10)-$O$12*BP65</f>
        <v>-0.112851385377022</v>
      </c>
      <c r="CK65" s="0" t="n">
        <f aca="false">BP65*BZ65*BY65*$O$9-BQ65*(BY65)^2*$O$9-BQ65*$O$9*(CA65+$O$10)^2+BR65*BZ65*$O$9*(CA65+$O$10)-$O$12*BQ65</f>
        <v>-0.00630467881602423</v>
      </c>
      <c r="CL65" s="0" t="n">
        <f aca="false">BP65*(CA65+$O$10)*$O$9*BY65+BQ65*$O$9*(CA65+$O$10)*BZ65-BR65*$O$9*(BY65)^2-BR65*$O$9*(BZ65)^2-$O$12*BR65</f>
        <v>-0.00395860698750284</v>
      </c>
      <c r="CM65" s="0" t="n">
        <f aca="false">BP65*BZ65*$O$9*($O$2+CG65)-BP65*$O$9*(CA65+$O$10)*CH65-BQ65*$O$9*BY65*($O$2+CG65)+BQ65*$O$9*(CA65+$O$10)*CI65+BR65*BY65*$O$9*CH65-BR65*BZ65*$O$9*CI65-($O$13-$O$14)*(CB65*BS65+CC65*BT65+CD65*BU65)*(CB65*BV65+CC65*BW65+CD65*BX65)</f>
        <v>-2.71774787259188</v>
      </c>
      <c r="CN65" s="0" t="n">
        <f aca="false">-BS65*(BZ65)^2*$O$9-(CA65+$O$10)^2*$O$9*BS65+BT65*$O$9*BY65*BZ65+BU65*BY65*$O$9*(CA65+$O$10)-$O$13*BS65</f>
        <v>0.0100538506988656</v>
      </c>
      <c r="CO65" s="0" t="n">
        <f aca="false">BS65*BZ65*BY65*$O$9-BT65*(BY65)^2*$O$9-BT65*$O$9*(CA65+$O$10)^2+BU65*BZ65*$O$9*(CA65+$O$10)-$O$13*BT65</f>
        <v>-0.106330737654019</v>
      </c>
      <c r="CP65" s="0" t="n">
        <f aca="false">BS65*(CA65+$O$10)*$O$9*BY65+BT65*$O$9*(CA65+$O$10)*BZ65-BU65*$O$9*(BY65)^2-BU65*$O$9*(BZ65)^2-$O$13*BU65</f>
        <v>-0.0141623940056454</v>
      </c>
      <c r="CQ65" s="0" t="n">
        <f aca="false">BS65*BZ65*$O$9*($O$2+CG65)-BS65*$O$9*(CA65+$O$10)*CH65-BT65*$O$9*BY65*($O$2+CG65)+BT65*$O$9*(CA65+$O$10)*CI65+BU65*BY65*$O$9*CH65-BU65*BZ65*$O$9*CI65-($O$14-$O$12)*(CB65*BV65+CC65*BW65+CD65*BX65)*(CB65*BP65+CC65*BQ65+CD65*BR65)</f>
        <v>-0.680759396595504</v>
      </c>
      <c r="CR65" s="0" t="n">
        <f aca="false">-BV65*(BZ65)^2*$O$9-(CA65+$O$10)^2*$O$9*BV65+BW65*$O$9*BY65*BZ65+BX65*BY65*$O$9*(CA65+$O$10)-$O$14*BV65</f>
        <v>-0.0116942874821109</v>
      </c>
      <c r="CS65" s="0" t="n">
        <f aca="false">BV65*BZ65*BY65*$O$9-BW65*(BY65)^2*$O$9-BW65*$O$9*(CA65+$O$10)^2+BX65*BZ65*$O$9*(CA65+$O$10)-$O$14*BW65</f>
        <v>-0.0511758607733428</v>
      </c>
      <c r="CT65" s="0" t="n">
        <f aca="false">BV65*(CA65+$O$10)*$O$9*BY65+BW65*$O$9*(CA65+$O$10)*BZ65-BX65*$O$9*(BY65)^2-BX65*$O$9*(BZ65)^2-$O$14*BX65</f>
        <v>0.0298313086386099</v>
      </c>
      <c r="CU65" s="0" t="n">
        <f aca="false">BV65*BZ65*$O$9*($O$2+CG65)-BV65*$O$9*(CA65+$O$10)*CH65-BW65*$O$9*BY65*($O$2+CG65)+BW65*$O$9*(CA65+$O$10)*CI65+BX65*BY65*$O$9*CH65-BX65*BZ65*$O$9*CI65-($O$12-$O$13)*(CB65*BP65+CC65*BQ65+CD65*BR65)*(CB65*BS65+CC65*BT65+CD65*BU65)</f>
        <v>0.285503037611855</v>
      </c>
      <c r="CV65" s="0" t="n">
        <f aca="false">(CM65-CK65*CW65-CL65*CX65)/CJ65</f>
        <v>22.8567517630584</v>
      </c>
      <c r="CW65" s="0" t="n">
        <f aca="false">((CN65*CL65-CJ65*CP65)*(CR65*CQ65-CN65*CU65)-(CR65*CP65-CN65*CT65)*(CN65*CM65-CJ65*CQ65))/((CR65*CO65-CN65*CS65)*(CN65*CL65-CJ65*CP65)-(CN65*CK65-CJ65*CO65)*(CR65*CP65-CN65*CT65))</f>
        <v>4.96161415311686</v>
      </c>
      <c r="CX65" s="0" t="n">
        <f aca="false">((CR65*CO65-CN65*CS65)*(CN65*CM65-CJ65*CQ65)-(CN65*CK65-CJ65*CO65)*(CR65*CQ65-CN65*CU65))/((CR65*CO65-CN65*CS65)*(CN65*CL65-CJ65*CP65)-(CN65*CK65-CJ65*CO65)*(CR65*CP65-CN65*CT65))</f>
        <v>27.0424388188976</v>
      </c>
      <c r="CY65" s="0" t="n">
        <f aca="false">$O$10*CW65</f>
        <v>0.538335135613179</v>
      </c>
      <c r="CZ65" s="0" t="n">
        <f aca="false">-$O$10*CV65</f>
        <v>-2.47995756629184</v>
      </c>
      <c r="DA65" s="0" t="n">
        <f aca="false">$O$9*(CY65+CW65*CA65-CX65*BZ65+CI65)</f>
        <v>-1.91586143597261</v>
      </c>
      <c r="DB65" s="0" t="n">
        <f aca="false">$O$9*(CZ65-CV65*CA65+CX65*BY65+CH65)</f>
        <v>-17.2322290770162</v>
      </c>
      <c r="DC65" s="0" t="n">
        <f aca="false">$O$9*(CV65*BZ65-CW65*BY65+CG65+$O$2)</f>
        <v>58.1850190775091</v>
      </c>
      <c r="DD65" s="0" t="n">
        <f aca="false">DC65*DI65-SQRT((DA65)^2+(DB65)^2)</f>
        <v>-5.70139991738569</v>
      </c>
      <c r="DG65" s="0" t="n">
        <f aca="false">DG64+CE64*$N$16</f>
        <v>10.3363449764628</v>
      </c>
      <c r="DH65" s="0" t="n">
        <f aca="false">DH64+CF64*$N$16</f>
        <v>1.0469372344638</v>
      </c>
      <c r="DI65" s="19" t="n">
        <f aca="false">$P$4</f>
        <v>0.2</v>
      </c>
    </row>
    <row r="66" customFormat="false" ht="12.75" hidden="false" customHeight="false" outlineLevel="0" collapsed="false">
      <c r="D66" s="2" t="s">
        <v>183</v>
      </c>
      <c r="I66" s="0" t="n">
        <f aca="false">(SQRT((W65+$N$16*(AA65*Y65-AB65*X65))^2+(X65-$N$16*(Z65*Y65-AB65*W65))^2+(Y65+$N$16*(Z65*X65-AA65*W65))^2))/SQRT(($E$6)^2+($E$7)^2+($E$8)^2)</f>
        <v>1.00000000007214</v>
      </c>
      <c r="J66" s="0" t="n">
        <f aca="false">SQRT((N65+$N$16*(AA65*P65-AB65*O65))^2+(O65-$N$16*(Z65*P65-AB65*N65))^2+(P65+$N$16*(Z65*O65-AA65*N65))^2)</f>
        <v>1.00000422849575</v>
      </c>
      <c r="K66" s="0" t="n">
        <f aca="false">SQRT((Q65+$N$16*(AA65*S65-AB65*R65))^2+(R65-$N$16*(Z65*S65-AB65*Q65))^2+(S65+$N$16*(Z65*R65-AA65*Q65))^2)</f>
        <v>1.00000030511576</v>
      </c>
      <c r="L66" s="0" t="n">
        <f aca="false">SQRT((T65+$N$16*(AA65*V65-AB65*U65))^2+(U65-$N$16*(Z65*V65-AB65*T65))^2+(V65+$N$16*(Z65*U65-AA65*T65))^2)</f>
        <v>1.00000453324664</v>
      </c>
      <c r="M66" s="19" t="n">
        <f aca="false">M65+$N$16</f>
        <v>0.0044</v>
      </c>
      <c r="N66" s="19" t="n">
        <f aca="false">(N65+$N$16*(AA65*P65-AB65*O65))/J66</f>
        <v>-0.957397781959912</v>
      </c>
      <c r="O66" s="19" t="n">
        <f aca="false">(O65-$N$16*(Z65*P65-AB65*N65))/J66</f>
        <v>0.25917523318961</v>
      </c>
      <c r="P66" s="19" t="n">
        <f aca="false">(P65+$N$16*(Z65*O65-AA65*N65))/J66</f>
        <v>0.127348677257963</v>
      </c>
      <c r="Q66" s="19" t="n">
        <f aca="false">(Q65+$N$16*(AA65*S65-AB65*R65))/K66</f>
        <v>0.257005590975055</v>
      </c>
      <c r="R66" s="19" t="n">
        <f aca="false">(R65-$N$16*(Z65*S65-AB65*Q65))/K66</f>
        <v>0.965804525531627</v>
      </c>
      <c r="S66" s="19" t="n">
        <f aca="false">(S65+$N$16*(Z65*R65-AA65*Q65))/K66</f>
        <v>-0.0342015302317256</v>
      </c>
      <c r="T66" s="19" t="n">
        <f aca="false">(T65+$N$16*(AA65*V65-AB65*U65))/L66</f>
        <v>0.131858119031589</v>
      </c>
      <c r="U66" s="19" t="n">
        <f aca="false">(U65-$N$16*(Z65*V65-AB65*T65))/L66</f>
        <v>1.59354610741001E-005</v>
      </c>
      <c r="V66" s="19" t="n">
        <f aca="false">(V65+$N$16*(Z65*U65-AA65*T65))/L66</f>
        <v>0.991268599417692</v>
      </c>
      <c r="W66" s="19" t="n">
        <f aca="false">(W65+$N$16*(AA65*Y65-AB65*X65))/I66</f>
        <v>2.5868578331955E-007</v>
      </c>
      <c r="X66" s="19" t="n">
        <f aca="false">(X65-$N$16*(Z65*Y65-AB65*W65))/I66</f>
        <v>0.000999999965306244</v>
      </c>
      <c r="Y66" s="19" t="n">
        <f aca="false">(Y65+$N$16*(Z65*X65-AA65*W65))/I66</f>
        <v>-4.9690815691987E-008</v>
      </c>
      <c r="Z66" s="19" t="n">
        <f aca="false">Z65+$N$16*AW65</f>
        <v>-0.0205808161664166</v>
      </c>
      <c r="AA66" s="19" t="n">
        <f aca="false">AA65+$N$16*AX65</f>
        <v>30.1132167781866</v>
      </c>
      <c r="AB66" s="19" t="n">
        <f aca="false">AB65+$N$16*AY65</f>
        <v>-0.121112152203634</v>
      </c>
      <c r="AC66" s="19" t="n">
        <f aca="false">AC65+$N$16*AZ65</f>
        <v>7.99470938862877</v>
      </c>
      <c r="AD66" s="19" t="n">
        <f aca="false">AD65+$N$16*BA65</f>
        <v>1.07558586217382E-006</v>
      </c>
      <c r="AE66" s="0" t="n">
        <f aca="false">-Z66*(Z66*Y66-AB66*W66)-AA66*(AA66*Y66-AB66*X66)</f>
        <v>-0.00360201578030055</v>
      </c>
      <c r="AF66" s="0" t="n">
        <f aca="false">-Z66*(Z66*X66-AA66*W66)+AB66*(AA66*Y66-AB66*X66)</f>
        <v>-1.5070818374671E-005</v>
      </c>
      <c r="AG66" s="0" t="n">
        <f aca="false">AA66*(Z66*X66-AA66*W66)+AB66*(Z66*Y66-AB66*W66)</f>
        <v>-0.000854336250580156</v>
      </c>
      <c r="AH66" s="0" t="n">
        <f aca="false">-X66+(Y66+$O$10)*(-BG66)*(AD66+$O$10*Z66)/SQRT((AC66-$O$10*AA66)^2+(AD66+$O$10*Z66)^2)</f>
        <v>-0.000993852881294348</v>
      </c>
      <c r="AI66" s="0" t="n">
        <f aca="false">-W66+(Y66+$O$10)*(-BG66)*(AC66-$O$10*AA66)/SQRT((AC66-$O$10*AA66)^2+(AD66+$O$10*Z66)^2)</f>
        <v>-0.0130202512717848</v>
      </c>
      <c r="AJ66" s="0" t="n">
        <f aca="false">-W66*(-BG66)*(AD66+$O$10*Z66)/SQRT((AC66-$O$10*AA66)^2+(AD66+$O$10*Z66)^2)+X66*(-BG66)*(AC66-$O$10*AA66)/SQRT((AC66-$O$10*AA66)^2+(AD66+$O$10*Z66)^2)</f>
        <v>-0.000119999997118433</v>
      </c>
      <c r="AK66" s="0" t="n">
        <f aca="false">N66*$O$9*X66*AH66-O66*$O$9*X66*AI66+P66*$O$9*X66*AJ66-$O$12*N66</f>
        <v>0.0297095065412499</v>
      </c>
      <c r="AL66" s="0" t="n">
        <f aca="false">-N66*$O$9*W66*AH66+O66*$O$9*W66*AI66-P66*$O$9*W66*AJ66-$O$12*O66</f>
        <v>-0.00803444003479942</v>
      </c>
      <c r="AM66" s="0" t="n">
        <f aca="false">-$O$12*P66</f>
        <v>-0.00394780899499686</v>
      </c>
      <c r="AN66" s="0" t="n">
        <f aca="false">-N66*$O$9*($O$2+AE66)*AH66+O66*$O$9*($O$2+AE66)*AI66-P66*$O$9*($O$2+AE66)*AJ66-($O$13-$O$14)*(Z66*Q66+AA66*R66+AB66*S66)*(Z66*T66+AA66*U66+AB66*V66)</f>
        <v>-0.288496390107817</v>
      </c>
      <c r="AO66" s="0" t="n">
        <f aca="false">Q66*$O$9*X66*AH66-R66*$O$9*X66*AI66+S66*$O$9*X66*AJ66-$O$13*Q66</f>
        <v>-0.00890892981485185</v>
      </c>
      <c r="AP66" s="0" t="n">
        <f aca="false">-Q66*$O$9*W66*AH66+R66*$O$9*W66*AI66-S66*$O$9*W66*AJ66-$O$13*R66</f>
        <v>-0.0338031807093617</v>
      </c>
      <c r="AQ66" s="0" t="n">
        <f aca="false">-$O$13*S66</f>
        <v>0.0011970535581104</v>
      </c>
      <c r="AR66" s="0" t="n">
        <f aca="false">-Q66*$O$9*($O$2+AE66)*AH66+R66*$O$9*($O$2+AE66)*AI66-S66*$O$9*($O$2+AE66)*AJ66-($O$14-$O$12)*(Z66*T66+AA66*U66+AB66*V66)*(Z66*N66+AA66*O66+AB66*P66)</f>
        <v>-0.843184943786975</v>
      </c>
      <c r="AS66" s="0" t="n">
        <f aca="false">T66*$O$9*X66*AH66-U66*$O$9*X66*AI66+V66*$O$9*X66*AJ66-$O$14*T66</f>
        <v>-0.0043530664742</v>
      </c>
      <c r="AT66" s="0" t="n">
        <f aca="false">-T66*$O$9*W66*AH66+U66*$O$9*W66*AI66-V66*$O$9*W66*AJ66-$O$14*U66</f>
        <v>-5.25417891397174E-007</v>
      </c>
      <c r="AU66" s="0" t="n">
        <f aca="false">-$O$14*V66</f>
        <v>-0.0327118637807838</v>
      </c>
      <c r="AV66" s="0" t="n">
        <f aca="false">-T66*$O$9*($O$2+AE66)*AH66+U66*$O$9*($O$2+AE66)*AI66-V66*$O$9*($O$2+AE66)*AJ66-($O$12-$O$13)*(Z66*N66+AA66*O66+AB66*P66)*(Z66*Q66+AA66*R66+AB66*S66)</f>
        <v>0.925531338511126</v>
      </c>
      <c r="AW66" s="0" t="n">
        <f aca="false">(AN66-AL66*AX66-AM66*AY66)/AK66</f>
        <v>-6.4165854894184</v>
      </c>
      <c r="AX66" s="0" t="n">
        <f aca="false">((AO66*AM66-AK66*AQ66)*(AS66*AR66-AO66*AV66)-(AS66*AQ66-AO66*AU66)*(AO66*AN66-AK66*AR66))/((AS66*AP66-AO66*AT66)*(AO66*AM66-AK66*AQ66)-(AO66*AL66-AK66*AP66)*(AS66*AQ66-AO66*AU66))</f>
        <v>25.6633460398735</v>
      </c>
      <c r="AY66" s="0" t="n">
        <f aca="false">((AS66*AP66-AO66*AT66)*(AO66*AN66-AK66*AR66)-(AO66*AL66-AK66*AP66)*(AS66*AR66-AO66*AV66))/((AS66*AP66-AO66*AT66)*(AO66*AM66-AK66*AQ66)-(AO66*AL66-AK66*AP66)*(AS66*AQ66-AO66*AU66))</f>
        <v>-27.4399834058601</v>
      </c>
      <c r="AZ66" s="0" t="n">
        <f aca="false">(-BG66*$O$9*(AW66*X66-AX66*W66+$O$2+AE66)*(AC66-$O$10*AA66)/SQRT((AC66-$O$10*AA66)^2+(AD66+$O$10*Z66)^2))/$O$9-(AX66*Y66-AY66*X66)-AG66</f>
        <v>-1.20138121126276</v>
      </c>
      <c r="BA66" s="0" t="n">
        <f aca="false">(-BG66*$O$9*(AW66*X66-AX66*W66+$O$2+AE66)*(AD66+$O$10*Z66)/SQRT((AC66-$O$10*AA66)^2+(AD66+$O$10*Z66)^2))/$O$9-(-AW66*Y66+AY66*W66)-AF66</f>
        <v>0.000577140761274068</v>
      </c>
      <c r="BB66" s="0" t="n">
        <f aca="false">-BG66*$O$9*(AW66*X66-AX66*W66+$O$2+AE66)*(AC66-$O$10*AA66)/SQRT((AC66-$O$10*AA66)^2+(AD66+$O$10*Z66)^2)</f>
        <v>-8.22357788204455</v>
      </c>
      <c r="BC66" s="0" t="n">
        <f aca="false">-BG66*$O$9*(AW66*X66-AX66*W66+$O$2+AE66)*(AD66+$O$10*Z66)/SQRT((AC66-$O$10*AA66)^2+(AD66+$O$10*Z66)^2)</f>
        <v>0.00388256934751595</v>
      </c>
      <c r="BD66" s="0" t="n">
        <f aca="false">$O$9*(AW66*X66-AX66*W66+$O$2+AE66)</f>
        <v>68.5298233214709</v>
      </c>
      <c r="BE66" s="19" t="n">
        <f aca="false">BE65+AC65*$N$16</f>
        <v>0.0351886223169832</v>
      </c>
      <c r="BF66" s="19" t="n">
        <f aca="false">BF65+AD65*$N$16</f>
        <v>1.39033194786979E-009</v>
      </c>
      <c r="BG66" s="19" t="n">
        <f aca="false">$P$6</f>
        <v>0.12</v>
      </c>
      <c r="BH66" s="19" t="n">
        <f aca="false">AC66-$O$10*AA66</f>
        <v>4.72742536819552</v>
      </c>
      <c r="BI66" s="19" t="n">
        <f aca="false">AD66+$O$10*Z66</f>
        <v>-0.00223194296819402</v>
      </c>
      <c r="BJ66" s="19"/>
      <c r="BK66" s="69" t="n">
        <f aca="false">SQRT((BY65+$N$16*(CC65*CA65-CD65*BZ65))^2+(BZ65-$N$16*(CB65*CA65-CD65*BY65))^2+(CA65+$N$16*(CB65*BZ65-CC65*BY65))^2)/SQRT(($E$6)^2+($E$7)^2+($E$8)^2)</f>
        <v>1.00000401614277</v>
      </c>
      <c r="BL66" s="0" t="n">
        <f aca="false">SQRT((BP65+$N$16*(CC65*BR65-CD65*BQ65))^2+(BQ65-$N$16*(CB65*BR65-CD65*BP65))^2+(BR65+$N$16*(CB65*BQ65-CC65*BP65))^2)</f>
        <v>1.0000179955058</v>
      </c>
      <c r="BM66" s="0" t="n">
        <f aca="false">SQRT((BS65+$N$16*(CC65*BU65-CD65*BT65))^2+(BT65-$N$16*(CB65*BU65-CD65*BS65))^2+(BU65+$N$16*(CB65*BT65-CC65*BS65))^2)</f>
        <v>1.00000296095528</v>
      </c>
      <c r="BN66" s="0" t="n">
        <f aca="false">SQRT((BV65+$N$16*(CC65*BX65-CD65*BW65))^2+(BW65-$N$16*(CB65*BX65-CD65*BV65))^2+(BX65+$N$16*(CB65*BW65-CC65*BV65))^2)</f>
        <v>1.00001496506761</v>
      </c>
      <c r="BO66" s="0" t="n">
        <f aca="false">BO65+$N$16</f>
        <v>1.28859999999987</v>
      </c>
      <c r="BP66" s="0" t="n">
        <f aca="false">(BP65+$N$16*(CC65*BR65-CD65*BQ65))/BL66</f>
        <v>0.990193020951085</v>
      </c>
      <c r="BQ66" s="0" t="n">
        <f aca="false">(BQ65-$N$16*(CB65*BR65-CD65*BP65))/BL66</f>
        <v>0.0562184976073445</v>
      </c>
      <c r="BR66" s="0" t="n">
        <f aca="false">(BR65+$N$16*(CB65*BQ65-CC65*BP65))/BL66</f>
        <v>0.12789551120558</v>
      </c>
      <c r="BS66" s="0" t="n">
        <f aca="false">(BS65+$N$16*(CC65*BU65-CD65*BT65))/BM66</f>
        <v>-0.082181919048407</v>
      </c>
      <c r="BT66" s="0" t="n">
        <f aca="false">(BT65-$N$16*(CB65*BU65-CD65*BS65))/BM66</f>
        <v>0.902947551608644</v>
      </c>
      <c r="BU66" s="0" t="n">
        <f aca="false">(BU65+$N$16*(CB65*BT65-CC65*BS65))/BM66</f>
        <v>0.421819690419351</v>
      </c>
      <c r="BV66" s="0" t="n">
        <f aca="false">(BV65+$N$16*(CC65*BX65-CD65*BW65))/BN66</f>
        <v>0.0941161999372451</v>
      </c>
      <c r="BW66" s="0" t="n">
        <f aca="false">(BW65-$N$16*(CB65*BX65-CD65*BV65))/BN66</f>
        <v>0.435661233335058</v>
      </c>
      <c r="BX66" s="0" t="n">
        <f aca="false">(BX65+$N$16*(CB65*BW65-CC65*BV65))/BN66</f>
        <v>-0.895176759460582</v>
      </c>
      <c r="BY66" s="0" t="n">
        <f aca="false">(BY65+$N$16*(CC65*CA65-CD65*BZ65))/BK66</f>
        <v>0.000206417326694822</v>
      </c>
      <c r="BZ66" s="0" t="n">
        <f aca="false">(BZ65-$N$16*(CB65*CA65-CD65*BY65))/BK66</f>
        <v>0.000874975206013461</v>
      </c>
      <c r="CA66" s="0" t="n">
        <f aca="false">(CA65+$N$16*(CB65*BZ65-CC65*BY65))/BK66</f>
        <v>0.000437961500707386</v>
      </c>
      <c r="CB66" s="0" t="n">
        <f aca="false">CB65+$N$16*CV65</f>
        <v>-1.04339137358207</v>
      </c>
      <c r="CC66" s="0" t="n">
        <f aca="false">CC65+$N$16*CW65</f>
        <v>60.0196590379869</v>
      </c>
      <c r="CD66" s="0" t="n">
        <f aca="false">CD65+$N$16*CX65</f>
        <v>1.45694340322936</v>
      </c>
      <c r="CE66" s="0" t="n">
        <f aca="false">CE65+$N$16*CY65</f>
        <v>6.51702063370419</v>
      </c>
      <c r="CF66" s="0" t="n">
        <f aca="false">CF65+$N$16*CZ65</f>
        <v>0.112972105263953</v>
      </c>
      <c r="CG66" s="0" t="n">
        <f aca="false">-CB66*(CB66*CA66-CD66*BY66)-CC66*(CC66*CA66-CD66*BZ66)</f>
        <v>-1.50197291904153</v>
      </c>
      <c r="CH66" s="0" t="n">
        <f aca="false">-CB66*(CB66*BZ66-CC66*BY66)+CD66*(CC66*CA66-CD66*BZ66)</f>
        <v>0.0225611224586953</v>
      </c>
      <c r="CI66" s="0" t="n">
        <f aca="false">CC66*(CB66*BZ66-CC66*BY66)+CD66*(CB66*CA66-CD66*BY66)</f>
        <v>-0.799487785563833</v>
      </c>
      <c r="CJ66" s="0" t="n">
        <f aca="false">-BP66*(BZ66)^2*$O$9-(CA66+$O$10)^2*$O$9*BP66+BQ66*$O$9*BY66*BZ66+BR66*BY66*$O$9*(CA66+$O$10)-$O$12*BP66</f>
        <v>-0.112938754803344</v>
      </c>
      <c r="CK66" s="0" t="n">
        <f aca="false">BP66*BZ66*BY66*$O$9-BQ66*(BY66)^2*$O$9-BQ66*$O$9*(CA66+$O$10)^2+BR66*BZ66*$O$9*(CA66+$O$10)-$O$12*BQ66</f>
        <v>-0.00632640615547337</v>
      </c>
      <c r="CL66" s="0" t="n">
        <f aca="false">BP66*(CA66+$O$10)*$O$9*BY66+BQ66*$O$9*(CA66+$O$10)*BZ66-BR66*$O$9*(BY66)^2-BR66*$O$9*(BZ66)^2-$O$12*BR66</f>
        <v>-0.00377211085039897</v>
      </c>
      <c r="CM66" s="0" t="n">
        <f aca="false">BP66*BZ66*$O$9*($O$2+CG66)-BP66*$O$9*(CA66+$O$10)*CH66-BQ66*$O$9*BY66*($O$2+CG66)+BQ66*$O$9*(CA66+$O$10)*CI66+BR66*BY66*$O$9*CH66-BR66*BZ66*$O$9*CI66-($O$13-$O$14)*(CB66*BS66+CC66*BT66+CD66*BU66)*(CB66*BV66+CC66*BW66+CD66*BX66)</f>
        <v>-2.71786721202451</v>
      </c>
      <c r="CN66" s="0" t="n">
        <f aca="false">-BS66*(BZ66)^2*$O$9-(CA66+$O$10)^2*$O$9*BS66+BT66*$O$9*BY66*BZ66+BU66*BY66*$O$9*(CA66+$O$10)-$O$13*BS66</f>
        <v>0.0097713920859266</v>
      </c>
      <c r="CO66" s="0" t="n">
        <f aca="false">BS66*BZ66*BY66*$O$9-BT66*(BY66)^2*$O$9-BT66*$O$9*(CA66+$O$10)^2+BU66*BZ66*$O$9*(CA66+$O$10)-$O$13*BT66</f>
        <v>-0.106332069036226</v>
      </c>
      <c r="CP66" s="0" t="n">
        <f aca="false">BS66*(CA66+$O$10)*$O$9*BY66+BT66*$O$9*(CA66+$O$10)*BZ66-BU66*$O$9*(BY66)^2-BU66*$O$9*(BZ66)^2-$O$13*BU66</f>
        <v>-0.0141765413484453</v>
      </c>
      <c r="CQ66" s="0" t="n">
        <f aca="false">BS66*BZ66*$O$9*($O$2+CG66)-BS66*$O$9*(CA66+$O$10)*CH66-BT66*$O$9*BY66*($O$2+CG66)+BT66*$O$9*(CA66+$O$10)*CI66+BU66*BY66*$O$9*CH66-BU66*BZ66*$O$9*CI66-($O$14-$O$12)*(CB66*BV66+CC66*BW66+CD66*BX66)*(CB66*BP66+CC66*BQ66+CD66*BR66)</f>
        <v>-0.687087571454615</v>
      </c>
      <c r="CR66" s="0" t="n">
        <f aca="false">-BV66*(BZ66)^2*$O$9-(CA66+$O$10)^2*$O$9*BV66+BW66*$O$9*BY66*BZ66+BX66*BY66*$O$9*(CA66+$O$10)-$O$14*BV66</f>
        <v>-0.0110651495551802</v>
      </c>
      <c r="CS66" s="0" t="n">
        <f aca="false">BV66*BZ66*BY66*$O$9-BW66*(BY66)^2*$O$9-BW66*$O$9*(CA66+$O$10)^2+BX66*BZ66*$O$9*(CA66+$O$10)-$O$14*BW66</f>
        <v>-0.0511655221095261</v>
      </c>
      <c r="CT66" s="0" t="n">
        <f aca="false">BV66*(CA66+$O$10)*$O$9*BY66+BW66*$O$9*(CA66+$O$10)*BZ66-BX66*$O$9*(BY66)^2-BX66*$O$9*(BZ66)^2-$O$14*BX66</f>
        <v>0.0298513964474916</v>
      </c>
      <c r="CU66" s="0" t="n">
        <f aca="false">BV66*BZ66*$O$9*($O$2+CG66)-BV66*$O$9*(CA66+$O$10)*CH66-BW66*$O$9*BY66*($O$2+CG66)+BW66*$O$9*(CA66+$O$10)*CI66+BX66*BY66*$O$9*CH66-BX66*BZ66*$O$9*CI66-($O$12-$O$13)*(CB66*BP66+CC66*BQ66+CD66*BR66)*(CB66*BS66+CC66*BT66+CD66*BU66)</f>
        <v>0.282885947691264</v>
      </c>
      <c r="CV66" s="0" t="n">
        <f aca="false">(CM66-CK66*CW66-CL66*CX66)/CJ66</f>
        <v>22.8960737512399</v>
      </c>
      <c r="CW66" s="0" t="n">
        <f aca="false">((CN66*CL66-CJ66*CP66)*(CR66*CQ66-CN66*CU66)-(CR66*CP66-CN66*CT66)*(CN66*CM66-CJ66*CQ66))/((CR66*CO66-CN66*CS66)*(CN66*CL66-CJ66*CP66)-(CN66*CK66-CJ66*CO66)*(CR66*CP66-CN66*CT66))</f>
        <v>5.02296912970686</v>
      </c>
      <c r="CX66" s="0" t="n">
        <f aca="false">((CR66*CO66-CN66*CS66)*(CN66*CM66-CJ66*CQ66)-(CN66*CK66-CJ66*CO66)*(CR66*CQ66-CN66*CU66))/((CR66*CO66-CN66*CS66)*(CN66*CL66-CJ66*CP66)-(CN66*CK66-CJ66*CO66)*(CR66*CP66-CN66*CT66))</f>
        <v>26.5728696287945</v>
      </c>
      <c r="CY66" s="0" t="n">
        <f aca="false">$O$10*CW66</f>
        <v>0.544992150573195</v>
      </c>
      <c r="CZ66" s="0" t="n">
        <f aca="false">-$O$10*CV66</f>
        <v>-2.48422400200953</v>
      </c>
      <c r="DA66" s="0" t="n">
        <f aca="false">$O$9*(CY66+CW66*CA66-CX66*BZ66+CI66)</f>
        <v>-1.92882458979286</v>
      </c>
      <c r="DB66" s="0" t="n">
        <f aca="false">$O$9*(CZ66-CV66*CA66+CX66*BY66+CH66)</f>
        <v>-17.2634376436189</v>
      </c>
      <c r="DC66" s="0" t="n">
        <f aca="false">$O$9*(CV66*BZ66-CW66*BY66+CG66+$O$2)</f>
        <v>58.2191662496223</v>
      </c>
      <c r="DD66" s="0" t="n">
        <f aca="false">DC66*DI66-SQRT((DA66)^2+(DB66)^2)</f>
        <v>-5.72702290552477</v>
      </c>
      <c r="DG66" s="0" t="n">
        <f aca="false">DG65+CE65*$N$16</f>
        <v>10.3369966731429</v>
      </c>
      <c r="DH66" s="0" t="n">
        <f aca="false">DH65+CF65*$N$16</f>
        <v>1.0469485564739</v>
      </c>
      <c r="DI66" s="19" t="n">
        <f aca="false">$P$4</f>
        <v>0.2</v>
      </c>
    </row>
    <row r="67" customFormat="false" ht="12.75" hidden="false" customHeight="false" outlineLevel="0" collapsed="false">
      <c r="I67" s="0" t="n">
        <f aca="false">(SQRT((W66+$N$16*(AA66*Y66-AB66*X66))^2+(X66-$N$16*(Z66*Y66-AB66*W66))^2+(Y66+$N$16*(Z66*X66-AA66*W66))^2))/SQRT(($E$6)^2+($E$7)^2+($E$8)^2)</f>
        <v>1.00000000007556</v>
      </c>
      <c r="J67" s="0" t="n">
        <f aca="false">SQRT((N66+$N$16*(AA66*P66-AB66*O66))^2+(O66-$N$16*(Z66*P66-AB66*N66))^2+(P66+$N$16*(Z66*O66-AA66*N66))^2)</f>
        <v>1.00000422920256</v>
      </c>
      <c r="K67" s="0" t="n">
        <f aca="false">SQRT((Q66+$N$16*(AA66*S66-AB66*R66))^2+(R66-$N$16*(Z66*S66-AB66*Q66))^2+(S66+$N$16*(Z66*R66-AA66*Q66))^2)</f>
        <v>1.00000030519382</v>
      </c>
      <c r="L67" s="0" t="n">
        <f aca="false">SQRT((T66+$N$16*(AA66*V66-AB66*U66))^2+(U66-$N$16*(Z66*V66-AB66*T66))^2+(V66+$N$16*(Z66*U66-AA66*T66))^2)</f>
        <v>1.00000453401953</v>
      </c>
      <c r="M67" s="19" t="n">
        <f aca="false">M66+$N$16</f>
        <v>0.0045</v>
      </c>
      <c r="N67" s="19" t="n">
        <f aca="false">(N66+$N$16*(AA66*P66-AB66*O66))/J67</f>
        <v>-0.957007107823501</v>
      </c>
      <c r="O67" s="19" t="n">
        <f aca="false">(O66-$N$16*(Z66*P66-AB66*N66))/J67</f>
        <v>0.259185994384098</v>
      </c>
      <c r="P67" s="19" t="n">
        <f aca="false">(P66+$N$16*(Z66*O66-AA66*N66))/J67</f>
        <v>0.130230625777595</v>
      </c>
      <c r="Q67" s="19" t="n">
        <f aca="false">(Q66+$N$16*(AA66*S66-AB66*R66))/K67</f>
        <v>0.256914217823492</v>
      </c>
      <c r="R67" s="19" t="n">
        <f aca="false">(R66-$N$16*(Z66*S66-AB66*Q66))/K67</f>
        <v>0.965801047735554</v>
      </c>
      <c r="S67" s="19" t="n">
        <f aca="false">(S66+$N$16*(Z66*R66-AA66*Q66))/K67</f>
        <v>-0.0349774337687921</v>
      </c>
      <c r="T67" s="19" t="n">
        <f aca="false">(T66+$N$16*(AA66*V66-AB66*U66))/L67</f>
        <v>0.13484253646786</v>
      </c>
      <c r="U67" s="19" t="n">
        <f aca="false">(U66-$N$16*(Z66*V66-AB66*T66))/L67</f>
        <v>1.63785364369678E-005</v>
      </c>
      <c r="V67" s="19" t="n">
        <f aca="false">(V66+$N$16*(Z66*U66-AA66*T66))/L67</f>
        <v>0.990867039562149</v>
      </c>
      <c r="W67" s="19" t="n">
        <f aca="false">(W66+$N$16*(AA66*Y66-AB66*X66))/I67</f>
        <v>2.70647363068797E-007</v>
      </c>
      <c r="X67" s="19" t="n">
        <f aca="false">(X66-$N$16*(Z66*Y66-AB66*W66))/I67</f>
        <v>0.000999999961995413</v>
      </c>
      <c r="Y67" s="19" t="n">
        <f aca="false">(Y66+$N$16*(Z66*X66-AA66*W66))/I67</f>
        <v>-5.25278833403105E-008</v>
      </c>
      <c r="Z67" s="19" t="n">
        <f aca="false">Z66+$N$16*AW66</f>
        <v>-0.0212224747153584</v>
      </c>
      <c r="AA67" s="19" t="n">
        <f aca="false">AA66+$N$16*AX66</f>
        <v>30.1157831127906</v>
      </c>
      <c r="AB67" s="19" t="n">
        <f aca="false">AB66+$N$16*AY66</f>
        <v>-0.12385615054422</v>
      </c>
      <c r="AC67" s="19" t="n">
        <f aca="false">AC66+$N$16*AZ66</f>
        <v>7.99458925050764</v>
      </c>
      <c r="AD67" s="19" t="n">
        <f aca="false">AD66+$N$16*BA66</f>
        <v>1.13329993830122E-006</v>
      </c>
      <c r="AE67" s="0" t="n">
        <f aca="false">-Z67*(Z67*Y67-AB67*W67)-AA67*(AA67*Y67-AB67*X67)</f>
        <v>-0.00368238338046144</v>
      </c>
      <c r="AF67" s="0" t="n">
        <f aca="false">-Z67*(Z67*X67-AA67*W67)+AB67*(AA67*Y67-AB67*X67)</f>
        <v>-1.57677877846522E-005</v>
      </c>
      <c r="AG67" s="0" t="n">
        <f aca="false">AA67*(Z67*X67-AA67*W67)+AB67*(Z67*Y67-AB67*W67)</f>
        <v>-0.000884602149887078</v>
      </c>
      <c r="AH67" s="0" t="n">
        <f aca="false">-X67+(Y67+$O$10)*(-BG67)*(AD67+$O$10*Z67)/SQRT((AC67-$O$10*AA67)^2+(AD67+$O$10*Z67)^2)</f>
        <v>-0.000993660759551869</v>
      </c>
      <c r="AI67" s="0" t="n">
        <f aca="false">-W67+(Y67+$O$10)*(-BG67)*(AC67-$O$10*AA67)/SQRT((AC67-$O$10*AA67)^2+(AD67+$O$10*Z67)^2)</f>
        <v>-0.0130202628007947</v>
      </c>
      <c r="AJ67" s="0" t="n">
        <f aca="false">-W67*(-BG67)*(AD67+$O$10*Z67)/SQRT((AC67-$O$10*AA67)^2+(AD67+$O$10*Z67)^2)+X67*(-BG67)*(AC67-$O$10*AA67)/SQRT((AC67-$O$10*AA67)^2+(AD67+$O$10*Z67)^2)</f>
        <v>-0.000119999997029</v>
      </c>
      <c r="AK67" s="0" t="n">
        <f aca="false">N67*$O$9*X67*AH67-O67*$O$9*X67*AI67+P67*$O$9*X67*AJ67-$O$12*N67</f>
        <v>0.0296973902188548</v>
      </c>
      <c r="AL67" s="0" t="n">
        <f aca="false">-N67*$O$9*W67*AH67+O67*$O$9*W67*AI67-P67*$O$9*W67*AJ67-$O$12*O67</f>
        <v>-0.00803477399130483</v>
      </c>
      <c r="AM67" s="0" t="n">
        <f aca="false">-$O$12*P67</f>
        <v>-0.00403714939910546</v>
      </c>
      <c r="AN67" s="0" t="n">
        <f aca="false">-N67*$O$9*($O$2+AE67)*AH67+O67*$O$9*($O$2+AE67)*AI67-P67*$O$9*($O$2+AE67)*AJ67-($O$13-$O$14)*(Z67*Q67+AA67*R67+AB67*S67)*(Z67*T67+AA67*U67+AB67*V67)</f>
        <v>-0.288277084480935</v>
      </c>
      <c r="AO67" s="0" t="n">
        <f aca="false">Q67*$O$9*X67*AH67-R67*$O$9*X67*AI67+S67*$O$9*X67*AJ67-$O$13*Q67</f>
        <v>-0.0089057303609113</v>
      </c>
      <c r="AP67" s="0" t="n">
        <f aca="false">-Q67*$O$9*W67*AH67+R67*$O$9*W67*AI67-S67*$O$9*W67*AJ67-$O$13*R67</f>
        <v>-0.0338030600187525</v>
      </c>
      <c r="AQ67" s="0" t="n">
        <f aca="false">-$O$13*S67</f>
        <v>0.00122421018190773</v>
      </c>
      <c r="AR67" s="0" t="n">
        <f aca="false">-Q67*$O$9*($O$2+AE67)*AH67+R67*$O$9*($O$2+AE67)*AI67-S67*$O$9*($O$2+AE67)*AJ67-($O$14-$O$12)*(Z67*T67+AA67*U67+AB67*V67)*(Z67*N67+AA67*O67+AB67*P67)</f>
        <v>-0.843147638030778</v>
      </c>
      <c r="AS67" s="0" t="n">
        <f aca="false">T67*$O$9*X67*AH67-U67*$O$9*X67*AI67+V67*$O$9*X67*AJ67-$O$14*T67</f>
        <v>-0.0044515724530553</v>
      </c>
      <c r="AT67" s="0" t="n">
        <f aca="false">-T67*$O$9*W67*AH67+U67*$O$9*W67*AI67-V67*$O$9*W67*AJ67-$O$14*U67</f>
        <v>-5.4001299498227E-007</v>
      </c>
      <c r="AU67" s="0" t="n">
        <f aca="false">-$O$14*V67</f>
        <v>-0.0326986123055509</v>
      </c>
      <c r="AV67" s="0" t="n">
        <f aca="false">-T67*$O$9*($O$2+AE67)*AH67+U67*$O$9*($O$2+AE67)*AI67-V67*$O$9*($O$2+AE67)*AJ67-($O$12-$O$13)*(Z67*N67+AA67*O67+AB67*P67)*(Z67*Q67+AA67*R67+AB67*S67)</f>
        <v>0.925907516495141</v>
      </c>
      <c r="AW67" s="0" t="n">
        <f aca="false">(AN67-AL67*AX67-AM67*AY67)/AK67</f>
        <v>-6.49391711217763</v>
      </c>
      <c r="AX67" s="0" t="n">
        <f aca="false">((AO67*AM67-AK67*AQ67)*(AS67*AR67-AO67*AV67)-(AS67*AQ67-AO67*AU67)*(AO67*AN67-AK67*AR67))/((AS67*AP67-AO67*AT67)*(AO67*AM67-AK67*AQ67)-(AO67*AL67-AK67*AP67)*(AS67*AQ67-AO67*AU67))</f>
        <v>25.660317334031</v>
      </c>
      <c r="AY67" s="0" t="n">
        <f aca="false">((AS67*AP67-AO67*AT67)*(AO67*AN67-AK67*AR67)-(AO67*AL67-AK67*AP67)*(AS67*AR67-AO67*AV67))/((AS67*AP67-AO67*AT67)*(AO67*AM67-AK67*AQ67)-(AO67*AL67-AK67*AP67)*(AS67*AQ67-AO67*AU67))</f>
        <v>-27.432761442255</v>
      </c>
      <c r="AZ67" s="0" t="n">
        <f aca="false">(-BG67*$O$9*(AW67*X67-AX67*W67+$O$2+AE67)*(AC67-$O$10*AA67)/SQRT((AC67-$O$10*AA67)^2+(AD67+$O$10*Z67)^2))/$O$9-(AX67*Y67-AY67*X67)-AG67</f>
        <v>-1.20132468170742</v>
      </c>
      <c r="BA67" s="0" t="n">
        <f aca="false">(-BG67*$O$9*(AW67*X67-AX67*W67+$O$2+AE67)*(AD67+$O$10*Z67)/SQRT((AC67-$O$10*AA67)^2+(AD67+$O$10*Z67)^2))/$O$9-(-AW67*Y67+AY67*W67)-AF67</f>
        <v>0.000595511940355792</v>
      </c>
      <c r="BB67" s="0" t="n">
        <f aca="false">-BG67*$O$9*(AW67*X67-AX67*W67+$O$2+AE67)*(AC67-$O$10*AA67)/SQRT((AC67-$O$10*AA67)^2+(AD67+$O$10*Z67)^2)</f>
        <v>-8.22344509937846</v>
      </c>
      <c r="BC67" s="0" t="n">
        <f aca="false">-BG67*$O$9*(AW67*X67-AX67*W67+$O$2+AE67)*(AD67+$O$10*Z67)/SQRT((AC67-$O$10*AA67)^2+(AD67+$O$10*Z67)^2)</f>
        <v>0.00400384905413225</v>
      </c>
      <c r="BD67" s="0" t="n">
        <f aca="false">$O$9*(AW67*X67-AX67*W67+$O$2+AE67)</f>
        <v>68.5287172839986</v>
      </c>
      <c r="BE67" s="19" t="n">
        <f aca="false">BE66+AC66*$N$16</f>
        <v>0.0359880932558461</v>
      </c>
      <c r="BF67" s="19" t="n">
        <f aca="false">BF66+AD66*$N$16</f>
        <v>1.49789053408717E-009</v>
      </c>
      <c r="BG67" s="19" t="n">
        <f aca="false">$P$6</f>
        <v>0.12</v>
      </c>
      <c r="BH67" s="19" t="n">
        <f aca="false">AC67-$O$10*AA67</f>
        <v>4.72702678276986</v>
      </c>
      <c r="BI67" s="19" t="n">
        <f aca="false">AD67+$O$10*Z67</f>
        <v>-0.00230150520667809</v>
      </c>
      <c r="BJ67" s="19"/>
      <c r="BK67" s="69" t="n">
        <f aca="false">SQRT((BY66+$N$16*(CC66*CA66-CD66*BZ66))^2+(BZ66-$N$16*(CB66*CA66-CD66*BY66))^2+(CA66+$N$16*(CB66*BZ66-CC66*BY66))^2)/SQRT(($E$6)^2+($E$7)^2+($E$8)^2)</f>
        <v>1.00000401546205</v>
      </c>
      <c r="BL67" s="0" t="n">
        <f aca="false">SQRT((BP66+$N$16*(CC66*BR66-CD66*BQ66))^2+(BQ66-$N$16*(CB66*BR66-CD66*BP66))^2+(BR66+$N$16*(CB66*BQ66-CC66*BP66))^2)</f>
        <v>1.00001799575361</v>
      </c>
      <c r="BM67" s="0" t="n">
        <f aca="false">SQRT((BS66+$N$16*(CC66*BU66-CD66*BT66))^2+(BT66-$N$16*(CB66*BU66-CD66*BS66))^2+(BU66+$N$16*(CB66*BT66-CC66*BS66))^2)</f>
        <v>1.00000296058879</v>
      </c>
      <c r="BN67" s="0" t="n">
        <f aca="false">SQRT((BV66+$N$16*(CC66*BX66-CD66*BW66))^2+(BW66-$N$16*(CB66*BX66-CD66*BV66))^2+(BX66+$N$16*(CB66*BW66-CC66*BV66))^2)</f>
        <v>1.00001496596487</v>
      </c>
      <c r="BO67" s="0" t="n">
        <f aca="false">BO66+$N$16</f>
        <v>1.28869999999987</v>
      </c>
      <c r="BP67" s="0" t="n">
        <f aca="false">(BP66+$N$16*(CC66*BR66-CD66*BQ66))/BL67</f>
        <v>0.990934622116364</v>
      </c>
      <c r="BQ67" s="0" t="n">
        <f aca="false">(BQ66-$N$16*(CB66*BR66-CD66*BP66))/BL67</f>
        <v>0.05637509312135</v>
      </c>
      <c r="BR67" s="0" t="n">
        <f aca="false">(BR66+$N$16*(CB66*BQ66-CC66*BP66))/BL67</f>
        <v>0.1219443461857</v>
      </c>
      <c r="BS67" s="0" t="n">
        <f aca="false">(BS66+$N$16*(CC66*BU66-CD66*BT66))/BM67</f>
        <v>-0.0797814897966528</v>
      </c>
      <c r="BT67" s="0" t="n">
        <f aca="false">(BT66-$N$16*(CB66*BU66-CD66*BS66))/BM67</f>
        <v>0.902976917127444</v>
      </c>
      <c r="BU67" s="0" t="n">
        <f aca="false">(BU66+$N$16*(CB66*BT66-CC66*BS66))/BM67</f>
        <v>0.422217480714435</v>
      </c>
      <c r="BV67" s="0" t="n">
        <f aca="false">(BV66+$N$16*(CC66*BX66-CD66*BW66))/BN67</f>
        <v>0.0886785790125961</v>
      </c>
      <c r="BW67" s="0" t="n">
        <f aca="false">(BW66-$N$16*(CB66*BX66-CD66*BV66))/BN67</f>
        <v>0.435575024761335</v>
      </c>
      <c r="BX67" s="0" t="n">
        <f aca="false">(BX66+$N$16*(CB66*BW66-CC66*BV66))/BN67</f>
        <v>-0.895773692083257</v>
      </c>
      <c r="BY67" s="0" t="n">
        <f aca="false">(BY66+$N$16*(CC66*CA66-CD66*BZ66))/BK67</f>
        <v>0.000208917638852955</v>
      </c>
      <c r="BZ67" s="0" t="n">
        <f aca="false">(BZ66-$N$16*(CB66*CA66-CD66*BY66))/BK67</f>
        <v>0.000875047462655007</v>
      </c>
      <c r="CA67" s="0" t="n">
        <f aca="false">(CA66+$N$16*(CB66*BZ66-CC66*BY66))/BK67</f>
        <v>0.000436629543523043</v>
      </c>
      <c r="CB67" s="0" t="n">
        <f aca="false">CB66+$N$16*CV66</f>
        <v>-1.04110176620695</v>
      </c>
      <c r="CC67" s="0" t="n">
        <f aca="false">CC66+$N$16*CW66</f>
        <v>60.0201613348998</v>
      </c>
      <c r="CD67" s="0" t="n">
        <f aca="false">CD66+$N$16*CX66</f>
        <v>1.45960069019224</v>
      </c>
      <c r="CE67" s="0" t="n">
        <f aca="false">CE66+$N$16*CY66</f>
        <v>6.51707513291924</v>
      </c>
      <c r="CF67" s="0" t="n">
        <f aca="false">CF66+$N$16*CZ66</f>
        <v>0.112723682863752</v>
      </c>
      <c r="CG67" s="0" t="n">
        <f aca="false">-CB67*(CB67*CA67-CD67*BY67)-CC67*(CC67*CA67-CD67*BZ67)</f>
        <v>-1.49705468442243</v>
      </c>
      <c r="CH67" s="0" t="n">
        <f aca="false">-CB67*(CB67*BZ67-CC67*BY67)+CD67*(CC67*CA67-CD67*BZ67)</f>
        <v>0.0223837906105119</v>
      </c>
      <c r="CI67" s="0" t="n">
        <f aca="false">CC67*(CB67*BZ67-CC67*BY67)+CD67*(CB67*CA67-CD67*BY67)</f>
        <v>-0.808396791002725</v>
      </c>
      <c r="CJ67" s="0" t="n">
        <f aca="false">-BP67*(BZ67)^2*$O$9-(CA67+$O$10)^2*$O$9*BP67+BQ67*$O$9*BY67*BZ67+BR67*BY67*$O$9*(CA67+$O$10)-$O$12*BP67</f>
        <v>-0.113022046283558</v>
      </c>
      <c r="CK67" s="0" t="n">
        <f aca="false">BP67*BZ67*BY67*$O$9-BQ67*(BY67)^2*$O$9-BQ67*$O$9*(CA67+$O$10)^2+BR67*BZ67*$O$9*(CA67+$O$10)-$O$12*BQ67</f>
        <v>-0.00634810414195946</v>
      </c>
      <c r="CL67" s="0" t="n">
        <f aca="false">BP67*(CA67+$O$10)*$O$9*BY67+BQ67*$O$9*(CA67+$O$10)*BZ67-BR67*$O$9*(BY67)^2-BR67*$O$9*(BZ67)^2-$O$12*BR67</f>
        <v>-0.00358548075984745</v>
      </c>
      <c r="CM67" s="0" t="n">
        <f aca="false">BP67*BZ67*$O$9*($O$2+CG67)-BP67*$O$9*(CA67+$O$10)*CH67-BQ67*$O$9*BY67*($O$2+CG67)+BQ67*$O$9*(CA67+$O$10)*CI67+BR67*BY67*$O$9*CH67-BR67*BZ67*$O$9*CI67-($O$13-$O$14)*(CB67*BS67+CC67*BT67+CD67*BU67)*(CB67*BV67+CC67*BW67+CD67*BX67)</f>
        <v>-2.71799038834973</v>
      </c>
      <c r="CN67" s="0" t="n">
        <f aca="false">-BS67*(BZ67)^2*$O$9-(CA67+$O$10)^2*$O$9*BS67+BT67*$O$9*BY67*BZ67+BU67*BY67*$O$9*(CA67+$O$10)-$O$13*BS67</f>
        <v>0.0094886736620677</v>
      </c>
      <c r="CO67" s="0" t="n">
        <f aca="false">BS67*BZ67*BY67*$O$9-BT67*(BY67)^2*$O$9-BT67*$O$9*(CA67+$O$10)^2+BU67*BZ67*$O$9*(CA67+$O$10)-$O$13*BT67</f>
        <v>-0.106333421519722</v>
      </c>
      <c r="CP67" s="0" t="n">
        <f aca="false">BS67*(CA67+$O$10)*$O$9*BY67+BT67*$O$9*(CA67+$O$10)*BZ67-BU67*$O$9*(BY67)^2-BU67*$O$9*(BZ67)^2-$O$13*BU67</f>
        <v>-0.0141901818377023</v>
      </c>
      <c r="CQ67" s="0" t="n">
        <f aca="false">BS67*BZ67*$O$9*($O$2+CG67)-BS67*$O$9*(CA67+$O$10)*CH67-BT67*$O$9*BY67*($O$2+CG67)+BT67*$O$9*(CA67+$O$10)*CI67+BU67*BY67*$O$9*CH67-BU67*BZ67*$O$9*CI67-($O$14-$O$12)*(CB67*BV67+CC67*BW67+CD67*BX67)*(CB67*BP67+CC67*BQ67+CD67*BR67)</f>
        <v>-0.693394520004394</v>
      </c>
      <c r="CR67" s="0" t="n">
        <f aca="false">-BV67*(BZ67)^2*$O$9-(CA67+$O$10)^2*$O$9*BV67+BW67*$O$9*BY67*BZ67+BX67*BY67*$O$9*(CA67+$O$10)-$O$14*BV67</f>
        <v>-0.0104355764168277</v>
      </c>
      <c r="CS67" s="0" t="n">
        <f aca="false">BV67*BZ67*BY67*$O$9-BW67*(BY67)^2*$O$9-BW67*$O$9*(CA67+$O$10)^2+BX67*BZ67*$O$9*(CA67+$O$10)-$O$14*BW67</f>
        <v>-0.0511550798373352</v>
      </c>
      <c r="CT67" s="0" t="n">
        <f aca="false">BV67*(CA67+$O$10)*$O$9*BY67+BW67*$O$9*(CA67+$O$10)*BZ67-BX67*$O$9*(BY67)^2-BX67*$O$9*(BZ67)^2-$O$14*BX67</f>
        <v>0.0298703818197382</v>
      </c>
      <c r="CU67" s="0" t="n">
        <f aca="false">BV67*BZ67*$O$9*($O$2+CG67)-BV67*$O$9*(CA67+$O$10)*CH67-BW67*$O$9*BY67*($O$2+CG67)+BW67*$O$9*(CA67+$O$10)*CI67+BX67*BY67*$O$9*CH67-BX67*BZ67*$O$9*CI67-($O$12-$O$13)*(CB67*BP67+CC67*BQ67+CD67*BR67)*(CB67*BS67+CC67*BT67+CD67*BU67)</f>
        <v>0.280275224749638</v>
      </c>
      <c r="CV67" s="0" t="n">
        <f aca="false">(CM67-CK67*CW67-CL67*CX67)/CJ67</f>
        <v>22.934690322725</v>
      </c>
      <c r="CW67" s="0" t="n">
        <f aca="false">((CN67*CL67-CJ67*CP67)*(CR67*CQ67-CN67*CU67)-(CR67*CP67-CN67*CT67)*(CN67*CM67-CJ67*CQ67))/((CR67*CO67-CN67*CS67)*(CN67*CL67-CJ67*CP67)-(CN67*CK67-CJ67*CO67)*(CR67*CP67-CN67*CT67))</f>
        <v>5.08414875605279</v>
      </c>
      <c r="CX67" s="0" t="n">
        <f aca="false">((CR67*CO67-CN67*CS67)*(CN67*CM67-CJ67*CQ67)-(CN67*CK67-CJ67*CO67)*(CR67*CQ67-CN67*CU67))/((CR67*CO67-CN67*CS67)*(CN67*CL67-CJ67*CP67)-(CN67*CK67-CJ67*CO67)*(CR67*CP67-CN67*CT67))</f>
        <v>26.1025111240548</v>
      </c>
      <c r="CY67" s="0" t="n">
        <f aca="false">$O$10*CW67</f>
        <v>0.551630140031727</v>
      </c>
      <c r="CZ67" s="0" t="n">
        <f aca="false">-$O$10*CV67</f>
        <v>-2.48841390001566</v>
      </c>
      <c r="DA67" s="0" t="n">
        <f aca="false">$O$9*(CY67+CW67*CA67-CX67*BZ67+CI67)</f>
        <v>-1.94171388283928</v>
      </c>
      <c r="DB67" s="0" t="n">
        <f aca="false">$O$9*(CZ67-CV67*CA67+CX67*BY67+CH67)</f>
        <v>-17.294135584456</v>
      </c>
      <c r="DC67" s="0" t="n">
        <f aca="false">$O$9*(CV67*BZ67-CW67*BY67+CG67+$O$2)</f>
        <v>58.2536646285829</v>
      </c>
      <c r="DD67" s="0" t="n">
        <f aca="false">DC67*DI67-SQRT((DA67)^2+(DB67)^2)</f>
        <v>-5.75206507967207</v>
      </c>
      <c r="DG67" s="0" t="n">
        <f aca="false">DG66+CE66*$N$16</f>
        <v>10.3376483752062</v>
      </c>
      <c r="DH67" s="0" t="n">
        <f aca="false">DH66+CF66*$N$16</f>
        <v>1.04695985368442</v>
      </c>
      <c r="DI67" s="19" t="n">
        <f aca="false">$P$4</f>
        <v>0.2</v>
      </c>
    </row>
    <row r="68" customFormat="false" ht="12.75" hidden="false" customHeight="false" outlineLevel="0" collapsed="false">
      <c r="I68" s="0" t="n">
        <f aca="false">(SQRT((W67+$N$16*(AA67*Y67-AB67*X67))^2+(X67-$N$16*(Z67*Y67-AB67*W67))^2+(Y67+$N$16*(Z67*X67-AA67*W67))^2))/SQRT(($E$6)^2+($E$7)^2+($E$8)^2)</f>
        <v>1.00000000007907</v>
      </c>
      <c r="J68" s="0" t="n">
        <f aca="false">SQRT((N67+$N$16*(AA67*P67-AB67*O67))^2+(O67-$N$16*(Z67*P67-AB67*N67))^2+(P67+$N$16*(Z67*O67-AA67*N67))^2)</f>
        <v>1.00000422990948</v>
      </c>
      <c r="K68" s="0" t="n">
        <f aca="false">SQRT((Q67+$N$16*(AA67*S67-AB67*R67))^2+(R67-$N$16*(Z67*S67-AB67*Q67))^2+(S67+$N$16*(Z67*R67-AA67*Q67))^2)</f>
        <v>1.00000030527191</v>
      </c>
      <c r="L68" s="0" t="n">
        <f aca="false">SQRT((T67+$N$16*(AA67*V67-AB67*U67))^2+(U67-$N$16*(Z67*V67-AB67*T67))^2+(V67+$N$16*(Z67*U67-AA67*T67))^2)</f>
        <v>1.00000453479239</v>
      </c>
      <c r="M68" s="19" t="n">
        <f aca="false">M67+$N$16</f>
        <v>0.0046</v>
      </c>
      <c r="N68" s="19" t="n">
        <f aca="false">(N67+$N$16*(AA67*P67-AB67*O67))/J68</f>
        <v>-0.956607651553716</v>
      </c>
      <c r="O68" s="19" t="n">
        <f aca="false">(O67-$N$16*(Z67*P67-AB67*N67))/J68</f>
        <v>0.259197027507393</v>
      </c>
      <c r="P68" s="19" t="n">
        <f aca="false">(P67+$N$16*(Z67*O67-AA67*N67))/J68</f>
        <v>0.133111614520355</v>
      </c>
      <c r="Q68" s="19" t="n">
        <f aca="false">(Q67+$N$16*(AA67*S67-AB67*R67))/K68</f>
        <v>0.256820764182402</v>
      </c>
      <c r="R68" s="19" t="n">
        <f aca="false">(R67-$N$16*(Z67*S67-AB67*Q67))/K68</f>
        <v>0.965797496633336</v>
      </c>
      <c r="S68" s="19" t="n">
        <f aca="false">(S67+$N$16*(Z67*R67-AA67*Q67))/K68</f>
        <v>-0.0357531898094357</v>
      </c>
      <c r="T68" s="19" t="n">
        <f aca="false">(T67+$N$16*(AA67*V67-AB67*U67))/L68</f>
        <v>0.137825985344196</v>
      </c>
      <c r="U68" s="19" t="n">
        <f aca="false">(U67-$N$16*(Z67*V67-AB67*T67))/L68</f>
        <v>1.68112175212727E-005</v>
      </c>
      <c r="V68" s="19" t="n">
        <f aca="false">(V67+$N$16*(Z67*U67-AA67*T67))/L68</f>
        <v>0.99045645915471</v>
      </c>
      <c r="W68" s="19" t="n">
        <f aca="false">(W67+$N$16*(AA67*Y67-AB67*X67))/I68</f>
        <v>2.82874785795937E-007</v>
      </c>
      <c r="X68" s="19" t="n">
        <f aca="false">(X67-$N$16*(Z67*Y67-AB67*W67))/I68</f>
        <v>0.000999999958452732</v>
      </c>
      <c r="Y68" s="19" t="n">
        <f aca="false">(Y67+$N$16*(Z67*X67-AA67*W67))/I68</f>
        <v>-5.54652064554285E-008</v>
      </c>
      <c r="Z68" s="19" t="n">
        <f aca="false">Z67+$N$16*AW67</f>
        <v>-0.0218718664265762</v>
      </c>
      <c r="AA68" s="19" t="n">
        <f aca="false">AA67+$N$16*AX67</f>
        <v>30.118349144524</v>
      </c>
      <c r="AB68" s="19" t="n">
        <f aca="false">AB67+$N$16*AY67</f>
        <v>-0.126599426688445</v>
      </c>
      <c r="AC68" s="19" t="n">
        <f aca="false">AC67+$N$16*AZ67</f>
        <v>7.99446911803947</v>
      </c>
      <c r="AD68" s="19" t="n">
        <f aca="false">AD67+$N$16*BA67</f>
        <v>1.1928511323368E-006</v>
      </c>
      <c r="AE68" s="0" t="n">
        <f aca="false">-Z68*(Z68*Y68-AB68*W68)-AA68*(AA68*Y68-AB68*X68)</f>
        <v>-0.0037626514480084</v>
      </c>
      <c r="AF68" s="0" t="n">
        <f aca="false">-Z68*(Z68*X68-AA68*W68)+AB68*(AA68*Y68-AB68*X68)</f>
        <v>-1.64806479733958E-005</v>
      </c>
      <c r="AG68" s="0" t="n">
        <f aca="false">AA68*(Z68*X68-AA68*W68)+AB68*(Z68*Y68-AB68*W68)</f>
        <v>-0.000915349118083849</v>
      </c>
      <c r="AH68" s="0" t="n">
        <f aca="false">-X68+(Y68+$O$10)*(-BG68)*(AD68+$O$10*Z68)/SQRT((AC68-$O$10*AA68)^2+(AD68+$O$10*Z68)^2)</f>
        <v>-0.000993466299064539</v>
      </c>
      <c r="AI68" s="0" t="n">
        <f aca="false">-W68+(Y68+$O$10)*(-BG68)*(AC68-$O$10*AA68)/SQRT((AC68-$O$10*AA68)^2+(AD68+$O$10*Z68)^2)</f>
        <v>-0.0130202745796089</v>
      </c>
      <c r="AJ68" s="0" t="n">
        <f aca="false">-W68*(-BG68)*(AD68+$O$10*Z68)/SQRT((AC68-$O$10*AA68)^2+(AD68+$O$10*Z68)^2)+X68*(-BG68)*(AC68-$O$10*AA68)/SQRT((AC68-$O$10*AA68)^2+(AD68+$O$10*Z68)^2)</f>
        <v>-0.000119999996939264</v>
      </c>
      <c r="AK68" s="0" t="n">
        <f aca="false">N68*$O$9*X68*AH68-O68*$O$9*X68*AI68+P68*$O$9*X68*AJ68-$O$12*N68</f>
        <v>0.0296850016006799</v>
      </c>
      <c r="AL68" s="0" t="n">
        <f aca="false">-N68*$O$9*W68*AH68+O68*$O$9*W68*AI68-P68*$O$9*W68*AJ68-$O$12*O68</f>
        <v>-0.00803511638547842</v>
      </c>
      <c r="AM68" s="0" t="n">
        <f aca="false">-$O$12*P68</f>
        <v>-0.00412646005013101</v>
      </c>
      <c r="AN68" s="0" t="n">
        <f aca="false">-N68*$O$9*($O$2+AE68)*AH68+O68*$O$9*($O$2+AE68)*AI68-P68*$O$9*($O$2+AE68)*AJ68-($O$13-$O$14)*(Z68*Q68+AA68*R68+AB68*S68)*(Z68*T68+AA68*U68+AB68*V68)</f>
        <v>-0.288057204150891</v>
      </c>
      <c r="AO68" s="0" t="n">
        <f aca="false">Q68*$O$9*X68*AH68-R68*$O$9*X68*AI68+S68*$O$9*X68*AJ68-$O$13*Q68</f>
        <v>-0.00890245807654717</v>
      </c>
      <c r="AP68" s="0" t="n">
        <f aca="false">-Q68*$O$9*W68*AH68+R68*$O$9*W68*AI68-S68*$O$9*W68*AJ68-$O$13*R68</f>
        <v>-0.0338029367853993</v>
      </c>
      <c r="AQ68" s="0" t="n">
        <f aca="false">-$O$13*S68</f>
        <v>0.00125136164333025</v>
      </c>
      <c r="AR68" s="0" t="n">
        <f aca="false">-Q68*$O$9*($O$2+AE68)*AH68+R68*$O$9*($O$2+AE68)*AI68-S68*$O$9*($O$2+AE68)*AJ68-($O$14-$O$12)*(Z68*T68+AA68*U68+AB68*V68)*(Z68*N68+AA68*O68+AB68*P68)</f>
        <v>-0.843110443676176</v>
      </c>
      <c r="AS68" s="0" t="n">
        <f aca="false">T68*$O$9*X68*AH68-U68*$O$9*X68*AI68+V68*$O$9*X68*AJ68-$O$14*T68</f>
        <v>-0.00455004644578295</v>
      </c>
      <c r="AT68" s="0" t="n">
        <f aca="false">-T68*$O$9*W68*AH68+U68*$O$9*W68*AI68-V68*$O$9*W68*AJ68-$O$14*U68</f>
        <v>-5.54264135153217E-007</v>
      </c>
      <c r="AU68" s="0" t="n">
        <f aca="false">-$O$14*V68</f>
        <v>-0.0326850631521054</v>
      </c>
      <c r="AV68" s="0" t="n">
        <f aca="false">-T68*$O$9*($O$2+AE68)*AH68+U68*$O$9*($O$2+AE68)*AI68-V68*$O$9*($O$2+AE68)*AJ68-($O$12-$O$13)*(Z68*N68+AA68*O68+AB68*P68)*(Z68*Q68+AA68*R68+AB68*S68)</f>
        <v>0.926283388173029</v>
      </c>
      <c r="AW68" s="0" t="n">
        <f aca="false">(AN68-AL68*AX68-AM68*AY68)/AK68</f>
        <v>-6.57124358785239</v>
      </c>
      <c r="AX68" s="0" t="n">
        <f aca="false">((AO68*AM68-AK68*AQ68)*(AS68*AR68-AO68*AV68)-(AS68*AQ68-AO68*AU68)*(AO68*AN68-AK68*AR68))/((AS68*AP68-AO68*AT68)*(AO68*AM68-AK68*AQ68)-(AO68*AL68-AK68*AP68)*(AS68*AQ68-AO68*AU68))</f>
        <v>25.6572877901622</v>
      </c>
      <c r="AY68" s="0" t="n">
        <f aca="false">((AS68*AP68-AO68*AT68)*(AO68*AN68-AK68*AR68)-(AO68*AL68-AK68*AP68)*(AS68*AR68-AO68*AV68))/((AS68*AP68-AO68*AT68)*(AO68*AM68-AK68*AQ68)-(AO68*AL68-AK68*AP68)*(AS68*AQ68-AO68*AU68))</f>
        <v>-27.4253147801684</v>
      </c>
      <c r="AZ68" s="0" t="n">
        <f aca="false">(-BG68*$O$9*(AW68*X68-AX68*W68+$O$2+AE68)*(AC68-$O$10*AA68)/SQRT((AC68-$O$10*AA68)^2+(AD68+$O$10*Z68)^2))/$O$9-(AX68*Y68-AY68*X68)-AG68</f>
        <v>-1.20126745521401</v>
      </c>
      <c r="BA68" s="0" t="n">
        <f aca="false">(-BG68*$O$9*(AW68*X68-AX68*W68+$O$2+AE68)*(AD68+$O$10*Z68)/SQRT((AC68-$O$10*AA68)^2+(AD68+$O$10*Z68)^2))/$O$9-(-AW68*Y68+AY68*W68)-AF68</f>
        <v>0.000614117607623641</v>
      </c>
      <c r="BB68" s="0" t="n">
        <f aca="false">-BG68*$O$9*(AW68*X68-AX68*W68+$O$2+AE68)*(AC68-$O$10*AA68)/SQRT((AC68-$O$10*AA68)^2+(AD68+$O$10*Z68)^2)</f>
        <v>-8.22331239644698</v>
      </c>
      <c r="BC68" s="0" t="n">
        <f aca="false">-BG68*$O$9*(AW68*X68-AX68*W68+$O$2+AE68)*(AD68+$O$10*Z68)/SQRT((AC68-$O$10*AA68)^2+(AD68+$O$10*Z68)^2)</f>
        <v>0.00412660187956905</v>
      </c>
      <c r="BD68" s="0" t="n">
        <f aca="false">$O$9*(AW68*X68-AX68*W68+$O$2+AE68)</f>
        <v>68.5276119320616</v>
      </c>
      <c r="BE68" s="19" t="n">
        <f aca="false">BE67+AC67*$N$16</f>
        <v>0.0367875521808969</v>
      </c>
      <c r="BF68" s="19" t="n">
        <f aca="false">BF67+AD67*$N$16</f>
        <v>1.61122052791729E-009</v>
      </c>
      <c r="BG68" s="19" t="n">
        <f aca="false">$P$6</f>
        <v>0.12</v>
      </c>
      <c r="BH68" s="19" t="n">
        <f aca="false">AC68-$O$10*AA68</f>
        <v>4.72662823585861</v>
      </c>
      <c r="BI68" s="19" t="n">
        <f aca="false">AD68+$O$10*Z68</f>
        <v>-0.00237190465615118</v>
      </c>
      <c r="BJ68" s="19"/>
      <c r="BK68" s="69" t="n">
        <f aca="false">SQRT((BY67+$N$16*(CC67*CA67-CD67*BZ67))^2+(BZ67-$N$16*(CB67*CA67-CD67*BY67))^2+(CA67+$N$16*(CB67*BZ67-CC67*BY67))^2)/SQRT(($E$6)^2+($E$7)^2+($E$8)^2)</f>
        <v>1.00000401479081</v>
      </c>
      <c r="BL68" s="0" t="n">
        <f aca="false">SQRT((BP67+$N$16*(CC67*BR67-CD67*BQ67))^2+(BQ67-$N$16*(CB67*BR67-CD67*BP67))^2+(BR67+$N$16*(CB67*BQ67-CC67*BP67))^2)</f>
        <v>1.00001799600484</v>
      </c>
      <c r="BM68" s="0" t="n">
        <f aca="false">SQRT((BS67+$N$16*(CC67*BU67-CD67*BT67))^2+(BT67-$N$16*(CB67*BU67-CD67*BS67))^2+(BU67+$N$16*(CB67*BT67-CC67*BS67))^2)</f>
        <v>1.00000296022976</v>
      </c>
      <c r="BN68" s="0" t="n">
        <f aca="false">SQRT((BV67+$N$16*(CC67*BX67-CD67*BW67))^2+(BW67-$N$16*(CB67*BX67-CD67*BV67))^2+(BX67+$N$16*(CB67*BW67-CC67*BV67))^2)</f>
        <v>1.00001496685749</v>
      </c>
      <c r="BO68" s="0" t="n">
        <f aca="false">BO67+$N$16</f>
        <v>1.28879999999987</v>
      </c>
      <c r="BP68" s="0" t="n">
        <f aca="false">(BP67+$N$16*(CC67*BR67-CD67*BQ67))/BL68</f>
        <v>0.99164045997056</v>
      </c>
      <c r="BQ68" s="0" t="n">
        <f aca="false">(BQ67-$N$16*(CB67*BR67-CD67*BP67))/BL68</f>
        <v>0.0565314083151093</v>
      </c>
      <c r="BR68" s="0" t="n">
        <f aca="false">(BR67+$N$16*(CB67*BQ67-CC67*BP67))/BL68</f>
        <v>0.115988784040903</v>
      </c>
      <c r="BS68" s="0" t="n">
        <f aca="false">(BS67+$N$16*(CC67*BU67-CD67*BT67))/BM68</f>
        <v>-0.077378903179378</v>
      </c>
      <c r="BT68" s="0" t="n">
        <f aca="false">(BT67-$N$16*(CB67*BU67-CD67*BS67))/BM68</f>
        <v>0.903006556245295</v>
      </c>
      <c r="BU68" s="0" t="n">
        <f aca="false">(BU67+$N$16*(CB67*BT67-CC67*BS67))/BM68</f>
        <v>0.422601070420756</v>
      </c>
      <c r="BV68" s="0" t="n">
        <f aca="false">(BV67+$N$16*(CC67*BX67-CD67*BW67))/BN68</f>
        <v>0.0832373084991452</v>
      </c>
      <c r="BW68" s="0" t="n">
        <f aca="false">(BW67-$N$16*(CB67*BX67-CD67*BV67))/BN68</f>
        <v>0.435488191245857</v>
      </c>
      <c r="BX68" s="0" t="n">
        <f aca="false">(BX67+$N$16*(CB67*BW67-CC67*BV67))/BN68</f>
        <v>-0.896337874776711</v>
      </c>
      <c r="BY68" s="0" t="n">
        <f aca="false">(BY67+$N$16*(CC67*CA67-CD67*BZ67))/BK68</f>
        <v>0.000211409725663671</v>
      </c>
      <c r="BZ68" s="0" t="n">
        <f aca="false">(BZ67-$N$16*(CB67*CA67-CD67*BY67))/BK68</f>
        <v>0.000875119900443556</v>
      </c>
      <c r="CA68" s="0" t="n">
        <f aca="false">(CA67+$N$16*(CB67*BZ67-CC67*BY67))/BK68</f>
        <v>0.000435282767568935</v>
      </c>
      <c r="CB68" s="0" t="n">
        <f aca="false">CB67+$N$16*CV67</f>
        <v>-1.03880829717468</v>
      </c>
      <c r="CC68" s="0" t="n">
        <f aca="false">CC67+$N$16*CW67</f>
        <v>60.0206697497754</v>
      </c>
      <c r="CD68" s="0" t="n">
        <f aca="false">CD67+$N$16*CX67</f>
        <v>1.46221094130464</v>
      </c>
      <c r="CE68" s="0" t="n">
        <f aca="false">CE67+$N$16*CY67</f>
        <v>6.51713029593325</v>
      </c>
      <c r="CF68" s="0" t="n">
        <f aca="false">CF67+$N$16*CZ67</f>
        <v>0.112474841473751</v>
      </c>
      <c r="CG68" s="0" t="n">
        <f aca="false">-CB68*(CB68*CA68-CD68*BY68)-CC68*(CC68*CA68-CD68*BZ68)</f>
        <v>-1.49208561446359</v>
      </c>
      <c r="CH68" s="0" t="n">
        <f aca="false">-CB68*(CB68*BZ68-CC68*BY68)+CD68*(CC68*CA68-CD68*BZ68)</f>
        <v>0.0222048579867394</v>
      </c>
      <c r="CI68" s="0" t="n">
        <f aca="false">CC68*(CB68*BZ68-CC68*BY68)+CD68*(CB68*CA68-CD68*BY68)</f>
        <v>-0.817276358956932</v>
      </c>
      <c r="CJ68" s="0" t="n">
        <f aca="false">-BP68*(BZ68)^2*$O$9-(CA68+$O$10)^2*$O$9*BP68+BQ68*$O$9*BY68*BZ68+BR68*BY68*$O$9*(CA68+$O$10)-$O$12*BP68</f>
        <v>-0.113101256829331</v>
      </c>
      <c r="CK68" s="0" t="n">
        <f aca="false">BP68*BZ68*BY68*$O$9-BQ68*(BY68)^2*$O$9-BQ68*$O$9*(CA68+$O$10)^2+BR68*BZ68*$O$9*(CA68+$O$10)-$O$12*BQ68</f>
        <v>-0.00636977180443986</v>
      </c>
      <c r="CL68" s="0" t="n">
        <f aca="false">BP68*(CA68+$O$10)*$O$9*BY68+BQ68*$O$9*(CA68+$O$10)*BZ68-BR68*$O$9*(BY68)^2-BR68*$O$9*(BZ68)^2-$O$12*BR68</f>
        <v>-0.00339872364209896</v>
      </c>
      <c r="CM68" s="0" t="n">
        <f aca="false">BP68*BZ68*$O$9*($O$2+CG68)-BP68*$O$9*(CA68+$O$10)*CH68-BQ68*$O$9*BY68*($O$2+CG68)+BQ68*$O$9*(CA68+$O$10)*CI68+BR68*BY68*$O$9*CH68-BR68*BZ68*$O$9*CI68-($O$13-$O$14)*(CB68*BS68+CC68*BT68+CD68*BU68)*(CB68*BV68+CC68*BW68+CD68*BX68)</f>
        <v>-2.71811740007209</v>
      </c>
      <c r="CN68" s="0" t="n">
        <f aca="false">-BS68*(BZ68)^2*$O$9-(CA68+$O$10)^2*$O$9*BS68+BT68*$O$9*BY68*BZ68+BU68*BY68*$O$9*(CA68+$O$10)-$O$13*BS68</f>
        <v>0.00920570501636636</v>
      </c>
      <c r="CO68" s="0" t="n">
        <f aca="false">BS68*BZ68*BY68*$O$9-BT68*(BY68)^2*$O$9-BT68*$O$9*(CA68+$O$10)^2+BU68*BZ68*$O$9*(CA68+$O$10)-$O$13*BT68</f>
        <v>-0.106334795198354</v>
      </c>
      <c r="CP68" s="0" t="n">
        <f aca="false">BS68*(CA68+$O$10)*$O$9*BY68+BT68*$O$9*(CA68+$O$10)*BZ68-BU68*$O$9*(BY68)^2-BU68*$O$9*(BZ68)^2-$O$13*BU68</f>
        <v>-0.0142033150503968</v>
      </c>
      <c r="CQ68" s="0" t="n">
        <f aca="false">BS68*BZ68*$O$9*($O$2+CG68)-BS68*$O$9*(CA68+$O$10)*CH68-BT68*$O$9*BY68*($O$2+CG68)+BT68*$O$9*(CA68+$O$10)*CI68+BU68*BY68*$O$9*CH68-BU68*BZ68*$O$9*CI68-($O$14-$O$12)*(CB68*BV68+CC68*BW68+CD68*BX68)*(CB68*BP68+CC68*BQ68+CD68*BR68)</f>
        <v>-0.699680048777751</v>
      </c>
      <c r="CR68" s="0" t="n">
        <f aca="false">-BV68*(BZ68)^2*$O$9-(CA68+$O$10)^2*$O$9*BV68+BW68*$O$9*BY68*BZ68+BX68*BY68*$O$9*(CA68+$O$10)-$O$14*BV68</f>
        <v>-0.00980559119563483</v>
      </c>
      <c r="CS68" s="0" t="n">
        <f aca="false">BV68*BZ68*BY68*$O$9-BW68*(BY68)^2*$O$9-BW68*$O$9*(CA68+$O$10)^2+BX68*BZ68*$O$9*(CA68+$O$10)-$O$14*BW68</f>
        <v>-0.0511445339932872</v>
      </c>
      <c r="CT68" s="0" t="n">
        <f aca="false">BV68*(CA68+$O$10)*$O$9*BY68+BW68*$O$9*(CA68+$O$10)*BZ68-BX68*$O$9*(BY68)^2-BX68*$O$9*(BZ68)^2-$O$14*BX68</f>
        <v>0.02988826409155</v>
      </c>
      <c r="CU68" s="0" t="n">
        <f aca="false">BV68*BZ68*$O$9*($O$2+CG68)-BV68*$O$9*(CA68+$O$10)*CH68-BW68*$O$9*BY68*($O$2+CG68)+BW68*$O$9*(CA68+$O$10)*CI68+BX68*BY68*$O$9*CH68-BX68*BZ68*$O$9*CI68-($O$12-$O$13)*(CB68*BP68+CC68*BQ68+CD68*BR68)*(CB68*BS68+CC68*BT68+CD68*BU68)</f>
        <v>0.277671048890308</v>
      </c>
      <c r="CV68" s="0" t="n">
        <f aca="false">(CM68-CK68*CW68-CL68*CX68)/CJ68</f>
        <v>22.9726006309395</v>
      </c>
      <c r="CW68" s="0" t="n">
        <f aca="false">((CN68*CL68-CJ68*CP68)*(CR68*CQ68-CN68*CU68)-(CR68*CP68-CN68*CT68)*(CN68*CM68-CJ68*CQ68))/((CR68*CO68-CN68*CS68)*(CN68*CL68-CJ68*CP68)-(CN68*CK68-CJ68*CO68)*(CR68*CP68-CN68*CT68))</f>
        <v>5.14515061589108</v>
      </c>
      <c r="CX68" s="0" t="n">
        <f aca="false">((CR68*CO68-CN68*CS68)*(CN68*CM68-CJ68*CQ68)-(CN68*CK68-CJ68*CO68)*(CR68*CQ68-CN68*CU68))/((CR68*CO68-CN68*CS68)*(CN68*CL68-CJ68*CP68)-(CN68*CK68-CJ68*CO68)*(CR68*CP68-CN68*CT68))</f>
        <v>25.6313751647254</v>
      </c>
      <c r="CY68" s="0" t="n">
        <f aca="false">$O$10*CW68</f>
        <v>0.558248841824182</v>
      </c>
      <c r="CZ68" s="0" t="n">
        <f aca="false">-$O$10*CV68</f>
        <v>-2.49252716845694</v>
      </c>
      <c r="DA68" s="0" t="n">
        <f aca="false">$O$9*(CY68+CW68*CA68-CX68*BZ68+CI68)</f>
        <v>-1.95452913750844</v>
      </c>
      <c r="DB68" s="0" t="n">
        <f aca="false">$O$9*(CZ68-CV68*CA68+CX68*BY68+CH68)</f>
        <v>-17.3243221596139</v>
      </c>
      <c r="DC68" s="0" t="n">
        <f aca="false">$O$9*(CV68*BZ68-CW68*BY68+CG68+$O$2)</f>
        <v>58.288513014433</v>
      </c>
      <c r="DD68" s="0" t="n">
        <f aca="false">DC68*DI68-SQRT((DA68)^2+(DB68)^2)</f>
        <v>-5.77652586984655</v>
      </c>
      <c r="DG68" s="0" t="n">
        <f aca="false">DG67+CE67*$N$16</f>
        <v>10.3383000827195</v>
      </c>
      <c r="DH68" s="0" t="n">
        <f aca="false">DH67+CF67*$N$16</f>
        <v>1.04697112605271</v>
      </c>
      <c r="DI68" s="19" t="n">
        <f aca="false">$P$4</f>
        <v>0.2</v>
      </c>
    </row>
    <row r="69" customFormat="false" ht="12.75" hidden="false" customHeight="false" outlineLevel="0" collapsed="false">
      <c r="I69" s="0" t="n">
        <f aca="false">(SQRT((W68+$N$16*(AA68*Y68-AB68*X68))^2+(X68-$N$16*(Z68*Y68-AB68*W68))^2+(Y68+$N$16*(Z68*X68-AA68*W68))^2))/SQRT(($E$6)^2+($E$7)^2+($E$8)^2)</f>
        <v>1.00000000008265</v>
      </c>
      <c r="J69" s="0" t="n">
        <f aca="false">SQRT((N68+$N$16*(AA68*P68-AB68*O68))^2+(O68-$N$16*(Z68*P68-AB68*N68))^2+(P68+$N$16*(Z68*O68-AA68*N68))^2)</f>
        <v>1.0000042306165</v>
      </c>
      <c r="K69" s="0" t="n">
        <f aca="false">SQRT((Q68+$N$16*(AA68*S68-AB68*R68))^2+(R68-$N$16*(Z68*S68-AB68*Q68))^2+(S68+$N$16*(Z68*R68-AA68*Q68))^2)</f>
        <v>1.00000030535003</v>
      </c>
      <c r="L69" s="0" t="n">
        <f aca="false">SQRT((T68+$N$16*(AA68*V68-AB68*U68))^2+(U68-$N$16*(Z68*V68-AB68*T68))^2+(V68+$N$16*(Z68*U68-AA68*T68))^2)</f>
        <v>1.00000453556523</v>
      </c>
      <c r="M69" s="19" t="n">
        <f aca="false">M68+$N$16</f>
        <v>0.0047</v>
      </c>
      <c r="N69" s="19" t="n">
        <f aca="false">(N68+$N$16*(AA68*P68-AB68*O68))/J69</f>
        <v>-0.956199414613054</v>
      </c>
      <c r="O69" s="19" t="n">
        <f aca="false">(O68-$N$16*(Z68*P68-AB68*N68))/J69</f>
        <v>0.259208332634314</v>
      </c>
      <c r="P69" s="19" t="n">
        <f aca="false">(P68+$N$16*(Z68*O68-AA68*N68))/J69</f>
        <v>0.135991616604083</v>
      </c>
      <c r="Q69" s="19" t="n">
        <f aca="false">(Q68+$N$16*(AA68*S68-AB68*R68))/K69</f>
        <v>0.25672523002691</v>
      </c>
      <c r="R69" s="19" t="n">
        <f aca="false">(R68-$N$16*(Z68*S68-AB68*Q68))/K69</f>
        <v>0.965793872193096</v>
      </c>
      <c r="S69" s="19" t="n">
        <f aca="false">(S68+$N$16*(Z68*R68-AA68*Q68))/K69</f>
        <v>-0.0365287927790727</v>
      </c>
      <c r="T69" s="19" t="n">
        <f aca="false">(T68+$N$16*(AA68*V68-AB68*U68))/L69</f>
        <v>0.140808438256095</v>
      </c>
      <c r="U69" s="19" t="n">
        <f aca="false">(U68-$N$16*(Z68*V68-AB68*T68))/L69</f>
        <v>1.72325834266291E-005</v>
      </c>
      <c r="V69" s="19" t="n">
        <f aca="false">(V68+$N$16*(Z68*U68-AA68*T68))/L69</f>
        <v>0.990036859626407</v>
      </c>
      <c r="W69" s="19" t="n">
        <f aca="false">(W68+$N$16*(AA68*Y68-AB68*X68))/I69</f>
        <v>2.95367675869042E-007</v>
      </c>
      <c r="X69" s="19" t="n">
        <f aca="false">(X68-$N$16*(Z68*Y68-AB68*W68))/I69</f>
        <v>0.000999999954667587</v>
      </c>
      <c r="Y69" s="19" t="n">
        <f aca="false">(Y68+$N$16*(Z68*X68-AA68*W68))/I69</f>
        <v>-5.85043651586573E-008</v>
      </c>
      <c r="Z69" s="19" t="n">
        <f aca="false">Z68+$N$16*AW68</f>
        <v>-0.0225289907853614</v>
      </c>
      <c r="AA69" s="19" t="n">
        <f aca="false">AA68+$N$16*AX68</f>
        <v>30.1209148733031</v>
      </c>
      <c r="AB69" s="19" t="n">
        <f aca="false">AB68+$N$16*AY68</f>
        <v>-0.129341958166462</v>
      </c>
      <c r="AC69" s="19" t="n">
        <f aca="false">AC68+$N$16*AZ68</f>
        <v>7.99434899129395</v>
      </c>
      <c r="AD69" s="19" t="n">
        <f aca="false">AD68+$N$16*BA68</f>
        <v>1.25426289309917E-006</v>
      </c>
      <c r="AE69" s="0" t="n">
        <f aca="false">-Z69*(Z69*Y69-AB69*W69)-AA69*(AA69*Y69-AB69*X69)</f>
        <v>-0.00384281781761441</v>
      </c>
      <c r="AF69" s="0" t="n">
        <f aca="false">-Z69*(Z69*X69-AA69*W69)+AB69*(AA69*Y69-AB69*X69)</f>
        <v>-1.72094044186069E-005</v>
      </c>
      <c r="AG69" s="0" t="n">
        <f aca="false">AA69*(Z69*X69-AA69*W69)+AB69*(Z69*Y69-AB69*W69)</f>
        <v>-0.000946576982034326</v>
      </c>
      <c r="AH69" s="0" t="n">
        <f aca="false">-X69+(Y69+$O$10)*(-BG69)*(AD69+$O$10*Z69)/SQRT((AC69-$O$10*AA69)^2+(AD69+$O$10*Z69)^2)</f>
        <v>-0.000993269499454561</v>
      </c>
      <c r="AI69" s="0" t="n">
        <f aca="false">-W69+(Y69+$O$10)*(-BG69)*(AC69-$O$10*AA69)/SQRT((AC69-$O$10*AA69)^2+(AD69+$O$10*Z69)^2)</f>
        <v>-0.013020286607557</v>
      </c>
      <c r="AJ69" s="0" t="n">
        <f aca="false">-W69*(-BG69)*(AD69+$O$10*Z69)/SQRT((AC69-$O$10*AA69)^2+(AD69+$O$10*Z69)^2)+X69*(-BG69)*(AC69-$O$10*AA69)/SQRT((AC69-$O$10*AA69)^2+(AD69+$O$10*Z69)^2)</f>
        <v>-0.00011999999684918</v>
      </c>
      <c r="AK69" s="0" t="n">
        <f aca="false">N69*$O$9*X69*AH69-O69*$O$9*X69*AI69+P69*$O$9*X69*AJ69-$O$12*N69</f>
        <v>0.0296723407321538</v>
      </c>
      <c r="AL69" s="0" t="n">
        <f aca="false">-N69*$O$9*W69*AH69+O69*$O$9*W69*AI69-P69*$O$9*W69*AJ69-$O$12*O69</f>
        <v>-0.00803546721962216</v>
      </c>
      <c r="AM69" s="0" t="n">
        <f aca="false">-$O$12*P69</f>
        <v>-0.00421574011472658</v>
      </c>
      <c r="AN69" s="0" t="n">
        <f aca="false">-N69*$O$9*($O$2+AE69)*AH69+O69*$O$9*($O$2+AE69)*AI69-P69*$O$9*($O$2+AE69)*AJ69-($O$13-$O$14)*(Z69*Q69+AA69*R69+AB69*S69)*(Z69*T69+AA69*U69+AB69*V69)</f>
        <v>-0.287836750130272</v>
      </c>
      <c r="AO69" s="0" t="n">
        <f aca="false">Q69*$O$9*X69*AH69-R69*$O$9*X69*AI69+S69*$O$9*X69*AJ69-$O$13*Q69</f>
        <v>-0.00889911296091422</v>
      </c>
      <c r="AP69" s="0" t="n">
        <f aca="false">-Q69*$O$9*W69*AH69+R69*$O$9*W69*AI69-S69*$O$9*W69*AJ69-$O$13*R69</f>
        <v>-0.0338028110081555</v>
      </c>
      <c r="AQ69" s="0" t="n">
        <f aca="false">-$O$13*S69</f>
        <v>0.00127850774726755</v>
      </c>
      <c r="AR69" s="0" t="n">
        <f aca="false">-Q69*$O$9*($O$2+AE69)*AH69+R69*$O$9*($O$2+AE69)*AI69-S69*$O$9*($O$2+AE69)*AJ69-($O$14-$O$12)*(Z69*T69+AA69*U69+AB69*V69)*(Z69*N69+AA69*O69+AB69*P69)</f>
        <v>-0.84307336068988</v>
      </c>
      <c r="AS69" s="0" t="n">
        <f aca="false">T69*$O$9*X69*AH69-U69*$O$9*X69*AI69+V69*$O$9*X69*AJ69-$O$14*T69</f>
        <v>-0.00464848754778606</v>
      </c>
      <c r="AT69" s="0" t="n">
        <f aca="false">-T69*$O$9*W69*AH69+U69*$O$9*W69*AI69-V69*$O$9*W69*AJ69-$O$14*U69</f>
        <v>-5.68140907723716E-007</v>
      </c>
      <c r="AU69" s="0" t="n">
        <f aca="false">-$O$14*V69</f>
        <v>-0.0326712163676714</v>
      </c>
      <c r="AV69" s="0" t="n">
        <f aca="false">-T69*$O$9*($O$2+AE69)*AH69+U69*$O$9*($O$2+AE69)*AI69-V69*$O$9*($O$2+AE69)*AJ69-($O$12-$O$13)*(Z69*N69+AA69*O69+AB69*P69)*(Z69*Q69+AA69*R69+AB69*S69)</f>
        <v>0.926658950900183</v>
      </c>
      <c r="AW69" s="0" t="n">
        <f aca="false">(AN69-AL69*AX69-AM69*AY69)/AK69</f>
        <v>-6.64856426789568</v>
      </c>
      <c r="AX69" s="0" t="n">
        <f aca="false">((AO69*AM69-AK69*AQ69)*(AS69*AR69-AO69*AV69)-(AS69*AQ69-AO69*AU69)*(AO69*AN69-AK69*AR69))/((AS69*AP69-AO69*AT69)*(AO69*AM69-AK69*AQ69)-(AO69*AL69-AK69*AP69)*(AS69*AQ69-AO69*AU69))</f>
        <v>25.6542574374596</v>
      </c>
      <c r="AY69" s="0" t="n">
        <f aca="false">((AS69*AP69-AO69*AT69)*(AO69*AN69-AK69*AR69)-(AO69*AL69-AK69*AP69)*(AS69*AR69-AO69*AV69))/((AS69*AP69-AO69*AT69)*(AO69*AM69-AK69*AQ69)-(AO69*AL69-AK69*AP69)*(AS69*AQ69-AO69*AU69))</f>
        <v>-27.417643342159</v>
      </c>
      <c r="AZ69" s="0" t="n">
        <f aca="false">(-BG69*$O$9*(AW69*X69-AX69*W69+$O$2+AE69)*(AC69-$O$10*AA69)/SQRT((AC69-$O$10*AA69)^2+(AD69+$O$10*Z69)^2))/$O$9-(AX69*Y69-AY69*X69)-AG69</f>
        <v>-1.201209532168</v>
      </c>
      <c r="BA69" s="0" t="n">
        <f aca="false">(-BG69*$O$9*(AW69*X69-AX69*W69+$O$2+AE69)*(AD69+$O$10*Z69)/SQRT((AC69-$O$10*AA69)^2+(AD69+$O$10*Z69)^2))/$O$9-(-AW69*Y69+AY69*W69)-AF69</f>
        <v>0.000632957801426846</v>
      </c>
      <c r="BB69" s="0" t="n">
        <f aca="false">-BG69*$O$9*(AW69*X69-AX69*W69+$O$2+AE69)*(AC69-$O$10*AA69)/SQRT((AC69-$O$10*AA69)^2+(AD69+$O$10*Z69)^2)</f>
        <v>-8.22317977555782</v>
      </c>
      <c r="BC69" s="0" t="n">
        <f aca="false">-BG69*$O$9*(AW69*X69-AX69*W69+$O$2+AE69)*(AD69+$O$10*Z69)/SQRT((AC69-$O$10*AA69)^2+(AD69+$O$10*Z69)^2)</f>
        <v>0.00425082798969325</v>
      </c>
      <c r="BD69" s="0" t="n">
        <f aca="false">$O$9*(AW69*X69-AX69*W69+$O$2+AE69)</f>
        <v>68.5265072854424</v>
      </c>
      <c r="BE69" s="19" t="n">
        <f aca="false">BE68+AC68*$N$16</f>
        <v>0.0375869990927008</v>
      </c>
      <c r="BF69" s="19" t="n">
        <f aca="false">BF68+AD68*$N$16</f>
        <v>1.73050564115097E-009</v>
      </c>
      <c r="BG69" s="19" t="n">
        <f aca="false">$P$6</f>
        <v>0.12</v>
      </c>
      <c r="BH69" s="19" t="n">
        <f aca="false">AC69-$O$10*AA69</f>
        <v>4.72622972754057</v>
      </c>
      <c r="BI69" s="19" t="n">
        <f aca="false">AD69+$O$10*Z69</f>
        <v>-0.00244314123731861</v>
      </c>
      <c r="BJ69" s="19"/>
      <c r="BK69" s="69" t="n">
        <f aca="false">SQRT((BY68+$N$16*(CC68*CA68-CD68*BZ68))^2+(BZ68-$N$16*(CB68*CA68-CD68*BY68))^2+(CA68+$N$16*(CB68*BZ68-CC68*BY68))^2)/SQRT(($E$6)^2+($E$7)^2+($E$8)^2)</f>
        <v>1.00000401412901</v>
      </c>
      <c r="BL69" s="0" t="n">
        <f aca="false">SQRT((BP68+$N$16*(CC68*BR68-CD68*BQ68))^2+(BQ68-$N$16*(CB68*BR68-CD68*BP68))^2+(BR68+$N$16*(CB68*BQ68-CC68*BP68))^2)</f>
        <v>1.00001799625946</v>
      </c>
      <c r="BM69" s="0" t="n">
        <f aca="false">SQRT((BS68+$N$16*(CC68*BU68-CD68*BT68))^2+(BT68-$N$16*(CB68*BU68-CD68*BS68))^2+(BU68+$N$16*(CB68*BT68-CC68*BS68))^2)</f>
        <v>1.00000295987823</v>
      </c>
      <c r="BN69" s="0" t="n">
        <f aca="false">SQRT((BV68+$N$16*(CC68*BX68-CD68*BW68))^2+(BW68-$N$16*(CB68*BX68-CD68*BV68))^2+(BX68+$N$16*(CB68*BW68-CC68*BV68))^2)</f>
        <v>1.00001496774541</v>
      </c>
      <c r="BO69" s="0" t="n">
        <f aca="false">BO68+$N$16</f>
        <v>1.28889999999987</v>
      </c>
      <c r="BP69" s="0" t="n">
        <f aca="false">(BP68+$N$16*(CC68*BR68-CD68*BQ68))/BL69</f>
        <v>0.992310508458965</v>
      </c>
      <c r="BQ69" s="0" t="n">
        <f aca="false">(BQ68-$N$16*(CB68*BR68-CD68*BP68))/BL69</f>
        <v>0.0566874359174693</v>
      </c>
      <c r="BR69" s="0" t="n">
        <f aca="false">(BR68+$N$16*(CB68*BQ68-CC68*BP68))/BL69</f>
        <v>0.110029038944328</v>
      </c>
      <c r="BS69" s="0" t="n">
        <f aca="false">(BS68+$N$16*(CC68*BU68-CD68*BT68))/BM69</f>
        <v>-0.0749742399430557</v>
      </c>
      <c r="BT69" s="0" t="n">
        <f aca="false">(BT68-$N$16*(CB68*BU68-CD68*BS68))/BM69</f>
        <v>0.903036469089256</v>
      </c>
      <c r="BU69" s="0" t="n">
        <f aca="false">(BU68+$N$16*(CB68*BT68-CC68*BS68))/BM69</f>
        <v>0.422970446768767</v>
      </c>
      <c r="BV69" s="0" t="n">
        <f aca="false">(BV68+$N$16*(CC68*BX68-CD68*BW68))/BN69</f>
        <v>0.0777925866030903</v>
      </c>
      <c r="BW69" s="0" t="n">
        <f aca="false">(BW68-$N$16*(CB68*BX68-CD68*BV68))/BN69</f>
        <v>0.435400733006716</v>
      </c>
      <c r="BX69" s="0" t="n">
        <f aca="false">(BX68+$N$16*(CB68*BW68-CC68*BV68))/BN69</f>
        <v>-0.896869285440646</v>
      </c>
      <c r="BY69" s="0" t="n">
        <f aca="false">(BY68+$N$16*(CC68*CA68-CD68*BZ68))/BK69</f>
        <v>0.000213893502402222</v>
      </c>
      <c r="BZ69" s="0" t="n">
        <f aca="false">(BZ68-$N$16*(CB68*CA68-CD68*BY68))/BK69</f>
        <v>0.000875192517404336</v>
      </c>
      <c r="CA69" s="0" t="n">
        <f aca="false">(CA68+$N$16*(CB68*BZ68-CC68*BY68))/BK69</f>
        <v>0.000433921222239213</v>
      </c>
      <c r="CB69" s="0" t="n">
        <f aca="false">CB68+$N$16*CV68</f>
        <v>-1.03651103711158</v>
      </c>
      <c r="CC69" s="0" t="n">
        <f aca="false">CC68+$N$16*CW68</f>
        <v>60.021184264837</v>
      </c>
      <c r="CD69" s="0" t="n">
        <f aca="false">CD68+$N$16*CX68</f>
        <v>1.46477407882112</v>
      </c>
      <c r="CE69" s="0" t="n">
        <f aca="false">CE68+$N$16*CY68</f>
        <v>6.51718612081743</v>
      </c>
      <c r="CF69" s="0" t="n">
        <f aca="false">CF68+$N$16*CZ68</f>
        <v>0.112225588756905</v>
      </c>
      <c r="CG69" s="0" t="n">
        <f aca="false">-CB69*(CB69*CA69-CD69*BY69)-CC69*(CC69*CA69-CD69*BZ69)</f>
        <v>-1.48706588513384</v>
      </c>
      <c r="CH69" s="0" t="n">
        <f aca="false">-CB69*(CB69*BZ69-CC69*BY69)+CD69*(CC69*CA69-CD69*BZ69)</f>
        <v>0.0220243346427334</v>
      </c>
      <c r="CI69" s="0" t="n">
        <f aca="false">CC69*(CB69*BZ69-CC69*BY69)+CD69*(CB69*CA69-CD69*BY69)</f>
        <v>-0.82612619015374</v>
      </c>
      <c r="CJ69" s="0" t="n">
        <f aca="false">-BP69*(BZ69)^2*$O$9-(CA69+$O$10)^2*$O$9*BP69+BQ69*$O$9*BY69*BZ69+BR69*BY69*$O$9*(CA69+$O$10)-$O$12*BP69</f>
        <v>-0.113176383600653</v>
      </c>
      <c r="CK69" s="0" t="n">
        <f aca="false">BP69*BZ69*BY69*$O$9-BQ69*(BY69)^2*$O$9-BQ69*$O$9*(CA69+$O$10)^2+BR69*BZ69*$O$9*(CA69+$O$10)-$O$12*BQ69</f>
        <v>-0.00639140816988864</v>
      </c>
      <c r="CL69" s="0" t="n">
        <f aca="false">BP69*(CA69+$O$10)*$O$9*BY69+BQ69*$O$9*(CA69+$O$10)*BZ69-BR69*$O$9*(BY69)^2-BR69*$O$9*(BZ69)^2-$O$12*BR69</f>
        <v>-0.00321184642720049</v>
      </c>
      <c r="CM69" s="0" t="n">
        <f aca="false">BP69*BZ69*$O$9*($O$2+CG69)-BP69*$O$9*(CA69+$O$10)*CH69-BQ69*$O$9*BY69*($O$2+CG69)+BQ69*$O$9*(CA69+$O$10)*CI69+BR69*BY69*$O$9*CH69-BR69*BZ69*$O$9*CI69-($O$13-$O$14)*(CB69*BS69+CC69*BT69+CD69*BU69)*(CB69*BV69+CC69*BW69+CD69*BX69)</f>
        <v>-2.71824824548501</v>
      </c>
      <c r="CN69" s="0" t="n">
        <f aca="false">-BS69*(BZ69)^2*$O$9-(CA69+$O$10)^2*$O$9*BS69+BT69*$O$9*BY69*BZ69+BU69*BY69*$O$9*(CA69+$O$10)-$O$13*BS69</f>
        <v>0.0089224957461375</v>
      </c>
      <c r="CO69" s="0" t="n">
        <f aca="false">BS69*BZ69*BY69*$O$9-BT69*(BY69)^2*$O$9-BT69*$O$9*(CA69+$O$10)^2+BU69*BZ69*$O$9*(CA69+$O$10)-$O$13*BT69</f>
        <v>-0.106336190162519</v>
      </c>
      <c r="CP69" s="0" t="n">
        <f aca="false">BS69*(CA69+$O$10)*$O$9*BY69+BT69*$O$9*(CA69+$O$10)*BZ69-BU69*$O$9*(BY69)^2-BU69*$O$9*(BZ69)^2-$O$13*BU69</f>
        <v>-0.0142159405814572</v>
      </c>
      <c r="CQ69" s="0" t="n">
        <f aca="false">BS69*BZ69*$O$9*($O$2+CG69)-BS69*$O$9*(CA69+$O$10)*CH69-BT69*$O$9*BY69*($O$2+CG69)+BT69*$O$9*(CA69+$O$10)*CI69+BU69*BY69*$O$9*CH69-BU69*BZ69*$O$9*CI69-($O$14-$O$12)*(CB69*BV69+CC69*BW69+CD69*BX69)*(CB69*BP69+CC69*BQ69+CD69*BR69)</f>
        <v>-0.705943965082608</v>
      </c>
      <c r="CR69" s="0" t="n">
        <f aca="false">-BV69*(BZ69)^2*$O$9-(CA69+$O$10)^2*$O$9*BV69+BW69*$O$9*BY69*BZ69+BX69*BY69*$O$9*(CA69+$O$10)-$O$14*BV69</f>
        <v>-0.00917521703561201</v>
      </c>
      <c r="CS69" s="0" t="n">
        <f aca="false">BV69*BZ69*BY69*$O$9-BW69*(BY69)^2*$O$9-BW69*$O$9*(CA69+$O$10)^2+BX69*BZ69*$O$9*(CA69+$O$10)-$O$14*BW69</f>
        <v>-0.0511338846238561</v>
      </c>
      <c r="CT69" s="0" t="n">
        <f aca="false">BV69*(CA69+$O$10)*$O$9*BY69+BW69*$O$9*(CA69+$O$10)*BZ69-BX69*$O$9*(BY69)^2-BX69*$O$9*(BZ69)^2-$O$14*BX69</f>
        <v>0.0299050426412698</v>
      </c>
      <c r="CU69" s="0" t="n">
        <f aca="false">BV69*BZ69*$O$9*($O$2+CG69)-BV69*$O$9*(CA69+$O$10)*CH69-BW69*$O$9*BY69*($O$2+CG69)+BW69*$O$9*(CA69+$O$10)*CI69+BX69*BY69*$O$9*CH69-BX69*BZ69*$O$9*CI69-($O$12-$O$13)*(CB69*BP69+CC69*BQ69+CD69*BR69)*(CB69*BS69+CC69*BT69+CD69*BU69)</f>
        <v>0.275073600354367</v>
      </c>
      <c r="CV69" s="0" t="n">
        <f aca="false">(CM69-CK69*CW69-CL69*CX69)/CJ69</f>
        <v>23.009803841868</v>
      </c>
      <c r="CW69" s="0" t="n">
        <f aca="false">((CN69*CL69-CJ69*CP69)*(CR69*CQ69-CN69*CU69)-(CR69*CP69-CN69*CT69)*(CN69*CM69-CJ69*CQ69))/((CR69*CO69-CN69*CS69)*(CN69*CL69-CJ69*CP69)-(CN69*CK69-CJ69*CO69)*(CR69*CP69-CN69*CT69))</f>
        <v>5.20597229570174</v>
      </c>
      <c r="CX69" s="0" t="n">
        <f aca="false">((CR69*CO69-CN69*CS69)*(CN69*CM69-CJ69*CQ69)-(CN69*CK69-CJ69*CO69)*(CR69*CQ69-CN69*CU69))/((CR69*CO69-CN69*CS69)*(CN69*CL69-CJ69*CP69)-(CN69*CK69-CJ69*CO69)*(CR69*CP69-CN69*CT69))</f>
        <v>25.1594736145082</v>
      </c>
      <c r="CY69" s="0" t="n">
        <f aca="false">$O$10*CW69</f>
        <v>0.564847994083639</v>
      </c>
      <c r="CZ69" s="0" t="n">
        <f aca="false">-$O$10*CV69</f>
        <v>-2.49656371684268</v>
      </c>
      <c r="DA69" s="0" t="n">
        <f aca="false">$O$9*(CY69+CW69*CA69-CX69*BZ69+CI69)</f>
        <v>-1.967270180805</v>
      </c>
      <c r="DB69" s="0" t="n">
        <f aca="false">$O$9*(CZ69-CV69*CA69+CX69*BY69+CH69)</f>
        <v>-17.3539966353354</v>
      </c>
      <c r="DC69" s="0" t="n">
        <f aca="false">$O$9*(CV69*BZ69-CW69*BY69+CG69+$O$2)</f>
        <v>58.3237101955744</v>
      </c>
      <c r="DD69" s="0" t="n">
        <f aca="false">DC69*DI69-SQRT((DA69)^2+(DB69)^2)</f>
        <v>-5.80040471616658</v>
      </c>
      <c r="DG69" s="0" t="n">
        <f aca="false">DG68+CE68*$N$16</f>
        <v>10.3389517957491</v>
      </c>
      <c r="DH69" s="0" t="n">
        <f aca="false">DH68+CF68*$N$16</f>
        <v>1.04698237353686</v>
      </c>
      <c r="DI69" s="19" t="n">
        <f aca="false">$P$4</f>
        <v>0.2</v>
      </c>
    </row>
    <row r="70" customFormat="false" ht="12.75" hidden="false" customHeight="false" outlineLevel="0" collapsed="false">
      <c r="I70" s="0" t="n">
        <f aca="false">(SQRT((W69+$N$16*(AA69*Y69-AB69*X69))^2+(X69-$N$16*(Z69*Y69-AB69*W69))^2+(Y69+$N$16*(Z69*X69-AA69*W69))^2))/SQRT(($E$6)^2+($E$7)^2+($E$8)^2)</f>
        <v>1.00000000008632</v>
      </c>
      <c r="J70" s="0" t="n">
        <f aca="false">SQRT((N69+$N$16*(AA69*P69-AB69*O69))^2+(O69-$N$16*(Z69*P69-AB69*N69))^2+(P69+$N$16*(Z69*O69-AA69*N69))^2)</f>
        <v>1.00000423132363</v>
      </c>
      <c r="K70" s="0" t="n">
        <f aca="false">SQRT((Q69+$N$16*(AA69*S69-AB69*R69))^2+(R69-$N$16*(Z69*S69-AB69*Q69))^2+(S69+$N$16*(Z69*R69-AA69*Q69))^2)</f>
        <v>1.00000030542819</v>
      </c>
      <c r="L70" s="0" t="n">
        <f aca="false">SQRT((T69+$N$16*(AA69*V69-AB69*U69))^2+(U69-$N$16*(Z69*V69-AB69*T69))^2+(V69+$N$16*(Z69*U69-AA69*T69))^2)</f>
        <v>1.00000453633804</v>
      </c>
      <c r="M70" s="19" t="n">
        <f aca="false">M69+$N$16</f>
        <v>0.0048</v>
      </c>
      <c r="N70" s="19" t="n">
        <f aca="false">(N69+$N$16*(AA69*P69-AB69*O69))/J70</f>
        <v>-0.955782398546356</v>
      </c>
      <c r="O70" s="19" t="n">
        <f aca="false">(O69-$N$16*(Z69*P69-AB69*N69))/J70</f>
        <v>0.25921990983684</v>
      </c>
      <c r="P70" s="19" t="n">
        <f aca="false">(P69+$N$16*(Z69*O69-AA69*N69))/J70</f>
        <v>0.138870605144343</v>
      </c>
      <c r="Q70" s="19" t="n">
        <f aca="false">(Q69+$N$16*(AA69*S69-AB69*R69))/K70</f>
        <v>0.256627615346891</v>
      </c>
      <c r="R70" s="19" t="n">
        <f aca="false">(R69-$N$16*(Z69*S69-AB69*Q69))/K70</f>
        <v>0.96579017438347</v>
      </c>
      <c r="S70" s="19" t="n">
        <f aca="false">(S69+$N$16*(Z69*R69-AA69*Q69))/K70</f>
        <v>-0.0373042371013787</v>
      </c>
      <c r="T70" s="19" t="n">
        <f aca="false">(T69+$N$16*(AA69*V69-AB69*U69))/L70</f>
        <v>0.143789867796562</v>
      </c>
      <c r="U70" s="19" t="n">
        <f aca="false">(U69-$N$16*(Z69*V69-AB69*T69))/L70</f>
        <v>1.76417126135858E-005</v>
      </c>
      <c r="V70" s="19" t="n">
        <f aca="false">(V69+$N$16*(Z69*U69-AA69*T69))/L70</f>
        <v>0.989608242491855</v>
      </c>
      <c r="W70" s="19" t="n">
        <f aca="false">(W69+$N$16*(AA69*Y69-AB69*X69))/I70</f>
        <v>3.08125650572486E-007</v>
      </c>
      <c r="X70" s="19" t="n">
        <f aca="false">(X69-$N$16*(Z69*Y69-AB69*W69))/I70</f>
        <v>0.000999999950629118</v>
      </c>
      <c r="Y70" s="19" t="n">
        <f aca="false">(Y69+$N$16*(Z69*X69-AA69*W69))/I70</f>
        <v>-6.16469385918603E-008</v>
      </c>
      <c r="Z70" s="19" t="n">
        <f aca="false">Z69+$N$16*AW69</f>
        <v>-0.023193847212151</v>
      </c>
      <c r="AA70" s="19" t="n">
        <f aca="false">AA69+$N$16*AX69</f>
        <v>30.1234802990468</v>
      </c>
      <c r="AB70" s="19" t="n">
        <f aca="false">AB69+$N$16*AY69</f>
        <v>-0.132083722500678</v>
      </c>
      <c r="AC70" s="19" t="n">
        <f aca="false">AC69+$N$16*AZ69</f>
        <v>7.99422887034073</v>
      </c>
      <c r="AD70" s="19" t="n">
        <f aca="false">AD69+$N$16*BA69</f>
        <v>1.31755867324185E-006</v>
      </c>
      <c r="AE70" s="0" t="n">
        <f aca="false">-Z70*(Z70*Y70-AB70*W70)-AA70*(AA70*Y70-AB70*X70)</f>
        <v>-0.00392288032338869</v>
      </c>
      <c r="AF70" s="0" t="n">
        <f aca="false">-Z70*(Z70*X70-AA70*W70)+AB70*(AA70*Y70-AB70*X70)</f>
        <v>-1.79540622954879E-005</v>
      </c>
      <c r="AG70" s="0" t="n">
        <f aca="false">AA70*(Z70*X70-AA70*W70)+AB70*(Z70*Y70-AB70*W70)</f>
        <v>-0.000978285559985087</v>
      </c>
      <c r="AH70" s="0" t="n">
        <f aca="false">-X70+(Y70+$O$10)*(-BG70)*(AD70+$O$10*Z70)/SQRT((AC70-$O$10*AA70)^2+(AD70+$O$10*Z70)^2)</f>
        <v>-0.000993070360363337</v>
      </c>
      <c r="AI70" s="0" t="n">
        <f aca="false">-W70+(Y70+$O$10)*(-BG70)*(AC70-$O$10*AA70)/SQRT((AC70-$O$10*AA70)^2+(AD70+$O$10*Z70)^2)</f>
        <v>-0.0130202988839606</v>
      </c>
      <c r="AJ70" s="0" t="n">
        <f aca="false">-W70*(-BG70)*(AD70+$O$10*Z70)/SQRT((AC70-$O$10*AA70)^2+(AD70+$O$10*Z70)^2)+X70*(-BG70)*(AC70-$O$10*AA70)/SQRT((AC70-$O$10*AA70)^2+(AD70+$O$10*Z70)^2)</f>
        <v>-0.000119999996758697</v>
      </c>
      <c r="AK70" s="0" t="n">
        <f aca="false">N70*$O$9*X70*AH70-O70*$O$9*X70*AI70+P70*$O$9*X70*AJ70-$O$12*N70</f>
        <v>0.0296594076612591</v>
      </c>
      <c r="AL70" s="0" t="n">
        <f aca="false">-N70*$O$9*W70*AH70+O70*$O$9*W70*AI70-P70*$O$9*W70*AJ70-$O$12*O70</f>
        <v>-0.00803582649594964</v>
      </c>
      <c r="AM70" s="0" t="n">
        <f aca="false">-$O$12*P70</f>
        <v>-0.00430498875947463</v>
      </c>
      <c r="AN70" s="0" t="n">
        <f aca="false">-N70*$O$9*($O$2+AE70)*AH70+O70*$O$9*($O$2+AE70)*AI70-P70*$O$9*($O$2+AE70)*AJ70-($O$13-$O$14)*(Z70*Q70+AA70*R70+AB70*S70)*(Z70*T70+AA70*U70+AB70*V70)</f>
        <v>-0.287615723444693</v>
      </c>
      <c r="AO70" s="0" t="n">
        <f aca="false">Q70*$O$9*X70*AH70-R70*$O$9*X70*AI70+S70*$O$9*X70*AJ70-$O$13*Q70</f>
        <v>-0.00889569501368368</v>
      </c>
      <c r="AP70" s="0" t="n">
        <f aca="false">-Q70*$O$9*W70*AH70+R70*$O$9*W70*AI70-S70*$O$9*W70*AJ70-$O$13*R70</f>
        <v>-0.033802682685892</v>
      </c>
      <c r="AQ70" s="0" t="n">
        <f aca="false">-$O$13*S70</f>
        <v>0.00130564829854826</v>
      </c>
      <c r="AR70" s="0" t="n">
        <f aca="false">-Q70*$O$9*($O$2+AE70)*AH70+R70*$O$9*($O$2+AE70)*AI70-S70*$O$9*($O$2+AE70)*AJ70-($O$14-$O$12)*(Z70*T70+AA70*U70+AB70*V70)*(Z70*N70+AA70*O70+AB70*P70)</f>
        <v>-0.843036389035396</v>
      </c>
      <c r="AS70" s="0" t="n">
        <f aca="false">T70*$O$9*X70*AH70-U70*$O$9*X70*AI70+V70*$O$9*X70*AJ70-$O$14*T70</f>
        <v>-0.00474689485438568</v>
      </c>
      <c r="AT70" s="0" t="n">
        <f aca="false">-T70*$O$9*W70*AH70+U70*$O$9*W70*AI70-V70*$O$9*W70*AJ70-$O$14*U70</f>
        <v>-5.81612887511795E-007</v>
      </c>
      <c r="AU70" s="0" t="n">
        <f aca="false">-$O$14*V70</f>
        <v>-0.0326570720022312</v>
      </c>
      <c r="AV70" s="0" t="n">
        <f aca="false">-T70*$O$9*($O$2+AE70)*AH70+U70*$O$9*($O$2+AE70)*AI70-V70*$O$9*($O$2+AE70)*AJ70-($O$12-$O$13)*(Z70*N70+AA70*O70+AB70*P70)*(Z70*Q70+AA70*R70+AB70*S70)</f>
        <v>0.927034202035972</v>
      </c>
      <c r="AW70" s="0" t="n">
        <f aca="false">(AN70-AL70*AX70-AM70*AY70)/AK70</f>
        <v>-6.72587850331233</v>
      </c>
      <c r="AX70" s="0" t="n">
        <f aca="false">((AO70*AM70-AK70*AQ70)*(AS70*AR70-AO70*AV70)-(AS70*AQ70-AO70*AU70)*(AO70*AN70-AK70*AR70))/((AS70*AP70-AO70*AT70)*(AO70*AM70-AK70*AQ70)-(AO70*AL70-AK70*AP70)*(AS70*AQ70-AO70*AU70))</f>
        <v>25.6512263051511</v>
      </c>
      <c r="AY70" s="0" t="n">
        <f aca="false">((AS70*AP70-AO70*AT70)*(AO70*AN70-AK70*AR70)-(AO70*AL70-AK70*AP70)*(AS70*AR70-AO70*AV70))/((AS70*AP70-AO70*AT70)*(AO70*AM70-AK70*AQ70)-(AO70*AL70-AK70*AP70)*(AS70*AQ70-AO70*AU70))</f>
        <v>-27.4097470526451</v>
      </c>
      <c r="AZ70" s="0" t="n">
        <f aca="false">(-BG70*$O$9*(AW70*X70-AX70*W70+$O$2+AE70)*(AC70-$O$10*AA70)/SQRT((AC70-$O$10*AA70)^2+(AD70+$O$10*Z70)^2))/$O$9-(AX70*Y70-AY70*X70)-AG70</f>
        <v>-1.2011509129654</v>
      </c>
      <c r="BA70" s="0" t="n">
        <f aca="false">(-BG70*$O$9*(AW70*X70-AX70*W70+$O$2+AE70)*(AD70+$O$10*Z70)/SQRT((AC70-$O$10*AA70)^2+(AD70+$O$10*Z70)^2))/$O$9-(-AW70*Y70+AY70*W70)-AF70</f>
        <v>0.000652032558018811</v>
      </c>
      <c r="BB70" s="0" t="n">
        <f aca="false">-BG70*$O$9*(AW70*X70-AX70*W70+$O$2+AE70)*(AC70-$O$10*AA70)/SQRT((AC70-$O$10*AA70)^2+(AD70+$O$10*Z70)^2)</f>
        <v>-8.22304723901892</v>
      </c>
      <c r="BC70" s="0" t="n">
        <f aca="false">-BG70*$O$9*(AW70*X70-AX70*W70+$O$2+AE70)*(AD70+$O$10*Z70)/SQRT((AC70-$O$10*AA70)^2+(AD70+$O$10*Z70)^2)</f>
        <v>0.0043765275383314</v>
      </c>
      <c r="BD70" s="0" t="n">
        <f aca="false">$O$9*(AW70*X70-AX70*W70+$O$2+AE70)</f>
        <v>68.525403363932</v>
      </c>
      <c r="BE70" s="19" t="n">
        <f aca="false">BE69+AC69*$N$16</f>
        <v>0.0383864339918302</v>
      </c>
      <c r="BF70" s="19" t="n">
        <f aca="false">BF69+AD69*$N$16</f>
        <v>1.85593193046089E-009</v>
      </c>
      <c r="BG70" s="19" t="n">
        <f aca="false">$P$6</f>
        <v>0.12</v>
      </c>
      <c r="BH70" s="19" t="n">
        <f aca="false">AC70-$O$10*AA70</f>
        <v>4.72583125789416</v>
      </c>
      <c r="BI70" s="19" t="n">
        <f aca="false">AD70+$O$10*Z70</f>
        <v>-0.00251521486384514</v>
      </c>
      <c r="BJ70" s="19"/>
      <c r="BK70" s="69" t="n">
        <f aca="false">SQRT((BY69+$N$16*(CC69*CA69-CD69*BZ69))^2+(BZ69-$N$16*(CB69*CA69-CD69*BY69))^2+(CA69+$N$16*(CB69*BZ69-CC69*BY69))^2)/SQRT(($E$6)^2+($E$7)^2+($E$8)^2)</f>
        <v>1.00000401347663</v>
      </c>
      <c r="BL70" s="0" t="n">
        <f aca="false">SQRT((BP69+$N$16*(CC69*BR69-CD69*BQ69))^2+(BQ69-$N$16*(CB69*BR69-CD69*BP69))^2+(BR69+$N$16*(CB69*BQ69-CC69*BP69))^2)</f>
        <v>1.00001799651746</v>
      </c>
      <c r="BM70" s="0" t="n">
        <f aca="false">SQRT((BS69+$N$16*(CC69*BU69-CD69*BT69))^2+(BT69-$N$16*(CB69*BU69-CD69*BS69))^2+(BU69+$N$16*(CB69*BT69-CC69*BS69))^2)</f>
        <v>1.00000295953425</v>
      </c>
      <c r="BN70" s="0" t="n">
        <f aca="false">SQRT((BV69+$N$16*(CC69*BX69-CD69*BW69))^2+(BW69-$N$16*(CB69*BX69-CD69*BV69))^2+(BX69+$N$16*(CB69*BW69-CC69*BV69))^2)</f>
        <v>1.00001496862859</v>
      </c>
      <c r="BO70" s="0" t="n">
        <f aca="false">BO69+$N$16</f>
        <v>1.28899999999987</v>
      </c>
      <c r="BP70" s="0" t="n">
        <f aca="false">(BP69+$N$16*(CC69*BR69-CD69*BQ69))/BL70</f>
        <v>0.992944742804991</v>
      </c>
      <c r="BQ70" s="0" t="n">
        <f aca="false">(BQ69-$N$16*(CB69*BR69-CD69*BP69))/BL70</f>
        <v>0.0568431686408126</v>
      </c>
      <c r="BR70" s="0" t="n">
        <f aca="false">(BR69+$N$16*(CB69*BQ69-CC69*BP69))/BL70</f>
        <v>0.104065325227972</v>
      </c>
      <c r="BS70" s="0" t="n">
        <f aca="false">(BS69+$N$16*(CC69*BU69-CD69*BT69))/BM70</f>
        <v>-0.0725675809056213</v>
      </c>
      <c r="BT70" s="0" t="n">
        <f aca="false">(BT69-$N$16*(CB69*BU69-CD69*BS69))/BM70</f>
        <v>0.903066655753883</v>
      </c>
      <c r="BU70" s="0" t="n">
        <f aca="false">(BU69+$N$16*(CB69*BT69-CC69*BS69))/BM70</f>
        <v>0.423325597462526</v>
      </c>
      <c r="BV70" s="0" t="n">
        <f aca="false">(BV69+$N$16*(CC69*BX69-CD69*BW69))/BN70</f>
        <v>0.0723446116684161</v>
      </c>
      <c r="BW70" s="0" t="n">
        <f aca="false">(BW69-$N$16*(CB69*BX69-CD69*BV69))/BN70</f>
        <v>0.435312650338448</v>
      </c>
      <c r="BX70" s="0" t="n">
        <f aca="false">(BX69+$N$16*(CB69*BW69-CC69*BV69))/BN70</f>
        <v>-0.89736790315782</v>
      </c>
      <c r="BY70" s="0" t="n">
        <f aca="false">(BY69+$N$16*(CC69*CA69-CD69*BZ69))/BK70</f>
        <v>0.000216368884643056</v>
      </c>
      <c r="BZ70" s="0" t="n">
        <f aca="false">(BZ69-$N$16*(CB69*CA69-CD69*BY69))/BK70</f>
        <v>0.000875265311526862</v>
      </c>
      <c r="CA70" s="0" t="n">
        <f aca="false">(CA69+$N$16*(CB69*BZ69-CC69*BY69))/BK70</f>
        <v>0.000432544957427671</v>
      </c>
      <c r="CB70" s="0" t="n">
        <f aca="false">CB69+$N$16*CV69</f>
        <v>-1.0342100567274</v>
      </c>
      <c r="CC70" s="0" t="n">
        <f aca="false">CC69+$N$16*CW69</f>
        <v>60.0217048620666</v>
      </c>
      <c r="CD70" s="0" t="n">
        <f aca="false">CD69+$N$16*CX69</f>
        <v>1.46729002618257</v>
      </c>
      <c r="CE70" s="0" t="n">
        <f aca="false">CE69+$N$16*CY69</f>
        <v>6.51724260561684</v>
      </c>
      <c r="CF70" s="0" t="n">
        <f aca="false">CF69+$N$16*CZ69</f>
        <v>0.111975932385221</v>
      </c>
      <c r="CG70" s="0" t="n">
        <f aca="false">-CB70*(CB70*CA70-CD70*BY70)-CC70*(CC70*CA70-CD70*BZ70)</f>
        <v>-1.4819956741026</v>
      </c>
      <c r="CH70" s="0" t="n">
        <f aca="false">-CB70*(CB70*BZ70-CC70*BY70)+CD70*(CC70*CA70-CD70*BZ70)</f>
        <v>0.0218422308828206</v>
      </c>
      <c r="CI70" s="0" t="n">
        <f aca="false">CC70*(CB70*BZ70-CC70*BY70)+CD70*(CB70*CA70-CD70*BY70)</f>
        <v>-0.834945986322284</v>
      </c>
      <c r="CJ70" s="0" t="n">
        <f aca="false">-BP70*(BZ70)^2*$O$9-(CA70+$O$10)^2*$O$9*BP70+BQ70*$O$9*BY70*BZ70+BR70*BY70*$O$9*(CA70+$O$10)-$O$12*BP70</f>
        <v>-0.113247423905942</v>
      </c>
      <c r="CK70" s="0" t="n">
        <f aca="false">BP70*BZ70*BY70*$O$9-BQ70*(BY70)^2*$O$9-BQ70*$O$9*(CA70+$O$10)^2+BR70*BZ70*$O$9*(CA70+$O$10)-$O$12*BQ70</f>
        <v>-0.00641301226340817</v>
      </c>
      <c r="CL70" s="0" t="n">
        <f aca="false">BP70*(CA70+$O$10)*$O$9*BY70+BQ70*$O$9*(CA70+$O$10)*BZ70-BR70*$O$9*(BY70)^2-BR70*$O$9*(BZ70)^2-$O$12*BR70</f>
        <v>-0.0030248560487219</v>
      </c>
      <c r="CM70" s="0" t="n">
        <f aca="false">BP70*BZ70*$O$9*($O$2+CG70)-BP70*$O$9*(CA70+$O$10)*CH70-BQ70*$O$9*BY70*($O$2+CG70)+BQ70*$O$9*(CA70+$O$10)*CI70+BR70*BY70*$O$9*CH70-BR70*BZ70*$O$9*CI70-($O$13-$O$14)*(CB70*BS70+CC70*BT70+CD70*BU70)*(CB70*BV70+CC70*BW70+CD70*BX70)</f>
        <v>-2.71838292266904</v>
      </c>
      <c r="CN70" s="0" t="n">
        <f aca="false">-BS70*(BZ70)^2*$O$9-(CA70+$O$10)^2*$O$9*BS70+BT70*$O$9*BY70*BZ70+BU70*BY70*$O$9*(CA70+$O$10)-$O$13*BS70</f>
        <v>0.00863905545660327</v>
      </c>
      <c r="CO70" s="0" t="n">
        <f aca="false">BS70*BZ70*BY70*$O$9-BT70*(BY70)^2*$O$9-BT70*$O$9*(CA70+$O$10)^2+BU70*BZ70*$O$9*(CA70+$O$10)-$O$13*BT70</f>
        <v>-0.106337606499147</v>
      </c>
      <c r="CP70" s="0" t="n">
        <f aca="false">BS70*(CA70+$O$10)*$O$9*BY70+BT70*$O$9*(CA70+$O$10)*BZ70-BU70*$O$9*(BY70)^2-BU70*$O$9*(BZ70)^2-$O$13*BU70</f>
        <v>-0.01422805804377</v>
      </c>
      <c r="CQ70" s="0" t="n">
        <f aca="false">BS70*BZ70*$O$9*($O$2+CG70)-BS70*$O$9*(CA70+$O$10)*CH70-BT70*$O$9*BY70*($O$2+CG70)+BT70*$O$9*(CA70+$O$10)*CI70+BU70*BY70*$O$9*CH70-BU70*BZ70*$O$9*CI70-($O$14-$O$12)*(CB70*BV70+CC70*BW70+CD70*BX70)*(CB70*BP70+CC70*BQ70+CD70*BR70)</f>
        <v>-0.712186077008174</v>
      </c>
      <c r="CR70" s="0" t="n">
        <f aca="false">-BV70*(BZ70)^2*$O$9-(CA70+$O$10)^2*$O$9*BV70+BW70*$O$9*BY70*BZ70+BX70*BY70*$O$9*(CA70+$O$10)-$O$14*BV70</f>
        <v>-0.00854447709534886</v>
      </c>
      <c r="CS70" s="0" t="n">
        <f aca="false">BV70*BZ70*BY70*$O$9-BW70*(BY70)^2*$O$9-BW70*$O$9*(CA70+$O$10)^2+BX70*BZ70*$O$9*(CA70+$O$10)-$O$14*BW70</f>
        <v>-0.0511231317855027</v>
      </c>
      <c r="CT70" s="0" t="n">
        <f aca="false">BV70*(CA70+$O$10)*$O$9*BY70+BW70*$O$9*(CA70+$O$10)*BZ70-BX70*$O$9*(BY70)^2-BX70*$O$9*(BZ70)^2-$O$14*BX70</f>
        <v>0.0299207168893973</v>
      </c>
      <c r="CU70" s="0" t="n">
        <f aca="false">BV70*BZ70*$O$9*($O$2+CG70)-BV70*$O$9*(CA70+$O$10)*CH70-BW70*$O$9*BY70*($O$2+CG70)+BW70*$O$9*(CA70+$O$10)*CI70+BX70*BY70*$O$9*CH70-BX70*BZ70*$O$9*CI70-($O$12-$O$13)*(CB70*BP70+CC70*BQ70+CD70*BR70)*(CB70*BS70+CC70*BT70+CD70*BU70)</f>
        <v>0.272483059510821</v>
      </c>
      <c r="CV70" s="0" t="n">
        <f aca="false">(CM70-CK70*CW70-CL70*CX70)/CJ70</f>
        <v>23.0462991339791</v>
      </c>
      <c r="CW70" s="0" t="n">
        <f aca="false">((CN70*CL70-CJ70*CP70)*(CR70*CQ70-CN70*CU70)-(CR70*CP70-CN70*CT70)*(CN70*CM70-CJ70*CQ70))/((CR70*CO70-CN70*CS70)*(CN70*CL70-CJ70*CP70)-(CN70*CK70-CJ70*CO70)*(CR70*CP70-CN70*CT70))</f>
        <v>5.26661138482428</v>
      </c>
      <c r="CX70" s="0" t="n">
        <f aca="false">((CR70*CO70-CN70*CS70)*(CN70*CM70-CJ70*CQ70)-(CN70*CK70-CJ70*CO70)*(CR70*CQ70-CN70*CU70))/((CR70*CO70-CN70*CS70)*(CN70*CL70-CJ70*CP70)-(CN70*CK70-CJ70*CO70)*(CR70*CP70-CN70*CT70))</f>
        <v>24.6868183410676</v>
      </c>
      <c r="CY70" s="0" t="n">
        <f aca="false">$O$10*CW70</f>
        <v>0.571427335253435</v>
      </c>
      <c r="CZ70" s="0" t="n">
        <f aca="false">-$O$10*CV70</f>
        <v>-2.50052345603673</v>
      </c>
      <c r="DA70" s="0" t="n">
        <f aca="false">$O$9*(CY70+CW70*CA70-CX70*BZ70+CI70)</f>
        <v>-1.97993684432259</v>
      </c>
      <c r="DB70" s="0" t="n">
        <f aca="false">$O$9*(CZ70-CV70*CA70+CX70*BY70+CH70)</f>
        <v>-17.3831582839729</v>
      </c>
      <c r="DC70" s="0" t="n">
        <f aca="false">$O$9*(CV70*BZ70-CW70*BY70+CG70+$O$2)</f>
        <v>58.3592549488008</v>
      </c>
      <c r="DD70" s="0" t="n">
        <f aca="false">DC70*DI70-SQRT((DA70)^2+(DB70)^2)</f>
        <v>-5.82370106878206</v>
      </c>
      <c r="DG70" s="0" t="n">
        <f aca="false">DG69+CE69*$N$16</f>
        <v>10.3396035143612</v>
      </c>
      <c r="DH70" s="0" t="n">
        <f aca="false">DH69+CF69*$N$16</f>
        <v>1.04699359609573</v>
      </c>
      <c r="DI70" s="19" t="n">
        <f aca="false">$P$4</f>
        <v>0.2</v>
      </c>
    </row>
    <row r="71" customFormat="false" ht="12.75" hidden="false" customHeight="false" outlineLevel="0" collapsed="false">
      <c r="I71" s="0" t="n">
        <f aca="false">(SQRT((W70+$N$16*(AA70*Y70-AB70*X70))^2+(X70-$N$16*(Z70*Y70-AB70*W70))^2+(Y70+$N$16*(Z70*X70-AA70*W70))^2))/SQRT(($E$6)^2+($E$7)^2+($E$8)^2)</f>
        <v>1.00000000009007</v>
      </c>
      <c r="J71" s="0" t="n">
        <f aca="false">SQRT((N70+$N$16*(AA70*P70-AB70*O70))^2+(O70-$N$16*(Z70*P70-AB70*N70))^2+(P70+$N$16*(Z70*O70-AA70*N70))^2)</f>
        <v>1.00000423203086</v>
      </c>
      <c r="K71" s="0" t="n">
        <f aca="false">SQRT((Q70+$N$16*(AA70*S70-AB70*R70))^2+(R70-$N$16*(Z70*S70-AB70*Q70))^2+(S70+$N$16*(Z70*R70-AA70*Q70))^2)</f>
        <v>1.00000030550639</v>
      </c>
      <c r="L71" s="0" t="n">
        <f aca="false">SQRT((T70+$N$16*(AA70*V70-AB70*U70))^2+(U70-$N$16*(Z70*V70-AB70*T70))^2+(V70+$N$16*(Z70*U70-AA70*T70))^2)</f>
        <v>1.00000453711082</v>
      </c>
      <c r="M71" s="19" t="n">
        <f aca="false">M70+$N$16</f>
        <v>0.0049</v>
      </c>
      <c r="N71" s="19" t="n">
        <f aca="false">(N70+$N$16*(AA70*P70-AB70*O70))/J71</f>
        <v>-0.955356604980842</v>
      </c>
      <c r="O71" s="19" t="n">
        <f aca="false">(O70-$N$16*(Z70*P70-AB70*N70))/J71</f>
        <v>0.259231759184106</v>
      </c>
      <c r="P71" s="19" t="n">
        <f aca="false">(P70+$N$16*(Z70*O70-AA70*N70))/J71</f>
        <v>0.141748553254672</v>
      </c>
      <c r="Q71" s="19" t="n">
        <f aca="false">(Q70+$N$16*(AA70*S70-AB70*R70))/K71</f>
        <v>0.256527920146973</v>
      </c>
      <c r="R71" s="19" t="n">
        <f aca="false">(R70-$N$16*(Z70*S70-AB70*Q70))/K71</f>
        <v>0.965786403173606</v>
      </c>
      <c r="S71" s="19" t="n">
        <f aca="false">(S70+$N$16*(Z70*R70-AA70*Q70))/K71</f>
        <v>-0.0380795171983268</v>
      </c>
      <c r="T71" s="19" t="n">
        <f aca="false">(T70+$N$16*(AA70*V70-AB70*U70))/L71</f>
        <v>0.146770246556354</v>
      </c>
      <c r="U71" s="19" t="n">
        <f aca="false">(U70-$N$16*(Z70*V70-AB70*T70))/L71</f>
        <v>1.80376829125985E-005</v>
      </c>
      <c r="V71" s="19" t="n">
        <f aca="false">(V70+$N$16*(Z70*U70-AA70*T70))/L71</f>
        <v>0.989170609349282</v>
      </c>
      <c r="W71" s="19" t="n">
        <f aca="false">(W70+$N$16*(AA70*Y70-AB70*X70))/I71</f>
        <v>3.21148320107503E-007</v>
      </c>
      <c r="X71" s="19" t="n">
        <f aca="false">(X70-$N$16*(Z70*Y70-AB70*W70))/I71</f>
        <v>0.000999999946326228</v>
      </c>
      <c r="Y71" s="19" t="n">
        <f aca="false">(Y70+$N$16*(Z70*X70-AA70*W70))/I71</f>
        <v>-6.48945048891856E-008</v>
      </c>
      <c r="Z71" s="19" t="n">
        <f aca="false">Z70+$N$16*AW70</f>
        <v>-0.0238664350624822</v>
      </c>
      <c r="AA71" s="19" t="n">
        <f aca="false">AA70+$N$16*AX70</f>
        <v>30.1260454216773</v>
      </c>
      <c r="AB71" s="19" t="n">
        <f aca="false">AB70+$N$16*AY70</f>
        <v>-0.134824697205942</v>
      </c>
      <c r="AC71" s="19" t="n">
        <f aca="false">AC70+$N$16*AZ70</f>
        <v>7.99410875524944</v>
      </c>
      <c r="AD71" s="19" t="n">
        <f aca="false">AD70+$N$16*BA70</f>
        <v>1.38276192904373E-006</v>
      </c>
      <c r="AE71" s="0" t="n">
        <f aca="false">-Z71*(Z71*Y71-AB71*W71)-AA71*(AA71*Y71-AB71*X71)</f>
        <v>-0.00400283679890857</v>
      </c>
      <c r="AF71" s="0" t="n">
        <f aca="false">-Z71*(Z71*X71-AA71*W71)+AB71*(AA71*Y71-AB71*X71)</f>
        <v>-1.87146264761432E-005</v>
      </c>
      <c r="AG71" s="0" t="n">
        <f aca="false">AA71*(Z71*X71-AA71*W71)+AB71*(Z71*Y71-AB71*W71)</f>
        <v>-0.00101047466155821</v>
      </c>
      <c r="AH71" s="0" t="n">
        <f aca="false">-X71+(Y71+$O$10)*(-BG71)*(AD71+$O$10*Z71)/SQRT((AC71-$O$10*AA71)^2+(AD71+$O$10*Z71)^2)</f>
        <v>-0.000992868881451482</v>
      </c>
      <c r="AI71" s="0" t="n">
        <f aca="false">-W71+(Y71+$O$10)*(-BG71)*(AC71-$O$10*AA71)/SQRT((AC71-$O$10*AA71)^2+(AD71+$O$10*Z71)^2)</f>
        <v>-0.0130203114081331</v>
      </c>
      <c r="AJ71" s="0" t="n">
        <f aca="false">-W71*(-BG71)*(AD71+$O$10*Z71)/SQRT((AC71-$O$10*AA71)^2+(AD71+$O$10*Z71)^2)+X71*(-BG71)*(AC71-$O$10*AA71)/SQRT((AC71-$O$10*AA71)^2+(AD71+$O$10*Z71)^2)</f>
        <v>-0.00011999999666775</v>
      </c>
      <c r="AK71" s="0" t="n">
        <f aca="false">N71*$O$9*X71*AH71-O71*$O$9*X71*AI71+P71*$O$9*X71*AJ71-$O$12*N71</f>
        <v>0.0296462024385331</v>
      </c>
      <c r="AL71" s="0" t="n">
        <f aca="false">-N71*$O$9*W71*AH71+O71*$O$9*W71*AI71-P71*$O$9*W71*AJ71-$O$12*O71</f>
        <v>-0.00803619421658593</v>
      </c>
      <c r="AM71" s="0" t="n">
        <f aca="false">-$O$12*P71</f>
        <v>-0.00439420515089484</v>
      </c>
      <c r="AN71" s="0" t="n">
        <f aca="false">-N71*$O$9*($O$2+AE71)*AH71+O71*$O$9*($O$2+AE71)*AI71-P71*$O$9*($O$2+AE71)*AJ71-($O$13-$O$14)*(Z71*Q71+AA71*R71+AB71*S71)*(Z71*T71+AA71*U71+AB71*V71)</f>
        <v>-0.287394125132782</v>
      </c>
      <c r="AO71" s="0" t="n">
        <f aca="false">Q71*$O$9*X71*AH71-R71*$O$9*X71*AI71+S71*$O$9*X71*AJ71-$O$13*Q71</f>
        <v>-0.00889220423504362</v>
      </c>
      <c r="AP71" s="0" t="n">
        <f aca="false">-Q71*$O$9*W71*AH71+R71*$O$9*W71*AI71-S71*$O$9*W71*AJ71-$O$13*R71</f>
        <v>-0.0338025518174971</v>
      </c>
      <c r="AQ71" s="0" t="n">
        <f aca="false">-$O$13*S71</f>
        <v>0.00133278310194144</v>
      </c>
      <c r="AR71" s="0" t="n">
        <f aca="false">-Q71*$O$9*($O$2+AE71)*AH71+R71*$O$9*($O$2+AE71)*AI71-S71*$O$9*($O$2+AE71)*AJ71-($O$14-$O$12)*(Z71*T71+AA71*U71+AB71*V71)*(Z71*N71+AA71*O71+AB71*P71)</f>
        <v>-0.842999528673022</v>
      </c>
      <c r="AS71" s="0" t="n">
        <f aca="false">T71*$O$9*X71*AH71-U71*$O$9*X71*AI71+V71*$O$9*X71*AJ71-$O$14*T71</f>
        <v>-0.00484526746082916</v>
      </c>
      <c r="AT71" s="0" t="n">
        <f aca="false">-T71*$O$9*W71*AH71+U71*$O$9*W71*AI71-V71*$O$9*W71*AJ71-$O$14*U71</f>
        <v>-5.94649628637167E-007</v>
      </c>
      <c r="AU71" s="0" t="n">
        <f aca="false">-$O$14*V71</f>
        <v>-0.0326426301085263</v>
      </c>
      <c r="AV71" s="0" t="n">
        <f aca="false">-T71*$O$9*($O$2+AE71)*AH71+U71*$O$9*($O$2+AE71)*AI71-V71*$O$9*($O$2+AE71)*AJ71-($O$12-$O$13)*(Z71*N71+AA71*O71+AB71*P71)*(Z71*Q71+AA71*R71+AB71*S71)</f>
        <v>0.927409138943816</v>
      </c>
      <c r="AW71" s="0" t="n">
        <f aca="false">(AN71-AL71*AX71-AM71*AY71)/AK71</f>
        <v>-6.80318564466417</v>
      </c>
      <c r="AX71" s="0" t="n">
        <f aca="false">((AO71*AM71-AK71*AQ71)*(AS71*AR71-AO71*AV71)-(AS71*AQ71-AO71*AU71)*(AO71*AN71-AK71*AR71))/((AS71*AP71-AO71*AT71)*(AO71*AM71-AK71*AQ71)-(AO71*AL71-AK71*AP71)*(AS71*AQ71-AO71*AU71))</f>
        <v>25.6481944225004</v>
      </c>
      <c r="AY71" s="0" t="n">
        <f aca="false">((AS71*AP71-AO71*AT71)*(AO71*AN71-AK71*AR71)-(AO71*AL71-AK71*AP71)*(AS71*AR71-AO71*AV71))/((AS71*AP71-AO71*AT71)*(AO71*AM71-AK71*AQ71)-(AO71*AL71-AK71*AP71)*(AS71*AQ71-AO71*AU71))</f>
        <v>-27.4016258379069</v>
      </c>
      <c r="AZ71" s="0" t="n">
        <f aca="false">(-BG71*$O$9*(AW71*X71-AX71*W71+$O$2+AE71)*(AC71-$O$10*AA71)/SQRT((AC71-$O$10*AA71)^2+(AD71+$O$10*Z71)^2))/$O$9-(AX71*Y71-AY71*X71)-AG71</f>
        <v>-1.20109159801277</v>
      </c>
      <c r="BA71" s="0" t="n">
        <f aca="false">(-BG71*$O$9*(AW71*X71-AX71*W71+$O$2+AE71)*(AD71+$O$10*Z71)/SQRT((AC71-$O$10*AA71)^2+(AD71+$O$10*Z71)^2))/$O$9-(-AW71*Y71+AY71*W71)-AF71</f>
        <v>0.000671341911555053</v>
      </c>
      <c r="BB71" s="0" t="n">
        <f aca="false">-BG71*$O$9*(AW71*X71-AX71*W71+$O$2+AE71)*(AC71-$O$10*AA71)/SQRT((AC71-$O$10*AA71)^2+(AD71+$O$10*Z71)^2)</f>
        <v>-8.22291478913836</v>
      </c>
      <c r="BC71" s="0" t="n">
        <f aca="false">-BG71*$O$9*(AW71*X71-AX71*W71+$O$2+AE71)*(AD71+$O$10*Z71)/SQRT((AC71-$O$10*AA71)^2+(AD71+$O$10*Z71)^2)</f>
        <v>0.00450370066726141</v>
      </c>
      <c r="BD71" s="0" t="n">
        <f aca="false">$O$9*(AW71*X71-AX71*W71+$O$2+AE71)</f>
        <v>68.5243001873292</v>
      </c>
      <c r="BE71" s="19" t="n">
        <f aca="false">BE70+AC70*$N$16</f>
        <v>0.0391858568788643</v>
      </c>
      <c r="BF71" s="19" t="n">
        <f aca="false">BF70+AD70*$N$16</f>
        <v>1.98768779778507E-009</v>
      </c>
      <c r="BG71" s="19" t="n">
        <f aca="false">$P$6</f>
        <v>0.12</v>
      </c>
      <c r="BH71" s="19" t="n">
        <f aca="false">AC71-$O$10*AA71</f>
        <v>4.72543282699745</v>
      </c>
      <c r="BI71" s="19" t="n">
        <f aca="false">AD71+$O$10*Z71</f>
        <v>-0.00258812544235028</v>
      </c>
      <c r="BJ71" s="19"/>
      <c r="BK71" s="69" t="n">
        <f aca="false">SQRT((BY70+$N$16*(CC70*CA70-CD70*BZ70))^2+(BZ70-$N$16*(CB70*CA70-CD70*BY70))^2+(CA70+$N$16*(CB70*BZ70-CC70*BY70))^2)/SQRT(($E$6)^2+($E$7)^2+($E$8)^2)</f>
        <v>1.00000401283365</v>
      </c>
      <c r="BL71" s="0" t="n">
        <f aca="false">SQRT((BP70+$N$16*(CC70*BR70-CD70*BQ70))^2+(BQ70-$N$16*(CB70*BR70-CD70*BP70))^2+(BR70+$N$16*(CB70*BQ70-CC70*BP70))^2)</f>
        <v>1.0000179967788</v>
      </c>
      <c r="BM71" s="0" t="n">
        <f aca="false">SQRT((BS70+$N$16*(CC70*BU70-CD70*BT70))^2+(BT70-$N$16*(CB70*BU70-CD70*BS70))^2+(BU70+$N$16*(CB70*BT70-CC70*BS70))^2)</f>
        <v>1.00000295919783</v>
      </c>
      <c r="BN71" s="0" t="n">
        <f aca="false">SQRT((BV70+$N$16*(CC70*BX70-CD70*BW70))^2+(BW70-$N$16*(CB70*BX70-CD70*BV70))^2+(BX70+$N$16*(CB70*BW70-CC70*BV70))^2)</f>
        <v>1.00001496950699</v>
      </c>
      <c r="BO71" s="0" t="n">
        <f aca="false">BO70+$N$16</f>
        <v>1.28909999999987</v>
      </c>
      <c r="BP71" s="0" t="n">
        <f aca="false">(BP70+$N$16*(CC70*BR70-CD70*BQ70))/BL71</f>
        <v>0.99354313951116</v>
      </c>
      <c r="BQ71" s="0" t="n">
        <f aca="false">(BQ70-$N$16*(CB70*BR70-CD70*BP70))/BL71</f>
        <v>0.0569985991819888</v>
      </c>
      <c r="BR71" s="0" t="n">
        <f aca="false">(BR70+$N$16*(CB70*BQ70-CC70*BP70))/BL71</f>
        <v>0.0980978573751669</v>
      </c>
      <c r="BS71" s="0" t="n">
        <f aca="false">(BS70+$N$16*(CC70*BU70-CD70*BT70))/BM71</f>
        <v>-0.0701590069537913</v>
      </c>
      <c r="BT71" s="0" t="n">
        <f aca="false">(BT70-$N$16*(CB70*BU70-CD70*BS70))/BM71</f>
        <v>0.903097116301103</v>
      </c>
      <c r="BU71" s="0" t="n">
        <f aca="false">(BU70+$N$16*(CB70*BT70-CC70*BS70))/BM71</f>
        <v>0.423666510680146</v>
      </c>
      <c r="BV71" s="0" t="n">
        <f aca="false">(BV70+$N$16*(CC70*BX70-CD70*BW70))/BN71</f>
        <v>0.0668935821698561</v>
      </c>
      <c r="BW71" s="0" t="n">
        <f aca="false">(BW70-$N$16*(CB70*BX70-CD70*BV70))/BN71</f>
        <v>0.435223943612295</v>
      </c>
      <c r="BX71" s="0" t="n">
        <f aca="false">(BX70+$N$16*(CB70*BW70-CC70*BV70))/BN71</f>
        <v>-0.897833708194923</v>
      </c>
      <c r="BY71" s="0" t="n">
        <f aca="false">(BY70+$N$16*(CC70*CA70-CD70*BZ70))/BK71</f>
        <v>0.000218835788262684</v>
      </c>
      <c r="BZ71" s="0" t="n">
        <f aca="false">(BZ70-$N$16*(CB70*CA70-CD70*BY70))/BK71</f>
        <v>0.00087533828076509</v>
      </c>
      <c r="CA71" s="0" t="n">
        <f aca="false">(CA70+$N$16*(CB70*BZ70-CC70*BY70))/BK71</f>
        <v>0.00043115402352601</v>
      </c>
      <c r="CB71" s="0" t="n">
        <f aca="false">CB70+$N$16*CV70</f>
        <v>-1.031905426814</v>
      </c>
      <c r="CC71" s="0" t="n">
        <f aca="false">CC70+$N$16*CW70</f>
        <v>60.0222315232051</v>
      </c>
      <c r="CD71" s="0" t="n">
        <f aca="false">CD70+$N$16*CX70</f>
        <v>1.46975870801667</v>
      </c>
      <c r="CE71" s="0" t="n">
        <f aca="false">CE70+$N$16*CY70</f>
        <v>6.51729974835036</v>
      </c>
      <c r="CF71" s="0" t="n">
        <f aca="false">CF70+$N$16*CZ70</f>
        <v>0.111725880039617</v>
      </c>
      <c r="CG71" s="0" t="n">
        <f aca="false">-CB71*(CB71*CA71-CD71*BY71)-CC71*(CC71*CA71-CD71*BZ71)</f>
        <v>-1.47687516073459</v>
      </c>
      <c r="CH71" s="0" t="n">
        <f aca="false">-CB71*(CB71*BZ71-CC71*BY71)+CD71*(CC71*CA71-CD71*BZ71)</f>
        <v>0.0216585572594103</v>
      </c>
      <c r="CI71" s="0" t="n">
        <f aca="false">CC71*(CB71*BZ71-CC71*BY71)+CD71*(CB71*CA71-CD71*BY71)</f>
        <v>-0.843735450203435</v>
      </c>
      <c r="CJ71" s="0" t="n">
        <f aca="false">-BP71*(BZ71)^2*$O$9-(CA71+$O$10)^2*$O$9*BP71+BQ71*$O$9*BY71*BZ71+BR71*BY71*$O$9*(CA71+$O$10)-$O$12*BP71</f>
        <v>-0.113314375202136</v>
      </c>
      <c r="CK71" s="0" t="n">
        <f aca="false">BP71*BZ71*BY71*$O$9-BQ71*(BY71)^2*$O$9-BQ71*$O$9*(CA71+$O$10)^2+BR71*BZ71*$O$9*(CA71+$O$10)-$O$12*BQ71</f>
        <v>-0.00643458310834108</v>
      </c>
      <c r="CL71" s="0" t="n">
        <f aca="false">BP71*(CA71+$O$10)*$O$9*BY71+BQ71*$O$9*(CA71+$O$10)*BZ71-BR71*$O$9*(BY71)^2-BR71*$O$9*(BZ71)^2-$O$12*BR71</f>
        <v>-0.00283775944348251</v>
      </c>
      <c r="CM71" s="0" t="n">
        <f aca="false">BP71*BZ71*$O$9*($O$2+CG71)-BP71*$O$9*(CA71+$O$10)*CH71-BQ71*$O$9*BY71*($O$2+CG71)+BQ71*$O$9*(CA71+$O$10)*CI71+BR71*BY71*$O$9*CH71-BR71*BZ71*$O$9*CI71-($O$13-$O$14)*(CB71*BS71+CC71*BT71+CD71*BU71)*(CB71*BV71+CC71*BW71+CD71*BX71)</f>
        <v>-2.71852142949016</v>
      </c>
      <c r="CN71" s="0" t="n">
        <f aca="false">-BS71*(BZ71)^2*$O$9-(CA71+$O$10)^2*$O$9*BS71+BT71*$O$9*BY71*BZ71+BU71*BY71*$O$9*(CA71+$O$10)-$O$13*BS71</f>
        <v>0.00835539376056265</v>
      </c>
      <c r="CO71" s="0" t="n">
        <f aca="false">BS71*BZ71*BY71*$O$9-BT71*(BY71)^2*$O$9-BT71*$O$9*(CA71+$O$10)^2+BU71*BZ71*$O$9*(CA71+$O$10)-$O$13*BT71</f>
        <v>-0.106339044291682</v>
      </c>
      <c r="CP71" s="0" t="n">
        <f aca="false">BS71*(CA71+$O$10)*$O$9*BY71+BT71*$O$9*(CA71+$O$10)*BZ71-BU71*$O$9*(BY71)^2-BU71*$O$9*(BZ71)^2-$O$13*BU71</f>
        <v>-0.0142396670681891</v>
      </c>
      <c r="CQ71" s="0" t="n">
        <f aca="false">BS71*BZ71*$O$9*($O$2+CG71)-BS71*$O$9*(CA71+$O$10)*CH71-BT71*$O$9*BY71*($O$2+CG71)+BT71*$O$9*(CA71+$O$10)*CI71+BU71*BY71*$O$9*CH71-BU71*BZ71*$O$9*CI71-($O$14-$O$12)*(CB71*BV71+CC71*BW71+CD71*BX71)*(CB71*BP71+CC71*BQ71+CD71*BR71)</f>
        <v>-0.718406193431185</v>
      </c>
      <c r="CR71" s="0" t="n">
        <f aca="false">-BV71*(BZ71)^2*$O$9-(CA71+$O$10)^2*$O$9*BV71+BW71*$O$9*BY71*BZ71+BX71*BY71*$O$9*(CA71+$O$10)-$O$14*BV71</f>
        <v>-0.00791339454716443</v>
      </c>
      <c r="CS71" s="0" t="n">
        <f aca="false">BV71*BZ71*BY71*$O$9-BW71*(BY71)^2*$O$9-BW71*$O$9*(CA71+$O$10)^2+BX71*BZ71*$O$9*(CA71+$O$10)-$O$14*BW71</f>
        <v>-0.0511122755447026</v>
      </c>
      <c r="CT71" s="0" t="n">
        <f aca="false">BV71*(CA71+$O$10)*$O$9*BY71+BW71*$O$9*(CA71+$O$10)*BZ71-BX71*$O$9*(BY71)^2-BX71*$O$9*(BZ71)^2-$O$14*BX71</f>
        <v>0.0299352862986022</v>
      </c>
      <c r="CU71" s="0" t="n">
        <f aca="false">BV71*BZ71*$O$9*($O$2+CG71)-BV71*$O$9*(CA71+$O$10)*CH71-BW71*$O$9*BY71*($O$2+CG71)+BW71*$O$9*(CA71+$O$10)*CI71+BX71*BY71*$O$9*CH71-BX71*BZ71*$O$9*CI71-($O$12-$O$13)*(CB71*BP71+CC71*BQ71+CD71*BR71)*(CB71*BS71+CC71*BT71+CD71*BU71)</f>
        <v>0.269899606846707</v>
      </c>
      <c r="CV71" s="0" t="n">
        <f aca="false">(CM71-CK71*CW71-CL71*CX71)/CJ71</f>
        <v>23.0820856981525</v>
      </c>
      <c r="CW71" s="0" t="n">
        <f aca="false">((CN71*CL71-CJ71*CP71)*(CR71*CQ71-CN71*CU71)-(CR71*CP71-CN71*CT71)*(CN71*CM71-CJ71*CQ71))/((CR71*CO71-CN71*CS71)*(CN71*CL71-CJ71*CP71)-(CN71*CK71-CJ71*CO71)*(CR71*CP71-CN71*CT71))</f>
        <v>5.32706547557401</v>
      </c>
      <c r="CX71" s="0" t="n">
        <f aca="false">((CR71*CO71-CN71*CS71)*(CN71*CM71-CJ71*CQ71)-(CN71*CK71-CJ71*CO71)*(CR71*CQ71-CN71*CU71))/((CR71*CO71-CN71*CS71)*(CN71*CL71-CJ71*CP71)-(CN71*CK71-CJ71*CO71)*(CR71*CP71-CN71*CT71))</f>
        <v>24.2134212163425</v>
      </c>
      <c r="CY71" s="0" t="n">
        <f aca="false">$O$10*CW71</f>
        <v>0.57798660409978</v>
      </c>
      <c r="CZ71" s="0" t="n">
        <f aca="false">-$O$10*CV71</f>
        <v>-2.50440629824954</v>
      </c>
      <c r="DA71" s="0" t="n">
        <f aca="false">$O$9*(CY71+CW71*CA71-CX71*BZ71+CI71)</f>
        <v>-1.9925289642246</v>
      </c>
      <c r="DB71" s="0" t="n">
        <f aca="false">$O$9*(CZ71-CV71*CA71+CX71*BY71+CH71)</f>
        <v>-17.411806383943</v>
      </c>
      <c r="DC71" s="0" t="n">
        <f aca="false">$O$9*(CV71*BZ71-CW71*BY71+CG71+$O$2)</f>
        <v>58.395146039331</v>
      </c>
      <c r="DD71" s="0" t="n">
        <f aca="false">DC71*DI71-SQRT((DA71)^2+(DB71)^2)</f>
        <v>-5.84641438780894</v>
      </c>
      <c r="DG71" s="0" t="n">
        <f aca="false">DG70+CE70*$N$16</f>
        <v>10.3402552386218</v>
      </c>
      <c r="DH71" s="0" t="n">
        <f aca="false">DH70+CF70*$N$16</f>
        <v>1.04700479368897</v>
      </c>
      <c r="DI71" s="19" t="n">
        <f aca="false">$P$4</f>
        <v>0.2</v>
      </c>
    </row>
    <row r="72" customFormat="false" ht="12.75" hidden="false" customHeight="false" outlineLevel="0" collapsed="false">
      <c r="I72" s="0" t="n">
        <f aca="false">(SQRT((W71+$N$16*(AA71*Y71-AB71*X71))^2+(X71-$N$16*(Z71*Y71-AB71*W71))^2+(Y71+$N$16*(Z71*X71-AA71*W71))^2))/SQRT(($E$6)^2+($E$7)^2+($E$8)^2)</f>
        <v>1.0000000000939</v>
      </c>
      <c r="J72" s="0" t="n">
        <f aca="false">SQRT((N71+$N$16*(AA71*P71-AB71*O71))^2+(O71-$N$16*(Z71*P71-AB71*N71))^2+(P71+$N$16*(Z71*O71-AA71*N71))^2)</f>
        <v>1.00000423273819</v>
      </c>
      <c r="K72" s="0" t="n">
        <f aca="false">SQRT((Q71+$N$16*(AA71*S71-AB71*R71))^2+(R71-$N$16*(Z71*S71-AB71*Q71))^2+(S71+$N$16*(Z71*R71-AA71*Q71))^2)</f>
        <v>1.00000030558461</v>
      </c>
      <c r="L72" s="0" t="n">
        <f aca="false">SQRT((T71+$N$16*(AA71*V71-AB71*U71))^2+(U71-$N$16*(Z71*V71-AB71*T71))^2+(V71+$N$16*(Z71*U71-AA71*T71))^2)</f>
        <v>1.00000453788358</v>
      </c>
      <c r="M72" s="19" t="n">
        <f aca="false">M71+$N$16</f>
        <v>0.005</v>
      </c>
      <c r="N72" s="19" t="n">
        <f aca="false">(N71+$N$16*(AA71*P71-AB71*O71))/J72</f>
        <v>-0.954922035626149</v>
      </c>
      <c r="O72" s="19" t="n">
        <f aca="false">(O71-$N$16*(Z71*P71-AB71*N71))/J72</f>
        <v>0.259243880742395</v>
      </c>
      <c r="P72" s="19" t="n">
        <f aca="false">(P71+$N$16*(Z71*O71-AA71*N71))/J72</f>
        <v>0.144625434046835</v>
      </c>
      <c r="Q72" s="19" t="n">
        <f aca="false">(Q71+$N$16*(AA71*S71-AB71*R71))/K72</f>
        <v>0.256426144446551</v>
      </c>
      <c r="R72" s="19" t="n">
        <f aca="false">(R71-$N$16*(Z71*S71-AB71*Q71))/K72</f>
        <v>0.965782558533168</v>
      </c>
      <c r="S72" s="19" t="n">
        <f aca="false">(S71+$N$16*(Z71*R71-AA71*Q71))/K72</f>
        <v>-0.0388546274902257</v>
      </c>
      <c r="T72" s="19" t="n">
        <f aca="false">(T71+$N$16*(AA71*V71-AB71*U71))/L72</f>
        <v>0.149749547124239</v>
      </c>
      <c r="U72" s="19" t="n">
        <f aca="false">(U71-$N$16*(Z71*V71-AB71*T71))/L72</f>
        <v>1.84195715330222E-005</v>
      </c>
      <c r="V72" s="19" t="n">
        <f aca="false">(V71+$N$16*(Z71*U71-AA71*T71))/L72</f>
        <v>0.988723961880567</v>
      </c>
      <c r="W72" s="19" t="n">
        <f aca="false">(W71+$N$16*(AA71*Y71-AB71*X71))/I72</f>
        <v>3.34435287592849E-007</v>
      </c>
      <c r="X72" s="19" t="n">
        <f aca="false">(X71-$N$16*(Z71*Y71-AB71*W71))/I72</f>
        <v>0.000999999941747579</v>
      </c>
      <c r="Y72" s="19" t="n">
        <f aca="false">(Y71+$N$16*(Z71*X71-AA71*W71))/I72</f>
        <v>-6.82486411487907E-008</v>
      </c>
      <c r="Z72" s="19" t="n">
        <f aca="false">Z71+$N$16*AW71</f>
        <v>-0.0245467536269486</v>
      </c>
      <c r="AA72" s="19" t="n">
        <f aca="false">AA71+$N$16*AX71</f>
        <v>30.1286102411196</v>
      </c>
      <c r="AB72" s="19" t="n">
        <f aca="false">AB71+$N$16*AY71</f>
        <v>-0.137564859789733</v>
      </c>
      <c r="AC72" s="19" t="n">
        <f aca="false">AC71+$N$16*AZ71</f>
        <v>7.99398864608964</v>
      </c>
      <c r="AD72" s="19" t="n">
        <f aca="false">AD71+$N$16*BA71</f>
        <v>1.44989612019924E-006</v>
      </c>
      <c r="AE72" s="0" t="n">
        <f aca="false">-Z72*(Z72*Y72-AB72*W72)-AA72*(AA72*Y72-AB72*X72)</f>
        <v>-0.00408268507725126</v>
      </c>
      <c r="AF72" s="0" t="n">
        <f aca="false">-Z72*(Z72*X72-AA72*W72)+AB72*(AA72*Y72-AB72*X72)</f>
        <v>-1.9491101528988E-005</v>
      </c>
      <c r="AG72" s="0" t="n">
        <f aca="false">AA72*(Z72*X72-AA72*W72)+AB72*(Z72*Y72-AB72*W72)</f>
        <v>-0.00104314408774419</v>
      </c>
      <c r="AH72" s="0" t="n">
        <f aca="false">-X72+(Y72+$O$10)*(-BG72)*(AD72+$O$10*Z72)/SQRT((AC72-$O$10*AA72)^2+(AD72+$O$10*Z72)^2)</f>
        <v>-0.000992665062398853</v>
      </c>
      <c r="AI72" s="0" t="n">
        <f aca="false">-W72+(Y72+$O$10)*(-BG72)*(AC72-$O$10*AA72)/SQRT((AC72-$O$10*AA72)^2+(AD72+$O$10*Z72)^2)</f>
        <v>-0.0130203241793795</v>
      </c>
      <c r="AJ72" s="0" t="n">
        <f aca="false">-W72*(-BG72)*(AD72+$O$10*Z72)/SQRT((AC72-$O$10*AA72)^2+(AD72+$O$10*Z72)^2)+X72*(-BG72)*(AC72-$O$10*AA72)/SQRT((AC72-$O$10*AA72)^2+(AD72+$O$10*Z72)^2)</f>
        <v>-0.000119999996576269</v>
      </c>
      <c r="AK72" s="0" t="n">
        <f aca="false">N72*$O$9*X72*AH72-O72*$O$9*X72*AI72+P72*$O$9*X72*AJ72-$O$12*N72</f>
        <v>0.0296327251170697</v>
      </c>
      <c r="AL72" s="0" t="n">
        <f aca="false">-N72*$O$9*W72*AH72+O72*$O$9*W72*AI72-P72*$O$9*W72*AJ72-$O$12*O72</f>
        <v>-0.0080365703835675</v>
      </c>
      <c r="AM72" s="0" t="n">
        <f aca="false">-$O$12*P72</f>
        <v>-0.00448338845545187</v>
      </c>
      <c r="AN72" s="0" t="n">
        <f aca="false">-N72*$O$9*($O$2+AE72)*AH72+O72*$O$9*($O$2+AE72)*AI72-P72*$O$9*($O$2+AE72)*AJ72-($O$13-$O$14)*(Z72*Q72+AA72*R72+AB72*S72)*(Z72*T72+AA72*U72+AB72*V72)</f>
        <v>-0.287171956246168</v>
      </c>
      <c r="AO72" s="0" t="n">
        <f aca="false">Q72*$O$9*X72*AH72-R72*$O$9*X72*AI72+S72*$O$9*X72*AJ72-$O$13*Q72</f>
        <v>-0.00888864062569931</v>
      </c>
      <c r="AP72" s="0" t="n">
        <f aca="false">-Q72*$O$9*W72*AH72+R72*$O$9*W72*AI72-S72*$O$9*W72*AJ72-$O$13*R72</f>
        <v>-0.0338024184018764</v>
      </c>
      <c r="AQ72" s="0" t="n">
        <f aca="false">-$O$13*S72</f>
        <v>0.0013599119621579</v>
      </c>
      <c r="AR72" s="0" t="n">
        <f aca="false">-Q72*$O$9*($O$2+AE72)*AH72+R72*$O$9*($O$2+AE72)*AI72-S72*$O$9*($O$2+AE72)*AJ72-($O$14-$O$12)*(Z72*T72+AA72*U72+AB72*V72)*(Z72*N72+AA72*O72+AB72*P72)</f>
        <v>-0.842962779559848</v>
      </c>
      <c r="AS72" s="0" t="n">
        <f aca="false">T72*$O$9*X72*AH72-U72*$O$9*X72*AI72+V72*$O$9*X72*AJ72-$O$14*T72</f>
        <v>-0.00494360446229852</v>
      </c>
      <c r="AT72" s="0" t="n">
        <f aca="false">-T72*$O$9*W72*AH72+U72*$O$9*W72*AI72-V72*$O$9*W72*AJ72-$O$14*U72</f>
        <v>-6.07220664819213E-007</v>
      </c>
      <c r="AU72" s="0" t="n">
        <f aca="false">-$O$14*V72</f>
        <v>-0.0326278907420587</v>
      </c>
      <c r="AV72" s="0" t="n">
        <f aca="false">-T72*$O$9*($O$2+AE72)*AH72+U72*$O$9*($O$2+AE72)*AI72-V72*$O$9*($O$2+AE72)*AJ72-($O$12-$O$13)*(Z72*N72+AA72*O72+AB72*P72)*(Z72*Q72+AA72*R72+AB72*S72)</f>
        <v>0.927783758991268</v>
      </c>
      <c r="AW72" s="0" t="n">
        <f aca="false">(AN72-AL72*AX72-AM72*AY72)/AK72</f>
        <v>-6.88048504207535</v>
      </c>
      <c r="AX72" s="0" t="n">
        <f aca="false">((AO72*AM72-AK72*AQ72)*(AS72*AR72-AO72*AV72)-(AS72*AQ72-AO72*AU72)*(AO72*AN72-AK72*AR72))/((AS72*AP72-AO72*AT72)*(AO72*AM72-AK72*AQ72)-(AO72*AL72-AK72*AP72)*(AS72*AQ72-AO72*AU72))</f>
        <v>25.6451618188059</v>
      </c>
      <c r="AY72" s="0" t="n">
        <f aca="false">((AS72*AP72-AO72*AT72)*(AO72*AN72-AK72*AR72)-(AO72*AL72-AK72*AP72)*(AS72*AR72-AO72*AV72))/((AS72*AP72-AO72*AT72)*(AO72*AM72-AK72*AQ72)-(AO72*AL72-AK72*AP72)*(AS72*AQ72-AO72*AU72))</f>
        <v>-27.393279626089</v>
      </c>
      <c r="AZ72" s="0" t="n">
        <f aca="false">(-BG72*$O$9*(AW72*X72-AX72*W72+$O$2+AE72)*(AC72-$O$10*AA72)/SQRT((AC72-$O$10*AA72)^2+(AD72+$O$10*Z72)^2))/$O$9-(AX72*Y72-AY72*X72)-AG72</f>
        <v>-1.20103158772723</v>
      </c>
      <c r="BA72" s="0" t="n">
        <f aca="false">(-BG72*$O$9*(AW72*X72-AX72*W72+$O$2+AE72)*(AD72+$O$10*Z72)/SQRT((AC72-$O$10*AA72)^2+(AD72+$O$10*Z72)^2))/$O$9-(-AW72*Y72+AY72*W72)-AF72</f>
        <v>0.000690885894091164</v>
      </c>
      <c r="BB72" s="0" t="n">
        <f aca="false">-BG72*$O$9*(AW72*X72-AX72*W72+$O$2+AE72)*(AC72-$O$10*AA72)/SQRT((AC72-$O$10*AA72)^2+(AD72+$O$10*Z72)^2)</f>
        <v>-8.22278242822441</v>
      </c>
      <c r="BC72" s="0" t="n">
        <f aca="false">-BG72*$O$9*(AW72*X72-AX72*W72+$O$2+AE72)*(AD72+$O$10*Z72)/SQRT((AC72-$O$10*AA72)^2+(AD72+$O$10*Z72)^2)</f>
        <v>0.00463234750620423</v>
      </c>
      <c r="BD72" s="0" t="n">
        <f aca="false">$O$9*(AW72*X72-AX72*W72+$O$2+AE72)</f>
        <v>68.5231977754409</v>
      </c>
      <c r="BE72" s="19" t="n">
        <f aca="false">BE71+AC71*$N$16</f>
        <v>0.0399852677543892</v>
      </c>
      <c r="BF72" s="19" t="n">
        <f aca="false">BF71+AD71*$N$16</f>
        <v>2.12596399068945E-009</v>
      </c>
      <c r="BG72" s="19" t="n">
        <f aca="false">$P$6</f>
        <v>0.12</v>
      </c>
      <c r="BH72" s="19" t="n">
        <f aca="false">AC72-$O$10*AA72</f>
        <v>4.72503443492816</v>
      </c>
      <c r="BI72" s="19" t="n">
        <f aca="false">AD72+$O$10*Z72</f>
        <v>-0.00266187287240373</v>
      </c>
      <c r="BJ72" s="19"/>
      <c r="BK72" s="69" t="n">
        <f aca="false">SQRT((BY71+$N$16*(CC71*CA71-CD71*BZ71))^2+(BZ71-$N$16*(CB71*CA71-CD71*BY71))^2+(CA71+$N$16*(CB71*BZ71-CC71*BY71))^2)/SQRT(($E$6)^2+($E$7)^2+($E$8)^2)</f>
        <v>1.00000401220003</v>
      </c>
      <c r="BL72" s="0" t="n">
        <f aca="false">SQRT((BP71+$N$16*(CC71*BR71-CD71*BQ71))^2+(BQ71-$N$16*(CB71*BR71-CD71*BP71))^2+(BR71+$N$16*(CB71*BQ71-CC71*BP71))^2)</f>
        <v>1.00001799704347</v>
      </c>
      <c r="BM72" s="0" t="n">
        <f aca="false">SQRT((BS71+$N$16*(CC71*BU71-CD71*BT71))^2+(BT71-$N$16*(CB71*BU71-CD71*BS71))^2+(BU71+$N$16*(CB71*BT71-CC71*BS71))^2)</f>
        <v>1.00000295886903</v>
      </c>
      <c r="BN72" s="0" t="n">
        <f aca="false">SQRT((BV71+$N$16*(CC71*BX71-CD71*BW71))^2+(BW71-$N$16*(CB71*BX71-CD71*BV71))^2+(BX71+$N$16*(CB71*BW71-CC71*BV71))^2)</f>
        <v>1.00001497038055</v>
      </c>
      <c r="BO72" s="0" t="n">
        <f aca="false">BO71+$N$16</f>
        <v>1.28919999999987</v>
      </c>
      <c r="BP72" s="0" t="n">
        <f aca="false">(BP71+$N$16*(CC71*BR71-CD71*BQ71))/BL72</f>
        <v>0.994105676360071</v>
      </c>
      <c r="BQ72" s="0" t="n">
        <f aca="false">(BQ71-$N$16*(CB71*BR71-CD71*BP71))/BL72</f>
        <v>0.0571537202232486</v>
      </c>
      <c r="BR72" s="0" t="n">
        <f aca="false">(BR71+$N$16*(CB71*BQ71-CC71*BP71))/BL72</f>
        <v>0.0921268500130578</v>
      </c>
      <c r="BS72" s="0" t="n">
        <f aca="false">(BS71+$N$16*(CC71*BU71-CD71*BT71))/BM72</f>
        <v>-0.0677485990403796</v>
      </c>
      <c r="BT72" s="0" t="n">
        <f aca="false">(BT71-$N$16*(CB71*BU71-CD71*BS71))/BM72</f>
        <v>0.90312785076009</v>
      </c>
      <c r="BU72" s="0" t="n">
        <f aca="false">(BU71+$N$16*(CB71*BT71-CC71*BS71))/BM72</f>
        <v>0.42399317507423</v>
      </c>
      <c r="BV72" s="0" t="n">
        <f aca="false">(BV71+$N$16*(CC71*BX71-CD71*BW71))/BN72</f>
        <v>0.0614396967058481</v>
      </c>
      <c r="BW72" s="0" t="n">
        <f aca="false">(BW71-$N$16*(CB71*BX71-CD71*BV71))/BN72</f>
        <v>0.435134613276448</v>
      </c>
      <c r="BX72" s="0" t="n">
        <f aca="false">(BX71+$N$16*(CB71*BW71-CC71*BV71))/BN72</f>
        <v>-0.898266682003429</v>
      </c>
      <c r="BY72" s="0" t="n">
        <f aca="false">(BY71+$N$16*(CC71*CA71-CD71*BZ71))/BK72</f>
        <v>0.000221294129442534</v>
      </c>
      <c r="BZ72" s="0" t="n">
        <f aca="false">(BZ71-$N$16*(CB71*CA71-CD71*BY71))/BK72</f>
        <v>0.000875411423037561</v>
      </c>
      <c r="CA72" s="0" t="n">
        <f aca="false">(CA71+$N$16*(CB71*BZ71-CC71*BY71))/BK72</f>
        <v>0.000429748471422091</v>
      </c>
      <c r="CB72" s="0" t="n">
        <f aca="false">CB71+$N$16*CV71</f>
        <v>-1.02959721824418</v>
      </c>
      <c r="CC72" s="0" t="n">
        <f aca="false">CC71+$N$16*CW71</f>
        <v>60.0227642297526</v>
      </c>
      <c r="CD72" s="0" t="n">
        <f aca="false">CD71+$N$16*CX71</f>
        <v>1.47218005013831</v>
      </c>
      <c r="CE72" s="0" t="n">
        <f aca="false">CE71+$N$16*CY71</f>
        <v>6.51735754701077</v>
      </c>
      <c r="CF72" s="0" t="n">
        <f aca="false">CF71+$N$16*CZ71</f>
        <v>0.111475439409792</v>
      </c>
      <c r="CG72" s="0" t="n">
        <f aca="false">-CB72*(CB72*CA72-CD72*BY72)-CC72*(CC72*CA72-CD72*BZ72)</f>
        <v>-1.47170452608455</v>
      </c>
      <c r="CH72" s="0" t="n">
        <f aca="false">-CB72*(CB72*BZ72-CC72*BY72)+CD72*(CC72*CA72-CD72*BZ72)</f>
        <v>0.021473324572075</v>
      </c>
      <c r="CI72" s="0" t="n">
        <f aca="false">CC72*(CB72*BZ72-CC72*BY72)+CD72*(CB72*CA72-CD72*BY72)</f>
        <v>-0.852494285559683</v>
      </c>
      <c r="CJ72" s="0" t="n">
        <f aca="false">-BP72*(BZ72)^2*$O$9-(CA72+$O$10)^2*$O$9*BP72+BQ72*$O$9*BY72*BZ72+BR72*BY72*$O$9*(CA72+$O$10)-$O$12*BP72</f>
        <v>-0.113377235094785</v>
      </c>
      <c r="CK72" s="0" t="n">
        <f aca="false">BP72*BZ72*BY72*$O$9-BQ72*(BY72)^2*$O$9-BQ72*$O$9*(CA72+$O$10)^2+BR72*BZ72*$O$9*(CA72+$O$10)-$O$12*BQ72</f>
        <v>-0.00645611972638267</v>
      </c>
      <c r="CL72" s="0" t="n">
        <f aca="false">BP72*(CA72+$O$10)*$O$9*BY72+BQ72*$O$9*(CA72+$O$10)*BZ72-BR72*$O$9*(BY72)^2-BR72*$O$9*(BZ72)^2-$O$12*BR72</f>
        <v>-0.00265056355127759</v>
      </c>
      <c r="CM72" s="0" t="n">
        <f aca="false">BP72*BZ72*$O$9*($O$2+CG72)-BP72*$O$9*(CA72+$O$10)*CH72-BQ72*$O$9*BY72*($O$2+CG72)+BQ72*$O$9*(CA72+$O$10)*CI72+BR72*BY72*$O$9*CH72-BR72*BZ72*$O$9*CI72-($O$13-$O$14)*(CB72*BS72+CC72*BT72+CD72*BU72)*(CB72*BV72+CC72*BW72+CD72*BX72)</f>
        <v>-2.71866376359792</v>
      </c>
      <c r="CN72" s="0" t="n">
        <f aca="false">-BS72*(BZ72)^2*$O$9-(CA72+$O$10)^2*$O$9*BS72+BT72*$O$9*BY72*BZ72+BU72*BY72*$O$9*(CA72+$O$10)-$O$13*BS72</f>
        <v>0.00807152027806077</v>
      </c>
      <c r="CO72" s="0" t="n">
        <f aca="false">BS72*BZ72*BY72*$O$9-BT72*(BY72)^2*$O$9-BT72*$O$9*(CA72+$O$10)^2+BU72*BZ72*$O$9*(CA72+$O$10)-$O$13*BT72</f>
        <v>-0.106340503620068</v>
      </c>
      <c r="CP72" s="0" t="n">
        <f aca="false">BS72*(CA72+$O$10)*$O$9*BY72+BT72*$O$9*(CA72+$O$10)*BZ72-BU72*$O$9*(BY72)^2-BU72*$O$9*(BZ72)^2-$O$13*BU72</f>
        <v>-0.0142507673035452</v>
      </c>
      <c r="CQ72" s="0" t="n">
        <f aca="false">BS72*BZ72*$O$9*($O$2+CG72)-BS72*$O$9*(CA72+$O$10)*CH72-BT72*$O$9*BY72*($O$2+CG72)+BT72*$O$9*(CA72+$O$10)*CI72+BU72*BY72*$O$9*CH72-BU72*BZ72*$O$9*CI72-($O$14-$O$12)*(CB72*BV72+CC72*BW72+CD72*BX72)*(CB72*BP72+CC72*BQ72+CD72*BR72)</f>
        <v>-0.724604124022137</v>
      </c>
      <c r="CR72" s="0" t="n">
        <f aca="false">-BV72*(BZ72)^2*$O$9-(CA72+$O$10)^2*$O$9*BV72+BW72*$O$9*BY72*BZ72+BX72*BY72*$O$9*(CA72+$O$10)-$O$14*BV72</f>
        <v>-0.00728199257625678</v>
      </c>
      <c r="CS72" s="0" t="n">
        <f aca="false">BV72*BZ72*BY72*$O$9-BW72*(BY72)^2*$O$9-BW72*$O$9*(CA72+$O$10)^2+BX72*BZ72*$O$9*(CA72+$O$10)-$O$14*BW72</f>
        <v>-0.0511013159779744</v>
      </c>
      <c r="CT72" s="0" t="n">
        <f aca="false">BV72*(CA72+$O$10)*$O$9*BY72+BW72*$O$9*(CA72+$O$10)*BZ72-BX72*$O$9*(BY72)^2-BX72*$O$9*(BZ72)^2-$O$14*BX72</f>
        <v>0.0299487503737356</v>
      </c>
      <c r="CU72" s="0" t="n">
        <f aca="false">BV72*BZ72*$O$9*($O$2+CG72)-BV72*$O$9*(CA72+$O$10)*CH72-BW72*$O$9*BY72*($O$2+CG72)+BW72*$O$9*(CA72+$O$10)*CI72+BX72*BY72*$O$9*CH72-BX72*BZ72*$O$9*CI72-($O$12-$O$13)*(CB72*BP72+CC72*BQ72+CD72*BR72)*(CB72*BS72+CC72*BT72+CD72*BU72)</f>
        <v>0.26732342295714</v>
      </c>
      <c r="CV72" s="0" t="n">
        <f aca="false">(CM72-CK72*CW72-CL72*CX72)/CJ72</f>
        <v>23.1171627376087</v>
      </c>
      <c r="CW72" s="0" t="n">
        <f aca="false">((CN72*CL72-CJ72*CP72)*(CR72*CQ72-CN72*CU72)-(CR72*CP72-CN72*CT72)*(CN72*CM72-CJ72*CQ72))/((CR72*CO72-CN72*CS72)*(CN72*CL72-CJ72*CP72)-(CN72*CK72-CJ72*CO72)*(CR72*CP72-CN72*CT72))</f>
        <v>5.3873321633586</v>
      </c>
      <c r="CX72" s="0" t="n">
        <f aca="false">((CR72*CO72-CN72*CS72)*(CN72*CM72-CJ72*CQ72)-(CN72*CK72-CJ72*CO72)*(CR72*CQ72-CN72*CU72))/((CR72*CO72-CN72*CS72)*(CN72*CL72-CJ72*CP72)-(CN72*CK72-CJ72*CO72)*(CR72*CP72-CN72*CT72))</f>
        <v>23.7392941168629</v>
      </c>
      <c r="CY72" s="0" t="n">
        <f aca="false">$O$10*CW72</f>
        <v>0.584525539724408</v>
      </c>
      <c r="CZ72" s="0" t="n">
        <f aca="false">-$O$10*CV72</f>
        <v>-2.50821215703054</v>
      </c>
      <c r="DA72" s="0" t="n">
        <f aca="false">$O$9*(CY72+CW72*CA72-CX72*BZ72+CI72)</f>
        <v>-2.00504638122445</v>
      </c>
      <c r="DB72" s="0" t="n">
        <f aca="false">$O$9*(CZ72-CV72*CA72+CX72*BY72+CH72)</f>
        <v>-17.4399402196838</v>
      </c>
      <c r="DC72" s="0" t="n">
        <f aca="false">$O$9*(CV72*BZ72-CW72*BY72+CG72+$O$2)</f>
        <v>58.4313822208415</v>
      </c>
      <c r="DD72" s="0" t="n">
        <f aca="false">DC72*DI72-SQRT((DA72)^2+(DB72)^2)</f>
        <v>-5.86854414326598</v>
      </c>
      <c r="DG72" s="0" t="n">
        <f aca="false">DG71+CE71*$N$16</f>
        <v>10.3409069685966</v>
      </c>
      <c r="DH72" s="0" t="n">
        <f aca="false">DH71+CF71*$N$16</f>
        <v>1.04701596627698</v>
      </c>
      <c r="DI72" s="19" t="n">
        <f aca="false">$P$4</f>
        <v>0.2</v>
      </c>
    </row>
    <row r="73" customFormat="false" ht="12.75" hidden="false" customHeight="false" outlineLevel="0" collapsed="false">
      <c r="I73" s="0" t="n">
        <f aca="false">(SQRT((W72+$N$16*(AA72*Y72-AB72*X72))^2+(X72-$N$16*(Z72*Y72-AB72*W72))^2+(Y72+$N$16*(Z72*X72-AA72*W72))^2))/SQRT(($E$6)^2+($E$7)^2+($E$8)^2)</f>
        <v>1.00000000009781</v>
      </c>
      <c r="J73" s="0" t="n">
        <f aca="false">SQRT((N72+$N$16*(AA72*P72-AB72*O72))^2+(O72-$N$16*(Z72*P72-AB72*N72))^2+(P72+$N$16*(Z72*O72-AA72*N72))^2)</f>
        <v>1.00000423344563</v>
      </c>
      <c r="K73" s="0" t="n">
        <f aca="false">SQRT((Q72+$N$16*(AA72*S72-AB72*R72))^2+(R72-$N$16*(Z72*S72-AB72*Q72))^2+(S72+$N$16*(Z72*R72-AA72*Q72))^2)</f>
        <v>1.00000030566287</v>
      </c>
      <c r="L73" s="0" t="n">
        <f aca="false">SQRT((T72+$N$16*(AA72*V72-AB72*U72))^2+(U72-$N$16*(Z72*V72-AB72*T72))^2+(V72+$N$16*(Z72*U72-AA72*T72))^2)</f>
        <v>1.00000453865632</v>
      </c>
      <c r="M73" s="19" t="n">
        <f aca="false">M72+$N$16</f>
        <v>0.0051</v>
      </c>
      <c r="N73" s="19" t="n">
        <f aca="false">(N72+$N$16*(AA72*P72-AB72*O72))/J73</f>
        <v>-0.954478692274356</v>
      </c>
      <c r="O73" s="19" t="n">
        <f aca="false">(O72-$N$16*(Z72*P72-AB72*N72))/J73</f>
        <v>0.259256274575137</v>
      </c>
      <c r="P73" s="19" t="n">
        <f aca="false">(P72+$N$16*(Z72*O72-AA72*N72))/J73</f>
        <v>0.147501220631074</v>
      </c>
      <c r="Q73" s="19" t="n">
        <f aca="false">(Q72+$N$16*(AA72*S72-AB72*R72))/K73</f>
        <v>0.256322288279797</v>
      </c>
      <c r="R73" s="19" t="n">
        <f aca="false">(R72-$N$16*(Z72*S72-AB72*Q72))/K73</f>
        <v>0.965778640432335</v>
      </c>
      <c r="S73" s="19" t="n">
        <f aca="false">(S72+$N$16*(Z72*R72-AA72*Q72))/K73</f>
        <v>-0.0396295623957582</v>
      </c>
      <c r="T73" s="19" t="n">
        <f aca="false">(T72+$N$16*(AA72*V72-AB72*U72))/L73</f>
        <v>0.152727742087252</v>
      </c>
      <c r="U73" s="19" t="n">
        <f aca="false">(U72-$N$16*(Z72*V72-AB72*T72))/L73</f>
        <v>1.87864550721212E-005</v>
      </c>
      <c r="V73" s="19" t="n">
        <f aca="false">(V72+$N$16*(Z72*U72-AA72*T72))/L73</f>
        <v>0.988268301851273</v>
      </c>
      <c r="W73" s="19" t="n">
        <f aca="false">(W72+$N$16*(AA72*Y72-AB72*X72))/I73</f>
        <v>3.47986149065572E-007</v>
      </c>
      <c r="X73" s="19" t="n">
        <f aca="false">(X72-$N$16*(Z72*Y72-AB72*W72))/I73</f>
        <v>0.00099999993688159</v>
      </c>
      <c r="Y73" s="19" t="n">
        <f aca="false">(Y72+$N$16*(Z72*X72-AA72*W72))/I73</f>
        <v>-7.17109234045571E-008</v>
      </c>
      <c r="Z73" s="19" t="n">
        <f aca="false">Z72+$N$16*AW72</f>
        <v>-0.0252348021311562</v>
      </c>
      <c r="AA73" s="19" t="n">
        <f aca="false">AA72+$N$16*AX72</f>
        <v>30.1311747573014</v>
      </c>
      <c r="AB73" s="19" t="n">
        <f aca="false">AB72+$N$16*AY72</f>
        <v>-0.140304187752342</v>
      </c>
      <c r="AC73" s="19" t="n">
        <f aca="false">AC72+$N$16*AZ72</f>
        <v>7.99386854293086</v>
      </c>
      <c r="AD73" s="19" t="n">
        <f aca="false">AD72+$N$16*BA72</f>
        <v>1.51898470960835E-006</v>
      </c>
      <c r="AE73" s="0" t="n">
        <f aca="false">-Z73*(Z73*Y73-AB73*W73)-AA73*(AA73*Y73-AB73*X73)</f>
        <v>-0.00416242299102585</v>
      </c>
      <c r="AF73" s="0" t="n">
        <f aca="false">-Z73*(Z73*X73-AA73*W73)+AB73*(AA73*Y73-AB73*X73)</f>
        <v>-2.02834917181619E-005</v>
      </c>
      <c r="AG73" s="0" t="n">
        <f aca="false">AA73*(Z73*X73-AA73*W73)+AB73*(Z73*Y73-AB73*W73)</f>
        <v>-0.00107629363089489</v>
      </c>
      <c r="AH73" s="0" t="n">
        <f aca="false">-X73+(Y73+$O$10)*(-BG73)*(AD73+$O$10*Z73)/SQRT((AC73-$O$10*AA73)^2+(AD73+$O$10*Z73)^2)</f>
        <v>-0.000992458902904567</v>
      </c>
      <c r="AI73" s="0" t="n">
        <f aca="false">-W73+(Y73+$O$10)*(-BG73)*(AC73-$O$10*AA73)/SQRT((AC73-$O$10*AA73)^2+(AD73+$O$10*Z73)^2)</f>
        <v>-0.0130203371969966</v>
      </c>
      <c r="AJ73" s="0" t="n">
        <f aca="false">-W73*(-BG73)*(AD73+$O$10*Z73)/SQRT((AC73-$O$10*AA73)^2+(AD73+$O$10*Z73)^2)+X73*(-BG73)*(AC73-$O$10*AA73)/SQRT((AC73-$O$10*AA73)^2+(AD73+$O$10*Z73)^2)</f>
        <v>-0.00011999999648417</v>
      </c>
      <c r="AK73" s="0" t="n">
        <f aca="false">N73*$O$9*X73*AH73-O73*$O$9*X73*AI73+P73*$O$9*X73*AJ73-$O$12*N73</f>
        <v>0.0296189757525195</v>
      </c>
      <c r="AL73" s="0" t="n">
        <f aca="false">-N73*$O$9*W73*AH73+O73*$O$9*W73*AI73-P73*$O$9*W73*AJ73-$O$12*O73</f>
        <v>-0.0080369549988421</v>
      </c>
      <c r="AM73" s="0" t="n">
        <f aca="false">-$O$12*P73</f>
        <v>-0.00457253783956328</v>
      </c>
      <c r="AN73" s="0" t="n">
        <f aca="false">-N73*$O$9*($O$2+AE73)*AH73+O73*$O$9*($O$2+AE73)*AI73-P73*$O$9*($O$2+AE73)*AJ73-($O$13-$O$14)*(Z73*Q73+AA73*R73+AB73*S73)*(Z73*T73+AA73*U73+AB73*V73)</f>
        <v>-0.286949217849465</v>
      </c>
      <c r="AO73" s="0" t="n">
        <f aca="false">Q73*$O$9*X73*AH73-R73*$O$9*X73*AI73+S73*$O$9*X73*AJ73-$O$13*Q73</f>
        <v>-0.00888500418687357</v>
      </c>
      <c r="AP73" s="0" t="n">
        <f aca="false">-Q73*$O$9*W73*AH73+R73*$O$9*W73*AI73-S73*$O$9*W73*AJ73-$O$13*R73</f>
        <v>-0.0338022824379528</v>
      </c>
      <c r="AQ73" s="0" t="n">
        <f aca="false">-$O$13*S73</f>
        <v>0.00138703468385154</v>
      </c>
      <c r="AR73" s="0" t="n">
        <f aca="false">-Q73*$O$9*($O$2+AE73)*AH73+R73*$O$9*($O$2+AE73)*AI73-S73*$O$9*($O$2+AE73)*AJ73-($O$14-$O$12)*(Z73*T73+AA73*U73+AB73*V73)*(Z73*N73+AA73*O73+AB73*P73)</f>
        <v>-0.842926141649755</v>
      </c>
      <c r="AS73" s="0" t="n">
        <f aca="false">T73*$O$9*X73*AH73-U73*$O$9*X73*AI73+V73*$O$9*X73*AJ73-$O$14*T73</f>
        <v>-0.00504190495391892</v>
      </c>
      <c r="AT73" s="0" t="n">
        <f aca="false">-T73*$O$9*W73*AH73+U73*$O$9*W73*AI73-V73*$O$9*W73*AJ73-$O$14*U73</f>
        <v>-6.19295509675576E-007</v>
      </c>
      <c r="AU73" s="0" t="n">
        <f aca="false">-$O$14*V73</f>
        <v>-0.032612853961092</v>
      </c>
      <c r="AV73" s="0" t="n">
        <f aca="false">-T73*$O$9*($O$2+AE73)*AH73+U73*$O$9*($O$2+AE73)*AI73-V73*$O$9*($O$2+AE73)*AJ73-($O$12-$O$13)*(Z73*N73+AA73*O73+AB73*P73)*(Z73*Q73+AA73*R73+AB73*S73)</f>
        <v>0.928158059550086</v>
      </c>
      <c r="AW73" s="0" t="n">
        <f aca="false">(AN73-AL73*AX73-AM73*AY73)/AK73</f>
        <v>-6.95777604523752</v>
      </c>
      <c r="AX73" s="0" t="n">
        <f aca="false">((AO73*AM73-AK73*AQ73)*(AS73*AR73-AO73*AV73)-(AS73*AQ73-AO73*AU73)*(AO73*AN73-AK73*AR73))/((AS73*AP73-AO73*AT73)*(AO73*AM73-AK73*AQ73)-(AO73*AL73-AK73*AP73)*(AS73*AQ73-AO73*AU73))</f>
        <v>25.6421285234011</v>
      </c>
      <c r="AY73" s="0" t="n">
        <f aca="false">((AS73*AP73-AO73*AT73)*(AO73*AN73-AK73*AR73)-(AO73*AL73-AK73*AP73)*(AS73*AR73-AO73*AV73))/((AS73*AP73-AO73*AT73)*(AO73*AM73-AK73*AQ73)-(AO73*AL73-AK73*AP73)*(AS73*AQ73-AO73*AU73))</f>
        <v>-27.384708347202</v>
      </c>
      <c r="AZ73" s="0" t="n">
        <f aca="false">(-BG73*$O$9*(AW73*X73-AX73*W73+$O$2+AE73)*(AC73-$O$10*AA73)/SQRT((AC73-$O$10*AA73)^2+(AD73+$O$10*Z73)^2))/$O$9-(AX73*Y73-AY73*X73)-AG73</f>
        <v>-1.20097088253646</v>
      </c>
      <c r="BA73" s="0" t="n">
        <f aca="false">(-BG73*$O$9*(AW73*X73-AX73*W73+$O$2+AE73)*(AD73+$O$10*Z73)/SQRT((AC73-$O$10*AA73)^2+(AD73+$O$10*Z73)^2))/$O$9-(-AW73*Y73+AY73*W73)-AF73</f>
        <v>0.000710664535580781</v>
      </c>
      <c r="BB73" s="0" t="n">
        <f aca="false">-BG73*$O$9*(AW73*X73-AX73*W73+$O$2+AE73)*(AC73-$O$10*AA73)/SQRT((AC73-$O$10*AA73)^2+(AD73+$O$10*Z73)^2)</f>
        <v>-8.2226501585854</v>
      </c>
      <c r="BC73" s="0" t="n">
        <f aca="false">-BG73*$O$9*(AW73*X73-AX73*W73+$O$2+AE73)*(AD73+$O$10*Z73)/SQRT((AC73-$O$10*AA73)^2+(AD73+$O$10*Z73)^2)</f>
        <v>0.00476246817281582</v>
      </c>
      <c r="BD73" s="0" t="n">
        <f aca="false">$O$9*(AW73*X73-AX73*W73+$O$2+AE73)</f>
        <v>68.5220961480814</v>
      </c>
      <c r="BE73" s="19" t="n">
        <f aca="false">BE72+AC72*$N$16</f>
        <v>0.0407846666189982</v>
      </c>
      <c r="BF73" s="19" t="n">
        <f aca="false">BF72+AD72*$N$16</f>
        <v>2.27095360270937E-009</v>
      </c>
      <c r="BG73" s="19" t="n">
        <f aca="false">$P$6</f>
        <v>0.12</v>
      </c>
      <c r="BH73" s="19" t="n">
        <f aca="false">AC73-$O$10*AA73</f>
        <v>4.72463608176366</v>
      </c>
      <c r="BI73" s="19" t="n">
        <f aca="false">AD73+$O$10*Z73</f>
        <v>-0.00273645704652084</v>
      </c>
      <c r="BJ73" s="19"/>
      <c r="BK73" s="69" t="n">
        <f aca="false">SQRT((BY72+$N$16*(CC72*CA72-CD72*BZ72))^2+(BZ72-$N$16*(CB72*CA72-CD72*BY72))^2+(CA72+$N$16*(CB72*BZ72-CC72*BY72))^2)/SQRT(($E$6)^2+($E$7)^2+($E$8)^2)</f>
        <v>1.00000401157574</v>
      </c>
      <c r="BL73" s="0" t="n">
        <f aca="false">SQRT((BP72+$N$16*(CC72*BR72-CD72*BQ72))^2+(BQ72-$N$16*(CB72*BR72-CD72*BP72))^2+(BR72+$N$16*(CB72*BQ72-CC72*BP72))^2)</f>
        <v>1.00001799731144</v>
      </c>
      <c r="BM73" s="0" t="n">
        <f aca="false">SQRT((BS72+$N$16*(CC72*BU72-CD72*BT72))^2+(BT72-$N$16*(CB72*BU72-CD72*BS72))^2+(BU72+$N$16*(CB72*BT72-CC72*BS72))^2)</f>
        <v>1.00000295854786</v>
      </c>
      <c r="BN73" s="0" t="n">
        <f aca="false">SQRT((BV72+$N$16*(CC72*BX72-CD72*BW72))^2+(BW72-$N$16*(CB72*BX72-CD72*BV72))^2+(BX72+$N$16*(CB72*BW72-CC72*BV72))^2)</f>
        <v>1.00001497124924</v>
      </c>
      <c r="BO73" s="0" t="n">
        <f aca="false">BO72+$N$16</f>
        <v>1.28929999999987</v>
      </c>
      <c r="BP73" s="0" t="n">
        <f aca="false">(BP72+$N$16*(CC72*BR72-CD72*BQ72))/BL73</f>
        <v>0.994632332415305</v>
      </c>
      <c r="BQ73" s="0" t="n">
        <f aca="false">(BQ72-$N$16*(CB72*BR72-CD72*BP72))/BL73</f>
        <v>0.0573085244331829</v>
      </c>
      <c r="BR73" s="0" t="n">
        <f aca="false">(BR72+$N$16*(CB72*BQ72-CC72*BP72))/BL73</f>
        <v>0.0861525179050646</v>
      </c>
      <c r="BS73" s="0" t="n">
        <f aca="false">(BS72+$N$16*(CC72*BU72-CD72*BT72))/BM73</f>
        <v>-0.0653364381816108</v>
      </c>
      <c r="BT73" s="0" t="n">
        <f aca="false">(BT72-$N$16*(CB72*BU72-CD72*BS72))/BM73</f>
        <v>0.903158859127144</v>
      </c>
      <c r="BU73" s="0" t="n">
        <f aca="false">(BU72+$N$16*(CB72*BT72-CC72*BS72))/BM73</f>
        <v>0.424305579772287</v>
      </c>
      <c r="BV73" s="0" t="n">
        <f aca="false">(BV72+$N$16*(CC72*BX72-CD72*BW72))/BN73</f>
        <v>0.0559831539914843</v>
      </c>
      <c r="BW73" s="0" t="n">
        <f aca="false">(BW72-$N$16*(CB72*BX72-CD72*BV72))/BN73</f>
        <v>0.435044659856291</v>
      </c>
      <c r="BX73" s="0" t="n">
        <f aca="false">(BX72+$N$16*(CB72*BW72-CC72*BV72))/BN73</f>
        <v>-0.89866680722039</v>
      </c>
      <c r="BY73" s="0" t="n">
        <f aca="false">(BY72+$N$16*(CC72*CA72-CD72*BZ72))/BK73</f>
        <v>0.000223743824671795</v>
      </c>
      <c r="BZ73" s="0" t="n">
        <f aca="false">(BZ72-$N$16*(CB72*CA72-CD72*BY72))/BK73</f>
        <v>0.000875484736227561</v>
      </c>
      <c r="CA73" s="0" t="n">
        <f aca="false">(CA72+$N$16*(CB72*BZ72-CC72*BY72))/BK73</f>
        <v>0.000428328352498169</v>
      </c>
      <c r="CB73" s="0" t="n">
        <f aca="false">CB72+$N$16*CV72</f>
        <v>-1.02728550197042</v>
      </c>
      <c r="CC73" s="0" t="n">
        <f aca="false">CC72+$N$16*CW72</f>
        <v>60.023302962969</v>
      </c>
      <c r="CD73" s="0" t="n">
        <f aca="false">CD72+$N$16*CX72</f>
        <v>1.47455397955</v>
      </c>
      <c r="CE73" s="0" t="n">
        <f aca="false">CE72+$N$16*CY72</f>
        <v>6.51741599956474</v>
      </c>
      <c r="CF73" s="0" t="n">
        <f aca="false">CF72+$N$16*CZ72</f>
        <v>0.111224618194089</v>
      </c>
      <c r="CG73" s="0" t="n">
        <f aca="false">-CB73*(CB73*CA73-CD73*BY73)-CC73*(CC73*CA73-CD73*BZ73)</f>
        <v>-1.46648395289183</v>
      </c>
      <c r="CH73" s="0" t="n">
        <f aca="false">-CB73*(CB73*BZ73-CC73*BY73)+CD73*(CC73*CA73-CD73*BZ73)</f>
        <v>0.0212865438666027</v>
      </c>
      <c r="CI73" s="0" t="n">
        <f aca="false">CC73*(CB73*BZ73-CC73*BY73)+CD73*(CB73*CA73-CD73*BY73)</f>
        <v>-0.861222197184976</v>
      </c>
      <c r="CJ73" s="0" t="n">
        <f aca="false">-BP73*(BZ73)^2*$O$9-(CA73+$O$10)^2*$O$9*BP73+BQ73*$O$9*BY73*BZ73+BR73*BY73*$O$9*(CA73+$O$10)-$O$12*BP73</f>
        <v>-0.113436001338139</v>
      </c>
      <c r="CK73" s="0" t="n">
        <f aca="false">BP73*BZ73*BY73*$O$9-BQ73*(BY73)^2*$O$9-BQ73*$O$9*(CA73+$O$10)^2+BR73*BZ73*$O$9*(CA73+$O$10)-$O$12*BQ73</f>
        <v>-0.00647762113769376</v>
      </c>
      <c r="CL73" s="0" t="n">
        <f aca="false">BP73*(CA73+$O$10)*$O$9*BY73+BQ73*$O$9*(CA73+$O$10)*BZ73-BR73*$O$9*(BY73)^2-BR73*$O$9*(BZ73)^2-$O$12*BR73</f>
        <v>-0.00246327531460503</v>
      </c>
      <c r="CM73" s="0" t="n">
        <f aca="false">BP73*BZ73*$O$9*($O$2+CG73)-BP73*$O$9*(CA73+$O$10)*CH73-BQ73*$O$9*BY73*($O$2+CG73)+BQ73*$O$9*(CA73+$O$10)*CI73+BR73*BY73*$O$9*CH73-BR73*BZ73*$O$9*CI73-($O$13-$O$14)*(CB73*BS73+CC73*BT73+CD73*BU73)*(CB73*BV73+CC73*BW73+CD73*BX73)</f>
        <v>-2.71880992242368</v>
      </c>
      <c r="CN73" s="0" t="n">
        <f aca="false">-BS73*(BZ73)^2*$O$9-(CA73+$O$10)^2*$O$9*BS73+BT73*$O$9*BY73*BZ73+BU73*BY73*$O$9*(CA73+$O$10)-$O$13*BS73</f>
        <v>0.00778744463605792</v>
      </c>
      <c r="CO73" s="0" t="n">
        <f aca="false">BS73*BZ73*BY73*$O$9-BT73*(BY73)^2*$O$9-BT73*$O$9*(CA73+$O$10)^2+BU73*BZ73*$O$9*(CA73+$O$10)-$O$13*BT73</f>
        <v>-0.106341984560728</v>
      </c>
      <c r="CP73" s="0" t="n">
        <f aca="false">BS73*(CA73+$O$10)*$O$9*BY73+BT73*$O$9*(CA73+$O$10)*BZ73-BU73*$O$9*(BY73)^2-BU73*$O$9*(BZ73)^2-$O$13*BU73</f>
        <v>-0.0142613584166532</v>
      </c>
      <c r="CQ73" s="0" t="n">
        <f aca="false">BS73*BZ73*$O$9*($O$2+CG73)-BS73*$O$9*(CA73+$O$10)*CH73-BT73*$O$9*BY73*($O$2+CG73)+BT73*$O$9*(CA73+$O$10)*CI73+BU73*BY73*$O$9*CH73-BU73*BZ73*$O$9*CI73-($O$14-$O$12)*(CB73*BV73+CC73*BW73+CD73*BX73)*(CB73*BP73+CC73*BQ73+CD73*BR73)</f>
        <v>-0.730779679251487</v>
      </c>
      <c r="CR73" s="0" t="n">
        <f aca="false">-BV73*(BZ73)^2*$O$9-(CA73+$O$10)^2*$O$9*BV73+BW73*$O$9*BY73*BZ73+BX73*BY73*$O$9*(CA73+$O$10)-$O$14*BV73</f>
        <v>-0.00665029437985207</v>
      </c>
      <c r="CS73" s="0" t="n">
        <f aca="false">BV73*BZ73*BY73*$O$9-BW73*(BY73)^2*$O$9-BW73*$O$9*(CA73+$O$10)^2+BX73*BZ73*$O$9*(CA73+$O$10)-$O$14*BW73</f>
        <v>-0.0510902531719057</v>
      </c>
      <c r="CT73" s="0" t="n">
        <f aca="false">BV73*(CA73+$O$10)*$O$9*BY73+BW73*$O$9*(CA73+$O$10)*BZ73-BX73*$O$9*(BY73)^2-BX73*$O$9*(BZ73)^2-$O$14*BX73</f>
        <v>0.0299611086618396</v>
      </c>
      <c r="CU73" s="0" t="n">
        <f aca="false">BV73*BZ73*$O$9*($O$2+CG73)-BV73*$O$9*(CA73+$O$10)*CH73-BW73*$O$9*BY73*($O$2+CG73)+BW73*$O$9*(CA73+$O$10)*CI73+BX73*BY73*$O$9*CH73-BX73*BZ73*$O$9*CI73-($O$12-$O$13)*(CB73*BP73+CC73*BQ73+CD73*BR73)*(CB73*BS73+CC73*BT73+CD73*BU73)</f>
        <v>0.264754688535309</v>
      </c>
      <c r="CV73" s="0" t="n">
        <f aca="false">(CM73-CK73*CW73-CL73*CX73)/CJ73</f>
        <v>23.1515294678407</v>
      </c>
      <c r="CW73" s="0" t="n">
        <f aca="false">((CN73*CL73-CJ73*CP73)*(CR73*CQ73-CN73*CU73)-(CR73*CP73-CN73*CT73)*(CN73*CM73-CJ73*CQ73))/((CR73*CO73-CN73*CS73)*(CN73*CL73-CJ73*CP73)-(CN73*CK73-CJ73*CO73)*(CR73*CP73-CN73*CT73))</f>
        <v>5.44740904679495</v>
      </c>
      <c r="CX73" s="0" t="n">
        <f aca="false">((CR73*CO73-CN73*CS73)*(CN73*CM73-CJ73*CQ73)-(CN73*CK73-CJ73*CO73)*(CR73*CQ73-CN73*CU73))/((CR73*CO73-CN73*CS73)*(CN73*CL73-CJ73*CP73)-(CN73*CK73-CJ73*CO73)*(CR73*CP73-CN73*CT73))</f>
        <v>23.2644489240725</v>
      </c>
      <c r="CY73" s="0" t="n">
        <f aca="false">$O$10*CW73</f>
        <v>0.591043881577253</v>
      </c>
      <c r="CZ73" s="0" t="n">
        <f aca="false">-$O$10*CV73</f>
        <v>-2.51194094726072</v>
      </c>
      <c r="DA73" s="0" t="n">
        <f aca="false">$O$9*(CY73+CW73*CA73-CX73*BZ73+CI73)</f>
        <v>-2.01748894056568</v>
      </c>
      <c r="DB73" s="0" t="n">
        <f aca="false">$O$9*(CZ73-CV73*CA73+CX73*BY73+CH73)</f>
        <v>-17.4675590816141</v>
      </c>
      <c r="DC73" s="0" t="n">
        <f aca="false">$O$9*(CV73*BZ73-CW73*BY73+CG73+$O$2)</f>
        <v>58.4679622355003</v>
      </c>
      <c r="DD73" s="0" t="n">
        <f aca="false">DC73*DI73-SQRT((DA73)^2+(DB73)^2)</f>
        <v>-5.89008981501402</v>
      </c>
      <c r="DG73" s="0" t="n">
        <f aca="false">DG72+CE72*$N$16</f>
        <v>10.3415587043513</v>
      </c>
      <c r="DH73" s="0" t="n">
        <f aca="false">DH72+CF72*$N$16</f>
        <v>1.04702711382092</v>
      </c>
      <c r="DI73" s="19" t="n">
        <f aca="false">$P$4</f>
        <v>0.2</v>
      </c>
    </row>
    <row r="74" customFormat="false" ht="12.75" hidden="false" customHeight="false" outlineLevel="0" collapsed="false">
      <c r="I74" s="0" t="n">
        <f aca="false">(SQRT((W73+$N$16*(AA73*Y73-AB73*X73))^2+(X73-$N$16*(Z73*Y73-AB73*W73))^2+(Y73+$N$16*(Z73*X73-AA73*W73))^2))/SQRT(($E$6)^2+($E$7)^2+($E$8)^2)</f>
        <v>1.0000000001018</v>
      </c>
      <c r="J74" s="0" t="n">
        <f aca="false">SQRT((N73+$N$16*(AA73*P73-AB73*O73))^2+(O73-$N$16*(Z73*P73-AB73*N73))^2+(P73+$N$16*(Z73*O73-AA73*N73))^2)</f>
        <v>1.00000423415317</v>
      </c>
      <c r="K74" s="0" t="n">
        <f aca="false">SQRT((Q73+$N$16*(AA73*S73-AB73*R73))^2+(R73-$N$16*(Z73*S73-AB73*Q73))^2+(S73+$N$16*(Z73*R73-AA73*Q73))^2)</f>
        <v>1.00000030574117</v>
      </c>
      <c r="L74" s="0" t="n">
        <f aca="false">SQRT((T73+$N$16*(AA73*V73-AB73*U73))^2+(U73-$N$16*(Z73*V73-AB73*T73))^2+(V73+$N$16*(Z73*U73-AA73*T73))^2)</f>
        <v>1.00000453942903</v>
      </c>
      <c r="M74" s="19" t="n">
        <f aca="false">M73+$N$16</f>
        <v>0.0052</v>
      </c>
      <c r="N74" s="19" t="n">
        <f aca="false">(N73+$N$16*(AA73*P73-AB73*O73))/J74</f>
        <v>-0.954026576800023</v>
      </c>
      <c r="O74" s="19" t="n">
        <f aca="false">(O73-$N$16*(Z73*P73-AB73*N73))/J74</f>
        <v>0.259268940742905</v>
      </c>
      <c r="P74" s="19" t="n">
        <f aca="false">(P73+$N$16*(Z73*O73-AA73*N73))/J74</f>
        <v>0.150375886116364</v>
      </c>
      <c r="Q74" s="19" t="n">
        <f aca="false">(Q73+$N$16*(AA73*S73-AB73*R73))/K74</f>
        <v>0.256216351695669</v>
      </c>
      <c r="R74" s="19" t="n">
        <f aca="false">(R73-$N$16*(Z73*S73-AB73*Q73))/K74</f>
        <v>0.965774648841801</v>
      </c>
      <c r="S74" s="19" t="n">
        <f aca="false">(S73+$N$16*(Z73*R73-AA73*Q73))/K74</f>
        <v>-0.0404043163320196</v>
      </c>
      <c r="T74" s="19" t="n">
        <f aca="false">(T73+$N$16*(AA73*V73-AB73*U73))/L74</f>
        <v>0.155704804030946</v>
      </c>
      <c r="U74" s="19" t="n">
        <f aca="false">(U73-$N$16*(Z73*V73-AB73*T73))/L74</f>
        <v>1.91374095240999E-005</v>
      </c>
      <c r="V74" s="19" t="n">
        <f aca="false">(V73+$N$16*(Z73*U73-AA73*T73))/L74</f>
        <v>0.98780363111068</v>
      </c>
      <c r="W74" s="19" t="n">
        <f aca="false">(W73+$N$16*(AA73*Y73-AB73*X73))/I74</f>
        <v>3.61800493481887E-007</v>
      </c>
      <c r="X74" s="19" t="n">
        <f aca="false">(X73-$N$16*(Z73*Y73-AB73*W73))/I74</f>
        <v>0.00099999993171644</v>
      </c>
      <c r="Y74" s="19" t="n">
        <f aca="false">(Y73+$N$16*(Z73*X73-AA73*W73))/I74</f>
        <v>-7.52829265977926E-008</v>
      </c>
      <c r="Z74" s="19" t="n">
        <f aca="false">Z73+$N$16*AW73</f>
        <v>-0.0259305797356799</v>
      </c>
      <c r="AA74" s="19" t="n">
        <f aca="false">AA73+$N$16*AX73</f>
        <v>30.1337389701538</v>
      </c>
      <c r="AB74" s="19" t="n">
        <f aca="false">AB73+$N$16*AY73</f>
        <v>-0.143042658587062</v>
      </c>
      <c r="AC74" s="19" t="n">
        <f aca="false">AC73+$N$16*AZ73</f>
        <v>7.99374844584261</v>
      </c>
      <c r="AD74" s="19" t="n">
        <f aca="false">AD73+$N$16*BA73</f>
        <v>1.59005116316643E-006</v>
      </c>
      <c r="AE74" s="0" t="n">
        <f aca="false">-Z74*(Z74*Y74-AB74*W74)-AA74*(AA74*Y74-AB74*X74)</f>
        <v>-0.00424204837240525</v>
      </c>
      <c r="AF74" s="0" t="n">
        <f aca="false">-Z74*(Z74*X74-AA74*W74)+AB74*(AA74*Y74-AB74*X74)</f>
        <v>-2.10918010029453E-005</v>
      </c>
      <c r="AG74" s="0" t="n">
        <f aca="false">AA74*(Z74*X74-AA74*W74)+AB74*(Z74*Y74-AB74*W74)</f>
        <v>-0.00110992307471673</v>
      </c>
      <c r="AH74" s="0" t="n">
        <f aca="false">-X74+(Y74+$O$10)*(-BG74)*(AD74+$O$10*Z74)/SQRT((AC74-$O$10*AA74)^2+(AD74+$O$10*Z74)^2)</f>
        <v>-0.000992250402687021</v>
      </c>
      <c r="AI74" s="0" t="n">
        <f aca="false">-W74+(Y74+$O$10)*(-BG74)*(AC74-$O$10*AA74)/SQRT((AC74-$O$10*AA74)^2+(AD74+$O$10*Z74)^2)</f>
        <v>-0.0130203504602732</v>
      </c>
      <c r="AJ74" s="0" t="n">
        <f aca="false">-W74*(-BG74)*(AD74+$O$10*Z74)/SQRT((AC74-$O$10*AA74)^2+(AD74+$O$10*Z74)^2)+X74*(-BG74)*(AC74-$O$10*AA74)/SQRT((AC74-$O$10*AA74)^2+(AD74+$O$10*Z74)^2)</f>
        <v>-0.000119999996391363</v>
      </c>
      <c r="AK74" s="0" t="n">
        <f aca="false">N74*$O$9*X74*AH74-O74*$O$9*X74*AI74+P74*$O$9*X74*AJ74-$O$12*N74</f>
        <v>0.0296049544030913</v>
      </c>
      <c r="AL74" s="0" t="n">
        <f aca="false">-N74*$O$9*W74*AH74+O74*$O$9*W74*AI74-P74*$O$9*W74*AJ74-$O$12*O74</f>
        <v>-0.00803734806426864</v>
      </c>
      <c r="AM74" s="0" t="n">
        <f aca="false">-$O$12*P74</f>
        <v>-0.00466165246960727</v>
      </c>
      <c r="AN74" s="0" t="n">
        <f aca="false">-N74*$O$9*($O$2+AE74)*AH74+O74*$O$9*($O$2+AE74)*AI74-P74*$O$9*($O$2+AE74)*AJ74-($O$13-$O$14)*(Z74*Q74+AA74*R74+AB74*S74)*(Z74*T74+AA74*U74+AB74*V74)</f>
        <v>-0.286725911020262</v>
      </c>
      <c r="AO74" s="0" t="n">
        <f aca="false">Q74*$O$9*X74*AH74-R74*$O$9*X74*AI74+S74*$O$9*X74*AJ74-$O$13*Q74</f>
        <v>-0.00888129492030708</v>
      </c>
      <c r="AP74" s="0" t="n">
        <f aca="false">-Q74*$O$9*W74*AH74+R74*$O$9*W74*AI74-S74*$O$9*W74*AJ74-$O$13*R74</f>
        <v>-0.0338021439246671</v>
      </c>
      <c r="AQ74" s="0" t="n">
        <f aca="false">-$O$13*S74</f>
        <v>0.00141415107162069</v>
      </c>
      <c r="AR74" s="0" t="n">
        <f aca="false">-Q74*$O$9*($O$2+AE74)*AH74+R74*$O$9*($O$2+AE74)*AI74-S74*$O$9*($O$2+AE74)*AJ74-($O$14-$O$12)*(Z74*T74+AA74*U74+AB74*V74)*(Z74*N74+AA74*O74+AB74*P74)</f>
        <v>-0.842889614893414</v>
      </c>
      <c r="AS74" s="0" t="n">
        <f aca="false">T74*$O$9*X74*AH74-U74*$O$9*X74*AI74+V74*$O$9*X74*AJ74-$O$14*T74</f>
        <v>-0.00514016803076704</v>
      </c>
      <c r="AT74" s="0" t="n">
        <f aca="false">-T74*$O$9*W74*AH74+U74*$O$9*W74*AI74-V74*$O$9*W74*AJ74-$O$14*U74</f>
        <v>-6.30843657021376E-007</v>
      </c>
      <c r="AU74" s="0" t="n">
        <f aca="false">-$O$14*V74</f>
        <v>-0.0325975198266524</v>
      </c>
      <c r="AV74" s="0" t="n">
        <f aca="false">-T74*$O$9*($O$2+AE74)*AH74+U74*$O$9*($O$2+AE74)*AI74-V74*$O$9*($O$2+AE74)*AJ74-($O$12-$O$13)*(Z74*N74+AA74*O74+AB74*P74)*(Z74*Q74+AA74*R74+AB74*S74)</f>
        <v>0.928532037996315</v>
      </c>
      <c r="AW74" s="0" t="n">
        <f aca="false">(AN74-AL74*AX74-AM74*AY74)/AK74</f>
        <v>-7.03505800341511</v>
      </c>
      <c r="AX74" s="0" t="n">
        <f aca="false">((AO74*AM74-AK74*AQ74)*(AS74*AR74-AO74*AV74)-(AS74*AQ74-AO74*AU74)*(AO74*AN74-AK74*AR74))/((AS74*AP74-AO74*AT74)*(AO74*AM74-AK74*AQ74)-(AO74*AL74-AK74*AP74)*(AS74*AQ74-AO74*AU74))</f>
        <v>25.639094565654</v>
      </c>
      <c r="AY74" s="0" t="n">
        <f aca="false">((AS74*AP74-AO74*AT74)*(AO74*AN74-AK74*AR74)-(AO74*AL74-AK74*AP74)*(AS74*AR74-AO74*AV74))/((AS74*AP74-AO74*AT74)*(AO74*AM74-AK74*AQ74)-(AO74*AL74-AK74*AP74)*(AS74*AQ74-AO74*AU74))</f>
        <v>-27.3759119331254</v>
      </c>
      <c r="AZ74" s="0" t="n">
        <f aca="false">(-BG74*$O$9*(AW74*X74-AX74*W74+$O$2+AE74)*(AC74-$O$10*AA74)/SQRT((AC74-$O$10*AA74)^2+(AD74+$O$10*Z74)^2))/$O$9-(AX74*Y74-AY74*X74)-AG74</f>
        <v>-1.20090948287869</v>
      </c>
      <c r="BA74" s="0" t="n">
        <f aca="false">(-BG74*$O$9*(AW74*X74-AX74*W74+$O$2+AE74)*(AD74+$O$10*Z74)/SQRT((AC74-$O$10*AA74)^2+(AD74+$O$10*Z74)^2))/$O$9-(-AW74*Y74+AY74*W74)-AF74</f>
        <v>0.000730677863873584</v>
      </c>
      <c r="BB74" s="0" t="n">
        <f aca="false">-BG74*$O$9*(AW74*X74-AX74*W74+$O$2+AE74)*(AC74-$O$10*AA74)/SQRT((AC74-$O$10*AA74)^2+(AD74+$O$10*Z74)^2)</f>
        <v>-8.22251798252977</v>
      </c>
      <c r="BC74" s="0" t="n">
        <f aca="false">-BG74*$O$9*(AW74*X74-AX74*W74+$O$2+AE74)*(AD74+$O$10*Z74)/SQRT((AC74-$O$10*AA74)^2+(AD74+$O$10*Z74)^2)</f>
        <v>0.00489406277267905</v>
      </c>
      <c r="BD74" s="0" t="n">
        <f aca="false">$O$9*(AW74*X74-AX74*W74+$O$2+AE74)</f>
        <v>68.5209953250725</v>
      </c>
      <c r="BE74" s="19" t="n">
        <f aca="false">BE73+AC73*$N$16</f>
        <v>0.0415840534732913</v>
      </c>
      <c r="BF74" s="19" t="n">
        <f aca="false">BF73+AD73*$N$16</f>
        <v>2.42285207367021E-009</v>
      </c>
      <c r="BG74" s="19" t="n">
        <f aca="false">$P$6</f>
        <v>0.12</v>
      </c>
      <c r="BH74" s="19" t="n">
        <f aca="false">AC74-$O$10*AA74</f>
        <v>4.72423776758092</v>
      </c>
      <c r="BI74" s="19" t="n">
        <f aca="false">AD74+$O$10*Z74</f>
        <v>-0.00281187785015811</v>
      </c>
      <c r="BJ74" s="19"/>
      <c r="BK74" s="69" t="n">
        <f aca="false">SQRT((BY73+$N$16*(CC73*CA73-CD73*BZ73))^2+(BZ73-$N$16*(CB73*CA73-CD73*BY73))^2+(CA73+$N$16*(CB73*BZ73-CC73*BY73))^2)/SQRT(($E$6)^2+($E$7)^2+($E$8)^2)</f>
        <v>1.00000401096075</v>
      </c>
      <c r="BL74" s="0" t="n">
        <f aca="false">SQRT((BP73+$N$16*(CC73*BR73-CD73*BQ73))^2+(BQ73-$N$16*(CB73*BR73-CD73*BP73))^2+(BR73+$N$16*(CB73*BQ73-CC73*BP73))^2)</f>
        <v>1.00001799758268</v>
      </c>
      <c r="BM74" s="0" t="n">
        <f aca="false">SQRT((BS73+$N$16*(CC73*BU73-CD73*BT73))^2+(BT73-$N$16*(CB73*BU73-CD73*BS73))^2+(BU73+$N$16*(CB73*BT73-CC73*BS73))^2)</f>
        <v>1.00000295823438</v>
      </c>
      <c r="BN74" s="0" t="n">
        <f aca="false">SQRT((BV73+$N$16*(CC73*BX73-CD73*BW73))^2+(BW73-$N$16*(CB73*BX73-CD73*BV73))^2+(BX73+$N$16*(CB73*BW73-CC73*BV73))^2)</f>
        <v>1.000014972113</v>
      </c>
      <c r="BO74" s="0" t="n">
        <f aca="false">BO73+$N$16</f>
        <v>1.28939999999987</v>
      </c>
      <c r="BP74" s="0" t="n">
        <f aca="false">(BP73+$N$16*(CC73*BR73-CD73*BQ73))/BL74</f>
        <v>0.995123088022295</v>
      </c>
      <c r="BQ74" s="0" t="n">
        <f aca="false">(BQ73-$N$16*(CB73*BR73-CD73*BP73))/BL74</f>
        <v>0.0574630044676642</v>
      </c>
      <c r="BR74" s="0" t="n">
        <f aca="false">(BR73+$N$16*(CB73*BQ73-CC73*BP73))/BL74</f>
        <v>0.0801750759433444</v>
      </c>
      <c r="BS74" s="0" t="n">
        <f aca="false">(BS73+$N$16*(CC73*BU73-CD73*BT73))/BM74</f>
        <v>-0.0629226054544303</v>
      </c>
      <c r="BT74" s="0" t="n">
        <f aca="false">(BT73-$N$16*(CB73*BU73-CD73*BS73))/BM74</f>
        <v>0.903190141365574</v>
      </c>
      <c r="BU74" s="0" t="n">
        <f aca="false">(BU73+$N$16*(CB73*BT73-CC73*BS73))/BM74</f>
        <v>0.424603714377135</v>
      </c>
      <c r="BV74" s="0" t="n">
        <f aca="false">(BV73+$N$16*(CC73*BX73-CD73*BW73))/BN74</f>
        <v>0.0505241528514559</v>
      </c>
      <c r="BW74" s="0" t="n">
        <f aca="false">(BW73-$N$16*(CB73*BX73-CD73*BV73))/BN74</f>
        <v>0.434954083954631</v>
      </c>
      <c r="BX74" s="0" t="n">
        <f aca="false">(BX73+$N$16*(CB73*BW73-CC73*BV73))/BN74</f>
        <v>-0.899034067669202</v>
      </c>
      <c r="BY74" s="0" t="n">
        <f aca="false">(BY73+$N$16*(CC73*CA73-CD73*BZ73))/BK74</f>
        <v>0.000226184790750255</v>
      </c>
      <c r="BZ74" s="0" t="n">
        <f aca="false">(BZ73-$N$16*(CB73*CA73-CD73*BY73))/BK74</f>
        <v>0.000875558218183277</v>
      </c>
      <c r="CA74" s="0" t="n">
        <f aca="false">(CA73+$N$16*(CB73*BZ73-CC73*BY73))/BK74</f>
        <v>0.000426893718629108</v>
      </c>
      <c r="CB74" s="0" t="n">
        <f aca="false">CB73+$N$16*CV73</f>
        <v>-1.02497034902364</v>
      </c>
      <c r="CC74" s="0" t="n">
        <f aca="false">CC73+$N$16*CW73</f>
        <v>60.0238477038737</v>
      </c>
      <c r="CD74" s="0" t="n">
        <f aca="false">CD73+$N$16*CX73</f>
        <v>1.4768804244424</v>
      </c>
      <c r="CE74" s="0" t="n">
        <f aca="false">CE73+$N$16*CY73</f>
        <v>6.5174751039529</v>
      </c>
      <c r="CF74" s="0" t="n">
        <f aca="false">CF73+$N$16*CZ73</f>
        <v>0.110973424099363</v>
      </c>
      <c r="CG74" s="0" t="n">
        <f aca="false">-CB74*(CB74*CA74-CD74*BY74)-CC74*(CC74*CA74-CD74*BZ74)</f>
        <v>-1.46121362557505</v>
      </c>
      <c r="CH74" s="0" t="n">
        <f aca="false">-CB74*(CB74*BZ74-CC74*BY74)+CD74*(CC74*CA74-CD74*BZ74)</f>
        <v>0.0210982264340183</v>
      </c>
      <c r="CI74" s="0" t="n">
        <f aca="false">CC74*(CB74*BZ74-CC74*BY74)+CD74*(CB74*CA74-CD74*BY74)</f>
        <v>-0.869918890914554</v>
      </c>
      <c r="CJ74" s="0" t="n">
        <f aca="false">-BP74*(BZ74)^2*$O$9-(CA74+$O$10)^2*$O$9*BP74+BQ74*$O$9*BY74*BZ74+BR74*BY74*$O$9*(CA74+$O$10)-$O$12*BP74</f>
        <v>-0.113490671835226</v>
      </c>
      <c r="CK74" s="0" t="n">
        <f aca="false">BP74*BZ74*BY74*$O$9-BQ74*(BY74)^2*$O$9-BQ74*$O$9*(CA74+$O$10)^2+BR74*BZ74*$O$9*(CA74+$O$10)-$O$12*BQ74</f>
        <v>-0.00649908636101388</v>
      </c>
      <c r="CL74" s="0" t="n">
        <f aca="false">BP74*(CA74+$O$10)*$O$9*BY74+BQ74*$O$9*(CA74+$O$10)*BZ74-BR74*$O$9*(BY74)^2-BR74*$O$9*(BZ74)^2-$O$12*BR74</f>
        <v>-0.00227590167839182</v>
      </c>
      <c r="CM74" s="0" t="n">
        <f aca="false">BP74*BZ74*$O$9*($O$2+CG74)-BP74*$O$9*(CA74+$O$10)*CH74-BQ74*$O$9*BY74*($O$2+CG74)+BQ74*$O$9*(CA74+$O$10)*CI74+BR74*BY74*$O$9*CH74-BR74*BZ74*$O$9*CI74-($O$13-$O$14)*(CB74*BS74+CC74*BT74+CD74*BU74)*(CB74*BV74+CC74*BW74+CD74*BX74)</f>
        <v>-2.71895990317878</v>
      </c>
      <c r="CN74" s="0" t="n">
        <f aca="false">-BS74*(BZ74)^2*$O$9-(CA74+$O$10)^2*$O$9*BS74+BT74*$O$9*BY74*BZ74+BU74*BY74*$O$9*(CA74+$O$10)-$O$13*BS74</f>
        <v>0.0075031764680983</v>
      </c>
      <c r="CO74" s="0" t="n">
        <f aca="false">BS74*BZ74*BY74*$O$9-BT74*(BY74)^2*$O$9-BT74*$O$9*(CA74+$O$10)^2+BU74*BZ74*$O$9*(CA74+$O$10)-$O$13*BT74</f>
        <v>-0.106343487186552</v>
      </c>
      <c r="CP74" s="0" t="n">
        <f aca="false">BS74*(CA74+$O$10)*$O$9*BY74+BT74*$O$9*(CA74+$O$10)*BZ74-BU74*$O$9*(BY74)^2-BU74*$O$9*(BZ74)^2-$O$13*BU74</f>
        <v>-0.0142714400923202</v>
      </c>
      <c r="CQ74" s="0" t="n">
        <f aca="false">BS74*BZ74*$O$9*($O$2+CG74)-BS74*$O$9*(CA74+$O$10)*CH74-BT74*$O$9*BY74*($O$2+CG74)+BT74*$O$9*(CA74+$O$10)*CI74+BU74*BY74*$O$9*CH74-BU74*BZ74*$O$9*CI74-($O$14-$O$12)*(CB74*BV74+CC74*BW74+CD74*BX74)*(CB74*BP74+CC74*BQ74+CD74*BR74)</f>
        <v>-0.736932670395835</v>
      </c>
      <c r="CR74" s="0" t="n">
        <f aca="false">-BV74*(BZ74)^2*$O$9-(CA74+$O$10)^2*$O$9*BV74+BW74*$O$9*BY74*BZ74+BX74*BY74*$O$9*(CA74+$O$10)-$O$14*BV74</f>
        <v>-0.00601832316635322</v>
      </c>
      <c r="CS74" s="0" t="n">
        <f aca="false">BV74*BZ74*BY74*$O$9-BW74*(BY74)^2*$O$9-BW74*$O$9*(CA74+$O$10)^2+BX74*BZ74*$O$9*(CA74+$O$10)-$O$14*BW74</f>
        <v>-0.0510790872231782</v>
      </c>
      <c r="CT74" s="0" t="n">
        <f aca="false">BV74*(CA74+$O$10)*$O$9*BY74+BW74*$O$9*(CA74+$O$10)*BZ74-BX74*$O$9*(BY74)^2-BX74*$O$9*(BZ74)^2-$O$14*BX74</f>
        <v>0.0299723607521547</v>
      </c>
      <c r="CU74" s="0" t="n">
        <f aca="false">BV74*BZ74*$O$9*($O$2+CG74)-BV74*$O$9*(CA74+$O$10)*CH74-BW74*$O$9*BY74*($O$2+CG74)+BW74*$O$9*(CA74+$O$10)*CI74+BX74*BY74*$O$9*CH74-BX74*BZ74*$O$9*CI74-($O$12-$O$13)*(CB74*BP74+CC74*BQ74+CD74*BR74)*(CB74*BS74+CC74*BT74+CD74*BU74)</f>
        <v>0.262193584362421</v>
      </c>
      <c r="CV74" s="0" t="n">
        <f aca="false">(CM74-CK74*CW74-CL74*CX74)/CJ74</f>
        <v>23.1851851165479</v>
      </c>
      <c r="CW74" s="0" t="n">
        <f aca="false">((CN74*CL74-CJ74*CP74)*(CR74*CQ74-CN74*CU74)-(CR74*CP74-CN74*CT74)*(CN74*CM74-CJ74*CQ74))/((CR74*CO74-CN74*CS74)*(CN74*CL74-CJ74*CP74)-(CN74*CK74-CJ74*CO74)*(CR74*CP74-CN74*CT74))</f>
        <v>5.50729372782641</v>
      </c>
      <c r="CX74" s="0" t="n">
        <f aca="false">((CR74*CO74-CN74*CS74)*(CN74*CM74-CJ74*CQ74)-(CN74*CK74-CJ74*CO74)*(CR74*CQ74-CN74*CU74))/((CR74*CO74-CN74*CS74)*(CN74*CL74-CJ74*CP74)-(CN74*CK74-CJ74*CO74)*(CR74*CP74-CN74*CT74))</f>
        <v>22.7888975246547</v>
      </c>
      <c r="CY74" s="0" t="n">
        <f aca="false">$O$10*CW74</f>
        <v>0.597541369469165</v>
      </c>
      <c r="CZ74" s="0" t="n">
        <f aca="false">-$O$10*CV74</f>
        <v>-2.51559258514545</v>
      </c>
      <c r="DA74" s="0" t="n">
        <f aca="false">$O$9*(CY74+CW74*CA74-CX74*BZ74+CI74)</f>
        <v>-2.02985649200167</v>
      </c>
      <c r="DB74" s="0" t="n">
        <f aca="false">$O$9*(CZ74-CV74*CA74+CX74*BY74+CH74)</f>
        <v>-17.4946622660943</v>
      </c>
      <c r="DC74" s="0" t="n">
        <f aca="false">$O$9*(CV74*BZ74-CW74*BY74+CG74+$O$2)</f>
        <v>58.5048848140009</v>
      </c>
      <c r="DD74" s="0" t="n">
        <f aca="false">DC74*DI74-SQRT((DA74)^2+(DB74)^2)</f>
        <v>-5.91105089269744</v>
      </c>
      <c r="DG74" s="0" t="n">
        <f aca="false">DG73+CE73*$N$16</f>
        <v>10.3422104459512</v>
      </c>
      <c r="DH74" s="0" t="n">
        <f aca="false">DH73+CF73*$N$16</f>
        <v>1.04703823628274</v>
      </c>
      <c r="DI74" s="19" t="n">
        <f aca="false">$P$4</f>
        <v>0.2</v>
      </c>
    </row>
    <row r="75" customFormat="false" ht="12.75" hidden="false" customHeight="false" outlineLevel="0" collapsed="false">
      <c r="I75" s="0" t="n">
        <f aca="false">(SQRT((W74+$N$16*(AA74*Y74-AB74*X74))^2+(X74-$N$16*(Z74*Y74-AB74*W74))^2+(Y74+$N$16*(Z74*X74-AA74*W74))^2))/SQRT(($E$6)^2+($E$7)^2+($E$8)^2)</f>
        <v>1.00000000010587</v>
      </c>
      <c r="J75" s="0" t="n">
        <f aca="false">SQRT((N74+$N$16*(AA74*P74-AB74*O74))^2+(O74-$N$16*(Z74*P74-AB74*N74))^2+(P74+$N$16*(Z74*O74-AA74*N74))^2)</f>
        <v>1.00000423486082</v>
      </c>
      <c r="K75" s="0" t="n">
        <f aca="false">SQRT((Q74+$N$16*(AA74*S74-AB74*R74))^2+(R74-$N$16*(Z74*S74-AB74*Q74))^2+(S74+$N$16*(Z74*R74-AA74*Q74))^2)</f>
        <v>1.0000003058195</v>
      </c>
      <c r="L75" s="0" t="n">
        <f aca="false">SQRT((T74+$N$16*(AA74*V74-AB74*U74))^2+(U74-$N$16*(Z74*V74-AB74*T74))^2+(V74+$N$16*(Z74*U74-AA74*T74))^2)</f>
        <v>1.00000454020171</v>
      </c>
      <c r="M75" s="19" t="n">
        <f aca="false">M74+$N$16</f>
        <v>0.0053</v>
      </c>
      <c r="N75" s="19" t="n">
        <f aca="false">(N74+$N$16*(AA74*P74-AB74*O74))/J75</f>
        <v>-0.953565691160219</v>
      </c>
      <c r="O75" s="19" t="n">
        <f aca="false">(O74-$N$16*(Z74*P74-AB74*N74))/J75</f>
        <v>0.259281879303415</v>
      </c>
      <c r="P75" s="19" t="n">
        <f aca="false">(P74+$N$16*(Z74*O74-AA74*N74))/J75</f>
        <v>0.153249403610663</v>
      </c>
      <c r="Q75" s="19" t="n">
        <f aca="false">(Q74+$N$16*(AA74*S74-AB74*R74))/K75</f>
        <v>0.256108334757921</v>
      </c>
      <c r="R75" s="19" t="n">
        <f aca="false">(R74-$N$16*(Z74*S74-AB74*Q74))/K75</f>
        <v>0.965770583732777</v>
      </c>
      <c r="S75" s="19" t="n">
        <f aca="false">(S74+$N$16*(Z74*R74-AA74*Q74))/K75</f>
        <v>-0.041178883714556</v>
      </c>
      <c r="T75" s="19" t="n">
        <f aca="false">(T74+$N$16*(AA74*V74-AB74*U74))/L75</f>
        <v>0.158680705539648</v>
      </c>
      <c r="U75" s="19" t="n">
        <f aca="false">(U74-$N$16*(Z74*V74-AB74*T74))/L75</f>
        <v>1.94715102891502E-005</v>
      </c>
      <c r="V75" s="19" t="n">
        <f aca="false">(V74+$N$16*(Z74*U74-AA74*T74))/L75</f>
        <v>0.987329951591817</v>
      </c>
      <c r="W75" s="19" t="n">
        <f aca="false">(W74+$N$16*(AA74*Y74-AB74*X74))/I75</f>
        <v>3.75877902718152E-007</v>
      </c>
      <c r="X75" s="19" t="n">
        <f aca="false">(X74-$N$16*(Z74*Y74-AB74*W74))/I75</f>
        <v>0.000999999926240066</v>
      </c>
      <c r="Y75" s="19" t="n">
        <f aca="false">(Y74+$N$16*(Z74*X74-AA74*W74))/I75</f>
        <v>-7.89662245489228E-008</v>
      </c>
      <c r="Z75" s="19" t="n">
        <f aca="false">Z74+$N$16*AW74</f>
        <v>-0.0266340855360214</v>
      </c>
      <c r="AA75" s="19" t="n">
        <f aca="false">AA74+$N$16*AX74</f>
        <v>30.1363028796103</v>
      </c>
      <c r="AB75" s="19" t="n">
        <f aca="false">AB74+$N$16*AY74</f>
        <v>-0.145780249780375</v>
      </c>
      <c r="AC75" s="19" t="n">
        <f aca="false">AC74+$N$16*AZ74</f>
        <v>7.99362835489432</v>
      </c>
      <c r="AD75" s="19" t="n">
        <f aca="false">AD74+$N$16*BA74</f>
        <v>1.66311894955379E-006</v>
      </c>
      <c r="AE75" s="0" t="n">
        <f aca="false">-Z75*(Z75*Y75-AB75*W75)-AA75*(AA75*Y75-AB75*X75)</f>
        <v>-0.00432155905315816</v>
      </c>
      <c r="AF75" s="0" t="n">
        <f aca="false">-Z75*(Z75*X75-AA75*W75)+AB75*(AA75*Y75-AB75*X75)</f>
        <v>-2.19160330371806E-005</v>
      </c>
      <c r="AG75" s="0" t="n">
        <f aca="false">AA75*(Z75*X75-AA75*W75)+AB75*(Z75*Y75-AB75*W75)</f>
        <v>-0.00114403219426383</v>
      </c>
      <c r="AH75" s="0" t="n">
        <f aca="false">-X75+(Y75+$O$10)*(-BG75)*(AD75+$O$10*Z75)/SQRT((AC75-$O$10*AA75)^2+(AD75+$O$10*Z75)^2)</f>
        <v>-0.000992039561483918</v>
      </c>
      <c r="AI75" s="0" t="n">
        <f aca="false">-W75+(Y75+$O$10)*(-BG75)*(AC75-$O$10*AA75)/SQRT((AC75-$O$10*AA75)^2+(AD75+$O$10*Z75)^2)</f>
        <v>-0.0130203639684896</v>
      </c>
      <c r="AJ75" s="0" t="n">
        <f aca="false">-W75*(-BG75)*(AD75+$O$10*Z75)/SQRT((AC75-$O$10*AA75)^2+(AD75+$O$10*Z75)^2)+X75*(-BG75)*(AC75-$O$10*AA75)/SQRT((AC75-$O$10*AA75)^2+(AD75+$O$10*Z75)^2)</f>
        <v>-0.000119999996297745</v>
      </c>
      <c r="AK75" s="0" t="n">
        <f aca="false">N75*$O$9*X75*AH75-O75*$O$9*X75*AI75+P75*$O$9*X75*AJ75-$O$12*N75</f>
        <v>0.0295906611295532</v>
      </c>
      <c r="AL75" s="0" t="n">
        <f aca="false">-N75*$O$9*W75*AH75+O75*$O$9*W75*AI75-P75*$O$9*W75*AJ75-$O$12*O75</f>
        <v>-0.0080377495816171</v>
      </c>
      <c r="AM75" s="0" t="n">
        <f aca="false">-$O$12*P75</f>
        <v>-0.00475073151193055</v>
      </c>
      <c r="AN75" s="0" t="n">
        <f aca="false">-N75*$O$9*($O$2+AE75)*AH75+O75*$O$9*($O$2+AE75)*AI75-P75*$O$9*($O$2+AE75)*AJ75-($O$13-$O$14)*(Z75*Q75+AA75*R75+AB75*S75)*(Z75*T75+AA75*U75+AB75*V75)</f>
        <v>-0.286502036849102</v>
      </c>
      <c r="AO75" s="0" t="n">
        <f aca="false">Q75*$O$9*X75*AH75-R75*$O$9*X75*AI75+S75*$O$9*X75*AJ75-$O$13*Q75</f>
        <v>-0.00887751282825881</v>
      </c>
      <c r="AP75" s="0" t="n">
        <f aca="false">-Q75*$O$9*W75*AH75+R75*$O$9*W75*AI75-S75*$O$9*W75*AJ75-$O$13*R75</f>
        <v>-0.0338020028609772</v>
      </c>
      <c r="AQ75" s="0" t="n">
        <f aca="false">-$O$13*S75</f>
        <v>0.00144126093000946</v>
      </c>
      <c r="AR75" s="0" t="n">
        <f aca="false">-Q75*$O$9*($O$2+AE75)*AH75+R75*$O$9*($O$2+AE75)*AI75-S75*$O$9*($O$2+AE75)*AJ75-($O$14-$O$12)*(Z75*T75+AA75*U75+AB75*V75)*(Z75*N75+AA75*O75+AB75*P75)</f>
        <v>-0.842853199238285</v>
      </c>
      <c r="AS75" s="0" t="n">
        <f aca="false">T75*$O$9*X75*AH75-U75*$O$9*X75*AI75+V75*$O$9*X75*AJ75-$O$14*T75</f>
        <v>-0.00523839278787953</v>
      </c>
      <c r="AT75" s="0" t="n">
        <f aca="false">-T75*$O$9*W75*AH75+U75*$O$9*W75*AI75-V75*$O$9*W75*AJ75-$O$14*U75</f>
        <v>-6.41834581169036E-007</v>
      </c>
      <c r="AU75" s="0" t="n">
        <f aca="false">-$O$14*V75</f>
        <v>-0.03258188840253</v>
      </c>
      <c r="AV75" s="0" t="n">
        <f aca="false">-T75*$O$9*($O$2+AE75)*AH75+U75*$O$9*($O$2+AE75)*AI75-V75*$O$9*($O$2+AE75)*AJ75-($O$12-$O$13)*(Z75*N75+AA75*O75+AB75*P75)*(Z75*Q75+AA75*R75+AB75*S75)</f>
        <v>0.928905691710365</v>
      </c>
      <c r="AW75" s="0" t="n">
        <f aca="false">(AN75-AL75*AX75-AM75*AY75)/AK75</f>
        <v>-7.11233026545064</v>
      </c>
      <c r="AX75" s="0" t="n">
        <f aca="false">((AO75*AM75-AK75*AQ75)*(AS75*AR75-AO75*AV75)-(AS75*AQ75-AO75*AU75)*(AO75*AN75-AK75*AR75))/((AS75*AP75-AO75*AT75)*(AO75*AM75-AK75*AQ75)-(AO75*AL75-AK75*AP75)*(AS75*AQ75-AO75*AU75))</f>
        <v>25.6360599749669</v>
      </c>
      <c r="AY75" s="0" t="n">
        <f aca="false">((AS75*AP75-AO75*AT75)*(AO75*AN75-AK75*AR75)-(AO75*AL75-AK75*AP75)*(AS75*AR75-AO75*AV75))/((AS75*AP75-AO75*AT75)*(AO75*AM75-AK75*AQ75)-(AO75*AL75-AK75*AP75)*(AS75*AQ75-AO75*AU75))</f>
        <v>-27.3668903176094</v>
      </c>
      <c r="AZ75" s="0" t="n">
        <f aca="false">(-BG75*$O$9*(AW75*X75-AX75*W75+$O$2+AE75)*(AC75-$O$10*AA75)/SQRT((AC75-$O$10*AA75)^2+(AD75+$O$10*Z75)^2))/$O$9-(AX75*Y75-AY75*X75)-AG75</f>
        <v>-1.20084738920276</v>
      </c>
      <c r="BA75" s="0" t="n">
        <f aca="false">(-BG75*$O$9*(AW75*X75-AX75*W75+$O$2+AE75)*(AD75+$O$10*Z75)/SQRT((AC75-$O$10*AA75)^2+(AD75+$O$10*Z75)^2))/$O$9-(-AW75*Y75+AY75*W75)-AF75</f>
        <v>0.000750925904713308</v>
      </c>
      <c r="BB75" s="0" t="n">
        <f aca="false">-BG75*$O$9*(AW75*X75-AX75*W75+$O$2+AE75)*(AC75-$O$10*AA75)/SQRT((AC75-$O$10*AA75)^2+(AD75+$O$10*Z75)^2)</f>
        <v>-8.22238590236601</v>
      </c>
      <c r="BC75" s="0" t="n">
        <f aca="false">-BG75*$O$9*(AW75*X75-AX75*W75+$O$2+AE75)*(AD75+$O$10*Z75)/SQRT((AC75-$O$10*AA75)^2+(AD75+$O$10*Z75)^2)</f>
        <v>0.00502713139929573</v>
      </c>
      <c r="BD75" s="0" t="n">
        <f aca="false">$O$9*(AW75*X75-AX75*W75+$O$2+AE75)</f>
        <v>68.5198953262428</v>
      </c>
      <c r="BE75" s="19" t="n">
        <f aca="false">BE74+AC74*$N$16</f>
        <v>0.0423834283178756</v>
      </c>
      <c r="BF75" s="19" t="n">
        <f aca="false">BF74+AD74*$N$16</f>
        <v>2.58185718998685E-009</v>
      </c>
      <c r="BG75" s="19" t="n">
        <f aca="false">$P$6</f>
        <v>0.12</v>
      </c>
      <c r="BH75" s="19" t="n">
        <f aca="false">AC75-$O$10*AA75</f>
        <v>4.7238394924566</v>
      </c>
      <c r="BI75" s="19" t="n">
        <f aca="false">AD75+$O$10*Z75</f>
        <v>-0.00288813516170877</v>
      </c>
      <c r="BJ75" s="19"/>
      <c r="BK75" s="69" t="n">
        <f aca="false">SQRT((BY74+$N$16*(CC74*CA74-CD74*BZ74))^2+(BZ74-$N$16*(CB74*CA74-CD74*BY74))^2+(CA74+$N$16*(CB74*BZ74-CC74*BY74))^2)/SQRT(($E$6)^2+($E$7)^2+($E$8)^2)</f>
        <v>1.00000401035503</v>
      </c>
      <c r="BL75" s="0" t="n">
        <f aca="false">SQRT((BP74+$N$16*(CC74*BR74-CD74*BQ74))^2+(BQ74-$N$16*(CB74*BR74-CD74*BP74))^2+(BR74+$N$16*(CB74*BQ74-CC74*BP74))^2)</f>
        <v>1.00001799785718</v>
      </c>
      <c r="BM75" s="0" t="n">
        <f aca="false">SQRT((BS74+$N$16*(CC74*BU74-CD74*BT74))^2+(BT74-$N$16*(CB74*BU74-CD74*BS74))^2+(BU74+$N$16*(CB74*BT74-CC74*BS74))^2)</f>
        <v>1.0000029579286</v>
      </c>
      <c r="BN75" s="0" t="n">
        <f aca="false">SQRT((BV74+$N$16*(CC74*BX74-CD74*BW74))^2+(BW74-$N$16*(CB74*BX74-CD74*BV74))^2+(BX74+$N$16*(CB74*BW74-CC74*BV74))^2)</f>
        <v>1.0000149729718</v>
      </c>
      <c r="BO75" s="0" t="n">
        <f aca="false">BO74+$N$16</f>
        <v>1.28949999999987</v>
      </c>
      <c r="BP75" s="0" t="n">
        <f aca="false">(BP74+$N$16*(CC74*BR74-CD74*BQ74))/BL75</f>
        <v>0.995577924809155</v>
      </c>
      <c r="BQ75" s="0" t="n">
        <f aca="false">(BQ74-$N$16*(CB74*BR74-CD74*BP74))/BL75</f>
        <v>0.0576171529707921</v>
      </c>
      <c r="BR75" s="0" t="n">
        <f aca="false">(BR74+$N$16*(CB74*BQ74-CC74*BP74))/BL75</f>
        <v>0.0741947391412453</v>
      </c>
      <c r="BS75" s="0" t="n">
        <f aca="false">(BS74+$N$16*(CC74*BU74-CD74*BT74))/BM75</f>
        <v>-0.060507181993812</v>
      </c>
      <c r="BT75" s="0" t="n">
        <f aca="false">(BT74-$N$16*(CB74*BU74-CD74*BS74))/BM75</f>
        <v>0.903221697405588</v>
      </c>
      <c r="BU75" s="0" t="n">
        <f aca="false">(BU74+$N$16*(CB74*BT74-CC74*BS74))/BM75</f>
        <v>0.424887568967292</v>
      </c>
      <c r="BV75" s="0" t="n">
        <f aca="false">(BV74+$N$16*(CC74*BX74-CD74*BW74))/BN75</f>
        <v>0.0450628922129921</v>
      </c>
      <c r="BW75" s="0" t="n">
        <f aca="false">(BW74-$N$16*(CB74*BX74-CD74*BV74))/BN75</f>
        <v>0.434862886251916</v>
      </c>
      <c r="BX75" s="0" t="n">
        <f aca="false">(BX74+$N$16*(CB74*BW74-CC74*BV74))/BN75</f>
        <v>-0.899368448360322</v>
      </c>
      <c r="BY75" s="0" t="n">
        <f aca="false">(BY74+$N$16*(CC74*CA74-CD74*BZ74))/BK75</f>
        <v>0.000228616944791123</v>
      </c>
      <c r="BZ75" s="0" t="n">
        <f aca="false">(BZ74-$N$16*(CB74*CA74-CD74*BY74))/BK75</f>
        <v>0.000875631866717967</v>
      </c>
      <c r="CA75" s="0" t="n">
        <f aca="false">(CA74+$N$16*(CB74*BZ74-CC74*BY74))/BK75</f>
        <v>0.000425444622180585</v>
      </c>
      <c r="CB75" s="0" t="n">
        <f aca="false">CB74+$N$16*CV74</f>
        <v>-1.02265183051198</v>
      </c>
      <c r="CC75" s="0" t="n">
        <f aca="false">CC74+$N$16*CW74</f>
        <v>60.0243984332464</v>
      </c>
      <c r="CD75" s="0" t="n">
        <f aca="false">CD74+$N$16*CX74</f>
        <v>1.47915931419487</v>
      </c>
      <c r="CE75" s="0" t="n">
        <f aca="false">CE74+$N$16*CY74</f>
        <v>6.51753485808985</v>
      </c>
      <c r="CF75" s="0" t="n">
        <f aca="false">CF74+$N$16*CZ74</f>
        <v>0.110721864840848</v>
      </c>
      <c r="CG75" s="0" t="n">
        <f aca="false">-CB75*(CB75*CA75-CD75*BY75)-CC75*(CC75*CA75-CD75*BZ75)</f>
        <v>-1.45589373022655</v>
      </c>
      <c r="CH75" s="0" t="n">
        <f aca="false">-CB75*(CB75*BZ75-CC75*BY75)+CD75*(CC75*CA75-CD75*BZ75)</f>
        <v>0.0209083838095766</v>
      </c>
      <c r="CI75" s="0" t="n">
        <f aca="false">CC75*(CB75*BZ75-CC75*BY75)+CD75*(CB75*CA75-CD75*BY75)</f>
        <v>-0.87858407363475</v>
      </c>
      <c r="CJ75" s="0" t="n">
        <f aca="false">-BP75*(BZ75)^2*$O$9-(CA75+$O$10)^2*$O$9*BP75+BQ75*$O$9*BY75*BZ75+BR75*BY75*$O$9*(CA75+$O$10)-$O$12*BP75</f>
        <v>-0.113541244637927</v>
      </c>
      <c r="CK75" s="0" t="n">
        <f aca="false">BP75*BZ75*BY75*$O$9-BQ75*(BY75)^2*$O$9-BQ75*$O$9*(CA75+$O$10)^2+BR75*BZ75*$O$9*(CA75+$O$10)-$O$12*BQ75</f>
        <v>-0.00652051441377493</v>
      </c>
      <c r="CL75" s="0" t="n">
        <f aca="false">BP75*(CA75+$O$10)*$O$9*BY75+BQ75*$O$9*(CA75+$O$10)*BZ75-BR75*$O$9*(BY75)^2-BR75*$O$9*(BZ75)^2-$O$12*BR75</f>
        <v>-0.00208844958972071</v>
      </c>
      <c r="CM75" s="0" t="n">
        <f aca="false">BP75*BZ75*$O$9*($O$2+CG75)-BP75*$O$9*(CA75+$O$10)*CH75-BQ75*$O$9*BY75*($O$2+CG75)+BQ75*$O$9*(CA75+$O$10)*CI75+BR75*BY75*$O$9*CH75-BR75*BZ75*$O$9*CI75-($O$13-$O$14)*(CB75*BS75+CC75*BT75+CD75*BU75)*(CB75*BV75+CC75*BW75+CD75*BX75)</f>
        <v>-2.7191137028526</v>
      </c>
      <c r="CN75" s="0" t="n">
        <f aca="false">-BS75*(BZ75)^2*$O$9-(CA75+$O$10)^2*$O$9*BS75+BT75*$O$9*BY75*BZ75+BU75*BY75*$O$9*(CA75+$O$10)-$O$13*BS75</f>
        <v>0.0072187254139786</v>
      </c>
      <c r="CO75" s="0" t="n">
        <f aca="false">BS75*BZ75*BY75*$O$9-BT75*(BY75)^2*$O$9-BT75*$O$9*(CA75+$O$10)^2+BU75*BZ75*$O$9*(CA75+$O$10)-$O$13*BT75</f>
        <v>-0.10634501156688</v>
      </c>
      <c r="CP75" s="0" t="n">
        <f aca="false">BS75*(CA75+$O$10)*$O$9*BY75+BT75*$O$9*(CA75+$O$10)*BZ75-BU75*$O$9*(BY75)^2-BU75*$O$9*(BZ75)^2-$O$13*BU75</f>
        <v>-0.0142810120333518</v>
      </c>
      <c r="CQ75" s="0" t="n">
        <f aca="false">BS75*BZ75*$O$9*($O$2+CG75)-BS75*$O$9*(CA75+$O$10)*CH75-BT75*$O$9*BY75*($O$2+CG75)+BT75*$O$9*(CA75+$O$10)*CI75+BU75*BY75*$O$9*CH75-BU75*BZ75*$O$9*CI75-($O$14-$O$12)*(CB75*BV75+CC75*BW75+CD75*BX75)*(CB75*BP75+CC75*BQ75+CD75*BR75)</f>
        <v>-0.743062909544091</v>
      </c>
      <c r="CR75" s="0" t="n">
        <f aca="false">-BV75*(BZ75)^2*$O$9-(CA75+$O$10)^2*$O$9*BV75+BW75*$O$9*BY75*BZ75+BX75*BY75*$O$9*(CA75+$O$10)-$O$14*BV75</f>
        <v>-0.00538610215448818</v>
      </c>
      <c r="CS75" s="0" t="n">
        <f aca="false">BV75*BZ75*BY75*$O$9-BW75*(BY75)^2*$O$9-BW75*$O$9*(CA75+$O$10)^2+BX75*BZ75*$O$9*(CA75+$O$10)-$O$14*BW75</f>
        <v>-0.0510678182385919</v>
      </c>
      <c r="CT75" s="0" t="n">
        <f aca="false">BV75*(CA75+$O$10)*$O$9*BY75+BW75*$O$9*(CA75+$O$10)*BZ75-BX75*$O$9*(BY75)^2-BX75*$O$9*(BZ75)^2-$O$14*BX75</f>
        <v>0.0299825062761263</v>
      </c>
      <c r="CU75" s="0" t="n">
        <f aca="false">BV75*BZ75*$O$9*($O$2+CG75)-BV75*$O$9*(CA75+$O$10)*CH75-BW75*$O$9*BY75*($O$2+CG75)+BW75*$O$9*(CA75+$O$10)*CI75+BX75*BY75*$O$9*CH75-BX75*BZ75*$O$9*CI75-($O$12-$O$13)*(CB75*BP75+CC75*BQ75+CD75*BR75)*(CB75*BS75+CC75*BT75+CD75*BU75)</f>
        <v>0.259640291297582</v>
      </c>
      <c r="CV75" s="0" t="n">
        <f aca="false">(CM75-CK75*CW75-CL75*CX75)/CJ75</f>
        <v>23.2181289235725</v>
      </c>
      <c r="CW75" s="0" t="n">
        <f aca="false">((CN75*CL75-CJ75*CP75)*(CR75*CQ75-CN75*CU75)-(CR75*CP75-CN75*CT75)*(CN75*CM75-CJ75*CQ75))/((CR75*CO75-CN75*CS75)*(CN75*CL75-CJ75*CP75)-(CN75*CK75-CJ75*CO75)*(CR75*CP75-CN75*CT75))</f>
        <v>5.56698381184016</v>
      </c>
      <c r="CX75" s="0" t="n">
        <f aca="false">((CR75*CO75-CN75*CS75)*(CN75*CM75-CJ75*CQ75)-(CN75*CK75-CJ75*CO75)*(CR75*CQ75-CN75*CU75))/((CR75*CO75-CN75*CS75)*(CN75*CL75-CJ75*CP75)-(CN75*CK75-CJ75*CO75)*(CR75*CP75-CN75*CT75))</f>
        <v>22.3126518108642</v>
      </c>
      <c r="CY75" s="0" t="n">
        <f aca="false">$O$10*CW75</f>
        <v>0.604017743584657</v>
      </c>
      <c r="CZ75" s="0" t="n">
        <f aca="false">-$O$10*CV75</f>
        <v>-2.51916698820761</v>
      </c>
      <c r="DA75" s="0" t="n">
        <f aca="false">$O$9*(CY75+CW75*CA75-CX75*BZ75+CI75)</f>
        <v>-2.04214888977508</v>
      </c>
      <c r="DB75" s="0" t="n">
        <f aca="false">$O$9*(CZ75-CV75*CA75+CX75*BY75+CH75)</f>
        <v>-17.5212490753893</v>
      </c>
      <c r="DC75" s="0" t="n">
        <f aca="false">$O$9*(CV75*BZ75-CW75*BY75+CG75+$O$2)</f>
        <v>58.5421486755961</v>
      </c>
      <c r="DD75" s="0" t="n">
        <f aca="false">DC75*DI75-SQRT((DA75)^2+(DB75)^2)</f>
        <v>-5.93142687568806</v>
      </c>
      <c r="DG75" s="0" t="n">
        <f aca="false">DG74+CE74*$N$16</f>
        <v>10.3428621934616</v>
      </c>
      <c r="DH75" s="0" t="n">
        <f aca="false">DH74+CF74*$N$16</f>
        <v>1.04704933362515</v>
      </c>
      <c r="DI75" s="19" t="n">
        <f aca="false">$P$4</f>
        <v>0.2</v>
      </c>
    </row>
    <row r="76" customFormat="false" ht="12.75" hidden="false" customHeight="false" outlineLevel="0" collapsed="false">
      <c r="I76" s="0" t="n">
        <f aca="false">(SQRT((W75+$N$16*(AA75*Y75-AB75*X75))^2+(X75-$N$16*(Z75*Y75-AB75*W75))^2+(Y75+$N$16*(Z75*X75-AA75*W75))^2))/SQRT(($E$6)^2+($E$7)^2+($E$8)^2)</f>
        <v>1.00000000011002</v>
      </c>
      <c r="J76" s="0" t="n">
        <f aca="false">SQRT((N75+$N$16*(AA75*P75-AB75*O75))^2+(O75-$N$16*(Z75*P75-AB75*N75))^2+(P75+$N$16*(Z75*O75-AA75*N75))^2)</f>
        <v>1.00000423556857</v>
      </c>
      <c r="K76" s="0" t="n">
        <f aca="false">SQRT((Q75+$N$16*(AA75*S75-AB75*R75))^2+(R75-$N$16*(Z75*S75-AB75*Q75))^2+(S75+$N$16*(Z75*R75-AA75*Q75))^2)</f>
        <v>1.00000030589786</v>
      </c>
      <c r="L76" s="0" t="n">
        <f aca="false">SQRT((T75+$N$16*(AA75*V75-AB75*U75))^2+(U75-$N$16*(Z75*V75-AB75*T75))^2+(V75+$N$16*(Z75*U75-AA75*T75))^2)</f>
        <v>1.00000454097436</v>
      </c>
      <c r="M76" s="19" t="n">
        <f aca="false">M75+$N$16</f>
        <v>0.0054</v>
      </c>
      <c r="N76" s="19" t="n">
        <f aca="false">(N75+$N$16*(AA75*P75-AB75*O75))/J76</f>
        <v>-0.953096037394551</v>
      </c>
      <c r="O76" s="19" t="n">
        <f aca="false">(O75-$N$16*(Z75*P75-AB75*N75))/J76</f>
        <v>0.259295090311516</v>
      </c>
      <c r="P76" s="19" t="n">
        <f aca="false">(P75+$N$16*(Z75*O75-AA75*N75))/J76</f>
        <v>0.156121746221167</v>
      </c>
      <c r="Q76" s="19" t="n">
        <f aca="false">(Q75+$N$16*(AA75*S75-AB75*R75))/K76</f>
        <v>0.255998237545113</v>
      </c>
      <c r="R76" s="19" t="n">
        <f aca="false">(R75-$N$16*(Z75*S75-AB75*Q75))/K76</f>
        <v>0.965766445076991</v>
      </c>
      <c r="S76" s="19" t="n">
        <f aca="false">(S75+$N$16*(Z75*R75-AA75*Q75))/K76</f>
        <v>-0.041953258957403</v>
      </c>
      <c r="T76" s="19" t="n">
        <f aca="false">(T75+$N$16*(AA75*V75-AB75*U75))/L76</f>
        <v>0.161655419196718</v>
      </c>
      <c r="U76" s="19" t="n">
        <f aca="false">(U75-$N$16*(Z75*V75-AB75*T75))/L76</f>
        <v>1.97878321825192E-005</v>
      </c>
      <c r="V76" s="19" t="n">
        <f aca="false">(V75+$N$16*(Z75*U75-AA75*T75))/L76</f>
        <v>0.986847265311495</v>
      </c>
      <c r="W76" s="19" t="n">
        <f aca="false">(W75+$N$16*(AA75*Y75-AB75*X75))/I76</f>
        <v>3.90217951571956E-007</v>
      </c>
      <c r="X76" s="19" t="n">
        <f aca="false">(X75-$N$16*(Z75*Y75-AB75*W75))/I76</f>
        <v>0.000999999920440165</v>
      </c>
      <c r="Y76" s="19" t="n">
        <f aca="false">(Y75+$N$16*(Z75*X75-AA75*W75))/I76</f>
        <v>-8.2762389929173E-008</v>
      </c>
      <c r="Z76" s="19" t="n">
        <f aca="false">Z75+$N$16*AW75</f>
        <v>-0.0273453185625665</v>
      </c>
      <c r="AA76" s="19" t="n">
        <f aca="false">AA75+$N$16*AX75</f>
        <v>30.1388664856078</v>
      </c>
      <c r="AB76" s="19" t="n">
        <f aca="false">AB75+$N$16*AY75</f>
        <v>-0.148516938812136</v>
      </c>
      <c r="AC76" s="19" t="n">
        <f aca="false">AC75+$N$16*AZ75</f>
        <v>7.9935082701554</v>
      </c>
      <c r="AD76" s="19" t="n">
        <f aca="false">AD75+$N$16*BA75</f>
        <v>1.73821154002512E-006</v>
      </c>
      <c r="AE76" s="0" t="n">
        <f aca="false">-Z76*(Z76*Y76-AB76*W76)-AA76*(AA76*Y76-AB76*X76)</f>
        <v>-0.00440095286468118</v>
      </c>
      <c r="AF76" s="0" t="n">
        <f aca="false">-Z76*(Z76*X76-AA76*W76)+AB76*(AA76*Y76-AB76*X76)</f>
        <v>-2.27561911686976E-005</v>
      </c>
      <c r="AG76" s="0" t="n">
        <f aca="false">AA76*(Z76*X76-AA76*W76)+AB76*(Z76*Y76-AB76*W76)</f>
        <v>-0.00117862075593144</v>
      </c>
      <c r="AH76" s="0" t="n">
        <f aca="false">-X76+(Y76+$O$10)*(-BG76)*(AD76+$O$10*Z76)/SQRT((AC76-$O$10*AA76)^2+(AD76+$O$10*Z76)^2)</f>
        <v>-0.000991826379052283</v>
      </c>
      <c r="AI76" s="0" t="n">
        <f aca="false">-W76+(Y76+$O$10)*(-BG76)*(AC76-$O$10*AA76)/SQRT((AC76-$O$10*AA76)^2+(AD76+$O$10*Z76)^2)</f>
        <v>-0.0130203777209181</v>
      </c>
      <c r="AJ76" s="0" t="n">
        <f aca="false">-W76*(-BG76)*(AD76+$O$10*Z76)/SQRT((AC76-$O$10*AA76)^2+(AD76+$O$10*Z76)^2)+X76*(-BG76)*(AC76-$O$10*AA76)/SQRT((AC76-$O$10*AA76)^2+(AD76+$O$10*Z76)^2)</f>
        <v>-0.000119999996203203</v>
      </c>
      <c r="AK76" s="0" t="n">
        <f aca="false">N76*$O$9*X76*AH76-O76*$O$9*X76*AI76+P76*$O$9*X76*AJ76-$O$12*N76</f>
        <v>0.029576095995233</v>
      </c>
      <c r="AL76" s="0" t="n">
        <f aca="false">-N76*$O$9*W76*AH76+O76*$O$9*W76*AI76-P76*$O$9*W76*AJ76-$O$12*O76</f>
        <v>-0.00803815955256842</v>
      </c>
      <c r="AM76" s="0" t="n">
        <f aca="false">-$O$12*P76</f>
        <v>-0.00483977413285618</v>
      </c>
      <c r="AN76" s="0" t="n">
        <f aca="false">-N76*$O$9*($O$2+AE76)*AH76+O76*$O$9*($O$2+AE76)*AI76-P76*$O$9*($O$2+AE76)*AJ76-($O$13-$O$14)*(Z76*Q76+AA76*R76+AB76*S76)*(Z76*T76+AA76*U76+AB76*V76)</f>
        <v>-0.286277596439471</v>
      </c>
      <c r="AO76" s="0" t="n">
        <f aca="false">Q76*$O$9*X76*AH76-R76*$O$9*X76*AI76+S76*$O$9*X76*AJ76-$O$13*Q76</f>
        <v>-0.00887365791350628</v>
      </c>
      <c r="AP76" s="0" t="n">
        <f aca="false">-Q76*$O$9*W76*AH76+R76*$O$9*W76*AI76-S76*$O$9*W76*AJ76-$O$13*R76</f>
        <v>-0.0338018592458585</v>
      </c>
      <c r="AQ76" s="0" t="n">
        <f aca="false">-$O$13*S76</f>
        <v>0.0014683640635091</v>
      </c>
      <c r="AR76" s="0" t="n">
        <f aca="false">-Q76*$O$9*($O$2+AE76)*AH76+R76*$O$9*($O$2+AE76)*AI76-S76*$O$9*($O$2+AE76)*AJ76-($O$14-$O$12)*(Z76*T76+AA76*U76+AB76*V76)*(Z76*N76+AA76*O76+AB76*P76)</f>
        <v>-0.842816894628618</v>
      </c>
      <c r="AS76" s="0" t="n">
        <f aca="false">T76*$O$9*X76*AH76-U76*$O$9*X76*AI76+V76*$O$9*X76*AJ76-$O$14*T76</f>
        <v>-0.00533657832026141</v>
      </c>
      <c r="AT76" s="0" t="n">
        <f aca="false">-T76*$O$9*W76*AH76+U76*$O$9*W76*AI76-V76*$O$9*W76*AJ76-$O$14*U76</f>
        <v>-6.52237737228715E-007</v>
      </c>
      <c r="AU76" s="0" t="n">
        <f aca="false">-$O$14*V76</f>
        <v>-0.0325659597552793</v>
      </c>
      <c r="AV76" s="0" t="n">
        <f aca="false">-T76*$O$9*($O$2+AE76)*AH76+U76*$O$9*($O$2+AE76)*AI76-V76*$O$9*($O$2+AE76)*AJ76-($O$12-$O$13)*(Z76*N76+AA76*O76+AB76*P76)*(Z76*Q76+AA76*R76+AB76*S76)</f>
        <v>0.929279018077084</v>
      </c>
      <c r="AW76" s="0" t="n">
        <f aca="false">(AN76-AL76*AX76-AM76*AY76)/AK76</f>
        <v>-7.18959217976991</v>
      </c>
      <c r="AX76" s="0" t="n">
        <f aca="false">((AO76*AM76-AK76*AQ76)*(AS76*AR76-AO76*AV76)-(AS76*AQ76-AO76*AU76)*(AO76*AN76-AK76*AR76))/((AS76*AP76-AO76*AT76)*(AO76*AM76-AK76*AQ76)-(AO76*AL76-AK76*AP76)*(AS76*AQ76-AO76*AU76))</f>
        <v>25.6330247807759</v>
      </c>
      <c r="AY76" s="0" t="n">
        <f aca="false">((AS76*AP76-AO76*AT76)*(AO76*AN76-AK76*AR76)-(AO76*AL76-AK76*AP76)*(AS76*AR76-AO76*AV76))/((AS76*AP76-AO76*AT76)*(AO76*AM76-AK76*AQ76)-(AO76*AL76-AK76*AP76)*(AS76*AQ76-AO76*AU76))</f>
        <v>-27.3576434362772</v>
      </c>
      <c r="AZ76" s="0" t="n">
        <f aca="false">(-BG76*$O$9*(AW76*X76-AX76*W76+$O$2+AE76)*(AC76-$O$10*AA76)/SQRT((AC76-$O$10*AA76)^2+(AD76+$O$10*Z76)^2))/$O$9-(AX76*Y76-AY76*X76)-AG76</f>
        <v>-1.20078460196805</v>
      </c>
      <c r="BA76" s="0" t="n">
        <f aca="false">(-BG76*$O$9*(AW76*X76-AX76*W76+$O$2+AE76)*(AD76+$O$10*Z76)/SQRT((AC76-$O$10*AA76)^2+(AD76+$O$10*Z76)^2))/$O$9-(-AW76*Y76+AY76*W76)-AF76</f>
        <v>0.000771408681735771</v>
      </c>
      <c r="BB76" s="0" t="n">
        <f aca="false">-BG76*$O$9*(AW76*X76-AX76*W76+$O$2+AE76)*(AC76-$O$10*AA76)/SQRT((AC76-$O$10*AA76)^2+(AD76+$O$10*Z76)^2)</f>
        <v>-8.22225392040263</v>
      </c>
      <c r="BC76" s="0" t="n">
        <f aca="false">-BG76*$O$9*(AW76*X76-AX76*W76+$O$2+AE76)*(AD76+$O$10*Z76)/SQRT((AC76-$O$10*AA76)^2+(AD76+$O$10*Z76)^2)</f>
        <v>0.00516167413407883</v>
      </c>
      <c r="BD76" s="0" t="n">
        <f aca="false">$O$9*(AW76*X76-AX76*W76+$O$2+AE76)</f>
        <v>68.5187961714279</v>
      </c>
      <c r="BE76" s="19" t="n">
        <f aca="false">BE75+AC75*$N$16</f>
        <v>0.043182791153365</v>
      </c>
      <c r="BF76" s="19" t="n">
        <f aca="false">BF75+AD75*$N$16</f>
        <v>2.74816908494223E-009</v>
      </c>
      <c r="BG76" s="19" t="n">
        <f aca="false">$P$6</f>
        <v>0.12</v>
      </c>
      <c r="BH76" s="19" t="n">
        <f aca="false">AC76-$O$10*AA76</f>
        <v>4.72344125646695</v>
      </c>
      <c r="BI76" s="19" t="n">
        <f aca="false">AD76+$O$10*Z76</f>
        <v>-0.00296522885249844</v>
      </c>
      <c r="BJ76" s="19"/>
      <c r="BK76" s="69" t="n">
        <f aca="false">SQRT((BY75+$N$16*(CC75*CA75-CD75*BZ75))^2+(BZ75-$N$16*(CB75*CA75-CD75*BY75))^2+(CA75+$N$16*(CB75*BZ75-CC75*BY75))^2)/SQRT(($E$6)^2+($E$7)^2+($E$8)^2)</f>
        <v>1.00000400975855</v>
      </c>
      <c r="BL76" s="0" t="n">
        <f aca="false">SQRT((BP75+$N$16*(CC75*BR75-CD75*BQ75))^2+(BQ75-$N$16*(CB75*BR75-CD75*BP75))^2+(BR75+$N$16*(CB75*BQ75-CC75*BP75))^2)</f>
        <v>1.00001799813491</v>
      </c>
      <c r="BM76" s="0" t="n">
        <f aca="false">SQRT((BS75+$N$16*(CC75*BU75-CD75*BT75))^2+(BT75-$N$16*(CB75*BU75-CD75*BS75))^2+(BU75+$N$16*(CB75*BT75-CC75*BS75))^2)</f>
        <v>1.00000295763057</v>
      </c>
      <c r="BN76" s="0" t="n">
        <f aca="false">SQRT((BV75+$N$16*(CC75*BX75-CD75*BW75))^2+(BW75-$N$16*(CB75*BX75-CD75*BV75))^2+(BX75+$N$16*(CB75*BW75-CC75*BV75))^2)</f>
        <v>1.0000149738256</v>
      </c>
      <c r="BO76" s="0" t="n">
        <f aca="false">BO75+$N$16</f>
        <v>1.28959999999987</v>
      </c>
      <c r="BP76" s="0" t="n">
        <f aca="false">(BP75+$N$16*(CC75*BR75-CD75*BQ75))/BL76</f>
        <v>0.995996825687456</v>
      </c>
      <c r="BQ76" s="0" t="n">
        <f aca="false">(BQ75-$N$16*(CB75*BR75-CD75*BP75))/BL76</f>
        <v>0.0577709625758424</v>
      </c>
      <c r="BR76" s="0" t="n">
        <f aca="false">(BR75+$N$16*(CB75*BQ75-CC75*BP75))/BL76</f>
        <v>0.0682117226257547</v>
      </c>
      <c r="BS76" s="0" t="n">
        <f aca="false">(BS75+$N$16*(CC75*BU75-CD75*BT75))/BM76</f>
        <v>-0.0580902489900635</v>
      </c>
      <c r="BT76" s="0" t="n">
        <f aca="false">(BT75-$N$16*(CB75*BU75-CD75*BS75))/BM76</f>
        <v>0.903253527144183</v>
      </c>
      <c r="BU76" s="0" t="n">
        <f aca="false">(BU75+$N$16*(CB75*BT75-CC75*BS75))/BM76</f>
        <v>0.425157134097343</v>
      </c>
      <c r="BV76" s="0" t="n">
        <f aca="false">(BV75+$N$16*(CC75*BX75-CD75*BW75))/BN76</f>
        <v>0.039599571098794</v>
      </c>
      <c r="BW76" s="0" t="n">
        <f aca="false">(BW75-$N$16*(CB75*BX75-CD75*BV75))/BN76</f>
        <v>0.434771067506449</v>
      </c>
      <c r="BX76" s="0" t="n">
        <f aca="false">(BX75+$N$16*(CB75*BW75-CC75*BV75))/BN76</f>
        <v>-0.899669935491953</v>
      </c>
      <c r="BY76" s="0" t="n">
        <f aca="false">(BY75+$N$16*(CC75*CA75-CD75*BZ75))/BK76</f>
        <v>0.000231040204223848</v>
      </c>
      <c r="BZ76" s="0" t="n">
        <f aca="false">(BZ75-$N$16*(CB75*CA75-CD75*BY75))/BK76</f>
        <v>0.000875705679610125</v>
      </c>
      <c r="CA76" s="0" t="n">
        <f aca="false">(CA75+$N$16*(CB75*BZ75-CC75*BY75))/BK76</f>
        <v>0.000423981116007272</v>
      </c>
      <c r="CB76" s="0" t="n">
        <f aca="false">CB75+$N$16*CV75</f>
        <v>-1.02033001761963</v>
      </c>
      <c r="CC76" s="0" t="n">
        <f aca="false">CC75+$N$16*CW75</f>
        <v>60.0249551316276</v>
      </c>
      <c r="CD76" s="0" t="n">
        <f aca="false">CD75+$N$16*CX75</f>
        <v>1.48139057937595</v>
      </c>
      <c r="CE76" s="0" t="n">
        <f aca="false">CE75+$N$16*CY75</f>
        <v>6.51759525986421</v>
      </c>
      <c r="CF76" s="0" t="n">
        <f aca="false">CF75+$N$16*CZ75</f>
        <v>0.110469948142028</v>
      </c>
      <c r="CG76" s="0" t="n">
        <f aca="false">-CB76*(CB76*CA76-CD76*BY76)-CC76*(CC76*CA76-CD76*BZ76)</f>
        <v>-1.45052445460691</v>
      </c>
      <c r="CH76" s="0" t="n">
        <f aca="false">-CB76*(CB76*BZ76-CC76*BY76)+CD76*(CC76*CA76-CD76*BZ76)</f>
        <v>0.0207170277717247</v>
      </c>
      <c r="CI76" s="0" t="n">
        <f aca="false">CC76*(CB76*BZ76-CC76*BY76)+CD76*(CB76*CA76-CD76*BY76)</f>
        <v>-0.887217453292771</v>
      </c>
      <c r="CJ76" s="0" t="n">
        <f aca="false">-BP76*(BZ76)^2*$O$9-(CA76+$O$10)^2*$O$9*BP76+BQ76*$O$9*BY76*BZ76+BR76*BY76*$O$9*(CA76+$O$10)-$O$12*BP76</f>
        <v>-0.113587717947046</v>
      </c>
      <c r="CK76" s="0" t="n">
        <f aca="false">BP76*BZ76*BY76*$O$9-BQ76*(BY76)^2*$O$9-BQ76*$O$9*(CA76+$O$10)^2+BR76*BZ76*$O$9*(CA76+$O$10)-$O$12*BQ76</f>
        <v>-0.00654190431221509</v>
      </c>
      <c r="CL76" s="0" t="n">
        <f aca="false">BP76*(CA76+$O$10)*$O$9*BY76+BQ76*$O$9*(CA76+$O$10)*BZ76-BR76*$O$9*(BY76)^2-BR76*$O$9*(BZ76)^2-$O$12*BR76</f>
        <v>-0.00190092599755692</v>
      </c>
      <c r="CM76" s="0" t="n">
        <f aca="false">BP76*BZ76*$O$9*($O$2+CG76)-BP76*$O$9*(CA76+$O$10)*CH76-BQ76*$O$9*BY76*($O$2+CG76)+BQ76*$O$9*(CA76+$O$10)*CI76+BR76*BY76*$O$9*CH76-BR76*BZ76*$O$9*CI76-($O$13-$O$14)*(CB76*BS76+CC76*BT76+CD76*BU76)*(CB76*BV76+CC76*BW76+CD76*BX76)</f>
        <v>-2.71927131821076</v>
      </c>
      <c r="CN76" s="0" t="n">
        <f aca="false">-BS76*(BZ76)^2*$O$9-(CA76+$O$10)^2*$O$9*BS76+BT76*$O$9*BY76*BZ76+BU76*BY76*$O$9*(CA76+$O$10)-$O$13*BS76</f>
        <v>0.00693410111941626</v>
      </c>
      <c r="CO76" s="0" t="n">
        <f aca="false">BS76*BZ76*BY76*$O$9-BT76*(BY76)^2*$O$9-BT76*$O$9*(CA76+$O$10)^2+BU76*BZ76*$O$9*(CA76+$O$10)-$O$13*BT76</f>
        <v>-0.106346557767483</v>
      </c>
      <c r="CP76" s="0" t="n">
        <f aca="false">BS76*(CA76+$O$10)*$O$9*BY76+BT76*$O$9*(CA76+$O$10)*BZ76-BU76*$O$9*(BY76)^2-BU76*$O$9*(BZ76)^2-$O$13*BU76</f>
        <v>-0.0142900739605584</v>
      </c>
      <c r="CQ76" s="0" t="n">
        <f aca="false">BS76*BZ76*$O$9*($O$2+CG76)-BS76*$O$9*(CA76+$O$10)*CH76-BT76*$O$9*BY76*($O$2+CG76)+BT76*$O$9*(CA76+$O$10)*CI76+BU76*BY76*$O$9*CH76-BU76*BZ76*$O$9*CI76-($O$14-$O$12)*(CB76*BV76+CC76*BW76+CD76*BX76)*(CB76*BP76+CC76*BQ76+CD76*BR76)</f>
        <v>-0.749170209603602</v>
      </c>
      <c r="CR76" s="0" t="n">
        <f aca="false">-BV76*(BZ76)^2*$O$9-(CA76+$O$10)^2*$O$9*BV76+BW76*$O$9*BY76*BZ76+BX76*BY76*$O$9*(CA76+$O$10)-$O$14*BV76</f>
        <v>-0.00475365457245782</v>
      </c>
      <c r="CS76" s="0" t="n">
        <f aca="false">BV76*BZ76*BY76*$O$9-BW76*(BY76)^2*$O$9-BW76*$O$9*(CA76+$O$10)^2+BX76*BZ76*$O$9*(CA76+$O$10)-$O$14*BW76</f>
        <v>-0.0510564463350878</v>
      </c>
      <c r="CT76" s="0" t="n">
        <f aca="false">BV76*(CA76+$O$10)*$O$9*BY76+BW76*$O$9*(CA76+$O$10)*BZ76-BX76*$O$9*(BY76)^2-BX76*$O$9*(BZ76)^2-$O$14*BX76</f>
        <v>0.0299915449074082</v>
      </c>
      <c r="CU76" s="0" t="n">
        <f aca="false">BV76*BZ76*$O$9*($O$2+CG76)-BV76*$O$9*(CA76+$O$10)*CH76-BW76*$O$9*BY76*($O$2+CG76)+BW76*$O$9*(CA76+$O$10)*CI76+BX76*BY76*$O$9*CH76-BX76*BZ76*$O$9*CI76-($O$12-$O$13)*(CB76*BP76+CC76*BQ76+CD76*BR76)*(CB76*BS76+CC76*BT76+CD76*BU76)</f>
        <v>0.257094990267626</v>
      </c>
      <c r="CV76" s="0" t="n">
        <f aca="false">(CM76-CK76*CW76-CL76*CX76)/CJ76</f>
        <v>23.2503601408377</v>
      </c>
      <c r="CW76" s="0" t="n">
        <f aca="false">((CN76*CL76-CJ76*CP76)*(CR76*CQ76-CN76*CU76)-(CR76*CP76-CN76*CT76)*(CN76*CM76-CJ76*CQ76))/((CR76*CO76-CN76*CS76)*(CN76*CL76-CJ76*CP76)-(CN76*CK76-CJ76*CO76)*(CR76*CP76-CN76*CT76))</f>
        <v>5.62647690778503</v>
      </c>
      <c r="CX76" s="0" t="n">
        <f aca="false">((CR76*CO76-CN76*CS76)*(CN76*CM76-CJ76*CQ76)-(CN76*CK76-CJ76*CO76)*(CR76*CQ76-CN76*CU76))/((CR76*CO76-CN76*CS76)*(CN76*CL76-CJ76*CP76)-(CN76*CK76-CJ76*CO76)*(CR76*CP76-CN76*CT76))</f>
        <v>21.8357236808626</v>
      </c>
      <c r="CY76" s="0" t="n">
        <f aca="false">$O$10*CW76</f>
        <v>0.610472744494676</v>
      </c>
      <c r="CZ76" s="0" t="n">
        <f aca="false">-$O$10*CV76</f>
        <v>-2.52266407528089</v>
      </c>
      <c r="DA76" s="0" t="n">
        <f aca="false">$O$9*(CY76+CW76*CA76-CX76*BZ76+CI76)</f>
        <v>-2.05436599259691</v>
      </c>
      <c r="DB76" s="0" t="n">
        <f aca="false">$O$9*(CZ76-CV76*CA76+CX76*BY76+CH76)</f>
        <v>-17.5473188176345</v>
      </c>
      <c r="DC76" s="0" t="n">
        <f aca="false">$O$9*(CV76*BZ76-CW76*BY76+CG76+$O$2)</f>
        <v>58.579752528133</v>
      </c>
      <c r="DD76" s="0" t="n">
        <f aca="false">DC76*DI76-SQRT((DA76)^2+(DB76)^2)</f>
        <v>-5.95121727303132</v>
      </c>
      <c r="DG76" s="0" t="n">
        <f aca="false">DG75+CE75*$N$16</f>
        <v>10.3435139469475</v>
      </c>
      <c r="DH76" s="0" t="n">
        <f aca="false">DH75+CF75*$N$16</f>
        <v>1.04706040581163</v>
      </c>
      <c r="DI76" s="19" t="n">
        <f aca="false">$P$4</f>
        <v>0.2</v>
      </c>
    </row>
    <row r="77" customFormat="false" ht="12.75" hidden="false" customHeight="false" outlineLevel="0" collapsed="false">
      <c r="I77" s="0" t="n">
        <f aca="false">(SQRT((W76+$N$16*(AA76*Y76-AB76*X76))^2+(X76-$N$16*(Z76*Y76-AB76*W76))^2+(Y76+$N$16*(Z76*X76-AA76*W76))^2))/SQRT(($E$6)^2+($E$7)^2+($E$8)^2)</f>
        <v>1.00000000011426</v>
      </c>
      <c r="J77" s="0" t="n">
        <f aca="false">SQRT((N76+$N$16*(AA76*P76-AB76*O76))^2+(O76-$N$16*(Z76*P76-AB76*N76))^2+(P76+$N$16*(Z76*O76-AA76*N76))^2)</f>
        <v>1.00000423627643</v>
      </c>
      <c r="K77" s="0" t="n">
        <f aca="false">SQRT((Q76+$N$16*(AA76*S76-AB76*R76))^2+(R76-$N$16*(Z76*S76-AB76*Q76))^2+(S76+$N$16*(Z76*R76-AA76*Q76))^2)</f>
        <v>1.00000030597626</v>
      </c>
      <c r="L77" s="0" t="n">
        <f aca="false">SQRT((T76+$N$16*(AA76*V76-AB76*U76))^2+(U76-$N$16*(Z76*V76-AB76*T76))^2+(V76+$N$16*(Z76*U76-AA76*T76))^2)</f>
        <v>1.00000454174699</v>
      </c>
      <c r="M77" s="19" t="n">
        <f aca="false">M76+$N$16</f>
        <v>0.0055</v>
      </c>
      <c r="N77" s="19" t="n">
        <f aca="false">(N76+$N$16*(AA76*P76-AB76*O76))/J77</f>
        <v>-0.9526176176252</v>
      </c>
      <c r="O77" s="19" t="n">
        <f aca="false">(O76-$N$16*(Z76*P76-AB76*N76))/J77</f>
        <v>0.259308573819192</v>
      </c>
      <c r="P77" s="19" t="n">
        <f aca="false">(P76+$N$16*(Z76*O76-AA76*N76))/J77</f>
        <v>0.158992887054562</v>
      </c>
      <c r="Q77" s="19" t="n">
        <f aca="false">(Q76+$N$16*(AA76*S76-AB76*R76))/K77</f>
        <v>0.25588606015062</v>
      </c>
      <c r="R77" s="19" t="n">
        <f aca="false">(R76-$N$16*(Z76*S76-AB76*Q76))/K77</f>
        <v>0.965762232846692</v>
      </c>
      <c r="S77" s="19" t="n">
        <f aca="false">(S76+$N$16*(Z76*R76-AA76*Q76))/K77</f>
        <v>-0.0427274364731237</v>
      </c>
      <c r="T77" s="19" t="n">
        <f aca="false">(T76+$N$16*(AA76*V76-AB76*U76))/L77</f>
        <v>0.1646289175848</v>
      </c>
      <c r="U77" s="19" t="n">
        <f aca="false">(U76-$N$16*(Z76*V76-AB76*T76))/L77</f>
        <v>2.00854494435947E-005</v>
      </c>
      <c r="V77" s="19" t="n">
        <f aca="false">(V76+$N$16*(Z76*U76-AA76*T76))/L77</f>
        <v>0.986355574370334</v>
      </c>
      <c r="W77" s="19" t="n">
        <f aca="false">(W76+$N$16*(AA76*Y76-AB76*X76))/I77</f>
        <v>4.04820207763306E-007</v>
      </c>
      <c r="X77" s="19" t="n">
        <f aca="false">(X76-$N$16*(Z76*Y76-AB76*W76))/I77</f>
        <v>0.000999999914304192</v>
      </c>
      <c r="Y77" s="19" t="n">
        <f aca="false">(Y76+$N$16*(Z76*X76-AA76*W76))/I77</f>
        <v>-8.66729942322389E-008</v>
      </c>
      <c r="Z77" s="19" t="n">
        <f aca="false">Z76+$N$16*AW76</f>
        <v>-0.0280642777805435</v>
      </c>
      <c r="AA77" s="19" t="n">
        <f aca="false">AA76+$N$16*AX76</f>
        <v>30.1414297880859</v>
      </c>
      <c r="AB77" s="19" t="n">
        <f aca="false">AB76+$N$16*AY76</f>
        <v>-0.151252703155763</v>
      </c>
      <c r="AC77" s="19" t="n">
        <f aca="false">AC76+$N$16*AZ76</f>
        <v>7.9933881916952</v>
      </c>
      <c r="AD77" s="19" t="n">
        <f aca="false">AD76+$N$16*BA76</f>
        <v>1.8153524081987E-006</v>
      </c>
      <c r="AE77" s="0" t="n">
        <f aca="false">-Z77*(Z77*Y77-AB77*W77)-AA77*(AA77*Y77-AB77*X77)</f>
        <v>-0.00448022763803083</v>
      </c>
      <c r="AF77" s="0" t="n">
        <f aca="false">-Z77*(Z77*X77-AA77*W77)+AB77*(AA77*Y77-AB77*X77)</f>
        <v>-2.3612278438742E-005</v>
      </c>
      <c r="AG77" s="0" t="n">
        <f aca="false">AA77*(Z77*X77-AA77*W77)+AB77*(Z77*Y77-AB77*W77)</f>
        <v>-0.0012136885174493</v>
      </c>
      <c r="AH77" s="0" t="n">
        <f aca="false">-X77+(Y77+$O$10)*(-BG77)*(AD77+$O$10*Z77)/SQRT((AC77-$O$10*AA77)^2+(AD77+$O$10*Z77)^2)</f>
        <v>-0.000991610855168487</v>
      </c>
      <c r="AI77" s="0" t="n">
        <f aca="false">-W77+(Y77+$O$10)*(-BG77)*(AC77-$O$10*AA77)/SQRT((AC77-$O$10*AA77)^2+(AD77+$O$10*Z77)^2)</f>
        <v>-0.0130203917168226</v>
      </c>
      <c r="AJ77" s="0" t="n">
        <f aca="false">-W77*(-BG77)*(AD77+$O$10*Z77)/SQRT((AC77-$O$10*AA77)^2+(AD77+$O$10*Z77)^2)+X77*(-BG77)*(AC77-$O$10*AA77)/SQRT((AC77-$O$10*AA77)^2+(AD77+$O$10*Z77)^2)</f>
        <v>-0.000119999996107615</v>
      </c>
      <c r="AK77" s="0" t="n">
        <f aca="false">N77*$O$9*X77*AH77-O77*$O$9*X77*AI77+P77*$O$9*X77*AJ77-$O$12*N77</f>
        <v>0.0295612590660197</v>
      </c>
      <c r="AL77" s="0" t="n">
        <f aca="false">-N77*$O$9*W77*AH77+O77*$O$9*W77*AI77-P77*$O$9*W77*AJ77-$O$12*O77</f>
        <v>-0.00803857797871439</v>
      </c>
      <c r="AM77" s="0" t="n">
        <f aca="false">-$O$12*P77</f>
        <v>-0.00492877949869143</v>
      </c>
      <c r="AN77" s="0" t="n">
        <f aca="false">-N77*$O$9*($O$2+AE77)*AH77+O77*$O$9*($O$2+AE77)*AI77-P77*$O$9*($O$2+AE77)*AJ77-($O$13-$O$14)*(Z77*Q77+AA77*R77+AB77*S77)*(Z77*T77+AA77*U77+AB77*V77)</f>
        <v>-0.286052590907782</v>
      </c>
      <c r="AO77" s="0" t="n">
        <f aca="false">Q77*$O$9*X77*AH77-R77*$O$9*X77*AI77+S77*$O$9*X77*AJ77-$O$13*Q77</f>
        <v>-0.00886973017934592</v>
      </c>
      <c r="AP77" s="0" t="n">
        <f aca="false">-Q77*$O$9*W77*AH77+R77*$O$9*W77*AI77-S77*$O$9*W77*AJ77-$O$13*R77</f>
        <v>-0.0338017130783044</v>
      </c>
      <c r="AQ77" s="0" t="n">
        <f aca="false">-$O$13*S77</f>
        <v>0.00149546027655933</v>
      </c>
      <c r="AR77" s="0" t="n">
        <f aca="false">-Q77*$O$9*($O$2+AE77)*AH77+R77*$O$9*($O$2+AE77)*AI77-S77*$O$9*($O$2+AE77)*AJ77-($O$14-$O$12)*(Z77*T77+AA77*U77+AB77*V77)*(Z77*N77+AA77*O77+AB77*P77)</f>
        <v>-0.84278070100545</v>
      </c>
      <c r="AS77" s="0" t="n">
        <f aca="false">T77*$O$9*X77*AH77-U77*$O$9*X77*AI77+V77*$O$9*X77*AJ77-$O$14*T77</f>
        <v>-0.00543472372289455</v>
      </c>
      <c r="AT77" s="0" t="n">
        <f aca="false">-T77*$O$9*W77*AH77+U77*$O$9*W77*AI77-V77*$O$9*W77*AJ77-$O$14*U77</f>
        <v>-6.62022561409352E-007</v>
      </c>
      <c r="AU77" s="0" t="n">
        <f aca="false">-$O$14*V77</f>
        <v>-0.032549733954221</v>
      </c>
      <c r="AV77" s="0" t="n">
        <f aca="false">-T77*$O$9*($O$2+AE77)*AH77+U77*$O$9*($O$2+AE77)*AI77-V77*$O$9*($O$2+AE77)*AJ77-($O$12-$O$13)*(Z77*N77+AA77*O77+AB77*P77)*(Z77*Q77+AA77*R77+AB77*S77)</f>
        <v>0.929652014485841</v>
      </c>
      <c r="AW77" s="0" t="n">
        <f aca="false">(AN77-AL77*AX77-AM77*AY77)/AK77</f>
        <v>-7.26684309438735</v>
      </c>
      <c r="AX77" s="0" t="n">
        <f aca="false">((AO77*AM77-AK77*AQ77)*(AS77*AR77-AO77*AV77)-(AS77*AQ77-AO77*AU77)*(AO77*AN77-AK77*AR77))/((AS77*AP77-AO77*AT77)*(AO77*AM77-AK77*AQ77)-(AO77*AL77-AK77*AP77)*(AS77*AQ77-AO77*AU77))</f>
        <v>25.6299890125511</v>
      </c>
      <c r="AY77" s="0" t="n">
        <f aca="false">((AS77*AP77-AO77*AT77)*(AO77*AN77-AK77*AR77)-(AO77*AL77-AK77*AP77)*(AS77*AR77-AO77*AV77))/((AS77*AP77-AO77*AT77)*(AO77*AM77-AK77*AQ77)-(AO77*AL77-AK77*AP77)*(AS77*AQ77-AO77*AU77))</f>
        <v>-27.3481712266272</v>
      </c>
      <c r="AZ77" s="0" t="n">
        <f aca="false">(-BG77*$O$9*(AW77*X77-AX77*W77+$O$2+AE77)*(AC77-$O$10*AA77)/SQRT((AC77-$O$10*AA77)^2+(AD77+$O$10*Z77)^2))/$O$9-(AX77*Y77-AY77*X77)-AG77</f>
        <v>-1.20072112164454</v>
      </c>
      <c r="BA77" s="0" t="n">
        <f aca="false">(-BG77*$O$9*(AW77*X77-AX77*W77+$O$2+AE77)*(AD77+$O$10*Z77)/SQRT((AC77-$O$10*AA77)^2+(AD77+$O$10*Z77)^2))/$O$9-(-AW77*Y77+AY77*W77)-AF77</f>
        <v>0.000792126216466923</v>
      </c>
      <c r="BB77" s="0" t="n">
        <f aca="false">-BG77*$O$9*(AW77*X77-AX77*W77+$O$2+AE77)*(AC77-$O$10*AA77)/SQRT((AC77-$O$10*AA77)^2+(AD77+$O$10*Z77)^2)</f>
        <v>-8.22212203894811</v>
      </c>
      <c r="BC77" s="0" t="n">
        <f aca="false">-BG77*$O$9*(AW77*X77-AX77*W77+$O$2+AE77)*(AD77+$O$10*Z77)/SQRT((AC77-$O$10*AA77)^2+(AD77+$O$10*Z77)^2)</f>
        <v>0.00529769104634466</v>
      </c>
      <c r="BD77" s="0" t="n">
        <f aca="false">$O$9*(AW77*X77-AX77*W77+$O$2+AE77)</f>
        <v>68.5176978804699</v>
      </c>
      <c r="BE77" s="19" t="n">
        <f aca="false">BE76+AC76*$N$16</f>
        <v>0.0439821419803805</v>
      </c>
      <c r="BF77" s="19" t="n">
        <f aca="false">BF76+AD76*$N$16</f>
        <v>2.92199023894474E-009</v>
      </c>
      <c r="BG77" s="19" t="n">
        <f aca="false">$P$6</f>
        <v>0.12</v>
      </c>
      <c r="BH77" s="19" t="n">
        <f aca="false">AC77-$O$10*AA77</f>
        <v>4.72304305968788</v>
      </c>
      <c r="BI77" s="19" t="n">
        <f aca="false">AD77+$O$10*Z77</f>
        <v>-0.00304315878678077</v>
      </c>
      <c r="BJ77" s="19"/>
      <c r="BK77" s="69" t="n">
        <f aca="false">SQRT((BY76+$N$16*(CC76*CA76-CD76*BZ76))^2+(BZ76-$N$16*(CB76*CA76-CD76*BY76))^2+(CA76+$N$16*(CB76*BZ76-CC76*BY76))^2)/SQRT(($E$6)^2+($E$7)^2+($E$8)^2)</f>
        <v>1.00000400917126</v>
      </c>
      <c r="BL77" s="0" t="n">
        <f aca="false">SQRT((BP76+$N$16*(CC76*BR76-CD76*BQ76))^2+(BQ76-$N$16*(CB76*BR76-CD76*BP76))^2+(BR76+$N$16*(CB76*BQ76-CC76*BP76))^2)</f>
        <v>1.00001799841584</v>
      </c>
      <c r="BM77" s="0" t="n">
        <f aca="false">SQRT((BS76+$N$16*(CC76*BU76-CD76*BT76))^2+(BT76-$N$16*(CB76*BU76-CD76*BS76))^2+(BU76+$N$16*(CB76*BT76-CC76*BS76))^2)</f>
        <v>1.0000029573403</v>
      </c>
      <c r="BN77" s="0" t="n">
        <f aca="false">SQRT((BV76+$N$16*(CC76*BX76-CD76*BW76))^2+(BW76-$N$16*(CB76*BX76-CD76*BV76))^2+(BX76+$N$16*(CB76*BW76-CC76*BV76))^2)</f>
        <v>1.00001497467435</v>
      </c>
      <c r="BO77" s="0" t="n">
        <f aca="false">BO76+$N$16</f>
        <v>1.28969999999987</v>
      </c>
      <c r="BP77" s="0" t="n">
        <f aca="false">(BP76+$N$16*(CC76*BR76-CD76*BQ76))/BL77</f>
        <v>0.996379774852966</v>
      </c>
      <c r="BQ77" s="0" t="n">
        <f aca="false">(BQ76-$N$16*(CB76*BR76-CD76*BP76))/BL77</f>
        <v>0.0579244259062186</v>
      </c>
      <c r="BR77" s="0" t="n">
        <f aca="false">(BR76+$N$16*(CB76*BQ76-CC76*BP76))/BL77</f>
        <v>0.062226241629942</v>
      </c>
      <c r="BS77" s="0" t="n">
        <f aca="false">(BS76+$N$16*(CC76*BU76-CD76*BT76))/BM77</f>
        <v>-0.055671887686128</v>
      </c>
      <c r="BT77" s="0" t="n">
        <f aca="false">(BT76-$N$16*(CB76*BU76-CD76*BS76))/BM77</f>
        <v>0.903285630445038</v>
      </c>
      <c r="BU77" s="0" t="n">
        <f aca="false">(BU76+$N$16*(CB76*BT76-CC76*BS76))/BM77</f>
        <v>0.425412400798301</v>
      </c>
      <c r="BV77" s="0" t="n">
        <f aca="false">(BV76+$N$16*(CC76*BX76-CD76*BW76))/BN77</f>
        <v>0.0341343886199636</v>
      </c>
      <c r="BW77" s="0" t="n">
        <f aca="false">(BW76-$N$16*(CB76*BX76-CD76*BV76))/BN77</f>
        <v>0.434678628554585</v>
      </c>
      <c r="BX77" s="0" t="n">
        <f aca="false">(BX76+$N$16*(CB76*BW76-CC76*BV76))/BN77</f>
        <v>-0.899938516450678</v>
      </c>
      <c r="BY77" s="0" t="n">
        <f aca="false">(BY76+$N$16*(CC76*CA76-CD76*BZ76))/BK77</f>
        <v>0.00023345448679692</v>
      </c>
      <c r="BZ77" s="0" t="n">
        <f aca="false">(BZ76-$N$16*(CB76*CA76-CD76*BY76))/BK77</f>
        <v>0.000875779654603658</v>
      </c>
      <c r="CA77" s="0" t="n">
        <f aca="false">(CA76+$N$16*(CB76*BZ76-CC76*BY76))/BK77</f>
        <v>0.000422503253451006</v>
      </c>
      <c r="CB77" s="0" t="n">
        <f aca="false">CB76+$N$16*CV76</f>
        <v>-1.01800498160554</v>
      </c>
      <c r="CC77" s="0" t="n">
        <f aca="false">CC76+$N$16*CW76</f>
        <v>60.0255177793184</v>
      </c>
      <c r="CD77" s="0" t="n">
        <f aca="false">CD76+$N$16*CX76</f>
        <v>1.48357415174404</v>
      </c>
      <c r="CE77" s="0" t="n">
        <f aca="false">CE76+$N$16*CY76</f>
        <v>6.51765630713866</v>
      </c>
      <c r="CF77" s="0" t="n">
        <f aca="false">CF76+$N$16*CZ76</f>
        <v>0.1102176817345</v>
      </c>
      <c r="CG77" s="0" t="n">
        <f aca="false">-CB77*(CB77*CA77-CD77*BY77)-CC77*(CC77*CA77-CD77*BZ77)</f>
        <v>-1.44510598813932</v>
      </c>
      <c r="CH77" s="0" t="n">
        <f aca="false">-CB77*(CB77*BZ77-CC77*BY77)+CD77*(CC77*CA77-CD77*BZ77)</f>
        <v>0.0205241703410367</v>
      </c>
      <c r="CI77" s="0" t="n">
        <f aca="false">CC77*(CB77*BZ77-CC77*BY77)+CD77*(CB77*CA77-CD77*BY77)</f>
        <v>-0.895818738906455</v>
      </c>
      <c r="CJ77" s="0" t="n">
        <f aca="false">-BP77*(BZ77)^2*$O$9-(CA77+$O$10)^2*$O$9*BP77+BQ77*$O$9*BY77*BZ77+BR77*BY77*$O$9*(CA77+$O$10)-$O$12*BP77</f>
        <v>-0.113630090112374</v>
      </c>
      <c r="CK77" s="0" t="n">
        <f aca="false">BP77*BZ77*BY77*$O$9-BQ77*(BY77)^2*$O$9-BQ77*$O$9*(CA77+$O$10)^2+BR77*BZ77*$O$9*(CA77+$O$10)-$O$12*BQ77</f>
        <v>-0.00656325507149323</v>
      </c>
      <c r="CL77" s="0" t="n">
        <f aca="false">BP77*(CA77+$O$10)*$O$9*BY77+BQ77*$O$9*(CA77+$O$10)*BZ77-BR77*$O$9*(BY77)^2-BR77*$O$9*(BZ77)^2-$O$12*BR77</f>
        <v>-0.0017133378524748</v>
      </c>
      <c r="CM77" s="0" t="n">
        <f aca="false">BP77*BZ77*$O$9*($O$2+CG77)-BP77*$O$9*(CA77+$O$10)*CH77-BQ77*$O$9*BY77*($O$2+CG77)+BQ77*$O$9*(CA77+$O$10)*CI77+BR77*BY77*$O$9*CH77-BR77*BZ77*$O$9*CI77-($O$13-$O$14)*(CB77*BS77+CC77*BT77+CD77*BU77)*(CB77*BV77+CC77*BW77+CD77*BX77)</f>
        <v>-2.71943274579309</v>
      </c>
      <c r="CN77" s="0" t="n">
        <f aca="false">-BS77*(BZ77)^2*$O$9-(CA77+$O$10)^2*$O$9*BS77+BT77*$O$9*BY77*BZ77+BU77*BY77*$O$9*(CA77+$O$10)-$O$13*BS77</f>
        <v>0.00664931323571753</v>
      </c>
      <c r="CO77" s="0" t="n">
        <f aca="false">BS77*BZ77*BY77*$O$9-BT77*(BY77)^2*$O$9-BT77*$O$9*(CA77+$O$10)^2+BU77*BZ77*$O$9*(CA77+$O$10)-$O$13*BT77</f>
        <v>-0.106348125850558</v>
      </c>
      <c r="CP77" s="0" t="n">
        <f aca="false">BS77*(CA77+$O$10)*$O$9*BY77+BT77*$O$9*(CA77+$O$10)*BZ77-BU77*$O$9*(BY77)^2-BU77*$O$9*(BZ77)^2-$O$13*BU77</f>
        <v>-0.01429862561276</v>
      </c>
      <c r="CQ77" s="0" t="n">
        <f aca="false">BS77*BZ77*$O$9*($O$2+CG77)-BS77*$O$9*(CA77+$O$10)*CH77-BT77*$O$9*BY77*($O$2+CG77)+BT77*$O$9*(CA77+$O$10)*CI77+BU77*BY77*$O$9*CH77-BU77*BZ77*$O$9*CI77-($O$14-$O$12)*(CB77*BV77+CC77*BW77+CD77*BX77)*(CB77*BP77+CC77*BQ77+CD77*BR77)</f>
        <v>-0.755254384306273</v>
      </c>
      <c r="CR77" s="0" t="n">
        <f aca="false">-BV77*(BZ77)^2*$O$9-(CA77+$O$10)^2*$O$9*BV77+BW77*$O$9*BY77*BZ77+BX77*BY77*$O$9*(CA77+$O$10)-$O$14*BV77</f>
        <v>-0.00412100365708342</v>
      </c>
      <c r="CS77" s="0" t="n">
        <f aca="false">BV77*BZ77*BY77*$O$9-BW77*(BY77)^2*$O$9-BW77*$O$9*(CA77+$O$10)^2+BX77*BZ77*$O$9*(CA77+$O$10)-$O$14*BW77</f>
        <v>-0.0510449716397694</v>
      </c>
      <c r="CT77" s="0" t="n">
        <f aca="false">BV77*(CA77+$O$10)*$O$9*BY77+BW77*$O$9*(CA77+$O$10)*BZ77-BX77*$O$9*(BY77)^2-BX77*$O$9*(BZ77)^2-$O$14*BX77</f>
        <v>0.029999476361866</v>
      </c>
      <c r="CU77" s="0" t="n">
        <f aca="false">BV77*BZ77*$O$9*($O$2+CG77)-BV77*$O$9*(CA77+$O$10)*CH77-BW77*$O$9*BY77*($O$2+CG77)+BW77*$O$9*(CA77+$O$10)*CI77+BX77*BY77*$O$9*CH77-BX77*BZ77*$O$9*CI77-($O$12-$O$13)*(CB77*BP77+CC77*BQ77+CD77*BR77)*(CB77*BS77+CC77*BT77+CD77*BU77)</f>
        <v>0.254557862256887</v>
      </c>
      <c r="CV77" s="0" t="n">
        <f aca="false">(CM77-CK77*CW77-CL77*CX77)/CJ77</f>
        <v>23.2818780322891</v>
      </c>
      <c r="CW77" s="0" t="n">
        <f aca="false">((CN77*CL77-CJ77*CP77)*(CR77*CQ77-CN77*CU77)-(CR77*CP77-CN77*CT77)*(CN77*CM77-CJ77*CQ77))/((CR77*CO77-CN77*CS77)*(CN77*CL77-CJ77*CP77)-(CN77*CK77-CJ77*CO77)*(CR77*CP77-CN77*CT77))</f>
        <v>5.68577062828948</v>
      </c>
      <c r="CX77" s="0" t="n">
        <f aca="false">((CR77*CO77-CN77*CS77)*(CN77*CM77-CJ77*CQ77)-(CN77*CK77-CJ77*CO77)*(CR77*CQ77-CN77*CU77))/((CR77*CO77-CN77*CS77)*(CN77*CL77-CJ77*CP77)-(CN77*CK77-CJ77*CO77)*(CR77*CP77-CN77*CT77))</f>
        <v>21.3581250390577</v>
      </c>
      <c r="CY77" s="0" t="n">
        <f aca="false">$O$10*CW77</f>
        <v>0.616906113169408</v>
      </c>
      <c r="CZ77" s="0" t="n">
        <f aca="false">-$O$10*CV77</f>
        <v>-2.52608376650336</v>
      </c>
      <c r="DA77" s="0" t="n">
        <f aca="false">$O$9*(CY77+CW77*CA77-CX77*BZ77+CI77)</f>
        <v>-2.06650766362534</v>
      </c>
      <c r="DB77" s="0" t="n">
        <f aca="false">$O$9*(CZ77-CV77*CA77+CX77*BY77+CH77)</f>
        <v>-17.5728708068024</v>
      </c>
      <c r="DC77" s="0" t="n">
        <f aca="false">$O$9*(CV77*BZ77-CW77*BY77+CG77+$O$2)</f>
        <v>58.6176950680878</v>
      </c>
      <c r="DD77" s="0" t="n">
        <f aca="false">DC77*DI77-SQRT((DA77)^2+(DB77)^2)</f>
        <v>-5.97042160339494</v>
      </c>
      <c r="DG77" s="0" t="n">
        <f aca="false">DG76+CE76*$N$16</f>
        <v>10.3441657064734</v>
      </c>
      <c r="DH77" s="0" t="n">
        <f aca="false">DH76+CF76*$N$16</f>
        <v>1.04707145280645</v>
      </c>
      <c r="DI77" s="19" t="n">
        <f aca="false">$P$4</f>
        <v>0.2</v>
      </c>
    </row>
    <row r="78" customFormat="false" ht="12.75" hidden="false" customHeight="false" outlineLevel="0" collapsed="false">
      <c r="I78" s="0" t="n">
        <f aca="false">(SQRT((W77+$N$16*(AA77*Y77-AB77*X77))^2+(X77-$N$16*(Z77*Y77-AB77*W77))^2+(Y77+$N$16*(Z77*X77-AA77*W77))^2))/SQRT(($E$6)^2+($E$7)^2+($E$8)^2)</f>
        <v>1.00000000011858</v>
      </c>
      <c r="J78" s="0" t="n">
        <f aca="false">SQRT((N77+$N$16*(AA77*P77-AB77*O77))^2+(O77-$N$16*(Z77*P77-AB77*N77))^2+(P77+$N$16*(Z77*O77-AA77*N77))^2)</f>
        <v>1.00000423698439</v>
      </c>
      <c r="K78" s="0" t="n">
        <f aca="false">SQRT((Q77+$N$16*(AA77*S77-AB77*R77))^2+(R77-$N$16*(Z77*S77-AB77*Q77))^2+(S77+$N$16*(Z77*R77-AA77*Q77))^2)</f>
        <v>1.00000030605469</v>
      </c>
      <c r="L78" s="0" t="n">
        <f aca="false">SQRT((T77+$N$16*(AA77*V77-AB77*U77))^2+(U77-$N$16*(Z77*V77-AB77*T77))^2+(V77+$N$16*(Z77*U77-AA77*T77))^2)</f>
        <v>1.0000045425196</v>
      </c>
      <c r="M78" s="19" t="n">
        <f aca="false">M77+$N$16</f>
        <v>0.0056</v>
      </c>
      <c r="N78" s="19" t="n">
        <f aca="false">(N77+$N$16*(AA77*P77-AB77*O77))/J78</f>
        <v>-0.952130434056942</v>
      </c>
      <c r="O78" s="19" t="n">
        <f aca="false">(O77-$N$16*(Z77*P77-AB77*N77))/J78</f>
        <v>0.259322329875557</v>
      </c>
      <c r="P78" s="19" t="n">
        <f aca="false">(P77+$N$16*(Z77*O77-AA77*N77))/J78</f>
        <v>0.161862799217278</v>
      </c>
      <c r="Q78" s="19" t="n">
        <f aca="false">(Q77+$N$16*(AA77*S77-AB77*R77))/K78</f>
        <v>0.255771802682644</v>
      </c>
      <c r="R78" s="19" t="n">
        <f aca="false">(R77-$N$16*(Z77*S77-AB77*Q77))/K78</f>
        <v>0.965757947014646</v>
      </c>
      <c r="S78" s="19" t="n">
        <f aca="false">(S77+$N$16*(Z77*R77-AA77*Q77))/K78</f>
        <v>-0.0435014106728481</v>
      </c>
      <c r="T78" s="19" t="n">
        <f aca="false">(T77+$N$16*(AA77*V77-AB77*U77))/L78</f>
        <v>0.167601173286081</v>
      </c>
      <c r="U78" s="19" t="n">
        <f aca="false">(U77-$N$16*(Z77*V77-AB77*T77))/L78</f>
        <v>2.03634357450096E-005</v>
      </c>
      <c r="V78" s="19" t="n">
        <f aca="false">(V77+$N$16*(Z77*U77-AA77*T77))/L78</f>
        <v>0.9858548809528</v>
      </c>
      <c r="W78" s="19" t="n">
        <f aca="false">(W77+$N$16*(AA77*Y77-AB77*X77))/I78</f>
        <v>4.19684231935928E-007</v>
      </c>
      <c r="X78" s="19" t="n">
        <f aca="false">(X77-$N$16*(Z77*Y77-AB77*W77))/I78</f>
        <v>0.000999999907819359</v>
      </c>
      <c r="Y78" s="19" t="n">
        <f aca="false">(Y77+$N$16*(Z77*X77-AA77*W77))/I78</f>
        <v>-9.0699607745949E-008</v>
      </c>
      <c r="Z78" s="19" t="n">
        <f aca="false">Z77+$N$16*AW77</f>
        <v>-0.0287909620899822</v>
      </c>
      <c r="AA78" s="19" t="n">
        <f aca="false">AA77+$N$16*AX77</f>
        <v>30.1439927869872</v>
      </c>
      <c r="AB78" s="19" t="n">
        <f aca="false">AB77+$N$16*AY77</f>
        <v>-0.153987520278426</v>
      </c>
      <c r="AC78" s="19" t="n">
        <f aca="false">AC77+$N$16*AZ77</f>
        <v>7.99326811958304</v>
      </c>
      <c r="AD78" s="19" t="n">
        <f aca="false">AD77+$N$16*BA77</f>
        <v>1.89456502984539E-006</v>
      </c>
      <c r="AE78" s="0" t="n">
        <f aca="false">-Z78*(Z78*Y78-AB78*W78)-AA78*(AA78*Y78-AB78*X78)</f>
        <v>-0.0045593812039558</v>
      </c>
      <c r="AF78" s="0" t="n">
        <f aca="false">-Z78*(Z78*X78-AA78*W78)+AB78*(AA78*Y78-AB78*X78)</f>
        <v>-2.44842975814092E-005</v>
      </c>
      <c r="AG78" s="0" t="n">
        <f aca="false">AA78*(Z78*X78-AA78*W78)+AB78*(Z78*Y78-AB78*W78)</f>
        <v>-0.00124923522787525</v>
      </c>
      <c r="AH78" s="0" t="n">
        <f aca="false">-X78+(Y78+$O$10)*(-BG78)*(AD78+$O$10*Z78)/SQRT((AC78-$O$10*AA78)^2+(AD78+$O$10*Z78)^2)</f>
        <v>-0.000991392989628267</v>
      </c>
      <c r="AI78" s="0" t="n">
        <f aca="false">-W78+(Y78+$O$10)*(-BG78)*(AC78-$O$10*AA78)/SQRT((AC78-$O$10*AA78)^2+(AD78+$O$10*Z78)^2)</f>
        <v>-0.0130204059554591</v>
      </c>
      <c r="AJ78" s="0" t="n">
        <f aca="false">-W78*(-BG78)*(AD78+$O$10*Z78)/SQRT((AC78-$O$10*AA78)^2+(AD78+$O$10*Z78)^2)+X78*(-BG78)*(AC78-$O$10*AA78)/SQRT((AC78-$O$10*AA78)^2+(AD78+$O$10*Z78)^2)</f>
        <v>-0.000119999996010847</v>
      </c>
      <c r="AK78" s="0" t="n">
        <f aca="false">N78*$O$9*X78*AH78-O78*$O$9*X78*AI78+P78*$O$9*X78*AJ78-$O$12*N78</f>
        <v>0.0295461504103639</v>
      </c>
      <c r="AL78" s="0" t="n">
        <f aca="false">-N78*$O$9*W78*AH78+O78*$O$9*W78*AI78-P78*$O$9*W78*AJ78-$O$12*O78</f>
        <v>-0.00803900486155754</v>
      </c>
      <c r="AM78" s="0" t="n">
        <f aca="false">-$O$12*P78</f>
        <v>-0.00501774677573562</v>
      </c>
      <c r="AN78" s="0" t="n">
        <f aca="false">-N78*$O$9*($O$2+AE78)*AH78+O78*$O$9*($O$2+AE78)*AI78-P78*$O$9*($O$2+AE78)*AJ78-($O$13-$O$14)*(Z78*Q78+AA78*R78+AB78*S78)*(Z78*T78+AA78*U78+AB78*V78)</f>
        <v>-0.285827021383357</v>
      </c>
      <c r="AO78" s="0" t="n">
        <f aca="false">Q78*$O$9*X78*AH78-R78*$O$9*X78*AI78+S78*$O$9*X78*AJ78-$O$13*Q78</f>
        <v>-0.00886572962959344</v>
      </c>
      <c r="AP78" s="0" t="n">
        <f aca="false">-Q78*$O$9*W78*AH78+R78*$O$9*W78*AI78-S78*$O$9*W78*AJ78-$O$13*R78</f>
        <v>-0.0338015643573254</v>
      </c>
      <c r="AQ78" s="0" t="n">
        <f aca="false">-$O$13*S78</f>
        <v>0.00152254937354968</v>
      </c>
      <c r="AR78" s="0" t="n">
        <f aca="false">-Q78*$O$9*($O$2+AE78)*AH78+R78*$O$9*($O$2+AE78)*AI78-S78*$O$9*($O$2+AE78)*AJ78-($O$14-$O$12)*(Z78*T78+AA78*U78+AB78*V78)*(Z78*N78+AA78*O78+AB78*P78)</f>
        <v>-0.842744618306606</v>
      </c>
      <c r="AS78" s="0" t="n">
        <f aca="false">T78*$O$9*X78*AH78-U78*$O$9*X78*AI78+V78*$O$9*X78*AJ78-$O$14*T78</f>
        <v>-0.00553282809074609</v>
      </c>
      <c r="AT78" s="0" t="n">
        <f aca="false">-T78*$O$9*W78*AH78+U78*$O$9*W78*AI78-V78*$O$9*W78*AJ78-$O$14*U78</f>
        <v>-6.71158471320312E-007</v>
      </c>
      <c r="AU78" s="0" t="n">
        <f aca="false">-$O$14*V78</f>
        <v>-0.0325332110714424</v>
      </c>
      <c r="AV78" s="0" t="n">
        <f aca="false">-T78*$O$9*($O$2+AE78)*AH78+U78*$O$9*($O$2+AE78)*AI78-V78*$O$9*($O$2+AE78)*AJ78-($O$12-$O$13)*(Z78*N78+AA78*O78+AB78*P78)*(Z78*Q78+AA78*R78+AB78*S78)</f>
        <v>0.9300246783306</v>
      </c>
      <c r="AW78" s="0" t="n">
        <f aca="false">(AN78-AL78*AX78-AM78*AY78)/AK78</f>
        <v>-7.34408235691127</v>
      </c>
      <c r="AX78" s="0" t="n">
        <f aca="false">((AO78*AM78-AK78*AQ78)*(AS78*AR78-AO78*AV78)-(AS78*AQ78-AO78*AU78)*(AO78*AN78-AK78*AR78))/((AS78*AP78-AO78*AT78)*(AO78*AM78-AK78*AQ78)-(AO78*AL78-AK78*AP78)*(AS78*AQ78-AO78*AU78))</f>
        <v>25.6269526997957</v>
      </c>
      <c r="AY78" s="0" t="n">
        <f aca="false">((AS78*AP78-AO78*AT78)*(AO78*AN78-AK78*AR78)-(AO78*AL78-AK78*AP78)*(AS78*AR78-AO78*AV78))/((AS78*AP78-AO78*AT78)*(AO78*AM78-AK78*AQ78)-(AO78*AL78-AK78*AP78)*(AS78*AQ78-AO78*AU78))</f>
        <v>-27.3384736280351</v>
      </c>
      <c r="AZ78" s="0" t="n">
        <f aca="false">(-BG78*$O$9*(AW78*X78-AX78*W78+$O$2+AE78)*(AC78-$O$10*AA78)/SQRT((AC78-$O$10*AA78)^2+(AD78+$O$10*Z78)^2))/$O$9-(AX78*Y78-AY78*X78)-AG78</f>
        <v>-1.2006569487128</v>
      </c>
      <c r="BA78" s="0" t="n">
        <f aca="false">(-BG78*$O$9*(AW78*X78-AX78*W78+$O$2+AE78)*(AD78+$O$10*Z78)/SQRT((AC78-$O$10*AA78)^2+(AD78+$O$10*Z78)^2))/$O$9-(-AW78*Y78+AY78*W78)-AF78</f>
        <v>0.000813078528320917</v>
      </c>
      <c r="BB78" s="0" t="n">
        <f aca="false">-BG78*$O$9*(AW78*X78-AX78*W78+$O$2+AE78)*(AC78-$O$10*AA78)/SQRT((AC78-$O$10*AA78)^2+(AD78+$O$10*Z78)^2)</f>
        <v>-8.22199026031091</v>
      </c>
      <c r="BC78" s="0" t="n">
        <f aca="false">-BG78*$O$9*(AW78*X78-AX78*W78+$O$2+AE78)*(AD78+$O$10*Z78)/SQRT((AC78-$O$10*AA78)^2+(AD78+$O$10*Z78)^2)</f>
        <v>0.0054351821933052</v>
      </c>
      <c r="BD78" s="0" t="n">
        <f aca="false">$O$9*(AW78*X78-AX78*W78+$O$2+AE78)</f>
        <v>68.5166004732171</v>
      </c>
      <c r="BE78" s="19" t="n">
        <f aca="false">BE77+AC77*$N$16</f>
        <v>0.0447814807995501</v>
      </c>
      <c r="BF78" s="19" t="n">
        <f aca="false">BF77+AD77*$N$16</f>
        <v>3.10352547976461E-009</v>
      </c>
      <c r="BG78" s="19" t="n">
        <f aca="false">$P$6</f>
        <v>0.12</v>
      </c>
      <c r="BH78" s="19" t="n">
        <f aca="false">AC78-$O$10*AA78</f>
        <v>4.72264490219493</v>
      </c>
      <c r="BI78" s="19" t="n">
        <f aca="false">AD78+$O$10*Z78</f>
        <v>-0.00312192482173323</v>
      </c>
      <c r="BJ78" s="19"/>
      <c r="BK78" s="69" t="n">
        <f aca="false">SQRT((BY77+$N$16*(CC77*CA77-CD77*BZ77))^2+(BZ77-$N$16*(CB77*CA77-CD77*BY77))^2+(CA77+$N$16*(CB77*BZ77-CC77*BY77))^2)/SQRT(($E$6)^2+($E$7)^2+($E$8)^2)</f>
        <v>1.00000400859314</v>
      </c>
      <c r="BL78" s="0" t="n">
        <f aca="false">SQRT((BP77+$N$16*(CC77*BR77-CD77*BQ77))^2+(BQ77-$N$16*(CB77*BR77-CD77*BP77))^2+(BR77+$N$16*(CB77*BQ77-CC77*BP77))^2)</f>
        <v>1.00001799869995</v>
      </c>
      <c r="BM78" s="0" t="n">
        <f aca="false">SQRT((BS77+$N$16*(CC77*BU77-CD77*BT77))^2+(BT77-$N$16*(CB77*BU77-CD77*BS77))^2+(BU77+$N$16*(CB77*BT77-CC77*BS77))^2)</f>
        <v>1.00000295705783</v>
      </c>
      <c r="BN78" s="0" t="n">
        <f aca="false">SQRT((BV77+$N$16*(CC77*BX77-CD77*BW77))^2+(BW77-$N$16*(CB77*BX77-CD77*BV77))^2+(BX77+$N$16*(CB77*BW77-CC77*BV77))^2)</f>
        <v>1.00001497551801</v>
      </c>
      <c r="BO78" s="0" t="n">
        <f aca="false">BO77+$N$16</f>
        <v>1.28979999999987</v>
      </c>
      <c r="BP78" s="0" t="n">
        <f aca="false">(BP77+$N$16*(CC77*BR77-CD77*BQ77))/BL78</f>
        <v>0.996726757786345</v>
      </c>
      <c r="BQ78" s="0" t="n">
        <f aca="false">(BQ77-$N$16*(CB77*BR77-CD77*BP77))/BL78</f>
        <v>0.0580775355764075</v>
      </c>
      <c r="BR78" s="0" t="n">
        <f aca="false">(BR77+$N$16*(CB77*BQ77-CC77*BP77))/BL78</f>
        <v>0.056238511485396</v>
      </c>
      <c r="BS78" s="0" t="n">
        <f aca="false">(BS77+$N$16*(CC77*BU77-CD77*BT77))/BM78</f>
        <v>-0.0532521793748848</v>
      </c>
      <c r="BT78" s="0" t="n">
        <f aca="false">(BT77-$N$16*(CB77*BU77-CD77*BS77))/BM78</f>
        <v>0.903318007138419</v>
      </c>
      <c r="BU78" s="0" t="n">
        <f aca="false">(BU77+$N$16*(CB77*BT77-CC77*BS77))/BM78</f>
        <v>0.425653360577948</v>
      </c>
      <c r="BV78" s="0" t="n">
        <f aca="false">(BV77+$N$16*(CC77*BX77-CD77*BW77))/BN78</f>
        <v>0.0286675439689283</v>
      </c>
      <c r="BW78" s="0" t="n">
        <f aca="false">(BW77-$N$16*(CB77*BX77-CD77*BV77))/BN78</f>
        <v>0.434585570310926</v>
      </c>
      <c r="BX78" s="0" t="n">
        <f aca="false">(BX77+$N$16*(CB77*BW77-CC77*BV77))/BN78</f>
        <v>-0.900174179812061</v>
      </c>
      <c r="BY78" s="0" t="n">
        <f aca="false">(BY77+$N$16*(CC77*CA77-CD77*BZ77))/BK78</f>
        <v>0.000235859710580667</v>
      </c>
      <c r="BZ78" s="0" t="n">
        <f aca="false">(BZ77-$N$16*(CB77*CA77-CD77*BY77))/BK78</f>
        <v>0.000875853789408065</v>
      </c>
      <c r="CA78" s="0" t="n">
        <f aca="false">(CA77+$N$16*(CB77*BZ77-CC77*BY77))/BK78</f>
        <v>0.000421011088338939</v>
      </c>
      <c r="CB78" s="0" t="n">
        <f aca="false">CB77+$N$16*CV77</f>
        <v>-1.01567679380231</v>
      </c>
      <c r="CC78" s="0" t="n">
        <f aca="false">CC77+$N$16*CW77</f>
        <v>60.0260863563812</v>
      </c>
      <c r="CD78" s="0" t="n">
        <f aca="false">CD77+$N$16*CX77</f>
        <v>1.48570996424795</v>
      </c>
      <c r="CE78" s="0" t="n">
        <f aca="false">CE77+$N$16*CY77</f>
        <v>6.51771799774997</v>
      </c>
      <c r="CF78" s="0" t="n">
        <f aca="false">CF77+$N$16*CZ77</f>
        <v>0.109965073357849</v>
      </c>
      <c r="CG78" s="0" t="n">
        <f aca="false">-CB78*(CB78*CA78-CD78*BY78)-CC78*(CC78*CA78-CD78*BZ78)</f>
        <v>-1.43963852190399</v>
      </c>
      <c r="CH78" s="0" t="n">
        <f aca="false">-CB78*(CB78*BZ78-CC78*BY78)+CD78*(CC78*CA78-CD78*BZ78)</f>
        <v>0.0203298237791172</v>
      </c>
      <c r="CI78" s="0" t="n">
        <f aca="false">CC78*(CB78*BZ78-CC78*BY78)+CD78*(CB78*CA78-CD78*BY78)</f>
        <v>-0.904387640574</v>
      </c>
      <c r="CJ78" s="0" t="n">
        <f aca="false">-BP78*(BZ78)^2*$O$9-(CA78+$O$10)^2*$O$9*BP78+BQ78*$O$9*BY78*BZ78+BR78*BY78*$O$9*(CA78+$O$10)-$O$12*BP78</f>
        <v>-0.113668359632746</v>
      </c>
      <c r="CK78" s="0" t="n">
        <f aca="false">BP78*BZ78*BY78*$O$9-BQ78*(BY78)^2*$O$9-BQ78*$O$9*(CA78+$O$10)^2+BR78*BZ78*$O$9*(CA78+$O$10)-$O$12*BQ78</f>
        <v>-0.00658456570580354</v>
      </c>
      <c r="CL78" s="0" t="n">
        <f aca="false">BP78*(CA78+$O$10)*$O$9*BY78+BQ78*$O$9*(CA78+$O$10)*BZ78-BR78*$O$9*(BY78)^2-BR78*$O$9*(BZ78)^2-$O$12*BR78</f>
        <v>-0.00152569210638466</v>
      </c>
      <c r="CM78" s="0" t="n">
        <f aca="false">BP78*BZ78*$O$9*($O$2+CG78)-BP78*$O$9*(CA78+$O$10)*CH78-BQ78*$O$9*BY78*($O$2+CG78)+BQ78*$O$9*(CA78+$O$10)*CI78+BR78*BY78*$O$9*CH78-BR78*BZ78*$O$9*CI78-($O$13-$O$14)*(CB78*BS78+CC78*BT78+CD78*BU78)*(CB78*BV78+CC78*BW78+CD78*BX78)</f>
        <v>-2.71959798191178</v>
      </c>
      <c r="CN78" s="0" t="n">
        <f aca="false">-BS78*(BZ78)^2*$O$9-(CA78+$O$10)^2*$O$9*BS78+BT78*$O$9*BY78*BZ78+BU78*BY78*$O$9*(CA78+$O$10)-$O$13*BS78</f>
        <v>0.00636437141944538</v>
      </c>
      <c r="CO78" s="0" t="n">
        <f aca="false">BS78*BZ78*BY78*$O$9-BT78*(BY78)^2*$O$9-BT78*$O$9*(CA78+$O$10)^2+BU78*BZ78*$O$9*(CA78+$O$10)-$O$13*BT78</f>
        <v>-0.106349715874701</v>
      </c>
      <c r="CP78" s="0" t="n">
        <f aca="false">BS78*(CA78+$O$10)*$O$9*BY78+BT78*$O$9*(CA78+$O$10)*BZ78-BU78*$O$9*(BY78)^2-BU78*$O$9*(BZ78)^2-$O$13*BU78</f>
        <v>-0.0143066667467909</v>
      </c>
      <c r="CQ78" s="0" t="n">
        <f aca="false">BS78*BZ78*$O$9*($O$2+CG78)-BS78*$O$9*(CA78+$O$10)*CH78-BT78*$O$9*BY78*($O$2+CG78)+BT78*$O$9*(CA78+$O$10)*CI78+BU78*BY78*$O$9*CH78-BU78*BZ78*$O$9*CI78-($O$14-$O$12)*(CB78*BV78+CC78*BW78+CD78*BX78)*(CB78*BP78+CC78*BQ78+CD78*BR78)</f>
        <v>-0.761315248214653</v>
      </c>
      <c r="CR78" s="0" t="n">
        <f aca="false">-BV78*(BZ78)^2*$O$9-(CA78+$O$10)^2*$O$9*BV78+BW78*$O$9*BY78*BZ78+BX78*BY78*$O$9*(CA78+$O$10)-$O$14*BV78</f>
        <v>-0.00348817265295395</v>
      </c>
      <c r="CS78" s="0" t="n">
        <f aca="false">BV78*BZ78*BY78*$O$9-BW78*(BY78)^2*$O$9-BW78*$O$9*(CA78+$O$10)^2+BX78*BZ78*$O$9*(CA78+$O$10)-$O$14*BW78</f>
        <v>-0.0510333942899232</v>
      </c>
      <c r="CT78" s="0" t="n">
        <f aca="false">BV78*(CA78+$O$10)*$O$9*BY78+BW78*$O$9*(CA78+$O$10)*BZ78-BX78*$O$9*(BY78)^2-BX78*$O$9*(BZ78)^2-$O$14*BX78</f>
        <v>0.0300063003975769</v>
      </c>
      <c r="CU78" s="0" t="n">
        <f aca="false">BV78*BZ78*$O$9*($O$2+CG78)-BV78*$O$9*(CA78+$O$10)*CH78-BW78*$O$9*BY78*($O$2+CG78)+BW78*$O$9*(CA78+$O$10)*CI78+BX78*BY78*$O$9*CH78-BX78*BZ78*$O$9*CI78-($O$12-$O$13)*(CB78*BP78+CC78*BQ78+CD78*BR78)*(CB78*BS78+CC78*BT78+CD78*BU78)</f>
        <v>0.252029088296918</v>
      </c>
      <c r="CV78" s="0" t="n">
        <f aca="false">(CM78-CK78*CW78-CL78*CX78)/CJ78</f>
        <v>23.3126818738375</v>
      </c>
      <c r="CW78" s="0" t="n">
        <f aca="false">((CN78*CL78-CJ78*CP78)*(CR78*CQ78-CN78*CU78)-(CR78*CP78-CN78*CT78)*(CN78*CM78-CJ78*CQ78))/((CR78*CO78-CN78*CS78)*(CN78*CL78-CJ78*CP78)-(CN78*CK78-CJ78*CO78)*(CR78*CP78-CN78*CT78))</f>
        <v>5.74486258977988</v>
      </c>
      <c r="CX78" s="0" t="n">
        <f aca="false">((CR78*CO78-CN78*CS78)*(CN78*CM78-CJ78*CQ78)-(CN78*CK78-CJ78*CO78)*(CR78*CQ78-CN78*CU78))/((CR78*CO78-CN78*CS78)*(CN78*CL78-CJ78*CP78)-(CN78*CK78-CJ78*CO78)*(CR78*CP78-CN78*CT78))</f>
        <v>20.8798677964483</v>
      </c>
      <c r="CY78" s="0" t="n">
        <f aca="false">$O$10*CW78</f>
        <v>0.623317590991116</v>
      </c>
      <c r="CZ78" s="0" t="n">
        <f aca="false">-$O$10*CV78</f>
        <v>-2.52942598331137</v>
      </c>
      <c r="DA78" s="0" t="n">
        <f aca="false">$O$9*(CY78+CW78*CA78-CX78*BZ78+CI78)</f>
        <v>-2.07857377044423</v>
      </c>
      <c r="DB78" s="0" t="n">
        <f aca="false">$O$9*(CZ78-CV78*CA78+CX78*BY78+CH78)</f>
        <v>-17.5979043626724</v>
      </c>
      <c r="DC78" s="0" t="n">
        <f aca="false">$O$9*(CV78*BZ78-CW78*BY78+CG78+$O$2)</f>
        <v>58.6559749806011</v>
      </c>
      <c r="DD78" s="0" t="n">
        <f aca="false">DC78*DI78-SQRT((DA78)^2+(DB78)^2)</f>
        <v>-5.98903939501983</v>
      </c>
      <c r="DG78" s="0" t="n">
        <f aca="false">DG77+CE77*$N$16</f>
        <v>10.3448174721042</v>
      </c>
      <c r="DH78" s="0" t="n">
        <f aca="false">DH77+CF77*$N$16</f>
        <v>1.04708247457462</v>
      </c>
      <c r="DI78" s="19" t="n">
        <f aca="false">$P$4</f>
        <v>0.2</v>
      </c>
    </row>
    <row r="79" customFormat="false" ht="12.75" hidden="false" customHeight="false" outlineLevel="0" collapsed="false">
      <c r="I79" s="0" t="n">
        <f aca="false">(SQRT((W78+$N$16*(AA78*Y78-AB78*X78))^2+(X78-$N$16*(Z78*Y78-AB78*W78))^2+(Y78+$N$16*(Z78*X78-AA78*W78))^2))/SQRT(($E$6)^2+($E$7)^2+($E$8)^2)</f>
        <v>1.00000000012298</v>
      </c>
      <c r="J79" s="0" t="n">
        <f aca="false">SQRT((N78+$N$16*(AA78*P78-AB78*O78))^2+(O78-$N$16*(Z78*P78-AB78*N78))^2+(P78+$N$16*(Z78*O78-AA78*N78))^2)</f>
        <v>1.00000423769246</v>
      </c>
      <c r="K79" s="0" t="n">
        <f aca="false">SQRT((Q78+$N$16*(AA78*S78-AB78*R78))^2+(R78-$N$16*(Z78*S78-AB78*Q78))^2+(S78+$N$16*(Z78*R78-AA78*Q78))^2)</f>
        <v>1.00000030613316</v>
      </c>
      <c r="L79" s="0" t="n">
        <f aca="false">SQRT((T78+$N$16*(AA78*V78-AB78*U78))^2+(U78-$N$16*(Z78*V78-AB78*T78))^2+(V78+$N$16*(Z78*U78-AA78*T78))^2)</f>
        <v>1.00000454329218</v>
      </c>
      <c r="M79" s="19" t="n">
        <f aca="false">M78+$N$16</f>
        <v>0.0057</v>
      </c>
      <c r="N79" s="19" t="n">
        <f aca="false">(N78+$N$16*(AA78*P78-AB78*O78))/J79</f>
        <v>-0.951634488977181</v>
      </c>
      <c r="O79" s="19" t="n">
        <f aca="false">(O78-$N$16*(Z78*P78-AB78*N78))/J79</f>
        <v>0.259336358526849</v>
      </c>
      <c r="P79" s="19" t="n">
        <f aca="false">(P78+$N$16*(Z78*O78-AA78*N78))/J79</f>
        <v>0.164731455815741</v>
      </c>
      <c r="Q79" s="19" t="n">
        <f aca="false">(Q78+$N$16*(AA78*S78-AB78*R78))/K79</f>
        <v>0.25565546526422</v>
      </c>
      <c r="R79" s="19" t="n">
        <f aca="false">(R78-$N$16*(Z78*S78-AB78*Q78))/K79</f>
        <v>0.965753587554138</v>
      </c>
      <c r="S79" s="19" t="n">
        <f aca="false">(S78+$N$16*(Z78*R78-AA78*Q78))/K79</f>
        <v>-0.0442751759663107</v>
      </c>
      <c r="T79" s="19" t="n">
        <f aca="false">(T78+$N$16*(AA78*V78-AB78*U78))/L79</f>
        <v>0.170572158882543</v>
      </c>
      <c r="U79" s="19" t="n">
        <f aca="false">(U78-$N$16*(Z78*V78-AB78*T78))/L79</f>
        <v>2.06208642017643E-005</v>
      </c>
      <c r="V79" s="19" t="n">
        <f aca="false">(V78+$N$16*(Z78*U78-AA78*T78))/L79</f>
        <v>0.985345187327227</v>
      </c>
      <c r="W79" s="19" t="n">
        <f aca="false">(W78+$N$16*(AA78*Y78-AB78*X78))/I79</f>
        <v>4.34809577658665E-007</v>
      </c>
      <c r="X79" s="19" t="n">
        <f aca="false">(X78-$N$16*(Z78*Y78-AB78*W78))/I79</f>
        <v>0.000999999900972638</v>
      </c>
      <c r="Y79" s="19" t="n">
        <f aca="false">(Y78+$N$16*(Z78*X78-AA78*W78))/I79</f>
        <v>-9.48437995239157E-008</v>
      </c>
      <c r="Z79" s="19" t="n">
        <f aca="false">Z78+$N$16*AW78</f>
        <v>-0.0295253703256733</v>
      </c>
      <c r="AA79" s="19" t="n">
        <f aca="false">AA78+$N$16*AX78</f>
        <v>30.1465554822572</v>
      </c>
      <c r="AB79" s="19" t="n">
        <f aca="false">AB78+$N$16*AY78</f>
        <v>-0.15672136764123</v>
      </c>
      <c r="AC79" s="19" t="n">
        <f aca="false">AC78+$N$16*AZ78</f>
        <v>7.99314805388817</v>
      </c>
      <c r="AD79" s="19" t="n">
        <f aca="false">AD78+$N$16*BA78</f>
        <v>1.97587288267748E-006</v>
      </c>
      <c r="AE79" s="0" t="n">
        <f aca="false">-Z79*(Z79*Y79-AB79*W79)-AA79*(AA79*Y79-AB79*X79)</f>
        <v>-0.00463841139292903</v>
      </c>
      <c r="AF79" s="0" t="n">
        <f aca="false">-Z79*(Z79*X79-AA79*W79)+AB79*(AA79*Y79-AB79*X79)</f>
        <v>-2.53722510230811E-005</v>
      </c>
      <c r="AG79" s="0" t="n">
        <f aca="false">AA79*(Z79*X79-AA79*W79)+AB79*(Z79*Y79-AB79*W79)</f>
        <v>-0.00128526062758891</v>
      </c>
      <c r="AH79" s="0" t="n">
        <f aca="false">-X79+(Y79+$O$10)*(-BG79)*(AD79+$O$10*Z79)/SQRT((AC79-$O$10*AA79)^2+(AD79+$O$10*Z79)^2)</f>
        <v>-0.000991172782246747</v>
      </c>
      <c r="AI79" s="0" t="n">
        <f aca="false">-W79+(Y79+$O$10)*(-BG79)*(AC79-$O$10*AA79)/SQRT((AC79-$O$10*AA79)^2+(AD79+$O$10*Z79)^2)</f>
        <v>-0.0130204204360751</v>
      </c>
      <c r="AJ79" s="0" t="n">
        <f aca="false">-W79*(-BG79)*(AD79+$O$10*Z79)/SQRT((AC79-$O$10*AA79)^2+(AD79+$O$10*Z79)^2)+X79*(-BG79)*(AC79-$O$10*AA79)/SQRT((AC79-$O$10*AA79)^2+(AD79+$O$10*Z79)^2)</f>
        <v>-0.000119999995912755</v>
      </c>
      <c r="AK79" s="0" t="n">
        <f aca="false">N79*$O$9*X79*AH79-O79*$O$9*X79*AI79+P79*$O$9*X79*AJ79-$O$12*N79</f>
        <v>0.0295307700992791</v>
      </c>
      <c r="AL79" s="0" t="n">
        <f aca="false">-N79*$O$9*W79*AH79+O79*$O$9*W79*AI79-P79*$O$9*W79*AJ79-$O$12*O79</f>
        <v>-0.00803944020251106</v>
      </c>
      <c r="AM79" s="0" t="n">
        <f aca="false">-$O$12*P79</f>
        <v>-0.00510667513028798</v>
      </c>
      <c r="AN79" s="0" t="n">
        <f aca="false">-N79*$O$9*($O$2+AE79)*AH79+O79*$O$9*($O$2+AE79)*AI79-P79*$O$9*($O$2+AE79)*AJ79-($O$13-$O$14)*(Z79*Q79+AA79*R79+AB79*S79)*(Z79*T79+AA79*U79+AB79*V79)</f>
        <v>-0.285600889008411</v>
      </c>
      <c r="AO79" s="0" t="n">
        <f aca="false">Q79*$O$9*X79*AH79-R79*$O$9*X79*AI79+S79*$O$9*X79*AJ79-$O$13*Q79</f>
        <v>-0.00886165626858412</v>
      </c>
      <c r="AP79" s="0" t="n">
        <f aca="false">-Q79*$O$9*W79*AH79+R79*$O$9*W79*AI79-S79*$O$9*W79*AJ79-$O$13*R79</f>
        <v>-0.0338014130819498</v>
      </c>
      <c r="AQ79" s="0" t="n">
        <f aca="false">-$O$13*S79</f>
        <v>0.00154963115882088</v>
      </c>
      <c r="AR79" s="0" t="n">
        <f aca="false">-Q79*$O$9*($O$2+AE79)*AH79+R79*$O$9*($O$2+AE79)*AI79-S79*$O$9*($O$2+AE79)*AJ79-($O$14-$O$12)*(Z79*T79+AA79*U79+AB79*V79)*(Z79*N79+AA79*O79+AB79*P79)</f>
        <v>-0.842708646466696</v>
      </c>
      <c r="AS79" s="0" t="n">
        <f aca="false">T79*$O$9*X79*AH79-U79*$O$9*X79*AI79+V79*$O$9*X79*AJ79-$O$14*T79</f>
        <v>-0.0056308905187769</v>
      </c>
      <c r="AT79" s="0" t="n">
        <f aca="false">-T79*$O$9*W79*AH79+U79*$O$9*W79*AI79-V79*$O$9*W79*AJ79-$O$14*U79</f>
        <v>-6.79614866273629E-007</v>
      </c>
      <c r="AU79" s="0" t="n">
        <f aca="false">-$O$14*V79</f>
        <v>-0.0325163911817985</v>
      </c>
      <c r="AV79" s="0" t="n">
        <f aca="false">-T79*$O$9*($O$2+AE79)*AH79+U79*$O$9*($O$2+AE79)*AI79-V79*$O$9*($O$2+AE79)*AJ79-($O$12-$O$13)*(Z79*N79+AA79*O79+AB79*P79)*(Z79*Q79+AA79*R79+AB79*S79)</f>
        <v>0.93039700701</v>
      </c>
      <c r="AW79" s="0" t="n">
        <f aca="false">(AN79-AL79*AX79-AM79*AY79)/AK79</f>
        <v>-7.42130931454919</v>
      </c>
      <c r="AX79" s="0" t="n">
        <f aca="false">((AO79*AM79-AK79*AQ79)*(AS79*AR79-AO79*AV79)-(AS79*AQ79-AO79*AU79)*(AO79*AN79-AK79*AR79))/((AS79*AP79-AO79*AT79)*(AO79*AM79-AK79*AQ79)-(AO79*AL79-AK79*AP79)*(AS79*AQ79-AO79*AU79))</f>
        <v>25.6239158720465</v>
      </c>
      <c r="AY79" s="0" t="n">
        <f aca="false">((AS79*AP79-AO79*AT79)*(AO79*AN79-AK79*AR79)-(AO79*AL79-AK79*AP79)*(AS79*AR79-AO79*AV79))/((AS79*AP79-AO79*AT79)*(AO79*AM79-AK79*AQ79)-(AO79*AL79-AK79*AP79)*(AS79*AQ79-AO79*AU79))</f>
        <v>-27.3285505817562</v>
      </c>
      <c r="AZ79" s="0" t="n">
        <f aca="false">(-BG79*$O$9*(AW79*X79-AX79*W79+$O$2+AE79)*(AC79-$O$10*AA79)/SQRT((AC79-$O$10*AA79)^2+(AD79+$O$10*Z79)^2))/$O$9-(AX79*Y79-AY79*X79)-AG79</f>
        <v>-1.20059208366398</v>
      </c>
      <c r="BA79" s="0" t="n">
        <f aca="false">(-BG79*$O$9*(AW79*X79-AX79*W79+$O$2+AE79)*(AD79+$O$10*Z79)/SQRT((AC79-$O$10*AA79)^2+(AD79+$O$10*Z79)^2))/$O$9-(-AW79*Y79+AY79*W79)-AF79</f>
        <v>0.000834265634598188</v>
      </c>
      <c r="BB79" s="0" t="n">
        <f aca="false">-BG79*$O$9*(AW79*X79-AX79*W79+$O$2+AE79)*(AC79-$O$10*AA79)/SQRT((AC79-$O$10*AA79)^2+(AD79+$O$10*Z79)^2)</f>
        <v>-8.2218585867994</v>
      </c>
      <c r="BC79" s="0" t="n">
        <f aca="false">-BG79*$O$9*(AW79*X79-AX79*W79+$O$2+AE79)*(AD79+$O$10*Z79)/SQRT((AC79-$O$10*AA79)^2+(AD79+$O$10*Z79)^2)</f>
        <v>0.00557414762006057</v>
      </c>
      <c r="BD79" s="0" t="n">
        <f aca="false">$O$9*(AW79*X79-AX79*W79+$O$2+AE79)</f>
        <v>68.5155039695238</v>
      </c>
      <c r="BE79" s="19" t="n">
        <f aca="false">BE78+AC78*$N$16</f>
        <v>0.0455808076115084</v>
      </c>
      <c r="BF79" s="19" t="n">
        <f aca="false">BF78+AD78*$N$16</f>
        <v>3.29298198274915E-009</v>
      </c>
      <c r="BG79" s="19" t="n">
        <f aca="false">$P$6</f>
        <v>0.12</v>
      </c>
      <c r="BH79" s="19" t="n">
        <f aca="false">AC79-$O$10*AA79</f>
        <v>4.72224678406327</v>
      </c>
      <c r="BI79" s="19" t="n">
        <f aca="false">AD79+$O$10*Z79</f>
        <v>-0.00320152680745288</v>
      </c>
      <c r="BJ79" s="19"/>
      <c r="BK79" s="69" t="n">
        <f aca="false">SQRT((BY78+$N$16*(CC78*CA78-CD78*BZ78))^2+(BZ78-$N$16*(CB78*CA78-CD78*BY78))^2+(CA78+$N$16*(CB78*BZ78-CC78*BY78))^2)/SQRT(($E$6)^2+($E$7)^2+($E$8)^2)</f>
        <v>1.00000400802414</v>
      </c>
      <c r="BL79" s="0" t="n">
        <f aca="false">SQRT((BP78+$N$16*(CC78*BR78-CD78*BQ78))^2+(BQ78-$N$16*(CB78*BR78-CD78*BP78))^2+(BR78+$N$16*(CB78*BQ78-CC78*BP78))^2)</f>
        <v>1.00001799898722</v>
      </c>
      <c r="BM79" s="0" t="n">
        <f aca="false">SQRT((BS78+$N$16*(CC78*BU78-CD78*BT78))^2+(BT78-$N$16*(CB78*BU78-CD78*BS78))^2+(BU78+$N$16*(CB78*BT78-CC78*BS78))^2)</f>
        <v>1.00000295678319</v>
      </c>
      <c r="BN79" s="0" t="n">
        <f aca="false">SQRT((BV78+$N$16*(CC78*BX78-CD78*BW78))^2+(BW78-$N$16*(CB78*BX78-CD78*BV78))^2+(BX78+$N$16*(CB78*BW78-CC78*BV78))^2)</f>
        <v>1.00001497635655</v>
      </c>
      <c r="BO79" s="0" t="n">
        <f aca="false">BO78+$N$16</f>
        <v>1.28989999999987</v>
      </c>
      <c r="BP79" s="0" t="n">
        <f aca="false">(BP78+$N$16*(CC78*BR78-CD78*BQ78))/BL79</f>
        <v>0.997037761253789</v>
      </c>
      <c r="BQ79" s="0" t="n">
        <f aca="false">(BQ78-$N$16*(CB78*BR78-CD78*BP78))/BL79</f>
        <v>0.0582302841929375</v>
      </c>
      <c r="BR79" s="0" t="n">
        <f aca="false">(BR78+$N$16*(CB78*BQ78-CC78*BP78))/BL79</f>
        <v>0.0502487476146574</v>
      </c>
      <c r="BS79" s="0" t="n">
        <f aca="false">(BS78+$N$16*(CC78*BU78-CD78*BT78))/BM79</f>
        <v>-0.0508312053964463</v>
      </c>
      <c r="BT79" s="0" t="n">
        <f aca="false">(BT78-$N$16*(CB78*BU78-CD78*BS78))/BM79</f>
        <v>0.90335065702108</v>
      </c>
      <c r="BU79" s="0" t="n">
        <f aca="false">(BU78+$N$16*(CB78*BT78-CC78*BS78))/BM79</f>
        <v>0.425880005421159</v>
      </c>
      <c r="BV79" s="0" t="n">
        <f aca="false">(BV78+$N$16*(CC78*BX78-CD78*BW78))/BN79</f>
        <v>0.0231992364123608</v>
      </c>
      <c r="BW79" s="0" t="n">
        <f aca="false">(BW78-$N$16*(CB78*BX78-CD78*BV78))/BN79</f>
        <v>0.434491893768498</v>
      </c>
      <c r="BX79" s="0" t="n">
        <f aca="false">(BX78+$N$16*(CB78*BW78-CC78*BV78))/BN79</f>
        <v>-0.900376915341208</v>
      </c>
      <c r="BY79" s="0" t="n">
        <f aca="false">(BY78+$N$16*(CC78*CA78-CD78*BZ78))/BK79</f>
        <v>0.000238255793970041</v>
      </c>
      <c r="BZ79" s="0" t="n">
        <f aca="false">(BZ78-$N$16*(CB78*CA78-CD78*BY78))/BK79</f>
        <v>0.000875928081698619</v>
      </c>
      <c r="CA79" s="0" t="n">
        <f aca="false">(CA78+$N$16*(CB78*BZ78-CC78*BY78))/BK79</f>
        <v>0.000419504674981677</v>
      </c>
      <c r="CB79" s="0" t="n">
        <f aca="false">CB78+$N$16*CV78</f>
        <v>-1.01334552561493</v>
      </c>
      <c r="CC79" s="0" t="n">
        <f aca="false">CC78+$N$16*CW78</f>
        <v>60.0266608426402</v>
      </c>
      <c r="CD79" s="0" t="n">
        <f aca="false">CD78+$N$16*CX78</f>
        <v>1.48779795102759</v>
      </c>
      <c r="CE79" s="0" t="n">
        <f aca="false">CE78+$N$16*CY78</f>
        <v>6.51778032950907</v>
      </c>
      <c r="CF79" s="0" t="n">
        <f aca="false">CF78+$N$16*CZ78</f>
        <v>0.109712130759518</v>
      </c>
      <c r="CG79" s="0" t="n">
        <f aca="false">-CB79*(CB79*CA79-CD79*BY79)-CC79*(CC79*CA79-CD79*BZ79)</f>
        <v>-1.43412224863241</v>
      </c>
      <c r="CH79" s="0" t="n">
        <f aca="false">-CB79*(CB79*BZ79-CC79*BY79)+CD79*(CC79*CA79-CD79*BZ79)</f>
        <v>0.0201340005874774</v>
      </c>
      <c r="CI79" s="0" t="n">
        <f aca="false">CC79*(CB79*BZ79-CC79*BY79)+CD79*(CB79*CA79-CD79*BY79)</f>
        <v>-0.912923869483673</v>
      </c>
      <c r="CJ79" s="0" t="n">
        <f aca="false">-BP79*(BZ79)^2*$O$9-(CA79+$O$10)^2*$O$9*BP79+BQ79*$O$9*BY79*BZ79+BR79*BY79*$O$9*(CA79+$O$10)-$O$12*BP79</f>
        <v>-0.113702525156095</v>
      </c>
      <c r="CK79" s="0" t="n">
        <f aca="false">BP79*BZ79*BY79*$O$9-BQ79*(BY79)^2*$O$9-BQ79*$O$9*(CA79+$O$10)^2+BR79*BZ79*$O$9*(CA79+$O$10)-$O$12*BQ79</f>
        <v>-0.00660583522849059</v>
      </c>
      <c r="CL79" s="0" t="n">
        <f aca="false">BP79*(CA79+$O$10)*$O$9*BY79+BQ79*$O$9*(CA79+$O$10)*BZ79-BR79*$O$9*(BY79)^2-BR79*$O$9*(BZ79)^2-$O$12*BR79</f>
        <v>-0.00133799571225969</v>
      </c>
      <c r="CM79" s="0" t="n">
        <f aca="false">BP79*BZ79*$O$9*($O$2+CG79)-BP79*$O$9*(CA79+$O$10)*CH79-BQ79*$O$9*BY79*($O$2+CG79)+BQ79*$O$9*(CA79+$O$10)*CI79+BR79*BY79*$O$9*CH79-BR79*BZ79*$O$9*CI79-($O$13-$O$14)*(CB79*BS79+CC79*BT79+CD79*BU79)*(CB79*BV79+CC79*BW79+CD79*BX79)</f>
        <v>-2.71976702264934</v>
      </c>
      <c r="CN79" s="0" t="n">
        <f aca="false">-BS79*(BZ79)^2*$O$9-(CA79+$O$10)^2*$O$9*BS79+BT79*$O$9*BY79*BZ79+BU79*BY79*$O$9*(CA79+$O$10)-$O$13*BS79</f>
        <v>0.00607928533208709</v>
      </c>
      <c r="CO79" s="0" t="n">
        <f aca="false">BS79*BZ79*BY79*$O$9-BT79*(BY79)^2*$O$9-BT79*$O$9*(CA79+$O$10)^2+BU79*BZ79*$O$9*(CA79+$O$10)-$O$13*BT79</f>
        <v>-0.106351327894904</v>
      </c>
      <c r="CP79" s="0" t="n">
        <f aca="false">BS79*(CA79+$O$10)*$O$9*BY79+BT79*$O$9*(CA79+$O$10)*BZ79-BU79*$O$9*(BY79)^2-BU79*$O$9*(BZ79)^2-$O$13*BU79</f>
        <v>-0.0143141971375039</v>
      </c>
      <c r="CQ79" s="0" t="n">
        <f aca="false">BS79*BZ79*$O$9*($O$2+CG79)-BS79*$O$9*(CA79+$O$10)*CH79-BT79*$O$9*BY79*($O$2+CG79)+BT79*$O$9*(CA79+$O$10)*CI79+BU79*BY79*$O$9*CH79-BU79*BZ79*$O$9*CI79-($O$14-$O$12)*(CB79*BV79+CC79*BW79+CD79*BX79)*(CB79*BP79+CC79*BQ79+CD79*BR79)</f>
        <v>-0.767352616727995</v>
      </c>
      <c r="CR79" s="0" t="n">
        <f aca="false">-BV79*(BZ79)^2*$O$9-(CA79+$O$10)^2*$O$9*BV79+BW79*$O$9*BY79*BZ79+BX79*BY79*$O$9*(CA79+$O$10)-$O$14*BV79</f>
        <v>-0.00285518481157297</v>
      </c>
      <c r="CS79" s="0" t="n">
        <f aca="false">BV79*BZ79*BY79*$O$9-BW79*(BY79)^2*$O$9-BW79*$O$9*(CA79+$O$10)^2+BX79*BZ79*$O$9*(CA79+$O$10)-$O$14*BW79</f>
        <v>-0.0510217144330381</v>
      </c>
      <c r="CT79" s="0" t="n">
        <f aca="false">BV79*(CA79+$O$10)*$O$9*BY79+BW79*$O$9*(CA79+$O$10)*BZ79-BX79*$O$9*(BY79)^2-BX79*$O$9*(BZ79)^2-$O$14*BX79</f>
        <v>0.0300120168148291</v>
      </c>
      <c r="CU79" s="0" t="n">
        <f aca="false">BV79*BZ79*$O$9*($O$2+CG79)-BV79*$O$9*(CA79+$O$10)*CH79-BW79*$O$9*BY79*($O$2+CG79)+BW79*$O$9*(CA79+$O$10)*CI79+BX79*BY79*$O$9*CH79-BX79*BZ79*$O$9*CI79-($O$12-$O$13)*(CB79*BP79+CC79*BQ79+CD79*BR79)*(CB79*BS79+CC79*BT79+CD79*BU79)</f>
        <v>0.249508849456144</v>
      </c>
      <c r="CV79" s="0" t="n">
        <f aca="false">(CM79-CK79*CW79-CL79*CX79)/CJ79</f>
        <v>23.3427709533048</v>
      </c>
      <c r="CW79" s="0" t="n">
        <f aca="false">((CN79*CL79-CJ79*CP79)*(CR79*CQ79-CN79*CU79)-(CR79*CP79-CN79*CT79)*(CN79*CM79-CJ79*CQ79))/((CR79*CO79-CN79*CS79)*(CN79*CL79-CJ79*CP79)-(CN79*CK79-CJ79*CO79)*(CR79*CP79-CN79*CT79))</f>
        <v>5.80375041259911</v>
      </c>
      <c r="CX79" s="0" t="n">
        <f aca="false">((CR79*CO79-CN79*CS79)*(CN79*CM79-CJ79*CQ79)-(CN79*CK79-CJ79*CO79)*(CR79*CQ79-CN79*CU79))/((CR79*CO79-CN79*CS79)*(CN79*CL79-CJ79*CP79)-(CN79*CK79-CJ79*CO79)*(CR79*CP79-CN79*CT79))</f>
        <v>20.4009638709711</v>
      </c>
      <c r="CY79" s="0" t="n">
        <f aca="false">$O$10*CW79</f>
        <v>0.629706919767003</v>
      </c>
      <c r="CZ79" s="0" t="n">
        <f aca="false">-$O$10*CV79</f>
        <v>-2.53269064843357</v>
      </c>
      <c r="DA79" s="0" t="n">
        <f aca="false">$O$9*(CY79+CW79*CA79-CX79*BZ79+CI79)</f>
        <v>-2.09056418504122</v>
      </c>
      <c r="DB79" s="0" t="n">
        <f aca="false">$O$9*(CZ79-CV79*CA79+CX79*BY79+CH79)</f>
        <v>-17.6224188108024</v>
      </c>
      <c r="DC79" s="0" t="n">
        <f aca="false">$O$9*(CV79*BZ79-CW79*BY79+CG79+$O$2)</f>
        <v>58.6945909395139</v>
      </c>
      <c r="DD79" s="0" t="n">
        <f aca="false">DC79*DI79-SQRT((DA79)^2+(DB79)^2)</f>
        <v>-6.00707018567336</v>
      </c>
      <c r="DG79" s="0" t="n">
        <f aca="false">DG78+CE78*$N$16</f>
        <v>10.3454692439039</v>
      </c>
      <c r="DH79" s="0" t="n">
        <f aca="false">DH78+CF78*$N$16</f>
        <v>1.04709347108195</v>
      </c>
      <c r="DI79" s="19" t="n">
        <f aca="false">$P$4</f>
        <v>0.2</v>
      </c>
    </row>
    <row r="80" customFormat="false" ht="12.75" hidden="false" customHeight="false" outlineLevel="0" collapsed="false">
      <c r="I80" s="0" t="n">
        <f aca="false">(SQRT((W79+$N$16*(AA79*Y79-AB79*X79))^2+(X79-$N$16*(Z79*Y79-AB79*W79))^2+(Y79+$N$16*(Z79*X79-AA79*W79))^2))/SQRT(($E$6)^2+($E$7)^2+($E$8)^2)</f>
        <v>1.00000000012746</v>
      </c>
      <c r="J80" s="0" t="n">
        <f aca="false">SQRT((N79+$N$16*(AA79*P79-AB79*O79))^2+(O79-$N$16*(Z79*P79-AB79*N79))^2+(P79+$N$16*(Z79*O79-AA79*N79))^2)</f>
        <v>1.00000423840063</v>
      </c>
      <c r="K80" s="0" t="n">
        <f aca="false">SQRT((Q79+$N$16*(AA79*S79-AB79*R79))^2+(R79-$N$16*(Z79*S79-AB79*Q79))^2+(S79+$N$16*(Z79*R79-AA79*Q79))^2)</f>
        <v>1.00000030621166</v>
      </c>
      <c r="L80" s="0" t="n">
        <f aca="false">SQRT((T79+$N$16*(AA79*V79-AB79*U79))^2+(U79-$N$16*(Z79*V79-AB79*T79))^2+(V79+$N$16*(Z79*U79-AA79*T79))^2)</f>
        <v>1.00000454406473</v>
      </c>
      <c r="M80" s="19" t="n">
        <f aca="false">M79+$N$16</f>
        <v>0.0058</v>
      </c>
      <c r="N80" s="19" t="n">
        <f aca="false">(N79+$N$16*(AA79*P79-AB79*O79))/J80</f>
        <v>-0.951129784755976</v>
      </c>
      <c r="O80" s="19" t="n">
        <f aca="false">(O79-$N$16*(Z79*P79-AB79*N79))/J80</f>
        <v>0.259350659816433</v>
      </c>
      <c r="P80" s="19" t="n">
        <f aca="false">(P79+$N$16*(Z79*O79-AA79*N79))/J80</f>
        <v>0.16759882995663</v>
      </c>
      <c r="Q80" s="19" t="n">
        <f aca="false">(Q79+$N$16*(AA79*S79-AB79*R79))/K80</f>
        <v>0.255537048033226</v>
      </c>
      <c r="R80" s="19" t="n">
        <f aca="false">(R79-$N$16*(Z79*S79-AB79*Q79))/K80</f>
        <v>0.965749154438976</v>
      </c>
      <c r="S80" s="19" t="n">
        <f aca="false">(S79+$N$16*(Z79*R79-AA79*Q79))/K80</f>
        <v>-0.0450487267618901</v>
      </c>
      <c r="T80" s="19" t="n">
        <f aca="false">(T79+$N$16*(AA79*V79-AB79*U79))/L80</f>
        <v>0.173541846956223</v>
      </c>
      <c r="U80" s="19" t="n">
        <f aca="false">(U79-$N$16*(Z79*V79-AB79*T79))/L80</f>
        <v>2.08568073803682E-005</v>
      </c>
      <c r="V80" s="19" t="n">
        <f aca="false">(V79+$N$16*(Z79*U79-AA79*T79))/L80</f>
        <v>0.98482649584585</v>
      </c>
      <c r="W80" s="19" t="n">
        <f aca="false">(W79+$N$16*(AA79*Y79-AB79*X79))/I80</f>
        <v>4.50195791426988E-007</v>
      </c>
      <c r="X80" s="19" t="n">
        <f aca="false">(X79-$N$16*(Z79*Y79-AB79*W79))/I80</f>
        <v>0.000999999893750757</v>
      </c>
      <c r="Y80" s="19" t="n">
        <f aca="false">(Y79+$N$16*(Z79*X79-AA79*W79))/I80</f>
        <v>-9.91071373571797E-008</v>
      </c>
      <c r="Z80" s="19" t="n">
        <f aca="false">Z79+$N$16*AW79</f>
        <v>-0.0302675012571283</v>
      </c>
      <c r="AA80" s="19" t="n">
        <f aca="false">AA79+$N$16*AX79</f>
        <v>30.1491178738444</v>
      </c>
      <c r="AB80" s="19" t="n">
        <f aca="false">AB79+$N$16*AY79</f>
        <v>-0.159454222699405</v>
      </c>
      <c r="AC80" s="19" t="n">
        <f aca="false">AC79+$N$16*AZ79</f>
        <v>7.9930279946798</v>
      </c>
      <c r="AD80" s="19" t="n">
        <f aca="false">AD79+$N$16*BA79</f>
        <v>2.0592994461373E-006</v>
      </c>
      <c r="AE80" s="0" t="n">
        <f aca="false">-Z80*(Z80*Y80-AB80*W80)-AA80*(AA80*Y80-AB80*X80)</f>
        <v>-0.00471731603518001</v>
      </c>
      <c r="AF80" s="0" t="n">
        <f aca="false">-Z80*(Z80*X80-AA80*W80)+AB80*(AA80*Y80-AB80*X80)</f>
        <v>-2.62761408818679E-005</v>
      </c>
      <c r="AG80" s="0" t="n">
        <f aca="false">AA80*(Z80*X80-AA80*W80)+AB80*(Z80*Y80-AB80*W80)</f>
        <v>-0.00132176444828544</v>
      </c>
      <c r="AH80" s="0" t="n">
        <f aca="false">-X80+(Y80+$O$10)*(-BG80)*(AD80+$O$10*Z80)/SQRT((AC80-$O$10*AA80)^2+(AD80+$O$10*Z80)^2)</f>
        <v>-0.000990950232858457</v>
      </c>
      <c r="AI80" s="0" t="n">
        <f aca="false">-W80+(Y80+$O$10)*(-BG80)*(AC80-$O$10*AA80)/SQRT((AC80-$O$10*AA80)^2+(AD80+$O$10*Z80)^2)</f>
        <v>-0.0130204351579101</v>
      </c>
      <c r="AJ80" s="0" t="n">
        <f aca="false">-W80*(-BG80)*(AD80+$O$10*Z80)/SQRT((AC80-$O$10*AA80)^2+(AD80+$O$10*Z80)^2)+X80*(-BG80)*(AC80-$O$10*AA80)/SQRT((AC80-$O$10*AA80)^2+(AD80+$O$10*Z80)^2)</f>
        <v>-0.000119999995813184</v>
      </c>
      <c r="AK80" s="0" t="n">
        <f aca="false">N80*$O$9*X80*AH80-O80*$O$9*X80*AI80+P80*$O$9*X80*AJ80-$O$12*N80</f>
        <v>0.0295151182063423</v>
      </c>
      <c r="AL80" s="0" t="n">
        <f aca="false">-N80*$O$9*W80*AH80+O80*$O$9*W80*AI80-P80*$O$9*W80*AJ80-$O$12*O80</f>
        <v>-0.00803988400289868</v>
      </c>
      <c r="AM80" s="0" t="n">
        <f aca="false">-$O$12*P80</f>
        <v>-0.00519556372865552</v>
      </c>
      <c r="AN80" s="0" t="n">
        <f aca="false">-N80*$O$9*($O$2+AE80)*AH80+O80*$O$9*($O$2+AE80)*AI80-P80*$O$9*($O$2+AE80)*AJ80-($O$13-$O$14)*(Z80*Q80+AA80*R80+AB80*S80)*(Z80*T80+AA80*U80+AB80*V80)</f>
        <v>-0.285374194938036</v>
      </c>
      <c r="AO80" s="0" t="n">
        <f aca="false">Q80*$O$9*X80*AH80-R80*$O$9*X80*AI80+S80*$O$9*X80*AJ80-$O$13*Q80</f>
        <v>-0.00885751010117314</v>
      </c>
      <c r="AP80" s="0" t="n">
        <f aca="false">-Q80*$O$9*W80*AH80+R80*$O$9*W80*AI80-S80*$O$9*W80*AJ80-$O$13*R80</f>
        <v>-0.0338012592512235</v>
      </c>
      <c r="AQ80" s="0" t="n">
        <f aca="false">-$O$13*S80</f>
        <v>0.00157670543666615</v>
      </c>
      <c r="AR80" s="0" t="n">
        <f aca="false">-Q80*$O$9*($O$2+AE80)*AH80+R80*$O$9*($O$2+AE80)*AI80-S80*$O$9*($O$2+AE80)*AJ80-($O$14-$O$12)*(Z80*T80+AA80*U80+AB80*V80)*(Z80*N80+AA80*O80+AB80*P80)</f>
        <v>-0.842672785417121</v>
      </c>
      <c r="AS80" s="0" t="n">
        <f aca="false">T80*$O$9*X80*AH80-U80*$O$9*X80*AI80+V80*$O$9*X80*AJ80-$O$14*T80</f>
        <v>-0.00572891010195002</v>
      </c>
      <c r="AT80" s="0" t="n">
        <f aca="false">-T80*$O$9*W80*AH80+U80*$O$9*W80*AI80-V80*$O$9*W80*AJ80-$O$14*U80</f>
        <v>-6.87361127586851E-007</v>
      </c>
      <c r="AU80" s="0" t="n">
        <f aca="false">-$O$14*V80</f>
        <v>-0.0324992743629131</v>
      </c>
      <c r="AV80" s="0" t="n">
        <f aca="false">-T80*$O$9*($O$2+AE80)*AH80+U80*$O$9*($O$2+AE80)*AI80-V80*$O$9*($O$2+AE80)*AJ80-($O$12-$O$13)*(Z80*N80+AA80*O80+AB80*P80)*(Z80*Q80+AA80*R80+AB80*S80)</f>
        <v>0.93076899792743</v>
      </c>
      <c r="AW80" s="0" t="n">
        <f aca="false">(AN80-AL80*AX80-AM80*AY80)/AK80</f>
        <v>-7.49852331411312</v>
      </c>
      <c r="AX80" s="0" t="n">
        <f aca="false">((AO80*AM80-AK80*AQ80)*(AS80*AR80-AO80*AV80)-(AS80*AQ80-AO80*AU80)*(AO80*AN80-AK80*AR80))/((AS80*AP80-AO80*AT80)*(AO80*AM80-AK80*AQ80)-(AO80*AL80-AK80*AP80)*(AS80*AQ80-AO80*AU80))</f>
        <v>25.6208785588726</v>
      </c>
      <c r="AY80" s="0" t="n">
        <f aca="false">((AS80*AP80-AO80*AT80)*(AO80*AN80-AK80*AR80)-(AO80*AL80-AK80*AP80)*(AS80*AR80-AO80*AV80))/((AS80*AP80-AO80*AT80)*(AO80*AM80-AK80*AQ80)-(AO80*AL80-AK80*AP80)*(AS80*AQ80-AO80*AU80))</f>
        <v>-27.3184020309276</v>
      </c>
      <c r="AZ80" s="0" t="n">
        <f aca="false">(-BG80*$O$9*(AW80*X80-AX80*W80+$O$2+AE80)*(AC80-$O$10*AA80)/SQRT((AC80-$O$10*AA80)^2+(AD80+$O$10*Z80)^2))/$O$9-(AX80*Y80-AY80*X80)-AG80</f>
        <v>-1.20052652699985</v>
      </c>
      <c r="BA80" s="0" t="n">
        <f aca="false">(-BG80*$O$9*(AW80*X80-AX80*W80+$O$2+AE80)*(AD80+$O$10*Z80)/SQRT((AC80-$O$10*AA80)^2+(AD80+$O$10*Z80)^2))/$O$9-(-AW80*Y80+AY80*W80)-AF80</f>
        <v>0.00085568755048356</v>
      </c>
      <c r="BB80" s="0" t="n">
        <f aca="false">-BG80*$O$9*(AW80*X80-AX80*W80+$O$2+AE80)*(AC80-$O$10*AA80)/SQRT((AC80-$O$10*AA80)^2+(AD80+$O$10*Z80)^2)</f>
        <v>-8.22172702072186</v>
      </c>
      <c r="BC80" s="0" t="n">
        <f aca="false">-BG80*$O$9*(AW80*X80-AX80*W80+$O$2+AE80)*(AD80+$O$10*Z80)/SQRT((AC80-$O$10*AA80)^2+(AD80+$O$10*Z80)^2)</f>
        <v>0.00571458735959153</v>
      </c>
      <c r="BD80" s="0" t="n">
        <f aca="false">$O$9*(AW80*X80-AX80*W80+$O$2+AE80)</f>
        <v>68.51440838925</v>
      </c>
      <c r="BE80" s="19" t="n">
        <f aca="false">BE79+AC79*$N$16</f>
        <v>0.0463801224168972</v>
      </c>
      <c r="BF80" s="19" t="n">
        <f aca="false">BF79+AD79*$N$16</f>
        <v>3.4905692710169E-009</v>
      </c>
      <c r="BG80" s="19" t="n">
        <f aca="false">$P$6</f>
        <v>0.12</v>
      </c>
      <c r="BH80" s="19" t="n">
        <f aca="false">AC80-$O$10*AA80</f>
        <v>4.72184870536769</v>
      </c>
      <c r="BI80" s="19" t="n">
        <f aca="false">AD80+$O$10*Z80</f>
        <v>-0.00328196458695228</v>
      </c>
      <c r="BJ80" s="19"/>
      <c r="BK80" s="69" t="n">
        <f aca="false">SQRT((BY79+$N$16*(CC79*CA79-CD79*BZ79))^2+(BZ79-$N$16*(CB79*CA79-CD79*BY79))^2+(CA79+$N$16*(CB79*BZ79-CC79*BY79))^2)/SQRT(($E$6)^2+($E$7)^2+($E$8)^2)</f>
        <v>1.00000400746423</v>
      </c>
      <c r="BL80" s="0" t="n">
        <f aca="false">SQRT((BP79+$N$16*(CC79*BR79-CD79*BQ79))^2+(BQ79-$N$16*(CB79*BR79-CD79*BP79))^2+(BR79+$N$16*(CB79*BQ79-CC79*BP79))^2)</f>
        <v>1.00001799927762</v>
      </c>
      <c r="BM80" s="0" t="n">
        <f aca="false">SQRT((BS79+$N$16*(CC79*BU79-CD79*BT79))^2+(BT79-$N$16*(CB79*BU79-CD79*BS79))^2+(BU79+$N$16*(CB79*BT79-CC79*BS79))^2)</f>
        <v>1.00000295651641</v>
      </c>
      <c r="BN80" s="0" t="n">
        <f aca="false">SQRT((BV79+$N$16*(CC79*BX79-CD79*BW79))^2+(BW79-$N$16*(CB79*BX79-CD79*BV79))^2+(BX79+$N$16*(CB79*BW79-CC79*BV79))^2)</f>
        <v>1.00001497718993</v>
      </c>
      <c r="BO80" s="0" t="n">
        <f aca="false">BO79+$N$16</f>
        <v>1.28999999999987</v>
      </c>
      <c r="BP80" s="0" t="n">
        <f aca="false">(BP79+$N$16*(CC79*BR79-CD79*BQ79))/BL80</f>
        <v>0.997312773307644</v>
      </c>
      <c r="BQ80" s="0" t="n">
        <f aca="false">(BQ79-$N$16*(CB79*BR79-CD79*BP79))/BL80</f>
        <v>0.0583826643553391</v>
      </c>
      <c r="BR80" s="0" t="n">
        <f aca="false">(BR79+$N$16*(CB79*BQ79-CC79*BP79))/BL80</f>
        <v>0.0442571655236457</v>
      </c>
      <c r="BS80" s="0" t="n">
        <f aca="false">(BS79+$N$16*(CC79*BU79-CD79*BT79))/BM80</f>
        <v>-0.0484090471354537</v>
      </c>
      <c r="BT80" s="0" t="n">
        <f aca="false">(BT79-$N$16*(CB79*BU79-CD79*BS79))/BM80</f>
        <v>0.903383579856171</v>
      </c>
      <c r="BU80" s="0" t="n">
        <f aca="false">(BU79+$N$16*(CB79*BT79-CC79*BS79))/BM80</f>
        <v>0.426092327790219</v>
      </c>
      <c r="BV80" s="0" t="n">
        <f aca="false">(BV79+$N$16*(CC79*BX79-CD79*BW79))/BN80</f>
        <v>0.017729665284095</v>
      </c>
      <c r="BW80" s="0" t="n">
        <f aca="false">(BW79-$N$16*(CB79*BX79-CD79*BV79))/BN80</f>
        <v>0.434397599998927</v>
      </c>
      <c r="BX80" s="0" t="n">
        <f aca="false">(BX79+$N$16*(CB79*BW79-CC79*BV79))/BN80</f>
        <v>-0.900546713993276</v>
      </c>
      <c r="BY80" s="0" t="n">
        <f aca="false">(BY79+$N$16*(CC79*CA79-CD79*BZ79))/BK80</f>
        <v>0.000240642655687388</v>
      </c>
      <c r="BZ80" s="0" t="n">
        <f aca="false">(BZ79-$N$16*(CB79*CA79-CD79*BY79))/BK80</f>
        <v>0.000876002529116561</v>
      </c>
      <c r="CA80" s="0" t="n">
        <f aca="false">(CA79+$N$16*(CB79*BZ79-CC79*BY79))/BK80</f>
        <v>0.000417984068171395</v>
      </c>
      <c r="CB80" s="0" t="n">
        <f aca="false">CB79+$N$16*CV79</f>
        <v>-1.0110112485196</v>
      </c>
      <c r="CC80" s="0" t="n">
        <f aca="false">CC79+$N$16*CW79</f>
        <v>60.0272412176815</v>
      </c>
      <c r="CD80" s="0" t="n">
        <f aca="false">CD79+$N$16*CX79</f>
        <v>1.48983804741469</v>
      </c>
      <c r="CE80" s="0" t="n">
        <f aca="false">CE79+$N$16*CY79</f>
        <v>6.51784330020105</v>
      </c>
      <c r="CF80" s="0" t="n">
        <f aca="false">CF79+$N$16*CZ79</f>
        <v>0.109458861694675</v>
      </c>
      <c r="CG80" s="0" t="n">
        <f aca="false">-CB80*(CB80*CA80-CD80*BY80)-CC80*(CC80*CA80-CD80*BZ80)</f>
        <v>-1.42855736270159</v>
      </c>
      <c r="CH80" s="0" t="n">
        <f aca="false">-CB80*(CB80*BZ80-CC80*BY80)+CD80*(CC80*CA80-CD80*BZ80)</f>
        <v>0.0199367135063811</v>
      </c>
      <c r="CI80" s="0" t="n">
        <f aca="false">CC80*(CB80*BZ80-CC80*BY80)+CD80*(CB80*CA80-CD80*BY80)</f>
        <v>-0.921427137923496</v>
      </c>
      <c r="CJ80" s="0" t="n">
        <f aca="false">-BP80*(BZ80)^2*$O$9-(CA80+$O$10)^2*$O$9*BP80+BQ80*$O$9*BY80*BZ80+BR80*BY80*$O$9*(CA80+$O$10)-$O$12*BP80</f>
        <v>-0.113732585479499</v>
      </c>
      <c r="CK80" s="0" t="n">
        <f aca="false">BP80*BZ80*BY80*$O$9-BQ80*(BY80)^2*$O$9-BQ80*$O$9*(CA80+$O$10)^2+BR80*BZ80*$O$9*(CA80+$O$10)-$O$12*BQ80</f>
        <v>-0.00662706265216465</v>
      </c>
      <c r="CL80" s="0" t="n">
        <f aca="false">BP80*(CA80+$O$10)*$O$9*BY80+BQ80*$O$9*(CA80+$O$10)*BZ80-BR80*$O$9*(BY80)^2-BR80*$O$9*(BZ80)^2-$O$12*BR80</f>
        <v>-0.00115025562386288</v>
      </c>
      <c r="CM80" s="0" t="n">
        <f aca="false">BP80*BZ80*$O$9*($O$2+CG80)-BP80*$O$9*(CA80+$O$10)*CH80-BQ80*$O$9*BY80*($O$2+CG80)+BQ80*$O$9*(CA80+$O$10)*CI80+BR80*BY80*$O$9*CH80-BR80*BZ80*$O$9*CI80-($O$13-$O$14)*(CB80*BS80+CC80*BT80+CD80*BU80)*(CB80*BV80+CC80*BW80+CD80*BX80)</f>
        <v>-2.71993986385662</v>
      </c>
      <c r="CN80" s="0" t="n">
        <f aca="false">-BS80*(BZ80)^2*$O$9-(CA80+$O$10)^2*$O$9*BS80+BT80*$O$9*BY80*BZ80+BU80*BY80*$O$9*(CA80+$O$10)-$O$13*BS80</f>
        <v>0.00579406463972184</v>
      </c>
      <c r="CO80" s="0" t="n">
        <f aca="false">BS80*BZ80*BY80*$O$9-BT80*(BY80)^2*$O$9-BT80*$O$9*(CA80+$O$10)^2+BU80*BZ80*$O$9*(CA80+$O$10)-$O$13*BT80</f>
        <v>-0.106352961962537</v>
      </c>
      <c r="CP80" s="0" t="n">
        <f aca="false">BS80*(CA80+$O$10)*$O$9*BY80+BT80*$O$9*(CA80+$O$10)*BZ80-BU80*$O$9*(BY80)^2-BU80*$O$9*(BZ80)^2-$O$13*BU80</f>
        <v>-0.0143212165777728</v>
      </c>
      <c r="CQ80" s="0" t="n">
        <f aca="false">BS80*BZ80*$O$9*($O$2+CG80)-BS80*$O$9*(CA80+$O$10)*CH80-BT80*$O$9*BY80*($O$2+CG80)+BT80*$O$9*(CA80+$O$10)*CI80+BU80*BY80*$O$9*CH80-BU80*BZ80*$O$9*CI80-($O$14-$O$12)*(CB80*BV80+CC80*BW80+CD80*BX80)*(CB80*BP80+CC80*BQ80+CD80*BR80)</f>
        <v>-0.773366306088298</v>
      </c>
      <c r="CR80" s="0" t="n">
        <f aca="false">-BV80*(BZ80)^2*$O$9-(CA80+$O$10)^2*$O$9*BV80+BW80*$O$9*BY80*BZ80+BX80*BY80*$O$9*(CA80+$O$10)-$O$14*BV80</f>
        <v>-0.00222206339050532</v>
      </c>
      <c r="CS80" s="0" t="n">
        <f aca="false">BV80*BZ80*BY80*$O$9-BW80*(BY80)^2*$O$9-BW80*$O$9*(CA80+$O$10)^2+BX80*BZ80*$O$9*(CA80+$O$10)-$O$14*BW80</f>
        <v>-0.0510099322268232</v>
      </c>
      <c r="CT80" s="0" t="n">
        <f aca="false">BV80*(CA80+$O$10)*$O$9*BY80+BW80*$O$9*(CA80+$O$10)*BZ80-BX80*$O$9*(BY80)^2-BX80*$O$9*(BZ80)^2-$O$14*BX80</f>
        <v>0.030016625456119</v>
      </c>
      <c r="CU80" s="0" t="n">
        <f aca="false">BV80*BZ80*$O$9*($O$2+CG80)-BV80*$O$9*(CA80+$O$10)*CH80-BW80*$O$9*BY80*($O$2+CG80)+BW80*$O$9*(CA80+$O$10)*CI80+BX80*BY80*$O$9*CH80-BX80*BZ80*$O$9*CI80-($O$12-$O$13)*(CB80*BP80+CC80*BQ80+CD80*BR80)*(CB80*BS80+CC80*BT80+CD80*BU80)</f>
        <v>0.246997326829476</v>
      </c>
      <c r="CV80" s="0" t="n">
        <f aca="false">(CM80-CK80*CW80-CL80*CX80)/CJ80</f>
        <v>23.3721445703716</v>
      </c>
      <c r="CW80" s="0" t="n">
        <f aca="false">((CN80*CL80-CJ80*CP80)*(CR80*CQ80-CN80*CU80)-(CR80*CP80-CN80*CT80)*(CN80*CM80-CJ80*CQ80))/((CR80*CO80-CN80*CS80)*(CN80*CL80-CJ80*CP80)-(CN80*CK80-CJ80*CO80)*(CR80*CP80-CN80*CT80))</f>
        <v>5.86243172112535</v>
      </c>
      <c r="CX80" s="0" t="n">
        <f aca="false">((CR80*CO80-CN80*CS80)*(CN80*CM80-CJ80*CQ80)-(CN80*CK80-CJ80*CO80)*(CR80*CQ80-CN80*CU80))/((CR80*CO80-CN80*CS80)*(CN80*CL80-CJ80*CP80)-(CN80*CK80-CJ80*CO80)*(CR80*CP80-CN80*CT80))</f>
        <v>19.9214251878531</v>
      </c>
      <c r="CY80" s="0" t="n">
        <f aca="false">$O$10*CW80</f>
        <v>0.636073841742101</v>
      </c>
      <c r="CZ80" s="0" t="n">
        <f aca="false">-$O$10*CV80</f>
        <v>-2.53587768588531</v>
      </c>
      <c r="DA80" s="0" t="n">
        <f aca="false">$O$9*(CY80+CW80*CA80-CX80*BZ80+CI80)</f>
        <v>-2.10247878378572</v>
      </c>
      <c r="DB80" s="0" t="n">
        <f aca="false">$O$9*(CZ80-CV80*CA80+CX80*BY80+CH80)</f>
        <v>-17.6464134825024</v>
      </c>
      <c r="DC80" s="0" t="n">
        <f aca="false">$O$9*(CV80*BZ80-CW80*BY80+CG80+$O$2)</f>
        <v>58.7335416074034</v>
      </c>
      <c r="DD80" s="0" t="n">
        <f aca="false">DC80*DI80-SQRT((DA80)^2+(DB80)^2)</f>
        <v>-6.02451352260514</v>
      </c>
      <c r="DG80" s="0" t="n">
        <f aca="false">DG79+CE79*$N$16</f>
        <v>10.3461210219369</v>
      </c>
      <c r="DH80" s="0" t="n">
        <f aca="false">DH79+CF79*$N$16</f>
        <v>1.04710444229503</v>
      </c>
      <c r="DI80" s="19" t="n">
        <f aca="false">$P$4</f>
        <v>0.2</v>
      </c>
    </row>
    <row r="81" customFormat="false" ht="12.75" hidden="false" customHeight="false" outlineLevel="0" collapsed="false">
      <c r="I81" s="0" t="n">
        <f aca="false">(SQRT((W80+$N$16*(AA80*Y80-AB80*X80))^2+(X80-$N$16*(Z80*Y80-AB80*W80))^2+(Y80+$N$16*(Z80*X80-AA80*W80))^2))/SQRT(($E$6)^2+($E$7)^2+($E$8)^2)</f>
        <v>1.00000000013202</v>
      </c>
      <c r="J81" s="0" t="n">
        <f aca="false">SQRT((N80+$N$16*(AA80*P80-AB80*O80))^2+(O80-$N$16*(Z80*P80-AB80*N80))^2+(P80+$N$16*(Z80*O80-AA80*N80))^2)</f>
        <v>1.00000423910892</v>
      </c>
      <c r="K81" s="0" t="n">
        <f aca="false">SQRT((Q80+$N$16*(AA80*S80-AB80*R80))^2+(R80-$N$16*(Z80*S80-AB80*Q80))^2+(S80+$N$16*(Z80*R80-AA80*Q80))^2)</f>
        <v>1.00000030629019</v>
      </c>
      <c r="L81" s="0" t="n">
        <f aca="false">SQRT((T80+$N$16*(AA80*V80-AB80*U80))^2+(U80-$N$16*(Z80*V80-AB80*T80))^2+(V80+$N$16*(Z80*U80-AA80*T80))^2)</f>
        <v>1.00000454483726</v>
      </c>
      <c r="M81" s="19" t="n">
        <f aca="false">M80+$N$16</f>
        <v>0.0059</v>
      </c>
      <c r="N81" s="19" t="n">
        <f aca="false">(N80+$N$16*(AA80*P80-AB80*O80))/J81</f>
        <v>-0.950616323846068</v>
      </c>
      <c r="O81" s="19" t="n">
        <f aca="false">(O80-$N$16*(Z80*P80-AB80*N80))/J81</f>
        <v>0.259365233784789</v>
      </c>
      <c r="P81" s="19" t="n">
        <f aca="false">(P80+$N$16*(Z80*O80-AA80*N80))/J81</f>
        <v>0.170464894747126</v>
      </c>
      <c r="Q81" s="19" t="n">
        <f aca="false">(Q80+$N$16*(AA80*S80-AB80*R80))/K81</f>
        <v>0.255416551142395</v>
      </c>
      <c r="R81" s="19" t="n">
        <f aca="false">(R80-$N$16*(Z80*S80-AB80*Q80))/K81</f>
        <v>0.965744647643489</v>
      </c>
      <c r="S81" s="19" t="n">
        <f aca="false">(S80+$N$16*(Z80*R80-AA80*Q80))/K81</f>
        <v>-0.0458220574666468</v>
      </c>
      <c r="T81" s="19" t="n">
        <f aca="false">(T80+$N$16*(AA80*V80-AB80*U80))/L81</f>
        <v>0.176510210089469</v>
      </c>
      <c r="U81" s="19" t="n">
        <f aca="false">(U80-$N$16*(Z80*V80-AB80*T80))/L81</f>
        <v>2.10703373079986E-005</v>
      </c>
      <c r="V81" s="19" t="n">
        <f aca="false">(V80+$N$16*(Z80*U80-AA80*T80))/L81</f>
        <v>0.984298808944831</v>
      </c>
      <c r="W81" s="19" t="n">
        <f aca="false">(W80+$N$16*(AA80*Y80-AB80*X80))/I81</f>
        <v>4.65842412664608E-007</v>
      </c>
      <c r="X81" s="19" t="n">
        <f aca="false">(X80-$N$16*(Z80*Y80-AB80*W80))/I81</f>
        <v>0.000999999886140204</v>
      </c>
      <c r="Y81" s="19" t="n">
        <f aca="false">(Y80+$N$16*(Z80*X80-AA80*W80))/I81</f>
        <v>-1.03491187745844E-007</v>
      </c>
      <c r="Z81" s="19" t="n">
        <f aca="false">Z80+$N$16*AW80</f>
        <v>-0.0310173535885396</v>
      </c>
      <c r="AA81" s="19" t="n">
        <f aca="false">AA80+$N$16*AX80</f>
        <v>30.1516799617003</v>
      </c>
      <c r="AB81" s="19" t="n">
        <f aca="false">AB80+$N$16*AY80</f>
        <v>-0.162186062902498</v>
      </c>
      <c r="AC81" s="19" t="n">
        <f aca="false">AC80+$N$16*AZ80</f>
        <v>7.9929079420271</v>
      </c>
      <c r="AD81" s="19" t="n">
        <f aca="false">AD80+$N$16*BA80</f>
        <v>2.14486820118566E-006</v>
      </c>
      <c r="AE81" s="0" t="n">
        <f aca="false">-Z81*(Z81*Y81-AB81*W81)-AA81*(AA81*Y81-AB81*X81)</f>
        <v>-0.00479609296072702</v>
      </c>
      <c r="AF81" s="0" t="n">
        <f aca="false">-Z81*(Z81*X81-AA81*W81)+AB81*(AA81*Y81-AB81*X81)</f>
        <v>-2.71959689670537E-005</v>
      </c>
      <c r="AG81" s="0" t="n">
        <f aca="false">AA81*(Z81*X81-AA81*W81)+AB81*(Z81*Y81-AB81*W81)</f>
        <v>-0.00135874641296942</v>
      </c>
      <c r="AH81" s="0" t="n">
        <f aca="false">-X81+(Y81+$O$10)*(-BG81)*(AD81+$O$10*Z81)/SQRT((AC81-$O$10*AA81)^2+(AD81+$O$10*Z81)^2)</f>
        <v>-0.000990725341317354</v>
      </c>
      <c r="AI81" s="0" t="n">
        <f aca="false">-W81+(Y81+$O$10)*(-BG81)*(AC81-$O$10*AA81)/SQRT((AC81-$O$10*AA81)^2+(AD81+$O$10*Z81)^2)</f>
        <v>-0.0130204501201954</v>
      </c>
      <c r="AJ81" s="0" t="n">
        <f aca="false">-W81*(-BG81)*(AD81+$O$10*Z81)/SQRT((AC81-$O$10*AA81)^2+(AD81+$O$10*Z81)^2)+X81*(-BG81)*(AC81-$O$10*AA81)/SQRT((AC81-$O$10*AA81)^2+(AD81+$O$10*Z81)^2)</f>
        <v>-0.000119999995711967</v>
      </c>
      <c r="AK81" s="0" t="n">
        <f aca="false">N81*$O$9*X81*AH81-O81*$O$9*X81*AI81+P81*$O$9*X81*AJ81-$O$12*N81</f>
        <v>0.0294991948076949</v>
      </c>
      <c r="AL81" s="0" t="n">
        <f aca="false">-N81*$O$9*W81*AH81+O81*$O$9*W81*AI81-P81*$O$9*W81*AJ81-$O$12*O81</f>
        <v>-0.00804033626395455</v>
      </c>
      <c r="AM81" s="0" t="n">
        <f aca="false">-$O$12*P81</f>
        <v>-0.00528441173716089</v>
      </c>
      <c r="AN81" s="0" t="n">
        <f aca="false">-N81*$O$9*($O$2+AE81)*AH81+O81*$O$9*($O$2+AE81)*AI81-P81*$O$9*($O$2+AE81)*AJ81-($O$13-$O$14)*(Z81*Q81+AA81*R81+AB81*S81)*(Z81*T81+AA81*U81+AB81*V81)</f>
        <v>-0.285146940340183</v>
      </c>
      <c r="AO81" s="0" t="n">
        <f aca="false">Q81*$O$9*X81*AH81-R81*$O$9*X81*AI81+S81*$O$9*X81*AJ81-$O$13*Q81</f>
        <v>-0.00885329113273594</v>
      </c>
      <c r="AP81" s="0" t="n">
        <f aca="false">-Q81*$O$9*W81*AH81+R81*$O$9*W81*AI81-S81*$O$9*W81*AJ81-$O$13*R81</f>
        <v>-0.0338011028642101</v>
      </c>
      <c r="AQ81" s="0" t="n">
        <f aca="false">-$O$13*S81</f>
        <v>0.00160377201133264</v>
      </c>
      <c r="AR81" s="0" t="n">
        <f aca="false">-Q81*$O$9*($O$2+AE81)*AH81+R81*$O$9*($O$2+AE81)*AI81-S81*$O$9*($O$2+AE81)*AJ81-($O$14-$O$12)*(Z81*T81+AA81*U81+AB81*V81)*(Z81*N81+AA81*O81+AB81*P81)</f>
        <v>-0.842637035086064</v>
      </c>
      <c r="AS81" s="0" t="n">
        <f aca="false">T81*$O$9*X81*AH81-U81*$O$9*X81*AI81+V81*$O$9*X81*AJ81-$O$14*T81</f>
        <v>-0.00582688593523917</v>
      </c>
      <c r="AT81" s="0" t="n">
        <f aca="false">-T81*$O$9*W81*AH81+U81*$O$9*W81*AI81-V81*$O$9*W81*AJ81-$O$14*U81</f>
        <v>-6.94366618886483E-007</v>
      </c>
      <c r="AU81" s="0" t="n">
        <f aca="false">-$O$14*V81</f>
        <v>-0.0324818606951794</v>
      </c>
      <c r="AV81" s="0" t="n">
        <f aca="false">-T81*$O$9*($O$2+AE81)*AH81+U81*$O$9*($O$2+AE81)*AI81-V81*$O$9*($O$2+AE81)*AJ81-($O$12-$O$13)*(Z81*N81+AA81*O81+AB81*P81)*(Z81*Q81+AA81*R81+AB81*S81)</f>
        <v>0.931140648491109</v>
      </c>
      <c r="AW81" s="0" t="n">
        <f aca="false">(AN81-AL81*AX81-AM81*AY81)/AK81</f>
        <v>-7.57572370202488</v>
      </c>
      <c r="AX81" s="0" t="n">
        <f aca="false">((AO81*AM81-AK81*AQ81)*(AS81*AR81-AO81*AV81)-(AS81*AQ81-AO81*AU81)*(AO81*AN81-AK81*AR81))/((AS81*AP81-AO81*AT81)*(AO81*AM81-AK81*AQ81)-(AO81*AL81-AK81*AP81)*(AS81*AQ81-AO81*AU81))</f>
        <v>25.6178407898761</v>
      </c>
      <c r="AY81" s="0" t="n">
        <f aca="false">((AS81*AP81-AO81*AT81)*(AO81*AN81-AK81*AR81)-(AO81*AL81-AK81*AP81)*(AS81*AR81-AO81*AV81))/((AS81*AP81-AO81*AT81)*(AO81*AM81-AK81*AQ81)-(AO81*AL81-AK81*AP81)*(AS81*AQ81-AO81*AU81))</f>
        <v>-27.3080279205697</v>
      </c>
      <c r="AZ81" s="0" t="n">
        <f aca="false">(-BG81*$O$9*(AW81*X81-AX81*W81+$O$2+AE81)*(AC81-$O$10*AA81)/SQRT((AC81-$O$10*AA81)^2+(AD81+$O$10*Z81)^2))/$O$9-(AX81*Y81-AY81*X81)-AG81</f>
        <v>-1.20046027923275</v>
      </c>
      <c r="BA81" s="0" t="n">
        <f aca="false">(-BG81*$O$9*(AW81*X81-AX81*W81+$O$2+AE81)*(AD81+$O$10*Z81)/SQRT((AC81-$O$10*AA81)^2+(AD81+$O$10*Z81)^2))/$O$9-(-AW81*Y81+AY81*W81)-AF81</f>
        <v>0.000877344289044367</v>
      </c>
      <c r="BB81" s="0" t="n">
        <f aca="false">-BG81*$O$9*(AW81*X81-AX81*W81+$O$2+AE81)*(AC81-$O$10*AA81)/SQRT((AC81-$O$10*AA81)^2+(AD81+$O$10*Z81)^2)</f>
        <v>-8.22159556438643</v>
      </c>
      <c r="BC81" s="0" t="n">
        <f aca="false">-BG81*$O$9*(AW81*X81-AX81*W81+$O$2+AE81)*(AD81+$O$10*Z81)/SQRT((AC81-$O$10*AA81)^2+(AD81+$O$10*Z81)^2)</f>
        <v>0.00585650143275208</v>
      </c>
      <c r="BD81" s="0" t="n">
        <f aca="false">$O$9*(AW81*X81-AX81*W81+$O$2+AE81)</f>
        <v>68.5133137522614</v>
      </c>
      <c r="BE81" s="19" t="n">
        <f aca="false">BE80+AC80*$N$16</f>
        <v>0.0471794252163651</v>
      </c>
      <c r="BF81" s="19" t="n">
        <f aca="false">BF80+AD80*$N$16</f>
        <v>3.69649921563063E-009</v>
      </c>
      <c r="BG81" s="19" t="n">
        <f aca="false">$P$6</f>
        <v>0.12</v>
      </c>
      <c r="BH81" s="19" t="n">
        <f aca="false">AC81-$O$10*AA81</f>
        <v>4.72145066618263</v>
      </c>
      <c r="BI81" s="19" t="n">
        <f aca="false">AD81+$O$10*Z81</f>
        <v>-0.00336323799615536</v>
      </c>
      <c r="BJ81" s="19"/>
      <c r="BK81" s="69" t="n">
        <f aca="false">SQRT((BY80+$N$16*(CC80*CA80-CD80*BZ80))^2+(BZ80-$N$16*(CB80*CA80-CD80*BY80))^2+(CA80+$N$16*(CB80*BZ80-CC80*BY80))^2)/SQRT(($E$6)^2+($E$7)^2+($E$8)^2)</f>
        <v>1.00000400691337</v>
      </c>
      <c r="BL81" s="0" t="n">
        <f aca="false">SQRT((BP80+$N$16*(CC80*BR80-CD80*BQ80))^2+(BQ80-$N$16*(CB80*BR80-CD80*BP80))^2+(BR80+$N$16*(CB80*BQ80-CC80*BP80))^2)</f>
        <v>1.00001799957112</v>
      </c>
      <c r="BM81" s="0" t="n">
        <f aca="false">SQRT((BS80+$N$16*(CC80*BU80-CD80*BT80))^2+(BT80-$N$16*(CB80*BU80-CD80*BS80))^2+(BU80+$N$16*(CB80*BT80-CC80*BS80))^2)</f>
        <v>1.00000295625751</v>
      </c>
      <c r="BN81" s="0" t="n">
        <f aca="false">SQRT((BV80+$N$16*(CC80*BX80-CD80*BW80))^2+(BW80-$N$16*(CB80*BX80-CD80*BV80))^2+(BX80+$N$16*(CB80*BW80-CC80*BV80))^2)</f>
        <v>1.0000149780181</v>
      </c>
      <c r="BO81" s="0" t="n">
        <f aca="false">BO80+$N$16</f>
        <v>1.29009999999987</v>
      </c>
      <c r="BP81" s="0" t="n">
        <f aca="false">(BP80+$N$16*(CC80*BR80-CD80*BQ80))/BL81</f>
        <v>0.997551783286959</v>
      </c>
      <c r="BQ81" s="0" t="n">
        <f aca="false">(BQ80-$N$16*(CB80*BR80-CD80*BP80))/BL81</f>
        <v>0.0585346686571095</v>
      </c>
      <c r="BR81" s="0" t="n">
        <f aca="false">(BR80+$N$16*(CB80*BQ80-CC80*BP80))/BL81</f>
        <v>0.0382639807940827</v>
      </c>
      <c r="BS81" s="0" t="n">
        <f aca="false">(BS80+$N$16*(CC80*BU80-CD80*BT80))/BM81</f>
        <v>-0.0459857860183696</v>
      </c>
      <c r="BT81" s="0" t="n">
        <f aca="false">(BT80-$N$16*(CB80*BU80-CD80*BS80))/BM81</f>
        <v>0.903416775373145</v>
      </c>
      <c r="BU81" s="0" t="n">
        <f aca="false">(BU80+$N$16*(CB80*BT80-CC80*BS80))/BM81</f>
        <v>0.426290320625112</v>
      </c>
      <c r="BV81" s="0" t="n">
        <f aca="false">(BV80+$N$16*(CC80*BX80-CD80*BW80))/BN81</f>
        <v>0.0122590299780372</v>
      </c>
      <c r="BW81" s="0" t="n">
        <f aca="false">(BW80-$N$16*(CB80*BX80-CD80*BV80))/BN81</f>
        <v>0.434302690152597</v>
      </c>
      <c r="BX81" s="0" t="n">
        <f aca="false">(BX80+$N$16*(CB80*BW80-CC80*BV80))/BN81</f>
        <v>-0.900683567913957</v>
      </c>
      <c r="BY81" s="0" t="n">
        <f aca="false">(BY80+$N$16*(CC80*CA80-CD80*BZ80))/BK81</f>
        <v>0.000243020214785216</v>
      </c>
      <c r="BZ81" s="0" t="n">
        <f aca="false">(BZ80-$N$16*(CB80*CA80-CD80*BY80))/BK81</f>
        <v>0.000876077129269286</v>
      </c>
      <c r="CA81" s="0" t="n">
        <f aca="false">(CA80+$N$16*(CB80*BZ80-CC80*BY80))/BK81</f>
        <v>0.000416449323179945</v>
      </c>
      <c r="CB81" s="0" t="n">
        <f aca="false">CB80+$N$16*CV80</f>
        <v>-1.00867403406256</v>
      </c>
      <c r="CC81" s="0" t="n">
        <f aca="false">CC80+$N$16*CW80</f>
        <v>60.0278274608536</v>
      </c>
      <c r="CD81" s="0" t="n">
        <f aca="false">CD80+$N$16*CX80</f>
        <v>1.49183018993347</v>
      </c>
      <c r="CE81" s="0" t="n">
        <f aca="false">CE80+$N$16*CY80</f>
        <v>6.51790690758522</v>
      </c>
      <c r="CF81" s="0" t="n">
        <f aca="false">CF80+$N$16*CZ80</f>
        <v>0.109205273926086</v>
      </c>
      <c r="CG81" s="0" t="n">
        <f aca="false">-CB81*(CB81*CA81-CD81*BY81)-CC81*(CC81*CA81-CD81*BZ81)</f>
        <v>-1.4229440601283</v>
      </c>
      <c r="CH81" s="0" t="n">
        <f aca="false">-CB81*(CB81*BZ81-CC81*BY81)+CD81*(CC81*CA81-CD81*BZ81)</f>
        <v>0.0197379755136619</v>
      </c>
      <c r="CI81" s="0" t="n">
        <f aca="false">CC81*(CB81*BZ81-CC81*BY81)+CD81*(CB81*CA81-CD81*BY81)</f>
        <v>-0.929897159290896</v>
      </c>
      <c r="CJ81" s="0" t="n">
        <f aca="false">-BP81*(BZ81)^2*$O$9-(CA81+$O$10)^2*$O$9*BP81+BQ81*$O$9*BY81*BZ81+BR81*BY81*$O$9*(CA81+$O$10)-$O$12*BP81</f>
        <v>-0.113758539549224</v>
      </c>
      <c r="CK81" s="0" t="n">
        <f aca="false">BP81*BZ81*BY81*$O$9-BQ81*(BY81)^2*$O$9-BQ81*$O$9*(CA81+$O$10)^2+BR81*BZ81*$O$9*(CA81+$O$10)-$O$12*BQ81</f>
        <v>-0.00664824698881733</v>
      </c>
      <c r="CL81" s="0" t="n">
        <f aca="false">BP81*(CA81+$O$10)*$O$9*BY81+BQ81*$O$9*(CA81+$O$10)*BZ81-BR81*$O$9*(BY81)^2-BR81*$O$9*(BZ81)^2-$O$12*BR81</f>
        <v>-0.000962478795474174</v>
      </c>
      <c r="CM81" s="0" t="n">
        <f aca="false">BP81*BZ81*$O$9*($O$2+CG81)-BP81*$O$9*(CA81+$O$10)*CH81-BQ81*$O$9*BY81*($O$2+CG81)+BQ81*$O$9*(CA81+$O$10)*CI81+BR81*BY81*$O$9*CH81-BR81*BZ81*$O$9*CI81-($O$13-$O$14)*(CB81*BS81+CC81*BT81+CD81*BU81)*(CB81*BV81+CC81*BW81+CD81*BX81)</f>
        <v>-2.72011650115077</v>
      </c>
      <c r="CN81" s="0" t="n">
        <f aca="false">-BS81*(BZ81)^2*$O$9-(CA81+$O$10)^2*$O$9*BS81+BT81*$O$9*BY81*BZ81+BU81*BY81*$O$9*(CA81+$O$10)-$O$13*BS81</f>
        <v>0.00550871901268792</v>
      </c>
      <c r="CO81" s="0" t="n">
        <f aca="false">BS81*BZ81*BY81*$O$9-BT81*(BY81)^2*$O$9-BT81*$O$9*(CA81+$O$10)^2+BU81*BZ81*$O$9*(CA81+$O$10)-$O$13*BT81</f>
        <v>-0.106354618125332</v>
      </c>
      <c r="CP81" s="0" t="n">
        <f aca="false">BS81*(CA81+$O$10)*$O$9*BY81+BT81*$O$9*(CA81+$O$10)*BZ81-BU81*$O$9*(BY81)^2-BU81*$O$9*(BZ81)^2-$O$13*BU81</f>
        <v>-0.0143277248784952</v>
      </c>
      <c r="CQ81" s="0" t="n">
        <f aca="false">BS81*BZ81*$O$9*($O$2+CG81)-BS81*$O$9*(CA81+$O$10)*CH81-BT81*$O$9*BY81*($O$2+CG81)+BT81*$O$9*(CA81+$O$10)*CI81+BU81*BY81*$O$9*CH81-BU81*BZ81*$O$9*CI81-($O$14-$O$12)*(CB81*BV81+CC81*BW81+CD81*BX81)*(CB81*BP81+CC81*BQ81+CD81*BR81)</f>
        <v>-0.779356133386315</v>
      </c>
      <c r="CR81" s="0" t="n">
        <f aca="false">-BV81*(BZ81)^2*$O$9-(CA81+$O$10)^2*$O$9*BV81+BW81*$O$9*BY81*BZ81+BX81*BY81*$O$9*(CA81+$O$10)-$O$14*BV81</f>
        <v>-0.00158883165252357</v>
      </c>
      <c r="CS81" s="0" t="n">
        <f aca="false">BV81*BZ81*BY81*$O$9-BW81*(BY81)^2*$O$9-BW81*$O$9*(CA81+$O$10)^2+BX81*BZ81*$O$9*(CA81+$O$10)-$O$14*BW81</f>
        <v>-0.0509980478392247</v>
      </c>
      <c r="CT81" s="0" t="n">
        <f aca="false">BV81*(CA81+$O$10)*$O$9*BY81+BW81*$O$9*(CA81+$O$10)*BZ81-BX81*$O$9*(BY81)^2-BX81*$O$9*(BZ81)^2-$O$14*BX81</f>
        <v>0.0300201262061462</v>
      </c>
      <c r="CU81" s="0" t="n">
        <f aca="false">BV81*BZ81*$O$9*($O$2+CG81)-BV81*$O$9*(CA81+$O$10)*CH81-BW81*$O$9*BY81*($O$2+CG81)+BW81*$O$9*(CA81+$O$10)*CI81+BX81*BY81*$O$9*CH81-BX81*BZ81*$O$9*CI81-($O$12-$O$13)*(CB81*BP81+CC81*BQ81+CD81*BR81)*(CB81*BS81+CC81*BT81+CD81*BU81)</f>
        <v>0.24449470152785</v>
      </c>
      <c r="CV81" s="0" t="n">
        <f aca="false">(CM81-CK81*CW81-CL81*CX81)/CJ81</f>
        <v>23.4008020365276</v>
      </c>
      <c r="CW81" s="0" t="n">
        <f aca="false">((CN81*CL81-CJ81*CP81)*(CR81*CQ81-CN81*CU81)-(CR81*CP81-CN81*CT81)*(CN81*CM81-CJ81*CQ81))/((CR81*CO81-CN81*CS81)*(CN81*CL81-CJ81*CP81)-(CN81*CK81-CJ81*CO81)*(CR81*CP81-CN81*CT81))</f>
        <v>5.92090414389119</v>
      </c>
      <c r="CX81" s="0" t="n">
        <f aca="false">((CR81*CO81-CN81*CS81)*(CN81*CM81-CJ81*CQ81)-(CN81*CK81-CJ81*CO81)*(CR81*CQ81-CN81*CU81))/((CR81*CO81-CN81*CS81)*(CN81*CL81-CJ81*CP81)-(CN81*CK81-CJ81*CO81)*(CR81*CP81-CN81*CT81))</f>
        <v>19.4412636799662</v>
      </c>
      <c r="CY81" s="0" t="n">
        <f aca="false">$O$10*CW81</f>
        <v>0.642418099612194</v>
      </c>
      <c r="CZ81" s="0" t="n">
        <f aca="false">-$O$10*CV81</f>
        <v>-2.53898702096324</v>
      </c>
      <c r="DA81" s="0" t="n">
        <f aca="false">$O$9*(CY81+CW81*CA81-CX81*BZ81+CI81)</f>
        <v>-2.11431744740634</v>
      </c>
      <c r="DB81" s="0" t="n">
        <f aca="false">$O$9*(CZ81-CV81*CA81+CX81*BY81+CH81)</f>
        <v>-17.6698877148105</v>
      </c>
      <c r="DC81" s="0" t="n">
        <f aca="false">$O$9*(CV81*BZ81-CW81*BY81+CG81+$O$2)</f>
        <v>58.7728256356198</v>
      </c>
      <c r="DD81" s="0" t="n">
        <f aca="false">DC81*DI81-SQRT((DA81)^2+(DB81)^2)</f>
        <v>-6.04136896250499</v>
      </c>
      <c r="DG81" s="0" t="n">
        <f aca="false">DG80+CE80*$N$16</f>
        <v>10.3467728062669</v>
      </c>
      <c r="DH81" s="0" t="n">
        <f aca="false">DH80+CF80*$N$16</f>
        <v>1.0471153881812</v>
      </c>
      <c r="DI81" s="19" t="n">
        <f aca="false">$P$4</f>
        <v>0.2</v>
      </c>
    </row>
    <row r="82" customFormat="false" ht="12.75" hidden="false" customHeight="false" outlineLevel="0" collapsed="false">
      <c r="I82" s="0" t="n">
        <f aca="false">(SQRT((W81+$N$16*(AA81*Y81-AB81*X81))^2+(X81-$N$16*(Z81*Y81-AB81*W81))^2+(Y81+$N$16*(Z81*X81-AA81*W81))^2))/SQRT(($E$6)^2+($E$7)^2+($E$8)^2)</f>
        <v>1.00000000013666</v>
      </c>
      <c r="J82" s="0" t="n">
        <f aca="false">SQRT((N81+$N$16*(AA81*P81-AB81*O81))^2+(O81-$N$16*(Z81*P81-AB81*N81))^2+(P81+$N$16*(Z81*O81-AA81*N81))^2)</f>
        <v>1.0000042398173</v>
      </c>
      <c r="K82" s="0" t="n">
        <f aca="false">SQRT((Q81+$N$16*(AA81*S81-AB81*R81))^2+(R81-$N$16*(Z81*S81-AB81*Q81))^2+(S81+$N$16*(Z81*R81-AA81*Q81))^2)</f>
        <v>1.00000030636876</v>
      </c>
      <c r="L82" s="0" t="n">
        <f aca="false">SQRT((T81+$N$16*(AA81*V81-AB81*U81))^2+(U81-$N$16*(Z81*V81-AB81*T81))^2+(V81+$N$16*(Z81*U81-AA81*T81))^2)</f>
        <v>1.00000454560976</v>
      </c>
      <c r="M82" s="19" t="n">
        <f aca="false">M81+$N$16</f>
        <v>0.006</v>
      </c>
      <c r="N82" s="19" t="n">
        <f aca="false">(N81+$N$16*(AA81*P81-AB81*O81))/J82</f>
        <v>-0.950094108782904</v>
      </c>
      <c r="O82" s="19" t="n">
        <f aca="false">(O81-$N$16*(Z81*P81-AB81*N81))/J82</f>
        <v>0.259380080469517</v>
      </c>
      <c r="P82" s="19" t="n">
        <f aca="false">(P81+$N$16*(Z81*O81-AA81*N81))/J82</f>
        <v>0.173329623295171</v>
      </c>
      <c r="Q82" s="19" t="n">
        <f aca="false">(Q81+$N$16*(AA81*S81-AB81*R81))/K82</f>
        <v>0.255293974759323</v>
      </c>
      <c r="R82" s="19" t="n">
        <f aca="false">(R81-$N$16*(Z81*S81-AB81*Q81))/K82</f>
        <v>0.965740067142529</v>
      </c>
      <c r="S82" s="19" t="n">
        <f aca="false">(S81+$N$16*(Z81*R81-AA81*Q81))/K82</f>
        <v>-0.0465951624863628</v>
      </c>
      <c r="T82" s="19" t="n">
        <f aca="false">(T81+$N$16*(AA81*V81-AB81*U81))/L82</f>
        <v>0.179477220865193</v>
      </c>
      <c r="U82" s="19" t="n">
        <f aca="false">(U81-$N$16*(Z81*V81-AB81*T81))/L82</f>
        <v>2.12605254816782E-005</v>
      </c>
      <c r="V82" s="19" t="n">
        <f aca="false">(V81+$N$16*(Z81*U81-AA81*T81))/L82</f>
        <v>0.983762129144285</v>
      </c>
      <c r="W82" s="19" t="n">
        <f aca="false">(W81+$N$16*(AA81*Y81-AB81*X81))/I82</f>
        <v>4.81748973725196E-007</v>
      </c>
      <c r="X82" s="19" t="n">
        <f aca="false">(X81-$N$16*(Z81*Y81-AB81*W81))/I82</f>
        <v>0.000999999878127224</v>
      </c>
      <c r="Y82" s="19" t="n">
        <f aca="false">(Y81+$N$16*(Z81*X81-AA81*W81))/I82</f>
        <v>-1.07997515870701E-007</v>
      </c>
      <c r="Z82" s="19" t="n">
        <f aca="false">Z81+$N$16*AW81</f>
        <v>-0.0317749259587421</v>
      </c>
      <c r="AA82" s="19" t="n">
        <f aca="false">AA81+$N$16*AX81</f>
        <v>30.1542417457792</v>
      </c>
      <c r="AB82" s="19" t="n">
        <f aca="false">AB81+$N$16*AY81</f>
        <v>-0.164916865694555</v>
      </c>
      <c r="AC82" s="19" t="n">
        <f aca="false">AC81+$N$16*AZ81</f>
        <v>7.99278789599918</v>
      </c>
      <c r="AD82" s="19" t="n">
        <f aca="false">AD81+$N$16*BA81</f>
        <v>2.23260263009009E-006</v>
      </c>
      <c r="AE82" s="0" t="n">
        <f aca="false">-Z82*(Z82*Y82-AB82*W82)-AA82*(AA82*Y82-AB82*X82)</f>
        <v>-0.00487473999940948</v>
      </c>
      <c r="AF82" s="0" t="n">
        <f aca="false">-Z82*(Z82*X82-AA82*W82)+AB82*(AA82*Y82-AB82*X82)</f>
        <v>-2.81317367785458E-005</v>
      </c>
      <c r="AG82" s="0" t="n">
        <f aca="false">AA82*(Z82*X82-AA82*W82)+AB82*(Z82*Y82-AB82*W82)</f>
        <v>-0.00139620623594894</v>
      </c>
      <c r="AH82" s="0" t="n">
        <f aca="false">-X82+(Y82+$O$10)*(-BG82)*(AD82+$O$10*Z82)/SQRT((AC82-$O$10*AA82)^2+(AD82+$O$10*Z82)^2)</f>
        <v>-0.000990498107496845</v>
      </c>
      <c r="AI82" s="0" t="n">
        <f aca="false">-W82+(Y82+$O$10)*(-BG82)*(AC82-$O$10*AA82)/SQRT((AC82-$O$10*AA82)^2+(AD82+$O$10*Z82)^2)</f>
        <v>-0.013020465322154</v>
      </c>
      <c r="AJ82" s="0" t="n">
        <f aca="false">-W82*(-BG82)*(AD82+$O$10*Z82)/SQRT((AC82-$O$10*AA82)^2+(AD82+$O$10*Z82)^2)+X82*(-BG82)*(AC82-$O$10*AA82)/SQRT((AC82-$O$10*AA82)^2+(AD82+$O$10*Z82)^2)</f>
        <v>-0.000119999995608926</v>
      </c>
      <c r="AK82" s="0" t="n">
        <f aca="false">N82*$O$9*X82*AH82-O82*$O$9*X82*AI82+P82*$O$9*X82*AJ82-$O$12*N82</f>
        <v>0.0294829999820435</v>
      </c>
      <c r="AL82" s="0" t="n">
        <f aca="false">-N82*$O$9*W82*AH82+O82*$O$9*W82*AI82-P82*$O$9*W82*AJ82-$O$12*O82</f>
        <v>-0.00804079698682319</v>
      </c>
      <c r="AM82" s="0" t="n">
        <f aca="false">-$O$12*P82</f>
        <v>-0.0053732183221503</v>
      </c>
      <c r="AN82" s="0" t="n">
        <f aca="false">-N82*$O$9*($O$2+AE82)*AH82+O82*$O$9*($O$2+AE82)*AI82-P82*$O$9*($O$2+AE82)*AJ82-($O$13-$O$14)*(Z82*Q82+AA82*R82+AB82*S82)*(Z82*T82+AA82*U82+AB82*V82)</f>
        <v>-0.284919126395644</v>
      </c>
      <c r="AO82" s="0" t="n">
        <f aca="false">Q82*$O$9*X82*AH82-R82*$O$9*X82*AI82+S82*$O$9*X82*AJ82-$O$13*Q82</f>
        <v>-0.00884899936916849</v>
      </c>
      <c r="AP82" s="0" t="n">
        <f aca="false">-Q82*$O$9*W82*AH82+R82*$O$9*W82*AI82-S82*$O$9*W82*AJ82-$O$13*R82</f>
        <v>-0.0338009439199908</v>
      </c>
      <c r="AQ82" s="0" t="n">
        <f aca="false">-$O$13*S82</f>
        <v>0.0016308306870227</v>
      </c>
      <c r="AR82" s="0" t="n">
        <f aca="false">-Q82*$O$9*($O$2+AE82)*AH82+R82*$O$9*($O$2+AE82)*AI82-S82*$O$9*($O$2+AE82)*AJ82-($O$14-$O$12)*(Z82*T82+AA82*U82+AB82*V82)*(Z82*N82+AA82*O82+AB82*P82)</f>
        <v>-0.842601395398497</v>
      </c>
      <c r="AS82" s="0" t="n">
        <f aca="false">T82*$O$9*X82*AH82-U82*$O$9*X82*AI82+V82*$O$9*X82*AJ82-$O$14*T82</f>
        <v>-0.00592481711363718</v>
      </c>
      <c r="AT82" s="0" t="n">
        <f aca="false">-T82*$O$9*W82*AH82+U82*$O$9*W82*AI82-V82*$O$9*W82*AJ82-$O$14*U82</f>
        <v>-7.00600686412011E-007</v>
      </c>
      <c r="AU82" s="0" t="n">
        <f aca="false">-$O$14*V82</f>
        <v>-0.0324641502617614</v>
      </c>
      <c r="AV82" s="0" t="n">
        <f aca="false">-T82*$O$9*($O$2+AE82)*AH82+U82*$O$9*($O$2+AE82)*AI82-V82*$O$9*($O$2+AE82)*AJ82-($O$12-$O$13)*(Z82*N82+AA82*O82+AB82*P82)*(Z82*Q82+AA82*R82+AB82*S82)</f>
        <v>0.931511956114161</v>
      </c>
      <c r="AW82" s="0" t="n">
        <f aca="false">(AN82-AL82*AX82-AM82*AY82)/AK82</f>
        <v>-7.65290982432143</v>
      </c>
      <c r="AX82" s="0" t="n">
        <f aca="false">((AO82*AM82-AK82*AQ82)*(AS82*AR82-AO82*AV82)-(AS82*AQ82-AO82*AU82)*(AO82*AN82-AK82*AR82))/((AS82*AP82-AO82*AT82)*(AO82*AM82-AK82*AQ82)-(AO82*AL82-AK82*AP82)*(AS82*AQ82-AO82*AU82))</f>
        <v>25.6148025946912</v>
      </c>
      <c r="AY82" s="0" t="n">
        <f aca="false">((AS82*AP82-AO82*AT82)*(AO82*AN82-AK82*AR82)-(AO82*AL82-AK82*AP82)*(AS82*AR82-AO82*AV82))/((AS82*AP82-AO82*AT82)*(AO82*AM82-AK82*AQ82)-(AO82*AL82-AK82*AP82)*(AS82*AQ82-AO82*AU82))</f>
        <v>-27.2974281975892</v>
      </c>
      <c r="AZ82" s="0" t="n">
        <f aca="false">(-BG82*$O$9*(AW82*X82-AX82*W82+$O$2+AE82)*(AC82-$O$10*AA82)/SQRT((AC82-$O$10*AA82)^2+(AD82+$O$10*Z82)^2))/$O$9-(AX82*Y82-AY82*X82)-AG82</f>
        <v>-1.20039334088565</v>
      </c>
      <c r="BA82" s="0" t="n">
        <f aca="false">(-BG82*$O$9*(AW82*X82-AX82*W82+$O$2+AE82)*(AD82+$O$10*Z82)/SQRT((AC82-$O$10*AA82)^2+(AD82+$O$10*Z82)^2))/$O$9-(-AW82*Y82+AY82*W82)-AF82</f>
        <v>0.000899235861228594</v>
      </c>
      <c r="BB82" s="0" t="n">
        <f aca="false">-BG82*$O$9*(AW82*X82-AX82*W82+$O$2+AE82)*(AC82-$O$10*AA82)/SQRT((AC82-$O$10*AA82)^2+(AD82+$O$10*Z82)^2)</f>
        <v>-8.22146422010109</v>
      </c>
      <c r="BC82" s="0" t="n">
        <f aca="false">-BG82*$O$9*(AW82*X82-AX82*W82+$O$2+AE82)*(AD82+$O$10*Z82)/SQRT((AC82-$O$10*AA82)^2+(AD82+$O$10*Z82)^2)</f>
        <v>0.00599988984826219</v>
      </c>
      <c r="BD82" s="0" t="n">
        <f aca="false">$O$9*(AW82*X82-AX82*W82+$O$2+AE82)</f>
        <v>68.5122200784286</v>
      </c>
      <c r="BE82" s="19" t="n">
        <f aca="false">BE81+AC81*$N$16</f>
        <v>0.0479787160105679</v>
      </c>
      <c r="BF82" s="19" t="n">
        <f aca="false">BF81+AD81*$N$16</f>
        <v>3.91098603574919E-009</v>
      </c>
      <c r="BG82" s="19" t="n">
        <f aca="false">$P$6</f>
        <v>0.12</v>
      </c>
      <c r="BH82" s="19" t="n">
        <f aca="false">AC82-$O$10*AA82</f>
        <v>4.72105266658213</v>
      </c>
      <c r="BI82" s="19" t="n">
        <f aca="false">AD82+$O$10*Z82</f>
        <v>-0.00344534686389342</v>
      </c>
      <c r="BJ82" s="19"/>
      <c r="BK82" s="69" t="n">
        <f aca="false">SQRT((BY81+$N$16*(CC81*CA81-CD81*BZ81))^2+(BZ81-$N$16*(CB81*CA81-CD81*BY81))^2+(CA81+$N$16*(CB81*BZ81-CC81*BY81))^2)/SQRT(($E$6)^2+($E$7)^2+($E$8)^2)</f>
        <v>1.00000400637152</v>
      </c>
      <c r="BL82" s="0" t="n">
        <f aca="false">SQRT((BP81+$N$16*(CC81*BR81-CD81*BQ81))^2+(BQ81-$N$16*(CB81*BR81-CD81*BP81))^2+(BR81+$N$16*(CB81*BQ81-CC81*BP81))^2)</f>
        <v>1.0000179998677</v>
      </c>
      <c r="BM82" s="0" t="n">
        <f aca="false">SQRT((BS81+$N$16*(CC81*BU81-CD81*BT81))^2+(BT81-$N$16*(CB81*BU81-CD81*BS81))^2+(BU81+$N$16*(CB81*BT81-CC81*BS81))^2)</f>
        <v>1.00000295600652</v>
      </c>
      <c r="BN82" s="0" t="n">
        <f aca="false">SQRT((BV81+$N$16*(CC81*BX81-CD81*BW81))^2+(BW81-$N$16*(CB81*BX81-CD81*BV81))^2+(BX81+$N$16*(CB81*BW81-CC81*BV81))^2)</f>
        <v>1.00001497884104</v>
      </c>
      <c r="BO82" s="0" t="n">
        <f aca="false">BO81+$N$16</f>
        <v>1.29019999999987</v>
      </c>
      <c r="BP82" s="0" t="n">
        <f aca="false">(BP81+$N$16*(CC81*BR81-CD81*BQ81))/BL82</f>
        <v>0.997754781818009</v>
      </c>
      <c r="BQ82" s="0" t="n">
        <f aca="false">(BQ81-$N$16*(CB81*BR81-CD81*BP81))/BL82</f>
        <v>0.0586862896866789</v>
      </c>
      <c r="BR82" s="0" t="n">
        <f aca="false">(BR81+$N$16*(CB81*BQ81-CC81*BP81))/BL82</f>
        <v>0.0322694090759102</v>
      </c>
      <c r="BS82" s="0" t="n">
        <f aca="false">(BS81+$N$16*(CC81*BU81-CD81*BT81))/BM82</f>
        <v>-0.0435615035107689</v>
      </c>
      <c r="BT82" s="0" t="n">
        <f aca="false">(BT81-$N$16*(CB81*BU81-CD81*BS81))/BM82</f>
        <v>0.903450243267684</v>
      </c>
      <c r="BU82" s="0" t="n">
        <f aca="false">(BU81+$N$16*(CB81*BT81-CC81*BS81))/BM82</f>
        <v>0.426473977343804</v>
      </c>
      <c r="BV82" s="0" t="n">
        <f aca="false">(BV81+$N$16*(CC81*BX81-CD81*BW81))/BN82</f>
        <v>0.00678752994107473</v>
      </c>
      <c r="BW82" s="0" t="n">
        <f aca="false">(BW81-$N$16*(CB81*BX81-CD81*BV81))/BN82</f>
        <v>0.434207165458803</v>
      </c>
      <c r="BX82" s="0" t="n">
        <f aca="false">(BX81+$N$16*(CB81*BW81-CC81*BV81))/BN82</f>
        <v>-0.90078747043991</v>
      </c>
      <c r="BY82" s="0" t="n">
        <f aca="false">(BY81+$N$16*(CC81*CA81-CD81*BZ81))/BK82</f>
        <v>0.000245388390648944</v>
      </c>
      <c r="BZ82" s="0" t="n">
        <f aca="false">(BZ81-$N$16*(CB81*CA81-CD81*BY81))/BK82</f>
        <v>0.000876151879730545</v>
      </c>
      <c r="CA82" s="0" t="n">
        <f aca="false">(CA81+$N$16*(CB81*BZ81-CC81*BY81))/BK82</f>
        <v>0.000414900495756939</v>
      </c>
      <c r="CB82" s="0" t="n">
        <f aca="false">CB81+$N$16*CV81</f>
        <v>-1.00633395385891</v>
      </c>
      <c r="CC82" s="0" t="n">
        <f aca="false">CC81+$N$16*CW81</f>
        <v>60.028419551268</v>
      </c>
      <c r="CD82" s="0" t="n">
        <f aca="false">CD81+$N$16*CX81</f>
        <v>1.49377431630147</v>
      </c>
      <c r="CE82" s="0" t="n">
        <f aca="false">CE81+$N$16*CY81</f>
        <v>6.51797114939518</v>
      </c>
      <c r="CF82" s="0" t="n">
        <f aca="false">CF81+$N$16*CZ81</f>
        <v>0.10895137522399</v>
      </c>
      <c r="CG82" s="0" t="n">
        <f aca="false">-CB82*(CB82*CA82-CD82*BY82)-CC82*(CC82*CA82-CD82*BZ82)</f>
        <v>-1.41728253856314</v>
      </c>
      <c r="CH82" s="0" t="n">
        <f aca="false">-CB82*(CB82*BZ82-CC82*BY82)+CD82*(CC82*CA82-CD82*BZ82)</f>
        <v>0.0195377998235123</v>
      </c>
      <c r="CI82" s="0" t="n">
        <f aca="false">CC82*(CB82*BZ82-CC82*BY82)+CD82*(CB82*CA82-CD82*BY82)</f>
        <v>-0.938333648102343</v>
      </c>
      <c r="CJ82" s="0" t="n">
        <f aca="false">-BP82*(BZ82)^2*$O$9-(CA82+$O$10)^2*$O$9*BP82+BQ82*$O$9*BY82*BZ82+BR82*BY82*$O$9*(CA82+$O$10)-$O$12*BP82</f>
        <v>-0.11378038646076</v>
      </c>
      <c r="CK82" s="0" t="n">
        <f aca="false">BP82*BZ82*BY82*$O$9-BQ82*(BY82)^2*$O$9-BQ82*$O$9*(CA82+$O$10)^2+BR82*BZ82*$O$9*(CA82+$O$10)-$O$12*BQ82</f>
        <v>-0.00666938724993751</v>
      </c>
      <c r="CL82" s="0" t="n">
        <f aca="false">BP82*(CA82+$O$10)*$O$9*BY82+BQ82*$O$9*(CA82+$O$10)*BZ82-BR82*$O$9*(BY82)^2-BR82*$O$9*(BZ82)^2-$O$12*BR82</f>
        <v>-0.000774672181617679</v>
      </c>
      <c r="CM82" s="0" t="n">
        <f aca="false">BP82*BZ82*$O$9*($O$2+CG82)-BP82*$O$9*(CA82+$O$10)*CH82-BQ82*$O$9*BY82*($O$2+CG82)+BQ82*$O$9*(CA82+$O$10)*CI82+BR82*BY82*$O$9*CH82-BR82*BZ82*$O$9*CI82-($O$13-$O$14)*(CB82*BS82+CC82*BT82+CD82*BU82)*(CB82*BV82+CC82*BW82+CD82*BX82)</f>
        <v>-2.72029692991322</v>
      </c>
      <c r="CN82" s="0" t="n">
        <f aca="false">-BS82*(BZ82)^2*$O$9-(CA82+$O$10)^2*$O$9*BS82+BT82*$O$9*BY82*BZ82+BU82*BY82*$O$9*(CA82+$O$10)-$O$13*BS82</f>
        <v>0.00522325812524995</v>
      </c>
      <c r="CO82" s="0" t="n">
        <f aca="false">BS82*BZ82*BY82*$O$9-BT82*(BY82)^2*$O$9-BT82*$O$9*(CA82+$O$10)^2+BU82*BZ82*$O$9*(CA82+$O$10)-$O$13*BT82</f>
        <v>-0.106356296427378</v>
      </c>
      <c r="CP82" s="0" t="n">
        <f aca="false">BS82*(CA82+$O$10)*$O$9*BY82+BT82*$O$9*(CA82+$O$10)*BZ82-BU82*$O$9*(BY82)^2-BU82*$O$9*(BZ82)^2-$O$13*BU82</f>
        <v>-0.014333721868594</v>
      </c>
      <c r="CQ82" s="0" t="n">
        <f aca="false">BS82*BZ82*$O$9*($O$2+CG82)-BS82*$O$9*(CA82+$O$10)*CH82-BT82*$O$9*BY82*($O$2+CG82)+BT82*$O$9*(CA82+$O$10)*CI82+BU82*BY82*$O$9*CH82-BU82*BZ82*$O$9*CI82-($O$14-$O$12)*(CB82*BV82+CC82*BW82+CD82*BX82)*(CB82*BP82+CC82*BQ82+CD82*BR82)</f>
        <v>-0.785321916567533</v>
      </c>
      <c r="CR82" s="0" t="n">
        <f aca="false">-BV82*(BZ82)^2*$O$9-(CA82+$O$10)^2*$O$9*BV82+BW82*$O$9*BY82*BZ82+BX82*BY82*$O$9*(CA82+$O$10)-$O$14*BV82</f>
        <v>-0.000955512864754306</v>
      </c>
      <c r="CS82" s="0" t="n">
        <f aca="false">BV82*BZ82*BY82*$O$9-BW82*(BY82)^2*$O$9-BW82*$O$9*(CA82+$O$10)^2+BX82*BZ82*$O$9*(CA82+$O$10)-$O$14*BW82</f>
        <v>-0.0509860614484416</v>
      </c>
      <c r="CT82" s="0" t="n">
        <f aca="false">BV82*(CA82+$O$10)*$O$9*BY82+BW82*$O$9*(CA82+$O$10)*BZ82-BX82*$O$9*(BY82)^2-BX82*$O$9*(BZ82)^2-$O$14*BX82</f>
        <v>0.0300225189918077</v>
      </c>
      <c r="CU82" s="0" t="n">
        <f aca="false">BV82*BZ82*$O$9*($O$2+CG82)-BV82*$O$9*(CA82+$O$10)*CH82-BW82*$O$9*BY82*($O$2+CG82)+BW82*$O$9*(CA82+$O$10)*CI82+BX82*BY82*$O$9*CH82-BX82*BZ82*$O$9*CI82-($O$12-$O$13)*(CB82*BP82+CC82*BQ82+CD82*BR82)*(CB82*BS82+CC82*BT82+CD82*BU82)</f>
        <v>0.242001154667724</v>
      </c>
      <c r="CV82" s="0" t="n">
        <f aca="false">(CM82-CK82*CW82-CL82*CX82)/CJ82</f>
        <v>23.4287426750245</v>
      </c>
      <c r="CW82" s="0" t="n">
        <f aca="false">((CN82*CL82-CJ82*CP82)*(CR82*CQ82-CN82*CU82)-(CR82*CP82-CN82*CT82)*(CN82*CM82-CJ82*CQ82))/((CR82*CO82-CN82*CS82)*(CN82*CL82-CJ82*CP82)-(CN82*CK82-CJ82*CO82)*(CR82*CP82-CN82*CT82))</f>
        <v>5.9791653137029</v>
      </c>
      <c r="CX82" s="0" t="n">
        <f aca="false">((CR82*CO82-CN82*CS82)*(CN82*CM82-CJ82*CQ82)-(CN82*CK82-CJ82*CO82)*(CR82*CQ82-CN82*CU82))/((CR82*CO82-CN82*CS82)*(CN82*CL82-CJ82*CP82)-(CN82*CK82-CJ82*CO82)*(CR82*CP82-CN82*CT82))</f>
        <v>18.9604912881862</v>
      </c>
      <c r="CY82" s="0" t="n">
        <f aca="false">$O$10*CW82</f>
        <v>0.648739436536765</v>
      </c>
      <c r="CZ82" s="0" t="n">
        <f aca="false">-$O$10*CV82</f>
        <v>-2.54201858024016</v>
      </c>
      <c r="DA82" s="0" t="n">
        <f aca="false">$O$9*(CY82+CW82*CA82-CX82*BZ82+CI82)</f>
        <v>-2.12608006096828</v>
      </c>
      <c r="DB82" s="0" t="n">
        <f aca="false">$O$9*(CZ82-CV82*CA82+CX82*BY82+CH82)</f>
        <v>-17.6928408504705</v>
      </c>
      <c r="DC82" s="0" t="n">
        <f aca="false">$O$9*(CV82*BZ82-CW82*BY82+CG82+$O$2)</f>
        <v>58.8124416643229</v>
      </c>
      <c r="DD82" s="0" t="n">
        <f aca="false">DC82*DI82-SQRT((DA82)^2+(DB82)^2)</f>
        <v>-6.05763607146335</v>
      </c>
      <c r="DG82" s="0" t="n">
        <f aca="false">DG81+CE81*$N$16</f>
        <v>10.3474245969577</v>
      </c>
      <c r="DH82" s="0" t="n">
        <f aca="false">DH81+CF81*$N$16</f>
        <v>1.04712630870859</v>
      </c>
      <c r="DI82" s="19" t="n">
        <f aca="false">$P$4</f>
        <v>0.2</v>
      </c>
    </row>
    <row r="83" customFormat="false" ht="12.75" hidden="false" customHeight="false" outlineLevel="0" collapsed="false">
      <c r="I83" s="0" t="n">
        <f aca="false">(SQRT((W82+$N$16*(AA82*Y82-AB82*X82))^2+(X82-$N$16*(Z82*Y82-AB82*W82))^2+(Y82+$N$16*(Z82*X82-AA82*W82))^2))/SQRT(($E$6)^2+($E$7)^2+($E$8)^2)</f>
        <v>1.00000000014139</v>
      </c>
      <c r="J83" s="0" t="n">
        <f aca="false">SQRT((N82+$N$16*(AA82*P82-AB82*O82))^2+(O82-$N$16*(Z82*P82-AB82*N82))^2+(P82+$N$16*(Z82*O82-AA82*N82))^2)</f>
        <v>1.00000424052579</v>
      </c>
      <c r="K83" s="0" t="n">
        <f aca="false">SQRT((Q82+$N$16*(AA82*S82-AB82*R82))^2+(R82-$N$16*(Z82*S82-AB82*Q82))^2+(S82+$N$16*(Z82*R82-AA82*Q82))^2)</f>
        <v>1.00000030644735</v>
      </c>
      <c r="L83" s="0" t="n">
        <f aca="false">SQRT((T82+$N$16*(AA82*V82-AB82*U82))^2+(U82-$N$16*(Z82*V82-AB82*T82))^2+(V82+$N$16*(Z82*U82-AA82*T82))^2)</f>
        <v>1.00000454638223</v>
      </c>
      <c r="M83" s="19" t="n">
        <f aca="false">M82+$N$16</f>
        <v>0.0061</v>
      </c>
      <c r="N83" s="19" t="n">
        <f aca="false">(N82+$N$16*(AA82*P82-AB82*O82))/J83</f>
        <v>-0.949563142184663</v>
      </c>
      <c r="O83" s="19" t="n">
        <f aca="false">(O82-$N$16*(Z82*P82-AB82*N82))/J83</f>
        <v>0.259395199905329</v>
      </c>
      <c r="P83" s="19" t="n">
        <f aca="false">(P82+$N$16*(Z82*O82-AA82*N82))/J83</f>
        <v>0.17619298870972</v>
      </c>
      <c r="Q83" s="19" t="n">
        <f aca="false">(Q82+$N$16*(AA82*S82-AB82*R82))/K83</f>
        <v>0.255169319066475</v>
      </c>
      <c r="R83" s="19" t="n">
        <f aca="false">(R82-$N$16*(Z82*S82-AB82*Q82))/K83</f>
        <v>0.965735412911468</v>
      </c>
      <c r="S83" s="19" t="n">
        <f aca="false">(S82+$N$16*(Z82*R82-AA82*Q82))/K83</f>
        <v>-0.0473680362255796</v>
      </c>
      <c r="T83" s="19" t="n">
        <f aca="false">(T82+$N$16*(AA82*V82-AB82*U82))/L83</f>
        <v>0.182442851867131</v>
      </c>
      <c r="U83" s="19" t="n">
        <f aca="false">(U82-$N$16*(Z82*V82-AB82*T82))/L83</f>
        <v>2.14264428774707E-005</v>
      </c>
      <c r="V83" s="19" t="n">
        <f aca="false">(V82+$N$16*(Z82*U82-AA82*T82))/L83</f>
        <v>0.983216459048309</v>
      </c>
      <c r="W83" s="19" t="n">
        <f aca="false">(W82+$N$16*(AA82*Y82-AB82*X82))/I83</f>
        <v>4.97914999894213E-007</v>
      </c>
      <c r="X83" s="19" t="n">
        <f aca="false">(X82-$N$16*(Z82*Y82-AB82*W82))/I83</f>
        <v>0.00099999986969782</v>
      </c>
      <c r="Y83" s="19" t="n">
        <f aca="false">(Y82+$N$16*(Z82*X82-AA82*W82))/I83</f>
        <v>-1.1262768556485E-007</v>
      </c>
      <c r="Z83" s="19" t="n">
        <f aca="false">Z82+$N$16*AW82</f>
        <v>-0.0325402169411742</v>
      </c>
      <c r="AA83" s="19" t="n">
        <f aca="false">AA82+$N$16*AX82</f>
        <v>30.1568032260387</v>
      </c>
      <c r="AB83" s="19" t="n">
        <f aca="false">AB82+$N$16*AY82</f>
        <v>-0.167646608514314</v>
      </c>
      <c r="AC83" s="19" t="n">
        <f aca="false">AC82+$N$16*AZ82</f>
        <v>7.99266785666509</v>
      </c>
      <c r="AD83" s="19" t="n">
        <f aca="false">AD82+$N$16*BA82</f>
        <v>2.32252621621295E-006</v>
      </c>
      <c r="AE83" s="0" t="n">
        <f aca="false">-Z83*(Z83*Y83-AB83*W83)-AA83*(AA83*Y83-AB83*X83)</f>
        <v>-0.00495325498092026</v>
      </c>
      <c r="AF83" s="0" t="n">
        <f aca="false">-Z83*(Z83*X83-AA83*W83)+AB83*(AA83*Y83-AB83*X83)</f>
        <v>-2.90834455063293E-005</v>
      </c>
      <c r="AG83" s="0" t="n">
        <f aca="false">AA83*(Z83*X83-AA83*W83)+AB83*(Z83*Y83-AB83*W83)</f>
        <v>-0.00143414362282963</v>
      </c>
      <c r="AH83" s="0" t="n">
        <f aca="false">-X83+(Y83+$O$10)*(-BG83)*(AD83+$O$10*Z83)/SQRT((AC83-$O$10*AA83)^2+(AD83+$O$10*Z83)^2)</f>
        <v>-0.000990268531289804</v>
      </c>
      <c r="AI83" s="0" t="n">
        <f aca="false">-W83+(Y83+$O$10)*(-BG83)*(AC83-$O$10*AA83)/SQRT((AC83-$O$10*AA83)^2+(AD83+$O$10*Z83)^2)</f>
        <v>-0.013020480763001</v>
      </c>
      <c r="AJ83" s="0" t="n">
        <f aca="false">-W83*(-BG83)*(AD83+$O$10*Z83)/SQRT((AC83-$O$10*AA83)^2+(AD83+$O$10*Z83)^2)+X83*(-BG83)*(AC83-$O$10*AA83)/SQRT((AC83-$O$10*AA83)^2+(AD83+$O$10*Z83)^2)</f>
        <v>-0.000119999995503872</v>
      </c>
      <c r="AK83" s="0" t="n">
        <f aca="false">N83*$O$9*X83*AH83-O83*$O$9*X83*AI83+P83*$O$9*X83*AJ83-$O$12*N83</f>
        <v>0.0294665338106605</v>
      </c>
      <c r="AL83" s="0" t="n">
        <f aca="false">-N83*$O$9*W83*AH83+O83*$O$9*W83*AI83-P83*$O$9*W83*AJ83-$O$12*O83</f>
        <v>-0.00804126617255933</v>
      </c>
      <c r="AM83" s="0" t="n">
        <f aca="false">-$O$12*P83</f>
        <v>-0.00546198265000133</v>
      </c>
      <c r="AN83" s="0" t="n">
        <f aca="false">-N83*$O$9*($O$2+AE83)*AH83+O83*$O$9*($O$2+AE83)*AI83-P83*$O$9*($O$2+AE83)*AJ83-($O$13-$O$14)*(Z83*Q83+AA83*R83+AB83*S83)*(Z83*T83+AA83*U83+AB83*V83)</f>
        <v>-0.284690754298036</v>
      </c>
      <c r="AO83" s="0" t="n">
        <f aca="false">Q83*$O$9*X83*AH83-R83*$O$9*X83*AI83+S83*$O$9*X83*AJ83-$O$13*Q83</f>
        <v>-0.00884463481688767</v>
      </c>
      <c r="AP83" s="0" t="n">
        <f aca="false">-Q83*$O$9*W83*AH83+R83*$O$9*W83*AI83-S83*$O$9*W83*AJ83-$O$13*R83</f>
        <v>-0.0338007824176647</v>
      </c>
      <c r="AQ83" s="0" t="n">
        <f aca="false">-$O$13*S83</f>
        <v>0.00165788126789529</v>
      </c>
      <c r="AR83" s="0" t="n">
        <f aca="false">-Q83*$O$9*($O$2+AE83)*AH83+R83*$O$9*($O$2+AE83)*AI83-S83*$O$9*($O$2+AE83)*AJ83-($O$14-$O$12)*(Z83*T83+AA83*U83+AB83*V83)*(Z83*N83+AA83*O83+AB83*P83)</f>
        <v>-0.842565866276177</v>
      </c>
      <c r="AS83" s="0" t="n">
        <f aca="false">T83*$O$9*X83*AH83-U83*$O$9*X83*AI83+V83*$O$9*X83*AJ83-$O$14*T83</f>
        <v>-0.00602270273216446</v>
      </c>
      <c r="AT83" s="0" t="n">
        <f aca="false">-T83*$O$9*W83*AH83+U83*$O$9*W83*AI83-V83*$O$9*W83*AJ83-$O$14*U83</f>
        <v>-7.06032659320525E-007</v>
      </c>
      <c r="AU83" s="0" t="n">
        <f aca="false">-$O$14*V83</f>
        <v>-0.0324461431485942</v>
      </c>
      <c r="AV83" s="0" t="n">
        <f aca="false">-T83*$O$9*($O$2+AE83)*AH83+U83*$O$9*($O$2+AE83)*AI83-V83*$O$9*($O$2+AE83)*AJ83-($O$12-$O$13)*(Z83*N83+AA83*O83+AB83*P83)*(Z83*Q83+AA83*R83+AB83*S83)</f>
        <v>0.931882918214692</v>
      </c>
      <c r="AW83" s="0" t="n">
        <f aca="false">(AN83-AL83*AX83-AM83*AY83)/AK83</f>
        <v>-7.73008102666019</v>
      </c>
      <c r="AX83" s="0" t="n">
        <f aca="false">((AO83*AM83-AK83*AQ83)*(AS83*AR83-AO83*AV83)-(AS83*AQ83-AO83*AU83)*(AO83*AN83-AK83*AR83))/((AS83*AP83-AO83*AT83)*(AO83*AM83-AK83*AQ83)-(AO83*AL83-AK83*AP83)*(AS83*AQ83-AO83*AU83))</f>
        <v>25.6117640029842</v>
      </c>
      <c r="AY83" s="0" t="n">
        <f aca="false">((AS83*AP83-AO83*AT83)*(AO83*AN83-AK83*AR83)-(AO83*AL83-AK83*AP83)*(AS83*AR83-AO83*AV83))/((AS83*AP83-AO83*AT83)*(AO83*AM83-AK83*AQ83)-(AO83*AL83-AK83*AP83)*(AS83*AQ83-AO83*AU83))</f>
        <v>-27.2866028107806</v>
      </c>
      <c r="AZ83" s="0" t="n">
        <f aca="false">(-BG83*$O$9*(AW83*X83-AX83*W83+$O$2+AE83)*(AC83-$O$10*AA83)/SQRT((AC83-$O$10*AA83)^2+(AD83+$O$10*Z83)^2))/$O$9-(AX83*Y83-AY83*X83)-AG83</f>
        <v>-1.20032571249212</v>
      </c>
      <c r="BA83" s="0" t="n">
        <f aca="false">(-BG83*$O$9*(AW83*X83-AX83*W83+$O$2+AE83)*(AD83+$O$10*Z83)/SQRT((AC83-$O$10*AA83)^2+(AD83+$O$10*Z83)^2))/$O$9-(-AW83*Y83+AY83*W83)-AF83</f>
        <v>0.000921362275863032</v>
      </c>
      <c r="BB83" s="0" t="n">
        <f aca="false">-BG83*$O$9*(AW83*X83-AX83*W83+$O$2+AE83)*(AC83-$O$10*AA83)/SQRT((AC83-$O$10*AA83)^2+(AD83+$O$10*Z83)^2)</f>
        <v>-8.2213329901736</v>
      </c>
      <c r="BC83" s="0" t="n">
        <f aca="false">-BG83*$O$9*(AW83*X83-AX83*W83+$O$2+AE83)*(AD83+$O$10*Z83)/SQRT((AC83-$O$10*AA83)^2+(AD83+$O$10*Z83)^2)</f>
        <v>0.00614475260270059</v>
      </c>
      <c r="BD83" s="0" t="n">
        <f aca="false">$O$9*(AW83*X83-AX83*W83+$O$2+AE83)</f>
        <v>68.5111273876274</v>
      </c>
      <c r="BE83" s="19" t="n">
        <f aca="false">BE82+AC82*$N$16</f>
        <v>0.0487779948001678</v>
      </c>
      <c r="BF83" s="19" t="n">
        <f aca="false">BF82+AD82*$N$16</f>
        <v>4.1342462987582E-009</v>
      </c>
      <c r="BG83" s="19" t="n">
        <f aca="false">$P$6</f>
        <v>0.12</v>
      </c>
      <c r="BH83" s="19" t="n">
        <f aca="false">AC83-$O$10*AA83</f>
        <v>4.72065470663989</v>
      </c>
      <c r="BI83" s="19" t="n">
        <f aca="false">AD83+$O$10*Z83</f>
        <v>-0.00352829101190119</v>
      </c>
      <c r="BJ83" s="19"/>
      <c r="BK83" s="69" t="n">
        <f aca="false">SQRT((BY82+$N$16*(CC82*CA82-CD82*BZ82))^2+(BZ82-$N$16*(CB82*CA82-CD82*BY82))^2+(CA82+$N$16*(CB82*BZ82-CC82*BY82))^2)/SQRT(($E$6)^2+($E$7)^2+($E$8)^2)</f>
        <v>1.00000400583863</v>
      </c>
      <c r="BL83" s="0" t="n">
        <f aca="false">SQRT((BP82+$N$16*(CC82*BR82-CD82*BQ82))^2+(BQ82-$N$16*(CB82*BR82-CD82*BP82))^2+(BR82+$N$16*(CB82*BQ82-CC82*BP82))^2)</f>
        <v>1.00001800016734</v>
      </c>
      <c r="BM83" s="0" t="n">
        <f aca="false">SQRT((BS82+$N$16*(CC82*BU82-CD82*BT82))^2+(BT82-$N$16*(CB82*BU82-CD82*BS82))^2+(BU82+$N$16*(CB82*BT82-CC82*BS82))^2)</f>
        <v>1.00000295576346</v>
      </c>
      <c r="BN83" s="0" t="n">
        <f aca="false">SQRT((BV82+$N$16*(CC82*BX82-CD82*BW82))^2+(BW82-$N$16*(CB82*BX82-CD82*BV82))^2+(BX82+$N$16*(CB82*BW82-CC82*BV82))^2)</f>
        <v>1.00001497965871</v>
      </c>
      <c r="BO83" s="0" t="n">
        <f aca="false">BO82+$N$16</f>
        <v>1.29029999999987</v>
      </c>
      <c r="BP83" s="0" t="n">
        <f aca="false">(BP82+$N$16*(CC82*BR82-CD82*BQ82))/BL83</f>
        <v>0.997921760814766</v>
      </c>
      <c r="BQ83" s="0" t="n">
        <f aca="false">(BQ82-$N$16*(CB82*BR82-CD82*BP82))/BL83</f>
        <v>0.0588375200283796</v>
      </c>
      <c r="BR83" s="0" t="n">
        <f aca="false">(BR82+$N$16*(CB82*BQ82-CC82*BP82))/BL83</f>
        <v>0.0262736660797048</v>
      </c>
      <c r="BS83" s="0" t="n">
        <f aca="false">(BS82+$N$16*(CC82*BU82-CD82*BT82))/BM83</f>
        <v>-0.041136281114628</v>
      </c>
      <c r="BT83" s="0" t="n">
        <f aca="false">(BT82-$N$16*(CB82*BU82-CD82*BS82))/BM83</f>
        <v>0.903483983201608</v>
      </c>
      <c r="BU83" s="0" t="n">
        <f aca="false">(BU82+$N$16*(CB82*BT82-CC82*BS82))/BM83</f>
        <v>0.426643291842511</v>
      </c>
      <c r="BV83" s="0" t="n">
        <f aca="false">(BV82+$N$16*(CC82*BX82-CD82*BW82))/BN83</f>
        <v>0.00131536466598008</v>
      </c>
      <c r="BW83" s="0" t="n">
        <f aca="false">(BW82-$N$16*(CB82*BX82-CD82*BV82))/BN83</f>
        <v>0.434111027225891</v>
      </c>
      <c r="BX83" s="0" t="n">
        <f aca="false">(BX82+$N$16*(CB82*BW82-CC82*BV82))/BN83</f>
        <v>-0.900858416099154</v>
      </c>
      <c r="BY83" s="0" t="n">
        <f aca="false">(BY82+$N$16*(CC82*CA82-CD82*BZ82))/BK83</f>
        <v>0.000247747102999648</v>
      </c>
      <c r="BZ83" s="0" t="n">
        <f aca="false">(BZ82-$N$16*(CB82*CA82-CD82*BY82))/BK83</f>
        <v>0.000876226778040647</v>
      </c>
      <c r="CA83" s="0" t="n">
        <f aca="false">(CA82+$N$16*(CB82*BZ82-CC82*BY82))/BK83</f>
        <v>0.000413337642127824</v>
      </c>
      <c r="CB83" s="0" t="n">
        <f aca="false">CB82+$N$16*CV82</f>
        <v>-1.00399107959141</v>
      </c>
      <c r="CC83" s="0" t="n">
        <f aca="false">CC82+$N$16*CW82</f>
        <v>60.0290174677993</v>
      </c>
      <c r="CD83" s="0" t="n">
        <f aca="false">CD82+$N$16*CX82</f>
        <v>1.49567036543029</v>
      </c>
      <c r="CE83" s="0" t="n">
        <f aca="false">CE82+$N$16*CY82</f>
        <v>6.51803602333884</v>
      </c>
      <c r="CF83" s="0" t="n">
        <f aca="false">CF82+$N$16*CZ82</f>
        <v>0.108697173365966</v>
      </c>
      <c r="CG83" s="0" t="n">
        <f aca="false">-CB83*(CB83*CA83-CD83*BY83)-CC83*(CC83*CA83-CD83*BZ83)</f>
        <v>-1.41157299728465</v>
      </c>
      <c r="CH83" s="0" t="n">
        <f aca="false">-CB83*(CB83*BZ83-CC83*BY83)+CD83*(CC83*CA83-CD83*BZ83)</f>
        <v>0.0193361998852428</v>
      </c>
      <c r="CI83" s="0" t="n">
        <f aca="false">CC83*(CB83*BZ83-CC83*BY83)+CD83*(CB83*CA83-CD83*BY83)</f>
        <v>-0.94673632000295</v>
      </c>
      <c r="CJ83" s="0" t="n">
        <f aca="false">-BP83*(BZ83)^2*$O$9-(CA83+$O$10)^2*$O$9*BP83+BQ83*$O$9*BY83*BZ83+BR83*BY83*$O$9*(CA83+$O$10)-$O$12*BP83</f>
        <v>-0.113798125458851</v>
      </c>
      <c r="CK83" s="0" t="n">
        <f aca="false">BP83*BZ83*BY83*$O$9-BQ83*(BY83)^2*$O$9-BQ83*$O$9*(CA83+$O$10)^2+BR83*BZ83*$O$9*(CA83+$O$10)-$O$12*BQ83</f>
        <v>-0.0066904824466276</v>
      </c>
      <c r="CL83" s="0" t="n">
        <f aca="false">BP83*(CA83+$O$10)*$O$9*BY83+BQ83*$O$9*(CA83+$O$10)*BZ83-BR83*$O$9*(BY83)^2-BR83*$O$9*(BZ83)^2-$O$12*BR83</f>
        <v>-0.000586842736789009</v>
      </c>
      <c r="CM83" s="0" t="n">
        <f aca="false">BP83*BZ83*$O$9*($O$2+CG83)-BP83*$O$9*(CA83+$O$10)*CH83-BQ83*$O$9*BY83*($O$2+CG83)+BQ83*$O$9*(CA83+$O$10)*CI83+BR83*BY83*$O$9*CH83-BR83*BZ83*$O$9*CI83-($O$13-$O$14)*(CB83*BS83+CC83*BT83+CD83*BU83)*(CB83*BV83+CC83*BW83+CD83*BX83)</f>
        <v>-2.72048114528756</v>
      </c>
      <c r="CN83" s="0" t="n">
        <f aca="false">-BS83*(BZ83)^2*$O$9-(CA83+$O$10)^2*$O$9*BS83+BT83*$O$9*BY83*BZ83+BU83*BY83*$O$9*(CA83+$O$10)-$O$13*BS83</f>
        <v>0.00493769165526586</v>
      </c>
      <c r="CO83" s="0" t="n">
        <f aca="false">BS83*BZ83*BY83*$O$9-BT83*(BY83)^2*$O$9-BT83*$O$9*(CA83+$O$10)^2+BU83*BZ83*$O$9*(CA83+$O$10)-$O$13*BT83</f>
        <v>-0.106357996909104</v>
      </c>
      <c r="CP83" s="0" t="n">
        <f aca="false">BS83*(CA83+$O$10)*$O$9*BY83+BT83*$O$9*(CA83+$O$10)*BZ83-BU83*$O$9*(BY83)^2-BU83*$O$9*(BZ83)^2-$O$13*BU83</f>
        <v>-0.0143392073950183</v>
      </c>
      <c r="CQ83" s="0" t="n">
        <f aca="false">BS83*BZ83*$O$9*($O$2+CG83)-BS83*$O$9*(CA83+$O$10)*CH83-BT83*$O$9*BY83*($O$2+CG83)+BT83*$O$9*(CA83+$O$10)*CI83+BU83*BY83*$O$9*CH83-BU83*BZ83*$O$9*CI83-($O$14-$O$12)*(CB83*BV83+CC83*BW83+CD83*BX83)*(CB83*BP83+CC83*BQ83+CD83*BR83)</f>
        <v>-0.791263474438137</v>
      </c>
      <c r="CR83" s="0" t="n">
        <f aca="false">-BV83*(BZ83)^2*$O$9-(CA83+$O$10)^2*$O$9*BV83+BW83*$O$9*BY83*BZ83+BX83*BY83*$O$9*(CA83+$O$10)-$O$14*BV83</f>
        <v>-0.000322130297824247</v>
      </c>
      <c r="CS83" s="0" t="n">
        <f aca="false">BV83*BZ83*BY83*$O$9-BW83*(BY83)^2*$O$9-BW83*$O$9*(CA83+$O$10)^2+BX83*BZ83*$O$9*(CA83+$O$10)-$O$14*BW83</f>
        <v>-0.05097397324294</v>
      </c>
      <c r="CT83" s="0" t="n">
        <f aca="false">BV83*(CA83+$O$10)*$O$9*BY83+BW83*$O$9*(CA83+$O$10)*BZ83-BX83*$O$9*(BY83)^2-BX83*$O$9*(BZ83)^2-$O$14*BX83</f>
        <v>0.0300238037821893</v>
      </c>
      <c r="CU83" s="0" t="n">
        <f aca="false">BV83*BZ83*$O$9*($O$2+CG83)-BV83*$O$9*(CA83+$O$10)*CH83-BW83*$O$9*BY83*($O$2+CG83)+BW83*$O$9*(CA83+$O$10)*CI83+BX83*BY83*$O$9*CH83-BX83*BZ83*$O$9*CI83-($O$12-$O$13)*(CB83*BP83+CC83*BQ83+CD83*BR83)*(CB83*BS83+CC83*BT83+CD83*BU83)</f>
        <v>0.239516867360511</v>
      </c>
      <c r="CV83" s="0" t="n">
        <f aca="false">(CM83-CK83*CW83-CL83*CX83)/CJ83</f>
        <v>23.4559658208311</v>
      </c>
      <c r="CW83" s="0" t="n">
        <f aca="false">((CN83*CL83-CJ83*CP83)*(CR83*CQ83-CN83*CU83)-(CR83*CP83-CN83*CT83)*(CN83*CM83-CJ83*CQ83))/((CR83*CO83-CN83*CS83)*(CN83*CL83-CJ83*CP83)-(CN83*CK83-CJ83*CO83)*(CR83*CP83-CN83*CT83))</f>
        <v>6.03721286776008</v>
      </c>
      <c r="CX83" s="0" t="n">
        <f aca="false">((CR83*CO83-CN83*CS83)*(CN83*CM83-CJ83*CQ83)-(CN83*CK83-CJ83*CO83)*(CR83*CQ83-CN83*CU83))/((CR83*CO83-CN83*CS83)*(CN83*CL83-CJ83*CP83)-(CN83*CK83-CJ83*CO83)*(CR83*CP83-CN83*CT83))</f>
        <v>18.4791199617549</v>
      </c>
      <c r="CY83" s="0" t="n">
        <f aca="false">$O$10*CW83</f>
        <v>0.655037596151968</v>
      </c>
      <c r="CZ83" s="0" t="n">
        <f aca="false">-$O$10*CV83</f>
        <v>-2.54497229156018</v>
      </c>
      <c r="DA83" s="0" t="n">
        <f aca="false">$O$9*(CY83+CW83*CA83-CX83*BZ83+CI83)</f>
        <v>-2.1377665138502</v>
      </c>
      <c r="DB83" s="0" t="n">
        <f aca="false">$O$9*(CZ83-CV83*CA83+CX83*BY83+CH83)</f>
        <v>-17.7152722379125</v>
      </c>
      <c r="DC83" s="0" t="n">
        <f aca="false">$O$9*(CV83*BZ83-CW83*BY83+CG83+$O$2)</f>
        <v>58.8523883225193</v>
      </c>
      <c r="DD83" s="0" t="n">
        <f aca="false">DC83*DI83-SQRT((DA83)^2+(DB83)^2)</f>
        <v>-6.07331442493417</v>
      </c>
      <c r="DG83" s="0" t="n">
        <f aca="false">DG82+CE82*$N$16</f>
        <v>10.3480763940726</v>
      </c>
      <c r="DH83" s="0" t="n">
        <f aca="false">DH82+CF82*$N$16</f>
        <v>1.04713720384611</v>
      </c>
      <c r="DI83" s="19" t="n">
        <f aca="false">$P$4</f>
        <v>0.2</v>
      </c>
    </row>
    <row r="84" customFormat="false" ht="12.75" hidden="false" customHeight="false" outlineLevel="0" collapsed="false">
      <c r="I84" s="0" t="n">
        <f aca="false">(SQRT((W83+$N$16*(AA83*Y83-AB83*X83))^2+(X83-$N$16*(Z83*Y83-AB83*W83))^2+(Y83+$N$16*(Z83*X83-AA83*W83))^2))/SQRT(($E$6)^2+($E$7)^2+($E$8)^2)</f>
        <v>1.0000000001462</v>
      </c>
      <c r="J84" s="0" t="n">
        <f aca="false">SQRT((N83+$N$16*(AA83*P83-AB83*O83))^2+(O83-$N$16*(Z83*P83-AB83*N83))^2+(P83+$N$16*(Z83*O83-AA83*N83))^2)</f>
        <v>1.00000424123439</v>
      </c>
      <c r="K84" s="0" t="n">
        <f aca="false">SQRT((Q83+$N$16*(AA83*S83-AB83*R83))^2+(R83-$N$16*(Z83*S83-AB83*Q83))^2+(S83+$N$16*(Z83*R83-AA83*Q83))^2)</f>
        <v>1.00000030652599</v>
      </c>
      <c r="L84" s="0" t="n">
        <f aca="false">SQRT((T83+$N$16*(AA83*V83-AB83*U83))^2+(U83-$N$16*(Z83*V83-AB83*T83))^2+(V83+$N$16*(Z83*U83-AA83*T83))^2)</f>
        <v>1.00000454715468</v>
      </c>
      <c r="M84" s="19" t="n">
        <f aca="false">M83+$N$16</f>
        <v>0.0062</v>
      </c>
      <c r="N84" s="19" t="n">
        <f aca="false">(N83+$N$16*(AA83*P83-AB83*O83))/J84</f>
        <v>-0.949023426752281</v>
      </c>
      <c r="O84" s="19" t="n">
        <f aca="false">(O83-$N$16*(Z83*P83-AB83*N83))/J84</f>
        <v>0.259410592124048</v>
      </c>
      <c r="P84" s="19" t="n">
        <f aca="false">(P83+$N$16*(Z83*O83-AA83*N83))/J84</f>
        <v>0.179054964100997</v>
      </c>
      <c r="Q84" s="19" t="n">
        <f aca="false">(Q83+$N$16*(AA83*S83-AB83*R83))/K84</f>
        <v>0.255042584261199</v>
      </c>
      <c r="R84" s="19" t="n">
        <f aca="false">(R83-$N$16*(Z83*S83-AB83*Q83))/K84</f>
        <v>0.965730684926206</v>
      </c>
      <c r="S84" s="19" t="n">
        <f aca="false">(S83+$N$16*(Z83*R83-AA83*Q83))/K84</f>
        <v>-0.0481406730876377</v>
      </c>
      <c r="T84" s="19" t="n">
        <f aca="false">(T83+$N$16*(AA83*V83-AB83*U83))/L84</f>
        <v>0.185407075680099</v>
      </c>
      <c r="U84" s="19" t="n">
        <f aca="false">(U83-$N$16*(Z83*V83-AB83*T83))/L84</f>
        <v>2.15671599596946E-005</v>
      </c>
      <c r="V84" s="19" t="n">
        <f aca="false">(V83+$N$16*(Z83*U83-AA83*T83))/L84</f>
        <v>0.982661801345006</v>
      </c>
      <c r="W84" s="19" t="n">
        <f aca="false">(W83+$N$16*(AA83*Y83-AB83*X83))/I84</f>
        <v>5.14340009390839E-007</v>
      </c>
      <c r="X84" s="19" t="n">
        <f aca="false">(X83-$N$16*(Z83*Y83-AB83*W83))/I84</f>
        <v>0.000999999860837753</v>
      </c>
      <c r="Y84" s="19" t="n">
        <f aca="false">(Y83+$N$16*(Z83*X83-AA83*W83))/I84</f>
        <v>-1.1738325928531E-007</v>
      </c>
      <c r="Z84" s="19" t="n">
        <f aca="false">Z83+$N$16*AW83</f>
        <v>-0.0333132250438402</v>
      </c>
      <c r="AA84" s="19" t="n">
        <f aca="false">AA83+$N$16*AX83</f>
        <v>30.159364402439</v>
      </c>
      <c r="AB84" s="19" t="n">
        <f aca="false">AB83+$N$16*AY83</f>
        <v>-0.170375268795392</v>
      </c>
      <c r="AC84" s="19" t="n">
        <f aca="false">AC83+$N$16*AZ83</f>
        <v>7.99254782409384</v>
      </c>
      <c r="AD84" s="19" t="n">
        <f aca="false">AD83+$N$16*BA83</f>
        <v>2.41466244379926E-006</v>
      </c>
      <c r="AE84" s="0" t="n">
        <f aca="false">-Z84*(Z84*Y84-AB84*W84)-AA84*(AA84*Y84-AB84*X84)</f>
        <v>-0.00503163573483814</v>
      </c>
      <c r="AF84" s="0" t="n">
        <f aca="false">-Z84*(Z84*X84-AA84*W84)+AB84*(AA84*Y84-AB84*X84)</f>
        <v>-3.00510960299245E-005</v>
      </c>
      <c r="AG84" s="0" t="n">
        <f aca="false">AA84*(Z84*X84-AA84*W84)+AB84*(Z84*Y84-AB84*W84)</f>
        <v>-0.00147255827050895</v>
      </c>
      <c r="AH84" s="0" t="n">
        <f aca="false">-X84+(Y84+$O$10)*(-BG84)*(AD84+$O$10*Z84)/SQRT((AC84-$O$10*AA84)^2+(AD84+$O$10*Z84)^2)</f>
        <v>-0.000990036612608589</v>
      </c>
      <c r="AI84" s="0" t="n">
        <f aca="false">-W84+(Y84+$O$10)*(-BG84)*(AC84-$O$10*AA84)/SQRT((AC84-$O$10*AA84)^2+(AD84+$O$10*Z84)^2)</f>
        <v>-0.0130204964419431</v>
      </c>
      <c r="AJ84" s="0" t="n">
        <f aca="false">-W84*(-BG84)*(AD84+$O$10*Z84)/SQRT((AC84-$O$10*AA84)^2+(AD84+$O$10*Z84)^2)+X84*(-BG84)*(AC84-$O$10*AA84)/SQRT((AC84-$O$10*AA84)^2+(AD84+$O$10*Z84)^2)</f>
        <v>-0.000119999995396604</v>
      </c>
      <c r="AK84" s="0" t="n">
        <f aca="false">N84*$O$9*X84*AH84-O84*$O$9*X84*AI84+P84*$O$9*X84*AJ84-$O$12*N84</f>
        <v>0.0294497963773852</v>
      </c>
      <c r="AL84" s="0" t="n">
        <f aca="false">-N84*$O$9*W84*AH84+O84*$O$9*W84*AI84-P84*$O$9*W84*AJ84-$O$12*O84</f>
        <v>-0.00804174382212787</v>
      </c>
      <c r="AM84" s="0" t="n">
        <f aca="false">-$O$12*P84</f>
        <v>-0.0055507038871309</v>
      </c>
      <c r="AN84" s="0" t="n">
        <f aca="false">-N84*$O$9*($O$2+AE84)*AH84+O84*$O$9*($O$2+AE84)*AI84-P84*$O$9*($O$2+AE84)*AJ84-($O$13-$O$14)*(Z84*Q84+AA84*R84+AB84*S84)*(Z84*T84+AA84*U84+AB84*V84)</f>
        <v>-0.284461825253776</v>
      </c>
      <c r="AO84" s="0" t="n">
        <f aca="false">Q84*$O$9*X84*AH84-R84*$O$9*X84*AI84+S84*$O$9*X84*AJ84-$O$13*Q84</f>
        <v>-0.00884019748283152</v>
      </c>
      <c r="AP84" s="0" t="n">
        <f aca="false">-Q84*$O$9*W84*AH84+R84*$O$9*W84*AI84-S84*$O$9*W84*AJ84-$O$13*R84</f>
        <v>-0.0338006183563485</v>
      </c>
      <c r="AQ84" s="0" t="n">
        <f aca="false">-$O$13*S84</f>
        <v>0.00168492355806732</v>
      </c>
      <c r="AR84" s="0" t="n">
        <f aca="false">-Q84*$O$9*($O$2+AE84)*AH84+R84*$O$9*($O$2+AE84)*AI84-S84*$O$9*($O$2+AE84)*AJ84-($O$14-$O$12)*(Z84*T84+AA84*U84+AB84*V84)*(Z84*N84+AA84*O84+AB84*P84)</f>
        <v>-0.842530447637648</v>
      </c>
      <c r="AS84" s="0" t="n">
        <f aca="false">T84*$O$9*X84*AH84-U84*$O$9*X84*AI84+V84*$O$9*X84*AJ84-$O$14*T84</f>
        <v>-0.00612054188587754</v>
      </c>
      <c r="AT84" s="0" t="n">
        <f aca="false">-T84*$O$9*W84*AH84+U84*$O$9*W84*AI84-V84*$O$9*W84*AJ84-$O$14*U84</f>
        <v>-7.10631849991928E-007</v>
      </c>
      <c r="AU84" s="0" t="n">
        <f aca="false">-$O$14*V84</f>
        <v>-0.0324278394443852</v>
      </c>
      <c r="AV84" s="0" t="n">
        <f aca="false">-T84*$O$9*($O$2+AE84)*AH84+U84*$O$9*($O$2+AE84)*AI84-V84*$O$9*($O$2+AE84)*AJ84-($O$12-$O$13)*(Z84*N84+AA84*O84+AB84*P84)*(Z84*Q84+AA84*R84+AB84*S84)</f>
        <v>0.932253532215871</v>
      </c>
      <c r="AW84" s="0" t="n">
        <f aca="false">(AN84-AL84*AX84-AM84*AY84)/AK84</f>
        <v>-7.80723665432437</v>
      </c>
      <c r="AX84" s="0" t="n">
        <f aca="false">((AO84*AM84-AK84*AQ84)*(AS84*AR84-AO84*AV84)-(AS84*AQ84-AO84*AU84)*(AO84*AN84-AK84*AR84))/((AS84*AP84-AO84*AT84)*(AO84*AM84-AK84*AQ84)-(AO84*AL84-AK84*AP84)*(AS84*AQ84-AO84*AU84))</f>
        <v>25.6087250444529</v>
      </c>
      <c r="AY84" s="0" t="n">
        <f aca="false">((AS84*AP84-AO84*AT84)*(AO84*AN84-AK84*AR84)-(AO84*AL84-AK84*AP84)*(AS84*AR84-AO84*AV84))/((AS84*AP84-AO84*AT84)*(AO84*AM84-AK84*AQ84)-(AO84*AL84-AK84*AP84)*(AS84*AQ84-AO84*AU84))</f>
        <v>-27.2755517108286</v>
      </c>
      <c r="AZ84" s="0" t="n">
        <f aca="false">(-BG84*$O$9*(AW84*X84-AX84*W84+$O$2+AE84)*(AC84-$O$10*AA84)/SQRT((AC84-$O$10*AA84)^2+(AD84+$O$10*Z84)^2))/$O$9-(AX84*Y84-AY84*X84)-AG84</f>
        <v>-1.20025739459634</v>
      </c>
      <c r="BA84" s="0" t="n">
        <f aca="false">(-BG84*$O$9*(AW84*X84-AX84*W84+$O$2+AE84)*(AD84+$O$10*Z84)/SQRT((AC84-$O$10*AA84)^2+(AD84+$O$10*Z84)^2))/$O$9-(-AW84*Y84+AY84*W84)-AF84</f>
        <v>0.00094372353965146</v>
      </c>
      <c r="BB84" s="0" t="n">
        <f aca="false">-BG84*$O$9*(AW84*X84-AX84*W84+$O$2+AE84)*(AC84-$O$10*AA84)/SQRT((AC84-$O$10*AA84)^2+(AD84+$O$10*Z84)^2)</f>
        <v>-8.22120187691153</v>
      </c>
      <c r="BC84" s="0" t="n">
        <f aca="false">-BG84*$O$9*(AW84*X84-AX84*W84+$O$2+AE84)*(AD84+$O$10*Z84)/SQRT((AC84-$O$10*AA84)^2+(AD84+$O$10*Z84)^2)</f>
        <v>0.00629108968049766</v>
      </c>
      <c r="BD84" s="0" t="n">
        <f aca="false">$O$9*(AW84*X84-AX84*W84+$O$2+AE84)</f>
        <v>68.510035699738</v>
      </c>
      <c r="BE84" s="19" t="n">
        <f aca="false">BE83+AC83*$N$16</f>
        <v>0.0495772615858343</v>
      </c>
      <c r="BF84" s="19" t="n">
        <f aca="false">BF83+AD83*$N$16</f>
        <v>4.3664989203795E-009</v>
      </c>
      <c r="BG84" s="19" t="n">
        <f aca="false">$P$6</f>
        <v>0.12</v>
      </c>
      <c r="BH84" s="19" t="n">
        <f aca="false">AC84-$O$10*AA84</f>
        <v>4.72025678642921</v>
      </c>
      <c r="BI84" s="19" t="n">
        <f aca="false">AD84+$O$10*Z84</f>
        <v>-0.00361207025481287</v>
      </c>
      <c r="BJ84" s="19"/>
      <c r="BK84" s="69" t="n">
        <f aca="false">SQRT((BY83+$N$16*(CC83*CA83-CD83*BZ83))^2+(BZ83-$N$16*(CB83*CA83-CD83*BY83))^2+(CA83+$N$16*(CB83*BZ83-CC83*BY83))^2)/SQRT(($E$6)^2+($E$7)^2+($E$8)^2)</f>
        <v>1.00000400531467</v>
      </c>
      <c r="BL84" s="0" t="n">
        <f aca="false">SQRT((BP83+$N$16*(CC83*BR83-CD83*BQ83))^2+(BQ83-$N$16*(CB83*BR83-CD83*BP83))^2+(BR83+$N$16*(CB83*BQ83-CC83*BP83))^2)</f>
        <v>1.00001800047001</v>
      </c>
      <c r="BM84" s="0" t="n">
        <f aca="false">SQRT((BS83+$N$16*(CC83*BU83-CD83*BT83))^2+(BT83-$N$16*(CB83*BU83-CD83*BS83))^2+(BU83+$N$16*(CB83*BT83-CC83*BS83))^2)</f>
        <v>1.00000295552836</v>
      </c>
      <c r="BN84" s="0" t="n">
        <f aca="false">SQRT((BV83+$N$16*(CC83*BX83-CD83*BW83))^2+(BW83-$N$16*(CB83*BX83-CD83*BV83))^2+(BX83+$N$16*(CB83*BW83-CC83*BV83))^2)</f>
        <v>1.00001498047107</v>
      </c>
      <c r="BO84" s="0" t="n">
        <f aca="false">BO83+$N$16</f>
        <v>1.29039999999987</v>
      </c>
      <c r="BP84" s="0" t="n">
        <f aca="false">(BP83+$N$16*(CC83*BR83-CD83*BQ83))/BL84</f>
        <v>0.998052713479328</v>
      </c>
      <c r="BQ84" s="0" t="n">
        <f aca="false">(BQ83-$N$16*(CB83*BR83-CD83*BP83))/BL84</f>
        <v>0.0589883522634181</v>
      </c>
      <c r="BR84" s="0" t="n">
        <f aca="false">(BR83+$N$16*(CB83*BQ83-CC83*BP83))/BL84</f>
        <v>0.0202769675690883</v>
      </c>
      <c r="BS84" s="0" t="n">
        <f aca="false">(BS83+$N$16*(CC83*BU83-CD83*BT83))/BM84</f>
        <v>-0.0387102003656111</v>
      </c>
      <c r="BT84" s="0" t="n">
        <f aca="false">(BT83-$N$16*(CB83*BU83-CD83*BS83))/BM84</f>
        <v>0.903517994802806</v>
      </c>
      <c r="BU84" s="0" t="n">
        <f aca="false">(BU83+$N$16*(CB83*BT83-CC83*BS83))/BM84</f>
        <v>0.426798258495943</v>
      </c>
      <c r="BV84" s="0" t="n">
        <f aca="false">(BV83+$N$16*(CC83*BX83-CD83*BW83))/BN84</f>
        <v>-0.00415726631568798</v>
      </c>
      <c r="BW84" s="0" t="n">
        <f aca="false">(BW83-$N$16*(CB83*BX83-CD83*BV83))/BN84</f>
        <v>0.434014276841393</v>
      </c>
      <c r="BX84" s="0" t="n">
        <f aca="false">(BX83+$N$16*(CB83*BW83-CC83*BV83))/BN84</f>
        <v>-0.900896400611426</v>
      </c>
      <c r="BY84" s="0" t="n">
        <f aca="false">(BY83+$N$16*(CC83*CA83-CD83*BZ83))/BK84</f>
        <v>0.000250096271896788</v>
      </c>
      <c r="BZ84" s="0" t="n">
        <f aca="false">(BZ83-$N$16*(CB83*CA83-CD83*BY83))/BK84</f>
        <v>0.000876301821706666</v>
      </c>
      <c r="CA84" s="0" t="n">
        <f aca="false">(CA83+$N$16*(CB83*BZ83-CC83*BY83))/BK84</f>
        <v>0.000411760818991932</v>
      </c>
      <c r="CB84" s="0" t="n">
        <f aca="false">CB83+$N$16*CV83</f>
        <v>-1.00164548300932</v>
      </c>
      <c r="CC84" s="0" t="n">
        <f aca="false">CC83+$N$16*CW83</f>
        <v>60.0296211890861</v>
      </c>
      <c r="CD84" s="0" t="n">
        <f aca="false">CD83+$N$16*CX83</f>
        <v>1.49751827742646</v>
      </c>
      <c r="CE84" s="0" t="n">
        <f aca="false">CE83+$N$16*CY83</f>
        <v>6.51810152709845</v>
      </c>
      <c r="CF84" s="0" t="n">
        <f aca="false">CF83+$N$16*CZ83</f>
        <v>0.10844267613681</v>
      </c>
      <c r="CG84" s="0" t="n">
        <f aca="false">-CB84*(CB84*CA84-CD84*BY84)-CC84*(CC84*CA84-CD84*BZ84)</f>
        <v>-1.40581563719332</v>
      </c>
      <c r="CH84" s="0" t="n">
        <f aca="false">-CB84*(CB84*BZ84-CC84*BY84)+CD84*(CC84*CA84-CD84*BZ84)</f>
        <v>0.0191331893820136</v>
      </c>
      <c r="CI84" s="0" t="n">
        <f aca="false">CC84*(CB84*BZ84-CC84*BY84)+CD84*(CB84*CA84-CD84*BY84)</f>
        <v>-0.955104891776059</v>
      </c>
      <c r="CJ84" s="0" t="n">
        <f aca="false">-BP84*(BZ84)^2*$O$9-(CA84+$O$10)^2*$O$9*BP84+BQ84*$O$9*BY84*BZ84+BR84*BY84*$O$9*(CA84+$O$10)-$O$12*BP84</f>
        <v>-0.113811755937523</v>
      </c>
      <c r="CK84" s="0" t="n">
        <f aca="false">BP84*BZ84*BY84*$O$9-BQ84*(BY84)^2*$O$9-BQ84*$O$9*(CA84+$O$10)^2+BR84*BZ84*$O$9*(CA84+$O$10)-$O$12*BQ84</f>
        <v>-0.00671153158971997</v>
      </c>
      <c r="CL84" s="0" t="n">
        <f aca="false">BP84*(CA84+$O$10)*$O$9*BY84+BQ84*$O$9*(CA84+$O$10)*BZ84-BR84*$O$9*(BY84)^2-BR84*$O$9*(BZ84)^2-$O$12*BR84</f>
        <v>-0.00039899741518281</v>
      </c>
      <c r="CM84" s="0" t="n">
        <f aca="false">BP84*BZ84*$O$9*($O$2+CG84)-BP84*$O$9*(CA84+$O$10)*CH84-BQ84*$O$9*BY84*($O$2+CG84)+BQ84*$O$9*(CA84+$O$10)*CI84+BR84*BY84*$O$9*CH84-BR84*BZ84*$O$9*CI84-($O$13-$O$14)*(CB84*BS84+CC84*BT84+CD84*BU84)*(CB84*BV84+CC84*BW84+CD84*BX84)</f>
        <v>-2.7206691421775</v>
      </c>
      <c r="CN84" s="0" t="n">
        <f aca="false">-BS84*(BZ84)^2*$O$9-(CA84+$O$10)^2*$O$9*BS84+BT84*$O$9*BY84*BZ84+BU84*BY84*$O$9*(CA84+$O$10)-$O$13*BS84</f>
        <v>0.00465202928385376</v>
      </c>
      <c r="CO84" s="0" t="n">
        <f aca="false">BS84*BZ84*BY84*$O$9-BT84*(BY84)^2*$O$9-BT84*$O$9*(CA84+$O$10)^2+BU84*BZ84*$O$9*(CA84+$O$10)-$O$13*BT84</f>
        <v>-0.106359719607268</v>
      </c>
      <c r="CP84" s="0" t="n">
        <f aca="false">BS84*(CA84+$O$10)*$O$9*BY84+BT84*$O$9*(CA84+$O$10)*BZ84-BU84*$O$9*(BY84)^2-BU84*$O$9*(BZ84)^2-$O$13*BU84</f>
        <v>-0.0143441813227439</v>
      </c>
      <c r="CQ84" s="0" t="n">
        <f aca="false">BS84*BZ84*$O$9*($O$2+CG84)-BS84*$O$9*(CA84+$O$10)*CH84-BT84*$O$9*BY84*($O$2+CG84)+BT84*$O$9*(CA84+$O$10)*CI84+BU84*BY84*$O$9*CH84-BU84*BZ84*$O$9*CI84-($O$14-$O$12)*(CB84*BV84+CC84*BW84+CD84*BX84)*(CB84*BP84+CC84*BQ84+CD84*BR84)</f>
        <v>-0.797180626670927</v>
      </c>
      <c r="CR84" s="0" t="n">
        <f aca="false">-BV84*(BZ84)^2*$O$9-(CA84+$O$10)^2*$O$9*BV84+BW84*$O$9*BY84*BZ84+BX84*BY84*$O$9*(CA84+$O$10)-$O$14*BV84</f>
        <v>0.000311292774993785</v>
      </c>
      <c r="CS84" s="0" t="n">
        <f aca="false">BV84*BZ84*BY84*$O$9-BW84*(BY84)^2*$O$9-BW84*$O$9*(CA84+$O$10)^2+BX84*BZ84*$O$9*(CA84+$O$10)-$O$14*BW84</f>
        <v>-0.0509617834214664</v>
      </c>
      <c r="CT84" s="0" t="n">
        <f aca="false">BV84*(CA84+$O$10)*$O$9*BY84+BW84*$O$9*(CA84+$O$10)*BZ84-BX84*$O$9*(BY84)^2-BX84*$O$9*(BZ84)^2-$O$14*BX84</f>
        <v>0.0300239805885562</v>
      </c>
      <c r="CU84" s="0" t="n">
        <f aca="false">BV84*BZ84*$O$9*($O$2+CG84)-BV84*$O$9*(CA84+$O$10)*CH84-BW84*$O$9*BY84*($O$2+CG84)+BW84*$O$9*(CA84+$O$10)*CI84+BX84*BY84*$O$9*CH84-BX84*BZ84*$O$9*CI84-($O$12-$O$13)*(CB84*BP84+CC84*BQ84+CD84*BR84)*(CB84*BS84+CC84*BT84+CD84*BU84)</f>
        <v>0.237042020701963</v>
      </c>
      <c r="CV84" s="0" t="n">
        <f aca="false">(CM84-CK84*CW84-CL84*CX84)/CJ84</f>
        <v>23.4824708205908</v>
      </c>
      <c r="CW84" s="0" t="n">
        <f aca="false">((CN84*CL84-CJ84*CP84)*(CR84*CQ84-CN84*CU84)-(CR84*CP84-CN84*CT84)*(CN84*CM84-CJ84*CQ84))/((CR84*CO84-CN84*CS84)*(CN84*CL84-CJ84*CP84)-(CN84*CK84-CJ84*CO84)*(CR84*CP84-CN84*CT84))</f>
        <v>6.09504444777538</v>
      </c>
      <c r="CX84" s="0" t="n">
        <f aca="false">((CR84*CO84-CN84*CS84)*(CN84*CM84-CJ84*CQ84)-(CN84*CK84-CJ84*CO84)*(CR84*CQ84-CN84*CU84))/((CR84*CO84-CN84*CS84)*(CN84*CL84-CJ84*CP84)-(CN84*CK84-CJ84*CO84)*(CR84*CP84-CN84*CT84))</f>
        <v>17.9971616586445</v>
      </c>
      <c r="CY84" s="0" t="n">
        <f aca="false">$O$10*CW84</f>
        <v>0.661312322583629</v>
      </c>
      <c r="CZ84" s="0" t="n">
        <f aca="false">-$O$10*CV84</f>
        <v>-2.54784808403411</v>
      </c>
      <c r="DA84" s="0" t="n">
        <f aca="false">$O$9*(CY84+CW84*CA84-CX84*BZ84+CI84)</f>
        <v>-2.14937669972089</v>
      </c>
      <c r="DB84" s="0" t="n">
        <f aca="false">$O$9*(CZ84-CV84*CA84+CX84*BY84+CH84)</f>
        <v>-17.7371812312351</v>
      </c>
      <c r="DC84" s="0" t="n">
        <f aca="false">$O$9*(CV84*BZ84-CW84*BY84+CG84+$O$2)</f>
        <v>58.8926642281006</v>
      </c>
      <c r="DD84" s="0" t="n">
        <f aca="false">DC84*DI84-SQRT((DA84)^2+(DB84)^2)</f>
        <v>-6.08840360770005</v>
      </c>
      <c r="DG84" s="0" t="n">
        <f aca="false">DG83+CE83*$N$16</f>
        <v>10.3487281976749</v>
      </c>
      <c r="DH84" s="0" t="n">
        <f aca="false">DH83+CF83*$N$16</f>
        <v>1.04714807356345</v>
      </c>
      <c r="DI84" s="19" t="n">
        <f aca="false">$P$4</f>
        <v>0.2</v>
      </c>
    </row>
    <row r="85" customFormat="false" ht="12.75" hidden="false" customHeight="false" outlineLevel="0" collapsed="false">
      <c r="I85" s="0" t="n">
        <f aca="false">(SQRT((W84+$N$16*(AA84*Y84-AB84*X84))^2+(X84-$N$16*(Z84*Y84-AB84*W84))^2+(Y84+$N$16*(Z84*X84-AA84*W84))^2))/SQRT(($E$6)^2+($E$7)^2+($E$8)^2)</f>
        <v>1.00000000015109</v>
      </c>
      <c r="J85" s="0" t="n">
        <f aca="false">SQRT((N84+$N$16*(AA84*P84-AB84*O84))^2+(O84-$N$16*(Z84*P84-AB84*N84))^2+(P84+$N$16*(Z84*O84-AA84*N84))^2)</f>
        <v>1.0000042419431</v>
      </c>
      <c r="K85" s="0" t="n">
        <f aca="false">SQRT((Q84+$N$16*(AA84*S84-AB84*R84))^2+(R84-$N$16*(Z84*S84-AB84*Q84))^2+(S84+$N$16*(Z84*R84-AA84*Q84))^2)</f>
        <v>1.00000030660465</v>
      </c>
      <c r="L85" s="0" t="n">
        <f aca="false">SQRT((T84+$N$16*(AA84*V84-AB84*U84))^2+(U84-$N$16*(Z84*V84-AB84*T84))^2+(V84+$N$16*(Z84*U84-AA84*T84))^2)</f>
        <v>1.0000045479271</v>
      </c>
      <c r="M85" s="19" t="n">
        <f aca="false">M84+$N$16</f>
        <v>0.0063</v>
      </c>
      <c r="N85" s="19" t="n">
        <f aca="false">(N84+$N$16*(AA84*P84-AB84*O84))/J85</f>
        <v>-0.948474965269474</v>
      </c>
      <c r="O85" s="19" t="n">
        <f aca="false">(O84-$N$16*(Z84*P84-AB84*N84))/J85</f>
        <v>0.259426257154601</v>
      </c>
      <c r="P85" s="19" t="n">
        <f aca="false">(P84+$N$16*(Z84*O84-AA84*N84))/J85</f>
        <v>0.181915522580745</v>
      </c>
      <c r="Q85" s="19" t="n">
        <f aca="false">(Q84+$N$16*(AA84*S84-AB84*R84))/K85</f>
        <v>0.254913770555731</v>
      </c>
      <c r="R85" s="19" t="n">
        <f aca="false">(R84-$N$16*(Z84*S84-AB84*Q84))/K85</f>
        <v>0.965725883163164</v>
      </c>
      <c r="S85" s="19" t="n">
        <f aca="false">(S84+$N$16*(Z84*R84-AA84*Q84))/K85</f>
        <v>-0.0489130674747149</v>
      </c>
      <c r="T85" s="19" t="n">
        <f aca="false">(T84+$N$16*(AA84*V84-AB84*U84))/L85</f>
        <v>0.188369864890249</v>
      </c>
      <c r="U85" s="19" t="n">
        <f aca="false">(U84-$N$16*(Z84*V84-AB84*T84))/L85</f>
        <v>2.1681746690154E-005</v>
      </c>
      <c r="V85" s="19" t="n">
        <f aca="false">(V84+$N$16*(Z84*U84-AA84*T84))/L85</f>
        <v>0.982098158806507</v>
      </c>
      <c r="W85" s="19" t="n">
        <f aca="false">(W84+$N$16*(AA84*Y84-AB84*X84))/I85</f>
        <v>5.31023513370013E-007</v>
      </c>
      <c r="X85" s="19" t="n">
        <f aca="false">(X84-$N$16*(Z84*Y84-AB84*W84))/I85</f>
        <v>0.00099999985153254</v>
      </c>
      <c r="Y85" s="19" t="n">
        <f aca="false">(Y84+$N$16*(Z84*X84-AA84*W84))/I85</f>
        <v>-1.22265798084624E-007</v>
      </c>
      <c r="Z85" s="19" t="n">
        <f aca="false">Z84+$N$16*AW84</f>
        <v>-0.0340939487092727</v>
      </c>
      <c r="AA85" s="19" t="n">
        <f aca="false">AA84+$N$16*AX84</f>
        <v>30.1619252749435</v>
      </c>
      <c r="AB85" s="19" t="n">
        <f aca="false">AB84+$N$16*AY84</f>
        <v>-0.173102823966475</v>
      </c>
      <c r="AC85" s="19" t="n">
        <f aca="false">AC84+$N$16*AZ84</f>
        <v>7.99242779835438</v>
      </c>
      <c r="AD85" s="19" t="n">
        <f aca="false">AD84+$N$16*BA84</f>
        <v>2.5090347977644E-006</v>
      </c>
      <c r="AE85" s="0" t="n">
        <f aca="false">-Z85*(Z85*Y85-AB85*W85)-AA85*(AA85*Y85-AB85*X85)</f>
        <v>-0.00510988009066023</v>
      </c>
      <c r="AF85" s="0" t="n">
        <f aca="false">-Z85*(Z85*X85-AA85*W85)+AB85*(AA85*Y85-AB85*X85)</f>
        <v>-3.10346889178498E-005</v>
      </c>
      <c r="AG85" s="0" t="n">
        <f aca="false">AA85*(Z85*X85-AA85*W85)+AB85*(Z85*Y85-AB85*W85)</f>
        <v>-0.00151144986717053</v>
      </c>
      <c r="AH85" s="0" t="n">
        <f aca="false">-X85+(Y85+$O$10)*(-BG85)*(AD85+$O$10*Z85)/SQRT((AC85-$O$10*AA85)^2+(AD85+$O$10*Z85)^2)</f>
        <v>-0.00098980235138507</v>
      </c>
      <c r="AI85" s="0" t="n">
        <f aca="false">-W85+(Y85+$O$10)*(-BG85)*(AC85-$O$10*AA85)/SQRT((AC85-$O$10*AA85)^2+(AD85+$O$10*Z85)^2)</f>
        <v>-0.013020512358179</v>
      </c>
      <c r="AJ85" s="0" t="n">
        <f aca="false">-W85*(-BG85)*(AD85+$O$10*Z85)/SQRT((AC85-$O$10*AA85)^2+(AD85+$O$10*Z85)^2)+X85*(-BG85)*(AC85-$O$10*AA85)/SQRT((AC85-$O$10*AA85)^2+(AD85+$O$10*Z85)^2)</f>
        <v>-0.000119999995286909</v>
      </c>
      <c r="AK85" s="0" t="n">
        <f aca="false">N85*$O$9*X85*AH85-O85*$O$9*X85*AI85+P85*$O$9*X85*AJ85-$O$12*N85</f>
        <v>0.0294327877686244</v>
      </c>
      <c r="AL85" s="0" t="n">
        <f aca="false">-N85*$O$9*W85*AH85+O85*$O$9*W85*AI85-P85*$O$9*W85*AJ85-$O$12*O85</f>
        <v>-0.00804222993640374</v>
      </c>
      <c r="AM85" s="0" t="n">
        <f aca="false">-$O$12*P85</f>
        <v>-0.00563938120000311</v>
      </c>
      <c r="AN85" s="0" t="n">
        <f aca="false">-N85*$O$9*($O$2+AE85)*AH85+O85*$O$9*($O$2+AE85)*AI85-P85*$O$9*($O$2+AE85)*AJ85-($O$13-$O$14)*(Z85*Q85+AA85*R85+AB85*S85)*(Z85*T85+AA85*U85+AB85*V85)</f>
        <v>-0.28423234048207</v>
      </c>
      <c r="AO85" s="0" t="n">
        <f aca="false">Q85*$O$9*X85*AH85-R85*$O$9*X85*AI85+S85*$O$9*X85*AJ85-$O$13*Q85</f>
        <v>-0.00883568737445958</v>
      </c>
      <c r="AP85" s="0" t="n">
        <f aca="false">-Q85*$O$9*W85*AH85+R85*$O$9*W85*AI85-S85*$O$9*W85*AJ85-$O$13*R85</f>
        <v>-0.0338004517351766</v>
      </c>
      <c r="AQ85" s="0" t="n">
        <f aca="false">-$O$13*S85</f>
        <v>0.00171195736161502</v>
      </c>
      <c r="AR85" s="0" t="n">
        <f aca="false">-Q85*$O$9*($O$2+AE85)*AH85+R85*$O$9*($O$2+AE85)*AI85-S85*$O$9*($O$2+AE85)*AJ85-($O$14-$O$12)*(Z85*T85+AA85*U85+AB85*V85)*(Z85*N85+AA85*O85+AB85*P85)</f>
        <v>-0.842495139398238</v>
      </c>
      <c r="AS85" s="0" t="n">
        <f aca="false">T85*$O$9*X85*AH85-U85*$O$9*X85*AI85+V85*$O$9*X85*AJ85-$O$14*T85</f>
        <v>-0.0062183336698775</v>
      </c>
      <c r="AT85" s="0" t="n">
        <f aca="false">-T85*$O$9*W85*AH85+U85*$O$9*W85*AI85-V85*$O$9*W85*AJ85-$O$14*U85</f>
        <v>-7.14367554334714E-007</v>
      </c>
      <c r="AU85" s="0" t="n">
        <f aca="false">-$O$14*V85</f>
        <v>-0.0324092392406147</v>
      </c>
      <c r="AV85" s="0" t="n">
        <f aca="false">-T85*$O$9*($O$2+AE85)*AH85+U85*$O$9*($O$2+AE85)*AI85-V85*$O$9*($O$2+AE85)*AJ85-($O$12-$O$13)*(Z85*N85+AA85*O85+AB85*P85)*(Z85*Q85+AA85*R85+AB85*S85)</f>
        <v>0.932623795546004</v>
      </c>
      <c r="AW85" s="0" t="n">
        <f aca="false">(AN85-AL85*AX85-AM85*AY85)/AK85</f>
        <v>-7.88437605222836</v>
      </c>
      <c r="AX85" s="0" t="n">
        <f aca="false">((AO85*AM85-AK85*AQ85)*(AS85*AR85-AO85*AV85)-(AS85*AQ85-AO85*AU85)*(AO85*AN85-AK85*AR85))/((AS85*AP85-AO85*AT85)*(AO85*AM85-AK85*AQ85)-(AO85*AL85-AK85*AP85)*(AS85*AQ85-AO85*AU85))</f>
        <v>25.6056857488268</v>
      </c>
      <c r="AY85" s="0" t="n">
        <f aca="false">((AS85*AP85-AO85*AT85)*(AO85*AN85-AK85*AR85)-(AO85*AL85-AK85*AP85)*(AS85*AR85-AO85*AV85))/((AS85*AP85-AO85*AT85)*(AO85*AM85-AK85*AQ85)-(AO85*AL85-AK85*AP85)*(AS85*AQ85-AO85*AU85))</f>
        <v>-27.2642748503097</v>
      </c>
      <c r="AZ85" s="0" t="n">
        <f aca="false">(-BG85*$O$9*(AW85*X85-AX85*W85+$O$2+AE85)*(AC85-$O$10*AA85)/SQRT((AC85-$O$10*AA85)^2+(AD85+$O$10*Z85)^2))/$O$9-(AX85*Y85-AY85*X85)-AG85</f>
        <v>-1.20018838775313</v>
      </c>
      <c r="BA85" s="0" t="n">
        <f aca="false">(-BG85*$O$9*(AW85*X85-AX85*W85+$O$2+AE85)*(AD85+$O$10*Z85)/SQRT((AC85-$O$10*AA85)^2+(AD85+$O$10*Z85)^2))/$O$9-(-AW85*Y85+AY85*W85)-AF85</f>
        <v>0.000966319657172835</v>
      </c>
      <c r="BB85" s="0" t="n">
        <f aca="false">-BG85*$O$9*(AW85*X85-AX85*W85+$O$2+AE85)*(AC85-$O$10*AA85)/SQRT((AC85-$O$10*AA85)^2+(AD85+$O$10*Z85)^2)</f>
        <v>-8.22107088262217</v>
      </c>
      <c r="BC85" s="0" t="n">
        <f aca="false">-BG85*$O$9*(AW85*X85-AX85*W85+$O$2+AE85)*(AD85+$O$10*Z85)/SQRT((AC85-$O$10*AA85)^2+(AD85+$O$10*Z85)^2)</f>
        <v>0.00643890105392844</v>
      </c>
      <c r="BD85" s="0" t="n">
        <f aca="false">$O$9*(AW85*X85-AX85*W85+$O$2+AE85)</f>
        <v>68.5089450346453</v>
      </c>
      <c r="BE85" s="19" t="n">
        <f aca="false">BE84+AC84*$N$16</f>
        <v>0.0503765163682437</v>
      </c>
      <c r="BF85" s="19" t="n">
        <f aca="false">BF84+AD84*$N$16</f>
        <v>4.60796516475942E-009</v>
      </c>
      <c r="BG85" s="19" t="n">
        <f aca="false">$P$6</f>
        <v>0.12</v>
      </c>
      <c r="BH85" s="19" t="n">
        <f aca="false">AC85-$O$10*AA85</f>
        <v>4.71985890602302</v>
      </c>
      <c r="BI85" s="19" t="n">
        <f aca="false">AD85+$O$10*Z85</f>
        <v>-0.00369668440015832</v>
      </c>
      <c r="BJ85" s="19"/>
      <c r="BK85" s="69" t="n">
        <f aca="false">SQRT((BY84+$N$16*(CC84*CA84-CD84*BZ84))^2+(BZ84-$N$16*(CB84*CA84-CD84*BY84))^2+(CA84+$N$16*(CB84*BZ84-CC84*BY84))^2)/SQRT(($E$6)^2+($E$7)^2+($E$8)^2)</f>
        <v>1.00000400479959</v>
      </c>
      <c r="BL85" s="0" t="n">
        <f aca="false">SQRT((BP84+$N$16*(CC84*BR84-CD84*BQ84))^2+(BQ84-$N$16*(CB84*BR84-CD84*BP84))^2+(BR84+$N$16*(CB84*BQ84-CC84*BP84))^2)</f>
        <v>1.00001800077568</v>
      </c>
      <c r="BM85" s="0" t="n">
        <f aca="false">SQRT((BS84+$N$16*(CC84*BU84-CD84*BT84))^2+(BT84-$N$16*(CB84*BU84-CD84*BS84))^2+(BU84+$N$16*(CB84*BT84-CC84*BS84))^2)</f>
        <v>1.00000295530124</v>
      </c>
      <c r="BN85" s="0" t="n">
        <f aca="false">SQRT((BV84+$N$16*(CC84*BX84-CD84*BW84))^2+(BW84-$N$16*(CB84*BX84-CD84*BV84))^2+(BX84+$N$16*(CB84*BW84-CC84*BV84))^2)</f>
        <v>1.0000149812781</v>
      </c>
      <c r="BO85" s="0" t="n">
        <f aca="false">BO84+$N$16</f>
        <v>1.29049999999987</v>
      </c>
      <c r="BP85" s="0" t="n">
        <f aca="false">(BP84+$N$16*(CC84*BR84-CD84*BQ84))/BL85</f>
        <v>0.998147634302306</v>
      </c>
      <c r="BQ85" s="0" t="n">
        <f aca="false">(BQ84-$N$16*(CB84*BR84-CD84*BP84))/BL85</f>
        <v>0.0591387789708485</v>
      </c>
      <c r="BR85" s="0" t="n">
        <f aca="false">(BR84+$N$16*(CB84*BQ84-CC84*BP84))/BL85</f>
        <v>0.0142795293531337</v>
      </c>
      <c r="BS85" s="0" t="n">
        <f aca="false">(BS84+$N$16*(CC84*BU84-CD84*BT84))/BM85</f>
        <v>-0.0362833428303558</v>
      </c>
      <c r="BT85" s="0" t="n">
        <f aca="false">(BT84-$N$16*(CB84*BU84-CD84*BS84))/BM85</f>
        <v>0.90355227766516</v>
      </c>
      <c r="BU85" s="0" t="n">
        <f aca="false">(BU84+$N$16*(CB84*BT84-CC84*BS84))/BM85</f>
        <v>0.426938872157544</v>
      </c>
      <c r="BV85" s="0" t="n">
        <f aca="false">(BV84+$N$16*(CC84*BX84-CD84*BW84))/BN85</f>
        <v>-0.00963016344068627</v>
      </c>
      <c r="BW85" s="0" t="n">
        <f aca="false">(BW84-$N$16*(CB84*BX84-CD84*BV84))/BN85</f>
        <v>0.433916915772145</v>
      </c>
      <c r="BX85" s="0" t="n">
        <f aca="false">(BX84+$N$16*(CB84*BW84-CC84*BV84))/BN85</f>
        <v>-0.900901420888487</v>
      </c>
      <c r="BY85" s="0" t="n">
        <f aca="false">(BY84+$N$16*(CC84*CA84-CD84*BZ84))/BK85</f>
        <v>0.000252435817740933</v>
      </c>
      <c r="BZ85" s="0" t="n">
        <f aca="false">(BZ84-$N$16*(CB84*CA84-CD84*BY84))/BK85</f>
        <v>0.000876377008202652</v>
      </c>
      <c r="CA85" s="0" t="n">
        <f aca="false">(CA84+$N$16*(CB84*BZ84-CC84*BY84))/BK85</f>
        <v>0.000410170083520526</v>
      </c>
      <c r="CB85" s="0" t="n">
        <f aca="false">CB84+$N$16*CV84</f>
        <v>-0.999297235927266</v>
      </c>
      <c r="CC85" s="0" t="n">
        <f aca="false">CC84+$N$16*CW84</f>
        <v>60.0302306935309</v>
      </c>
      <c r="CD85" s="0" t="n">
        <f aca="false">CD84+$N$16*CX84</f>
        <v>1.49931799359233</v>
      </c>
      <c r="CE85" s="0" t="n">
        <f aca="false">CE84+$N$16*CY84</f>
        <v>6.51816765833071</v>
      </c>
      <c r="CF85" s="0" t="n">
        <f aca="false">CF84+$N$16*CZ84</f>
        <v>0.108187891328406</v>
      </c>
      <c r="CG85" s="0" t="n">
        <f aca="false">-CB85*(CB85*CA85-CD85*BY85)-CC85*(CC85*CA85-CD85*BZ85)</f>
        <v>-1.40001066080555</v>
      </c>
      <c r="CH85" s="0" t="n">
        <f aca="false">-CB85*(CB85*BZ85-CC85*BY85)+CD85*(CC85*CA85-CD85*BZ85)</f>
        <v>0.0189287822295369</v>
      </c>
      <c r="CI85" s="0" t="n">
        <f aca="false">CC85*(CB85*BZ85-CC85*BY85)+CD85*(CB85*CA85-CD85*BY85)</f>
        <v>-0.963439081352786</v>
      </c>
      <c r="CJ85" s="0" t="n">
        <f aca="false">-BP85*(BZ85)^2*$O$9-(CA85+$O$10)^2*$O$9*BP85+BQ85*$O$9*BY85*BZ85+BR85*BY85*$O$9*(CA85+$O$10)-$O$12*BP85</f>
        <v>-0.113821277440103</v>
      </c>
      <c r="CK85" s="0" t="n">
        <f aca="false">BP85*BZ85*BY85*$O$9-BQ85*(BY85)^2*$O$9-BQ85*$O$9*(CA85+$O$10)^2+BR85*BZ85*$O$9*(CA85+$O$10)-$O$12*BQ85</f>
        <v>-0.00673253368989371</v>
      </c>
      <c r="CL85" s="0" t="n">
        <f aca="false">BP85*(CA85+$O$10)*$O$9*BY85+BQ85*$O$9*(CA85+$O$10)*BZ85-BR85*$O$9*(BY85)^2-BR85*$O$9*(BZ85)^2-$O$12*BR85</f>
        <v>-0.000211143170420425</v>
      </c>
      <c r="CM85" s="0" t="n">
        <f aca="false">BP85*BZ85*$O$9*($O$2+CG85)-BP85*$O$9*(CA85+$O$10)*CH85-BQ85*$O$9*BY85*($O$2+CG85)+BQ85*$O$9*(CA85+$O$10)*CI85+BR85*BY85*$O$9*CH85-BR85*BZ85*$O$9*CI85-($O$13-$O$14)*(CB85*BS85+CC85*BT85+CD85*BU85)*(CB85*BV85+CC85*BW85+CD85*BX85)</f>
        <v>-2.72086091524469</v>
      </c>
      <c r="CN85" s="0" t="n">
        <f aca="false">-BS85*(BZ85)^2*$O$9-(CA85+$O$10)^2*$O$9*BS85+BT85*$O$9*BY85*BZ85+BU85*BY85*$O$9*(CA85+$O$10)-$O$13*BS85</f>
        <v>0.00436628069505872</v>
      </c>
      <c r="CO85" s="0" t="n">
        <f aca="false">BS85*BZ85*BY85*$O$9-BT85*(BY85)^2*$O$9-BT85*$O$9*(CA85+$O$10)^2+BU85*BZ85*$O$9*(CA85+$O$10)-$O$13*BT85</f>
        <v>-0.106361464554947</v>
      </c>
      <c r="CP85" s="0" t="n">
        <f aca="false">BS85*(CA85+$O$10)*$O$9*BY85+BT85*$O$9*(CA85+$O$10)*BZ85-BU85*$O$9*(BY85)^2-BU85*$O$9*(BZ85)^2-$O$13*BU85</f>
        <v>-0.0143486435347725</v>
      </c>
      <c r="CQ85" s="0" t="n">
        <f aca="false">BS85*BZ85*$O$9*($O$2+CG85)-BS85*$O$9*(CA85+$O$10)*CH85-BT85*$O$9*BY85*($O$2+CG85)+BT85*$O$9*(CA85+$O$10)*CI85+BU85*BY85*$O$9*CH85-BU85*BZ85*$O$9*CI85-($O$14-$O$12)*(CB85*BV85+CC85*BW85+CD85*BX85)*(CB85*BP85+CC85*BQ85+CD85*BR85)</f>
        <v>-0.803073193811224</v>
      </c>
      <c r="CR85" s="0" t="n">
        <f aca="false">-BV85*(BZ85)^2*$O$9-(CA85+$O$10)^2*$O$9*BV85+BW85*$O$9*BY85*BZ85+BX85*BY85*$O$9*(CA85+$O$10)-$O$14*BV85</f>
        <v>0.000944733078634967</v>
      </c>
      <c r="CS85" s="0" t="n">
        <f aca="false">BV85*BZ85*BY85*$O$9-BW85*(BY85)^2*$O$9-BW85*$O$9*(CA85+$O$10)^2+BX85*BZ85*$O$9*(CA85+$O$10)-$O$14*BW85</f>
        <v>-0.0509494921930599</v>
      </c>
      <c r="CT85" s="0" t="n">
        <f aca="false">BV85*(CA85+$O$10)*$O$9*BY85+BW85*$O$9*(CA85+$O$10)*BZ85-BX85*$O$9*(BY85)^2-BX85*$O$9*(BZ85)^2-$O$14*BX85</f>
        <v>0.0300230494643408</v>
      </c>
      <c r="CU85" s="0" t="n">
        <f aca="false">BV85*BZ85*$O$9*($O$2+CG85)-BV85*$O$9*(CA85+$O$10)*CH85-BW85*$O$9*BY85*($O$2+CG85)+BW85*$O$9*(CA85+$O$10)*CI85+BX85*BY85*$O$9*CH85-BX85*BZ85*$O$9*CI85-($O$12-$O$13)*(CB85*BP85+CC85*BQ85+CD85*BR85)*(CB85*BS85+CC85*BT85+CD85*BU85)</f>
        <v>0.234576795761488</v>
      </c>
      <c r="CV85" s="0" t="n">
        <f aca="false">(CM85-CK85*CW85-CL85*CX85)/CJ85</f>
        <v>23.5082570325817</v>
      </c>
      <c r="CW85" s="0" t="n">
        <f aca="false">((CN85*CL85-CJ85*CP85)*(CR85*CQ85-CN85*CU85)-(CR85*CP85-CN85*CT85)*(CN85*CM85-CJ85*CQ85))/((CR85*CO85-CN85*CS85)*(CN85*CL85-CJ85*CP85)-(CN85*CK85-CJ85*CO85)*(CR85*CP85-CN85*CT85))</f>
        <v>6.15265770009465</v>
      </c>
      <c r="CX85" s="0" t="n">
        <f aca="false">((CR85*CO85-CN85*CS85)*(CN85*CM85-CJ85*CQ85)-(CN85*CK85-CJ85*CO85)*(CR85*CQ85-CN85*CU85))/((CR85*CO85-CN85*CS85)*(CN85*CL85-CJ85*CP85)-(CN85*CK85-CJ85*CO85)*(CR85*CP85-CN85*CT85))</f>
        <v>17.5146283459265</v>
      </c>
      <c r="CY85" s="0" t="n">
        <f aca="false">$O$10*CW85</f>
        <v>0.66756336046027</v>
      </c>
      <c r="CZ85" s="0" t="n">
        <f aca="false">-$O$10*CV85</f>
        <v>-2.55064588803511</v>
      </c>
      <c r="DA85" s="0" t="n">
        <f aca="false">$O$9*(CY85+CW85*CA85-CX85*BZ85+CI85)</f>
        <v>-2.16091051651566</v>
      </c>
      <c r="DB85" s="0" t="n">
        <f aca="false">$O$9*(CZ85-CV85*CA85+CX85*BY85+CH85)</f>
        <v>-17.7585671901898</v>
      </c>
      <c r="DC85" s="0" t="n">
        <f aca="false">$O$9*(CV85*BZ85-CW85*BY85+CG85+$O$2)</f>
        <v>58.9332679878804</v>
      </c>
      <c r="DD85" s="0" t="n">
        <f aca="false">DC85*DI85-SQRT((DA85)^2+(DB85)^2)</f>
        <v>-6.10290321383975</v>
      </c>
      <c r="DG85" s="0" t="n">
        <f aca="false">DG84+CE84*$N$16</f>
        <v>10.3493800078276</v>
      </c>
      <c r="DH85" s="0" t="n">
        <f aca="false">DH84+CF84*$N$16</f>
        <v>1.04715891783107</v>
      </c>
      <c r="DI85" s="19" t="n">
        <f aca="false">$P$4</f>
        <v>0.2</v>
      </c>
    </row>
    <row r="86" customFormat="false" ht="12.75" hidden="false" customHeight="false" outlineLevel="0" collapsed="false">
      <c r="I86" s="0" t="n">
        <f aca="false">(SQRT((W85+$N$16*(AA85*Y85-AB85*X85))^2+(X85-$N$16*(Z85*Y85-AB85*W85))^2+(Y85+$N$16*(Z85*X85-AA85*W85))^2))/SQRT(($E$6)^2+($E$7)^2+($E$8)^2)</f>
        <v>1.00000000015606</v>
      </c>
      <c r="J86" s="0" t="n">
        <f aca="false">SQRT((N85+$N$16*(AA85*P85-AB85*O85))^2+(O85-$N$16*(Z85*P85-AB85*N85))^2+(P85+$N$16*(Z85*O85-AA85*N85))^2)</f>
        <v>1.00000424265191</v>
      </c>
      <c r="K86" s="0" t="n">
        <f aca="false">SQRT((Q85+$N$16*(AA85*S85-AB85*R85))^2+(R85-$N$16*(Z85*S85-AB85*Q85))^2+(S85+$N$16*(Z85*R85-AA85*Q85))^2)</f>
        <v>1.00000030668335</v>
      </c>
      <c r="L86" s="0" t="n">
        <f aca="false">SQRT((T85+$N$16*(AA85*V85-AB85*U85))^2+(U85-$N$16*(Z85*V85-AB85*T85))^2+(V85+$N$16*(Z85*U85-AA85*T85))^2)</f>
        <v>1.00000454869949</v>
      </c>
      <c r="M86" s="19" t="n">
        <f aca="false">M85+$N$16</f>
        <v>0.0064</v>
      </c>
      <c r="N86" s="19" t="n">
        <f aca="false">(N85+$N$16*(AA85*P85-AB85*O85))/J86</f>
        <v>-0.947917760602761</v>
      </c>
      <c r="O86" s="19" t="n">
        <f aca="false">(O85-$N$16*(Z85*P85-AB85*N85))/J86</f>
        <v>0.259442195023021</v>
      </c>
      <c r="P86" s="19" t="n">
        <f aca="false">(P85+$N$16*(Z85*O85-AA85*N85))/J86</f>
        <v>0.184774637262488</v>
      </c>
      <c r="Q86" s="19" t="n">
        <f aca="false">(Q85+$N$16*(AA85*S85-AB85*R85))/K86</f>
        <v>0.254782878177206</v>
      </c>
      <c r="R86" s="19" t="n">
        <f aca="false">(R85-$N$16*(Z85*S85-AB85*Q85))/K86</f>
        <v>0.965721007599293</v>
      </c>
      <c r="S86" s="19" t="n">
        <f aca="false">(S85+$N$16*(Z85*R85-AA85*Q85))/K86</f>
        <v>-0.0496852137878654</v>
      </c>
      <c r="T86" s="19" t="n">
        <f aca="false">(T85+$N$16*(AA85*V85-AB85*U85))/L86</f>
        <v>0.191331192085329</v>
      </c>
      <c r="U86" s="19" t="n">
        <f aca="false">(U85-$N$16*(Z85*V85-AB85*T85))/L86</f>
        <v>2.17692725373885E-005</v>
      </c>
      <c r="V86" s="19" t="n">
        <f aca="false">(V85+$N$16*(Z85*U85-AA85*T85))/L86</f>
        <v>0.981525534289</v>
      </c>
      <c r="W86" s="19" t="n">
        <f aca="false">(W85+$N$16*(AA85*Y85-AB85*X85))/I86</f>
        <v>5.47965015924579E-007</v>
      </c>
      <c r="X86" s="19" t="n">
        <f aca="false">(X85-$N$16*(Z85*Y85-AB85*W85))/I86</f>
        <v>0.000999999841767458</v>
      </c>
      <c r="Y86" s="19" t="n">
        <f aca="false">(Y85+$N$16*(Z85*X85-AA85*W85))/I86</f>
        <v>-1.27276861582454E-007</v>
      </c>
      <c r="Z86" s="19" t="n">
        <f aca="false">Z85+$N$16*AW85</f>
        <v>-0.0348823863144955</v>
      </c>
      <c r="AA86" s="19" t="n">
        <f aca="false">AA85+$N$16*AX85</f>
        <v>30.1644858435183</v>
      </c>
      <c r="AB86" s="19" t="n">
        <f aca="false">AB85+$N$16*AY85</f>
        <v>-0.175829251451506</v>
      </c>
      <c r="AC86" s="19" t="n">
        <f aca="false">AC85+$N$16*AZ85</f>
        <v>7.99230777951561</v>
      </c>
      <c r="AD86" s="19" t="n">
        <f aca="false">AD85+$N$16*BA85</f>
        <v>2.60566676348169E-006</v>
      </c>
      <c r="AE86" s="0" t="n">
        <f aca="false">-Z86*(Z86*Y86-AB86*W86)-AA86*(AA86*Y86-AB86*X86)</f>
        <v>-0.00518798587783446</v>
      </c>
      <c r="AF86" s="0" t="n">
        <f aca="false">-Z86*(Z86*X86-AA86*W86)+AB86*(AA86*Y86-AB86*X86)</f>
        <v>-3.20342244270881E-005</v>
      </c>
      <c r="AG86" s="0" t="n">
        <f aca="false">AA86*(Z86*X86-AA86*W86)+AB86*(Z86*Y86-AB86*W86)</f>
        <v>-0.00155081809227864</v>
      </c>
      <c r="AH86" s="0" t="n">
        <f aca="false">-X86+(Y86+$O$10)*(-BG86)*(AD86+$O$10*Z86)/SQRT((AC86-$O$10*AA86)^2+(AD86+$O$10*Z86)^2)</f>
        <v>-0.000989565747570641</v>
      </c>
      <c r="AI86" s="0" t="n">
        <f aca="false">-W86+(Y86+$O$10)*(-BG86)*(AC86-$O$10*AA86)/SQRT((AC86-$O$10*AA86)^2+(AD86+$O$10*Z86)^2)</f>
        <v>-0.013020528510899</v>
      </c>
      <c r="AJ86" s="0" t="n">
        <f aca="false">-W86*(-BG86)*(AD86+$O$10*Z86)/SQRT((AC86-$O$10*AA86)^2+(AD86+$O$10*Z86)^2)+X86*(-BG86)*(AC86-$O$10*AA86)/SQRT((AC86-$O$10*AA86)^2+(AD86+$O$10*Z86)^2)</f>
        <v>-0.000119999995174561</v>
      </c>
      <c r="AK86" s="0" t="n">
        <f aca="false">N86*$O$9*X86*AH86-O86*$O$9*X86*AI86+P86*$O$9*X86*AJ86-$O$12*N86</f>
        <v>0.0294155080733529</v>
      </c>
      <c r="AL86" s="0" t="n">
        <f aca="false">-N86*$O$9*W86*AH86+O86*$O$9*W86*AI86-P86*$O$9*W86*AJ86-$O$12*O86</f>
        <v>-0.00804272451617181</v>
      </c>
      <c r="AM86" s="0" t="n">
        <f aca="false">-$O$12*P86</f>
        <v>-0.00572801375513714</v>
      </c>
      <c r="AN86" s="0" t="n">
        <f aca="false">-N86*$O$9*($O$2+AE86)*AH86+O86*$O$9*($O$2+AE86)*AI86-P86*$O$9*($O$2+AE86)*AJ86-($O$13-$O$14)*(Z86*Q86+AA86*R86+AB86*S86)*(Z86*T86+AA86*U86+AB86*V86)</f>
        <v>-0.284002301214888</v>
      </c>
      <c r="AO86" s="0" t="n">
        <f aca="false">Q86*$O$9*X86*AH86-R86*$O$9*X86*AI86+S86*$O$9*X86*AJ86-$O$13*Q86</f>
        <v>-0.00883110449975321</v>
      </c>
      <c r="AP86" s="0" t="n">
        <f aca="false">-Q86*$O$9*W86*AH86+R86*$O$9*W86*AI86-S86*$O$9*W86*AJ86-$O$13*R86</f>
        <v>-0.0338002825533013</v>
      </c>
      <c r="AQ86" s="0" t="n">
        <f aca="false">-$O$13*S86</f>
        <v>0.00173898248257529</v>
      </c>
      <c r="AR86" s="0" t="n">
        <f aca="false">-Q86*$O$9*($O$2+AE86)*AH86+R86*$O$9*($O$2+AE86)*AI86-S86*$O$9*($O$2+AE86)*AJ86-($O$14-$O$12)*(Z86*T86+AA86*U86+AB86*V86)*(Z86*N86+AA86*O86+AB86*P86)</f>
        <v>-0.842459941470065</v>
      </c>
      <c r="AS86" s="0" t="n">
        <f aca="false">T86*$O$9*X86*AH86-U86*$O$9*X86*AI86+V86*$O$9*X86*AJ86-$O$14*T86</f>
        <v>-0.0063160771793185</v>
      </c>
      <c r="AT86" s="0" t="n">
        <f aca="false">-T86*$O$9*W86*AH86+U86*$O$9*W86*AI86-V86*$O$9*W86*AJ86-$O$14*U86</f>
        <v>-7.17209052092347E-007</v>
      </c>
      <c r="AU86" s="0" t="n">
        <f aca="false">-$O$14*V86</f>
        <v>-0.032390342631537</v>
      </c>
      <c r="AV86" s="0" t="n">
        <f aca="false">-T86*$O$9*($O$2+AE86)*AH86+U86*$O$9*($O$2+AE86)*AI86-V86*$O$9*($O$2+AE86)*AJ86-($O$12-$O$13)*(Z86*N86+AA86*O86+AB86*P86)*(Z86*Q86+AA86*R86+AB86*S86)</f>
        <v>0.932993705638611</v>
      </c>
      <c r="AW86" s="0" t="n">
        <f aca="false">(AN86-AL86*AX86-AM86*AY86)/AK86</f>
        <v>-7.961498564923</v>
      </c>
      <c r="AX86" s="0" t="n">
        <f aca="false">((AO86*AM86-AK86*AQ86)*(AS86*AR86-AO86*AV86)-(AS86*AQ86-AO86*AU86)*(AO86*AN86-AK86*AR86))/((AS86*AP86-AO86*AT86)*(AO86*AM86-AK86*AQ86)-(AO86*AL86-AK86*AP86)*(AS86*AQ86-AO86*AU86))</f>
        <v>25.6026461458664</v>
      </c>
      <c r="AY86" s="0" t="n">
        <f aca="false">((AS86*AP86-AO86*AT86)*(AO86*AN86-AK86*AR86)-(AO86*AL86-AK86*AP86)*(AS86*AR86-AO86*AV86))/((AS86*AP86-AO86*AT86)*(AO86*AM86-AK86*AQ86)-(AO86*AL86-AK86*AP86)*(AS86*AQ86-AO86*AU86))</f>
        <v>-27.2527721836949</v>
      </c>
      <c r="AZ86" s="0" t="n">
        <f aca="false">(-BG86*$O$9*(AW86*X86-AX86*W86+$O$2+AE86)*(AC86-$O$10*AA86)/SQRT((AC86-$O$10*AA86)^2+(AD86+$O$10*Z86)^2))/$O$9-(AX86*Y86-AY86*X86)-AG86</f>
        <v>-1.20011869252791</v>
      </c>
      <c r="BA86" s="0" t="n">
        <f aca="false">(-BG86*$O$9*(AW86*X86-AX86*W86+$O$2+AE86)*(AD86+$O$10*Z86)/SQRT((AC86-$O$10*AA86)^2+(AD86+$O$10*Z86)^2))/$O$9-(-AW86*Y86+AY86*W86)-AF86</f>
        <v>0.00098915063087951</v>
      </c>
      <c r="BB86" s="0" t="n">
        <f aca="false">-BG86*$O$9*(AW86*X86-AX86*W86+$O$2+AE86)*(AC86-$O$10*AA86)/SQRT((AC86-$O$10*AA86)^2+(AD86+$O$10*Z86)^2)</f>
        <v>-8.22094000961252</v>
      </c>
      <c r="BC86" s="0" t="n">
        <f aca="false">-BG86*$O$9*(AW86*X86-AX86*W86+$O$2+AE86)*(AD86+$O$10*Z86)/SQRT((AC86-$O$10*AA86)^2+(AD86+$O$10*Z86)^2)</f>
        <v>0.00658818668310571</v>
      </c>
      <c r="BD86" s="0" t="n">
        <f aca="false">$O$9*(AW86*X86-AX86*W86+$O$2+AE86)</f>
        <v>68.5078554122383</v>
      </c>
      <c r="BE86" s="19" t="n">
        <f aca="false">BE85+AC85*$N$16</f>
        <v>0.0511757591480791</v>
      </c>
      <c r="BF86" s="19" t="n">
        <f aca="false">BF85+AD85*$N$16</f>
        <v>4.85886864453587E-009</v>
      </c>
      <c r="BG86" s="19" t="n">
        <f aca="false">$P$6</f>
        <v>0.12</v>
      </c>
      <c r="BH86" s="19" t="n">
        <f aca="false">AC86-$O$10*AA86</f>
        <v>4.71946106549387</v>
      </c>
      <c r="BI86" s="19" t="n">
        <f aca="false">AD86+$O$10*Z86</f>
        <v>-0.00378213324835928</v>
      </c>
      <c r="BJ86" s="19"/>
      <c r="BK86" s="69" t="n">
        <f aca="false">SQRT((BY85+$N$16*(CC85*CA85-CD85*BZ85))^2+(BZ85-$N$16*(CB85*CA85-CD85*BY85))^2+(CA85+$N$16*(CB85*BZ85-CC85*BY85))^2)/SQRT(($E$6)^2+($E$7)^2+($E$8)^2)</f>
        <v>1.00000400429335</v>
      </c>
      <c r="BL86" s="0" t="n">
        <f aca="false">SQRT((BP85+$N$16*(CC85*BR85-CD85*BQ85))^2+(BQ85-$N$16*(CB85*BR85-CD85*BP85))^2+(BR85+$N$16*(CB85*BQ85-CC85*BP85))^2)</f>
        <v>1.00001800108433</v>
      </c>
      <c r="BM86" s="0" t="n">
        <f aca="false">SQRT((BS85+$N$16*(CC85*BU85-CD85*BT85))^2+(BT85-$N$16*(CB85*BU85-CD85*BS85))^2+(BU85+$N$16*(CB85*BT85-CC85*BS85))^2)</f>
        <v>1.00000295508212</v>
      </c>
      <c r="BN86" s="0" t="n">
        <f aca="false">SQRT((BV85+$N$16*(CC85*BX85-CD85*BW85))^2+(BW85-$N$16*(CB85*BX85-CD85*BV85))^2+(BX85+$N$16*(CB85*BW85-CC85*BV85))^2)</f>
        <v>1.00001498207975</v>
      </c>
      <c r="BO86" s="0" t="n">
        <f aca="false">BO85+$N$16</f>
        <v>1.29059999999987</v>
      </c>
      <c r="BP86" s="0" t="n">
        <f aca="false">(BP85+$N$16*(CC85*BR85-CD85*BQ85))/BL86</f>
        <v>0.998206519063164</v>
      </c>
      <c r="BQ86" s="0" t="n">
        <f aca="false">(BQ85-$N$16*(CB85*BR85-CD85*BP85))/BL86</f>
        <v>0.0592887927285493</v>
      </c>
      <c r="BR86" s="0" t="n">
        <f aca="false">(BR85+$N$16*(CB85*BQ85-CC85*BP85))/BL86</f>
        <v>0.00828156727876968</v>
      </c>
      <c r="BS86" s="0" t="n">
        <f aca="false">(BS85+$N$16*(CC85*BU85-CD85*BT85))/BM86</f>
        <v>-0.033855790103756</v>
      </c>
      <c r="BT86" s="0" t="n">
        <f aca="false">(BT85-$N$16*(CB85*BU85-CD85*BS85))/BM86</f>
        <v>0.903586831348479</v>
      </c>
      <c r="BU86" s="0" t="n">
        <f aca="false">(BU85+$N$16*(CB85*BT85-CC85*BS85))/BM86</f>
        <v>0.427065128159705</v>
      </c>
      <c r="BV86" s="0" t="n">
        <f aca="false">(BV85+$N$16*(CC85*BX85-CD85*BW85))/BN86</f>
        <v>-0.015103127121192</v>
      </c>
      <c r="BW86" s="0" t="n">
        <f aca="false">(BW85-$N$16*(CB85*BX85-CD85*BV85))/BN86</f>
        <v>0.433818945564399</v>
      </c>
      <c r="BX86" s="0" t="n">
        <f aca="false">(BX85+$N$16*(CB85*BW85-CC85*BV85))/BN86</f>
        <v>-0.900873475034399</v>
      </c>
      <c r="BY86" s="0" t="n">
        <f aca="false">(BY85+$N$16*(CC85*CA85-CD85*BZ85))/BK86</f>
        <v>0.000254765661276466</v>
      </c>
      <c r="BZ86" s="0" t="n">
        <f aca="false">(BZ85-$N$16*(CB85*CA85-CD85*BY85))/BK86</f>
        <v>0.000876452334969849</v>
      </c>
      <c r="CA86" s="0" t="n">
        <f aca="false">(CA85+$N$16*(CB85*BZ85-CC85*BY85))/BK86</f>
        <v>0.000408565493354817</v>
      </c>
      <c r="CB86" s="0" t="n">
        <f aca="false">CB85+$N$16*CV85</f>
        <v>-0.996946410224007</v>
      </c>
      <c r="CC86" s="0" t="n">
        <f aca="false">CC85+$N$16*CW85</f>
        <v>60.0308459593009</v>
      </c>
      <c r="CD86" s="0" t="n">
        <f aca="false">CD85+$N$16*CX85</f>
        <v>1.50106945642692</v>
      </c>
      <c r="CE86" s="0" t="n">
        <f aca="false">CE85+$N$16*CY85</f>
        <v>6.51823441466676</v>
      </c>
      <c r="CF86" s="0" t="n">
        <f aca="false">CF85+$N$16*CZ85</f>
        <v>0.107932826739603</v>
      </c>
      <c r="CG86" s="0" t="n">
        <f aca="false">-CB86*(CB86*CA86-CD86*BY86)-CC86*(CC86*CA86-CD86*BZ86)</f>
        <v>-1.39415827224759</v>
      </c>
      <c r="CH86" s="0" t="n">
        <f aca="false">-CB86*(CB86*BZ86-CC86*BY86)+CD86*(CC86*CA86-CD86*BZ86)</f>
        <v>0.018722992574751</v>
      </c>
      <c r="CI86" s="0" t="n">
        <f aca="false">CC86*(CB86*BZ86-CC86*BY86)+CD86*(CB86*CA86-CD86*BY86)</f>
        <v>-0.971738607821551</v>
      </c>
      <c r="CJ86" s="0" t="n">
        <f aca="false">-BP86*(BZ86)^2*$O$9-(CA86+$O$10)^2*$O$9*BP86+BQ86*$O$9*BY86*BZ86+BR86*BY86*$O$9*(CA86+$O$10)-$O$12*BP86</f>
        <v>-0.113826689659233</v>
      </c>
      <c r="CK86" s="0" t="n">
        <f aca="false">BP86*BZ86*BY86*$O$9-BQ86*(BY86)^2*$O$9-BQ86*$O$9*(CA86+$O$10)^2+BR86*BZ86*$O$9*(CA86+$O$10)-$O$12*BQ86</f>
        <v>-0.00675348775779161</v>
      </c>
      <c r="CL86" s="0" t="n">
        <f aca="false">BP86*(CA86+$O$10)*$O$9*BY86+BQ86*$O$9*(CA86+$O$10)*BZ86-BR86*$O$9*(BY86)^2-BR86*$O$9*(BZ86)^2-$O$12*BR86</f>
        <v>-2.32869552777456E-005</v>
      </c>
      <c r="CM86" s="0" t="n">
        <f aca="false">BP86*BZ86*$O$9*($O$2+CG86)-BP86*$O$9*(CA86+$O$10)*CH86-BQ86*$O$9*BY86*($O$2+CG86)+BQ86*$O$9*(CA86+$O$10)*CI86+BR86*BY86*$O$9*CH86-BR86*BZ86*$O$9*CI86-($O$13-$O$14)*(CB86*BS86+CC86*BT86+CD86*BU86)*(CB86*BV86+CC86*BW86+CD86*BX86)</f>
        <v>-2.72105645890662</v>
      </c>
      <c r="CN86" s="0" t="n">
        <f aca="false">-BS86*(BZ86)^2*$O$9-(CA86+$O$10)^2*$O$9*BS86+BT86*$O$9*BY86*BZ86+BU86*BY86*$O$9*(CA86+$O$10)-$O$13*BS86</f>
        <v>0.00408045557551937</v>
      </c>
      <c r="CO86" s="0" t="n">
        <f aca="false">BS86*BZ86*BY86*$O$9-BT86*(BY86)^2*$O$9-BT86*$O$9*(CA86+$O$10)^2+BU86*BZ86*$O$9*(CA86+$O$10)-$O$13*BT86</f>
        <v>-0.106363231781528</v>
      </c>
      <c r="CP86" s="0" t="n">
        <f aca="false">BS86*(CA86+$O$10)*$O$9*BY86+BT86*$O$9*(CA86+$O$10)*BZ86-BU86*$O$9*(BY86)^2-BU86*$O$9*(BZ86)^2-$O$13*BU86</f>
        <v>-0.0143525939321309</v>
      </c>
      <c r="CQ86" s="0" t="n">
        <f aca="false">BS86*BZ86*$O$9*($O$2+CG86)-BS86*$O$9*(CA86+$O$10)*CH86-BT86*$O$9*BY86*($O$2+CG86)+BT86*$O$9*(CA86+$O$10)*CI86+BU86*BY86*$O$9*CH86-BU86*BZ86*$O$9*CI86-($O$14-$O$12)*(CB86*BV86+CC86*BW86+CD86*BX86)*(CB86*BP86+CC86*BQ86+CD86*BR86)</f>
        <v>-0.808940997282733</v>
      </c>
      <c r="CR86" s="0" t="n">
        <f aca="false">-BV86*(BZ86)^2*$O$9-(CA86+$O$10)^2*$O$9*BV86+BW86*$O$9*BY86*BZ86+BX86*BY86*$O$9*(CA86+$O$10)-$O$14*BV86</f>
        <v>0.00157816733709665</v>
      </c>
      <c r="CS86" s="0" t="n">
        <f aca="false">BV86*BZ86*BY86*$O$9-BW86*(BY86)^2*$O$9-BW86*$O$9*(CA86+$O$10)^2+BX86*BZ86*$O$9*(CA86+$O$10)-$O$14*BW86</f>
        <v>-0.0509370997770624</v>
      </c>
      <c r="CT86" s="0" t="n">
        <f aca="false">BV86*(CA86+$O$10)*$O$9*BY86+BW86*$O$9*(CA86+$O$10)*BZ86-BX86*$O$9*(BY86)^2-BX86*$O$9*(BZ86)^2-$O$14*BX86</f>
        <v>0.03002101050513</v>
      </c>
      <c r="CU86" s="0" t="n">
        <f aca="false">BV86*BZ86*$O$9*($O$2+CG86)-BV86*$O$9*(CA86+$O$10)*CH86-BW86*$O$9*BY86*($O$2+CG86)+BW86*$O$9*(CA86+$O$10)*CI86+BX86*BY86*$O$9*CH86-BX86*BZ86*$O$9*CI86-($O$12-$O$13)*(CB86*BP86+CC86*BQ86+CD86*BR86)*(CB86*BS86+CC86*BT86+CD86*BU86)</f>
        <v>0.232121373571426</v>
      </c>
      <c r="CV86" s="0" t="n">
        <f aca="false">(CM86-CK86*CW86-CL86*CX86)/CJ86</f>
        <v>23.5333238266789</v>
      </c>
      <c r="CW86" s="0" t="n">
        <f aca="false">((CN86*CL86-CJ86*CP86)*(CR86*CQ86-CN86*CU86)-(CR86*CP86-CN86*CT86)*(CN86*CM86-CJ86*CQ86))/((CR86*CO86-CN86*CS86)*(CN86*CL86-CJ86*CP86)-(CN86*CK86-CJ86*CO86)*(CR86*CP86-CN86*CT86))</f>
        <v>6.21005027581715</v>
      </c>
      <c r="CX86" s="0" t="n">
        <f aca="false">((CR86*CO86-CN86*CS86)*(CN86*CM86-CJ86*CQ86)-(CN86*CK86-CJ86*CO86)*(CR86*CQ86-CN86*CU86))/((CR86*CO86-CN86*CS86)*(CN86*CL86-CJ86*CP86)-(CN86*CK86-CJ86*CO86)*(CR86*CP86-CN86*CT86))</f>
        <v>17.0315320001418</v>
      </c>
      <c r="CY86" s="0" t="n">
        <f aca="false">$O$10*CW86</f>
        <v>0.673790454926161</v>
      </c>
      <c r="CZ86" s="0" t="n">
        <f aca="false">-$O$10*CV86</f>
        <v>-2.55336563519466</v>
      </c>
      <c r="DA86" s="0" t="n">
        <f aca="false">$O$9*(CY86+CW86*CA86-CX86*BZ86+CI86)</f>
        <v>-2.17236786641231</v>
      </c>
      <c r="DB86" s="0" t="n">
        <f aca="false">$O$9*(CZ86-CV86*CA86+CX86*BY86+CH86)</f>
        <v>-17.7794294801681</v>
      </c>
      <c r="DC86" s="0" t="n">
        <f aca="false">$O$9*(CV86*BZ86-CW86*BY86+CG86+$O$2)</f>
        <v>58.9741981976338</v>
      </c>
      <c r="DD86" s="0" t="n">
        <f aca="false">DC86*DI86-SQRT((DA86)^2+(DB86)^2)</f>
        <v>-6.11681284669825</v>
      </c>
      <c r="DG86" s="0" t="n">
        <f aca="false">DG85+CE85*$N$16</f>
        <v>10.3500318245935</v>
      </c>
      <c r="DH86" s="0" t="n">
        <f aca="false">DH85+CF85*$N$16</f>
        <v>1.0471697366202</v>
      </c>
      <c r="DI86" s="19" t="n">
        <f aca="false">$P$4</f>
        <v>0.2</v>
      </c>
    </row>
    <row r="87" customFormat="false" ht="12.75" hidden="false" customHeight="false" outlineLevel="0" collapsed="false">
      <c r="I87" s="0" t="n">
        <f aca="false">(SQRT((W86+$N$16*(AA86*Y86-AB86*X86))^2+(X86-$N$16*(Z86*Y86-AB86*W86))^2+(Y86+$N$16*(Z86*X86-AA86*W86))^2))/SQRT(($E$6)^2+($E$7)^2+($E$8)^2)</f>
        <v>1.00000000016112</v>
      </c>
      <c r="J87" s="0" t="n">
        <f aca="false">SQRT((N86+$N$16*(AA86*P86-AB86*O86))^2+(O86-$N$16*(Z86*P86-AB86*N86))^2+(P86+$N$16*(Z86*O86-AA86*N86))^2)</f>
        <v>1.00000424336083</v>
      </c>
      <c r="K87" s="0" t="n">
        <f aca="false">SQRT((Q86+$N$16*(AA86*S86-AB86*R86))^2+(R86-$N$16*(Z86*S86-AB86*Q86))^2+(S86+$N$16*(Z86*R86-AA86*Q86))^2)</f>
        <v>1.00000030676208</v>
      </c>
      <c r="L87" s="0" t="n">
        <f aca="false">SQRT((T86+$N$16*(AA86*V86-AB86*U86))^2+(U86-$N$16*(Z86*V86-AB86*T86))^2+(V86+$N$16*(Z86*U86-AA86*T86))^2)</f>
        <v>1.00000454947186</v>
      </c>
      <c r="M87" s="19" t="n">
        <f aca="false">M86+$N$16</f>
        <v>0.0065</v>
      </c>
      <c r="N87" s="19" t="n">
        <f aca="false">(N86+$N$16*(AA86*P86-AB86*O86))/J87</f>
        <v>-0.947351815701486</v>
      </c>
      <c r="O87" s="19" t="n">
        <f aca="false">(O86-$N$16*(Z86*P86-AB86*N86))/J87</f>
        <v>0.259458405752442</v>
      </c>
      <c r="P87" s="19" t="n">
        <f aca="false">(P86+$N$16*(Z86*O86-AA86*N86))/J87</f>
        <v>0.187632281261781</v>
      </c>
      <c r="Q87" s="19" t="n">
        <f aca="false">(Q86+$N$16*(AA86*S86-AB86*R86))/K87</f>
        <v>0.254649907367664</v>
      </c>
      <c r="R87" s="19" t="n">
        <f aca="false">(R86-$N$16*(Z86*S86-AB86*Q86))/K87</f>
        <v>0.965716058212065</v>
      </c>
      <c r="S87" s="19" t="n">
        <f aca="false">(S86+$N$16*(Z86*R86-AA86*Q86))/K87</f>
        <v>-0.0504571064270589</v>
      </c>
      <c r="T87" s="19" t="n">
        <f aca="false">(T86+$N$16*(AA86*V86-AB86*U86))/L87</f>
        <v>0.194291029854935</v>
      </c>
      <c r="U87" s="19" t="n">
        <f aca="false">(U86-$N$16*(Z86*V86-AB86*T86))/L87</f>
        <v>2.182880648594E-005</v>
      </c>
      <c r="V87" s="19" t="n">
        <f aca="false">(V86+$N$16*(Z86*U86-AA86*T86))/L87</f>
        <v>0.980943930732747</v>
      </c>
      <c r="W87" s="19" t="n">
        <f aca="false">(W86+$N$16*(AA86*Y86-AB86*X86))/I87</f>
        <v>5.65164014087539E-007</v>
      </c>
      <c r="X87" s="19" t="n">
        <f aca="false">(X86-$N$16*(Z86*Y86-AB86*W86))/I87</f>
        <v>0.00099999983152754</v>
      </c>
      <c r="Y87" s="19" t="n">
        <f aca="false">(Y86+$N$16*(Z86*X86-AA86*W86))/I87</f>
        <v>-1.32418007937176E-007</v>
      </c>
      <c r="Z87" s="19" t="n">
        <f aca="false">Z86+$N$16*AW86</f>
        <v>-0.0356785361709878</v>
      </c>
      <c r="AA87" s="19" t="n">
        <f aca="false">AA86+$N$16*AX86</f>
        <v>30.1670461081329</v>
      </c>
      <c r="AB87" s="19" t="n">
        <f aca="false">AB86+$N$16*AY86</f>
        <v>-0.178554528669875</v>
      </c>
      <c r="AC87" s="19" t="n">
        <f aca="false">AC86+$N$16*AZ86</f>
        <v>7.99218776764635</v>
      </c>
      <c r="AD87" s="19" t="n">
        <f aca="false">AD86+$N$16*BA86</f>
        <v>2.70458182656964E-006</v>
      </c>
      <c r="AE87" s="0" t="n">
        <f aca="false">-Z87*(Z87*Y87-AB87*W87)-AA87*(AA87*Y87-AB87*X87)</f>
        <v>-0.00526595092579208</v>
      </c>
      <c r="AF87" s="0" t="n">
        <f aca="false">-Z87*(Z87*X87-AA87*W87)+AB87*(AA87*Y87-AB87*X87)</f>
        <v>-3.30497025025575E-005</v>
      </c>
      <c r="AG87" s="0" t="n">
        <f aca="false">AA87*(Z87*X87-AA87*W87)+AB87*(Z87*Y87-AB87*W87)</f>
        <v>-0.00159066261657275</v>
      </c>
      <c r="AH87" s="0" t="n">
        <f aca="false">-X87+(Y87+$O$10)*(-BG87)*(AD87+$O$10*Z87)/SQRT((AC87-$O$10*AA87)^2+(AD87+$O$10*Z87)^2)</f>
        <v>-0.000989326801136244</v>
      </c>
      <c r="AI87" s="0" t="n">
        <f aca="false">-W87+(Y87+$O$10)*(-BG87)*(AC87-$O$10*AA87)/SQRT((AC87-$O$10*AA87)^2+(AD87+$O$10*Z87)^2)</f>
        <v>-0.0130205448992857</v>
      </c>
      <c r="AJ87" s="0" t="n">
        <f aca="false">-W87*(-BG87)*(AD87+$O$10*Z87)/SQRT((AC87-$O$10*AA87)^2+(AD87+$O$10*Z87)^2)+X87*(-BG87)*(AC87-$O$10*AA87)/SQRT((AC87-$O$10*AA87)^2+(AD87+$O$10*Z87)^2)</f>
        <v>-0.000119999995059324</v>
      </c>
      <c r="AK87" s="0" t="n">
        <f aca="false">N87*$O$9*X87*AH87-O87*$O$9*X87*AI87+P87*$O$9*X87*AJ87-$O$12*N87</f>
        <v>0.0293979573831143</v>
      </c>
      <c r="AL87" s="0" t="n">
        <f aca="false">-N87*$O$9*W87*AH87+O87*$O$9*W87*AI87-P87*$O$9*W87*AJ87-$O$12*O87</f>
        <v>-0.00804322756212681</v>
      </c>
      <c r="AM87" s="0" t="n">
        <f aca="false">-$O$12*P87</f>
        <v>-0.00581660071911521</v>
      </c>
      <c r="AN87" s="0" t="n">
        <f aca="false">-N87*$O$9*($O$2+AE87)*AH87+O87*$O$9*($O$2+AE87)*AI87-P87*$O$9*($O$2+AE87)*AJ87-($O$13-$O$14)*(Z87*Q87+AA87*R87+AB87*S87)*(Z87*T87+AA87*U87+AB87*V87)</f>
        <v>-0.283771708696945</v>
      </c>
      <c r="AO87" s="0" t="n">
        <f aca="false">Q87*$O$9*X87*AH87-R87*$O$9*X87*AI87+S87*$O$9*X87*AJ87-$O$13*Q87</f>
        <v>-0.00882644886721587</v>
      </c>
      <c r="AP87" s="0" t="n">
        <f aca="false">-Q87*$O$9*W87*AH87+R87*$O$9*W87*AI87-S87*$O$9*W87*AJ87-$O$13*R87</f>
        <v>-0.0338001108098928</v>
      </c>
      <c r="AQ87" s="0" t="n">
        <f aca="false">-$O$13*S87</f>
        <v>0.00176599872494706</v>
      </c>
      <c r="AR87" s="0" t="n">
        <f aca="false">-Q87*$O$9*($O$2+AE87)*AH87+R87*$O$9*($O$2+AE87)*AI87-S87*$O$9*($O$2+AE87)*AJ87-($O$14-$O$12)*(Z87*T87+AA87*U87+AB87*V87)*(Z87*N87+AA87*O87+AB87*P87)</f>
        <v>-0.84242485376203</v>
      </c>
      <c r="AS87" s="0" t="n">
        <f aca="false">T87*$O$9*X87*AH87-U87*$O$9*X87*AI87+V87*$O$9*X87*AJ87-$O$14*T87</f>
        <v>-0.00641377150941627</v>
      </c>
      <c r="AT87" s="0" t="n">
        <f aca="false">-T87*$O$9*W87*AH87+U87*$O$9*W87*AI87-V87*$O$9*W87*AJ87-$O$14*U87</f>
        <v>-7.19125607150199E-007</v>
      </c>
      <c r="AU87" s="0" t="n">
        <f aca="false">-$O$14*V87</f>
        <v>-0.0323711497141807</v>
      </c>
      <c r="AV87" s="0" t="n">
        <f aca="false">-T87*$O$9*($O$2+AE87)*AH87+U87*$O$9*($O$2+AE87)*AI87-V87*$O$9*($O$2+AE87)*AJ87-($O$12-$O$13)*(Z87*N87+AA87*O87+AB87*P87)*(Z87*Q87+AA87*R87+AB87*S87)</f>
        <v>0.933363259932504</v>
      </c>
      <c r="AW87" s="0" t="n">
        <f aca="false">(AN87-AL87*AX87-AM87*AY87)/AK87</f>
        <v>-8.038603536601</v>
      </c>
      <c r="AX87" s="0" t="n">
        <f aca="false">((AO87*AM87-AK87*AQ87)*(AS87*AR87-AO87*AV87)-(AS87*AQ87-AO87*AU87)*(AO87*AN87-AK87*AR87))/((AS87*AP87-AO87*AT87)*(AO87*AM87-AK87*AQ87)-(AO87*AL87-AK87*AP87)*(AS87*AQ87-AO87*AU87))</f>
        <v>25.5996062653628</v>
      </c>
      <c r="AY87" s="0" t="n">
        <f aca="false">((AS87*AP87-AO87*AT87)*(AO87*AN87-AK87*AR87)-(AO87*AL87-AK87*AP87)*(AS87*AR87-AO87*AV87))/((AS87*AP87-AO87*AT87)*(AO87*AM87-AK87*AQ87)-(AO87*AL87-AK87*AP87)*(AS87*AQ87-AO87*AU87))</f>
        <v>-27.2410436673512</v>
      </c>
      <c r="AZ87" s="0" t="n">
        <f aca="false">(-BG87*$O$9*(AW87*X87-AX87*W87+$O$2+AE87)*(AC87-$O$10*AA87)/SQRT((AC87-$O$10*AA87)^2+(AD87+$O$10*Z87)^2))/$O$9-(AX87*Y87-AY87*X87)-AG87</f>
        <v>-1.20004830949673</v>
      </c>
      <c r="BA87" s="0" t="n">
        <f aca="false">(-BG87*$O$9*(AW87*X87-AX87*W87+$O$2+AE87)*(AD87+$O$10*Z87)/SQRT((AC87-$O$10*AA87)^2+(AD87+$O$10*Z87)^2))/$O$9-(-AW87*Y87+AY87*W87)-AF87</f>
        <v>0.00101221646109546</v>
      </c>
      <c r="BB87" s="0" t="n">
        <f aca="false">-BG87*$O$9*(AW87*X87-AX87*W87+$O$2+AE87)*(AC87-$O$10*AA87)/SQRT((AC87-$O$10*AA87)^2+(AD87+$O$10*Z87)^2)</f>
        <v>-8.22080926018927</v>
      </c>
      <c r="BC87" s="0" t="n">
        <f aca="false">-BG87*$O$9*(AW87*X87-AX87*W87+$O$2+AE87)*(AD87+$O$10*Z87)/SQRT((AC87-$O$10*AA87)^2+(AD87+$O$10*Z87)^2)</f>
        <v>0.00673894651597312</v>
      </c>
      <c r="BD87" s="0" t="n">
        <f aca="false">$O$9*(AW87*X87-AX87*W87+$O$2+AE87)</f>
        <v>68.5067668524096</v>
      </c>
      <c r="BE87" s="19" t="n">
        <f aca="false">BE86+AC86*$N$16</f>
        <v>0.0519749899260307</v>
      </c>
      <c r="BF87" s="19" t="n">
        <f aca="false">BF86+AD86*$N$16</f>
        <v>5.11943532088403E-009</v>
      </c>
      <c r="BG87" s="19" t="n">
        <f aca="false">$P$6</f>
        <v>0.12</v>
      </c>
      <c r="BH87" s="19" t="n">
        <f aca="false">AC87-$O$10*AA87</f>
        <v>4.71906326491393</v>
      </c>
      <c r="BI87" s="19" t="n">
        <f aca="false">AD87+$O$10*Z87</f>
        <v>-0.00386841659272561</v>
      </c>
      <c r="BJ87" s="19"/>
      <c r="BK87" s="69" t="n">
        <f aca="false">SQRT((BY86+$N$16*(CC86*CA86-CD86*BZ86))^2+(BZ86-$N$16*(CB86*CA86-CD86*BY86))^2+(CA86+$N$16*(CB86*BZ86-CC86*BY86))^2)/SQRT(($E$6)^2+($E$7)^2+($E$8)^2)</f>
        <v>1.00000400379589</v>
      </c>
      <c r="BL87" s="0" t="n">
        <f aca="false">SQRT((BP86+$N$16*(CC86*BR86-CD86*BQ86))^2+(BQ86-$N$16*(CB86*BR86-CD86*BP86))^2+(BR86+$N$16*(CB86*BQ86-CC86*BP86))^2)</f>
        <v>1.00001800139593</v>
      </c>
      <c r="BM87" s="0" t="n">
        <f aca="false">SQRT((BS86+$N$16*(CC86*BU86-CD86*BT86))^2+(BT86-$N$16*(CB86*BU86-CD86*BS86))^2+(BU86+$N$16*(CB86*BT86-CC86*BS86))^2)</f>
        <v>1.00000295487102</v>
      </c>
      <c r="BN87" s="0" t="n">
        <f aca="false">SQRT((BV86+$N$16*(CC86*BX86-CD86*BW86))^2+(BW86-$N$16*(CB86*BX86-CD86*BV86))^2+(BX86+$N$16*(CB86*BW86-CC86*BV86))^2)</f>
        <v>1.000014982876</v>
      </c>
      <c r="BO87" s="0" t="n">
        <f aca="false">BO86+$N$16</f>
        <v>1.29069999999987</v>
      </c>
      <c r="BP87" s="0" t="n">
        <f aca="false">(BP86+$N$16*(CC86*BR86-CD86*BQ86))/BL87</f>
        <v>0.998229364830513</v>
      </c>
      <c r="BQ87" s="0" t="n">
        <f aca="false">(BQ86-$N$16*(CB86*BR86-CD86*BP86))/BL87</f>
        <v>0.0594383861142016</v>
      </c>
      <c r="BR87" s="0" t="n">
        <f aca="false">(BR86+$N$16*(CB86*BQ86-CC86*BP86))/BL87</f>
        <v>0.00228329722317954</v>
      </c>
      <c r="BS87" s="0" t="n">
        <f aca="false">(BS86+$N$16*(CC86*BU86-CD86*BT86))/BM87</f>
        <v>-0.0314276238062433</v>
      </c>
      <c r="BT87" s="0" t="n">
        <f aca="false">(BT86-$N$16*(CB86*BU86-CD86*BS86))/BM87</f>
        <v>0.903621655378435</v>
      </c>
      <c r="BU87" s="0" t="n">
        <f aca="false">(BU86+$N$16*(CB86*BT86-CC86*BS86))/BM87</f>
        <v>0.427177022313971</v>
      </c>
      <c r="BV87" s="0" t="n">
        <f aca="false">(BV86+$N$16*(CC86*BX86-CD86*BW86))/BN87</f>
        <v>-0.02057595775191</v>
      </c>
      <c r="BW87" s="0" t="n">
        <f aca="false">(BW86-$N$16*(CB86*BX86-CD86*BV86))/BN87</f>
        <v>0.433720367843927</v>
      </c>
      <c r="BX87" s="0" t="n">
        <f aca="false">(BX86+$N$16*(CB86*BW86-CC86*BV86))/BN87</f>
        <v>-0.900812562345753</v>
      </c>
      <c r="BY87" s="0" t="n">
        <f aca="false">(BY86+$N$16*(CC86*CA86-CD86*BZ86))/BK87</f>
        <v>0.000257085723594286</v>
      </c>
      <c r="BZ87" s="0" t="n">
        <f aca="false">(BZ86-$N$16*(CB86*CA86-CD86*BY86))/BK87</f>
        <v>0.000876527799416912</v>
      </c>
      <c r="CA87" s="0" t="n">
        <f aca="false">(CA86+$N$16*(CB86*BZ86-CC86*BY86))/BK87</f>
        <v>0.000406947106603976</v>
      </c>
      <c r="CB87" s="0" t="n">
        <f aca="false">CB86+$N$16*CV86</f>
        <v>-0.99459307784134</v>
      </c>
      <c r="CC87" s="0" t="n">
        <f aca="false">CC86+$N$16*CW86</f>
        <v>60.0314669643285</v>
      </c>
      <c r="CD87" s="0" t="n">
        <f aca="false">CD86+$N$16*CX86</f>
        <v>1.50277260962694</v>
      </c>
      <c r="CE87" s="0" t="n">
        <f aca="false">CE86+$N$16*CY86</f>
        <v>6.51830179371225</v>
      </c>
      <c r="CF87" s="0" t="n">
        <f aca="false">CF86+$N$16*CZ86</f>
        <v>0.107677490176083</v>
      </c>
      <c r="CG87" s="0" t="n">
        <f aca="false">-CB87*(CB87*CA87-CD87*BY87)-CC87*(CC87*CA87-CD87*BZ87)</f>
        <v>-1.38825867724933</v>
      </c>
      <c r="CH87" s="0" t="n">
        <f aca="false">-CB87*(CB87*BZ87-CC87*BY87)+CD87*(CC87*CA87-CD87*BZ87)</f>
        <v>0.0185158347944664</v>
      </c>
      <c r="CI87" s="0" t="n">
        <f aca="false">CC87*(CB87*BZ87-CC87*BY87)+CD87*(CB87*CA87-CD87*BY87)</f>
        <v>-0.980003191437574</v>
      </c>
      <c r="CJ87" s="0" t="n">
        <f aca="false">-BP87*(BZ87)^2*$O$9-(CA87+$O$10)^2*$O$9*BP87+BQ87*$O$9*BY87*BZ87+BR87*BY87*$O$9*(CA87+$O$10)-$O$12*BP87</f>
        <v>-0.113827992436881</v>
      </c>
      <c r="CK87" s="0" t="n">
        <f aca="false">BP87*BZ87*BY87*$O$9-BQ87*(BY87)^2*$O$9-BQ87*$O$9*(CA87+$O$10)^2+BR87*BZ87*$O$9*(CA87+$O$10)-$O$12*BQ87</f>
        <v>-0.00677439280413734</v>
      </c>
      <c r="CL87" s="0" t="n">
        <f aca="false">BP87*(CA87+$O$10)*$O$9*BY87+BQ87*$O$9*(CA87+$O$10)*BZ87-BR87*$O$9*(BY87)^2-BR87*$O$9*(BZ87)^2-$O$12*BR87</f>
        <v>0.000164564278586758</v>
      </c>
      <c r="CM87" s="0" t="n">
        <f aca="false">BP87*BZ87*$O$9*($O$2+CG87)-BP87*$O$9*(CA87+$O$10)*CH87-BQ87*$O$9*BY87*($O$2+CG87)+BQ87*$O$9*(CA87+$O$10)*CI87+BR87*BY87*$O$9*CH87-BR87*BZ87*$O$9*CI87-($O$13-$O$14)*(CB87*BS87+CC87*BT87+CD87*BU87)*(CB87*BV87+CC87*BW87+CD87*BX87)</f>
        <v>-2.72125576733441</v>
      </c>
      <c r="CN87" s="0" t="n">
        <f aca="false">-BS87*(BZ87)^2*$O$9-(CA87+$O$10)^2*$O$9*BS87+BT87*$O$9*BY87*BZ87+BU87*BY87*$O$9*(CA87+$O$10)-$O$13*BS87</f>
        <v>0.00379456361413447</v>
      </c>
      <c r="CO87" s="0" t="n">
        <f aca="false">BS87*BZ87*BY87*$O$9-BT87*(BY87)^2*$O$9-BT87*$O$9*(CA87+$O$10)^2+BU87*BZ87*$O$9*(CA87+$O$10)-$O$13*BT87</f>
        <v>-0.106365021312693</v>
      </c>
      <c r="CP87" s="0" t="n">
        <f aca="false">BS87*(CA87+$O$10)*$O$9*BY87+BT87*$O$9*(CA87+$O$10)*BZ87-BU87*$O$9*(BY87)^2-BU87*$O$9*(BZ87)^2-$O$13*BU87</f>
        <v>-0.0143560324338686</v>
      </c>
      <c r="CQ87" s="0" t="n">
        <f aca="false">BS87*BZ87*$O$9*($O$2+CG87)-BS87*$O$9*(CA87+$O$10)*CH87-BT87*$O$9*BY87*($O$2+CG87)+BT87*$O$9*(CA87+$O$10)*CI87+BU87*BY87*$O$9*CH87-BU87*BZ87*$O$9*CI87-($O$14-$O$12)*(CB87*BV87+CC87*BW87+CD87*BX87)*(CB87*BP87+CC87*BQ87+CD87*BR87)</f>
        <v>-0.81478385939338</v>
      </c>
      <c r="CR87" s="0" t="n">
        <f aca="false">-BV87*(BZ87)^2*$O$9-(CA87+$O$10)^2*$O$9*BV87+BW87*$O$9*BY87*BZ87+BX87*BY87*$O$9*(CA87+$O$10)-$O$14*BV87</f>
        <v>0.00221157227429258</v>
      </c>
      <c r="CS87" s="0" t="n">
        <f aca="false">BV87*BZ87*BY87*$O$9-BW87*(BY87)^2*$O$9-BW87*$O$9*(CA87+$O$10)^2+BX87*BZ87*$O$9*(CA87+$O$10)-$O$14*BW87</f>
        <v>-0.0509246064031289</v>
      </c>
      <c r="CT87" s="0" t="n">
        <f aca="false">BV87*(CA87+$O$10)*$O$9*BY87+BW87*$O$9*(CA87+$O$10)*BZ87-BX87*$O$9*(BY87)^2-BX87*$O$9*(BZ87)^2-$O$14*BX87</f>
        <v>0.0300178638486495</v>
      </c>
      <c r="CU87" s="0" t="n">
        <f aca="false">BV87*BZ87*$O$9*($O$2+CG87)-BV87*$O$9*(CA87+$O$10)*CH87-BW87*$O$9*BY87*($O$2+CG87)+BW87*$O$9*(CA87+$O$10)*CI87+BX87*BY87*$O$9*CH87-BX87*BZ87*$O$9*CI87-($O$12-$O$13)*(CB87*BP87+CC87*BQ87+CD87*BR87)*(CB87*BS87+CC87*BT87+CD87*BU87)</f>
        <v>0.229675935116257</v>
      </c>
      <c r="CV87" s="0" t="n">
        <f aca="false">(CM87-CK87*CW87-CL87*CX87)/CJ87</f>
        <v>23.5576705843199</v>
      </c>
      <c r="CW87" s="0" t="n">
        <f aca="false">((CN87*CL87-CJ87*CP87)*(CR87*CQ87-CN87*CU87)-(CR87*CP87-CN87*CT87)*(CN87*CM87-CJ87*CQ87))/((CR87*CO87-CN87*CS87)*(CN87*CL87-CJ87*CP87)-(CN87*CK87-CJ87*CO87)*(CR87*CP87-CN87*CT87))</f>
        <v>6.26721983091604</v>
      </c>
      <c r="CX87" s="0" t="n">
        <f aca="false">((CR87*CO87-CN87*CS87)*(CN87*CM87-CJ87*CQ87)-(CN87*CK87-CJ87*CO87)*(CR87*CQ87-CN87*CU87))/((CR87*CO87-CN87*CS87)*(CN87*CL87-CJ87*CP87)-(CN87*CK87-CJ87*CO87)*(CR87*CP87-CN87*CT87))</f>
        <v>16.5478846076747</v>
      </c>
      <c r="CY87" s="0" t="n">
        <f aca="false">$O$10*CW87</f>
        <v>0.679993351654391</v>
      </c>
      <c r="CZ87" s="0" t="n">
        <f aca="false">-$O$10*CV87</f>
        <v>-2.55600725839871</v>
      </c>
      <c r="DA87" s="0" t="n">
        <f aca="false">$O$9*(CY87+CW87*CA87-CX87*BZ87+CI87)</f>
        <v>-2.18374865580698</v>
      </c>
      <c r="DB87" s="0" t="n">
        <f aca="false">$O$9*(CZ87-CV87*CA87+CX87*BY87+CH87)</f>
        <v>-17.7997674721898</v>
      </c>
      <c r="DC87" s="0" t="n">
        <f aca="false">$O$9*(CV87*BZ87-CW87*BY87+CG87+$O$2)</f>
        <v>59.0154534421353</v>
      </c>
      <c r="DD87" s="0" t="n">
        <f aca="false">DC87*DI87-SQRT((DA87)^2+(DB87)^2)</f>
        <v>-6.13013211885899</v>
      </c>
      <c r="DG87" s="0" t="n">
        <f aca="false">DG86+CE86*$N$16</f>
        <v>10.3506836480349</v>
      </c>
      <c r="DH87" s="0" t="n">
        <f aca="false">DH86+CF86*$N$16</f>
        <v>1.04718052990287</v>
      </c>
      <c r="DI87" s="19" t="n">
        <f aca="false">$P$4</f>
        <v>0.2</v>
      </c>
    </row>
    <row r="88" customFormat="false" ht="12.75" hidden="false" customHeight="false" outlineLevel="0" collapsed="false">
      <c r="I88" s="0" t="n">
        <f aca="false">(SQRT((W87+$N$16*(AA87*Y87-AB87*X87))^2+(X87-$N$16*(Z87*Y87-AB87*W87))^2+(Y87+$N$16*(Z87*X87-AA87*W87))^2))/SQRT(($E$6)^2+($E$7)^2+($E$8)^2)</f>
        <v>1.00000000016626</v>
      </c>
      <c r="J88" s="0" t="n">
        <f aca="false">SQRT((N87+$N$16*(AA87*P87-AB87*O87))^2+(O87-$N$16*(Z87*P87-AB87*N87))^2+(P87+$N$16*(Z87*O87-AA87*N87))^2)</f>
        <v>1.00000424406986</v>
      </c>
      <c r="K88" s="0" t="n">
        <f aca="false">SQRT((Q87+$N$16*(AA87*S87-AB87*R87))^2+(R87-$N$16*(Z87*S87-AB87*Q87))^2+(S87+$N$16*(Z87*R87-AA87*Q87))^2)</f>
        <v>1.00000030684085</v>
      </c>
      <c r="L88" s="0" t="n">
        <f aca="false">SQRT((T87+$N$16*(AA87*V87-AB87*U87))^2+(U87-$N$16*(Z87*V87-AB87*T87))^2+(V87+$N$16*(Z87*U87-AA87*T87))^2)</f>
        <v>1.0000045502442</v>
      </c>
      <c r="M88" s="19" t="n">
        <f aca="false">M87+$N$16</f>
        <v>0.0066</v>
      </c>
      <c r="N88" s="19" t="n">
        <f aca="false">(N87+$N$16*(AA87*P87-AB87*O87))/J88</f>
        <v>-0.946777133597839</v>
      </c>
      <c r="O88" s="19" t="n">
        <f aca="false">(O87-$N$16*(Z87*P87-AB87*N87))/J88</f>
        <v>0.259474889363093</v>
      </c>
      <c r="P88" s="19" t="n">
        <f aca="false">(P87+$N$16*(Z87*O87-AA87*N87))/J88</f>
        <v>0.190488427696465</v>
      </c>
      <c r="Q88" s="19" t="n">
        <f aca="false">(Q87+$N$16*(AA87*S87-AB87*R87))/K88</f>
        <v>0.254514858384062</v>
      </c>
      <c r="R88" s="19" t="n">
        <f aca="false">(R87-$N$16*(Z87*S87-AB87*Q87))/K88</f>
        <v>0.965711034979483</v>
      </c>
      <c r="S88" s="19" t="n">
        <f aca="false">(S87+$N$16*(Z87*R87-AA87*Q87))/K88</f>
        <v>-0.0512287397912195</v>
      </c>
      <c r="T88" s="19" t="n">
        <f aca="false">(T87+$N$16*(AA87*V87-AB87*U87))/L88</f>
        <v>0.197249350790774</v>
      </c>
      <c r="U88" s="19" t="n">
        <f aca="false">(U87-$N$16*(Z87*V87-AB87*T87))/L88</f>
        <v>2.18594170456371E-005</v>
      </c>
      <c r="V88" s="19" t="n">
        <f aca="false">(V87+$N$16*(Z87*U87-AA87*T87))/L88</f>
        <v>0.980353351162112</v>
      </c>
      <c r="W88" s="19" t="n">
        <f aca="false">(W87+$N$16*(AA87*Y87-AB87*X87))/I88</f>
        <v>5.82619997834411E-007</v>
      </c>
      <c r="X88" s="19" t="n">
        <f aca="false">(X87-$N$16*(Z87*Y87-AB87*W87))/I88</f>
        <v>0.000999999820797576</v>
      </c>
      <c r="Y88" s="19" t="n">
        <f aca="false">(Y87+$N$16*(Z87*X87-AA87*W87))/I88</f>
        <v>-1.37690793817461E-007</v>
      </c>
      <c r="Z88" s="19" t="n">
        <f aca="false">Z87+$N$16*AW87</f>
        <v>-0.0364823965246479</v>
      </c>
      <c r="AA88" s="19" t="n">
        <f aca="false">AA87+$N$16*AX87</f>
        <v>30.1696060687595</v>
      </c>
      <c r="AB88" s="19" t="n">
        <f aca="false">AB87+$N$16*AY87</f>
        <v>-0.181278633036611</v>
      </c>
      <c r="AC88" s="19" t="n">
        <f aca="false">AC87+$N$16*AZ87</f>
        <v>7.9920677628154</v>
      </c>
      <c r="AD88" s="19" t="n">
        <f aca="false">AD87+$N$16*BA87</f>
        <v>2.80580347267918E-006</v>
      </c>
      <c r="AE88" s="0" t="n">
        <f aca="false">-Z88*(Z88*Y88-AB88*W88)-AA88*(AA88*Y88-AB88*X88)</f>
        <v>-0.0053437730639803</v>
      </c>
      <c r="AF88" s="0" t="n">
        <f aca="false">-Z88*(Z88*X88-AA88*W88)+AB88*(AA88*Y88-AB88*X88)</f>
        <v>-3.40811227765866E-005</v>
      </c>
      <c r="AG88" s="0" t="n">
        <f aca="false">AA88*(Z88*X88-AA88*W88)+AB88*(Z88*Y88-AB88*W88)</f>
        <v>-0.00163098310206222</v>
      </c>
      <c r="AH88" s="0" t="n">
        <f aca="false">-X88+(Y88+$O$10)*(-BG88)*(AD88+$O$10*Z88)/SQRT((AC88-$O$10*AA88)^2+(AD88+$O$10*Z88)^2)</f>
        <v>-0.000989085512072385</v>
      </c>
      <c r="AI88" s="0" t="n">
        <f aca="false">-W88+(Y88+$O$10)*(-BG88)*(AC88-$O$10*AA88)/SQRT((AC88-$O$10*AA88)^2+(AD88+$O$10*Z88)^2)</f>
        <v>-0.0130205615225132</v>
      </c>
      <c r="AJ88" s="0" t="n">
        <f aca="false">-W88*(-BG88)*(AD88+$O$10*Z88)/SQRT((AC88-$O$10*AA88)^2+(AD88+$O$10*Z88)^2)+X88*(-BG88)*(AC88-$O$10*AA88)/SQRT((AC88-$O$10*AA88)^2+(AD88+$O$10*Z88)^2)</f>
        <v>-0.000119999994940946</v>
      </c>
      <c r="AK88" s="0" t="n">
        <f aca="false">N88*$O$9*X88*AH88-O88*$O$9*X88*AI88+P88*$O$9*X88*AJ88-$O$12*N88</f>
        <v>0.0293801357920219</v>
      </c>
      <c r="AL88" s="0" t="n">
        <f aca="false">-N88*$O$9*W88*AH88+O88*$O$9*W88*AI88-P88*$O$9*W88*AJ88-$O$12*O88</f>
        <v>-0.00804373907487322</v>
      </c>
      <c r="AM88" s="0" t="n">
        <f aca="false">-$O$12*P88</f>
        <v>-0.0059051412585904</v>
      </c>
      <c r="AN88" s="0" t="n">
        <f aca="false">-N88*$O$9*($O$2+AE88)*AH88+O88*$O$9*($O$2+AE88)*AI88-P88*$O$9*($O$2+AE88)*AJ88-($O$13-$O$14)*(Z88*Q88+AA88*R88+AB88*S88)*(Z88*T88+AA88*U88+AB88*V88)</f>
        <v>-0.283540564185684</v>
      </c>
      <c r="AO88" s="0" t="n">
        <f aca="false">Q88*$O$9*X88*AH88-R88*$O$9*X88*AI88+S88*$O$9*X88*AJ88-$O$13*Q88</f>
        <v>-0.00882172048587345</v>
      </c>
      <c r="AP88" s="0" t="n">
        <f aca="false">-Q88*$O$9*W88*AH88+R88*$O$9*W88*AI88-S88*$O$9*W88*AJ88-$O$13*R88</f>
        <v>-0.033799936504139</v>
      </c>
      <c r="AQ88" s="0" t="n">
        <f aca="false">-$O$13*S88</f>
        <v>0.00179300589269268</v>
      </c>
      <c r="AR88" s="0" t="n">
        <f aca="false">-Q88*$O$9*($O$2+AE88)*AH88+R88*$O$9*($O$2+AE88)*AI88-S88*$O$9*($O$2+AE88)*AJ88-($O$14-$O$12)*(Z88*T88+AA88*U88+AB88*V88)*(Z88*N88+AA88*O88+AB88*P88)</f>
        <v>-0.842389876179823</v>
      </c>
      <c r="AS88" s="0" t="n">
        <f aca="false">T88*$O$9*X88*AH88-U88*$O$9*X88*AI88+V88*$O$9*X88*AJ88-$O$14*T88</f>
        <v>-0.0065114157554566</v>
      </c>
      <c r="AT88" s="0" t="n">
        <f aca="false">-T88*$O$9*W88*AH88+U88*$O$9*W88*AI88-V88*$O$9*W88*AJ88-$O$14*U88</f>
        <v>-7.20086467843068E-007</v>
      </c>
      <c r="AU88" s="0" t="n">
        <f aca="false">-$O$14*V88</f>
        <v>-0.0323516605883497</v>
      </c>
      <c r="AV88" s="0" t="n">
        <f aca="false">-T88*$O$9*($O$2+AE88)*AH88+U88*$O$9*($O$2+AE88)*AI88-V88*$O$9*($O$2+AE88)*AJ88-($O$12-$O$13)*(Z88*N88+AA88*O88+AB88*P88)*(Z88*Q88+AA88*R88+AB88*S88)</f>
        <v>0.933732455871863</v>
      </c>
      <c r="AW88" s="0" t="n">
        <f aca="false">(AN88-AL88*AX88-AM88*AY88)/AK88</f>
        <v>-8.11569031110233</v>
      </c>
      <c r="AX88" s="0" t="n">
        <f aca="false">((AO88*AM88-AK88*AQ88)*(AS88*AR88-AO88*AV88)-(AS88*AQ88-AO88*AU88)*(AO88*AN88-AK88*AR88))/((AS88*AP88-AO88*AT88)*(AO88*AM88-AK88*AQ88)-(AO88*AL88-AK88*AP88)*(AS88*AQ88-AO88*AU88))</f>
        <v>25.5965661371381</v>
      </c>
      <c r="AY88" s="0" t="n">
        <f aca="false">((AS88*AP88-AO88*AT88)*(AO88*AN88-AK88*AR88)-(AO88*AL88-AK88*AP88)*(AS88*AR88-AO88*AV88))/((AS88*AP88-AO88*AT88)*(AO88*AM88-AK88*AQ88)-(AO88*AL88-AK88*AP88)*(AS88*AQ88-AO88*AU88))</f>
        <v>-27.2290892595439</v>
      </c>
      <c r="AZ88" s="0" t="n">
        <f aca="false">(-BG88*$O$9*(AW88*X88-AX88*W88+$O$2+AE88)*(AC88-$O$10*AA88)/SQRT((AC88-$O$10*AA88)^2+(AD88+$O$10*Z88)^2))/$O$9-(AX88*Y88-AY88*X88)-AG88</f>
        <v>-1.19997723924628</v>
      </c>
      <c r="BA88" s="0" t="n">
        <f aca="false">(-BG88*$O$9*(AW88*X88-AX88*W88+$O$2+AE88)*(AD88+$O$10*Z88)/SQRT((AC88-$O$10*AA88)^2+(AD88+$O$10*Z88)^2))/$O$9-(-AW88*Y88+AY88*W88)-AF88</f>
        <v>0.00103551714601455</v>
      </c>
      <c r="BB88" s="0" t="n">
        <f aca="false">-BG88*$O$9*(AW88*X88-AX88*W88+$O$2+AE88)*(AC88-$O$10*AA88)/SQRT((AC88-$O$10*AA88)^2+(AD88+$O$10*Z88)^2)</f>
        <v>-8.22067863665876</v>
      </c>
      <c r="BC88" s="0" t="n">
        <f aca="false">-BG88*$O$9*(AW88*X88-AX88*W88+$O$2+AE88)*(AD88+$O$10*Z88)/SQRT((AC88-$O$10*AA88)^2+(AD88+$O$10*Z88)^2)</f>
        <v>0.00689118048829854</v>
      </c>
      <c r="BD88" s="0" t="n">
        <f aca="false">$O$9*(AW88*X88-AX88*W88+$O$2+AE88)</f>
        <v>68.5056793750557</v>
      </c>
      <c r="BE88" s="19" t="n">
        <f aca="false">BE87+AC87*$N$16</f>
        <v>0.0527742087027953</v>
      </c>
      <c r="BF88" s="19" t="n">
        <f aca="false">BF87+AD87*$N$16</f>
        <v>5.389893503541E-009</v>
      </c>
      <c r="BG88" s="19" t="n">
        <f aca="false">$P$6</f>
        <v>0.12</v>
      </c>
      <c r="BH88" s="19" t="n">
        <f aca="false">AC88-$O$10*AA88</f>
        <v>4.718665504355</v>
      </c>
      <c r="BI88" s="19" t="n">
        <f aca="false">AD88+$O$10*Z88</f>
        <v>-0.00395553421945162</v>
      </c>
      <c r="BJ88" s="19"/>
      <c r="BK88" s="69" t="n">
        <f aca="false">SQRT((BY87+$N$16*(CC87*CA87-CD87*BZ87))^2+(BZ87-$N$16*(CB87*CA87-CD87*BY87))^2+(CA87+$N$16*(CB87*BZ87-CC87*BY87))^2)/SQRT(($E$6)^2+($E$7)^2+($E$8)^2)</f>
        <v>1.00000400330717</v>
      </c>
      <c r="BL88" s="0" t="n">
        <f aca="false">SQRT((BP87+$N$16*(CC87*BR87-CD87*BQ87))^2+(BQ87-$N$16*(CB87*BR87-CD87*BP87))^2+(BR87+$N$16*(CB87*BQ87-CC87*BP87))^2)</f>
        <v>1.00001800171046</v>
      </c>
      <c r="BM88" s="0" t="n">
        <f aca="false">SQRT((BS87+$N$16*(CC87*BU87-CD87*BT87))^2+(BT87-$N$16*(CB87*BU87-CD87*BS87))^2+(BU87+$N$16*(CB87*BT87-CC87*BS87))^2)</f>
        <v>1.00000295466797</v>
      </c>
      <c r="BN88" s="0" t="n">
        <f aca="false">SQRT((BV87+$N$16*(CC87*BX87-CD87*BW87))^2+(BW87-$N$16*(CB87*BX87-CD87*BV87))^2+(BX87+$N$16*(CB87*BW87-CC87*BV87))^2)</f>
        <v>1.00001498366682</v>
      </c>
      <c r="BO88" s="0" t="n">
        <f aca="false">BO87+$N$16</f>
        <v>1.29079999999987</v>
      </c>
      <c r="BP88" s="0" t="n">
        <f aca="false">(BP87+$N$16*(CC87*BR87-CD87*BQ87))/BL88</f>
        <v>0.998216169962368</v>
      </c>
      <c r="BQ88" s="0" t="n">
        <f aca="false">(BQ87-$N$16*(CB87*BR87-CD87*BP87))/BL88</f>
        <v>0.0595875517062694</v>
      </c>
      <c r="BR88" s="0" t="n">
        <f aca="false">(BR87+$N$16*(CB87*BQ87-CC87*BP87))/BL88</f>
        <v>-0.00371506491380083</v>
      </c>
      <c r="BS88" s="0" t="n">
        <f aca="false">(BS87+$N$16*(CC87*BU87-CD87*BT87))/BM88</f>
        <v>-0.0289989255810675</v>
      </c>
      <c r="BT88" s="0" t="n">
        <f aca="false">(BT87-$N$16*(CB87*BU87-CD87*BS87))/BM88</f>
        <v>0.9036567492465</v>
      </c>
      <c r="BU88" s="0" t="n">
        <f aca="false">(BU87+$N$16*(CB87*BT87-CC87*BS87))/BM88</f>
        <v>0.427274550911228</v>
      </c>
      <c r="BV88" s="0" t="n">
        <f aca="false">(BV87+$N$16*(CC87*BX87-CD87*BW87))/BN88</f>
        <v>-0.0260484557171828</v>
      </c>
      <c r="BW88" s="0" t="n">
        <f aca="false">(BW87-$N$16*(CB87*BX87-CD87*BV87))/BN88</f>
        <v>0.433621184316109</v>
      </c>
      <c r="BX88" s="0" t="n">
        <f aca="false">(BX87+$N$16*(CB87*BW87-CC87*BV87))/BN88</f>
        <v>-0.900718683311857</v>
      </c>
      <c r="BY88" s="0" t="n">
        <f aca="false">(BY87+$N$16*(CC87*CA87-CD87*BZ87))/BK88</f>
        <v>0.000259395926134493</v>
      </c>
      <c r="BZ88" s="0" t="n">
        <f aca="false">(BZ87-$N$16*(CB87*CA87-CD87*BY87))/BK88</f>
        <v>0.000876603398920138</v>
      </c>
      <c r="CA88" s="0" t="n">
        <f aca="false">(CA87+$N$16*(CB87*BZ87-CC87*BY87))/BK88</f>
        <v>0.000405314981843123</v>
      </c>
      <c r="CB88" s="0" t="n">
        <f aca="false">CB87+$N$16*CV87</f>
        <v>-0.992237310782908</v>
      </c>
      <c r="CC88" s="0" t="n">
        <f aca="false">CC87+$N$16*CW87</f>
        <v>60.0320936863116</v>
      </c>
      <c r="CD88" s="0" t="n">
        <f aca="false">CD87+$N$16*CX87</f>
        <v>1.5044273980877</v>
      </c>
      <c r="CE88" s="0" t="n">
        <f aca="false">CE87+$N$16*CY87</f>
        <v>6.51836979304742</v>
      </c>
      <c r="CF88" s="0" t="n">
        <f aca="false">CF87+$N$16*CZ87</f>
        <v>0.107421889450244</v>
      </c>
      <c r="CG88" s="0" t="n">
        <f aca="false">-CB88*(CB88*CA88-CD88*BY88)-CC88*(CC88*CA88-CD88*BZ88)</f>
        <v>-1.38231208313815</v>
      </c>
      <c r="CH88" s="0" t="n">
        <f aca="false">-CB88*(CB88*BZ88-CC88*BY88)+CD88*(CC88*CA88-CD88*BZ88)</f>
        <v>0.0183073234939835</v>
      </c>
      <c r="CI88" s="0" t="n">
        <f aca="false">CC88*(CB88*BZ88-CC88*BY88)+CD88*(CB88*CA88-CD88*BY88)</f>
        <v>-0.98823255363235</v>
      </c>
      <c r="CJ88" s="0" t="n">
        <f aca="false">-BP88*(BZ88)^2*$O$9-(CA88+$O$10)^2*$O$9*BP88+BQ88*$O$9*BY88*BZ88+BR88*BY88*$O$9*(CA88+$O$10)-$O$12*BP88</f>
        <v>-0.113825185764345</v>
      </c>
      <c r="CK88" s="0" t="n">
        <f aca="false">BP88*BZ88*BY88*$O$9-BQ88*(BY88)^2*$O$9-BQ88*$O$9*(CA88+$O$10)^2+BR88*BZ88*$O$9*(CA88+$O$10)-$O$12*BQ88</f>
        <v>-0.00679524783985289</v>
      </c>
      <c r="CL88" s="0" t="n">
        <f aca="false">BP88*(CA88+$O$10)*$O$9*BY88+BQ88*$O$9*(CA88+$O$10)*BZ88-BR88*$O$9*(BY88)^2-BR88*$O$9*(BZ88)^2-$O$12*BR88</f>
        <v>0.000352403580903799</v>
      </c>
      <c r="CM88" s="0" t="n">
        <f aca="false">BP88*BZ88*$O$9*($O$2+CG88)-BP88*$O$9*(CA88+$O$10)*CH88-BQ88*$O$9*BY88*($O$2+CG88)+BQ88*$O$9*(CA88+$O$10)*CI88+BR88*BY88*$O$9*CH88-BR88*BZ88*$O$9*CI88-($O$13-$O$14)*(CB88*BS88+CC88*BT88+CD88*BU88)*(CB88*BV88+CC88*BW88+CD88*BX88)</f>
        <v>-2.7214588344507</v>
      </c>
      <c r="CN88" s="0" t="n">
        <f aca="false">-BS88*(BZ88)^2*$O$9-(CA88+$O$10)^2*$O$9*BS88+BT88*$O$9*BY88*BZ88+BU88*BY88*$O$9*(CA88+$O$10)-$O$13*BS88</f>
        <v>0.00350861450172938</v>
      </c>
      <c r="CO88" s="0" t="n">
        <f aca="false">BS88*BZ88*BY88*$O$9-BT88*(BY88)^2*$O$9-BT88*$O$9*(CA88+$O$10)^2+BU88*BZ88*$O$9*(CA88+$O$10)-$O$13*BT88</f>
        <v>-0.106366833170415</v>
      </c>
      <c r="CP88" s="0" t="n">
        <f aca="false">BS88*(CA88+$O$10)*$O$9*BY88+BT88*$O$9*(CA88+$O$10)*BZ88-BU88*$O$9*(BY88)^2-BU88*$O$9*(BZ88)^2-$O$13*BU88</f>
        <v>-0.0143589589770558</v>
      </c>
      <c r="CQ88" s="0" t="n">
        <f aca="false">BS88*BZ88*$O$9*($O$2+CG88)-BS88*$O$9*(CA88+$O$10)*CH88-BT88*$O$9*BY88*($O$2+CG88)+BT88*$O$9*(CA88+$O$10)*CI88+BU88*BY88*$O$9*CH88-BU88*BZ88*$O$9*CI88-($O$14-$O$12)*(CB88*BV88+CC88*BW88+CD88*BX88)*(CB88*BP88+CC88*BQ88+CD88*BR88)</f>
        <v>-0.820601603341123</v>
      </c>
      <c r="CR88" s="0" t="n">
        <f aca="false">-BV88*(BZ88)^2*$O$9-(CA88+$O$10)^2*$O$9*BV88+BW88*$O$9*BY88*BZ88+BX88*BY88*$O$9*(CA88+$O$10)-$O$14*BV88</f>
        <v>0.00284492461490708</v>
      </c>
      <c r="CS88" s="0" t="n">
        <f aca="false">BV88*BZ88*BY88*$O$9-BW88*(BY88)^2*$O$9-BW88*$O$9*(CA88+$O$10)^2+BX88*BZ88*$O$9*(CA88+$O$10)-$O$14*BW88</f>
        <v>-0.0509120123112353</v>
      </c>
      <c r="CT88" s="0" t="n">
        <f aca="false">BV88*(CA88+$O$10)*$O$9*BY88+BW88*$O$9*(CA88+$O$10)*BZ88-BX88*$O$9*(BY88)^2-BX88*$O$9*(BZ88)^2-$O$14*BX88</f>
        <v>0.0300136096747473</v>
      </c>
      <c r="CU88" s="0" t="n">
        <f aca="false">BV88*BZ88*$O$9*($O$2+CG88)-BV88*$O$9*(CA88+$O$10)*CH88-BW88*$O$9*BY88*($O$2+CG88)+BW88*$O$9*(CA88+$O$10)*CI88+BX88*BY88*$O$9*CH88-BX88*BZ88*$O$9*CI88-($O$12-$O$13)*(CB88*BP88+CC88*BQ88+CD88*BR88)*(CB88*BS88+CC88*BT88+CD88*BU88)</f>
        <v>0.227240661321756</v>
      </c>
      <c r="CV88" s="0" t="n">
        <f aca="false">(CM88-CK88*CW88-CL88*CX88)/CJ88</f>
        <v>23.5812966984716</v>
      </c>
      <c r="CW88" s="0" t="n">
        <f aca="false">((CN88*CL88-CJ88*CP88)*(CR88*CQ88-CN88*CU88)-(CR88*CP88-CN88*CT88)*(CN88*CM88-CJ88*CQ88))/((CR88*CO88-CN88*CS88)*(CN88*CL88-CJ88*CP88)-(CN88*CK88-CJ88*CO88)*(CR88*CP88-CN88*CT88))</f>
        <v>6.32416402635915</v>
      </c>
      <c r="CX88" s="0" t="n">
        <f aca="false">((CR88*CO88-CN88*CS88)*(CN88*CM88-CJ88*CQ88)-(CN88*CK88-CJ88*CO88)*(CR88*CQ88-CN88*CU88))/((CR88*CO88-CN88*CS88)*(CN88*CL88-CJ88*CP88)-(CN88*CK88-CJ88*CO88)*(CR88*CP88-CN88*CT88))</f>
        <v>16.0636981651283</v>
      </c>
      <c r="CY88" s="0" t="n">
        <f aca="false">$O$10*CW88</f>
        <v>0.686171796859968</v>
      </c>
      <c r="CZ88" s="0" t="n">
        <f aca="false">-$O$10*CV88</f>
        <v>-2.55857069178417</v>
      </c>
      <c r="DA88" s="0" t="n">
        <f aca="false">$O$9*(CY88+CW88*CA88-CX88*BZ88+CI88)</f>
        <v>-2.19505279528951</v>
      </c>
      <c r="DB88" s="0" t="n">
        <f aca="false">$O$9*(CZ88-CV88*CA88+CX88*BY88+CH88)</f>
        <v>-17.8195805428947</v>
      </c>
      <c r="DC88" s="0" t="n">
        <f aca="false">$O$9*(CV88*BZ88-CW88*BY88+CG88+$O$2)</f>
        <v>59.0570322951982</v>
      </c>
      <c r="DD88" s="0" t="n">
        <f aca="false">DC88*DI88-SQRT((DA88)^2+(DB88)^2)</f>
        <v>-6.14286065211866</v>
      </c>
      <c r="DG88" s="0" t="n">
        <f aca="false">DG87+CE87*$N$16</f>
        <v>10.3513354782143</v>
      </c>
      <c r="DH88" s="0" t="n">
        <f aca="false">DH87+CF87*$N$16</f>
        <v>1.04719129765189</v>
      </c>
      <c r="DI88" s="19" t="n">
        <f aca="false">$P$4</f>
        <v>0.2</v>
      </c>
    </row>
    <row r="89" customFormat="false" ht="12.75" hidden="false" customHeight="false" outlineLevel="0" collapsed="false">
      <c r="I89" s="0" t="n">
        <f aca="false">(SQRT((W88+$N$16*(AA88*Y88-AB88*X88))^2+(X88-$N$16*(Z88*Y88-AB88*W88))^2+(Y88+$N$16*(Z88*X88-AA88*W88))^2))/SQRT(($E$6)^2+($E$7)^2+($E$8)^2)</f>
        <v>1.00000000017148</v>
      </c>
      <c r="J89" s="0" t="n">
        <f aca="false">SQRT((N88+$N$16*(AA88*P88-AB88*O88))^2+(O88-$N$16*(Z88*P88-AB88*N88))^2+(P88+$N$16*(Z88*O88-AA88*N88))^2)</f>
        <v>1.00000424477899</v>
      </c>
      <c r="K89" s="0" t="n">
        <f aca="false">SQRT((Q88+$N$16*(AA88*S88-AB88*R88))^2+(R88-$N$16*(Z88*S88-AB88*Q88))^2+(S88+$N$16*(Z88*R88-AA88*Q88))^2)</f>
        <v>1.00000030691965</v>
      </c>
      <c r="L89" s="0" t="n">
        <f aca="false">SQRT((T88+$N$16*(AA88*V88-AB88*U88))^2+(U88-$N$16*(Z88*V88-AB88*T88))^2+(V88+$N$16*(Z88*U88-AA88*T88))^2)</f>
        <v>1.00000455101651</v>
      </c>
      <c r="M89" s="19" t="n">
        <f aca="false">M88+$N$16</f>
        <v>0.0067</v>
      </c>
      <c r="N89" s="19" t="n">
        <f aca="false">(N88+$N$16*(AA88*P88-AB88*O88))/J89</f>
        <v>-0.946193717406877</v>
      </c>
      <c r="O89" s="19" t="n">
        <f aca="false">(O88-$N$16*(Z88*P88-AB88*N88))/J89</f>
        <v>0.259491645872299</v>
      </c>
      <c r="P89" s="19" t="n">
        <f aca="false">(P88+$N$16*(Z88*O88-AA88*N88))/J89</f>
        <v>0.193343049686925</v>
      </c>
      <c r="Q89" s="19" t="n">
        <f aca="false">(Q88+$N$16*(AA88*S88-AB88*R88))/K89</f>
        <v>0.254377731498281</v>
      </c>
      <c r="R89" s="19" t="n">
        <f aca="false">(R88-$N$16*(Z88*S88-AB88*Q88))/K89</f>
        <v>0.965705937880076</v>
      </c>
      <c r="S89" s="19" t="n">
        <f aca="false">(S88+$N$16*(Z88*R88-AA88*Q88))/K89</f>
        <v>-0.0520001082782645</v>
      </c>
      <c r="T89" s="19" t="n">
        <f aca="false">(T88+$N$16*(AA88*V88-AB88*U88))/L89</f>
        <v>0.200206127486922</v>
      </c>
      <c r="U89" s="19" t="n">
        <f aca="false">(U88-$N$16*(Z88*V88-AB88*T88))/L89</f>
        <v>2.18601722608974E-005</v>
      </c>
      <c r="V89" s="19" t="n">
        <f aca="false">(V88+$N$16*(Z88*U88-AA88*T88))/L89</f>
        <v>0.97975379868558</v>
      </c>
      <c r="W89" s="19" t="n">
        <f aca="false">(W88+$N$16*(AA88*Y88-AB88*X88))/I89</f>
        <v>6.00332450085694E-007</v>
      </c>
      <c r="X89" s="19" t="n">
        <f aca="false">(X88-$N$16*(Z88*Y88-AB88*W88))/I89</f>
        <v>0.000999999809562113</v>
      </c>
      <c r="Y89" s="19" t="n">
        <f aca="false">(Y88+$N$16*(Z88*X88-AA88*W88))/I89</f>
        <v>-1.43096774373859E-007</v>
      </c>
      <c r="Z89" s="19" t="n">
        <f aca="false">Z88+$N$16*AW88</f>
        <v>-0.0372939655557581</v>
      </c>
      <c r="AA89" s="19" t="n">
        <f aca="false">AA88+$N$16*AX88</f>
        <v>30.1721657253732</v>
      </c>
      <c r="AB89" s="19" t="n">
        <f aca="false">AB88+$N$16*AY88</f>
        <v>-0.184001541962565</v>
      </c>
      <c r="AC89" s="19" t="n">
        <f aca="false">AC88+$N$16*AZ88</f>
        <v>7.99194776509148</v>
      </c>
      <c r="AD89" s="19" t="n">
        <f aca="false">AD88+$N$16*BA88</f>
        <v>2.90935518728064E-006</v>
      </c>
      <c r="AE89" s="0" t="n">
        <f aca="false">-Z89*(Z89*Y89-AB89*W89)-AA89*(AA89*Y89-AB89*X89)</f>
        <v>-0.00542145012189484</v>
      </c>
      <c r="AF89" s="0" t="n">
        <f aca="false">-Z89*(Z89*X89-AA89*W89)+AB89*(AA89*Y89-AB89*X89)</f>
        <v>-3.51284845683939E-005</v>
      </c>
      <c r="AG89" s="0" t="n">
        <f aca="false">AA89*(Z89*X89-AA89*W89)+AB89*(Z89*Y89-AB89*W89)</f>
        <v>-0.00167177920202116</v>
      </c>
      <c r="AH89" s="0" t="n">
        <f aca="false">-X89+(Y89+$O$10)*(-BG89)*(AD89+$O$10*Z89)/SQRT((AC89-$O$10*AA89)^2+(AD89+$O$10*Z89)^2)</f>
        <v>-0.000988841880389156</v>
      </c>
      <c r="AI89" s="0" t="n">
        <f aca="false">-W89+(Y89+$O$10)*(-BG89)*(AC89-$O$10*AA89)/SQRT((AC89-$O$10*AA89)^2+(AD89+$O$10*Z89)^2)</f>
        <v>-0.0130205783797477</v>
      </c>
      <c r="AJ89" s="0" t="n">
        <f aca="false">-W89*(-BG89)*(AD89+$O$10*Z89)/SQRT((AC89-$O$10*AA89)^2+(AD89+$O$10*Z89)^2)+X89*(-BG89)*(AC89-$O$10*AA89)/SQRT((AC89-$O$10*AA89)^2+(AD89+$O$10*Z89)^2)</f>
        <v>-0.000119999994819167</v>
      </c>
      <c r="AK89" s="0" t="n">
        <f aca="false">N89*$O$9*X89*AH89-O89*$O$9*X89*AI89+P89*$O$9*X89*AJ89-$O$12*N89</f>
        <v>0.029362043396759</v>
      </c>
      <c r="AL89" s="0" t="n">
        <f aca="false">-N89*$O$9*W89*AH89+O89*$O$9*W89*AI89-P89*$O$9*W89*AJ89-$O$12*O89</f>
        <v>-0.00804425905492518</v>
      </c>
      <c r="AM89" s="0" t="n">
        <f aca="false">-$O$12*P89</f>
        <v>-0.00599363454029468</v>
      </c>
      <c r="AN89" s="0" t="n">
        <f aca="false">-N89*$O$9*($O$2+AE89)*AH89+O89*$O$9*($O$2+AE89)*AI89-P89*$O$9*($O$2+AE89)*AJ89-($O$13-$O$14)*(Z89*Q89+AA89*R89+AB89*S89)*(Z89*T89+AA89*U89+AB89*V89)</f>
        <v>-0.283308868951249</v>
      </c>
      <c r="AO89" s="0" t="n">
        <f aca="false">Q89*$O$9*X89*AH89-R89*$O$9*X89*AI89+S89*$O$9*X89*AJ89-$O$13*Q89</f>
        <v>-0.00881691936527452</v>
      </c>
      <c r="AP89" s="0" t="n">
        <f aca="false">-Q89*$O$9*W89*AH89+R89*$O$9*W89*AI89-S89*$O$9*W89*AJ89-$O$13*R89</f>
        <v>-0.0337997596352457</v>
      </c>
      <c r="AQ89" s="0" t="n">
        <f aca="false">-$O$13*S89</f>
        <v>0.00182000378973926</v>
      </c>
      <c r="AR89" s="0" t="n">
        <f aca="false">-Q89*$O$9*($O$2+AE89)*AH89+R89*$O$9*($O$2+AE89)*AI89-S89*$O$9*($O$2+AE89)*AJ89-($O$14-$O$12)*(Z89*T89+AA89*U89+AB89*V89)*(Z89*N89+AA89*O89+AB89*P89)</f>
        <v>-0.842355008625921</v>
      </c>
      <c r="AS89" s="0" t="n">
        <f aca="false">T89*$O$9*X89*AH89-U89*$O$9*X89*AI89+V89*$O$9*X89*AJ89-$O$14*T89</f>
        <v>-0.0066090090128039</v>
      </c>
      <c r="AT89" s="0" t="n">
        <f aca="false">-T89*$O$9*W89*AH89+U89*$O$9*W89*AI89-V89*$O$9*W89*AJ89-$O$14*U89</f>
        <v>-7.20060867263271E-007</v>
      </c>
      <c r="AU89" s="0" t="n">
        <f aca="false">-$O$14*V89</f>
        <v>-0.0323318753566241</v>
      </c>
      <c r="AV89" s="0" t="n">
        <f aca="false">-T89*$O$9*($O$2+AE89)*AH89+U89*$O$9*($O$2+AE89)*AI89-V89*$O$9*($O$2+AE89)*AJ89-($O$12-$O$13)*(Z89*N89+AA89*O89+AB89*P89)*(Z89*Q89+AA89*R89+AB89*S89)</f>
        <v>0.934101290906317</v>
      </c>
      <c r="AW89" s="0" t="n">
        <f aca="false">(AN89-AL89*AX89-AM89*AY89)/AK89</f>
        <v>-8.19275823191952</v>
      </c>
      <c r="AX89" s="0" t="n">
        <f aca="false">((AO89*AM89-AK89*AQ89)*(AS89*AR89-AO89*AV89)-(AS89*AQ89-AO89*AU89)*(AO89*AN89-AK89*AR89))/((AS89*AP89-AO89*AT89)*(AO89*AM89-AK89*AQ89)-(AO89*AL89-AK89*AP89)*(AS89*AQ89-AO89*AU89))</f>
        <v>25.5935257910443</v>
      </c>
      <c r="AY89" s="0" t="n">
        <f aca="false">((AS89*AP89-AO89*AT89)*(AO89*AN89-AK89*AR89)-(AO89*AL89-AK89*AP89)*(AS89*AR89-AO89*AV89))/((AS89*AP89-AO89*AT89)*(AO89*AM89-AK89*AQ89)-(AO89*AL89-AK89*AP89)*(AS89*AQ89-AO89*AU89))</f>
        <v>-27.2169089204387</v>
      </c>
      <c r="AZ89" s="0" t="n">
        <f aca="false">(-BG89*$O$9*(AW89*X89-AX89*W89+$O$2+AE89)*(AC89-$O$10*AA89)/SQRT((AC89-$O$10*AA89)^2+(AD89+$O$10*Z89)^2))/$O$9-(AX89*Y89-AY89*X89)-AG89</f>
        <v>-1.19990548237387</v>
      </c>
      <c r="BA89" s="0" t="n">
        <f aca="false">(-BG89*$O$9*(AW89*X89-AX89*W89+$O$2+AE89)*(AD89+$O$10*Z89)/SQRT((AC89-$O$10*AA89)^2+(AD89+$O$10*Z89)^2))/$O$9-(-AW89*Y89+AY89*W89)-AF89</f>
        <v>0.00105905268169877</v>
      </c>
      <c r="BB89" s="0" t="n">
        <f aca="false">-BG89*$O$9*(AW89*X89-AX89*W89+$O$2+AE89)*(AC89-$O$10*AA89)/SQRT((AC89-$O$10*AA89)^2+(AD89+$O$10*Z89)^2)</f>
        <v>-8.22054814132695</v>
      </c>
      <c r="BC89" s="0" t="n">
        <f aca="false">-BG89*$O$9*(AW89*X89-AX89*W89+$O$2+AE89)*(AD89+$O$10*Z89)/SQRT((AC89-$O$10*AA89)^2+(AD89+$O$10*Z89)^2)</f>
        <v>0.00704488852366736</v>
      </c>
      <c r="BD89" s="0" t="n">
        <f aca="false">$O$9*(AW89*X89-AX89*W89+$O$2+AE89)</f>
        <v>68.5045930000765</v>
      </c>
      <c r="BE89" s="19" t="n">
        <f aca="false">BE88+AC88*$N$16</f>
        <v>0.0535734154790769</v>
      </c>
      <c r="BF89" s="19" t="n">
        <f aca="false">BF88+AD88*$N$16</f>
        <v>5.67047385080892E-009</v>
      </c>
      <c r="BG89" s="19" t="n">
        <f aca="false">$P$6</f>
        <v>0.12</v>
      </c>
      <c r="BH89" s="19" t="n">
        <f aca="false">AC89-$O$10*AA89</f>
        <v>4.71826778388849</v>
      </c>
      <c r="BI89" s="19" t="n">
        <f aca="false">AD89+$O$10*Z89</f>
        <v>-0.00404348590761248</v>
      </c>
      <c r="BJ89" s="19"/>
      <c r="BK89" s="69" t="n">
        <f aca="false">SQRT((BY88+$N$16*(CC88*CA88-CD88*BZ88))^2+(BZ88-$N$16*(CB88*CA88-CD88*BY88))^2+(CA88+$N$16*(CB88*BZ88-CC88*BY88))^2)/SQRT(($E$6)^2+($E$7)^2+($E$8)^2)</f>
        <v>1.00000400282716</v>
      </c>
      <c r="BL89" s="0" t="n">
        <f aca="false">SQRT((BP88+$N$16*(CC88*BR88-CD88*BQ88))^2+(BQ88-$N$16*(CB88*BR88-CD88*BP88))^2+(BR88+$N$16*(CB88*BQ88-CC88*BP88))^2)</f>
        <v>1.00001800202789</v>
      </c>
      <c r="BM89" s="0" t="n">
        <f aca="false">SQRT((BS88+$N$16*(CC88*BU88-CD88*BT88))^2+(BT88-$N$16*(CB88*BU88-CD88*BS88))^2+(BU88+$N$16*(CB88*BT88-CC88*BS88))^2)</f>
        <v>1.00000295447297</v>
      </c>
      <c r="BN89" s="0" t="n">
        <f aca="false">SQRT((BV88+$N$16*(CC88*BX88-CD88*BW88))^2+(BW88-$N$16*(CB88*BX88-CD88*BV88))^2+(BX88+$N$16*(CB88*BW88-CC88*BV88))^2)</f>
        <v>1.00001498445218</v>
      </c>
      <c r="BO89" s="0" t="n">
        <f aca="false">BO88+$N$16</f>
        <v>1.29089999999987</v>
      </c>
      <c r="BP89" s="0" t="n">
        <f aca="false">(BP88+$N$16*(CC88*BR88-CD88*BQ88))/BL89</f>
        <v>0.998166934106351</v>
      </c>
      <c r="BQ89" s="0" t="n">
        <f aca="false">(BQ88-$N$16*(CB88*BR88-CD88*BP88))/BL89</f>
        <v>0.0597362820849821</v>
      </c>
      <c r="BR89" s="0" t="n">
        <f aca="false">(BR88+$N$16*(CB88*BQ88-CC88*BP88))/BL89</f>
        <v>-0.00971330321728875</v>
      </c>
      <c r="BS89" s="0" t="n">
        <f aca="false">(BS88+$N$16*(CC88*BU88-CD88*BT88))/BM89</f>
        <v>-0.0265697770915745</v>
      </c>
      <c r="BT89" s="0" t="n">
        <f aca="false">(BT88-$N$16*(CB88*BU88-CD88*BS88))/BM89</f>
        <v>0.903692112409897</v>
      </c>
      <c r="BU89" s="0" t="n">
        <f aca="false">(BU88+$N$16*(CB88*BT88-CC88*BS88))/BM89</f>
        <v>0.427357710721876</v>
      </c>
      <c r="BV89" s="0" t="n">
        <f aca="false">(BV88+$N$16*(CC88*BX88-CD88*BW88))/BN89</f>
        <v>-0.0315204213981023</v>
      </c>
      <c r="BW89" s="0" t="n">
        <f aca="false">(BW88-$N$16*(CB88*BX88-CD88*BV88))/BN89</f>
        <v>0.433521396766015</v>
      </c>
      <c r="BX89" s="0" t="n">
        <f aca="false">(BX88+$N$16*(CB88*BW88-CC88*BV88))/BN89</f>
        <v>-0.900591839614889</v>
      </c>
      <c r="BY89" s="0" t="n">
        <f aca="false">(BY88+$N$16*(CC88*CA88-CD88*BZ88))/BK89</f>
        <v>0.000261696190689062</v>
      </c>
      <c r="BZ89" s="0" t="n">
        <f aca="false">(BZ88-$N$16*(CB88*CA88-CD88*BY88))/BK89</f>
        <v>0.000876679130823689</v>
      </c>
      <c r="CA89" s="0" t="n">
        <f aca="false">(CA88+$N$16*(CB88*BZ88-CC88*BY88))/BK89</f>
        <v>0.000403669178111303</v>
      </c>
      <c r="CB89" s="0" t="n">
        <f aca="false">CB88+$N$16*CV88</f>
        <v>-0.98987918111306</v>
      </c>
      <c r="CC89" s="0" t="n">
        <f aca="false">CC88+$N$16*CW88</f>
        <v>60.0327261027142</v>
      </c>
      <c r="CD89" s="0" t="n">
        <f aca="false">CD88+$N$16*CX88</f>
        <v>1.50603376790422</v>
      </c>
      <c r="CE89" s="0" t="n">
        <f aca="false">CE88+$N$16*CY88</f>
        <v>6.5184384102271</v>
      </c>
      <c r="CF89" s="0" t="n">
        <f aca="false">CF88+$N$16*CZ88</f>
        <v>0.107166032381065</v>
      </c>
      <c r="CG89" s="0" t="n">
        <f aca="false">-CB89*(CB89*CA89-CD89*BY89)-CC89*(CC89*CA89-CD89*BZ89)</f>
        <v>-1.37631869883264</v>
      </c>
      <c r="CH89" s="0" t="n">
        <f aca="false">-CB89*(CB89*BZ89-CC89*BY89)+CD89*(CC89*CA89-CD89*BZ89)</f>
        <v>0.0180974735056818</v>
      </c>
      <c r="CI89" s="0" t="n">
        <f aca="false">CC89*(CB89*BZ89-CC89*BY89)+CD89*(CB89*CA89-CD89*BY89)</f>
        <v>-0.996426417023082</v>
      </c>
      <c r="CJ89" s="0" t="n">
        <f aca="false">-BP89*(BZ89)^2*$O$9-(CA89+$O$10)^2*$O$9*BP89+BQ89*$O$9*BY89*BZ89+BR89*BY89*$O$9*(CA89+$O$10)-$O$12*BP89</f>
        <v>-0.113818269782247</v>
      </c>
      <c r="CK89" s="0" t="n">
        <f aca="false">BP89*BZ89*BY89*$O$9-BQ89*(BY89)^2*$O$9-BQ89*$O$9*(CA89+$O$10)^2+BR89*BZ89*$O$9*(CA89+$O$10)-$O$12*BQ89</f>
        <v>-0.00681605187617616</v>
      </c>
      <c r="CL89" s="0" t="n">
        <f aca="false">BP89*(CA89+$O$10)*$O$9*BY89+BQ89*$O$9*(CA89+$O$10)*BZ89-BR89*$O$9*(BY89)^2-BR89*$O$9*(BZ89)^2-$O$12*BR89</f>
        <v>0.000540224003064827</v>
      </c>
      <c r="CM89" s="0" t="n">
        <f aca="false">BP89*BZ89*$O$9*($O$2+CG89)-BP89*$O$9*(CA89+$O$10)*CH89-BQ89*$O$9*BY89*($O$2+CG89)+BQ89*$O$9*(CA89+$O$10)*CI89+BR89*BY89*$O$9*CH89-BR89*BZ89*$O$9*CI89-($O$13-$O$14)*(CB89*BS89+CC89*BT89+CD89*BU89)*(CB89*BV89+CC89*BW89+CD89*BX89)</f>
        <v>-2.72166565392738</v>
      </c>
      <c r="CN89" s="0" t="n">
        <f aca="false">-BS89*(BZ89)^2*$O$9-(CA89+$O$10)^2*$O$9*BS89+BT89*$O$9*BY89*BZ89+BU89*BY89*$O$9*(CA89+$O$10)-$O$13*BS89</f>
        <v>0.00322261793072242</v>
      </c>
      <c r="CO89" s="0" t="n">
        <f aca="false">BS89*BZ89*BY89*$O$9-BT89*(BY89)^2*$O$9-BT89*$O$9*(CA89+$O$10)^2+BU89*BZ89*$O$9*(CA89+$O$10)-$O$13*BT89</f>
        <v>-0.106368667372946</v>
      </c>
      <c r="CP89" s="0" t="n">
        <f aca="false">BS89*(CA89+$O$10)*$O$9*BY89+BT89*$O$9*(CA89+$O$10)*BZ89-BU89*$O$9*(BY89)^2-BU89*$O$9*(BZ89)^2-$O$13*BU89</f>
        <v>-0.0143613735167795</v>
      </c>
      <c r="CQ89" s="0" t="n">
        <f aca="false">BS89*BZ89*$O$9*($O$2+CG89)-BS89*$O$9*(CA89+$O$10)*CH89-BT89*$O$9*BY89*($O$2+CG89)+BT89*$O$9*(CA89+$O$10)*CI89+BU89*BY89*$O$9*CH89-BU89*BZ89*$O$9*CI89-($O$14-$O$12)*(CB89*BV89+CC89*BW89+CD89*BX89)*(CB89*BP89+CC89*BQ89+CD89*BR89)</f>
        <v>-0.826394053219721</v>
      </c>
      <c r="CR89" s="0" t="n">
        <f aca="false">-BV89*(BZ89)^2*$O$9-(CA89+$O$10)^2*$O$9*BV89+BW89*$O$9*BY89*BZ89+BX89*BY89*$O$9*(CA89+$O$10)-$O$14*BV89</f>
        <v>0.00347820108524927</v>
      </c>
      <c r="CS89" s="0" t="n">
        <f aca="false">BV89*BZ89*BY89*$O$9-BW89*(BY89)^2*$O$9-BW89*$O$9*(CA89+$O$10)^2+BX89*BZ89*$O$9*(CA89+$O$10)-$O$14*BW89</f>
        <v>-0.0508993177516859</v>
      </c>
      <c r="CT89" s="0" t="n">
        <f aca="false">BV89*(CA89+$O$10)*$O$9*BY89+BW89*$O$9*(CA89+$O$10)*BZ89-BX89*$O$9*(BY89)^2-BX89*$O$9*(BZ89)^2-$O$14*BX89</f>
        <v>0.0300082482053752</v>
      </c>
      <c r="CU89" s="0" t="n">
        <f aca="false">BV89*BZ89*$O$9*($O$2+CG89)-BV89*$O$9*(CA89+$O$10)*CH89-BW89*$O$9*BY89*($O$2+CG89)+BW89*$O$9*(CA89+$O$10)*CI89+BX89*BY89*$O$9*CH89-BX89*BZ89*$O$9*CI89-($O$12-$O$13)*(CB89*BP89+CC89*BQ89+CD89*BR89)*(CB89*BS89+CC89*BT89+CD89*BU89)</f>
        <v>0.224815733044101</v>
      </c>
      <c r="CV89" s="0" t="n">
        <f aca="false">(CM89-CK89*CW89-CL89*CX89)/CJ89</f>
        <v>23.6042015736008</v>
      </c>
      <c r="CW89" s="0" t="n">
        <f aca="false">((CN89*CL89-CJ89*CP89)*(CR89*CQ89-CN89*CU89)-(CR89*CP89-CN89*CT89)*(CN89*CM89-CJ89*CQ89))/((CR89*CO89-CN89*CS89)*(CN89*CL89-CJ89*CP89)-(CN89*CK89-CJ89*CO89)*(CR89*CP89-CN89*CT89))</f>
        <v>6.38088052822985</v>
      </c>
      <c r="CX89" s="0" t="n">
        <f aca="false">((CR89*CO89-CN89*CS89)*(CN89*CM89-CJ89*CQ89)-(CN89*CK89-CJ89*CO89)*(CR89*CQ89-CN89*CU89))/((CR89*CO89-CN89*CS89)*(CN89*CL89-CJ89*CP89)-(CN89*CK89-CJ89*CO89)*(CR89*CP89-CN89*CT89))</f>
        <v>15.5789846797034</v>
      </c>
      <c r="CY89" s="0" t="n">
        <f aca="false">$O$10*CW89</f>
        <v>0.692325537312939</v>
      </c>
      <c r="CZ89" s="0" t="n">
        <f aca="false">-$O$10*CV89</f>
        <v>-2.56105587073569</v>
      </c>
      <c r="DA89" s="0" t="n">
        <f aca="false">$O$9*(CY89+CW89*CA89-CX89*BZ89+CI89)</f>
        <v>-2.20628019961863</v>
      </c>
      <c r="DB89" s="0" t="n">
        <f aca="false">$O$9*(CZ89-CV89*CA89+CX89*BY89+CH89)</f>
        <v>-17.838868074536</v>
      </c>
      <c r="DC89" s="0" t="n">
        <f aca="false">$O$9*(CV89*BZ89-CW89*BY89+CG89+$O$2)</f>
        <v>59.0989333197145</v>
      </c>
      <c r="DD89" s="0" t="n">
        <f aca="false">DC89*DI89-SQRT((DA89)^2+(DB89)^2)</f>
        <v>-6.1549980774644</v>
      </c>
      <c r="DG89" s="0" t="n">
        <f aca="false">DG88+CE88*$N$16</f>
        <v>10.3519873151936</v>
      </c>
      <c r="DH89" s="0" t="n">
        <f aca="false">DH88+CF88*$N$16</f>
        <v>1.04720203984083</v>
      </c>
      <c r="DI89" s="19" t="n">
        <f aca="false">$P$4</f>
        <v>0.2</v>
      </c>
    </row>
    <row r="90" customFormat="false" ht="12.75" hidden="false" customHeight="false" outlineLevel="0" collapsed="false">
      <c r="I90" s="0" t="n">
        <f aca="false">(SQRT((W89+$N$16*(AA89*Y89-AB89*X89))^2+(X89-$N$16*(Z89*Y89-AB89*W89))^2+(Y89+$N$16*(Z89*X89-AA89*W89))^2))/SQRT(($E$6)^2+($E$7)^2+($E$8)^2)</f>
        <v>1.00000000017678</v>
      </c>
      <c r="J90" s="0" t="n">
        <f aca="false">SQRT((N89+$N$16*(AA89*P89-AB89*O89))^2+(O89-$N$16*(Z89*P89-AB89*N89))^2+(P89+$N$16*(Z89*O89-AA89*N89))^2)</f>
        <v>1.00000424548823</v>
      </c>
      <c r="K90" s="0" t="n">
        <f aca="false">SQRT((Q89+$N$16*(AA89*S89-AB89*R89))^2+(R89-$N$16*(Z89*S89-AB89*Q89))^2+(S89+$N$16*(Z89*R89-AA89*Q89))^2)</f>
        <v>1.00000030699848</v>
      </c>
      <c r="L90" s="0" t="n">
        <f aca="false">SQRT((T89+$N$16*(AA89*V89-AB89*U89))^2+(U89-$N$16*(Z89*V89-AB89*T89))^2+(V89+$N$16*(Z89*U89-AA89*T89))^2)</f>
        <v>1.0000045517888</v>
      </c>
      <c r="M90" s="19" t="n">
        <f aca="false">M89+$N$16</f>
        <v>0.00680000000000001</v>
      </c>
      <c r="N90" s="19" t="n">
        <f aca="false">(N89+$N$16*(AA89*P89-AB89*O89))/J90</f>
        <v>-0.945601570326543</v>
      </c>
      <c r="O90" s="19" t="n">
        <f aca="false">(O89-$N$16*(Z89*P89-AB89*N89))/J90</f>
        <v>0.259508675294476</v>
      </c>
      <c r="P90" s="19" t="n">
        <f aca="false">(P89+$N$16*(Z89*O89-AA89*N89))/J90</f>
        <v>0.196196120356346</v>
      </c>
      <c r="Q90" s="19" t="n">
        <f aca="false">(Q89+$N$16*(AA89*S89-AB89*R89))/K90</f>
        <v>0.254238526997135</v>
      </c>
      <c r="R90" s="19" t="n">
        <f aca="false">(R89-$N$16*(Z89*S89-AB89*Q89))/K90</f>
        <v>0.965700766892901</v>
      </c>
      <c r="S90" s="19" t="n">
        <f aca="false">(S89+$N$16*(Z89*R89-AA89*Q89))/K90</f>
        <v>-0.052771206285144</v>
      </c>
      <c r="T90" s="19" t="n">
        <f aca="false">(T89+$N$16*(AA89*V89-AB89*U89))/L90</f>
        <v>0.203161332540074</v>
      </c>
      <c r="U90" s="19" t="n">
        <f aca="false">(U89-$N$16*(Z89*V89-AB89*T89))/L90</f>
        <v>2.18301397200475E-005</v>
      </c>
      <c r="V90" s="19" t="n">
        <f aca="false">(V89+$N$16*(Z89*U89-AA89*T89))/L90</f>
        <v>0.979145276495774</v>
      </c>
      <c r="W90" s="19" t="n">
        <f aca="false">(W89+$N$16*(AA89*Y89-AB89*X89))/I90</f>
        <v>6.18300846709443E-007</v>
      </c>
      <c r="X90" s="19" t="n">
        <f aca="false">(X89-$N$16*(Z89*Y89-AB89*W89))/I90</f>
        <v>0.000999999797805457</v>
      </c>
      <c r="Y90" s="19" t="n">
        <f aca="false">(Y89+$N$16*(Z89*X89-AA89*W89))/I90</f>
        <v>-1.48637503210371E-007</v>
      </c>
      <c r="Z90" s="19" t="n">
        <f aca="false">Z89+$N$16*AW89</f>
        <v>-0.0381132413789501</v>
      </c>
      <c r="AA90" s="19" t="n">
        <f aca="false">AA89+$N$16*AX89</f>
        <v>30.1747250779523</v>
      </c>
      <c r="AB90" s="19" t="n">
        <f aca="false">AB89+$N$16*AY89</f>
        <v>-0.186723232854609</v>
      </c>
      <c r="AC90" s="19" t="n">
        <f aca="false">AC89+$N$16*AZ89</f>
        <v>7.99182777454324</v>
      </c>
      <c r="AD90" s="19" t="n">
        <f aca="false">AD89+$N$16*BA89</f>
        <v>3.01526045545051E-006</v>
      </c>
      <c r="AE90" s="0" t="n">
        <f aca="false">-Z90*(Z90*Y90-AB90*W90)-AA90*(AA90*Y90-AB90*X90)</f>
        <v>-0.00549897992911259</v>
      </c>
      <c r="AF90" s="0" t="n">
        <f aca="false">-Z90*(Z90*X90-AA90*W90)+AB90*(AA90*Y90-AB90*X90)</f>
        <v>-3.61917868835716E-005</v>
      </c>
      <c r="AG90" s="0" t="n">
        <f aca="false">AA90*(Z90*X90-AA90*W90)+AB90*(Z90*Y90-AB90*W90)</f>
        <v>-0.00171305056098327</v>
      </c>
      <c r="AH90" s="0" t="n">
        <f aca="false">-X90+(Y90+$O$10)*(-BG90)*(AD90+$O$10*Z90)/SQRT((AC90-$O$10*AA90)^2+(AD90+$O$10*Z90)^2)</f>
        <v>-0.000988595906116253</v>
      </c>
      <c r="AI90" s="0" t="n">
        <f aca="false">-W90+(Y90+$O$10)*(-BG90)*(AC90-$O$10*AA90)/SQRT((AC90-$O$10*AA90)^2+(AD90+$O$10*Z90)^2)</f>
        <v>-0.0130205954701471</v>
      </c>
      <c r="AJ90" s="0" t="n">
        <f aca="false">-W90*(-BG90)*(AD90+$O$10*Z90)/SQRT((AC90-$O$10*AA90)^2+(AD90+$O$10*Z90)^2)+X90*(-BG90)*(AC90-$O$10*AA90)/SQRT((AC90-$O$10*AA90)^2+(AD90+$O$10*Z90)^2)</f>
        <v>-0.00011999999469371</v>
      </c>
      <c r="AK90" s="0" t="n">
        <f aca="false">N90*$O$9*X90*AH90-O90*$O$9*X90*AI90+P90*$O$9*X90*AJ90-$O$12*N90</f>
        <v>0.0293436802965795</v>
      </c>
      <c r="AL90" s="0" t="n">
        <f aca="false">-N90*$O$9*W90*AH90+O90*$O$9*W90*AI90-P90*$O$9*W90*AJ90-$O$12*O90</f>
        <v>-0.00804478750270639</v>
      </c>
      <c r="AM90" s="0" t="n">
        <f aca="false">-$O$12*P90</f>
        <v>-0.00608207973104672</v>
      </c>
      <c r="AN90" s="0" t="n">
        <f aca="false">-N90*$O$9*($O$2+AE90)*AH90+O90*$O$9*($O$2+AE90)*AI90-P90*$O$9*($O$2+AE90)*AJ90-($O$13-$O$14)*(Z90*Q90+AA90*R90+AB90*S90)*(Z90*T90+AA90*U90+AB90*V90)</f>
        <v>-0.283076624276468</v>
      </c>
      <c r="AO90" s="0" t="n">
        <f aca="false">Q90*$O$9*X90*AH90-R90*$O$9*X90*AI90+S90*$O$9*X90*AJ90-$O$13*Q90</f>
        <v>-0.00881204551549068</v>
      </c>
      <c r="AP90" s="0" t="n">
        <f aca="false">-Q90*$O$9*W90*AH90+R90*$O$9*W90*AI90-S90*$O$9*W90*AJ90-$O$13*R90</f>
        <v>-0.0337995802024367</v>
      </c>
      <c r="AQ90" s="0" t="n">
        <f aca="false">-$O$13*S90</f>
        <v>0.00184699221998004</v>
      </c>
      <c r="AR90" s="0" t="n">
        <f aca="false">-Q90*$O$9*($O$2+AE90)*AH90+R90*$O$9*($O$2+AE90)*AI90-S90*$O$9*($O$2+AE90)*AJ90-($O$14-$O$12)*(Z90*T90+AA90*U90+AB90*V90)*(Z90*N90+AA90*O90+AB90*P90)</f>
        <v>-0.842320250999589</v>
      </c>
      <c r="AS90" s="0" t="n">
        <f aca="false">T90*$O$9*X90*AH90-U90*$O$9*X90*AI90+V90*$O$9*X90*AJ90-$O$14*T90</f>
        <v>-0.00670655037690966</v>
      </c>
      <c r="AT90" s="0" t="n">
        <f aca="false">-T90*$O$9*W90*AH90+U90*$O$9*W90*AI90-V90*$O$9*W90*AJ90-$O$14*U90</f>
        <v>-7.19018023569295E-007</v>
      </c>
      <c r="AU90" s="0" t="n">
        <f aca="false">-$O$14*V90</f>
        <v>-0.0323117941243606</v>
      </c>
      <c r="AV90" s="0" t="n">
        <f aca="false">-T90*$O$9*($O$2+AE90)*AH90+U90*$O$9*($O$2+AE90)*AI90-V90*$O$9*($O$2+AE90)*AJ90-($O$12-$O$13)*(Z90*N90+AA90*O90+AB90*P90)*(Z90*Q90+AA90*R90+AB90*S90)</f>
        <v>0.934469762491015</v>
      </c>
      <c r="AW90" s="0" t="n">
        <f aca="false">(AN90-AL90*AX90-AM90*AY90)/AK90</f>
        <v>-8.2698066422031</v>
      </c>
      <c r="AX90" s="0" t="n">
        <f aca="false">((AO90*AM90-AK90*AQ90)*(AS90*AR90-AO90*AV90)-(AS90*AQ90-AO90*AU90)*(AO90*AN90-AK90*AR90))/((AS90*AP90-AO90*AT90)*(AO90*AM90-AK90*AQ90)-(AO90*AL90-AK90*AP90)*(AS90*AQ90-AO90*AU90))</f>
        <v>25.5904852569634</v>
      </c>
      <c r="AY90" s="0" t="n">
        <f aca="false">((AS90*AP90-AO90*AT90)*(AO90*AN90-AK90*AR90)-(AO90*AL90-AK90*AP90)*(AS90*AR90-AO90*AV90))/((AS90*AP90-AO90*AT90)*(AO90*AM90-AK90*AQ90)-(AO90*AL90-AK90*AP90)*(AS90*AQ90-AO90*AU90))</f>
        <v>-27.2045026121033</v>
      </c>
      <c r="AZ90" s="0" t="n">
        <f aca="false">(-BG90*$O$9*(AW90*X90-AX90*W90+$O$2+AE90)*(AC90-$O$10*AA90)/SQRT((AC90-$O$10*AA90)^2+(AD90+$O$10*Z90)^2))/$O$9-(AX90*Y90-AY90*X90)-AG90</f>
        <v>-1.19983303948745</v>
      </c>
      <c r="BA90" s="0" t="n">
        <f aca="false">(-BG90*$O$9*(AW90*X90-AX90*W90+$O$2+AE90)*(AD90+$O$10*Z90)/SQRT((AC90-$O$10*AA90)^2+(AD90+$O$10*Z90)^2))/$O$9-(-AW90*Y90+AY90*W90)-AF90</f>
        <v>0.00108282306207655</v>
      </c>
      <c r="BB90" s="0" t="n">
        <f aca="false">-BG90*$O$9*(AW90*X90-AX90*W90+$O$2+AE90)*(AC90-$O$10*AA90)/SQRT((AC90-$O$10*AA90)^2+(AD90+$O$10*Z90)^2)</f>
        <v>-8.22041777649937</v>
      </c>
      <c r="BC90" s="0" t="n">
        <f aca="false">-BG90*$O$9*(AW90*X90-AX90*W90+$O$2+AE90)*(AD90+$O$10*Z90)/SQRT((AC90-$O$10*AA90)^2+(AD90+$O$10*Z90)^2)</f>
        <v>0.00720007053347595</v>
      </c>
      <c r="BD90" s="0" t="n">
        <f aca="false">$O$9*(AW90*X90-AX90*W90+$O$2+AE90)</f>
        <v>68.5035077473746</v>
      </c>
      <c r="BE90" s="19" t="n">
        <f aca="false">BE89+AC89*$N$16</f>
        <v>0.054372610255586</v>
      </c>
      <c r="BF90" s="19" t="n">
        <f aca="false">BF89+AD89*$N$16</f>
        <v>5.96140936953698E-009</v>
      </c>
      <c r="BG90" s="19" t="n">
        <f aca="false">$P$6</f>
        <v>0.12</v>
      </c>
      <c r="BH90" s="19" t="n">
        <f aca="false">AC90-$O$10*AA90</f>
        <v>4.71787010358542</v>
      </c>
      <c r="BI90" s="19" t="n">
        <f aca="false">AD90+$O$10*Z90</f>
        <v>-0.00413227142916063</v>
      </c>
      <c r="BJ90" s="19"/>
      <c r="BK90" s="69" t="n">
        <f aca="false">SQRT((BY89+$N$16*(CC89*CA89-CD89*BZ89))^2+(BZ89-$N$16*(CB89*CA89-CD89*BY89))^2+(CA89+$N$16*(CB89*BZ89-CC89*BY89))^2)/SQRT(($E$6)^2+($E$7)^2+($E$8)^2)</f>
        <v>1.00000400235578</v>
      </c>
      <c r="BL90" s="0" t="n">
        <f aca="false">SQRT((BP89+$N$16*(CC89*BR89-CD89*BQ89))^2+(BQ89-$N$16*(CB89*BR89-CD89*BP89))^2+(BR89+$N$16*(CB89*BQ89-CC89*BP89))^2)</f>
        <v>1.00001800234819</v>
      </c>
      <c r="BM90" s="0" t="n">
        <f aca="false">SQRT((BS89+$N$16*(CC89*BU89-CD89*BT89))^2+(BT89-$N$16*(CB89*BU89-CD89*BS89))^2+(BU89+$N$16*(CB89*BT89-CC89*BS89))^2)</f>
        <v>1.00000295428606</v>
      </c>
      <c r="BN90" s="0" t="n">
        <f aca="false">SQRT((BV89+$N$16*(CC89*BX89-CD89*BW89))^2+(BW89-$N$16*(CB89*BX89-CD89*BV89))^2+(BX89+$N$16*(CB89*BW89-CC89*BV89))^2)</f>
        <v>1.00001498523204</v>
      </c>
      <c r="BO90" s="0" t="n">
        <f aca="false">BO89+$N$16</f>
        <v>1.29099999999987</v>
      </c>
      <c r="BP90" s="0" t="n">
        <f aca="false">(BP89+$N$16*(CC89*BR89-CD89*BQ89))/BL90</f>
        <v>0.998081658199858</v>
      </c>
      <c r="BQ90" s="0" t="n">
        <f aca="false">(BQ89-$N$16*(CB89*BR89-CD89*BP89))/BL90</f>
        <v>0.0598845698333181</v>
      </c>
      <c r="BR90" s="0" t="n">
        <f aca="false">(BR89+$N$16*(CB89*BQ89-CC89*BP89))/BL90</f>
        <v>-0.0157112017649626</v>
      </c>
      <c r="BS90" s="0" t="n">
        <f aca="false">(BS89+$N$16*(CC89*BU89-CD89*BT89))/BM90</f>
        <v>-0.0241402600184837</v>
      </c>
      <c r="BT90" s="0" t="n">
        <f aca="false">(BT89-$N$16*(CB89*BU89-CD89*BS89))/BM90</f>
        <v>0.903727744291542</v>
      </c>
      <c r="BU90" s="0" t="n">
        <f aca="false">(BU89+$N$16*(CB89*BT89-CC89*BS89))/BM90</f>
        <v>0.427426498995982</v>
      </c>
      <c r="BV90" s="0" t="n">
        <f aca="false">(BV89+$N$16*(CC89*BX89-CD89*BW89))/BN90</f>
        <v>-0.0369916551796236</v>
      </c>
      <c r="BW90" s="0" t="n">
        <f aca="false">(BW89-$N$16*(CB89*BX89-CD89*BV89))/BN90</f>
        <v>0.43342100705848</v>
      </c>
      <c r="BX90" s="0" t="n">
        <f aca="false">(BX89+$N$16*(CB89*BW89-CC89*BV89))/BN90</f>
        <v>-0.900432034129997</v>
      </c>
      <c r="BY90" s="0" t="n">
        <f aca="false">(BY89+$N$16*(CC89*CA89-CD89*BZ89))/BK90</f>
        <v>0.000263986439404513</v>
      </c>
      <c r="BZ90" s="0" t="n">
        <f aca="false">(BZ89-$N$16*(CB89*CA89-CD89*BY89))/BK90</f>
        <v>0.000876754992439834</v>
      </c>
      <c r="CA90" s="0" t="n">
        <f aca="false">(CA89+$N$16*(CB89*BZ89-CC89*BY89))/BK90</f>
        <v>0.000402009754909448</v>
      </c>
      <c r="CB90" s="0" t="n">
        <f aca="false">CB89+$N$16*CV89</f>
        <v>-0.9875187609557</v>
      </c>
      <c r="CC90" s="0" t="n">
        <f aca="false">CC89+$N$16*CW89</f>
        <v>60.033364190767</v>
      </c>
      <c r="CD90" s="0" t="n">
        <f aca="false">CD89+$N$16*CX89</f>
        <v>1.50759166637219</v>
      </c>
      <c r="CE90" s="0" t="n">
        <f aca="false">CE89+$N$16*CY89</f>
        <v>6.51850764278083</v>
      </c>
      <c r="CF90" s="0" t="n">
        <f aca="false">CF89+$N$16*CZ89</f>
        <v>0.106909926793992</v>
      </c>
      <c r="CG90" s="0" t="n">
        <f aca="false">-CB90*(CB90*CA90-CD90*BY90)-CC90*(CC90*CA90-CD90*BZ90)</f>
        <v>-1.37027873483628</v>
      </c>
      <c r="CH90" s="0" t="n">
        <f aca="false">-CB90*(CB90*BZ90-CC90*BY90)+CD90*(CC90*CA90-CD90*BZ90)</f>
        <v>0.0178862998875818</v>
      </c>
      <c r="CI90" s="0" t="n">
        <f aca="false">CC90*(CB90*BZ90-CC90*BY90)+CD90*(CB90*CA90-CD90*BY90)</f>
        <v>-1.0045845054221</v>
      </c>
      <c r="CJ90" s="0" t="n">
        <f aca="false">-BP90*(BZ90)^2*$O$9-(CA90+$O$10)^2*$O$9*BP90+BQ90*$O$9*BY90*BZ90+BR90*BY90*$O$9*(CA90+$O$10)-$O$12*BP90</f>
        <v>-0.113807244780533</v>
      </c>
      <c r="CK90" s="0" t="n">
        <f aca="false">BP90*BZ90*BY90*$O$9-BQ90*(BY90)^2*$O$9-BQ90*$O$9*(CA90+$O$10)^2+BR90*BZ90*$O$9*(CA90+$O$10)-$O$12*BQ90</f>
        <v>-0.00683680392477876</v>
      </c>
      <c r="CL90" s="0" t="n">
        <f aca="false">BP90*(CA90+$O$10)*$O$9*BY90+BQ90*$O$9*(CA90+$O$10)*BZ90-BR90*$O$9*(BY90)^2-BR90*$O$9*(BZ90)^2-$O$12*BR90</f>
        <v>0.000728018598393355</v>
      </c>
      <c r="CM90" s="0" t="n">
        <f aca="false">BP90*BZ90*$O$9*($O$2+CG90)-BP90*$O$9*(CA90+$O$10)*CH90-BQ90*$O$9*BY90*($O$2+CG90)+BQ90*$O$9*(CA90+$O$10)*CI90+BR90*BY90*$O$9*CH90-BR90*BZ90*$O$9*CI90-($O$13-$O$14)*(CB90*BS90+CC90*BT90+CD90*BU90)*(CB90*BV90+CC90*BW90+CD90*BX90)</f>
        <v>-2.72187621918337</v>
      </c>
      <c r="CN90" s="0" t="n">
        <f aca="false">-BS90*(BZ90)^2*$O$9-(CA90+$O$10)^2*$O$9*BS90+BT90*$O$9*BY90*BZ90+BU90*BY90*$O$9*(CA90+$O$10)-$O$13*BS90</f>
        <v>0.00293658359479121</v>
      </c>
      <c r="CO90" s="0" t="n">
        <f aca="false">BS90*BZ90*BY90*$O$9-BT90*(BY90)^2*$O$9-BT90*$O$9*(CA90+$O$10)^2+BU90*BZ90*$O$9*(CA90+$O$10)-$O$13*BT90</f>
        <v>-0.10637052393481</v>
      </c>
      <c r="CP90" s="0" t="n">
        <f aca="false">BS90*(CA90+$O$10)*$O$9*BY90+BT90*$O$9*(CA90+$O$10)*BZ90-BU90*$O$9*(BY90)^2-BU90*$O$9*(BZ90)^2-$O$13*BU90</f>
        <v>-0.01436327602614</v>
      </c>
      <c r="CQ90" s="0" t="n">
        <f aca="false">BS90*BZ90*$O$9*($O$2+CG90)-BS90*$O$9*(CA90+$O$10)*CH90-BT90*$O$9*BY90*($O$2+CG90)+BT90*$O$9*(CA90+$O$10)*CI90+BU90*BY90*$O$9*CH90-BU90*BZ90*$O$9*CI90-($O$14-$O$12)*(CB90*BV90+CC90*BW90+CD90*BX90)*(CB90*BP90+CC90*BQ90+CD90*BR90)</f>
        <v>-0.83216103402448</v>
      </c>
      <c r="CR90" s="0" t="n">
        <f aca="false">-BV90*(BZ90)^2*$O$9-(CA90+$O$10)^2*$O$9*BV90+BW90*$O$9*BY90*BZ90+BX90*BY90*$O$9*(CA90+$O$10)-$O$14*BV90</f>
        <v>0.00411137841410717</v>
      </c>
      <c r="CS90" s="0" t="n">
        <f aca="false">BV90*BZ90*BY90*$O$9-BW90*(BY90)^2*$O$9-BW90*$O$9*(CA90+$O$10)^2+BX90*BZ90*$O$9*(CA90+$O$10)-$O$14*BW90</f>
        <v>-0.050886522985119</v>
      </c>
      <c r="CT90" s="0" t="n">
        <f aca="false">BV90*(CA90+$O$10)*$O$9*BY90+BW90*$O$9*(CA90+$O$10)*BZ90-BX90*$O$9*(BY90)^2-BX90*$O$9*(BZ90)^2-$O$14*BX90</f>
        <v>0.0300017797045679</v>
      </c>
      <c r="CU90" s="0" t="n">
        <f aca="false">BV90*BZ90*$O$9*($O$2+CG90)-BV90*$O$9*(CA90+$O$10)*CH90-BW90*$O$9*BY90*($O$2+CG90)+BW90*$O$9*(CA90+$O$10)*CI90+BX90*BY90*$O$9*CH90-BX90*BZ90*$O$9*CI90-($O$12-$O$13)*(CB90*BP90+CC90*BQ90+CD90*BR90)*(CB90*BS90+CC90*BT90+CD90*BU90)</f>
        <v>0.22240133105891</v>
      </c>
      <c r="CV90" s="0" t="n">
        <f aca="false">(CM90-CK90*CW90-CL90*CX90)/CJ90</f>
        <v>23.6263846256462</v>
      </c>
      <c r="CW90" s="0" t="n">
        <f aca="false">((CN90*CL90-CJ90*CP90)*(CR90*CQ90-CN90*CU90)-(CR90*CP90-CN90*CT90)*(CN90*CM90-CJ90*CQ90))/((CR90*CO90-CN90*CS90)*(CN90*CL90-CJ90*CP90)-(CN90*CK90-CJ90*CO90)*(CR90*CP90-CN90*CT90))</f>
        <v>6.43736700784821</v>
      </c>
      <c r="CX90" s="0" t="n">
        <f aca="false">((CR90*CO90-CN90*CS90)*(CN90*CM90-CJ90*CQ90)-(CN90*CK90-CJ90*CO90)*(CR90*CQ90-CN90*CU90))/((CR90*CO90-CN90*CS90)*(CN90*CL90-CJ90*CP90)-(CN90*CK90-CJ90*CO90)*(CR90*CP90-CN90*CT90))</f>
        <v>15.0937561695783</v>
      </c>
      <c r="CY90" s="0" t="n">
        <f aca="false">$O$10*CW90</f>
        <v>0.698454320351531</v>
      </c>
      <c r="CZ90" s="0" t="n">
        <f aca="false">-$O$10*CV90</f>
        <v>-2.56346273188261</v>
      </c>
      <c r="DA90" s="0" t="n">
        <f aca="false">$O$9*(CY90+CW90*CA90-CX90*BZ90+CI90)</f>
        <v>-2.21743078769683</v>
      </c>
      <c r="DB90" s="0" t="n">
        <f aca="false">$O$9*(CZ90-CV90*CA90+CX90*BY90+CH90)</f>
        <v>-17.8576294549753</v>
      </c>
      <c r="DC90" s="0" t="n">
        <f aca="false">$O$9*(CV90*BZ90-CW90*BY90+CG90+$O$2)</f>
        <v>59.1411550676941</v>
      </c>
      <c r="DD90" s="0" t="n">
        <f aca="false">DC90*DI90-SQRT((DA90)^2+(DB90)^2)</f>
        <v>-6.16654403505315</v>
      </c>
      <c r="DG90" s="0" t="n">
        <f aca="false">DG89+CE89*$N$16</f>
        <v>10.3526391590346</v>
      </c>
      <c r="DH90" s="0" t="n">
        <f aca="false">DH89+CF89*$N$16</f>
        <v>1.04721275644407</v>
      </c>
      <c r="DI90" s="19" t="n">
        <f aca="false">$P$4</f>
        <v>0.2</v>
      </c>
    </row>
    <row r="91" customFormat="false" ht="12.75" hidden="false" customHeight="false" outlineLevel="0" collapsed="false">
      <c r="I91" s="0" t="n">
        <f aca="false">(SQRT((W90+$N$16*(AA90*Y90-AB90*X90))^2+(X90-$N$16*(Z90*Y90-AB90*W90))^2+(Y90+$N$16*(Z90*X90-AA90*W90))^2))/SQRT(($E$6)^2+($E$7)^2+($E$8)^2)</f>
        <v>1.00000000018217</v>
      </c>
      <c r="J91" s="0" t="n">
        <f aca="false">SQRT((N90+$N$16*(AA90*P90-AB90*O90))^2+(O90-$N$16*(Z90*P90-AB90*N90))^2+(P90+$N$16*(Z90*O90-AA90*N90))^2)</f>
        <v>1.00000424619758</v>
      </c>
      <c r="K91" s="0" t="n">
        <f aca="false">SQRT((Q90+$N$16*(AA90*S90-AB90*R90))^2+(R90-$N$16*(Z90*S90-AB90*Q90))^2+(S90+$N$16*(Z90*R90-AA90*Q90))^2)</f>
        <v>1.00000030707734</v>
      </c>
      <c r="L91" s="0" t="n">
        <f aca="false">SQRT((T90+$N$16*(AA90*V90-AB90*U90))^2+(U90-$N$16*(Z90*V90-AB90*T90))^2+(V90+$N$16*(Z90*U90-AA90*T90))^2)</f>
        <v>1.00000455256106</v>
      </c>
      <c r="M91" s="19" t="n">
        <f aca="false">M90+$N$16</f>
        <v>0.00690000000000001</v>
      </c>
      <c r="N91" s="19" t="n">
        <f aca="false">(N90+$N$16*(AA90*P90-AB90*O90))/J91</f>
        <v>-0.945000695637686</v>
      </c>
      <c r="O91" s="19" t="n">
        <f aca="false">(O90-$N$16*(Z90*P90-AB90*N90))/J91</f>
        <v>0.259525977641128</v>
      </c>
      <c r="P91" s="19" t="n">
        <f aca="false">(P90+$N$16*(Z90*O90-AA90*N90))/J91</f>
        <v>0.199047612830965</v>
      </c>
      <c r="Q91" s="19" t="n">
        <f aca="false">(Q90+$N$16*(AA90*S90-AB90*R90))/K91</f>
        <v>0.254097245182376</v>
      </c>
      <c r="R91" s="19" t="n">
        <f aca="false">(R90-$N$16*(Z90*S90-AB90*Q90))/K91</f>
        <v>0.965695521997547</v>
      </c>
      <c r="S91" s="19" t="n">
        <f aca="false">(S90+$N$16*(Z90*R90-AA90*Q90))/K91</f>
        <v>-0.0535420282078793</v>
      </c>
      <c r="T91" s="19" t="n">
        <f aca="false">(T90+$N$16*(AA90*V90-AB90*U90))/L91</f>
        <v>0.206114938549814</v>
      </c>
      <c r="U91" s="19" t="n">
        <f aca="false">(U90-$N$16*(Z90*V90-AB90*T90))/L91</f>
        <v>2.17683865646594E-005</v>
      </c>
      <c r="V91" s="19" t="n">
        <f aca="false">(V90+$N$16*(Z90*U90-AA90*T90))/L91</f>
        <v>0.978527787869483</v>
      </c>
      <c r="W91" s="19" t="n">
        <f aca="false">(W90+$N$16*(AA90*Y90-AB90*X90))/I91</f>
        <v>6.36524656523943E-007</v>
      </c>
      <c r="X91" s="19" t="n">
        <f aca="false">(X90-$N$16*(Z90*Y90-AB90*W90))/I91</f>
        <v>0.00099999978551167</v>
      </c>
      <c r="Y91" s="19" t="n">
        <f aca="false">(Y90+$N$16*(Z90*X90-AA90*W90))/I91</f>
        <v>-1.54314532356018E-007</v>
      </c>
      <c r="Z91" s="19" t="n">
        <f aca="false">Z90+$N$16*AW90</f>
        <v>-0.0389402220431704</v>
      </c>
      <c r="AA91" s="19" t="n">
        <f aca="false">AA90+$N$16*AX90</f>
        <v>30.177284126478</v>
      </c>
      <c r="AB91" s="19" t="n">
        <f aca="false">AB90+$N$16*AY90</f>
        <v>-0.189443683115819</v>
      </c>
      <c r="AC91" s="19" t="n">
        <f aca="false">AC90+$N$16*AZ90</f>
        <v>7.99170779123929</v>
      </c>
      <c r="AD91" s="19" t="n">
        <f aca="false">AD90+$N$16*BA90</f>
        <v>3.12354276165817E-006</v>
      </c>
      <c r="AE91" s="0" t="n">
        <f aca="false">-Z91*(Z91*Y91-AB91*W91)-AA91*(AA91*Y91-AB91*X91)</f>
        <v>-0.00557636031532435</v>
      </c>
      <c r="AF91" s="0" t="n">
        <f aca="false">-Z91*(Z91*X91-AA91*W91)+AB91*(AA91*Y91-AB91*X91)</f>
        <v>-3.72710284135734E-005</v>
      </c>
      <c r="AG91" s="0" t="n">
        <f aca="false">AA91*(Z91*X91-AA91*W91)+AB91*(Z91*Y91-AB91*W91)</f>
        <v>-0.00175479681473693</v>
      </c>
      <c r="AH91" s="0" t="n">
        <f aca="false">-X91+(Y91+$O$10)*(-BG91)*(AD91+$O$10*Z91)/SQRT((AC91-$O$10*AA91)^2+(AD91+$O$10*Z91)^2)</f>
        <v>-0.000988347589302993</v>
      </c>
      <c r="AI91" s="0" t="n">
        <f aca="false">-W91+(Y91+$O$10)*(-BG91)*(AC91-$O$10*AA91)/SQRT((AC91-$O$10*AA91)^2+(AD91+$O$10*Z91)^2)</f>
        <v>-0.0130206127928613</v>
      </c>
      <c r="AJ91" s="0" t="n">
        <f aca="false">-W91*(-BG91)*(AD91+$O$10*Z91)/SQRT((AC91-$O$10*AA91)^2+(AD91+$O$10*Z91)^2)+X91*(-BG91)*(AC91-$O$10*AA91)/SQRT((AC91-$O$10*AA91)^2+(AD91+$O$10*Z91)^2)</f>
        <v>-0.000119999994564286</v>
      </c>
      <c r="AK91" s="0" t="n">
        <f aca="false">N91*$O$9*X91*AH91-O91*$O$9*X91*AI91+P91*$O$9*X91*AJ91-$O$12*N91</f>
        <v>0.0293250465933089</v>
      </c>
      <c r="AL91" s="0" t="n">
        <f aca="false">-N91*$O$9*W91*AH91+O91*$O$9*W91*AI91-P91*$O$9*W91*AJ91-$O$12*O91</f>
        <v>-0.00804532441855004</v>
      </c>
      <c r="AM91" s="0" t="n">
        <f aca="false">-$O$12*P91</f>
        <v>-0.0061704759977599</v>
      </c>
      <c r="AN91" s="0" t="n">
        <f aca="false">-N91*$O$9*($O$2+AE91)*AH91+O91*$O$9*($O$2+AE91)*AI91-P91*$O$9*($O$2+AE91)*AJ91-($O$13-$O$14)*(Z91*Q91+AA91*R91+AB91*S91)*(Z91*T91+AA91*U91+AB91*V91)</f>
        <v>-0.282843831456833</v>
      </c>
      <c r="AO91" s="0" t="n">
        <f aca="false">Q91*$O$9*X91*AH91-R91*$O$9*X91*AI91+S91*$O$9*X91*AJ91-$O$13*Q91</f>
        <v>-0.00880709894711679</v>
      </c>
      <c r="AP91" s="0" t="n">
        <f aca="false">-Q91*$O$9*W91*AH91+R91*$O$9*W91*AI91-S91*$O$9*W91*AJ91-$O$13*R91</f>
        <v>-0.0337993982049536</v>
      </c>
      <c r="AQ91" s="0" t="n">
        <f aca="false">-$O$13*S91</f>
        <v>0.00187397098727578</v>
      </c>
      <c r="AR91" s="0" t="n">
        <f aca="false">-Q91*$O$9*($O$2+AE91)*AH91+R91*$O$9*($O$2+AE91)*AI91-S91*$O$9*($O$2+AE91)*AJ91-($O$14-$O$12)*(Z91*T91+AA91*U91+AB91*V91)*(Z91*N91+AA91*O91+AB91*P91)</f>
        <v>-0.84228560319688</v>
      </c>
      <c r="AS91" s="0" t="n">
        <f aca="false">T91*$O$9*X91*AH91-U91*$O$9*X91*AI91+V91*$O$9*X91*AJ91-$O$14*T91</f>
        <v>-0.00680403894332104</v>
      </c>
      <c r="AT91" s="0" t="n">
        <f aca="false">-T91*$O$9*W91*AH91+U91*$O$9*W91*AI91-V91*$O$9*W91*AJ91-$O$14*U91</f>
        <v>-7.16927140295021E-007</v>
      </c>
      <c r="AU91" s="0" t="n">
        <f aca="false">-$O$14*V91</f>
        <v>-0.0322914169996929</v>
      </c>
      <c r="AV91" s="0" t="n">
        <f aca="false">-T91*$O$9*($O$2+AE91)*AH91+U91*$O$9*($O$2+AE91)*AI91-V91*$O$9*($O$2+AE91)*AJ91-($O$12-$O$13)*(Z91*N91+AA91*O91+AB91*P91)*(Z91*Q91+AA91*R91+AB91*S91)</f>
        <v>0.934837868086705</v>
      </c>
      <c r="AW91" s="0" t="n">
        <f aca="false">(AN91-AL91*AX91-AM91*AY91)/AK91</f>
        <v>-8.34683488476699</v>
      </c>
      <c r="AX91" s="0" t="n">
        <f aca="false">((AO91*AM91-AK91*AQ91)*(AS91*AR91-AO91*AV91)-(AS91*AQ91-AO91*AU91)*(AO91*AN91-AK91*AR91))/((AS91*AP91-AO91*AT91)*(AO91*AM91-AK91*AQ91)-(AO91*AL91-AK91*AP91)*(AS91*AQ91-AO91*AU91))</f>
        <v>25.5874445648073</v>
      </c>
      <c r="AY91" s="0" t="n">
        <f aca="false">((AS91*AP91-AO91*AT91)*(AO91*AN91-AK91*AR91)-(AO91*AL91-AK91*AP91)*(AS91*AR91-AO91*AV91))/((AS91*AP91-AO91*AT91)*(AO91*AM91-AK91*AQ91)-(AO91*AL91-AK91*AP91)*(AS91*AQ91-AO91*AU91))</f>
        <v>-27.1918702985096</v>
      </c>
      <c r="AZ91" s="0" t="n">
        <f aca="false">(-BG91*$O$9*(AW91*X91-AX91*W91+$O$2+AE91)*(AC91-$O$10*AA91)/SQRT((AC91-$O$10*AA91)^2+(AD91+$O$10*Z91)^2))/$O$9-(AX91*Y91-AY91*X91)-AG91</f>
        <v>-1.19975991120562</v>
      </c>
      <c r="BA91" s="0" t="n">
        <f aca="false">(-BG91*$O$9*(AW91*X91-AX91*W91+$O$2+AE91)*(AD91+$O$10*Z91)/SQRT((AC91-$O$10*AA91)^2+(AD91+$O$10*Z91)^2))/$O$9-(-AW91*Y91+AY91*W91)-AF91</f>
        <v>0.00110682827894108</v>
      </c>
      <c r="BB91" s="0" t="n">
        <f aca="false">-BG91*$O$9*(AW91*X91-AX91*W91+$O$2+AE91)*(AC91-$O$10*AA91)/SQRT((AC91-$O$10*AA91)^2+(AD91+$O$10*Z91)^2)</f>
        <v>-8.22028754448113</v>
      </c>
      <c r="BC91" s="0" t="n">
        <f aca="false">-BG91*$O$9*(AW91*X91-AX91*W91+$O$2+AE91)*(AD91+$O$10*Z91)/SQRT((AC91-$O$10*AA91)^2+(AD91+$O$10*Z91)^2)</f>
        <v>0.00735672641692526</v>
      </c>
      <c r="BD91" s="0" t="n">
        <f aca="false">$O$9*(AW91*X91-AX91*W91+$O$2+AE91)</f>
        <v>68.5024236368559</v>
      </c>
      <c r="BE91" s="19" t="n">
        <f aca="false">BE90+AC90*$N$16</f>
        <v>0.0551717930330403</v>
      </c>
      <c r="BF91" s="19" t="n">
        <f aca="false">BF90+AD90*$N$16</f>
        <v>6.26293541508203E-009</v>
      </c>
      <c r="BG91" s="19" t="n">
        <f aca="false">$P$6</f>
        <v>0.12</v>
      </c>
      <c r="BH91" s="19" t="n">
        <f aca="false">AC91-$O$10*AA91</f>
        <v>4.71747246351643</v>
      </c>
      <c r="BI91" s="19" t="n">
        <f aca="false">AD91+$O$10*Z91</f>
        <v>-0.00422189054892233</v>
      </c>
      <c r="BJ91" s="19"/>
      <c r="BK91" s="69" t="n">
        <f aca="false">SQRT((BY90+$N$16*(CC90*CA90-CD90*BZ90))^2+(BZ90-$N$16*(CB90*CA90-CD90*BY90))^2+(CA90+$N$16*(CB90*BZ90-CC90*BY90))^2)/SQRT(($E$6)^2+($E$7)^2+($E$8)^2)</f>
        <v>1.000004001893</v>
      </c>
      <c r="BL91" s="0" t="n">
        <f aca="false">SQRT((BP90+$N$16*(CC90*BR90-CD90*BQ90))^2+(BQ90-$N$16*(CB90*BR90-CD90*BP90))^2+(BR90+$N$16*(CB90*BQ90-CC90*BP90))^2)</f>
        <v>1.00001800267134</v>
      </c>
      <c r="BM91" s="0" t="n">
        <f aca="false">SQRT((BS90+$N$16*(CC90*BU90-CD90*BT90))^2+(BT90-$N$16*(CB90*BU90-CD90*BS90))^2+(BU90+$N$16*(CB90*BT90-CC90*BS90))^2)</f>
        <v>1.00000295410724</v>
      </c>
      <c r="BN91" s="0" t="n">
        <f aca="false">SQRT((BV90+$N$16*(CC90*BX90-CD90*BW90))^2+(BW90-$N$16*(CB90*BX90-CD90*BV90))^2+(BX90+$N$16*(CB90*BW90-CC90*BV90))^2)</f>
        <v>1.00001498600639</v>
      </c>
      <c r="BO91" s="0" t="n">
        <f aca="false">BO90+$N$16</f>
        <v>1.29109999999987</v>
      </c>
      <c r="BP91" s="0" t="n">
        <f aca="false">(BP90+$N$16*(CC90*BR90-CD90*BQ90))/BL91</f>
        <v>0.997960344470179</v>
      </c>
      <c r="BQ91" s="0" t="n">
        <f aca="false">(BQ90-$N$16*(CB90*BR90-CD90*BP90))/BL91</f>
        <v>0.0600324075379914</v>
      </c>
      <c r="BR91" s="0" t="n">
        <f aca="false">(BR90+$N$16*(CB90*BQ90-CC90*BP90))/BL91</f>
        <v>-0.0217085446346721</v>
      </c>
      <c r="BS91" s="0" t="n">
        <f aca="false">(BS90+$N$16*(CC90*BU90-CD90*BT90))/BM91</f>
        <v>-0.0217104560571635</v>
      </c>
      <c r="BT91" s="0" t="n">
        <f aca="false">(BT90-$N$16*(CB90*BU90-CD90*BS90))/BM91</f>
        <v>0.90376364428</v>
      </c>
      <c r="BU91" s="0" t="n">
        <f aca="false">(BU90+$N$16*(CB90*BT90-CC90*BS90))/BM91</f>
        <v>0.427480913463425</v>
      </c>
      <c r="BV91" s="0" t="n">
        <f aca="false">(BV90+$N$16*(CC90*BX90-CD90*BW90))/BN91</f>
        <v>-0.0424619574576809</v>
      </c>
      <c r="BW91" s="0" t="n">
        <f aca="false">(BW90-$N$16*(CB90*BX90-CD90*BV90))/BN91</f>
        <v>0.433320017138159</v>
      </c>
      <c r="BX91" s="0" t="n">
        <f aca="false">(BX90+$N$16*(CB90*BW90-CC90*BV90))/BN91</f>
        <v>-0.900239270925373</v>
      </c>
      <c r="BY91" s="0" t="n">
        <f aca="false">(BY90+$N$16*(CC90*CA90-CD90*BZ90))/BK91</f>
        <v>0.000266266594784557</v>
      </c>
      <c r="BZ91" s="0" t="n">
        <f aca="false">(BZ90-$N$16*(CB90*CA90-CD90*BY90))/BK91</f>
        <v>0.00087683098104918</v>
      </c>
      <c r="CA91" s="0" t="n">
        <f aca="false">(CA90+$N$16*(CB90*BZ90-CC90*BY90))/BK91</f>
        <v>0.000400336772198321</v>
      </c>
      <c r="CB91" s="0" t="n">
        <f aca="false">CB90+$N$16*CV90</f>
        <v>-0.985156122493136</v>
      </c>
      <c r="CC91" s="0" t="n">
        <f aca="false">CC90+$N$16*CW90</f>
        <v>60.0340079274678</v>
      </c>
      <c r="CD91" s="0" t="n">
        <f aca="false">CD90+$N$16*CX90</f>
        <v>1.50910104198914</v>
      </c>
      <c r="CE91" s="0" t="n">
        <f aca="false">CE90+$N$16*CY90</f>
        <v>6.51857748821287</v>
      </c>
      <c r="CF91" s="0" t="n">
        <f aca="false">CF90+$N$16*CZ90</f>
        <v>0.106653580520803</v>
      </c>
      <c r="CG91" s="0" t="n">
        <f aca="false">-CB91*(CB91*CA91-CD91*BY91)-CC91*(CC91*CA91-CD91*BZ91)</f>
        <v>-1.36419240323108</v>
      </c>
      <c r="CH91" s="0" t="n">
        <f aca="false">-CB91*(CB91*BZ91-CC91*BY91)+CD91*(CC91*CA91-CD91*BZ91)</f>
        <v>0.0176738179218787</v>
      </c>
      <c r="CI91" s="0" t="n">
        <f aca="false">CC91*(CB91*BZ91-CC91*BY91)+CD91*(CB91*CA91-CD91*BY91)</f>
        <v>-1.01270654384626</v>
      </c>
      <c r="CJ91" s="0" t="n">
        <f aca="false">-BP91*(BZ91)^2*$O$9-(CA91+$O$10)^2*$O$9*BP91+BQ91*$O$9*BY91*BZ91+BR91*BY91*$O$9*(CA91+$O$10)-$O$12*BP91</f>
        <v>-0.113792111198456</v>
      </c>
      <c r="CK91" s="0" t="n">
        <f aca="false">BP91*BZ91*BY91*$O$9-BQ91*(BY91)^2*$O$9-BQ91*$O$9*(CA91+$O$10)^2+BR91*BZ91*$O$9*(CA91+$O$10)-$O$12*BQ91</f>
        <v>-0.00685750299788399</v>
      </c>
      <c r="CL91" s="0" t="n">
        <f aca="false">BP91*(CA91+$O$10)*$O$9*BY91+BQ91*$O$9*(CA91+$O$10)*BZ91-BR91*$O$9*(BY91)^2-BR91*$O$9*(BZ91)^2-$O$12*BR91</f>
        <v>0.00091578042241605</v>
      </c>
      <c r="CM91" s="0" t="n">
        <f aca="false">BP91*BZ91*$O$9*($O$2+CG91)-BP91*$O$9*(CA91+$O$10)*CH91-BQ91*$O$9*BY91*($O$2+CG91)+BQ91*$O$9*(CA91+$O$10)*CI91+BR91*BY91*$O$9*CH91-BR91*BZ91*$O$9*CI91-($O$13-$O$14)*(CB91*BS91+CC91*BT91+CD91*BU91)*(CB91*BV91+CC91*BW91+CD91*BX91)</f>
        <v>-2.72209052338242</v>
      </c>
      <c r="CN91" s="0" t="n">
        <f aca="false">-BS91*(BZ91)^2*$O$9-(CA91+$O$10)^2*$O$9*BS91+BT91*$O$9*BY91*BZ91+BU91*BY91*$O$9*(CA91+$O$10)-$O$13*BS91</f>
        <v>0.00265052118853895</v>
      </c>
      <c r="CO91" s="0" t="n">
        <f aca="false">BS91*BZ91*BY91*$O$9-BT91*(BY91)^2*$O$9-BT91*$O$9*(CA91+$O$10)^2+BU91*BZ91*$O$9*(CA91+$O$10)-$O$13*BT91</f>
        <v>-0.106372402866793</v>
      </c>
      <c r="CP91" s="0" t="n">
        <f aca="false">BS91*(CA91+$O$10)*$O$9*BY91+BT91*$O$9*(CA91+$O$10)*BZ91-BU91*$O$9*(BY91)^2-BU91*$O$9*(BZ91)^2-$O$13*BU91</f>
        <v>-0.0143646664962459</v>
      </c>
      <c r="CQ91" s="0" t="n">
        <f aca="false">BS91*BZ91*$O$9*($O$2+CG91)-BS91*$O$9*(CA91+$O$10)*CH91-BT91*$O$9*BY91*($O$2+CG91)+BT91*$O$9*(CA91+$O$10)*CI91+BU91*BY91*$O$9*CH91-BU91*BZ91*$O$9*CI91-($O$14-$O$12)*(CB91*BV91+CC91*BW91+CD91*BX91)*(CB91*BP91+CC91*BQ91+CD91*BR91)</f>
        <v>-0.837902371657959</v>
      </c>
      <c r="CR91" s="0" t="n">
        <f aca="false">-BV91*(BZ91)^2*$O$9-(CA91+$O$10)^2*$O$9*BV91+BW91*$O$9*BY91*BZ91+BX91*BY91*$O$9*(CA91+$O$10)-$O$14*BV91</f>
        <v>0.00474443333360171</v>
      </c>
      <c r="CS91" s="0" t="n">
        <f aca="false">BV91*BZ91*BY91*$O$9-BW91*(BY91)^2*$O$9-BW91*$O$9*(CA91+$O$10)^2+BX91*BZ91*$O$9*(CA91+$O$10)-$O$14*BW91</f>
        <v>-0.0508736282825118</v>
      </c>
      <c r="CT91" s="0" t="n">
        <f aca="false">BV91*(CA91+$O$10)*$O$9*BY91+BW91*$O$9*(CA91+$O$10)*BZ91-BX91*$O$9*(BY91)^2-BX91*$O$9*(BZ91)^2-$O$14*BX91</f>
        <v>0.0299942044784216</v>
      </c>
      <c r="CU91" s="0" t="n">
        <f aca="false">BV91*BZ91*$O$9*($O$2+CG91)-BV91*$O$9*(CA91+$O$10)*CH91-BW91*$O$9*BY91*($O$2+CG91)+BW91*$O$9*(CA91+$O$10)*CI91+BX91*BY91*$O$9*CH91-BX91*BZ91*$O$9*CI91-($O$12-$O$13)*(CB91*BP91+CC91*BQ91+CD91*BR91)*(CB91*BS91+CC91*BT91+CD91*BU91)</f>
        <v>0.219997636050237</v>
      </c>
      <c r="CV91" s="0" t="n">
        <f aca="false">(CM91-CK91*CW91-CL91*CX91)/CJ91</f>
        <v>23.6478452819937</v>
      </c>
      <c r="CW91" s="0" t="n">
        <f aca="false">((CN91*CL91-CJ91*CP91)*(CR91*CQ91-CN91*CU91)-(CR91*CP91-CN91*CT91)*(CN91*CM91-CJ91*CQ91))/((CR91*CO91-CN91*CS91)*(CN91*CL91-CJ91*CP91)-(CN91*CK91-CJ91*CO91)*(CR91*CP91-CN91*CT91))</f>
        <v>6.49362114189234</v>
      </c>
      <c r="CX91" s="0" t="n">
        <f aca="false">((CR91*CO91-CN91*CS91)*(CN91*CM91-CJ91*CQ91)-(CN91*CK91-CJ91*CO91)*(CR91*CQ91-CN91*CU91))/((CR91*CO91-CN91*CS91)*(CN91*CL91-CJ91*CP91)-(CN91*CK91-CJ91*CO91)*(CR91*CP91-CN91*CT91))</f>
        <v>14.6080246642913</v>
      </c>
      <c r="CY91" s="0" t="n">
        <f aca="false">$O$10*CW91</f>
        <v>0.704557893895319</v>
      </c>
      <c r="CZ91" s="0" t="n">
        <f aca="false">-$O$10*CV91</f>
        <v>-2.56579121309631</v>
      </c>
      <c r="DA91" s="0" t="n">
        <f aca="false">$O$9*(CY91+CW91*CA91-CX91*BZ91+CI91)</f>
        <v>-2.22850448254488</v>
      </c>
      <c r="DB91" s="0" t="n">
        <f aca="false">$O$9*(CZ91-CV91*CA91+CX91*BY91+CH91)</f>
        <v>-17.8758640776813</v>
      </c>
      <c r="DC91" s="0" t="n">
        <f aca="false">$O$9*(CV91*BZ91-CW91*BY91+CG91+$O$2)</f>
        <v>59.1836960803057</v>
      </c>
      <c r="DD91" s="0" t="n">
        <f aca="false">DC91*DI91-SQRT((DA91)^2+(DB91)^2)</f>
        <v>-6.17749817419378</v>
      </c>
      <c r="DG91" s="0" t="n">
        <f aca="false">DG90+CE90*$N$16</f>
        <v>10.3532910097989</v>
      </c>
      <c r="DH91" s="0" t="n">
        <f aca="false">DH90+CF90*$N$16</f>
        <v>1.04722344743675</v>
      </c>
      <c r="DI91" s="19" t="n">
        <f aca="false">$P$4</f>
        <v>0.2</v>
      </c>
    </row>
    <row r="92" customFormat="false" ht="12.75" hidden="false" customHeight="false" outlineLevel="0" collapsed="false">
      <c r="I92" s="0" t="n">
        <f aca="false">(SQRT((W91+$N$16*(AA91*Y91-AB91*X91))^2+(X91-$N$16*(Z91*Y91-AB91*W91))^2+(Y91+$N$16*(Z91*X91-AA91*W91))^2))/SQRT(($E$6)^2+($E$7)^2+($E$8)^2)</f>
        <v>1.00000000018764</v>
      </c>
      <c r="J92" s="0" t="n">
        <f aca="false">SQRT((N91+$N$16*(AA91*P91-AB91*O91))^2+(O91-$N$16*(Z91*P91-AB91*N91))^2+(P91+$N$16*(Z91*O91-AA91*N91))^2)</f>
        <v>1.00000424690703</v>
      </c>
      <c r="K92" s="0" t="n">
        <f aca="false">SQRT((Q91+$N$16*(AA91*S91-AB91*R91))^2+(R91-$N$16*(Z91*S91-AB91*Q91))^2+(S91+$N$16*(Z91*R91-AA91*Q91))^2)</f>
        <v>1.00000030715624</v>
      </c>
      <c r="L92" s="0" t="n">
        <f aca="false">SQRT((T91+$N$16*(AA91*V91-AB91*U91))^2+(U91-$N$16*(Z91*V91-AB91*T91))^2+(V91+$N$16*(Z91*U91-AA91*T91))^2)</f>
        <v>1.00000455333329</v>
      </c>
      <c r="M92" s="19" t="n">
        <f aca="false">M91+$N$16</f>
        <v>0.00700000000000001</v>
      </c>
      <c r="N92" s="19" t="n">
        <f aca="false">(N91+$N$16*(AA91*P91-AB91*O91))/J92</f>
        <v>-0.944391096704078</v>
      </c>
      <c r="O92" s="19" t="n">
        <f aca="false">(O91-$N$16*(Z91*P91-AB91*N91))/J92</f>
        <v>0.259543552920844</v>
      </c>
      <c r="P92" s="19" t="n">
        <f aca="false">(P91+$N$16*(Z91*O91-AA91*N91))/J92</f>
        <v>0.201897500240329</v>
      </c>
      <c r="Q92" s="19" t="n">
        <f aca="false">(Q91+$N$16*(AA91*S91-AB91*R91))/K92</f>
        <v>0.253953886370707</v>
      </c>
      <c r="R92" s="19" t="n">
        <f aca="false">(R91-$N$16*(Z91*S91-AB91*Q91))/K92</f>
        <v>0.965690203174129</v>
      </c>
      <c r="S92" s="19" t="n">
        <f aca="false">(S91+$N$16*(Z91*R91-AA91*Q91))/K92</f>
        <v>-0.0543125684416027</v>
      </c>
      <c r="T92" s="19" t="n">
        <f aca="false">(T91+$N$16*(AA91*V91-AB91*U91))/L92</f>
        <v>0.209066918118863</v>
      </c>
      <c r="U92" s="19" t="n">
        <f aca="false">(U91-$N$16*(Z91*V91-AB91*T91))/L92</f>
        <v>2.16739794989053E-005</v>
      </c>
      <c r="V92" s="19" t="n">
        <f aca="false">(V91+$N$16*(Z91*U91-AA91*T91))/L92</f>
        <v>0.977901336167673</v>
      </c>
      <c r="W92" s="19" t="n">
        <f aca="false">(W91+$N$16*(AA91*Y91-AB91*X91))/I92</f>
        <v>6.55003341300501E-007</v>
      </c>
      <c r="X92" s="19" t="n">
        <f aca="false">(X91-$N$16*(Z91*Y91-AB91*W91))/I92</f>
        <v>0.000999999772664571</v>
      </c>
      <c r="Y92" s="19" t="n">
        <f aca="false">(Y91+$N$16*(Z91*X91-AA91*W91))/I92</f>
        <v>-1.6012941223641E-007</v>
      </c>
      <c r="Z92" s="19" t="n">
        <f aca="false">Z91+$N$16*AW91</f>
        <v>-0.0397749055316471</v>
      </c>
      <c r="AA92" s="19" t="n">
        <f aca="false">AA91+$N$16*AX91</f>
        <v>30.1798428709345</v>
      </c>
      <c r="AB92" s="19" t="n">
        <f aca="false">AB91+$N$16*AY91</f>
        <v>-0.19216287014567</v>
      </c>
      <c r="AC92" s="19" t="n">
        <f aca="false">AC91+$N$16*AZ91</f>
        <v>7.99158781524817</v>
      </c>
      <c r="AD92" s="19" t="n">
        <f aca="false">AD91+$N$16*BA91</f>
        <v>3.23422558955228E-006</v>
      </c>
      <c r="AE92" s="0" t="n">
        <f aca="false">-Z92*(Z92*Y92-AB92*W92)-AA92*(AA92*Y92-AB92*X92)</f>
        <v>-0.00565358911036748</v>
      </c>
      <c r="AF92" s="0" t="n">
        <f aca="false">-Z92*(Z92*X92-AA92*W92)+AB92*(AA92*Y92-AB92*X92)</f>
        <v>-3.83662075352074E-005</v>
      </c>
      <c r="AG92" s="0" t="n">
        <f aca="false">AA92*(Z92*X92-AA92*W92)+AB92*(Z92*Y92-AB92*W92)</f>
        <v>-0.00179701759032035</v>
      </c>
      <c r="AH92" s="0" t="n">
        <f aca="false">-X92+(Y92+$O$10)*(-BG92)*(AD92+$O$10*Z92)/SQRT((AC92-$O$10*AA92)^2+(AD92+$O$10*Z92)^2)</f>
        <v>-0.000988096930018335</v>
      </c>
      <c r="AI92" s="0" t="n">
        <f aca="false">-W92+(Y92+$O$10)*(-BG92)*(AC92-$O$10*AA92)/SQRT((AC92-$O$10*AA92)^2+(AD92+$O$10*Z92)^2)</f>
        <v>-0.0130206303470322</v>
      </c>
      <c r="AJ92" s="0" t="n">
        <f aca="false">-W92*(-BG92)*(AD92+$O$10*Z92)/SQRT((AC92-$O$10*AA92)^2+(AD92+$O$10*Z92)^2)+X92*(-BG92)*(AC92-$O$10*AA92)/SQRT((AC92-$O$10*AA92)^2+(AD92+$O$10*Z92)^2)</f>
        <v>-0.000119999994430594</v>
      </c>
      <c r="AK92" s="0" t="n">
        <f aca="false">N92*$O$9*X92*AH92-O92*$O$9*X92*AI92+P92*$O$9*X92*AJ92-$O$12*N92</f>
        <v>0.0293061423913443</v>
      </c>
      <c r="AL92" s="0" t="n">
        <f aca="false">-N92*$O$9*W92*AH92+O92*$O$9*W92*AI92-P92*$O$9*W92*AJ92-$O$12*O92</f>
        <v>-0.0080458698026987</v>
      </c>
      <c r="AM92" s="0" t="n">
        <f aca="false">-$O$12*P92</f>
        <v>-0.0062588225074502</v>
      </c>
      <c r="AN92" s="0" t="n">
        <f aca="false">-N92*$O$9*($O$2+AE92)*AH92+O92*$O$9*($O$2+AE92)*AI92-P92*$O$9*($O$2+AE92)*AJ92-($O$13-$O$14)*(Z92*Q92+AA92*R92+AB92*S92)*(Z92*T92+AA92*U92+AB92*V92)</f>
        <v>-0.282610491800474</v>
      </c>
      <c r="AO92" s="0" t="n">
        <f aca="false">Q92*$O$9*X92*AH92-R92*$O$9*X92*AI92+S92*$O$9*X92*AJ92-$O$13*Q92</f>
        <v>-0.00880207967127131</v>
      </c>
      <c r="AP92" s="0" t="n">
        <f aca="false">-Q92*$O$9*W92*AH92+R92*$O$9*W92*AI92-S92*$O$9*W92*AJ92-$O$13*R92</f>
        <v>-0.0337992136420561</v>
      </c>
      <c r="AQ92" s="0" t="n">
        <f aca="false">-$O$13*S92</f>
        <v>0.00190093989545609</v>
      </c>
      <c r="AR92" s="0" t="n">
        <f aca="false">-Q92*$O$9*($O$2+AE92)*AH92+R92*$O$9*($O$2+AE92)*AI92-S92*$O$9*($O$2+AE92)*AJ92-($O$14-$O$12)*(Z92*T92+AA92*U92+AB92*V92)*(Z92*N92+AA92*O92+AB92*P92)</f>
        <v>-0.842251065110636</v>
      </c>
      <c r="AS92" s="0" t="n">
        <f aca="false">T92*$O$9*X92*AH92-U92*$O$9*X92*AI92+V92*$O$9*X92*AJ92-$O$14*T92</f>
        <v>-0.00690147380768932</v>
      </c>
      <c r="AT92" s="0" t="n">
        <f aca="false">-T92*$O$9*W92*AH92+U92*$O$9*W92*AI92-V92*$O$9*W92*AJ92-$O$14*U92</f>
        <v>-7.13757406659503E-007</v>
      </c>
      <c r="AU92" s="0" t="n">
        <f aca="false">-$O$14*V92</f>
        <v>-0.0322707440935332</v>
      </c>
      <c r="AV92" s="0" t="n">
        <f aca="false">-T92*$O$9*($O$2+AE92)*AH92+U92*$O$9*($O$2+AE92)*AI92-V92*$O$9*($O$2+AE92)*AJ92-($O$12-$O$13)*(Z92*N92+AA92*O92+AB92*P92)*(Z92*Q92+AA92*R92+AB92*S92)</f>
        <v>0.935205605159811</v>
      </c>
      <c r="AW92" s="0" t="n">
        <f aca="false">(AN92-AL92*AX92-AM92*AY92)/AK92</f>
        <v>-8.42384230209385</v>
      </c>
      <c r="AX92" s="0" t="n">
        <f aca="false">((AO92*AM92-AK92*AQ92)*(AS92*AR92-AO92*AV92)-(AS92*AQ92-AO92*AU92)*(AO92*AN92-AK92*AR92))/((AS92*AP92-AO92*AT92)*(AO92*AM92-AK92*AQ92)-(AO92*AL92-AK92*AP92)*(AS92*AQ92-AO92*AU92))</f>
        <v>25.5844037445168</v>
      </c>
      <c r="AY92" s="0" t="n">
        <f aca="false">((AS92*AP92-AO92*AT92)*(AO92*AN92-AK92*AR92)-(AO92*AL92-AK92*AP92)*(AS92*AR92-AO92*AV92))/((AS92*AP92-AO92*AT92)*(AO92*AM92-AK92*AQ92)-(AO92*AL92-AK92*AP92)*(AS92*AQ92-AO92*AU92))</f>
        <v>-27.1790119455359</v>
      </c>
      <c r="AZ92" s="0" t="n">
        <f aca="false">(-BG92*$O$9*(AW92*X92-AX92*W92+$O$2+AE92)*(AC92-$O$10*AA92)/SQRT((AC92-$O$10*AA92)^2+(AD92+$O$10*Z92)^2))/$O$9-(AX92*Y92-AY92*X92)-AG92</f>
        <v>-1.19968609815762</v>
      </c>
      <c r="BA92" s="0" t="n">
        <f aca="false">(-BG92*$O$9*(AW92*X92-AX92*W92+$O$2+AE92)*(AD92+$O$10*Z92)/SQRT((AC92-$O$10*AA92)^2+(AD92+$O$10*Z92)^2))/$O$9-(-AW92*Y92+AY92*W92)-AF92</f>
        <v>0.00113106832194859</v>
      </c>
      <c r="BB92" s="0" t="n">
        <f aca="false">-BG92*$O$9*(AW92*X92-AX92*W92+$O$2+AE92)*(AC92-$O$10*AA92)/SQRT((AC92-$O$10*AA92)^2+(AD92+$O$10*Z92)^2)</f>
        <v>-8.22015744757686</v>
      </c>
      <c r="BC92" s="0" t="n">
        <f aca="false">-BG92*$O$9*(AW92*X92-AX92*W92+$O$2+AE92)*(AD92+$O$10*Z92)/SQRT((AC92-$O$10*AA92)^2+(AD92+$O$10*Z92)^2)</f>
        <v>0.0075148560610144</v>
      </c>
      <c r="BD92" s="0" t="n">
        <f aca="false">$O$9*(AW92*X92-AX92*W92+$O$2+AE92)</f>
        <v>68.5013406884285</v>
      </c>
      <c r="BE92" s="19" t="n">
        <f aca="false">BE91+AC91*$N$16</f>
        <v>0.0559709638121643</v>
      </c>
      <c r="BF92" s="19" t="n">
        <f aca="false">BF91+AD91*$N$16</f>
        <v>6.57528969124785E-009</v>
      </c>
      <c r="BG92" s="19" t="n">
        <f aca="false">$P$6</f>
        <v>0.12</v>
      </c>
      <c r="BH92" s="19" t="n">
        <f aca="false">AC92-$O$10*AA92</f>
        <v>4.71707486375178</v>
      </c>
      <c r="BI92" s="19" t="n">
        <f aca="false">AD92+$O$10*Z92</f>
        <v>-0.00431234302459416</v>
      </c>
      <c r="BJ92" s="19"/>
      <c r="BK92" s="69" t="n">
        <f aca="false">SQRT((BY91+$N$16*(CC91*CA91-CD91*BZ91))^2+(BZ91-$N$16*(CB91*CA91-CD91*BY91))^2+(CA91+$N$16*(CB91*BZ91-CC91*BY91))^2)/SQRT(($E$6)^2+($E$7)^2+($E$8)^2)</f>
        <v>1.00000400143877</v>
      </c>
      <c r="BL92" s="0" t="n">
        <f aca="false">SQRT((BP91+$N$16*(CC91*BR91-CD91*BQ91))^2+(BQ91-$N$16*(CB91*BR91-CD91*BP91))^2+(BR91+$N$16*(CB91*BQ91-CC91*BP91))^2)</f>
        <v>1.00001800299732</v>
      </c>
      <c r="BM92" s="0" t="n">
        <f aca="false">SQRT((BS91+$N$16*(CC91*BU91-CD91*BT91))^2+(BT91-$N$16*(CB91*BU91-CD91*BS91))^2+(BU91+$N$16*(CB91*BT91-CC91*BS91))^2)</f>
        <v>1.00000295393654</v>
      </c>
      <c r="BN92" s="0" t="n">
        <f aca="false">SQRT((BV91+$N$16*(CC91*BX91-CD91*BW91))^2+(BW91-$N$16*(CB91*BX91-CD91*BV91))^2+(BX91+$N$16*(CB91*BW91-CC91*BV91))^2)</f>
        <v>1.0000149867752</v>
      </c>
      <c r="BO92" s="0" t="n">
        <f aca="false">BO91+$N$16</f>
        <v>1.29119999999987</v>
      </c>
      <c r="BP92" s="0" t="n">
        <f aca="false">(BP91+$N$16*(CC91*BR91-CD91*BQ91))/BL92</f>
        <v>0.997802996434566</v>
      </c>
      <c r="BQ92" s="0" t="n">
        <f aca="false">(BQ91-$N$16*(CB91*BR91-CD91*BP91))/BL92</f>
        <v>0.060179787790438</v>
      </c>
      <c r="BR92" s="0" t="n">
        <f aca="false">(BR91+$N$16*(CB91*BQ91-CC91*BP91))/BL92</f>
        <v>-0.0277051159120503</v>
      </c>
      <c r="BS92" s="0" t="n">
        <f aca="false">(BS91+$N$16*(CC91*BU91-CD91*BT91))/BM92</f>
        <v>-0.0192804469149059</v>
      </c>
      <c r="BT92" s="0" t="n">
        <f aca="false">(BT91-$N$16*(CB91*BU91-CD91*BS91))/BM92</f>
        <v>0.903799811729441</v>
      </c>
      <c r="BU92" s="0" t="n">
        <f aca="false">(BU91+$N$16*(CB91*BT91-CC91*BS91))/BM92</f>
        <v>0.427520952334022</v>
      </c>
      <c r="BV92" s="0" t="n">
        <f aca="false">(BV91+$N$16*(CC91*BX91-CD91*BW91))/BN92</f>
        <v>-0.0479311286463038</v>
      </c>
      <c r="BW92" s="0" t="n">
        <f aca="false">(BW91-$N$16*(CB91*BX91-CD91*BV91))/BN92</f>
        <v>0.433218429029581</v>
      </c>
      <c r="BX92" s="0" t="n">
        <f aca="false">(BX91+$N$16*(CB91*BW91-CC91*BV91))/BN92</f>
        <v>-0.900013555262271</v>
      </c>
      <c r="BY92" s="0" t="n">
        <f aca="false">(BY91+$N$16*(CC91*CA91-CD91*BZ91))/BK92</f>
        <v>0.000268536579692741</v>
      </c>
      <c r="BZ92" s="0" t="n">
        <f aca="false">(BZ91-$N$16*(CB91*CA91-CD91*BY91))/BK92</f>
        <v>0.000876907093900919</v>
      </c>
      <c r="CA92" s="0" t="n">
        <f aca="false">(CA91+$N$16*(CB91*BZ91-CC91*BY91))/BK92</f>
        <v>0.000398650290396444</v>
      </c>
      <c r="CB92" s="0" t="n">
        <f aca="false">CB91+$N$16*CV91</f>
        <v>-0.982791337964937</v>
      </c>
      <c r="CC92" s="0" t="n">
        <f aca="false">CC91+$N$16*CW91</f>
        <v>60.034657289582</v>
      </c>
      <c r="CD92" s="0" t="n">
        <f aca="false">CD91+$N$16*CX91</f>
        <v>1.51056184445557</v>
      </c>
      <c r="CE92" s="0" t="n">
        <f aca="false">CE91+$N$16*CY91</f>
        <v>6.51864794400226</v>
      </c>
      <c r="CF92" s="0" t="n">
        <f aca="false">CF91+$N$16*CZ91</f>
        <v>0.106397001399494</v>
      </c>
      <c r="CG92" s="0" t="n">
        <f aca="false">-CB92*(CB92*CA92-CD92*BY92)-CC92*(CC92*CA92-CD92*BZ92)</f>
        <v>-1.35805991767112</v>
      </c>
      <c r="CH92" s="0" t="n">
        <f aca="false">-CB92*(CB92*BZ92-CC92*BY92)+CD92*(CC92*CA92-CD92*BZ92)</f>
        <v>0.0174600431134484</v>
      </c>
      <c r="CI92" s="0" t="n">
        <f aca="false">CC92*(CB92*BZ92-CC92*BY92)+CD92*(CB92*CA92-CD92*BY92)</f>
        <v>-1.02079225852626</v>
      </c>
      <c r="CJ92" s="0" t="n">
        <f aca="false">-BP92*(BZ92)^2*$O$9-(CA92+$O$10)^2*$O$9*BP92+BQ92*$O$9*BY92*BZ92+BR92*BY92*$O$9*(CA92+$O$10)-$O$12*BP92</f>
        <v>-0.113772869624557</v>
      </c>
      <c r="CK92" s="0" t="n">
        <f aca="false">BP92*BZ92*BY92*$O$9-BQ92*(BY92)^2*$O$9-BQ92*$O$9*(CA92+$O$10)^2+BR92*BZ92*$O$9*(CA92+$O$10)-$O$12*BQ92</f>
        <v>-0.00687814810838497</v>
      </c>
      <c r="CL92" s="0" t="n">
        <f aca="false">BP92*(CA92+$O$10)*$O$9*BY92+BQ92*$O$9*(CA92+$O$10)*BZ92-BR92*$O$9*(BY92)^2-BR92*$O$9*(BZ92)^2-$O$12*BR92</f>
        <v>0.00110350253313357</v>
      </c>
      <c r="CM92" s="0" t="n">
        <f aca="false">BP92*BZ92*$O$9*($O$2+CG92)-BP92*$O$9*(CA92+$O$10)*CH92-BQ92*$O$9*BY92*($O$2+CG92)+BQ92*$O$9*(CA92+$O$10)*CI92+BR92*BY92*$O$9*CH92-BR92*BZ92*$O$9*CI92-($O$13-$O$14)*(CB92*BS92+CC92*BT92+CD92*BU92)*(CB92*BV92+CC92*BW92+CD92*BX92)</f>
        <v>-2.7223085594308</v>
      </c>
      <c r="CN92" s="0" t="n">
        <f aca="false">-BS92*(BZ92)^2*$O$9-(CA92+$O$10)^2*$O$9*BS92+BT92*$O$9*BY92*BZ92+BU92*BY92*$O$9*(CA92+$O$10)-$O$13*BS92</f>
        <v>0.00236444040716068</v>
      </c>
      <c r="CO92" s="0" t="n">
        <f aca="false">BS92*BZ92*BY92*$O$9-BT92*(BY92)^2*$O$9-BT92*$O$9*(CA92+$O$10)^2+BU92*BZ92*$O$9*(CA92+$O$10)-$O$13*BT92</f>
        <v>-0.106374304175936</v>
      </c>
      <c r="CP92" s="0" t="n">
        <f aca="false">BS92*(CA92+$O$10)*$O$9*BY92+BT92*$O$9*(CA92+$O$10)*BZ92-BU92*$O$9*(BY92)^2-BU92*$O$9*(BZ92)^2-$O$13*BU92</f>
        <v>-0.0143655449362086</v>
      </c>
      <c r="CQ92" s="0" t="n">
        <f aca="false">BS92*BZ92*$O$9*($O$2+CG92)-BS92*$O$9*(CA92+$O$10)*CH92-BT92*$O$9*BY92*($O$2+CG92)+BT92*$O$9*(CA92+$O$10)*CI92+BU92*BY92*$O$9*CH92-BU92*BZ92*$O$9*CI92-($O$14-$O$12)*(CB92*BV92+CC92*BW92+CD92*BX92)*(CB92*BP92+CC92*BQ92+CD92*BR92)</f>
        <v>-0.843617892935646</v>
      </c>
      <c r="CR92" s="0" t="n">
        <f aca="false">-BV92*(BZ92)^2*$O$9-(CA92+$O$10)^2*$O$9*BV92+BW92*$O$9*BY92*BZ92+BX92*BY92*$O$9*(CA92+$O$10)-$O$14*BV92</f>
        <v>0.00537734258004068</v>
      </c>
      <c r="CS92" s="0" t="n">
        <f aca="false">BV92*BZ92*BY92*$O$9-BW92*(BY92)^2*$O$9-BW92*$O$9*(CA92+$O$10)^2+BX92*BZ92*$O$9*(CA92+$O$10)-$O$14*BW92</f>
        <v>-0.0508606339251837</v>
      </c>
      <c r="CT92" s="0" t="n">
        <f aca="false">BV92*(CA92+$O$10)*$O$9*BY92+BW92*$O$9*(CA92+$O$10)*BZ92-BX92*$O$9*(BY92)^2-BX92*$O$9*(BZ92)^2-$O$14*BX92</f>
        <v>0.0299855228750698</v>
      </c>
      <c r="CU92" s="0" t="n">
        <f aca="false">BV92*BZ92*$O$9*($O$2+CG92)-BV92*$O$9*(CA92+$O$10)*CH92-BW92*$O$9*BY92*($O$2+CG92)+BW92*$O$9*(CA92+$O$10)*CI92+BX92*BY92*$O$9*CH92-BX92*BZ92*$O$9*CI92-($O$12-$O$13)*(CB92*BP92+CC92*BQ92+CD92*BR92)*(CB92*BS92+CC92*BT92+CD92*BU92)</f>
        <v>0.217604828599503</v>
      </c>
      <c r="CV92" s="0" t="n">
        <f aca="false">(CM92-CK92*CW92-CL92*CX92)/CJ92</f>
        <v>23.6685829814539</v>
      </c>
      <c r="CW92" s="0" t="n">
        <f aca="false">((CN92*CL92-CJ92*CP92)*(CR92*CQ92-CN92*CU92)-(CR92*CP92-CN92*CT92)*(CN92*CM92-CJ92*CQ92))/((CR92*CO92-CN92*CS92)*(CN92*CL92-CJ92*CP92)-(CN92*CK92-CJ92*CO92)*(CR92*CP92-CN92*CT92))</f>
        <v>6.54964061251988</v>
      </c>
      <c r="CX92" s="0" t="n">
        <f aca="false">((CR92*CO92-CN92*CS92)*(CN92*CM92-CJ92*CQ92)-(CN92*CK92-CJ92*CO92)*(CR92*CQ92-CN92*CU92))/((CR92*CO92-CN92*CS92)*(CN92*CL92-CJ92*CP92)-(CN92*CK92-CJ92*CO92)*(CR92*CP92-CN92*CT92))</f>
        <v>14.1218022051253</v>
      </c>
      <c r="CY92" s="0" t="n">
        <f aca="false">$O$10*CW92</f>
        <v>0.710636006458407</v>
      </c>
      <c r="CZ92" s="0" t="n">
        <f aca="false">-$O$10*CV92</f>
        <v>-2.56804125348775</v>
      </c>
      <c r="DA92" s="0" t="n">
        <f aca="false">$O$9*(CY92+CW92*CA92-CX92*BZ92+CI92)</f>
        <v>-2.23950121127614</v>
      </c>
      <c r="DB92" s="0" t="n">
        <f aca="false">$O$9*(CZ92-CV92*CA92+CX92*BY92+CH92)</f>
        <v>-17.8935713417291</v>
      </c>
      <c r="DC92" s="0" t="n">
        <f aca="false">$O$9*(CV92*BZ92-CW92*BY92+CG92+$O$2)</f>
        <v>59.2265548879172</v>
      </c>
      <c r="DD92" s="0" t="n">
        <f aca="false">DC92*DI92-SQRT((DA92)^2+(DB92)^2)</f>
        <v>-6.18786015333126</v>
      </c>
      <c r="DG92" s="0" t="n">
        <f aca="false">DG91+CE91*$N$16</f>
        <v>10.3539428675477</v>
      </c>
      <c r="DH92" s="0" t="n">
        <f aca="false">DH91+CF91*$N$16</f>
        <v>1.0472341127948</v>
      </c>
      <c r="DI92" s="19" t="n">
        <f aca="false">$P$4</f>
        <v>0.2</v>
      </c>
    </row>
    <row r="93" customFormat="false" ht="12.75" hidden="false" customHeight="false" outlineLevel="0" collapsed="false">
      <c r="I93" s="0" t="n">
        <f aca="false">(SQRT((W92+$N$16*(AA92*Y92-AB92*X92))^2+(X92-$N$16*(Z92*Y92-AB92*W92))^2+(Y92+$N$16*(Z92*X92-AA92*W92))^2))/SQRT(($E$6)^2+($E$7)^2+($E$8)^2)</f>
        <v>1.00000000019319</v>
      </c>
      <c r="J93" s="0" t="n">
        <f aca="false">SQRT((N92+$N$16*(AA92*P92-AB92*O92))^2+(O92-$N$16*(Z92*P92-AB92*N92))^2+(P92+$N$16*(Z92*O92-AA92*N92))^2)</f>
        <v>1.0000042476166</v>
      </c>
      <c r="K93" s="0" t="n">
        <f aca="false">SQRT((Q92+$N$16*(AA92*S92-AB92*R92))^2+(R92-$N$16*(Z92*S92-AB92*Q92))^2+(S92+$N$16*(Z92*R92-AA92*Q92))^2)</f>
        <v>1.00000030723517</v>
      </c>
      <c r="L93" s="0" t="n">
        <f aca="false">SQRT((T92+$N$16*(AA92*V92-AB92*U92))^2+(U92-$N$16*(Z92*V92-AB92*T92))^2+(V92+$N$16*(Z92*U92-AA92*T92))^2)</f>
        <v>1.0000045541055</v>
      </c>
      <c r="M93" s="19" t="n">
        <f aca="false">M92+$N$16</f>
        <v>0.00710000000000001</v>
      </c>
      <c r="N93" s="19" t="n">
        <f aca="false">(N92+$N$16*(AA92*P92-AB92*O92))/J93</f>
        <v>-0.943772776972431</v>
      </c>
      <c r="O93" s="19" t="n">
        <f aca="false">(O92-$N$16*(Z92*P92-AB92*N92))/J93</f>
        <v>0.259561401139297</v>
      </c>
      <c r="P93" s="19" t="n">
        <f aca="false">(P92+$N$16*(Z92*O92-AA92*N92))/J93</f>
        <v>0.204745755717552</v>
      </c>
      <c r="Q93" s="19" t="n">
        <f aca="false">(Q92+$N$16*(AA92*S92-AB92*R92))/K93</f>
        <v>0.253808450893787</v>
      </c>
      <c r="R93" s="19" t="n">
        <f aca="false">(R92-$N$16*(Z92*S92-AB92*Q92))/K93</f>
        <v>0.965684810403296</v>
      </c>
      <c r="S93" s="19" t="n">
        <f aca="false">(S92+$N$16*(Z92*R92-AA92*Q92))/K93</f>
        <v>-0.0550828213805962</v>
      </c>
      <c r="T93" s="19" t="n">
        <f aca="false">(T92+$N$16*(AA92*V92-AB92*U92))/L93</f>
        <v>0.212017243853342</v>
      </c>
      <c r="U93" s="19" t="n">
        <f aca="false">(U92-$N$16*(Z92*V92-AB92*T92))/L93</f>
        <v>2.15459847989284E-005</v>
      </c>
      <c r="V93" s="19" t="n">
        <f aca="false">(V92+$N$16*(Z92*U92-AA92*T92))/L93</f>
        <v>0.977265924835509</v>
      </c>
      <c r="W93" s="19" t="n">
        <f aca="false">(W92+$N$16*(AA92*Y92-AB92*X92))/I93</f>
        <v>6.73736355766335E-007</v>
      </c>
      <c r="X93" s="19" t="n">
        <f aca="false">(X92-$N$16*(Z92*Y92-AB92*W92))/I93</f>
        <v>0.000999999759247736</v>
      </c>
      <c r="Y93" s="19" t="n">
        <f aca="false">(Y92+$N$16*(Z92*X92-AA92*W92))/I93</f>
        <v>-1.66083691645303E-007</v>
      </c>
      <c r="Z93" s="19" t="n">
        <f aca="false">Z92+$N$16*AW92</f>
        <v>-0.0406172897618565</v>
      </c>
      <c r="AA93" s="19" t="n">
        <f aca="false">AA92+$N$16*AX92</f>
        <v>30.1824013113089</v>
      </c>
      <c r="AB93" s="19" t="n">
        <f aca="false">AB92+$N$16*AY92</f>
        <v>-0.194880771340224</v>
      </c>
      <c r="AC93" s="19" t="n">
        <f aca="false">AC92+$N$16*AZ92</f>
        <v>7.99146784663836</v>
      </c>
      <c r="AD93" s="19" t="n">
        <f aca="false">AD92+$N$16*BA92</f>
        <v>3.34733242174714E-006</v>
      </c>
      <c r="AE93" s="0" t="n">
        <f aca="false">-Z93*(Z93*Y93-AB93*W93)-AA93*(AA93*Y93-AB93*X93)</f>
        <v>-0.00573066414425875</v>
      </c>
      <c r="AF93" s="0" t="n">
        <f aca="false">-Z93*(Z93*X93-AA93*W93)+AB93*(AA93*Y93-AB93*X93)</f>
        <v>-3.94773223101323E-005</v>
      </c>
      <c r="AG93" s="0" t="n">
        <f aca="false">AA93*(Z93*X93-AA93*W93)+AB93*(Z93*Y93-AB93*W93)</f>
        <v>-0.0018397125060168</v>
      </c>
      <c r="AH93" s="0" t="n">
        <f aca="false">-X93+(Y93+$O$10)*(-BG93)*(AD93+$O$10*Z93)/SQRT((AC93-$O$10*AA93)^2+(AD93+$O$10*Z93)^2)</f>
        <v>-0.000987843928350899</v>
      </c>
      <c r="AI93" s="0" t="n">
        <f aca="false">-W93+(Y93+$O$10)*(-BG93)*(AC93-$O$10*AA93)/SQRT((AC93-$O$10*AA93)^2+(AD93+$O$10*Z93)^2)</f>
        <v>-0.0130206481317934</v>
      </c>
      <c r="AJ93" s="0" t="n">
        <f aca="false">-W93*(-BG93)*(AD93+$O$10*Z93)/SQRT((AC93-$O$10*AA93)^2+(AD93+$O$10*Z93)^2)+X93*(-BG93)*(AC93-$O$10*AA93)/SQRT((AC93-$O$10*AA93)^2+(AD93+$O$10*Z93)^2)</f>
        <v>-0.000119999994292319</v>
      </c>
      <c r="AK93" s="0" t="n">
        <f aca="false">N93*$O$9*X93*AH93-O93*$O$9*X93*AI93+P93*$O$9*X93*AJ93-$O$12*N93</f>
        <v>0.0292869677976555</v>
      </c>
      <c r="AL93" s="0" t="n">
        <f aca="false">-N93*$O$9*W93*AH93+O93*$O$9*W93*AI93-P93*$O$9*W93*AJ93-$O$12*O93</f>
        <v>-0.00804642365530421</v>
      </c>
      <c r="AM93" s="0" t="n">
        <f aca="false">-$O$12*P93</f>
        <v>-0.00634711842724412</v>
      </c>
      <c r="AN93" s="0" t="n">
        <f aca="false">-N93*$O$9*($O$2+AE93)*AH93+O93*$O$9*($O$2+AE93)*AI93-P93*$O$9*($O$2+AE93)*AJ93-($O$13-$O$14)*(Z93*Q93+AA93*R93+AB93*S93)*(Z93*T93+AA93*U93+AB93*V93)</f>
        <v>-0.282376606628135</v>
      </c>
      <c r="AO93" s="0" t="n">
        <f aca="false">Q93*$O$9*X93*AH93-R93*$O$9*X93*AI93+S93*$O$9*X93*AJ93-$O$13*Q93</f>
        <v>-0.00879698769959657</v>
      </c>
      <c r="AP93" s="0" t="n">
        <f aca="false">-Q93*$O$9*W93*AH93+R93*$O$9*W93*AI93-S93*$O$9*W93*AJ93-$O$13*R93</f>
        <v>-0.0337990265130218</v>
      </c>
      <c r="AQ93" s="0" t="n">
        <f aca="false">-$O$13*S93</f>
        <v>0.00192789874832087</v>
      </c>
      <c r="AR93" s="0" t="n">
        <f aca="false">-Q93*$O$9*($O$2+AE93)*AH93+R93*$O$9*($O$2+AE93)*AI93-S93*$O$9*($O$2+AE93)*AJ93-($O$14-$O$12)*(Z93*T93+AA93*U93+AB93*V93)*(Z93*N93+AA93*O93+AB93*P93)</f>
        <v>-0.842216636630489</v>
      </c>
      <c r="AS93" s="0" t="n">
        <f aca="false">T93*$O$9*X93*AH93-U93*$O$9*X93*AI93+V93*$O$9*X93*AJ93-$O$14*T93</f>
        <v>-0.00699885406577851</v>
      </c>
      <c r="AT93" s="0" t="n">
        <f aca="false">-T93*$O$9*W93*AH93+U93*$O$9*W93*AI93-V93*$O$9*W93*AJ93-$O$14*U93</f>
        <v>-7.09477997877309E-007</v>
      </c>
      <c r="AU93" s="0" t="n">
        <f aca="false">-$O$14*V93</f>
        <v>-0.0322497755195718</v>
      </c>
      <c r="AV93" s="0" t="n">
        <f aca="false">-T93*$O$9*($O$2+AE93)*AH93+U93*$O$9*($O$2+AE93)*AI93-V93*$O$9*($O$2+AE93)*AJ93-($O$12-$O$13)*(Z93*N93+AA93*O93+AB93*P93)*(Z93*Q93+AA93*R93+AB93*S93)</f>
        <v>0.935572971182511</v>
      </c>
      <c r="AW93" s="0" t="n">
        <f aca="false">(AN93-AL93*AX93-AM93*AY93)/AK93</f>
        <v>-8.50082823634056</v>
      </c>
      <c r="AX93" s="0" t="n">
        <f aca="false">((AO93*AM93-AK93*AQ93)*(AS93*AR93-AO93*AV93)-(AS93*AQ93-AO93*AU93)*(AO93*AN93-AK93*AR93))/((AS93*AP93-AO93*AT93)*(AO93*AM93-AK93*AQ93)-(AO93*AL93-AK93*AP93)*(AS93*AQ93-AO93*AU93))</f>
        <v>25.5813628260623</v>
      </c>
      <c r="AY93" s="0" t="n">
        <f aca="false">((AS93*AP93-AO93*AT93)*(AO93*AN93-AK93*AR93)-(AO93*AL93-AK93*AP93)*(AS93*AR93-AO93*AV93))/((AS93*AP93-AO93*AT93)*(AO93*AM93-AK93*AQ93)-(AO93*AL93-AK93*AP93)*(AS93*AQ93-AO93*AU93))</f>
        <v>-27.1659275209686</v>
      </c>
      <c r="AZ93" s="0" t="n">
        <f aca="false">(-BG93*$O$9*(AW93*X93-AX93*W93+$O$2+AE93)*(AC93-$O$10*AA93)/SQRT((AC93-$O$10*AA93)^2+(AD93+$O$10*Z93)^2))/$O$9-(AX93*Y93-AY93*X93)-AG93</f>
        <v>-1.19961160098333</v>
      </c>
      <c r="BA93" s="0" t="n">
        <f aca="false">(-BG93*$O$9*(AW93*X93-AX93*W93+$O$2+AE93)*(AD93+$O$10*Z93)/SQRT((AC93-$O$10*AA93)^2+(AD93+$O$10*Z93)^2))/$O$9-(-AW93*Y93+AY93*W93)-AF93</f>
        <v>0.00115554317861672</v>
      </c>
      <c r="BB93" s="0" t="n">
        <f aca="false">-BG93*$O$9*(AW93*X93-AX93*W93+$O$2+AE93)*(AC93-$O$10*AA93)/SQRT((AC93-$O$10*AA93)^2+(AD93+$O$10*Z93)^2)</f>
        <v>-8.22002748809068</v>
      </c>
      <c r="BC93" s="0" t="n">
        <f aca="false">-BG93*$O$9*(AW93*X93-AX93*W93+$O$2+AE93)*(AD93+$O$10*Z93)/SQRT((AC93-$O$10*AA93)^2+(AD93+$O$10*Z93)^2)</f>
        <v>0.00767445934053442</v>
      </c>
      <c r="BD93" s="0" t="n">
        <f aca="false">$O$9*(AW93*X93-AX93*W93+$O$2+AE93)</f>
        <v>68.5002589220028</v>
      </c>
      <c r="BE93" s="19" t="n">
        <f aca="false">BE92+AC92*$N$16</f>
        <v>0.0567701225936891</v>
      </c>
      <c r="BF93" s="19" t="n">
        <f aca="false">BF92+AD92*$N$16</f>
        <v>6.89871225020308E-009</v>
      </c>
      <c r="BG93" s="19" t="n">
        <f aca="false">$P$6</f>
        <v>0.12</v>
      </c>
      <c r="BH93" s="19" t="n">
        <f aca="false">AC93-$O$10*AA93</f>
        <v>4.71667730436134</v>
      </c>
      <c r="BI93" s="19" t="n">
        <f aca="false">AD93+$O$10*Z93</f>
        <v>-0.00440362860673968</v>
      </c>
      <c r="BJ93" s="19"/>
      <c r="BK93" s="69" t="n">
        <f aca="false">SQRT((BY92+$N$16*(CC92*CA92-CD92*BZ92))^2+(BZ92-$N$16*(CB92*CA92-CD92*BY92))^2+(CA92+$N$16*(CB92*BZ92-CC92*BY92))^2)/SQRT(($E$6)^2+($E$7)^2+($E$8)^2)</f>
        <v>1.00000400099303</v>
      </c>
      <c r="BL93" s="0" t="n">
        <f aca="false">SQRT((BP92+$N$16*(CC92*BR92-CD92*BQ92))^2+(BQ92-$N$16*(CB92*BR92-CD92*BP92))^2+(BR92+$N$16*(CB92*BQ92-CC92*BP92))^2)</f>
        <v>1.00001800332608</v>
      </c>
      <c r="BM93" s="0" t="n">
        <f aca="false">SQRT((BS92+$N$16*(CC92*BU92-CD92*BT92))^2+(BT92-$N$16*(CB92*BU92-CD92*BS92))^2+(BU92+$N$16*(CB92*BT92-CC92*BS92))^2)</f>
        <v>1.00000295377396</v>
      </c>
      <c r="BN93" s="0" t="n">
        <f aca="false">SQRT((BV92+$N$16*(CC92*BX92-CD92*BW92))^2+(BW92-$N$16*(CB92*BX92-CD92*BV92))^2+(BX92+$N$16*(CB92*BW92-CC92*BV92))^2)</f>
        <v>1.00001498753843</v>
      </c>
      <c r="BO93" s="0" t="n">
        <f aca="false">BO92+$N$16</f>
        <v>1.29129999999987</v>
      </c>
      <c r="BP93" s="0" t="n">
        <f aca="false">(BP92+$N$16*(CC92*BR92-CD92*BQ92))/BL93</f>
        <v>0.997609618900273</v>
      </c>
      <c r="BQ93" s="0" t="n">
        <f aca="false">(BQ92-$N$16*(CB92*BR92-CD92*BP92))/BL93</f>
        <v>0.0603267031878051</v>
      </c>
      <c r="BR93" s="0" t="n">
        <f aca="false">(BR92+$N$16*(CB92*BQ92-CC92*BP92))/BL93</f>
        <v>-0.0337006996981272</v>
      </c>
      <c r="BS93" s="0" t="n">
        <f aca="false">(BS92+$N$16*(CC92*BU92-CD92*BT92))/BM93</f>
        <v>-0.0168503143081998</v>
      </c>
      <c r="BT93" s="0" t="n">
        <f aca="false">(BT92-$N$16*(CB92*BU92-CD92*BS92))/BM93</f>
        <v>0.903836245959601</v>
      </c>
      <c r="BU93" s="0" t="n">
        <f aca="false">(BU92+$N$16*(CB92*BT92-CC92*BS92))/BM93</f>
        <v>0.427546614297635</v>
      </c>
      <c r="BV93" s="0" t="n">
        <f aca="false">(BV92+$N$16*(CC92*BX92-CD92*BW92))/BN93</f>
        <v>-0.0533989691847364</v>
      </c>
      <c r="BW93" s="0" t="n">
        <f aca="false">(BW92-$N$16*(CB92*BX92-CD92*BV92))/BN93</f>
        <v>0.43311624483719</v>
      </c>
      <c r="BX93" s="0" t="n">
        <f aca="false">(BX92+$N$16*(CB92*BW92-CC92*BV92))/BN93</f>
        <v>-0.899754893594994</v>
      </c>
      <c r="BY93" s="0" t="n">
        <f aca="false">(BY92+$N$16*(CC92*CA92-CD92*BZ92))/BK93</f>
        <v>0.00027079631735508</v>
      </c>
      <c r="BZ93" s="0" t="n">
        <f aca="false">(BZ92-$N$16*(CB92*CA92-CD92*BY92))/BK93</f>
        <v>0.000876983328213076</v>
      </c>
      <c r="CA93" s="0" t="n">
        <f aca="false">(CA92+$N$16*(CB92*BZ92-CC92*BY92))/BK93</f>
        <v>0.000396950370378014</v>
      </c>
      <c r="CB93" s="0" t="n">
        <f aca="false">CB92+$N$16*CV92</f>
        <v>-0.980424479666791</v>
      </c>
      <c r="CC93" s="0" t="n">
        <f aca="false">CC92+$N$16*CW92</f>
        <v>60.0353122536433</v>
      </c>
      <c r="CD93" s="0" t="n">
        <f aca="false">CD92+$N$16*CX92</f>
        <v>1.51197402467609</v>
      </c>
      <c r="CE93" s="0" t="n">
        <f aca="false">CE92+$N$16*CY92</f>
        <v>6.5187190076029</v>
      </c>
      <c r="CF93" s="0" t="n">
        <f aca="false">CF92+$N$16*CZ92</f>
        <v>0.106140197274145</v>
      </c>
      <c r="CG93" s="0" t="n">
        <f aca="false">-CB93*(CB93*CA93-CD93*BY93)-CC93*(CC93*CA93-CD93*BZ93)</f>
        <v>-1.35188149337611</v>
      </c>
      <c r="CH93" s="0" t="n">
        <f aca="false">-CB93*(CB93*BZ93-CC93*BY93)+CD93*(CC93*CA93-CD93*BZ93)</f>
        <v>0.0172449911883255</v>
      </c>
      <c r="CI93" s="0" t="n">
        <f aca="false">CC93*(CB93*BZ93-CC93*BY93)+CD93*(CB93*CA93-CD93*BY93)</f>
        <v>-1.02884137691602</v>
      </c>
      <c r="CJ93" s="0" t="n">
        <f aca="false">-BP93*(BZ93)^2*$O$9-(CA93+$O$10)^2*$O$9*BP93+BQ93*$O$9*BY93*BZ93+BR93*BY93*$O$9*(CA93+$O$10)-$O$12*BP93</f>
        <v>-0.113749520796647</v>
      </c>
      <c r="CK93" s="0" t="n">
        <f aca="false">BP93*BZ93*BY93*$O$9-BQ93*(BY93)^2*$O$9-BQ93*$O$9*(CA93+$O$10)^2+BR93*BZ93*$O$9*(CA93+$O$10)-$O$12*BQ93</f>
        <v>-0.00689873826996288</v>
      </c>
      <c r="CL93" s="0" t="n">
        <f aca="false">BP93*(CA93+$O$10)*$O$9*BY93+BQ93*$O$9*(CA93+$O$10)*BZ93-BR93*$O$9*(BY93)^2-BR93*$O$9*(BZ93)^2-$O$12*BR93</f>
        <v>0.00129117799129114</v>
      </c>
      <c r="CM93" s="0" t="n">
        <f aca="false">BP93*BZ93*$O$9*($O$2+CG93)-BP93*$O$9*(CA93+$O$10)*CH93-BQ93*$O$9*BY93*($O$2+CG93)+BQ93*$O$9*(CA93+$O$10)*CI93+BR93*BY93*$O$9*CH93-BR93*BZ93*$O$9*CI93-($O$13-$O$14)*(CB93*BS93+CC93*BT93+CD93*BU93)*(CB93*BV93+CC93*BW93+CD93*BX93)</f>
        <v>-2.72253031997507</v>
      </c>
      <c r="CN93" s="0" t="n">
        <f aca="false">-BS93*(BZ93)^2*$O$9-(CA93+$O$10)^2*$O$9*BS93+BT93*$O$9*BY93*BZ93+BU93*BY93*$O$9*(CA93+$O$10)-$O$13*BS93</f>
        <v>0.0020783509461095</v>
      </c>
      <c r="CO93" s="0" t="n">
        <f aca="false">BS93*BZ93*BY93*$O$9-BT93*(BY93)^2*$O$9-BT93*$O$9*(CA93+$O$10)^2+BU93*BZ93*$O$9*(CA93+$O$10)-$O$13*BT93</f>
        <v>-0.10637622786553</v>
      </c>
      <c r="CP93" s="0" t="n">
        <f aca="false">BS93*(CA93+$O$10)*$O$9*BY93+BT93*$O$9*(CA93+$O$10)*BZ93-BU93*$O$9*(BY93)^2-BU93*$O$9*(BZ93)^2-$O$13*BU93</f>
        <v>-0.0143659113731363</v>
      </c>
      <c r="CQ93" s="0" t="n">
        <f aca="false">BS93*BZ93*$O$9*($O$2+CG93)-BS93*$O$9*(CA93+$O$10)*CH93-BT93*$O$9*BY93*($O$2+CG93)+BT93*$O$9*(CA93+$O$10)*CI93+BU93*BY93*$O$9*CH93-BU93*BZ93*$O$9*CI93-($O$14-$O$12)*(CB93*BV93+CC93*BW93+CD93*BX93)*(CB93*BP93+CC93*BQ93+CD93*BR93)</f>
        <v>-0.849307425591601</v>
      </c>
      <c r="CR93" s="0" t="n">
        <f aca="false">-BV93*(BZ93)^2*$O$9-(CA93+$O$10)^2*$O$9*BV93+BW93*$O$9*BY93*BZ93+BX93*BY93*$O$9*(CA93+$O$10)-$O$14*BV93</f>
        <v>0.00601008289477245</v>
      </c>
      <c r="CS93" s="0" t="n">
        <f aca="false">BV93*BZ93*BY93*$O$9-BW93*(BY93)^2*$O$9-BW93*$O$9*(CA93+$O$10)^2+BX93*BZ93*$O$9*(CA93+$O$10)-$O$14*BW93</f>
        <v>-0.0508475402047985</v>
      </c>
      <c r="CT93" s="0" t="n">
        <f aca="false">BV93*(CA93+$O$10)*$O$9*BY93+BW93*$O$9*(CA93+$O$10)*BZ93-BX93*$O$9*(BY93)^2-BX93*$O$9*(BZ93)^2-$O$14*BX93</f>
        <v>0.0299757352846576</v>
      </c>
      <c r="CU93" s="0" t="n">
        <f aca="false">BV93*BZ93*$O$9*($O$2+CG93)-BV93*$O$9*(CA93+$O$10)*CH93-BW93*$O$9*BY93*($O$2+CG93)+BW93*$O$9*(CA93+$O$10)*CI93+BX93*BY93*$O$9*CH93-BX93*BZ93*$O$9*CI93-($O$12-$O$13)*(CB93*BP93+CC93*BQ93+CD93*BR93)*(CB93*BS93+CC93*BT93+CD93*BU93)</f>
        <v>0.215223089174382</v>
      </c>
      <c r="CV93" s="0" t="n">
        <f aca="false">(CM93-CK93*CW93-CL93*CX93)/CJ93</f>
        <v>23.6885971742424</v>
      </c>
      <c r="CW93" s="0" t="n">
        <f aca="false">((CN93*CL93-CJ93*CP93)*(CR93*CQ93-CN93*CU93)-(CR93*CP93-CN93*CT93)*(CN93*CM93-CJ93*CQ93))/((CR93*CO93-CN93*CS93)*(CN93*CL93-CJ93*CP93)-(CN93*CK93-CJ93*CO93)*(CR93*CP93-CN93*CT93))</f>
        <v>6.60542310748977</v>
      </c>
      <c r="CX93" s="0" t="n">
        <f aca="false">((CR93*CO93-CN93*CS93)*(CN93*CM93-CJ93*CQ93)-(CN93*CK93-CJ93*CO93)*(CR93*CQ93-CN93*CU93))/((CR93*CO93-CN93*CS93)*(CN93*CL93-CJ93*CP93)-(CN93*CK93-CJ93*CO93)*(CR93*CP93-CN93*CT93))</f>
        <v>13.6351008454928</v>
      </c>
      <c r="CY93" s="0" t="n">
        <f aca="false">$O$10*CW93</f>
        <v>0.71668840716264</v>
      </c>
      <c r="CZ93" s="0" t="n">
        <f aca="false">-$O$10*CV93</f>
        <v>-2.5702127934053</v>
      </c>
      <c r="DA93" s="0" t="n">
        <f aca="false">$O$9*(CY93+CW93*CA93-CX93*BZ93+CI93)</f>
        <v>-2.25042090507049</v>
      </c>
      <c r="DB93" s="0" t="n">
        <f aca="false">$O$9*(CZ93-CV93*CA93+CX93*BY93+CH93)</f>
        <v>-17.9107506518031</v>
      </c>
      <c r="DC93" s="0" t="n">
        <f aca="false">$O$9*(CV93*BZ93-CW93*BY93+CG93+$O$2)</f>
        <v>59.2697300101366</v>
      </c>
      <c r="DD93" s="0" t="n">
        <f aca="false">DC93*DI93-SQRT((DA93)^2+(DB93)^2)</f>
        <v>-6.19762964003352</v>
      </c>
      <c r="DG93" s="0" t="n">
        <f aca="false">DG92+CE92*$N$16</f>
        <v>10.3545947323421</v>
      </c>
      <c r="DH93" s="0" t="n">
        <f aca="false">DH92+CF92*$N$16</f>
        <v>1.04724475249494</v>
      </c>
      <c r="DI93" s="19" t="n">
        <f aca="false">$P$4</f>
        <v>0.2</v>
      </c>
    </row>
    <row r="94" customFormat="false" ht="12.75" hidden="false" customHeight="false" outlineLevel="0" collapsed="false">
      <c r="I94" s="0" t="n">
        <f aca="false">(SQRT((W93+$N$16*(AA93*Y93-AB93*X93))^2+(X93-$N$16*(Z93*Y93-AB93*W93))^2+(Y93+$N$16*(Z93*X93-AA93*W93))^2))/SQRT(($E$6)^2+($E$7)^2+($E$8)^2)</f>
        <v>1.00000000019883</v>
      </c>
      <c r="J94" s="0" t="n">
        <f aca="false">SQRT((N93+$N$16*(AA93*P93-AB93*O93))^2+(O93-$N$16*(Z93*P93-AB93*N93))^2+(P93+$N$16*(Z93*O93-AA93*N93))^2)</f>
        <v>1.00000424832627</v>
      </c>
      <c r="K94" s="0" t="n">
        <f aca="false">SQRT((Q93+$N$16*(AA93*S93-AB93*R93))^2+(R93-$N$16*(Z93*S93-AB93*Q93))^2+(S93+$N$16*(Z93*R93-AA93*Q93))^2)</f>
        <v>1.00000030731413</v>
      </c>
      <c r="L94" s="0" t="n">
        <f aca="false">SQRT((T93+$N$16*(AA93*V93-AB93*U93))^2+(U93-$N$16*(Z93*V93-AB93*T93))^2+(V93+$N$16*(Z93*U93-AA93*T93))^2)</f>
        <v>1.00000455487768</v>
      </c>
      <c r="M94" s="19" t="n">
        <f aca="false">M93+$N$16</f>
        <v>0.00720000000000001</v>
      </c>
      <c r="N94" s="19" t="n">
        <f aca="false">(N93+$N$16*(AA93*P93-AB93*O93))/J94</f>
        <v>-0.943145739972414</v>
      </c>
      <c r="O94" s="19" t="n">
        <f aca="false">(O93-$N$16*(Z93*P93-AB93*N93))/J94</f>
        <v>0.259579522299236</v>
      </c>
      <c r="P94" s="19" t="n">
        <f aca="false">(P93+$N$16*(Z93*O93-AA93*N93))/J94</f>
        <v>0.207592352399571</v>
      </c>
      <c r="Q94" s="19" t="n">
        <f aca="false">(Q93+$N$16*(AA93*S93-AB93*R93))/K94</f>
        <v>0.253660939098241</v>
      </c>
      <c r="R94" s="19" t="n">
        <f aca="false">(R93-$N$16*(Z93*S93-AB93*Q93))/K94</f>
        <v>0.965679343666227</v>
      </c>
      <c r="S94" s="19" t="n">
        <f aca="false">(S93+$N$16*(Z93*R93-AA93*Q93))/K94</f>
        <v>-0.0558527814183313</v>
      </c>
      <c r="T94" s="19" t="n">
        <f aca="false">(T93+$N$16*(AA93*V93-AB93*U93))/L94</f>
        <v>0.214965888363031</v>
      </c>
      <c r="U94" s="19" t="n">
        <f aca="false">(U93-$N$16*(Z93*V93-AB93*T93))/L94</f>
        <v>2.13834683222324E-005</v>
      </c>
      <c r="V94" s="19" t="n">
        <f aca="false">(V93+$N$16*(Z93*U93-AA93*T93))/L94</f>
        <v>0.976621557402375</v>
      </c>
      <c r="W94" s="19" t="n">
        <f aca="false">(W93+$N$16*(AA93*Y93-AB93*X93))/I94</f>
        <v>6.92723147607578E-007</v>
      </c>
      <c r="X94" s="19" t="n">
        <f aca="false">(X93-$N$16*(Z93*Y93-AB93*W93))/I94</f>
        <v>0.000999999745244498</v>
      </c>
      <c r="Y94" s="19" t="n">
        <f aca="false">(Y93+$N$16*(Z93*X93-AA93*W93))/I94</f>
        <v>-1.7217891771616E-007</v>
      </c>
      <c r="Z94" s="19" t="n">
        <f aca="false">Z93+$N$16*AW93</f>
        <v>-0.0414673725854905</v>
      </c>
      <c r="AA94" s="19" t="n">
        <f aca="false">AA93+$N$16*AX93</f>
        <v>30.1849594475915</v>
      </c>
      <c r="AB94" s="19" t="n">
        <f aca="false">AB93+$N$16*AY93</f>
        <v>-0.197597364092321</v>
      </c>
      <c r="AC94" s="19" t="n">
        <f aca="false">AC93+$N$16*AZ93</f>
        <v>7.99134788547826</v>
      </c>
      <c r="AD94" s="19" t="n">
        <f aca="false">AD93+$N$16*BA93</f>
        <v>3.46288673960881E-006</v>
      </c>
      <c r="AE94" s="0" t="n">
        <f aca="false">-Z94*(Z94*Y94-AB94*W94)-AA94*(AA94*Y94-AB94*X94)</f>
        <v>-0.00580758324722709</v>
      </c>
      <c r="AF94" s="0" t="n">
        <f aca="false">-Z94*(Z94*X94-AA94*W94)+AB94*(AA94*Y94-AB94*X94)</f>
        <v>-4.06043704843594E-005</v>
      </c>
      <c r="AG94" s="0" t="n">
        <f aca="false">AA94*(Z94*X94-AA94*W94)+AB94*(Z94*Y94-AB94*W94)</f>
        <v>-0.00188288117135002</v>
      </c>
      <c r="AH94" s="0" t="n">
        <f aca="false">-X94+(Y94+$O$10)*(-BG94)*(AD94+$O$10*Z94)/SQRT((AC94-$O$10*AA94)^2+(AD94+$O$10*Z94)^2)</f>
        <v>-0.000987588584408981</v>
      </c>
      <c r="AI94" s="0" t="n">
        <f aca="false">-W94+(Y94+$O$10)*(-BG94)*(AC94-$O$10*AA94)/SQRT((AC94-$O$10*AA94)^2+(AD94+$O$10*Z94)^2)</f>
        <v>-0.0130206661462707</v>
      </c>
      <c r="AJ94" s="0" t="n">
        <f aca="false">-W94*(-BG94)*(AD94+$O$10*Z94)/SQRT((AC94-$O$10*AA94)^2+(AD94+$O$10*Z94)^2)+X94*(-BG94)*(AC94-$O$10*AA94)/SQRT((AC94-$O$10*AA94)^2+(AD94+$O$10*Z94)^2)</f>
        <v>-0.000119999994149131</v>
      </c>
      <c r="AK94" s="0" t="n">
        <f aca="false">N94*$O$9*X94*AH94-O94*$O$9*X94*AI94+P94*$O$9*X94*AJ94-$O$12*N94</f>
        <v>0.0292675229217849</v>
      </c>
      <c r="AL94" s="0" t="n">
        <f aca="false">-N94*$O$9*W94*AH94+O94*$O$9*W94*AI94-P94*$O$9*W94*AJ94-$O$12*O94</f>
        <v>-0.00804698597642763</v>
      </c>
      <c r="AM94" s="0" t="n">
        <f aca="false">-$O$12*P94</f>
        <v>-0.0064353629243867</v>
      </c>
      <c r="AN94" s="0" t="n">
        <f aca="false">-N94*$O$9*($O$2+AE94)*AH94+O94*$O$9*($O$2+AE94)*AI94-P94*$O$9*($O$2+AE94)*AJ94-($O$13-$O$14)*(Z94*Q94+AA94*R94+AB94*S94)*(Z94*T94+AA94*U94+AB94*V94)</f>
        <v>-0.28214217727316</v>
      </c>
      <c r="AO94" s="0" t="n">
        <f aca="false">Q94*$O$9*X94*AH94-R94*$O$9*X94*AI94+S94*$O$9*X94*AJ94-$O$13*Q94</f>
        <v>-0.00879182304425901</v>
      </c>
      <c r="AP94" s="0" t="n">
        <f aca="false">-Q94*$O$9*W94*AH94+R94*$O$9*W94*AI94-S94*$O$9*W94*AJ94-$O$13*R94</f>
        <v>-0.0337988368171462</v>
      </c>
      <c r="AQ94" s="0" t="n">
        <f aca="false">-$O$13*S94</f>
        <v>0.00195484734964159</v>
      </c>
      <c r="AR94" s="0" t="n">
        <f aca="false">-Q94*$O$9*($O$2+AE94)*AH94+R94*$O$9*($O$2+AE94)*AI94-S94*$O$9*($O$2+AE94)*AJ94-($O$14-$O$12)*(Z94*T94+AA94*U94+AB94*V94)*(Z94*N94+AA94*O94+AB94*P94)</f>
        <v>-0.842182317642862</v>
      </c>
      <c r="AS94" s="0" t="n">
        <f aca="false">T94*$O$9*X94*AH94-U94*$O$9*X94*AI94+V94*$O$9*X94*AJ94-$O$14*T94</f>
        <v>-0.00709617881347385</v>
      </c>
      <c r="AT94" s="0" t="n">
        <f aca="false">-T94*$O$9*W94*AH94+U94*$O$9*W94*AI94-V94*$O$9*W94*AJ94-$O$14*U94</f>
        <v>-7.04058075469414E-007</v>
      </c>
      <c r="AU94" s="0" t="n">
        <f aca="false">-$O$14*V94</f>
        <v>-0.0322285113942784</v>
      </c>
      <c r="AV94" s="0" t="n">
        <f aca="false">-T94*$O$9*($O$2+AE94)*AH94+U94*$O$9*($O$2+AE94)*AI94-V94*$O$9*($O$2+AE94)*AJ94-($O$12-$O$13)*(Z94*N94+AA94*O94+AB94*P94)*(Z94*Q94+AA94*R94+AB94*S94)</f>
        <v>0.935939963632811</v>
      </c>
      <c r="AW94" s="0" t="n">
        <f aca="false">(AN94-AL94*AX94-AM94*AY94)/AK94</f>
        <v>-8.57779202934355</v>
      </c>
      <c r="AX94" s="0" t="n">
        <f aca="false">((AO94*AM94-AK94*AQ94)*(AS94*AR94-AO94*AV94)-(AS94*AQ94-AO94*AU94)*(AO94*AN94-AK94*AR94))/((AS94*AP94-AO94*AT94)*(AO94*AM94-AK94*AQ94)-(AO94*AL94-AK94*AP94)*(AS94*AQ94-AO94*AU94))</f>
        <v>25.5783218394425</v>
      </c>
      <c r="AY94" s="0" t="n">
        <f aca="false">((AS94*AP94-AO94*AT94)*(AO94*AN94-AK94*AR94)-(AO94*AL94-AK94*AP94)*(AS94*AR94-AO94*AV94))/((AS94*AP94-AO94*AT94)*(AO94*AM94-AK94*AQ94)-(AO94*AL94-AK94*AP94)*(AS94*AQ94-AO94*AU94))</f>
        <v>-27.1526169945039</v>
      </c>
      <c r="AZ94" s="0" t="n">
        <f aca="false">(-BG94*$O$9*(AW94*X94-AX94*W94+$O$2+AE94)*(AC94-$O$10*AA94)/SQRT((AC94-$O$10*AA94)^2+(AD94+$O$10*Z94)^2))/$O$9-(AX94*Y94-AY94*X94)-AG94</f>
        <v>-1.19953642033327</v>
      </c>
      <c r="BA94" s="0" t="n">
        <f aca="false">(-BG94*$O$9*(AW94*X94-AX94*W94+$O$2+AE94)*(AD94+$O$10*Z94)/SQRT((AC94-$O$10*AA94)^2+(AD94+$O$10*Z94)^2))/$O$9-(-AW94*Y94+AY94*W94)-AF94</f>
        <v>0.00118025283432289</v>
      </c>
      <c r="BB94" s="0" t="n">
        <f aca="false">-BG94*$O$9*(AW94*X94-AX94*W94+$O$2+AE94)*(AC94-$O$10*AA94)/SQRT((AC94-$O$10*AA94)^2+(AD94+$O$10*Z94)^2)</f>
        <v>-8.21989766832618</v>
      </c>
      <c r="BC94" s="0" t="n">
        <f aca="false">-BG94*$O$9*(AW94*X94-AX94*W94+$O$2+AE94)*(AD94+$O$10*Z94)/SQRT((AC94-$O$10*AA94)^2+(AD94+$O$10*Z94)^2)</f>
        <v>0.00783553611806214</v>
      </c>
      <c r="BD94" s="0" t="n">
        <f aca="false">$O$9*(AW94*X94-AX94*W94+$O$2+AE94)</f>
        <v>68.4991783574914</v>
      </c>
      <c r="BE94" s="19" t="n">
        <f aca="false">BE93+AC93*$N$16</f>
        <v>0.0575692693783529</v>
      </c>
      <c r="BF94" s="19" t="n">
        <f aca="false">BF93+AD93*$N$16</f>
        <v>7.23344549237779E-009</v>
      </c>
      <c r="BG94" s="19" t="n">
        <f aca="false">$P$6</f>
        <v>0.12</v>
      </c>
      <c r="BH94" s="19" t="n">
        <f aca="false">AC94-$O$10*AA94</f>
        <v>4.71627978541458</v>
      </c>
      <c r="BI94" s="19" t="n">
        <f aca="false">AD94+$O$10*Z94</f>
        <v>-0.00449574703878611</v>
      </c>
      <c r="BJ94" s="19"/>
      <c r="BK94" s="69" t="n">
        <f aca="false">SQRT((BY93+$N$16*(CC93*CA93-CD93*BZ93))^2+(BZ93-$N$16*(CB93*CA93-CD93*BY93))^2+(CA93+$N$16*(CB93*BZ93-CC93*BY93))^2)/SQRT(($E$6)^2+($E$7)^2+($E$8)^2)</f>
        <v>1.00000400055573</v>
      </c>
      <c r="BL94" s="0" t="n">
        <f aca="false">SQRT((BP93+$N$16*(CC93*BR93-CD93*BQ93))^2+(BQ93-$N$16*(CB93*BR93-CD93*BP93))^2+(BR93+$N$16*(CB93*BQ93-CC93*BP93))^2)</f>
        <v>1.00001800365762</v>
      </c>
      <c r="BM94" s="0" t="n">
        <f aca="false">SQRT((BS93+$N$16*(CC93*BU93-CD93*BT93))^2+(BT93-$N$16*(CB93*BU93-CD93*BS93))^2+(BU93+$N$16*(CB93*BT93-CC93*BS93))^2)</f>
        <v>1.00000295361953</v>
      </c>
      <c r="BN94" s="0" t="n">
        <f aca="false">SQRT((BV93+$N$16*(CC93*BX93-CD93*BW93))^2+(BW93-$N$16*(CB93*BX93-CD93*BV93))^2+(BX93+$N$16*(CB93*BW93-CC93*BV93))^2)</f>
        <v>1.00001498829608</v>
      </c>
      <c r="BO94" s="0" t="n">
        <f aca="false">BO93+$N$16</f>
        <v>1.29139999999987</v>
      </c>
      <c r="BP94" s="0" t="n">
        <f aca="false">(BP93+$N$16*(CC93*BR93-CD93*BQ93))/BL94</f>
        <v>0.997380217964535</v>
      </c>
      <c r="BQ94" s="0" t="n">
        <f aca="false">(BQ93-$N$16*(CB93*BR93-CD93*BP93))/BL94</f>
        <v>0.0604731463339411</v>
      </c>
      <c r="BR94" s="0" t="n">
        <f aca="false">(BR93+$N$16*(CB93*BQ93-CC93*BP93))/BL94</f>
        <v>-0.0396950801169454</v>
      </c>
      <c r="BS94" s="0" t="n">
        <f aca="false">(BS93+$N$16*(CC93*BU93-CD93*BT93))/BM94</f>
        <v>-0.0144201399600034</v>
      </c>
      <c r="BT94" s="0" t="n">
        <f aca="false">(BT93-$N$16*(CB93*BU93-CD93*BS93))/BM94</f>
        <v>0.903872946255747</v>
      </c>
      <c r="BU94" s="0" t="n">
        <f aca="false">(BU93+$N$16*(CB93*BT93-CC93*BS93))/BM94</f>
        <v>0.427557898524269</v>
      </c>
      <c r="BV94" s="0" t="n">
        <f aca="false">(BV93+$N$16*(CC93*BX93-CD93*BW93))/BN94</f>
        <v>-0.0588652795445559</v>
      </c>
      <c r="BW94" s="0" t="n">
        <f aca="false">(BW93-$N$16*(CB93*BX93-CD93*BV93))/BN94</f>
        <v>0.433013466745373</v>
      </c>
      <c r="BX94" s="0" t="n">
        <f aca="false">(BX93+$N$16*(CB93*BW93-CC93*BV93))/BN94</f>
        <v>-0.899463293570836</v>
      </c>
      <c r="BY94" s="0" t="n">
        <f aca="false">(BY93+$N$16*(CC93*CA93-CD93*BZ93))/BK94</f>
        <v>0.000273045731362667</v>
      </c>
      <c r="BZ94" s="0" t="n">
        <f aca="false">(BZ93-$N$16*(CB93*CA93-CD93*BY93))/BK94</f>
        <v>0.000877059681172762</v>
      </c>
      <c r="CA94" s="0" t="n">
        <f aca="false">(CA93+$N$16*(CB93*BZ93-CC93*BY93))/BK94</f>
        <v>0.000395237073470798</v>
      </c>
      <c r="CB94" s="0" t="n">
        <f aca="false">CB93+$N$16*CV93</f>
        <v>-0.978055619949367</v>
      </c>
      <c r="CC94" s="0" t="n">
        <f aca="false">CC93+$N$16*CW93</f>
        <v>60.035972795954</v>
      </c>
      <c r="CD94" s="0" t="n">
        <f aca="false">CD93+$N$16*CX93</f>
        <v>1.51333753476063</v>
      </c>
      <c r="CE94" s="0" t="n">
        <f aca="false">CE93+$N$16*CY93</f>
        <v>6.51879067644362</v>
      </c>
      <c r="CF94" s="0" t="n">
        <f aca="false">CF93+$N$16*CZ93</f>
        <v>0.105883175994804</v>
      </c>
      <c r="CG94" s="0" t="n">
        <f aca="false">-CB94*(CB94*CA94-CD94*BY94)-CC94*(CC94*CA94-CD94*BZ94)</f>
        <v>-1.34565734712483</v>
      </c>
      <c r="CH94" s="0" t="n">
        <f aca="false">-CB94*(CB94*BZ94-CC94*BY94)+CD94*(CC94*CA94-CD94*BZ94)</f>
        <v>0.0170286780921549</v>
      </c>
      <c r="CI94" s="0" t="n">
        <f aca="false">CC94*(CB94*BZ94-CC94*BY94)+CD94*(CB94*CA94-CD94*BY94)</f>
        <v>-1.03685362770192</v>
      </c>
      <c r="CJ94" s="0" t="n">
        <f aca="false">-BP94*(BZ94)^2*$O$9-(CA94+$O$10)^2*$O$9*BP94+BQ94*$O$9*BY94*BZ94+BR94*BY94*$O$9*(CA94+$O$10)-$O$12*BP94</f>
        <v>-0.113722065601771</v>
      </c>
      <c r="CK94" s="0" t="n">
        <f aca="false">BP94*BZ94*BY94*$O$9-BQ94*(BY94)^2*$O$9-BQ94*$O$9*(CA94+$O$10)^2+BR94*BZ94*$O$9*(CA94+$O$10)-$O$12*BQ94</f>
        <v>-0.00691927249720538</v>
      </c>
      <c r="CL94" s="0" t="n">
        <f aca="false">BP94*(CA94+$O$10)*$O$9*BY94+BQ94*$O$9*(CA94+$O$10)*BZ94-BR94*$O$9*(BY94)^2-BR94*$O$9*(BZ94)^2-$O$12*BR94</f>
        <v>0.00147879986064886</v>
      </c>
      <c r="CM94" s="0" t="n">
        <f aca="false">BP94*BZ94*$O$9*($O$2+CG94)-BP94*$O$9*(CA94+$O$10)*CH94-BQ94*$O$9*BY94*($O$2+CG94)+BQ94*$O$9*(CA94+$O$10)*CI94+BR94*BY94*$O$9*CH94-BR94*BZ94*$O$9*CI94-($O$13-$O$14)*(CB94*BS94+CC94*BT94+CD94*BU94)*(CB94*BV94+CC94*BW94+CD94*BX94)</f>
        <v>-2.72275579739974</v>
      </c>
      <c r="CN94" s="0" t="n">
        <f aca="false">-BS94*(BZ94)^2*$O$9-(CA94+$O$10)^2*$O$9*BS94+BT94*$O$9*BY94*BZ94+BU94*BY94*$O$9*(CA94+$O$10)-$O$13*BS94</f>
        <v>0.00179226250076275</v>
      </c>
      <c r="CO94" s="0" t="n">
        <f aca="false">BS94*BZ94*BY94*$O$9-BT94*(BY94)^2*$O$9-BT94*$O$9*(CA94+$O$10)^2+BU94*BZ94*$O$9*(CA94+$O$10)-$O$13*BT94</f>
        <v>-0.106378173935106</v>
      </c>
      <c r="CP94" s="0" t="n">
        <f aca="false">BS94*(CA94+$O$10)*$O$9*BY94+BT94*$O$9*(CA94+$O$10)*BZ94-BU94*$O$9*(BY94)^2-BU94*$O$9*(BZ94)^2-$O$13*BU94</f>
        <v>-0.0143657658521271</v>
      </c>
      <c r="CQ94" s="0" t="n">
        <f aca="false">BS94*BZ94*$O$9*($O$2+CG94)-BS94*$O$9*(CA94+$O$10)*CH94-BT94*$O$9*BY94*($O$2+CG94)+BT94*$O$9*(CA94+$O$10)*CI94+BU94*BY94*$O$9*CH94-BU94*BZ94*$O$9*CI94-($O$14-$O$12)*(CB94*BV94+CC94*BW94+CD94*BX94)*(CB94*BP94+CC94*BQ94+CD94*BR94)</f>
        <v>-0.854970798284058</v>
      </c>
      <c r="CR94" s="0" t="n">
        <f aca="false">-BV94*(BZ94)^2*$O$9-(CA94+$O$10)^2*$O$9*BV94+BW94*$O$9*BY94*BZ94+BX94*BY94*$O$9*(CA94+$O$10)-$O$14*BV94</f>
        <v>0.00664263102503955</v>
      </c>
      <c r="CS94" s="0" t="n">
        <f aca="false">BV94*BZ94*BY94*$O$9-BW94*(BY94)^2*$O$9-BW94*$O$9*(CA94+$O$10)^2+BX94*BZ94*$O$9*(CA94+$O$10)-$O$14*BW94</f>
        <v>-0.0508343474233657</v>
      </c>
      <c r="CT94" s="0" t="n">
        <f aca="false">BV94*(CA94+$O$10)*$O$9*BY94+BW94*$O$9*(CA94+$O$10)*BZ94-BX94*$O$9*(BY94)^2-BX94*$O$9*(BZ94)^2-$O$14*BX94</f>
        <v>0.0299648421393149</v>
      </c>
      <c r="CU94" s="0" t="n">
        <f aca="false">BV94*BZ94*$O$9*($O$2+CG94)-BV94*$O$9*(CA94+$O$10)*CH94-BW94*$O$9*BY94*($O$2+CG94)+BW94*$O$9*(CA94+$O$10)*CI94+BX94*BY94*$O$9*CH94-BX94*BZ94*$O$9*CI94-($O$12-$O$13)*(CB94*BP94+CC94*BQ94+CD94*BR94)*(CB94*BS94+CC94*BT94+CD94*BU94)</f>
        <v>0.212852598117617</v>
      </c>
      <c r="CV94" s="0" t="n">
        <f aca="false">(CM94-CK94*CW94-CL94*CX94)/CJ94</f>
        <v>23.7078873219623</v>
      </c>
      <c r="CW94" s="0" t="n">
        <f aca="false">((CN94*CL94-CJ94*CP94)*(CR94*CQ94-CN94*CU94)-(CR94*CP94-CN94*CT94)*(CN94*CM94-CJ94*CQ94))/((CR94*CO94-CN94*CS94)*(CN94*CL94-CJ94*CP94)-(CN94*CK94-CJ94*CO94)*(CR94*CP94-CN94*CT94))</f>
        <v>6.66096632028406</v>
      </c>
      <c r="CX94" s="0" t="n">
        <f aca="false">((CR94*CO94-CN94*CS94)*(CN94*CM94-CJ94*CQ94)-(CN94*CK94-CJ94*CO94)*(CR94*CQ94-CN94*CU94))/((CR94*CO94-CN94*CS94)*(CN94*CL94-CJ94*CP94)-(CN94*CK94-CJ94*CO94)*(CR94*CP94-CN94*CT94))</f>
        <v>13.1479326513239</v>
      </c>
      <c r="CY94" s="0" t="n">
        <f aca="false">$O$10*CW94</f>
        <v>0.72271484575082</v>
      </c>
      <c r="CZ94" s="0" t="n">
        <f aca="false">-$O$10*CV94</f>
        <v>-2.57230577443291</v>
      </c>
      <c r="DA94" s="0" t="n">
        <f aca="false">$O$9*(CY94+CW94*CA94-CX94*BZ94+CI94)</f>
        <v>-2.26126349914804</v>
      </c>
      <c r="DB94" s="0" t="n">
        <f aca="false">$O$9*(CZ94-CV94*CA94+CX94*BY94+CH94)</f>
        <v>-17.9274014182016</v>
      </c>
      <c r="DC94" s="0" t="n">
        <f aca="false">$O$9*(CV94*BZ94-CW94*BY94+CG94+$O$2)</f>
        <v>59.3132199558539</v>
      </c>
      <c r="DD94" s="0" t="n">
        <f aca="false">DC94*DI94-SQRT((DA94)^2+(DB94)^2)</f>
        <v>-6.20680631098057</v>
      </c>
      <c r="DG94" s="0" t="n">
        <f aca="false">DG93+CE93*$N$16</f>
        <v>10.3552466042429</v>
      </c>
      <c r="DH94" s="0" t="n">
        <f aca="false">DH93+CF93*$N$16</f>
        <v>1.04725536651467</v>
      </c>
      <c r="DI94" s="19" t="n">
        <f aca="false">$P$4</f>
        <v>0.2</v>
      </c>
    </row>
    <row r="95" customFormat="false" ht="12.75" hidden="false" customHeight="false" outlineLevel="0" collapsed="false">
      <c r="I95" s="0" t="n">
        <f aca="false">(SQRT((W94+$N$16*(AA94*Y94-AB94*X94))^2+(X94-$N$16*(Z94*Y94-AB94*W94))^2+(Y94+$N$16*(Z94*X94-AA94*W94))^2))/SQRT(($E$6)^2+($E$7)^2+($E$8)^2)</f>
        <v>1.00000000020454</v>
      </c>
      <c r="J95" s="0" t="n">
        <f aca="false">SQRT((N94+$N$16*(AA94*P94-AB94*O94))^2+(O94-$N$16*(Z94*P94-AB94*N94))^2+(P94+$N$16*(Z94*O94-AA94*N94))^2)</f>
        <v>1.00000424903605</v>
      </c>
      <c r="K95" s="0" t="n">
        <f aca="false">SQRT((Q94+$N$16*(AA94*S94-AB94*R94))^2+(R94-$N$16*(Z94*S94-AB94*Q94))^2+(S94+$N$16*(Z94*R94-AA94*Q94))^2)</f>
        <v>1.00000030739313</v>
      </c>
      <c r="L95" s="0" t="n">
        <f aca="false">SQRT((T94+$N$16*(AA94*V94-AB94*U94))^2+(U94-$N$16*(Z94*V94-AB94*T94))^2+(V94+$N$16*(Z94*U94-AA94*T94))^2)</f>
        <v>1.00000455564983</v>
      </c>
      <c r="M95" s="19" t="n">
        <f aca="false">M94+$N$16</f>
        <v>0.00730000000000001</v>
      </c>
      <c r="N95" s="19" t="n">
        <f aca="false">(N94+$N$16*(AA94*P94-AB94*O94))/J95</f>
        <v>-0.942509989316671</v>
      </c>
      <c r="O95" s="19" t="n">
        <f aca="false">(O94-$N$16*(Z94*P94-AB94*N94))/J95</f>
        <v>0.25959791640049</v>
      </c>
      <c r="P95" s="19" t="n">
        <f aca="false">(P94+$N$16*(Z94*O94-AA94*N94))/J95</f>
        <v>0.210437263427399</v>
      </c>
      <c r="Q95" s="19" t="n">
        <f aca="false">(Q94+$N$16*(AA94*S94-AB94*R94))/K95</f>
        <v>0.253511351345666</v>
      </c>
      <c r="R95" s="19" t="n">
        <f aca="false">(R94-$N$16*(Z94*S94-AB94*Q94))/K95</f>
        <v>0.965673802944633</v>
      </c>
      <c r="S95" s="19" t="n">
        <f aca="false">(S94+$N$16*(Z94*R94-AA94*Q94))/K95</f>
        <v>-0.0566224429475075</v>
      </c>
      <c r="T95" s="19" t="n">
        <f aca="false">(T94+$N$16*(AA94*V94-AB94*U94))/L95</f>
        <v>0.217912824261626</v>
      </c>
      <c r="U95" s="19" t="n">
        <f aca="false">(U94-$N$16*(Z94*V94-AB94*T94))/L95</f>
        <v>2.11854955170861E-005</v>
      </c>
      <c r="V95" s="19" t="n">
        <f aca="false">(V94+$N$16*(Z94*U94-AA94*T94))/L95</f>
        <v>0.975968237481885</v>
      </c>
      <c r="W95" s="19" t="n">
        <f aca="false">(W94+$N$16*(AA94*Y94-AB94*X94))/I95</f>
        <v>7.11963157472381E-007</v>
      </c>
      <c r="X95" s="19" t="n">
        <f aca="false">(X94-$N$16*(Z94*Y94-AB94*W94))/I95</f>
        <v>0.000999999730637947</v>
      </c>
      <c r="Y95" s="19" t="n">
        <f aca="false">(Y94+$N$16*(Z94*X94-AA94*W94))/I95</f>
        <v>-1.78416635893706E-007</v>
      </c>
      <c r="Z95" s="19" t="n">
        <f aca="false">Z94+$N$16*AW94</f>
        <v>-0.0423251517884249</v>
      </c>
      <c r="AA95" s="19" t="n">
        <f aca="false">AA94+$N$16*AX94</f>
        <v>30.1875172797755</v>
      </c>
      <c r="AB95" s="19" t="n">
        <f aca="false">AB94+$N$16*AY94</f>
        <v>-0.200312625791771</v>
      </c>
      <c r="AC95" s="19" t="n">
        <f aca="false">AC94+$N$16*AZ94</f>
        <v>7.99122793183622</v>
      </c>
      <c r="AD95" s="19" t="n">
        <f aca="false">AD94+$N$16*BA94</f>
        <v>3.5809120230411E-006</v>
      </c>
      <c r="AE95" s="0" t="n">
        <f aca="false">-Z95*(Z95*Y95-AB95*W95)-AA95*(AA95*Y95-AB95*X95)</f>
        <v>-0.00588434424974649</v>
      </c>
      <c r="AF95" s="0" t="n">
        <f aca="false">-Z95*(Z95*X95-AA95*W95)+AB95*(AA95*Y95-AB95*X95)</f>
        <v>-4.17473494877573E-005</v>
      </c>
      <c r="AG95" s="0" t="n">
        <f aca="false">AA95*(Z95*X95-AA95*W95)+AB95*(Z95*Y95-AB95*W95)</f>
        <v>-0.00192652318707974</v>
      </c>
      <c r="AH95" s="0" t="n">
        <f aca="false">-X95+(Y95+$O$10)*(-BG95)*(AD95+$O$10*Z95)/SQRT((AC95-$O$10*AA95)^2+(AD95+$O$10*Z95)^2)</f>
        <v>-0.000987330898320575</v>
      </c>
      <c r="AI95" s="0" t="n">
        <f aca="false">-W95+(Y95+$O$10)*(-BG95)*(AC95-$O$10*AA95)/SQRT((AC95-$O$10*AA95)^2+(AD95+$O$10*Z95)^2)</f>
        <v>-0.0130206843895815</v>
      </c>
      <c r="AJ95" s="0" t="n">
        <f aca="false">-W95*(-BG95)*(AD95+$O$10*Z95)/SQRT((AC95-$O$10*AA95)^2+(AD95+$O$10*Z95)^2)+X95*(-BG95)*(AC95-$O$10*AA95)/SQRT((AC95-$O$10*AA95)^2+(AD95+$O$10*Z95)^2)</f>
        <v>-0.000119999994000688</v>
      </c>
      <c r="AK95" s="0" t="n">
        <f aca="false">N95*$O$9*X95*AH95-O95*$O$9*X95*AI95+P95*$O$9*X95*AJ95-$O$12*N95</f>
        <v>0.0292478078758485</v>
      </c>
      <c r="AL95" s="0" t="n">
        <f aca="false">-N95*$O$9*W95*AH95+O95*$O$9*W95*AI95-P95*$O$9*W95*AJ95-$O$12*O95</f>
        <v>-0.00804755676603913</v>
      </c>
      <c r="AM95" s="0" t="n">
        <f aca="false">-$O$12*P95</f>
        <v>-0.00652355516624937</v>
      </c>
      <c r="AN95" s="0" t="n">
        <f aca="false">-N95*$O$9*($O$2+AE95)*AH95+O95*$O$9*($O$2+AE95)*AI95-P95*$O$9*($O$2+AE95)*AJ95-($O$13-$O$14)*(Z95*Q95+AA95*R95+AB95*S95)*(Z95*T95+AA95*U95+AB95*V95)</f>
        <v>-0.281907205081458</v>
      </c>
      <c r="AO95" s="0" t="n">
        <f aca="false">Q95*$O$9*X95*AH95-R95*$O$9*X95*AI95+S95*$O$9*X95*AJ95-$O$13*Q95</f>
        <v>-0.0087865857179495</v>
      </c>
      <c r="AP95" s="0" t="n">
        <f aca="false">-Q95*$O$9*W95*AH95+R95*$O$9*W95*AI95-S95*$O$9*W95*AJ95-$O$13*R95</f>
        <v>-0.0337986445537431</v>
      </c>
      <c r="AQ95" s="0" t="n">
        <f aca="false">-$O$13*S95</f>
        <v>0.00198178550316276</v>
      </c>
      <c r="AR95" s="0" t="n">
        <f aca="false">-Q95*$O$9*($O$2+AE95)*AH95+R95*$O$9*($O$2+AE95)*AI95-S95*$O$9*($O$2+AE95)*AJ95-($O$14-$O$12)*(Z95*T95+AA95*U95+AB95*V95)*(Z95*N95+AA95*O95+AB95*P95)</f>
        <v>-0.842148108030969</v>
      </c>
      <c r="AS95" s="0" t="n">
        <f aca="false">T95*$O$9*X95*AH95-U95*$O$9*X95*AI95+V95*$O$9*X95*AJ95-$O$14*T95</f>
        <v>-0.00719344714679036</v>
      </c>
      <c r="AT95" s="0" t="n">
        <f aca="false">-T95*$O$9*W95*AH95+U95*$O$9*W95*AI95-V95*$O$9*W95*AJ95-$O$14*U95</f>
        <v>-6.97466787574647E-007</v>
      </c>
      <c r="AU95" s="0" t="n">
        <f aca="false">-$O$14*V95</f>
        <v>-0.0322069518369022</v>
      </c>
      <c r="AV95" s="0" t="n">
        <f aca="false">-T95*$O$9*($O$2+AE95)*AH95+U95*$O$9*($O$2+AE95)*AI95-V95*$O$9*($O$2+AE95)*AJ95-($O$12-$O$13)*(Z95*N95+AA95*O95+AB95*P95)*(Z95*Q95+AA95*R95+AB95*S95)</f>
        <v>0.936306579994624</v>
      </c>
      <c r="AW95" s="0" t="n">
        <f aca="false">(AN95-AL95*AX95-AM95*AY95)/AK95</f>
        <v>-8.6547330226243</v>
      </c>
      <c r="AX95" s="0" t="n">
        <f aca="false">((AO95*AM95-AK95*AQ95)*(AS95*AR95-AO95*AV95)-(AS95*AQ95-AO95*AU95)*(AO95*AN95-AK95*AR95))/((AS95*AP95-AO95*AT95)*(AO95*AM95-AK95*AQ95)-(AO95*AL95-AK95*AP95)*(AS95*AQ95-AO95*AU95))</f>
        <v>25.575280814685</v>
      </c>
      <c r="AY95" s="0" t="n">
        <f aca="false">((AS95*AP95-AO95*AT95)*(AO95*AN95-AK95*AR95)-(AO95*AL95-AK95*AP95)*(AS95*AR95-AO95*AV95))/((AS95*AP95-AO95*AT95)*(AO95*AM95-AK95*AQ95)-(AO95*AL95-AK95*AP95)*(AS95*AQ95-AO95*AU95))</f>
        <v>-27.1390803377504</v>
      </c>
      <c r="AZ95" s="0" t="n">
        <f aca="false">(-BG95*$O$9*(AW95*X95-AX95*W95+$O$2+AE95)*(AC95-$O$10*AA95)/SQRT((AC95-$O$10*AA95)^2+(AD95+$O$10*Z95)^2))/$O$9-(AX95*Y95-AY95*X95)-AG95</f>
        <v>-1.19946055686864</v>
      </c>
      <c r="BA95" s="0" t="n">
        <f aca="false">(-BG95*$O$9*(AW95*X95-AX95*W95+$O$2+AE95)*(AD95+$O$10*Z95)/SQRT((AC95-$O$10*AA95)^2+(AD95+$O$10*Z95)^2))/$O$9-(-AW95*Y95+AY95*W95)-AF95</f>
        <v>0.00120519727230266</v>
      </c>
      <c r="BB95" s="0" t="n">
        <f aca="false">-BG95*$O$9*(AW95*X95-AX95*W95+$O$2+AE95)*(AC95-$O$10*AA95)/SQRT((AC95-$O$10*AA95)^2+(AD95+$O$10*Z95)^2)</f>
        <v>-8.21976799058638</v>
      </c>
      <c r="BC95" s="0" t="n">
        <f aca="false">-BG95*$O$9*(AW95*X95-AX95*W95+$O$2+AE95)*(AD95+$O$10*Z95)/SQRT((AC95-$O$10*AA95)^2+(AD95+$O$10*Z95)^2)</f>
        <v>0.00799808624395402</v>
      </c>
      <c r="BD95" s="0" t="n">
        <f aca="false">$O$9*(AW95*X95-AX95*W95+$O$2+AE95)</f>
        <v>68.4980990148084</v>
      </c>
      <c r="BE95" s="19" t="n">
        <f aca="false">BE94+AC94*$N$16</f>
        <v>0.0583684041669007</v>
      </c>
      <c r="BF95" s="19" t="n">
        <f aca="false">BF94+AD94*$N$16</f>
        <v>7.57973416633867E-009</v>
      </c>
      <c r="BG95" s="19" t="n">
        <f aca="false">$P$6</f>
        <v>0.12</v>
      </c>
      <c r="BH95" s="19" t="n">
        <f aca="false">AC95-$O$10*AA95</f>
        <v>4.71588230698059</v>
      </c>
      <c r="BI95" s="19" t="n">
        <f aca="false">AD95+$O$10*Z95</f>
        <v>-0.00458869805702106</v>
      </c>
      <c r="BJ95" s="19"/>
      <c r="BK95" s="69" t="n">
        <f aca="false">SQRT((BY94+$N$16*(CC94*CA94-CD94*BZ94))^2+(BZ94-$N$16*(CB94*CA94-CD94*BY94))^2+(CA94+$N$16*(CB94*BZ94-CC94*BY94))^2)/SQRT(($E$6)^2+($E$7)^2+($E$8)^2)</f>
        <v>1.00000400012681</v>
      </c>
      <c r="BL95" s="0" t="n">
        <f aca="false">SQRT((BP94+$N$16*(CC94*BR94-CD94*BQ94))^2+(BQ94-$N$16*(CB94*BR94-CD94*BP94))^2+(BR94+$N$16*(CB94*BQ94-CC94*BP94))^2)</f>
        <v>1.0000180039919</v>
      </c>
      <c r="BM95" s="0" t="n">
        <f aca="false">SQRT((BS94+$N$16*(CC94*BU94-CD94*BT94))^2+(BT94-$N$16*(CB94*BU94-CD94*BS94))^2+(BU94+$N$16*(CB94*BT94-CC94*BS94))^2)</f>
        <v>1.00000295347325</v>
      </c>
      <c r="BN95" s="0" t="n">
        <f aca="false">SQRT((BV94+$N$16*(CC94*BX94-CD94*BW94))^2+(BW94-$N$16*(CB94*BX94-CD94*BV94))^2+(BX94+$N$16*(CB94*BW94-CC94*BV94))^2)</f>
        <v>1.0000149890481</v>
      </c>
      <c r="BO95" s="0" t="n">
        <f aca="false">BO94+$N$16</f>
        <v>1.29149999999987</v>
      </c>
      <c r="BP95" s="0" t="n">
        <f aca="false">(BP94+$N$16*(CC94*BR94-CD94*BQ94))/BL95</f>
        <v>0.997114801014512</v>
      </c>
      <c r="BQ95" s="0" t="n">
        <f aca="false">(BQ94-$N$16*(CB94*BR94-CD94*BP94))/BL95</f>
        <v>0.0606191098403867</v>
      </c>
      <c r="BR95" s="0" t="n">
        <f aca="false">(BR94+$N$16*(CB94*BQ94-CC94*BP94))/BL95</f>
        <v>-0.0456880413231765</v>
      </c>
      <c r="BS95" s="0" t="n">
        <f aca="false">(BS94+$N$16*(CC94*BU94-CD94*BT94))/BM95</f>
        <v>-0.0119900055970151</v>
      </c>
      <c r="BT95" s="0" t="n">
        <f aca="false">(BT94-$N$16*(CB94*BU94-CD94*BS94))/BM95</f>
        <v>0.903909911868648</v>
      </c>
      <c r="BU95" s="0" t="n">
        <f aca="false">(BU94+$N$16*(CB94*BT94-CC94*BS94))/BM95</f>
        <v>0.427554804664146</v>
      </c>
      <c r="BV95" s="0" t="n">
        <f aca="false">(BV94+$N$16*(CC94*BX94-CD94*BW94))/BN95</f>
        <v>-0.0643298602367925</v>
      </c>
      <c r="BW95" s="0" t="n">
        <f aca="false">(BW94-$N$16*(CB94*BX94-CD94*BV94))/BN95</f>
        <v>0.432910097018481</v>
      </c>
      <c r="BX95" s="0" t="n">
        <f aca="false">(BX94+$N$16*(CB94*BW94-CC94*BV94))/BN95</f>
        <v>-0.899138764029982</v>
      </c>
      <c r="BY95" s="0" t="n">
        <f aca="false">(BY94+$N$16*(CC94*CA94-CD94*BZ94))/BK95</f>
        <v>0.000275284745674286</v>
      </c>
      <c r="BZ95" s="0" t="n">
        <f aca="false">(BZ94-$N$16*(CB94*CA94-CD94*BY94))/BK95</f>
        <v>0.000877136149936423</v>
      </c>
      <c r="CA95" s="0" t="n">
        <f aca="false">(CA94+$N$16*(CB94*BZ94-CC94*BY94))/BK95</f>
        <v>0.000393510461454017</v>
      </c>
      <c r="CB95" s="0" t="n">
        <f aca="false">CB94+$N$16*CV94</f>
        <v>-0.975684831217171</v>
      </c>
      <c r="CC95" s="0" t="n">
        <f aca="false">CC94+$N$16*CW94</f>
        <v>60.036638892586</v>
      </c>
      <c r="CD95" s="0" t="n">
        <f aca="false">CD94+$N$16*CX94</f>
        <v>1.51465232802577</v>
      </c>
      <c r="CE95" s="0" t="n">
        <f aca="false">CE94+$N$16*CY94</f>
        <v>6.51886294792819</v>
      </c>
      <c r="CF95" s="0" t="n">
        <f aca="false">CF94+$N$16*CZ94</f>
        <v>0.105625945417361</v>
      </c>
      <c r="CG95" s="0" t="n">
        <f aca="false">-CB95*(CB95*CA95-CD95*BY95)-CC95*(CC95*CA95-CD95*BZ95)</f>
        <v>-1.33938769724851</v>
      </c>
      <c r="CH95" s="0" t="n">
        <f aca="false">-CB95*(CB95*BZ95-CC95*BY95)+CD95*(CC95*CA95-CD95*BZ95)</f>
        <v>0.0168111199886147</v>
      </c>
      <c r="CI95" s="0" t="n">
        <f aca="false">CC95*(CB95*BZ95-CC95*BY95)+CD95*(CB95*CA95-CD95*BY95)</f>
        <v>-1.04482874081213</v>
      </c>
      <c r="CJ95" s="0" t="n">
        <f aca="false">-BP95*(BZ95)^2*$O$9-(CA95+$O$10)^2*$O$9*BP95+BQ95*$O$9*BY95*BZ95+BR95*BY95*$O$9*(CA95+$O$10)-$O$12*BP95</f>
        <v>-0.11369050507618</v>
      </c>
      <c r="CK95" s="0" t="n">
        <f aca="false">BP95*BZ95*BY95*$O$9-BQ95*(BY95)^2*$O$9-BQ95*$O$9*(CA95+$O$10)^2+BR95*BZ95*$O$9*(CA95+$O$10)-$O$12*BQ95</f>
        <v>-0.00693974980572515</v>
      </c>
      <c r="CL95" s="0" t="n">
        <f aca="false">BP95*(CA95+$O$10)*$O$9*BY95+BQ95*$O$9*(CA95+$O$10)*BZ95-BR95*$O$9*(BY95)^2-BR95*$O$9*(BZ95)^2-$O$12*BR95</f>
        <v>0.00166636120825171</v>
      </c>
      <c r="CM95" s="0" t="n">
        <f aca="false">BP95*BZ95*$O$9*($O$2+CG95)-BP95*$O$9*(CA95+$O$10)*CH95-BQ95*$O$9*BY95*($O$2+CG95)+BQ95*$O$9*(CA95+$O$10)*CI95+BR95*BY95*$O$9*CH95-BR95*BZ95*$O$9*CI95-($O$13-$O$14)*(CB95*BS95+CC95*BT95+CD95*BU95)*(CB95*BV95+CC95*BW95+CD95*BX95)</f>
        <v>-2.722984983825</v>
      </c>
      <c r="CN95" s="0" t="n">
        <f aca="false">-BS95*(BZ95)^2*$O$9-(CA95+$O$10)^2*$O$9*BS95+BT95*$O$9*BY95*BZ95+BU95*BY95*$O$9*(CA95+$O$10)-$O$13*BS95</f>
        <v>0.00150618476608829</v>
      </c>
      <c r="CO95" s="0" t="n">
        <f aca="false">BS95*BZ95*BY95*$O$9-BT95*(BY95)^2*$O$9-BT95*$O$9*(CA95+$O$10)^2+BU95*BZ95*$O$9*(CA95+$O$10)-$O$13*BT95</f>
        <v>-0.106380142380432</v>
      </c>
      <c r="CP95" s="0" t="n">
        <f aca="false">BS95*(CA95+$O$10)*$O$9*BY95+BT95*$O$9*(CA95+$O$10)*BZ95-BU95*$O$9*(BY95)^2-BU95*$O$9*(BZ95)^2-$O$13*BU95</f>
        <v>-0.0143651084362615</v>
      </c>
      <c r="CQ95" s="0" t="n">
        <f aca="false">BS95*BZ95*$O$9*($O$2+CG95)-BS95*$O$9*(CA95+$O$10)*CH95-BT95*$O$9*BY95*($O$2+CG95)+BT95*$O$9*(CA95+$O$10)*CI95+BU95*BY95*$O$9*CH95-BU95*BZ95*$O$9*CI95-($O$14-$O$12)*(CB95*BV95+CC95*BW95+CD95*BX95)*(CB95*BP95+CC95*BQ95+CD95*BR95)</f>
        <v>-0.860607840600998</v>
      </c>
      <c r="CR95" s="0" t="n">
        <f aca="false">-BV95*(BZ95)^2*$O$9-(CA95+$O$10)^2*$O$9*BV95+BW95*$O$9*BY95*BZ95+BX95*BY95*$O$9*(CA95+$O$10)-$O$14*BV95</f>
        <v>0.00727496372483201</v>
      </c>
      <c r="CS95" s="0" t="n">
        <f aca="false">BV95*BZ95*BY95*$O$9-BW95*(BY95)^2*$O$9-BW95*$O$9*(CA95+$O$10)^2+BX95*BZ95*$O$9*(CA95+$O$10)-$O$14*BW95</f>
        <v>-0.0508210558932397</v>
      </c>
      <c r="CT95" s="0" t="n">
        <f aca="false">BV95*(CA95+$O$10)*$O$9*BY95+BW95*$O$9*(CA95+$O$10)*BZ95-BX95*$O$9*(BY95)^2-BX95*$O$9*(BZ95)^2-$O$14*BX95</f>
        <v>0.0299528439131271</v>
      </c>
      <c r="CU95" s="0" t="n">
        <f aca="false">BV95*BZ95*$O$9*($O$2+CG95)-BV95*$O$9*(CA95+$O$10)*CH95-BW95*$O$9*BY95*($O$2+CG95)+BW95*$O$9*(CA95+$O$10)*CI95+BX95*BY95*$O$9*CH95-BX95*BZ95*$O$9*CI95-($O$12-$O$13)*(CB95*BP95+CC95*BQ95+CD95*BR95)*(CB95*BS95+CC95*BT95+CD95*BU95)</f>
        <v>0.210493535635799</v>
      </c>
      <c r="CV95" s="0" t="n">
        <f aca="false">(CM95-CK95*CW95-CL95*CX95)/CJ95</f>
        <v>23.7264528975894</v>
      </c>
      <c r="CW95" s="0" t="n">
        <f aca="false">((CN95*CL95-CJ95*CP95)*(CR95*CQ95-CN95*CU95)-(CR95*CP95-CN95*CT95)*(CN95*CM95-CJ95*CQ95))/((CR95*CO95-CN95*CS95)*(CN95*CL95-CJ95*CP95)-(CN95*CK95-CJ95*CO95)*(CR95*CP95-CN95*CT95))</f>
        <v>6.71626795023006</v>
      </c>
      <c r="CX95" s="0" t="n">
        <f aca="false">((CR95*CO95-CN95*CS95)*(CN95*CM95-CJ95*CQ95)-(CN95*CK95-CJ95*CO95)*(CR95*CQ95-CN95*CU95))/((CR95*CO95-CN95*CS95)*(CN95*CL95-CJ95*CP95)-(CN95*CK95-CJ95*CO95)*(CR95*CP95-CN95*CT95))</f>
        <v>12.6603097014546</v>
      </c>
      <c r="CY95" s="0" t="n">
        <f aca="false">$O$10*CW95</f>
        <v>0.728715072599962</v>
      </c>
      <c r="CZ95" s="0" t="n">
        <f aca="false">-$O$10*CV95</f>
        <v>-2.57432013938845</v>
      </c>
      <c r="DA95" s="0" t="n">
        <f aca="false">$O$9*(CY95+CW95*CA95-CX95*BZ95+CI95)</f>
        <v>-2.2720289327425</v>
      </c>
      <c r="DB95" s="0" t="n">
        <f aca="false">$O$9*(CZ95-CV95*CA95+CX95*BY95+CH95)</f>
        <v>-17.9435230568434</v>
      </c>
      <c r="DC95" s="0" t="n">
        <f aca="false">$O$9*(CV95*BZ95-CW95*BY95+CG95+$O$2)</f>
        <v>59.3570232232822</v>
      </c>
      <c r="DD95" s="0" t="n">
        <f aca="false">DC95*DI95-SQRT((DA95)^2+(DB95)^2)</f>
        <v>-6.21538985195598</v>
      </c>
      <c r="DG95" s="0" t="n">
        <f aca="false">DG94+CE94*$N$16</f>
        <v>10.3558984833105</v>
      </c>
      <c r="DH95" s="0" t="n">
        <f aca="false">DH94+CF94*$N$16</f>
        <v>1.04726595483227</v>
      </c>
      <c r="DI95" s="19" t="n">
        <f aca="false">$P$4</f>
        <v>0.2</v>
      </c>
    </row>
    <row r="96" customFormat="false" ht="12.75" hidden="false" customHeight="false" outlineLevel="0" collapsed="false">
      <c r="I96" s="0" t="n">
        <f aca="false">(SQRT((W95+$N$16*(AA95*Y95-AB95*X95))^2+(X95-$N$16*(Z95*Y95-AB95*W95))^2+(Y95+$N$16*(Z95*X95-AA95*W95))^2))/SQRT(($E$6)^2+($E$7)^2+($E$8)^2)</f>
        <v>1.00000000021035</v>
      </c>
      <c r="J96" s="0" t="n">
        <f aca="false">SQRT((N95+$N$16*(AA95*P95-AB95*O95))^2+(O95-$N$16*(Z95*P95-AB95*N95))^2+(P95+$N$16*(Z95*O95-AA95*N95))^2)</f>
        <v>1.00000424974594</v>
      </c>
      <c r="K96" s="0" t="n">
        <f aca="false">SQRT((Q95+$N$16*(AA95*S95-AB95*R95))^2+(R95-$N$16*(Z95*S95-AB95*Q95))^2+(S95+$N$16*(Z95*R95-AA95*Q95))^2)</f>
        <v>1.00000030747215</v>
      </c>
      <c r="L96" s="0" t="n">
        <f aca="false">SQRT((T95+$N$16*(AA95*V95-AB95*U95))^2+(U95-$N$16*(Z95*V95-AB95*T95))^2+(V95+$N$16*(Z95*U95-AA95*T95))^2)</f>
        <v>1.00000455642195</v>
      </c>
      <c r="M96" s="19" t="n">
        <f aca="false">M95+$N$16</f>
        <v>0.00740000000000001</v>
      </c>
      <c r="N96" s="19" t="n">
        <f aca="false">(N95+$N$16*(AA95*P95-AB95*O95))/J96</f>
        <v>-0.941865528700833</v>
      </c>
      <c r="O96" s="19" t="n">
        <f aca="false">(O95-$N$16*(Z95*P95-AB95*N95))/J96</f>
        <v>0.259616583439959</v>
      </c>
      <c r="P96" s="19" t="n">
        <f aca="false">(P95+$N$16*(Z95*O95-AA95*N95))/J96</f>
        <v>0.213280461946386</v>
      </c>
      <c r="Q96" s="19" t="n">
        <f aca="false">(Q95+$N$16*(AA95*S95-AB95*R95))/K96</f>
        <v>0.25335968801264</v>
      </c>
      <c r="R96" s="19" t="n">
        <f aca="false">(R95-$N$16*(Z95*S95-AB95*Q95))/K96</f>
        <v>0.96566818822076</v>
      </c>
      <c r="S96" s="19" t="n">
        <f aca="false">(S95+$N$16*(Z95*R95-AA95*Q95))/K96</f>
        <v>-0.0573918003600924</v>
      </c>
      <c r="T96" s="19" t="n">
        <f aca="false">(T95+$N$16*(AA95*V95-AB95*U95))/L96</f>
        <v>0.220858024166998</v>
      </c>
      <c r="U96" s="19" t="n">
        <f aca="false">(U95-$N$16*(Z95*V95-AB95*T95))/L96</f>
        <v>2.09511314319465E-005</v>
      </c>
      <c r="V96" s="19" t="n">
        <f aca="false">(V95+$N$16*(Z95*U95-AA95*T95))/L96</f>
        <v>0.975305968771903</v>
      </c>
      <c r="W96" s="19" t="n">
        <f aca="false">(W95+$N$16*(AA95*Y95-AB95*X95))/I96</f>
        <v>7.31455818974134E-007</v>
      </c>
      <c r="X96" s="19" t="n">
        <f aca="false">(X95-$N$16*(Z95*Y95-AB95*W95))/I96</f>
        <v>0.000999999715410929</v>
      </c>
      <c r="Y96" s="19" t="n">
        <f aca="false">(Y95+$N$16*(Z95*X95-AA95*W95))/I96</f>
        <v>-1.84798389905474E-007</v>
      </c>
      <c r="Z96" s="19" t="n">
        <f aca="false">Z95+$N$16*AW95</f>
        <v>-0.0431906250906873</v>
      </c>
      <c r="AA96" s="19" t="n">
        <f aca="false">AA95+$N$16*AX95</f>
        <v>30.1900748078569</v>
      </c>
      <c r="AB96" s="19" t="n">
        <f aca="false">AB95+$N$16*AY95</f>
        <v>-0.203026533825546</v>
      </c>
      <c r="AC96" s="19" t="n">
        <f aca="false">AC95+$N$16*AZ95</f>
        <v>7.99110798578054</v>
      </c>
      <c r="AD96" s="19" t="n">
        <f aca="false">AD95+$N$16*BA95</f>
        <v>3.70143175027136E-006</v>
      </c>
      <c r="AE96" s="0" t="n">
        <f aca="false">-Z96*(Z96*Y96-AB96*W96)-AA96*(AA96*Y96-AB96*X96)</f>
        <v>-0.00596094498256883</v>
      </c>
      <c r="AF96" s="0" t="n">
        <f aca="false">-Z96*(Z96*X96-AA96*W96)+AB96*(AA96*Y96-AB96*X96)</f>
        <v>-4.29062564335627E-005</v>
      </c>
      <c r="AG96" s="0" t="n">
        <f aca="false">AA96*(Z96*X96-AA96*W96)+AB96*(Z96*Y96-AB96*W96)</f>
        <v>-0.00197063814519723</v>
      </c>
      <c r="AH96" s="0" t="n">
        <f aca="false">-X96+(Y96+$O$10)*(-BG96)*(AD96+$O$10*Z96)/SQRT((AC96-$O$10*AA96)^2+(AD96+$O$10*Z96)^2)</f>
        <v>-0.000987070870233388</v>
      </c>
      <c r="AI96" s="0" t="n">
        <f aca="false">-W96+(Y96+$O$10)*(-BG96)*(AC96-$O$10*AA96)/SQRT((AC96-$O$10*AA96)^2+(AD96+$O$10*Z96)^2)</f>
        <v>-0.0130207028608354</v>
      </c>
      <c r="AJ96" s="0" t="n">
        <f aca="false">-W96*(-BG96)*(AD96+$O$10*Z96)/SQRT((AC96-$O$10*AA96)^2+(AD96+$O$10*Z96)^2)+X96*(-BG96)*(AC96-$O$10*AA96)/SQRT((AC96-$O$10*AA96)^2+(AD96+$O$10*Z96)^2)</f>
        <v>-0.000119999993846632</v>
      </c>
      <c r="AK96" s="0" t="n">
        <f aca="false">N96*$O$9*X96*AH96-O96*$O$9*X96*AI96+P96*$O$9*X96*AJ96-$O$12*N96</f>
        <v>0.0292278227745362</v>
      </c>
      <c r="AL96" s="0" t="n">
        <f aca="false">-N96*$O$9*W96*AH96+O96*$O$9*W96*AI96-P96*$O$9*W96*AJ96-$O$12*O96</f>
        <v>-0.00804813602401792</v>
      </c>
      <c r="AM96" s="0" t="n">
        <f aca="false">-$O$12*P96</f>
        <v>-0.00661169432033795</v>
      </c>
      <c r="AN96" s="0" t="n">
        <f aca="false">-N96*$O$9*($O$2+AE96)*AH96+O96*$O$9*($O$2+AE96)*AI96-P96*$O$9*($O$2+AE96)*AJ96-($O$13-$O$14)*(Z96*Q96+AA96*R96+AB96*S96)*(Z96*T96+AA96*U96+AB96*V96)</f>
        <v>-0.281671691411488</v>
      </c>
      <c r="AO96" s="0" t="n">
        <f aca="false">Q96*$O$9*X96*AH96-R96*$O$9*X96*AI96+S96*$O$9*X96*AJ96-$O$13*Q96</f>
        <v>-0.00878127573388362</v>
      </c>
      <c r="AP96" s="0" t="n">
        <f aca="false">-Q96*$O$9*W96*AH96+R96*$O$9*W96*AI96-S96*$O$9*W96*AJ96-$O$13*R96</f>
        <v>-0.0337984497221442</v>
      </c>
      <c r="AQ96" s="0" t="n">
        <f aca="false">-$O$13*S96</f>
        <v>0.00200871301260324</v>
      </c>
      <c r="AR96" s="0" t="n">
        <f aca="false">-Q96*$O$9*($O$2+AE96)*AH96+R96*$O$9*($O$2+AE96)*AI96-S96*$O$9*($O$2+AE96)*AJ96-($O$14-$O$12)*(Z96*T96+AA96*U96+AB96*V96)*(Z96*N96+AA96*O96+AB96*P96)</f>
        <v>-0.842114007674819</v>
      </c>
      <c r="AS96" s="0" t="n">
        <f aca="false">T96*$O$9*X96*AH96-U96*$O$9*X96*AI96+V96*$O$9*X96*AJ96-$O$14*T96</f>
        <v>-0.0072906581618814</v>
      </c>
      <c r="AT96" s="0" t="n">
        <f aca="false">-T96*$O$9*W96*AH96+U96*$O$9*W96*AI96-V96*$O$9*W96*AJ96-$O$14*U96</f>
        <v>-6.89673269261685E-007</v>
      </c>
      <c r="AU96" s="0" t="n">
        <f aca="false">-$O$14*V96</f>
        <v>-0.0321850969694728</v>
      </c>
      <c r="AV96" s="0" t="n">
        <f aca="false">-T96*$O$9*($O$2+AE96)*AH96+U96*$O$9*($O$2+AE96)*AI96-V96*$O$9*($O$2+AE96)*AJ96-($O$12-$O$13)*(Z96*N96+AA96*O96+AB96*P96)*(Z96*Q96+AA96*R96+AB96*S96)</f>
        <v>0.936672817757841</v>
      </c>
      <c r="AW96" s="0" t="n">
        <f aca="false">(AN96-AL96*AX96-AM96*AY96)/AK96</f>
        <v>-8.73165055739472</v>
      </c>
      <c r="AX96" s="0" t="n">
        <f aca="false">((AO96*AM96-AK96*AQ96)*(AS96*AR96-AO96*AV96)-(AS96*AQ96-AO96*AU96)*(AO96*AN96-AK96*AR96))/((AS96*AP96-AO96*AT96)*(AO96*AM96-AK96*AQ96)-(AO96*AL96-AK96*AP96)*(AS96*AQ96-AO96*AU96))</f>
        <v>25.5722397818451</v>
      </c>
      <c r="AY96" s="0" t="n">
        <f aca="false">((AS96*AP96-AO96*AT96)*(AO96*AN96-AK96*AR96)-(AO96*AL96-AK96*AP96)*(AS96*AR96-AO96*AV96))/((AS96*AP96-AO96*AT96)*(AO96*AM96-AK96*AQ96)-(AO96*AL96-AK96*AP96)*(AS96*AQ96-AO96*AU96))</f>
        <v>-27.1253175242302</v>
      </c>
      <c r="AZ96" s="0" t="n">
        <f aca="false">(-BG96*$O$9*(AW96*X96-AX96*W96+$O$2+AE96)*(AC96-$O$10*AA96)/SQRT((AC96-$O$10*AA96)^2+(AD96+$O$10*Z96)^2))/$O$9-(AX96*Y96-AY96*X96)-AG96</f>
        <v>-1.19938401126126</v>
      </c>
      <c r="BA96" s="0" t="n">
        <f aca="false">(-BG96*$O$9*(AW96*X96-AX96*W96+$O$2+AE96)*(AD96+$O$10*Z96)/SQRT((AC96-$O$10*AA96)^2+(AD96+$O$10*Z96)^2))/$O$9-(-AW96*Y96+AY96*W96)-AF96</f>
        <v>0.00123037647364816</v>
      </c>
      <c r="BB96" s="0" t="n">
        <f aca="false">-BG96*$O$9*(AW96*X96-AX96*W96+$O$2+AE96)*(AC96-$O$10*AA96)/SQRT((AC96-$O$10*AA96)^2+(AD96+$O$10*Z96)^2)</f>
        <v>-8.21963845717371</v>
      </c>
      <c r="BC96" s="0" t="n">
        <f aca="false">-BG96*$O$9*(AW96*X96-AX96*W96+$O$2+AE96)*(AD96+$O$10*Z96)/SQRT((AC96-$O$10*AA96)^2+(AD96+$O$10*Z96)^2)</f>
        <v>0.00816210955634026</v>
      </c>
      <c r="BD96" s="0" t="n">
        <f aca="false">$O$9*(AW96*X96-AX96*W96+$O$2+AE96)</f>
        <v>68.4970209138697</v>
      </c>
      <c r="BE96" s="19" t="n">
        <f aca="false">BE95+AC95*$N$16</f>
        <v>0.0591675269600844</v>
      </c>
      <c r="BF96" s="19" t="n">
        <f aca="false">BF95+AD95*$N$16</f>
        <v>7.93782536864278E-009</v>
      </c>
      <c r="BG96" s="19" t="n">
        <f aca="false">$P$6</f>
        <v>0.12</v>
      </c>
      <c r="BH96" s="19" t="n">
        <f aca="false">AC96-$O$10*AA96</f>
        <v>4.71548486912806</v>
      </c>
      <c r="BI96" s="19" t="n">
        <f aca="false">AD96+$O$10*Z96</f>
        <v>-0.0046824813905893</v>
      </c>
      <c r="BJ96" s="19"/>
      <c r="BK96" s="69" t="n">
        <f aca="false">SQRT((BY95+$N$16*(CC95*CA95-CD95*BZ95))^2+(BZ95-$N$16*(CB95*CA95-CD95*BY95))^2+(CA95+$N$16*(CB95*BZ95-CC95*BY95))^2)/SQRT(($E$6)^2+($E$7)^2+($E$8)^2)</f>
        <v>1.00000399970622</v>
      </c>
      <c r="BL96" s="0" t="n">
        <f aca="false">SQRT((BP95+$N$16*(CC95*BR95-CD95*BQ95))^2+(BQ95-$N$16*(CB95*BR95-CD95*BP95))^2+(BR95+$N$16*(CB95*BQ95-CC95*BP95))^2)</f>
        <v>1.00001800432889</v>
      </c>
      <c r="BM96" s="0" t="n">
        <f aca="false">SQRT((BS95+$N$16*(CC95*BU95-CD95*BT95))^2+(BT95-$N$16*(CB95*BU95-CD95*BS95))^2+(BU95+$N$16*(CB95*BT95-CC95*BS95))^2)</f>
        <v>1.00000295333514</v>
      </c>
      <c r="BN96" s="0" t="n">
        <f aca="false">SQRT((BV95+$N$16*(CC95*BX95-CD95*BW95))^2+(BW95-$N$16*(CB95*BX95-CD95*BV95))^2+(BX95+$N$16*(CB95*BW95-CC95*BV95))^2)</f>
        <v>1.00001498979449</v>
      </c>
      <c r="BO96" s="0" t="n">
        <f aca="false">BO95+$N$16</f>
        <v>1.29159999999987</v>
      </c>
      <c r="BP96" s="0" t="n">
        <f aca="false">(BP95+$N$16*(CC95*BR95-CD95*BQ95))/BL96</f>
        <v>0.996813376727187</v>
      </c>
      <c r="BQ96" s="0" t="n">
        <f aca="false">(BQ95-$N$16*(CB95*BR95-CD95*BP95))/BL96</f>
        <v>0.0607645863273673</v>
      </c>
      <c r="BR96" s="0" t="n">
        <f aca="false">(BR95+$N$16*(CB95*BQ95-CC95*BP95))/BL96</f>
        <v>-0.0516793675097383</v>
      </c>
      <c r="BS96" s="0" t="n">
        <f aca="false">(BS95+$N$16*(CC95*BU95-CD95*BT95))/BM96</f>
        <v>-0.00955999294694462</v>
      </c>
      <c r="BT96" s="0" t="n">
        <f aca="false">(BT95-$N$16*(CB95*BU95-CD95*BS95))/BM96</f>
        <v>0.903947142014546</v>
      </c>
      <c r="BU96" s="0" t="n">
        <f aca="false">(BU95+$N$16*(CB95*BT95-CC95*BS95))/BM96</f>
        <v>0.427537332847774</v>
      </c>
      <c r="BV96" s="0" t="n">
        <f aca="false">(BV95+$N$16*(CC95*BX95-CD95*BW95))/BN96</f>
        <v>-0.0697925118190505</v>
      </c>
      <c r="BW96" s="0" t="n">
        <f aca="false">(BW95-$N$16*(CB95*BX95-CD95*BV95))/BN96</f>
        <v>0.43280613800084</v>
      </c>
      <c r="BX96" s="0" t="n">
        <f aca="false">(BX95+$N$16*(CB95*BW95-CC95*BV95))/BN96</f>
        <v>-0.898781315005372</v>
      </c>
      <c r="BY96" s="0" t="n">
        <f aca="false">(BY95+$N$16*(CC95*CA95-CD95*BZ95))/BK96</f>
        <v>0.000277513284619002</v>
      </c>
      <c r="BZ96" s="0" t="n">
        <f aca="false">(BZ95-$N$16*(CB95*CA95-CD95*BY95))/BK96</f>
        <v>0.00087721273163011</v>
      </c>
      <c r="CA96" s="0" t="n">
        <f aca="false">(CA95+$N$16*(CB95*BZ95-CC95*BY95))/BK96</f>
        <v>0.000391770596556216</v>
      </c>
      <c r="CB96" s="0" t="n">
        <f aca="false">CB95+$N$16*CV95</f>
        <v>-0.973312185927412</v>
      </c>
      <c r="CC96" s="0" t="n">
        <f aca="false">CC95+$N$16*CW95</f>
        <v>60.0373105193811</v>
      </c>
      <c r="CD96" s="0" t="n">
        <f aca="false">CD95+$N$16*CX95</f>
        <v>1.51591835899591</v>
      </c>
      <c r="CE96" s="0" t="n">
        <f aca="false">CE95+$N$16*CY95</f>
        <v>6.51893581943545</v>
      </c>
      <c r="CF96" s="0" t="n">
        <f aca="false">CF95+$N$16*CZ95</f>
        <v>0.105368513403422</v>
      </c>
      <c r="CG96" s="0" t="n">
        <f aca="false">-CB96*(CB96*CA96-CD96*BY96)-CC96*(CC96*CA96-CD96*BZ96)</f>
        <v>-1.33307276362422</v>
      </c>
      <c r="CH96" s="0" t="n">
        <f aca="false">-CB96*(CB96*BZ96-CC96*BY96)+CD96*(CC96*CA96-CD96*BZ96)</f>
        <v>0.0165923332578127</v>
      </c>
      <c r="CI96" s="0" t="n">
        <f aca="false">CC96*(CB96*BZ96-CC96*BY96)+CD96*(CB96*CA96-CD96*BY96)</f>
        <v>-1.05276644742578</v>
      </c>
      <c r="CJ96" s="0" t="n">
        <f aca="false">-BP96*(BZ96)^2*$O$9-(CA96+$O$10)^2*$O$9*BP96+BQ96*$O$9*BY96*BZ96+BR96*BY96*$O$9*(CA96+$O$10)-$O$12*BP96</f>
        <v>-0.113654840405289</v>
      </c>
      <c r="CK96" s="0" t="n">
        <f aca="false">BP96*BZ96*BY96*$O$9-BQ96*(BY96)^2*$O$9-BQ96*$O$9*(CA96+$O$10)^2+BR96*BZ96*$O$9*(CA96+$O$10)-$O$12*BQ96</f>
        <v>-0.00696016921227847</v>
      </c>
      <c r="CL96" s="0" t="n">
        <f aca="false">BP96*(CA96+$O$10)*$O$9*BY96+BQ96*$O$9*(CA96+$O$10)*BZ96-BR96*$O$9*(BY96)^2-BR96*$O$9*(BZ96)^2-$O$12*BR96</f>
        <v>0.00185385510469926</v>
      </c>
      <c r="CM96" s="0" t="n">
        <f aca="false">BP96*BZ96*$O$9*($O$2+CG96)-BP96*$O$9*(CA96+$O$10)*CH96-BQ96*$O$9*BY96*($O$2+CG96)+BQ96*$O$9*(CA96+$O$10)*CI96+BR96*BY96*$O$9*CH96-BR96*BZ96*$O$9*CI96-($O$13-$O$14)*(CB96*BS96+CC96*BT96+CD96*BU96)*(CB96*BV96+CC96*BW96+CD96*BX96)</f>
        <v>-2.72321787110433</v>
      </c>
      <c r="CN96" s="0" t="n">
        <f aca="false">-BS96*(BZ96)^2*$O$9-(CA96+$O$10)^2*$O$9*BS96+BT96*$O$9*BY96*BZ96+BU96*BY96*$O$9*(CA96+$O$10)-$O$13*BS96</f>
        <v>0.00122012743631067</v>
      </c>
      <c r="CO96" s="0" t="n">
        <f aca="false">BS96*BZ96*BY96*$O$9-BT96*(BY96)^2*$O$9-BT96*$O$9*(CA96+$O$10)^2+BU96*BZ96*$O$9*(CA96+$O$10)-$O$13*BT96</f>
        <v>-0.106382133193505</v>
      </c>
      <c r="CP96" s="0" t="n">
        <f aca="false">BS96*(CA96+$O$10)*$O$9*BY96+BT96*$O$9*(CA96+$O$10)*BZ96-BU96*$O$9*(BY96)^2-BU96*$O$9*(BZ96)^2-$O$13*BU96</f>
        <v>-0.0143639392065942</v>
      </c>
      <c r="CQ96" s="0" t="n">
        <f aca="false">BS96*BZ96*$O$9*($O$2+CG96)-BS96*$O$9*(CA96+$O$10)*CH96-BT96*$O$9*BY96*($O$2+CG96)+BT96*$O$9*(CA96+$O$10)*CI96+BU96*BY96*$O$9*CH96-BU96*BZ96*$O$9*CI96-($O$14-$O$12)*(CB96*BV96+CC96*BW96+CD96*BX96)*(CB96*BP96+CC96*BQ96+CD96*BR96)</f>
        <v>-0.86621838306568</v>
      </c>
      <c r="CR96" s="0" t="n">
        <f aca="false">-BV96*(BZ96)^2*$O$9-(CA96+$O$10)^2*$O$9*BV96+BW96*$O$9*BY96*BZ96+BX96*BY96*$O$9*(CA96+$O$10)-$O$14*BV96</f>
        <v>0.00790705775574048</v>
      </c>
      <c r="CS96" s="0" t="n">
        <f aca="false">BV96*BZ96*BY96*$O$9-BW96*(BY96)^2*$O$9-BW96*$O$9*(CA96+$O$10)^2+BX96*BZ96*$O$9*(CA96+$O$10)-$O$14*BW96</f>
        <v>-0.050807665937119</v>
      </c>
      <c r="CT96" s="0" t="n">
        <f aca="false">BV96*(CA96+$O$10)*$O$9*BY96+BW96*$O$9*(CA96+$O$10)*BZ96-BX96*$O$9*(BY96)^2-BX96*$O$9*(BZ96)^2-$O$14*BX96</f>
        <v>0.0299397411221043</v>
      </c>
      <c r="CU96" s="0" t="n">
        <f aca="false">BV96*BZ96*$O$9*($O$2+CG96)-BV96*$O$9*(CA96+$O$10)*CH96-BW96*$O$9*BY96*($O$2+CG96)+BW96*$O$9*(CA96+$O$10)*CI96+BX96*BY96*$O$9*CH96-BX96*BZ96*$O$9*CI96-($O$12-$O$13)*(CB96*BP96+CC96*BQ96+CD96*BR96)*(CB96*BS96+CC96*BT96+CD96*BU96)</f>
        <v>0.208146081788078</v>
      </c>
      <c r="CV96" s="0" t="n">
        <f aca="false">(CM96-CK96*CW96-CL96*CX96)/CJ96</f>
        <v>23.7442933854604</v>
      </c>
      <c r="CW96" s="0" t="n">
        <f aca="false">((CN96*CL96-CJ96*CP96)*(CR96*CQ96-CN96*CU96)-(CR96*CP96-CN96*CT96)*(CN96*CM96-CJ96*CQ96))/((CR96*CO96-CN96*CS96)*(CN96*CL96-CJ96*CP96)-(CN96*CK96-CJ96*CO96)*(CR96*CP96-CN96*CT96))</f>
        <v>6.77132570262257</v>
      </c>
      <c r="CX96" s="0" t="n">
        <f aca="false">((CR96*CO96-CN96*CS96)*(CN96*CM96-CJ96*CQ96)-(CN96*CK96-CJ96*CO96)*(CR96*CQ96-CN96*CU96))/((CR96*CO96-CN96*CS96)*(CN96*CL96-CJ96*CP96)-(CN96*CK96-CJ96*CO96)*(CR96*CP96-CN96*CT96))</f>
        <v>12.1722440880163</v>
      </c>
      <c r="CY96" s="0" t="n">
        <f aca="false">$O$10*CW96</f>
        <v>0.734688838734549</v>
      </c>
      <c r="CZ96" s="0" t="n">
        <f aca="false">-$O$10*CV96</f>
        <v>-2.57625583232245</v>
      </c>
      <c r="DA96" s="0" t="n">
        <f aca="false">$O$9*(CY96+CW96*CA96-CX96*BZ96+CI96)</f>
        <v>-2.28271714907428</v>
      </c>
      <c r="DB96" s="0" t="n">
        <f aca="false">$O$9*(CZ96-CV96*CA96+CX96*BY96+CH96)</f>
        <v>-17.9591149892771</v>
      </c>
      <c r="DC96" s="0" t="n">
        <f aca="false">$O$9*(CV96*BZ96-CW96*BY96+CG96+$O$2)</f>
        <v>59.4011383000008</v>
      </c>
      <c r="DD96" s="0" t="n">
        <f aca="false">DC96*DI96-SQRT((DA96)^2+(DB96)^2)</f>
        <v>-6.22337995784097</v>
      </c>
      <c r="DG96" s="0" t="n">
        <f aca="false">DG95+CE95*$N$16</f>
        <v>10.3565503696053</v>
      </c>
      <c r="DH96" s="0" t="n">
        <f aca="false">DH95+CF95*$N$16</f>
        <v>1.04727651742681</v>
      </c>
      <c r="DI96" s="19" t="n">
        <f aca="false">$P$4</f>
        <v>0.2</v>
      </c>
    </row>
    <row r="97" customFormat="false" ht="12.75" hidden="false" customHeight="false" outlineLevel="0" collapsed="false">
      <c r="I97" s="0" t="n">
        <f aca="false">(SQRT((W96+$N$16*(AA96*Y96-AB96*X96))^2+(X96-$N$16*(Z96*Y96-AB96*W96))^2+(Y96+$N$16*(Z96*X96-AA96*W96))^2))/SQRT(($E$6)^2+($E$7)^2+($E$8)^2)</f>
        <v>1.00000000021623</v>
      </c>
      <c r="J97" s="0" t="n">
        <f aca="false">SQRT((N96+$N$16*(AA96*P96-AB96*O96))^2+(O96-$N$16*(Z96*P96-AB96*N96))^2+(P96+$N$16*(Z96*O96-AA96*N96))^2)</f>
        <v>1.00000425045594</v>
      </c>
      <c r="K97" s="0" t="n">
        <f aca="false">SQRT((Q96+$N$16*(AA96*S96-AB96*R96))^2+(R96-$N$16*(Z96*S96-AB96*Q96))^2+(S96+$N$16*(Z96*R96-AA96*Q96))^2)</f>
        <v>1.00000030755121</v>
      </c>
      <c r="L97" s="0" t="n">
        <f aca="false">SQRT((T96+$N$16*(AA96*V96-AB96*U96))^2+(U96-$N$16*(Z96*V96-AB96*T96))^2+(V96+$N$16*(Z96*U96-AA96*T96))^2)</f>
        <v>1.00000455719405</v>
      </c>
      <c r="M97" s="19" t="n">
        <f aca="false">M96+$N$16</f>
        <v>0.00750000000000001</v>
      </c>
      <c r="N97" s="19" t="n">
        <f aca="false">(N96+$N$16*(AA96*P96-AB96*O96))/J97</f>
        <v>-0.941212361903531</v>
      </c>
      <c r="O97" s="19" t="n">
        <f aca="false">(O96-$N$16*(Z96*P96-AB96*N96))/J97</f>
        <v>0.259635523411616</v>
      </c>
      <c r="P97" s="19" t="n">
        <f aca="false">(P96+$N$16*(Z96*O96-AA96*N96))/J97</f>
        <v>0.216121921106472</v>
      </c>
      <c r="Q97" s="19" t="n">
        <f aca="false">(Q96+$N$16*(AA96*S96-AB96*R96))/K97</f>
        <v>0.253205949490727</v>
      </c>
      <c r="R97" s="19" t="n">
        <f aca="false">(R96-$N$16*(Z96*S96-AB96*Q96))/K97</f>
        <v>0.965662499477385</v>
      </c>
      <c r="S97" s="19" t="n">
        <f aca="false">(S96+$N$16*(Z96*R96-AA96*Q96))/K97</f>
        <v>-0.0581608480473606</v>
      </c>
      <c r="T97" s="19" t="n">
        <f aca="false">(T96+$N$16*(AA96*V96-AB96*U96))/L97</f>
        <v>0.223801460701455</v>
      </c>
      <c r="U97" s="19" t="n">
        <f aca="false">(U96-$N$16*(Z96*V96-AB96*T96))/L97</f>
        <v>2.06794407248975E-005</v>
      </c>
      <c r="V97" s="19" t="n">
        <f aca="false">(V96+$N$16*(Z96*U96-AA96*T96))/L97</f>
        <v>0.974634755054557</v>
      </c>
      <c r="W97" s="19" t="n">
        <f aca="false">(W96+$N$16*(AA96*Y96-AB96*X96))/I97</f>
        <v>7.51200558694781E-007</v>
      </c>
      <c r="X97" s="19" t="n">
        <f aca="false">(X96-$N$16*(Z96*Y96-AB96*W96))/I97</f>
        <v>0.00099999969954605</v>
      </c>
      <c r="Y97" s="19" t="n">
        <f aca="false">(Y96+$N$16*(Z96*X96-AA96*W96))/I97</f>
        <v>-1.91325721733361E-007</v>
      </c>
      <c r="Z97" s="19" t="n">
        <f aca="false">Z96+$N$16*AW96</f>
        <v>-0.0440637901464268</v>
      </c>
      <c r="AA97" s="19" t="n">
        <f aca="false">AA96+$N$16*AX96</f>
        <v>30.1926320318351</v>
      </c>
      <c r="AB97" s="19" t="n">
        <f aca="false">AB96+$N$16*AY96</f>
        <v>-0.205739065577969</v>
      </c>
      <c r="AC97" s="19" t="n">
        <f aca="false">AC96+$N$16*AZ96</f>
        <v>7.99098804737941</v>
      </c>
      <c r="AD97" s="19" t="n">
        <f aca="false">AD96+$N$16*BA96</f>
        <v>3.82446939763618E-006</v>
      </c>
      <c r="AE97" s="0" t="n">
        <f aca="false">-Z97*(Z97*Y97-AB97*W97)-AA97*(AA97*Y97-AB97*X97)</f>
        <v>-0.00603738327675686</v>
      </c>
      <c r="AF97" s="0" t="n">
        <f aca="false">-Z97*(Z97*X97-AA97*W97)+AB97*(AA97*Y97-AB97*X97)</f>
        <v>-4.40810881178947E-005</v>
      </c>
      <c r="AG97" s="0" t="n">
        <f aca="false">AA97*(Z97*X97-AA97*W97)+AB97*(Z97*Y97-AB97*W97)</f>
        <v>-0.00201522562892108</v>
      </c>
      <c r="AH97" s="0" t="n">
        <f aca="false">-X97+(Y97+$O$10)*(-BG97)*(AD97+$O$10*Z97)/SQRT((AC97-$O$10*AA97)^2+(AD97+$O$10*Z97)^2)</f>
        <v>-0.000986808500314863</v>
      </c>
      <c r="AI97" s="0" t="n">
        <f aca="false">-W97+(Y97+$O$10)*(-BG97)*(AC97-$O$10*AA97)/SQRT((AC97-$O$10*AA97)^2+(AD97+$O$10*Z97)^2)</f>
        <v>-0.0130207215591338</v>
      </c>
      <c r="AJ97" s="0" t="n">
        <f aca="false">-W97*(-BG97)*(AD97+$O$10*Z97)/SQRT((AC97-$O$10*AA97)^2+(AD97+$O$10*Z97)^2)+X97*(-BG97)*(AC97-$O$10*AA97)/SQRT((AC97-$O$10*AA97)^2+(AD97+$O$10*Z97)^2)</f>
        <v>-0.000119999993686592</v>
      </c>
      <c r="AK97" s="0" t="n">
        <f aca="false">N97*$O$9*X97*AH97-O97*$O$9*X97*AI97+P97*$O$9*X97*AJ97-$O$12*N97</f>
        <v>0.029207567735112</v>
      </c>
      <c r="AL97" s="0" t="n">
        <f aca="false">-N97*$O$9*W97*AH97+O97*$O$9*W97*AI97-P97*$O$9*W97*AJ97-$O$12*O97</f>
        <v>-0.00804872375015211</v>
      </c>
      <c r="AM97" s="0" t="n">
        <f aca="false">-$O$12*P97</f>
        <v>-0.00669977955430064</v>
      </c>
      <c r="AN97" s="0" t="n">
        <f aca="false">-N97*$O$9*($O$2+AE97)*AH97+O97*$O$9*($O$2+AE97)*AI97-P97*$O$9*($O$2+AE97)*AJ97-($O$13-$O$14)*(Z97*Q97+AA97*R97+AB97*S97)*(Z97*T97+AA97*U97+AB97*V97)</f>
        <v>-0.28143563763423</v>
      </c>
      <c r="AO97" s="0" t="n">
        <f aca="false">Q97*$O$9*X97*AH97-R97*$O$9*X97*AI97+S97*$O$9*X97*AJ97-$O$13*Q97</f>
        <v>-0.00877589310580187</v>
      </c>
      <c r="AP97" s="0" t="n">
        <f aca="false">-Q97*$O$9*W97*AH97+R97*$O$9*W97*AI97-S97*$O$9*W97*AJ97-$O$13*R97</f>
        <v>-0.0337982523216991</v>
      </c>
      <c r="AQ97" s="0" t="n">
        <f aca="false">-$O$13*S97</f>
        <v>0.00203562968165762</v>
      </c>
      <c r="AR97" s="0" t="n">
        <f aca="false">-Q97*$O$9*($O$2+AE97)*AH97+R97*$O$9*($O$2+AE97)*AI97-S97*$O$9*($O$2+AE97)*AJ97-($O$14-$O$12)*(Z97*T97+AA97*U97+AB97*V97)*(Z97*N97+AA97*O97+AB97*P97)</f>
        <v>-0.84208001645121</v>
      </c>
      <c r="AS97" s="0" t="n">
        <f aca="false">T97*$O$9*X97*AH97-U97*$O$9*X97*AI97+V97*$O$9*X97*AJ97-$O$14*T97</f>
        <v>-0.00738781095504722</v>
      </c>
      <c r="AT97" s="0" t="n">
        <f aca="false">-T97*$O$9*W97*AH97+U97*$O$9*W97*AI97-V97*$O$9*W97*AJ97-$O$14*U97</f>
        <v>-6.80646642841592E-007</v>
      </c>
      <c r="AU97" s="0" t="n">
        <f aca="false">-$O$14*V97</f>
        <v>-0.0321629469168004</v>
      </c>
      <c r="AV97" s="0" t="n">
        <f aca="false">-T97*$O$9*($O$2+AE97)*AH97+U97*$O$9*($O$2+AE97)*AI97-V97*$O$9*($O$2+AE97)*AJ97-($O$12-$O$13)*(Z97*N97+AA97*O97+AB97*P97)*(Z97*Q97+AA97*R97+AB97*S97)</f>
        <v>0.937038674418415</v>
      </c>
      <c r="AW97" s="0" t="n">
        <f aca="false">(AN97-AL97*AX97-AM97*AY97)/AK97</f>
        <v>-8.80854397456258</v>
      </c>
      <c r="AX97" s="0" t="n">
        <f aca="false">((AO97*AM97-AK97*AQ97)*(AS97*AR97-AO97*AV97)-(AS97*AQ97-AO97*AU97)*(AO97*AN97-AK97*AR97))/((AS97*AP97-AO97*AT97)*(AO97*AM97-AK97*AQ97)-(AO97*AL97-AK97*AP97)*(AS97*AQ97-AO97*AU97))</f>
        <v>25.5691987710062</v>
      </c>
      <c r="AY97" s="0" t="n">
        <f aca="false">((AS97*AP97-AO97*AT97)*(AO97*AN97-AK97*AR97)-(AO97*AL97-AK97*AP97)*(AS97*AR97-AO97*AV97))/((AS97*AP97-AO97*AT97)*(AO97*AM97-AK97*AQ97)-(AO97*AL97-AK97*AP97)*(AS97*AQ97-AO97*AU97))</f>
        <v>-27.1113285293814</v>
      </c>
      <c r="AZ97" s="0" t="n">
        <f aca="false">(-BG97*$O$9*(AW97*X97-AX97*W97+$O$2+AE97)*(AC97-$O$10*AA97)/SQRT((AC97-$O$10*AA97)^2+(AD97+$O$10*Z97)^2))/$O$9-(AX97*Y97-AY97*X97)-AG97</f>
        <v>-1.19930678419363</v>
      </c>
      <c r="BA97" s="0" t="n">
        <f aca="false">(-BG97*$O$9*(AW97*X97-AX97*W97+$O$2+AE97)*(AD97+$O$10*Z97)/SQRT((AC97-$O$10*AA97)^2+(AD97+$O$10*Z97)^2))/$O$9-(-AW97*Y97+AY97*W97)-AF97</f>
        <v>0.00125579041730645</v>
      </c>
      <c r="BB97" s="0" t="n">
        <f aca="false">-BG97*$O$9*(AW97*X97-AX97*W97+$O$2+AE97)*(AC97-$O$10*AA97)/SQRT((AC97-$O$10*AA97)^2+(AD97+$O$10*Z97)^2)</f>
        <v>-8.21950907038996</v>
      </c>
      <c r="BC97" s="0" t="n">
        <f aca="false">-BG97*$O$9*(AW97*X97-AX97*W97+$O$2+AE97)*(AD97+$O$10*Z97)/SQRT((AC97-$O$10*AA97)^2+(AD97+$O$10*Z97)^2)</f>
        <v>0.00832760588111882</v>
      </c>
      <c r="BD97" s="0" t="n">
        <f aca="false">$O$9*(AW97*X97-AX97*W97+$O$2+AE97)</f>
        <v>68.4959440745919</v>
      </c>
      <c r="BE97" s="19" t="n">
        <f aca="false">BE96+AC96*$N$16</f>
        <v>0.0599666377586624</v>
      </c>
      <c r="BF97" s="19" t="n">
        <f aca="false">BF96+AD96*$N$16</f>
        <v>8.30796854366992E-009</v>
      </c>
      <c r="BG97" s="19" t="n">
        <f aca="false">$P$6</f>
        <v>0.12</v>
      </c>
      <c r="BH97" s="19" t="n">
        <f aca="false">AC97-$O$10*AA97</f>
        <v>4.7150874719253</v>
      </c>
      <c r="BI97" s="19" t="n">
        <f aca="false">AD97+$O$10*Z97</f>
        <v>-0.00477709676148967</v>
      </c>
      <c r="BJ97" s="19"/>
      <c r="BK97" s="69" t="n">
        <f aca="false">SQRT((BY96+$N$16*(CC96*CA96-CD96*BZ96))^2+(BZ96-$N$16*(CB96*CA96-CD96*BY96))^2+(CA96+$N$16*(CB96*BZ96-CC96*BY96))^2)/SQRT(($E$6)^2+($E$7)^2+($E$8)^2)</f>
        <v>1.00000399929391</v>
      </c>
      <c r="BL97" s="0" t="n">
        <f aca="false">SQRT((BP96+$N$16*(CC96*BR96-CD96*BQ96))^2+(BQ96-$N$16*(CB96*BR96-CD96*BP96))^2+(BR96+$N$16*(CB96*BQ96-CC96*BP96))^2)</f>
        <v>1.00001800466857</v>
      </c>
      <c r="BM97" s="0" t="n">
        <f aca="false">SQRT((BS96+$N$16*(CC96*BU96-CD96*BT96))^2+(BT96-$N$16*(CB96*BU96-CD96*BS96))^2+(BU96+$N$16*(CB96*BT96-CC96*BS96))^2)</f>
        <v>1.0000029532052</v>
      </c>
      <c r="BN97" s="0" t="n">
        <f aca="false">SQRT((BV96+$N$16*(CC96*BX96-CD96*BW96))^2+(BW96-$N$16*(CB96*BX96-CD96*BV96))^2+(BX96+$N$16*(CB96*BW96-CC96*BV96))^2)</f>
        <v>1.00001499053521</v>
      </c>
      <c r="BO97" s="0" t="n">
        <f aca="false">BO96+$N$16</f>
        <v>1.29169999999987</v>
      </c>
      <c r="BP97" s="0" t="n">
        <f aca="false">(BP96+$N$16*(CC96*BR96-CD96*BQ96))/BL97</f>
        <v>0.996475955069215</v>
      </c>
      <c r="BQ97" s="0" t="n">
        <f aca="false">(BQ96-$N$16*(CB96*BR96-CD96*BP96))/BL97</f>
        <v>0.0609095684247865</v>
      </c>
      <c r="BR97" s="0" t="n">
        <f aca="false">(BR96+$N$16*(CB96*BQ96-CC96*BP96))/BL97</f>
        <v>-0.0576688429154135</v>
      </c>
      <c r="BS97" s="0" t="n">
        <f aca="false">(BS96+$N$16*(CC96*BU96-CD96*BT96))/BM97</f>
        <v>-0.00713018373578212</v>
      </c>
      <c r="BT97" s="0" t="n">
        <f aca="false">(BT96-$N$16*(CB96*BU96-CD96*BS96))/BM97</f>
        <v>0.903984635875135</v>
      </c>
      <c r="BU97" s="0" t="n">
        <f aca="false">(BU96+$N$16*(CB96*BT96-CC96*BS96))/BM97</f>
        <v>0.427505483685992</v>
      </c>
      <c r="BV97" s="0" t="n">
        <f aca="false">(BV96+$N$16*(CC96*BX96-CD96*BW96))/BN97</f>
        <v>-0.0752530349026288</v>
      </c>
      <c r="BW97" s="0" t="n">
        <f aca="false">(BW96-$N$16*(CB96*BX96-CD96*BV96))/BN97</f>
        <v>0.432701592116751</v>
      </c>
      <c r="BX97" s="0" t="n">
        <f aca="false">(BX96+$N$16*(CB96*BW96-CC96*BV96))/BN97</f>
        <v>-0.898390957722512</v>
      </c>
      <c r="BY97" s="0" t="n">
        <f aca="false">(BY96+$N$16*(CC96*CA96-CD96*BZ96))/BK97</f>
        <v>0.000279731272898746</v>
      </c>
      <c r="BZ97" s="0" t="n">
        <f aca="false">(BZ96-$N$16*(CB96*CA96-CD96*BY96))/BK97</f>
        <v>0.000877289423349739</v>
      </c>
      <c r="CA97" s="0" t="n">
        <f aca="false">(CA96+$N$16*(CB96*BZ96-CC96*BY96))/BK97</f>
        <v>0.000390017541453112</v>
      </c>
      <c r="CB97" s="0" t="n">
        <f aca="false">CB96+$N$16*CV96</f>
        <v>-0.970937756588866</v>
      </c>
      <c r="CC97" s="0" t="n">
        <f aca="false">CC96+$N$16*CW96</f>
        <v>60.0379876519513</v>
      </c>
      <c r="CD97" s="0" t="n">
        <f aca="false">CD96+$N$16*CX96</f>
        <v>1.51713558340471</v>
      </c>
      <c r="CE97" s="0" t="n">
        <f aca="false">CE96+$N$16*CY96</f>
        <v>6.51900928831933</v>
      </c>
      <c r="CF97" s="0" t="n">
        <f aca="false">CF96+$N$16*CZ96</f>
        <v>0.10511088782019</v>
      </c>
      <c r="CG97" s="0" t="n">
        <f aca="false">-CB97*(CB97*CA97-CD97*BY97)-CC97*(CC97*CA97-CD97*BZ97)</f>
        <v>-1.32671276766814</v>
      </c>
      <c r="CH97" s="0" t="n">
        <f aca="false">-CB97*(CB97*BZ97-CC97*BY97)+CD97*(CC97*CA97-CD97*BZ97)</f>
        <v>0.0163723344946556</v>
      </c>
      <c r="CI97" s="0" t="n">
        <f aca="false">CC97*(CB97*BZ97-CC97*BY97)+CD97*(CB97*CA97-CD97*BY97)</f>
        <v>-1.06066647998222</v>
      </c>
      <c r="CJ97" s="0" t="n">
        <f aca="false">-BP97*(BZ97)^2*$O$9-(CA97+$O$10)^2*$O$9*BP97+BQ97*$O$9*BY97*BZ97+BR97*BY97*$O$9*(CA97+$O$10)-$O$12*BP97</f>
        <v>-0.113615072923628</v>
      </c>
      <c r="CK97" s="0" t="n">
        <f aca="false">BP97*BZ97*BY97*$O$9-BQ97*(BY97)^2*$O$9-BQ97*$O$9*(CA97+$O$10)^2+BR97*BZ97*$O$9*(CA97+$O$10)-$O$12*BQ97</f>
        <v>-0.00698052973488397</v>
      </c>
      <c r="CL97" s="0" t="n">
        <f aca="false">BP97*(CA97+$O$10)*$O$9*BY97+BQ97*$O$9*(CA97+$O$10)*BZ97-BR97*$O$9*(BY97)^2-BR97*$O$9*(BZ97)^2-$O$12*BR97</f>
        <v>0.00204127462441509</v>
      </c>
      <c r="CM97" s="0" t="n">
        <f aca="false">BP97*BZ97*$O$9*($O$2+CG97)-BP97*$O$9*(CA97+$O$10)*CH97-BQ97*$O$9*BY97*($O$2+CG97)+BQ97*$O$9*(CA97+$O$10)*CI97+BR97*BY97*$O$9*CH97-BR97*BZ97*$O$9*CI97-($O$13-$O$14)*(CB97*BS97+CC97*BT97+CD97*BU97)*(CB97*BV97+CC97*BW97+CD97*BX97)</f>
        <v>-2.72345445082227</v>
      </c>
      <c r="CN97" s="0" t="n">
        <f aca="false">-BS97*(BZ97)^2*$O$9-(CA97+$O$10)^2*$O$9*BS97+BT97*$O$9*BY97*BZ97+BU97*BY97*$O$9*(CA97+$O$10)-$O$13*BS97</f>
        <v>0.000934100204577447</v>
      </c>
      <c r="CO97" s="0" t="n">
        <f aca="false">BS97*BZ97*BY97*$O$9-BT97*(BY97)^2*$O$9-BT97*$O$9*(CA97+$O$10)^2+BU97*BZ97*$O$9*(CA97+$O$10)-$O$13*BT97</f>
        <v>-0.106384146362547</v>
      </c>
      <c r="CP97" s="0" t="n">
        <f aca="false">BS97*(CA97+$O$10)*$O$9*BY97+BT97*$O$9*(CA97+$O$10)*BZ97-BU97*$O$9*(BY97)^2-BU97*$O$9*(BZ97)^2-$O$13*BU97</f>
        <v>-0.0143622582621447</v>
      </c>
      <c r="CQ97" s="0" t="n">
        <f aca="false">BS97*BZ97*$O$9*($O$2+CG97)-BS97*$O$9*(CA97+$O$10)*CH97-BT97*$O$9*BY97*($O$2+CG97)+BT97*$O$9*(CA97+$O$10)*CI97+BU97*BY97*$O$9*CH97-BU97*BZ97*$O$9*CI97-($O$14-$O$12)*(CB97*BV97+CC97*BW97+CD97*BX97)*(CB97*BP97+CC97*BQ97+CD97*BR97)</f>
        <v>-0.87180225714214</v>
      </c>
      <c r="CR97" s="0" t="n">
        <f aca="false">-BV97*(BZ97)^2*$O$9-(CA97+$O$10)^2*$O$9*BV97+BW97*$O$9*BY97*BZ97+BX97*BY97*$O$9*(CA97+$O$10)-$O$14*BV97</f>
        <v>0.00853888988780903</v>
      </c>
      <c r="CS97" s="0" t="n">
        <f aca="false">BV97*BZ97*BY97*$O$9-BW97*(BY97)^2*$O$9-BW97*$O$9*(CA97+$O$10)^2+BX97*BZ97*$O$9*(CA97+$O$10)-$O$14*BW97</f>
        <v>-0.0507941778880427</v>
      </c>
      <c r="CT97" s="0" t="n">
        <f aca="false">BV97*(CA97+$O$10)*$O$9*BY97+BW97*$O$9*(CA97+$O$10)*BZ97-BX97*$O$9*(BY97)^2-BX97*$O$9*(BZ97)^2-$O$14*BX97</f>
        <v>0.029925534324149</v>
      </c>
      <c r="CU97" s="0" t="n">
        <f aca="false">BV97*BZ97*$O$9*($O$2+CG97)-BV97*$O$9*(CA97+$O$10)*CH97-BW97*$O$9*BY97*($O$2+CG97)+BW97*$O$9*(CA97+$O$10)*CI97+BX97*BY97*$O$9*CH97-BX97*BZ97*$O$9*CI97-($O$12-$O$13)*(CB97*BP97+CC97*BQ97+CD97*BR97)*(CB97*BS97+CC97*BT97+CD97*BU97)</f>
        <v>0.205810416474822</v>
      </c>
      <c r="CV97" s="0" t="n">
        <f aca="false">(CM97-CK97*CW97-CL97*CX97)/CJ97</f>
        <v>23.7614082812627</v>
      </c>
      <c r="CW97" s="0" t="n">
        <f aca="false">((CN97*CL97-CJ97*CP97)*(CR97*CQ97-CN97*CU97)-(CR97*CP97-CN97*CT97)*(CN97*CM97-CJ97*CQ97))/((CR97*CO97-CN97*CS97)*(CN97*CL97-CJ97*CP97)-(CN97*CK97-CJ97*CO97)*(CR97*CP97-CN97*CT97))</f>
        <v>6.82613728884625</v>
      </c>
      <c r="CX97" s="0" t="n">
        <f aca="false">((CR97*CO97-CN97*CS97)*(CN97*CM97-CJ97*CQ97)-(CN97*CK97-CJ97*CO97)*(CR97*CQ97-CN97*CU97))/((CR97*CO97-CN97*CS97)*(CN97*CL97-CJ97*CP97)-(CN97*CK97-CJ97*CO97)*(CR97*CP97-CN97*CT97))</f>
        <v>11.6837479168267</v>
      </c>
      <c r="CY97" s="0" t="n">
        <f aca="false">$O$10*CW97</f>
        <v>0.740635895839818</v>
      </c>
      <c r="CZ97" s="0" t="n">
        <f aca="false">-$O$10*CV97</f>
        <v>-2.578112798517</v>
      </c>
      <c r="DA97" s="0" t="n">
        <f aca="false">$O$9*(CY97+CW97*CA97-CX97*BZ97+CI97)</f>
        <v>-2.29332809532329</v>
      </c>
      <c r="DB97" s="0" t="n">
        <f aca="false">$O$9*(CZ97-CV97*CA97+CX97*BY97+CH97)</f>
        <v>-17.9741766426927</v>
      </c>
      <c r="DC97" s="0" t="n">
        <f aca="false">$O$9*(CV97*BZ97-CW97*BY97+CG97+$O$2)</f>
        <v>59.4455636629968</v>
      </c>
      <c r="DD97" s="0" t="n">
        <f aca="false">DC97*DI97-SQRT((DA97)^2+(DB97)^2)</f>
        <v>-6.23077633261067</v>
      </c>
      <c r="DG97" s="0" t="n">
        <f aca="false">DG96+CE96*$N$16</f>
        <v>10.3572022631873</v>
      </c>
      <c r="DH97" s="0" t="n">
        <f aca="false">DH96+CF96*$N$16</f>
        <v>1.04728705427815</v>
      </c>
      <c r="DI97" s="19" t="n">
        <f aca="false">$P$4</f>
        <v>0.2</v>
      </c>
    </row>
    <row r="98" customFormat="false" ht="12.75" hidden="false" customHeight="false" outlineLevel="0" collapsed="false">
      <c r="I98" s="0" t="n">
        <f aca="false">(SQRT((W97+$N$16*(AA97*Y97-AB97*X97))^2+(X97-$N$16*(Z97*Y97-AB97*W97))^2+(Y97+$N$16*(Z97*X97-AA97*W97))^2))/SQRT(($E$6)^2+($E$7)^2+($E$8)^2)</f>
        <v>1.0000000002222</v>
      </c>
      <c r="J98" s="0" t="n">
        <f aca="false">SQRT((N97+$N$16*(AA97*P97-AB97*O97))^2+(O97-$N$16*(Z97*P97-AB97*N97))^2+(P97+$N$16*(Z97*O97-AA97*N97))^2)</f>
        <v>1.00000425116605</v>
      </c>
      <c r="K98" s="0" t="n">
        <f aca="false">SQRT((Q97+$N$16*(AA97*S97-AB97*R97))^2+(R97-$N$16*(Z97*S97-AB97*Q97))^2+(S97+$N$16*(Z97*R97-AA97*Q97))^2)</f>
        <v>1.00000030763031</v>
      </c>
      <c r="L98" s="0" t="n">
        <f aca="false">SQRT((T97+$N$16*(AA97*V97-AB97*U97))^2+(U97-$N$16*(Z97*V97-AB97*T97))^2+(V97+$N$16*(Z97*U97-AA97*T97))^2)</f>
        <v>1.00000455796612</v>
      </c>
      <c r="M98" s="19" t="n">
        <f aca="false">M97+$N$16</f>
        <v>0.00760000000000001</v>
      </c>
      <c r="N98" s="19" t="n">
        <f aca="false">(N97+$N$16*(AA97*P97-AB97*O97))/J98</f>
        <v>-0.940550492786416</v>
      </c>
      <c r="O98" s="19" t="n">
        <f aca="false">(O97-$N$16*(Z97*P97-AB97*N97))/J98</f>
        <v>0.2596547363065</v>
      </c>
      <c r="P98" s="19" t="n">
        <f aca="false">(P97+$N$16*(Z97*O97-AA97*N97))/J98</f>
        <v>0.218961614062448</v>
      </c>
      <c r="Q98" s="19" t="n">
        <f aca="false">(Q97+$N$16*(AA97*S97-AB97*R97))/K98</f>
        <v>0.253050136186492</v>
      </c>
      <c r="R98" s="19" t="n">
        <f aca="false">(R97-$N$16*(Z97*S97-AB97*Q97))/K98</f>
        <v>0.965656736697822</v>
      </c>
      <c r="S98" s="19" t="n">
        <f aca="false">(S97+$N$16*(Z97*R97-AA97*Q97))/K98</f>
        <v>-0.0589295803999331</v>
      </c>
      <c r="T98" s="19" t="n">
        <f aca="false">(T97+$N$16*(AA97*V97-AB97*U97))/L98</f>
        <v>0.226743106491995</v>
      </c>
      <c r="U98" s="19" t="n">
        <f aca="false">(U97-$N$16*(Z97*V97-AB97*T97))/L98</f>
        <v>2.03694876731065E-005</v>
      </c>
      <c r="V98" s="19" t="n">
        <f aca="false">(V97+$N$16*(Z97*U97-AA97*T97))/L98</f>
        <v>0.973954600196253</v>
      </c>
      <c r="W98" s="19" t="n">
        <f aca="false">(W97+$N$16*(AA97*Y97-AB97*X97))/I98</f>
        <v>7.71196796188255E-007</v>
      </c>
      <c r="X98" s="19" t="n">
        <f aca="false">(X97-$N$16*(Z97*Y97-AB97*W97))/I98</f>
        <v>0.000999999683025667</v>
      </c>
      <c r="Y98" s="19" t="n">
        <f aca="false">(Y97+$N$16*(Z97*X97-AA97*W97))/I98</f>
        <v>-1.98000171585172E-007</v>
      </c>
      <c r="Z98" s="19" t="n">
        <f aca="false">Z97+$N$16*AW97</f>
        <v>-0.044944644543883</v>
      </c>
      <c r="AA98" s="19" t="n">
        <f aca="false">AA97+$N$16*AX97</f>
        <v>30.1951889517122</v>
      </c>
      <c r="AB98" s="19" t="n">
        <f aca="false">AB97+$N$16*AY97</f>
        <v>-0.208450198430907</v>
      </c>
      <c r="AC98" s="19" t="n">
        <f aca="false">AC97+$N$16*AZ97</f>
        <v>7.99086811670099</v>
      </c>
      <c r="AD98" s="19" t="n">
        <f aca="false">AD97+$N$16*BA97</f>
        <v>3.95004843936682E-006</v>
      </c>
      <c r="AE98" s="0" t="n">
        <f aca="false">-Z98*(Z98*Y98-AB98*W98)-AA98*(AA98*Y98-AB98*X98)</f>
        <v>-0.0061136569637171</v>
      </c>
      <c r="AF98" s="0" t="n">
        <f aca="false">-Z98*(Z98*X98-AA98*W98)+AB98*(AA98*Y98-AB98*X98)</f>
        <v>-4.52718410192733E-005</v>
      </c>
      <c r="AG98" s="0" t="n">
        <f aca="false">AA98*(Z98*X98-AA98*W98)+AB98*(Z98*Y98-AB98*W98)</f>
        <v>-0.00206028521269302</v>
      </c>
      <c r="AH98" s="0" t="n">
        <f aca="false">-X98+(Y98+$O$10)*(-BG98)*(AD98+$O$10*Z98)/SQRT((AC98-$O$10*AA98)^2+(AD98+$O$10*Z98)^2)</f>
        <v>-0.000986543788752187</v>
      </c>
      <c r="AI98" s="0" t="n">
        <f aca="false">-W98+(Y98+$O$10)*(-BG98)*(AC98-$O$10*AA98)/SQRT((AC98-$O$10*AA98)^2+(AD98+$O$10*Z98)^2)</f>
        <v>-0.0130207404835702</v>
      </c>
      <c r="AJ98" s="0" t="n">
        <f aca="false">-W98*(-BG98)*(AD98+$O$10*Z98)/SQRT((AC98-$O$10*AA98)^2+(AD98+$O$10*Z98)^2)+X98*(-BG98)*(AC98-$O$10*AA98)/SQRT((AC98-$O$10*AA98)^2+(AD98+$O$10*Z98)^2)</f>
        <v>-0.000119999993520182</v>
      </c>
      <c r="AK98" s="0" t="n">
        <f aca="false">N98*$O$9*X98*AH98-O98*$O$9*X98*AI98+P98*$O$9*X98*AJ98-$O$12*N98</f>
        <v>0.029187042877415</v>
      </c>
      <c r="AL98" s="0" t="n">
        <f aca="false">-N98*$O$9*W98*AH98+O98*$O$9*W98*AI98-P98*$O$9*W98*AJ98-$O$12*O98</f>
        <v>-0.0080493199441387</v>
      </c>
      <c r="AM98" s="0" t="n">
        <f aca="false">-$O$12*P98</f>
        <v>-0.00678781003593589</v>
      </c>
      <c r="AN98" s="0" t="n">
        <f aca="false">-N98*$O$9*($O$2+AE98)*AH98+O98*$O$9*($O$2+AE98)*AI98-P98*$O$9*($O$2+AE98)*AJ98-($O$13-$O$14)*(Z98*Q98+AA98*R98+AB98*S98)*(Z98*T98+AA98*U98+AB98*V98)</f>
        <v>-0.281199045133164</v>
      </c>
      <c r="AO98" s="0" t="n">
        <f aca="false">Q98*$O$9*X98*AH98-R98*$O$9*X98*AI98+S98*$O$9*X98*AJ98-$O$13*Q98</f>
        <v>-0.00877043784797001</v>
      </c>
      <c r="AP98" s="0" t="n">
        <f aca="false">-Q98*$O$9*W98*AH98+R98*$O$9*W98*AI98-S98*$O$9*W98*AJ98-$O$13*R98</f>
        <v>-0.0337980523517759</v>
      </c>
      <c r="AQ98" s="0" t="n">
        <f aca="false">-$O$13*S98</f>
        <v>0.00206253531399766</v>
      </c>
      <c r="AR98" s="0" t="n">
        <f aca="false">-Q98*$O$9*($O$2+AE98)*AH98+R98*$O$9*($O$2+AE98)*AI98-S98*$O$9*($O$2+AE98)*AJ98-($O$14-$O$12)*(Z98*T98+AA98*U98+AB98*V98)*(Z98*N98+AA98*O98+AB98*P98)</f>
        <v>-0.842046134233739</v>
      </c>
      <c r="AS98" s="0" t="n">
        <f aca="false">T98*$O$9*X98*AH98-U98*$O$9*X98*AI98+V98*$O$9*X98*AJ98-$O$14*T98</f>
        <v>-0.00748490462274352</v>
      </c>
      <c r="AT98" s="0" t="n">
        <f aca="false">-T98*$O$9*W98*AH98+U98*$O$9*W98*AI98-V98*$O$9*W98*AJ98-$O$14*U98</f>
        <v>-6.70356018180902E-007</v>
      </c>
      <c r="AU98" s="0" t="n">
        <f aca="false">-$O$14*V98</f>
        <v>-0.0321405018064764</v>
      </c>
      <c r="AV98" s="0" t="n">
        <f aca="false">-T98*$O$9*($O$2+AE98)*AH98+U98*$O$9*($O$2+AE98)*AI98-V98*$O$9*($O$2+AE98)*AJ98-($O$12-$O$13)*(Z98*N98+AA98*O98+AB98*P98)*(Z98*Q98+AA98*R98+AB98*S98)</f>
        <v>0.937404147478431</v>
      </c>
      <c r="AW98" s="0" t="n">
        <f aca="false">(AN98-AL98*AX98-AM98*AY98)/AK98</f>
        <v>-8.885412614737</v>
      </c>
      <c r="AX98" s="0" t="n">
        <f aca="false">((AO98*AM98-AK98*AQ98)*(AS98*AR98-AO98*AV98)-(AS98*AQ98-AO98*AU98)*(AO98*AN98-AK98*AR98))/((AS98*AP98-AO98*AT98)*(AO98*AM98-AK98*AQ98)-(AO98*AL98-AK98*AP98)*(AS98*AQ98-AO98*AU98))</f>
        <v>25.5661578122794</v>
      </c>
      <c r="AY98" s="0" t="n">
        <f aca="false">((AS98*AP98-AO98*AT98)*(AO98*AN98-AK98*AR98)-(AO98*AL98-AK98*AP98)*(AS98*AR98-AO98*AV98))/((AS98*AP98-AO98*AT98)*(AO98*AM98-AK98*AQ98)-(AO98*AL98-AK98*AP98)*(AS98*AQ98-AO98*AU98))</f>
        <v>-27.0971133305599</v>
      </c>
      <c r="AZ98" s="0" t="n">
        <f aca="false">(-BG98*$O$9*(AW98*X98-AX98*W98+$O$2+AE98)*(AC98-$O$10*AA98)/SQRT((AC98-$O$10*AA98)^2+(AD98+$O$10*Z98)^2))/$O$9-(AX98*Y98-AY98*X98)-AG98</f>
        <v>-1.1992288763589</v>
      </c>
      <c r="BA98" s="0" t="n">
        <f aca="false">(-BG98*$O$9*(AW98*X98-AX98*W98+$O$2+AE98)*(AD98+$O$10*Z98)/SQRT((AC98-$O$10*AA98)^2+(AD98+$O$10*Z98)^2))/$O$9-(-AW98*Y98+AY98*W98)-AF98</f>
        <v>0.00128143908007803</v>
      </c>
      <c r="BB98" s="0" t="n">
        <f aca="false">-BG98*$O$9*(AW98*X98-AX98*W98+$O$2+AE98)*(AC98-$O$10*AA98)/SQRT((AC98-$O$10*AA98)^2+(AD98+$O$10*Z98)^2)</f>
        <v>-8.21937983253628</v>
      </c>
      <c r="BC98" s="0" t="n">
        <f aca="false">-BG98*$O$9*(AW98*X98-AX98*W98+$O$2+AE98)*(AD98+$O$10*Z98)/SQRT((AC98-$O$10*AA98)^2+(AD98+$O$10*Z98)^2)</f>
        <v>0.00849457503194971</v>
      </c>
      <c r="BD98" s="0" t="n">
        <f aca="false">$O$9*(AW98*X98-AX98*W98+$O$2+AE98)</f>
        <v>68.494868516893</v>
      </c>
      <c r="BE98" s="19" t="n">
        <f aca="false">BE97+AC97*$N$16</f>
        <v>0.0607657365634004</v>
      </c>
      <c r="BF98" s="19" t="n">
        <f aca="false">BF97+AD97*$N$16</f>
        <v>8.69041548343354E-009</v>
      </c>
      <c r="BG98" s="19" t="n">
        <f aca="false">$P$6</f>
        <v>0.12</v>
      </c>
      <c r="BH98" s="19" t="n">
        <f aca="false">AC98-$O$10*AA98</f>
        <v>4.71469011544022</v>
      </c>
      <c r="BI98" s="19" t="n">
        <f aca="false">AD98+$O$10*Z98</f>
        <v>-0.00487254388457194</v>
      </c>
      <c r="BJ98" s="19"/>
      <c r="BK98" s="69" t="n">
        <f aca="false">SQRT((BY97+$N$16*(CC97*CA97-CD97*BZ97))^2+(BZ97-$N$16*(CB97*CA97-CD97*BY97))^2+(CA97+$N$16*(CB97*BZ97-CC97*BY97))^2)/SQRT(($E$6)^2+($E$7)^2+($E$8)^2)</f>
        <v>1.00000399888981</v>
      </c>
      <c r="BL98" s="0" t="n">
        <f aca="false">SQRT((BP97+$N$16*(CC97*BR97-CD97*BQ97))^2+(BQ97-$N$16*(CB97*BR97-CD97*BP97))^2+(BR97+$N$16*(CB97*BQ97-CC97*BP97))^2)</f>
        <v>1.00001800501091</v>
      </c>
      <c r="BM98" s="0" t="n">
        <f aca="false">SQRT((BS97+$N$16*(CC97*BU97-CD97*BT97))^2+(BT97-$N$16*(CB97*BU97-CD97*BS97))^2+(BU97+$N$16*(CB97*BT97-CC97*BS97))^2)</f>
        <v>1.00000295308346</v>
      </c>
      <c r="BN98" s="0" t="n">
        <f aca="false">SQRT((BV97+$N$16*(CC97*BX97-CD97*BW97))^2+(BW97-$N$16*(CB97*BX97-CD97*BV97))^2+(BX97+$N$16*(CB97*BW97-CC97*BV97))^2)</f>
        <v>1.00001499127025</v>
      </c>
      <c r="BO98" s="0" t="n">
        <f aca="false">BO97+$N$16</f>
        <v>1.29179999999987</v>
      </c>
      <c r="BP98" s="0" t="n">
        <f aca="false">(BP97+$N$16*(CC97*BR97-CD97*BQ97))/BL98</f>
        <v>0.996102547296732</v>
      </c>
      <c r="BQ98" s="0" t="n">
        <f aca="false">(BQ97-$N$16*(CB97*BR97-CD97*BP97))/BL98</f>
        <v>0.0610540487732199</v>
      </c>
      <c r="BR98" s="0" t="n">
        <f aca="false">(BR97+$N$16*(CB97*BQ97-CC97*BP97))/BL98</f>
        <v>-0.063656251832468</v>
      </c>
      <c r="BS98" s="0" t="n">
        <f aca="false">(BS97+$N$16*(CC97*BU97-CD97*BT97))/BM98</f>
        <v>-0.00470065968506739</v>
      </c>
      <c r="BT98" s="0" t="n">
        <f aca="false">(BT97-$N$16*(CB97*BU97-CD97*BS97))/BM98</f>
        <v>0.904022392597543</v>
      </c>
      <c r="BU98" s="0" t="n">
        <f aca="false">(BU97+$N$16*(CB97*BT97-CC97*BS97))/BM98</f>
        <v>0.427459258270001</v>
      </c>
      <c r="BV98" s="0" t="n">
        <f aca="false">(BV97+$N$16*(CC97*BX97-CD97*BW97))/BN98</f>
        <v>-0.0807112301596414</v>
      </c>
      <c r="BW98" s="0" t="n">
        <f aca="false">(BW97-$N$16*(CB97*BX97-CD97*BV97))/BN98</f>
        <v>0.432596461870476</v>
      </c>
      <c r="BX98" s="0" t="n">
        <f aca="false">(BX97+$N$16*(CB97*BW97-CC97*BV97))/BN98</f>
        <v>-0.89796770459926</v>
      </c>
      <c r="BY98" s="0" t="n">
        <f aca="false">(BY97+$N$16*(CC97*CA97-CD97*BZ97))/BK98</f>
        <v>0.000281938635590879</v>
      </c>
      <c r="BZ98" s="0" t="n">
        <f aca="false">(BZ97-$N$16*(CB97*CA97-CD97*BY97))/BK98</f>
        <v>0.00087736622216136</v>
      </c>
      <c r="CA98" s="0" t="n">
        <f aca="false">(CA97+$N$16*(CB97*BZ97-CC97*BY97))/BK98</f>
        <v>0.000388251359265434</v>
      </c>
      <c r="CB98" s="0" t="n">
        <f aca="false">CB97+$N$16*CV97</f>
        <v>-0.968561615760739</v>
      </c>
      <c r="CC98" s="0" t="n">
        <f aca="false">CC97+$N$16*CW97</f>
        <v>60.0386702656802</v>
      </c>
      <c r="CD98" s="0" t="n">
        <f aca="false">CD97+$N$16*CX97</f>
        <v>1.5183039581964</v>
      </c>
      <c r="CE98" s="0" t="n">
        <f aca="false">CE97+$N$16*CY97</f>
        <v>6.51908335190891</v>
      </c>
      <c r="CF98" s="0" t="n">
        <f aca="false">CF97+$N$16*CZ97</f>
        <v>0.104853076540338</v>
      </c>
      <c r="CG98" s="0" t="n">
        <f aca="false">-CB98*(CB98*CA98-CD98*BY98)-CC98*(CC98*CA98-CD98*BZ98)</f>
        <v>-1.32030793232882</v>
      </c>
      <c r="CH98" s="0" t="n">
        <f aca="false">-CB98*(CB98*BZ98-CC98*BY98)+CD98*(CC98*CA98-CD98*BZ98)</f>
        <v>0.0161511405071914</v>
      </c>
      <c r="CI98" s="0" t="n">
        <f aca="false">CC98*(CB98*BZ98-CC98*BY98)+CD98*(CB98*CA98-CD98*BY98)</f>
        <v>-1.06852857219015</v>
      </c>
      <c r="CJ98" s="0" t="n">
        <f aca="false">-BP98*(BZ98)^2*$O$9-(CA98+$O$10)^2*$O$9*BP98+BQ98*$O$9*BY98*BZ98+BR98*BY98*$O$9*(CA98+$O$10)-$O$12*BP98</f>
        <v>-0.113571204114798</v>
      </c>
      <c r="CK98" s="0" t="n">
        <f aca="false">BP98*BZ98*BY98*$O$9-BQ98*(BY98)^2*$O$9-BQ98*$O$9*(CA98+$O$10)^2+BR98*BZ98*$O$9*(CA98+$O$10)-$O$12*BQ98</f>
        <v>-0.00700083039294139</v>
      </c>
      <c r="CL98" s="0" t="n">
        <f aca="false">BP98*(CA98+$O$10)*$O$9*BY98+BQ98*$O$9*(CA98+$O$10)*BZ98-BR98*$O$9*(BY98)^2-BR98*$O$9*(BZ98)^2-$O$12*BR98</f>
        <v>0.00222861284591585</v>
      </c>
      <c r="CM98" s="0" t="n">
        <f aca="false">BP98*BZ98*$O$9*($O$2+CG98)-BP98*$O$9*(CA98+$O$10)*CH98-BQ98*$O$9*BY98*($O$2+CG98)+BQ98*$O$9*(CA98+$O$10)*CI98+BR98*BY98*$O$9*CH98-BR98*BZ98*$O$9*CI98-($O$13-$O$14)*(CB98*BS98+CC98*BT98+CD98*BU98)*(CB98*BV98+CC98*BW98+CD98*BX98)</f>
        <v>-2.72369471429194</v>
      </c>
      <c r="CN98" s="0" t="n">
        <f aca="false">-BS98*(BZ98)^2*$O$9-(CA98+$O$10)^2*$O$9*BS98+BT98*$O$9*BY98*BZ98+BU98*BY98*$O$9*(CA98+$O$10)-$O$13*BS98</f>
        <v>0.000648112762625433</v>
      </c>
      <c r="CO98" s="0" t="n">
        <f aca="false">BS98*BZ98*BY98*$O$9-BT98*(BY98)^2*$O$9-BT98*$O$9*(CA98+$O$10)^2+BU98*BZ98*$O$9*(CA98+$O$10)-$O$13*BT98</f>
        <v>-0.106386181871999</v>
      </c>
      <c r="CP98" s="0" t="n">
        <f aca="false">BS98*(CA98+$O$10)*$O$9*BY98+BT98*$O$9*(CA98+$O$10)*BZ98-BU98*$O$9*(BY98)^2-BU98*$O$9*(BZ98)^2-$O$13*BU98</f>
        <v>-0.0143600657198884</v>
      </c>
      <c r="CQ98" s="0" t="n">
        <f aca="false">BS98*BZ98*$O$9*($O$2+CG98)-BS98*$O$9*(CA98+$O$10)*CH98-BT98*$O$9*BY98*($O$2+CG98)+BT98*$O$9*(CA98+$O$10)*CI98+BU98*BY98*$O$9*CH98-BU98*BZ98*$O$9*CI98-($O$14-$O$12)*(CB98*BV98+CC98*BW98+CD98*BX98)*(CB98*BP98+CC98*BQ98+CD98*BR98)</f>
        <v>-0.87735929524065</v>
      </c>
      <c r="CR98" s="0" t="n">
        <f aca="false">-BV98*(BZ98)^2*$O$9-(CA98+$O$10)^2*$O$9*BV98+BW98*$O$9*BY98*BZ98+BX98*BY98*$O$9*(CA98+$O$10)-$O$14*BV98</f>
        <v>0.0091704369003877</v>
      </c>
      <c r="CS98" s="0" t="n">
        <f aca="false">BV98*BZ98*BY98*$O$9-BW98*(BY98)^2*$O$9-BW98*$O$9*(CA98+$O$10)^2+BX98*BZ98*$O$9*(CA98+$O$10)-$O$14*BW98</f>
        <v>-0.0507805920893873</v>
      </c>
      <c r="CT98" s="0" t="n">
        <f aca="false">BV98*(CA98+$O$10)*$O$9*BY98+BW98*$O$9*(CA98+$O$10)*BZ98-BX98*$O$9*(BY98)^2-BX98*$O$9*(BZ98)^2-$O$14*BX98</f>
        <v>0.0299102241190221</v>
      </c>
      <c r="CU98" s="0" t="n">
        <f aca="false">BV98*BZ98*$O$9*($O$2+CG98)-BV98*$O$9*(CA98+$O$10)*CH98-BW98*$O$9*BY98*($O$2+CG98)+BW98*$O$9*(CA98+$O$10)*CI98+BX98*BY98*$O$9*CH98-BX98*BZ98*$O$9*CI98-($O$12-$O$13)*(CB98*BP98+CC98*BQ98+CD98*BR98)*(CB98*BS98+CC98*BT98+CD98*BU98)</f>
        <v>0.20348671942623</v>
      </c>
      <c r="CV98" s="0" t="n">
        <f aca="false">(CM98-CK98*CW98-CL98*CX98)/CJ98</f>
        <v>23.7777970920283</v>
      </c>
      <c r="CW98" s="0" t="n">
        <f aca="false">((CN98*CL98-CJ98*CP98)*(CR98*CQ98-CN98*CU98)-(CR98*CP98-CN98*CT98)*(CN98*CM98-CJ98*CQ98))/((CR98*CO98-CN98*CS98)*(CN98*CL98-CJ98*CP98)-(CN98*CK98-CJ98*CO98)*(CR98*CP98-CN98*CT98))</f>
        <v>6.88070042649817</v>
      </c>
      <c r="CX98" s="0" t="n">
        <f aca="false">((CR98*CO98-CN98*CS98)*(CN98*CM98-CJ98*CQ98)-(CN98*CK98-CJ98*CO98)*(CR98*CQ98-CN98*CU98))/((CR98*CO98-CN98*CS98)*(CN98*CL98-CJ98*CP98)-(CN98*CK98-CJ98*CO98)*(CR98*CP98-CN98*CT98))</f>
        <v>11.1948333077815</v>
      </c>
      <c r="CY98" s="0" t="n">
        <f aca="false">$O$10*CW98</f>
        <v>0.746555996275051</v>
      </c>
      <c r="CZ98" s="0" t="n">
        <f aca="false">-$O$10*CV98</f>
        <v>-2.57989098448507</v>
      </c>
      <c r="DA98" s="0" t="n">
        <f aca="false">$O$9*(CY98+CW98*CA98-CX98*BZ98+CI98)</f>
        <v>-2.30386172260152</v>
      </c>
      <c r="DB98" s="0" t="n">
        <f aca="false">$O$9*(CZ98-CV98*CA98+CX98*BY98+CH98)</f>
        <v>-17.9887074499352</v>
      </c>
      <c r="DC98" s="0" t="n">
        <f aca="false">$O$9*(CV98*BZ98-CW98*BY98+CG98+$O$2)</f>
        <v>59.4902977787089</v>
      </c>
      <c r="DD98" s="0" t="n">
        <f aca="false">DC98*DI98-SQRT((DA98)^2+(DB98)^2)</f>
        <v>-6.23757868933307</v>
      </c>
      <c r="DG98" s="0" t="n">
        <f aca="false">DG97+CE97*$N$16</f>
        <v>10.3578541641161</v>
      </c>
      <c r="DH98" s="0" t="n">
        <f aca="false">DH97+CF97*$N$16</f>
        <v>1.04729756536694</v>
      </c>
      <c r="DI98" s="19" t="n">
        <f aca="false">$P$4</f>
        <v>0.2</v>
      </c>
    </row>
    <row r="99" customFormat="false" ht="12.75" hidden="false" customHeight="false" outlineLevel="0" collapsed="false">
      <c r="I99" s="0" t="n">
        <f aca="false">(SQRT((W98+$N$16*(AA98*Y98-AB98*X98))^2+(X98-$N$16*(Z98*Y98-AB98*W98))^2+(Y98+$N$16*(Z98*X98-AA98*W98))^2))/SQRT(($E$6)^2+($E$7)^2+($E$8)^2)</f>
        <v>1.00000000022825</v>
      </c>
      <c r="J99" s="0" t="n">
        <f aca="false">SQRT((N98+$N$16*(AA98*P98-AB98*O98))^2+(O98-$N$16*(Z98*P98-AB98*N98))^2+(P98+$N$16*(Z98*O98-AA98*N98))^2)</f>
        <v>1.00000425187626</v>
      </c>
      <c r="K99" s="0" t="n">
        <f aca="false">SQRT((Q98+$N$16*(AA98*S98-AB98*R98))^2+(R98-$N$16*(Z98*S98-AB98*Q98))^2+(S98+$N$16*(Z98*R98-AA98*Q98))^2)</f>
        <v>1.00000030770943</v>
      </c>
      <c r="L99" s="0" t="n">
        <f aca="false">SQRT((T98+$N$16*(AA98*V98-AB98*U98))^2+(U98-$N$16*(Z98*V98-AB98*T98))^2+(V98+$N$16*(Z98*U98-AA98*T98))^2)</f>
        <v>1.00000455873816</v>
      </c>
      <c r="M99" s="19" t="n">
        <f aca="false">M98+$N$16</f>
        <v>0.00770000000000001</v>
      </c>
      <c r="N99" s="19" t="n">
        <f aca="false">(N98+$N$16*(AA98*P98-AB98*O98))/J99</f>
        <v>-0.939879925294163</v>
      </c>
      <c r="O99" s="19" t="n">
        <f aca="false">(O98-$N$16*(Z98*P98-AB98*N98))/J99</f>
        <v>0.259674222112716</v>
      </c>
      <c r="P99" s="19" t="n">
        <f aca="false">(P98+$N$16*(Z98*O98-AA98*N98))/J99</f>
        <v>0.221799513974208</v>
      </c>
      <c r="Q99" s="19" t="n">
        <f aca="false">(Q98+$N$16*(AA98*S98-AB98*R98))/K99</f>
        <v>0.252892248521497</v>
      </c>
      <c r="R99" s="19" t="n">
        <f aca="false">(R98-$N$16*(Z98*S98-AB98*Q98))/K99</f>
        <v>0.965650899865917</v>
      </c>
      <c r="S99" s="19" t="n">
        <f aca="false">(S98+$N$16*(Z98*R98-AA98*Q98))/K99</f>
        <v>-0.0596979918078169</v>
      </c>
      <c r="T99" s="19" t="n">
        <f aca="false">(T98+$N$16*(AA98*V98-AB98*U98))/L99</f>
        <v>0.229682934170572</v>
      </c>
      <c r="U99" s="19" t="n">
        <f aca="false">(U98-$N$16*(Z98*V98-AB98*T98))/L99</f>
        <v>2.00203361822964E-005</v>
      </c>
      <c r="V99" s="19" t="n">
        <f aca="false">(V98+$N$16*(Z98*U98-AA98*T98))/L99</f>
        <v>0.973265508147691</v>
      </c>
      <c r="W99" s="19" t="n">
        <f aca="false">(W98+$N$16*(AA98*Y98-AB98*X98))/I99</f>
        <v>7.91443943984013E-007</v>
      </c>
      <c r="X99" s="19" t="n">
        <f aca="false">(X98-$N$16*(Z98*Y98-AB98*W98))/I99</f>
        <v>0.000999999665831899</v>
      </c>
      <c r="Y99" s="19" t="n">
        <f aca="false">(Y98+$N$16*(Z98*X98-AA98*W98))/I99</f>
        <v>-2.04823277866166E-007</v>
      </c>
      <c r="Z99" s="19" t="n">
        <f aca="false">Z98+$N$16*AW98</f>
        <v>-0.0458331858053567</v>
      </c>
      <c r="AA99" s="19" t="n">
        <f aca="false">AA98+$N$16*AX98</f>
        <v>30.1977455674934</v>
      </c>
      <c r="AB99" s="19" t="n">
        <f aca="false">AB98+$N$16*AY98</f>
        <v>-0.211159909763963</v>
      </c>
      <c r="AC99" s="19" t="n">
        <f aca="false">AC98+$N$16*AZ98</f>
        <v>7.99074819381336</v>
      </c>
      <c r="AD99" s="19" t="n">
        <f aca="false">AD98+$N$16*BA98</f>
        <v>4.07819234737463E-006</v>
      </c>
      <c r="AE99" s="0" t="n">
        <f aca="false">-Z99*(Z99*Y99-AB99*W99)-AA99*(AA99*Y99-AB99*X99)</f>
        <v>-0.0061897638752329</v>
      </c>
      <c r="AF99" s="0" t="n">
        <f aca="false">-Z99*(Z99*X99-AA99*W99)+AB99*(AA99*Y99-AB99*X99)</f>
        <v>-4.64785112981438E-005</v>
      </c>
      <c r="AG99" s="0" t="n">
        <f aca="false">AA99*(Z99*X99-AA99*W99)+AB99*(Z99*Y99-AB99*W99)</f>
        <v>-0.00210581646217392</v>
      </c>
      <c r="AH99" s="0" t="n">
        <f aca="false">-X99+(Y99+$O$10)*(-BG99)*(AD99+$O$10*Z99)/SQRT((AC99-$O$10*AA99)^2+(AD99+$O$10*Z99)^2)</f>
        <v>-0.00098627673575232</v>
      </c>
      <c r="AI99" s="0" t="n">
        <f aca="false">-W99+(Y99+$O$10)*(-BG99)*(AC99-$O$10*AA99)/SQRT((AC99-$O$10*AA99)^2+(AD99+$O$10*Z99)^2)</f>
        <v>-0.0130207596332298</v>
      </c>
      <c r="AJ99" s="0" t="n">
        <f aca="false">-W99*(-BG99)*(AD99+$O$10*Z99)/SQRT((AC99-$O$10*AA99)^2+(AD99+$O$10*Z99)^2)+X99*(-BG99)*(AC99-$O$10*AA99)/SQRT((AC99-$O$10*AA99)^2+(AD99+$O$10*Z99)^2)</f>
        <v>-0.000119999993347002</v>
      </c>
      <c r="AK99" s="0" t="n">
        <f aca="false">N99*$O$9*X99*AH99-O99*$O$9*X99*AI99+P99*$O$9*X99*AJ99-$O$12*N99</f>
        <v>0.029166248323859</v>
      </c>
      <c r="AL99" s="0" t="n">
        <f aca="false">-N99*$O$9*W99*AH99+O99*$O$9*W99*AI99-P99*$O$9*W99*AJ99-$O$12*O99</f>
        <v>-0.00804992460558343</v>
      </c>
      <c r="AM99" s="0" t="n">
        <f aca="false">-$O$12*P99</f>
        <v>-0.00687578493320045</v>
      </c>
      <c r="AN99" s="0" t="n">
        <f aca="false">-N99*$O$9*($O$2+AE99)*AH99+O99*$O$9*($O$2+AE99)*AI99-P99*$O$9*($O$2+AE99)*AJ99-($O$13-$O$14)*(Z99*Q99+AA99*R99+AB99*S99)*(Z99*T99+AA99*U99+AB99*V99)</f>
        <v>-0.280961915304241</v>
      </c>
      <c r="AO99" s="0" t="n">
        <f aca="false">Q99*$O$9*X99*AH99-R99*$O$9*X99*AI99+S99*$O$9*X99*AJ99-$O$13*Q99</f>
        <v>-0.00876490997517926</v>
      </c>
      <c r="AP99" s="0" t="n">
        <f aca="false">-Q99*$O$9*W99*AH99+R99*$O$9*W99*AI99-S99*$O$9*W99*AJ99-$O$13*R99</f>
        <v>-0.0337978498117606</v>
      </c>
      <c r="AQ99" s="0" t="n">
        <f aca="false">-$O$13*S99</f>
        <v>0.00208942971327359</v>
      </c>
      <c r="AR99" s="0" t="n">
        <f aca="false">-Q99*$O$9*($O$2+AE99)*AH99+R99*$O$9*($O$2+AE99)*AI99-S99*$O$9*($O$2+AE99)*AJ99-($O$14-$O$12)*(Z99*T99+AA99*U99+AB99*V99)*(Z99*N99+AA99*O99+AB99*P99)</f>
        <v>-0.842012360892799</v>
      </c>
      <c r="AS99" s="0" t="n">
        <f aca="false">T99*$O$9*X99*AH99-U99*$O$9*X99*AI99+V99*$O$9*X99*AJ99-$O$14*T99</f>
        <v>-0.00758193826159003</v>
      </c>
      <c r="AT99" s="0" t="n">
        <f aca="false">-T99*$O$9*W99*AH99+U99*$O$9*W99*AI99-V99*$O$9*W99*AJ99-$O$14*U99</f>
        <v>-6.58770493015238E-007</v>
      </c>
      <c r="AU99" s="0" t="n">
        <f aca="false">-$O$14*V99</f>
        <v>-0.0321177617688738</v>
      </c>
      <c r="AV99" s="0" t="n">
        <f aca="false">-T99*$O$9*($O$2+AE99)*AH99+U99*$O$9*($O$2+AE99)*AI99-V99*$O$9*($O$2+AE99)*AJ99-($O$12-$O$13)*(Z99*N99+AA99*O99+AB99*P99)*(Z99*Q99+AA99*R99+AB99*S99)</f>
        <v>0.937769234446186</v>
      </c>
      <c r="AW99" s="0" t="n">
        <f aca="false">(AN99-AL99*AX99-AM99*AY99)/AK99</f>
        <v>-8.96225581823384</v>
      </c>
      <c r="AX99" s="0" t="n">
        <f aca="false">((AO99*AM99-AK99*AQ99)*(AS99*AR99-AO99*AV99)-(AS99*AQ99-AO99*AU99)*(AO99*AN99-AK99*AR99))/((AS99*AP99-AO99*AT99)*(AO99*AM99-AK99*AQ99)-(AO99*AL99-AK99*AP99)*(AS99*AQ99-AO99*AU99))</f>
        <v>25.5631169358027</v>
      </c>
      <c r="AY99" s="0" t="n">
        <f aca="false">((AS99*AP99-AO99*AT99)*(AO99*AN99-AK99*AR99)-(AO99*AL99-AK99*AP99)*(AS99*AR99-AO99*AV99))/((AS99*AP99-AO99*AT99)*(AO99*AM99-AK99*AQ99)-(AO99*AL99-AK99*AP99)*(AS99*AQ99-AO99*AU99))</f>
        <v>-27.0826719070408</v>
      </c>
      <c r="AZ99" s="0" t="n">
        <f aca="false">(-BG99*$O$9*(AW99*X99-AX99*W99+$O$2+AE99)*(AC99-$O$10*AA99)/SQRT((AC99-$O$10*AA99)^2+(AD99+$O$10*Z99)^2))/$O$9-(AX99*Y99-AY99*X99)-AG99</f>
        <v>-1.19915028846088</v>
      </c>
      <c r="BA99" s="0" t="n">
        <f aca="false">(-BG99*$O$9*(AW99*X99-AX99*W99+$O$2+AE99)*(AD99+$O$10*Z99)/SQRT((AC99-$O$10*AA99)^2+(AD99+$O$10*Z99)^2))/$O$9-(-AW99*Y99+AY99*W99)-AF99</f>
        <v>0.00130732243661525</v>
      </c>
      <c r="BB99" s="0" t="n">
        <f aca="false">-BG99*$O$9*(AW99*X99-AX99*W99+$O$2+AE99)*(AC99-$O$10*AA99)/SQRT((AC99-$O$10*AA99)^2+(AD99+$O$10*Z99)^2)</f>
        <v>-8.2192507459131</v>
      </c>
      <c r="BC99" s="0" t="n">
        <f aca="false">-BG99*$O$9*(AW99*X99-AX99*W99+$O$2+AE99)*(AD99+$O$10*Z99)/SQRT((AC99-$O$10*AA99)^2+(AD99+$O$10*Z99)^2)</f>
        <v>0.00866301681024922</v>
      </c>
      <c r="BD99" s="0" t="n">
        <f aca="false">$O$9*(AW99*X99-AX99*W99+$O$2+AE99)</f>
        <v>68.4937942606914</v>
      </c>
      <c r="BE99" s="19" t="n">
        <f aca="false">BE98+AC98*$N$16</f>
        <v>0.0615648233750704</v>
      </c>
      <c r="BF99" s="19" t="n">
        <f aca="false">BF98+AD98*$N$16</f>
        <v>9.08542032737022E-009</v>
      </c>
      <c r="BG99" s="19" t="n">
        <f aca="false">$P$6</f>
        <v>0.12</v>
      </c>
      <c r="BH99" s="19" t="n">
        <f aca="false">AC99-$O$10*AA99</f>
        <v>4.71429279974032</v>
      </c>
      <c r="BI99" s="19" t="n">
        <f aca="false">AD99+$O$10*Z99</f>
        <v>-0.00496882246753383</v>
      </c>
      <c r="BJ99" s="19"/>
      <c r="BK99" s="69" t="n">
        <f aca="false">SQRT((BY98+$N$16*(CC98*CA98-CD98*BZ98))^2+(BZ98-$N$16*(CB98*CA98-CD98*BY98))^2+(CA98+$N$16*(CB98*BZ98-CC98*BY98))^2)/SQRT(($E$6)^2+($E$7)^2+($E$8)^2)</f>
        <v>1.00000399849387</v>
      </c>
      <c r="BL99" s="0" t="n">
        <f aca="false">SQRT((BP98+$N$16*(CC98*BR98-CD98*BQ98))^2+(BQ98-$N$16*(CB98*BR98-CD98*BP98))^2+(BR98+$N$16*(CB98*BQ98-CC98*BP98))^2)</f>
        <v>1.00001800535589</v>
      </c>
      <c r="BM99" s="0" t="n">
        <f aca="false">SQRT((BS98+$N$16*(CC98*BU98-CD98*BT98))^2+(BT98-$N$16*(CB98*BU98-CD98*BS98))^2+(BU98+$N$16*(CB98*BT98-CC98*BS98))^2)</f>
        <v>1.00000295296991</v>
      </c>
      <c r="BN99" s="0" t="n">
        <f aca="false">SQRT((BV98+$N$16*(CC98*BX98-CD98*BW98))^2+(BW98-$N$16*(CB98*BX98-CD98*BV98))^2+(BX98+$N$16*(CB98*BW98-CC98*BV98))^2)</f>
        <v>1.0000149919996</v>
      </c>
      <c r="BO99" s="0" t="n">
        <f aca="false">BO98+$N$16</f>
        <v>1.29189999999987</v>
      </c>
      <c r="BP99" s="0" t="n">
        <f aca="false">(BP98+$N$16*(CC98*BR98-CD98*BQ98))/BL99</f>
        <v>0.995693165955122</v>
      </c>
      <c r="BQ99" s="0" t="n">
        <f aca="false">(BQ98-$N$16*(CB98*BR98-CD98*BP98))/BL99</f>
        <v>0.06119802002491</v>
      </c>
      <c r="BR99" s="0" t="n">
        <f aca="false">(BR98+$N$16*(CB98*BQ98-CC98*BP98))/BL99</f>
        <v>-0.0696413786142697</v>
      </c>
      <c r="BS99" s="0" t="n">
        <f aca="false">(BS98+$N$16*(CC98*BU98-CD98*BT98))/BM99</f>
        <v>-0.00227150250915825</v>
      </c>
      <c r="BT99" s="0" t="n">
        <f aca="false">(BT98-$N$16*(CB98*BU98-CD98*BS98))/BM99</f>
        <v>0.904060411294318</v>
      </c>
      <c r="BU99" s="0" t="n">
        <f aca="false">(BU98+$N$16*(CB98*BT98-CC98*BS98))/BM99</f>
        <v>0.427398658171385</v>
      </c>
      <c r="BV99" s="0" t="n">
        <f aca="false">(BV98+$N$16*(CC98*BX98-CD98*BW98))/BN99</f>
        <v>-0.0861668983301389</v>
      </c>
      <c r="BW99" s="0" t="n">
        <f aca="false">(BW98-$N$16*(CB98*BX98-CD98*BV98))/BN99</f>
        <v>0.43249074984622</v>
      </c>
      <c r="BX99" s="0" t="n">
        <f aca="false">(BX98+$N$16*(CB98*BW98-CC98*BV98))/BN99</f>
        <v>-0.897511569245555</v>
      </c>
      <c r="BY99" s="0" t="n">
        <f aca="false">(BY98+$N$16*(CC98*CA98-CD98*BZ98))/BK99</f>
        <v>0.000284135298150757</v>
      </c>
      <c r="BZ99" s="0" t="n">
        <f aca="false">(BZ98-$N$16*(CB98*CA98-CD98*BY98))/BK99</f>
        <v>0.00087744312510143</v>
      </c>
      <c r="CA99" s="0" t="n">
        <f aca="false">(CA98+$N$16*(CB98*BZ98-CC98*BY98))/BK99</f>
        <v>0.000386472113556744</v>
      </c>
      <c r="CB99" s="0" t="n">
        <f aca="false">CB98+$N$16*CV98</f>
        <v>-0.966183836051537</v>
      </c>
      <c r="CC99" s="0" t="n">
        <f aca="false">CC98+$N$16*CW98</f>
        <v>60.0393583357229</v>
      </c>
      <c r="CD99" s="0" t="n">
        <f aca="false">CD98+$N$16*CX98</f>
        <v>1.51942344152717</v>
      </c>
      <c r="CE99" s="0" t="n">
        <f aca="false">CE98+$N$16*CY98</f>
        <v>6.51915800750854</v>
      </c>
      <c r="CF99" s="0" t="n">
        <f aca="false">CF98+$N$16*CZ98</f>
        <v>0.10459508744189</v>
      </c>
      <c r="CG99" s="0" t="n">
        <f aca="false">-CB99*(CB99*CA99-CD99*BY99)-CC99*(CC99*CA99-CD99*BZ99)</f>
        <v>-1.3138584820803</v>
      </c>
      <c r="CH99" s="0" t="n">
        <f aca="false">-CB99*(CB99*BZ99-CC99*BY99)+CD99*(CC99*CA99-CD99*BZ99)</f>
        <v>0.0159287683149242</v>
      </c>
      <c r="CI99" s="0" t="n">
        <f aca="false">CC99*(CB99*BZ99-CC99*BY99)+CD99*(CB99*CA99-CD99*BY99)</f>
        <v>-1.0763524590368</v>
      </c>
      <c r="CJ99" s="0" t="n">
        <f aca="false">-BP99*(BZ99)^2*$O$9-(CA99+$O$10)^2*$O$9*BP99+BQ99*$O$9*BY99*BZ99+BR99*BY99*$O$9*(CA99+$O$10)-$O$12*BP99</f>
        <v>-0.11352323561141</v>
      </c>
      <c r="CK99" s="0" t="n">
        <f aca="false">BP99*BZ99*BY99*$O$9-BQ99*(BY99)^2*$O$9-BQ99*$O$9*(CA99+$O$10)^2+BR99*BZ99*$O$9*(CA99+$O$10)-$O$12*BQ99</f>
        <v>-0.00702107020735043</v>
      </c>
      <c r="CL99" s="0" t="n">
        <f aca="false">BP99*(CA99+$O$10)*$O$9*BY99+BQ99*$O$9*(CA99+$O$10)*BZ99-BR99*$O$9*(BY99)^2-BR99*$O$9*(BZ99)^2-$O$12*BR99</f>
        <v>0.00241586285208</v>
      </c>
      <c r="CM99" s="0" t="n">
        <f aca="false">BP99*BZ99*$O$9*($O$2+CG99)-BP99*$O$9*(CA99+$O$10)*CH99-BQ99*$O$9*BY99*($O$2+CG99)+BQ99*$O$9*(CA99+$O$10)*CI99+BR99*BY99*$O$9*CH99-BR99*BZ99*$O$9*CI99-($O$13-$O$14)*(CB99*BS99+CC99*BT99+CD99*BU99)*(CB99*BV99+CC99*BW99+CD99*BX99)</f>
        <v>-2.72393865255277</v>
      </c>
      <c r="CN99" s="0" t="n">
        <f aca="false">-BS99*(BZ99)^2*$O$9-(CA99+$O$10)^2*$O$9*BS99+BT99*$O$9*BY99*BZ99+BU99*BY99*$O$9*(CA99+$O$10)-$O$13*BS99</f>
        <v>0.000362174800447088</v>
      </c>
      <c r="CO99" s="0" t="n">
        <f aca="false">BS99*BZ99*BY99*$O$9-BT99*(BY99)^2*$O$9-BT99*$O$9*(CA99+$O$10)^2+BU99*BZ99*$O$9*(CA99+$O$10)-$O$13*BT99</f>
        <v>-0.106388239702519</v>
      </c>
      <c r="CP99" s="0" t="n">
        <f aca="false">BS99*(CA99+$O$10)*$O$9*BY99+BT99*$O$9*(CA99+$O$10)*BZ99-BU99*$O$9*(BY99)^2-BU99*$O$9*(BZ99)^2-$O$13*BU99</f>
        <v>-0.0143573617147455</v>
      </c>
      <c r="CQ99" s="0" t="n">
        <f aca="false">BS99*BZ99*$O$9*($O$2+CG99)-BS99*$O$9*(CA99+$O$10)*CH99-BT99*$O$9*BY99*($O$2+CG99)+BT99*$O$9*(CA99+$O$10)*CI99+BU99*BY99*$O$9*CH99-BU99*BZ99*$O$9*CI99-($O$14-$O$12)*(CB99*BV99+CC99*BW99+CD99*BX99)*(CB99*BP99+CC99*BQ99+CD99*BR99)</f>
        <v>-0.882889330723135</v>
      </c>
      <c r="CR99" s="0" t="n">
        <f aca="false">-BV99*(BZ99)^2*$O$9-(CA99+$O$10)^2*$O$9*BV99+BW99*$O$9*BY99*BZ99+BX99*BY99*$O$9*(CA99+$O$10)-$O$14*BV99</f>
        <v>0.0098016755829846</v>
      </c>
      <c r="CS99" s="0" t="n">
        <f aca="false">BV99*BZ99*BY99*$O$9-BW99*(BY99)^2*$O$9-BW99*$O$9*(CA99+$O$10)^2+BX99*BZ99*$O$9*(CA99+$O$10)-$O$14*BW99</f>
        <v>-0.0507669088948608</v>
      </c>
      <c r="CT99" s="0" t="n">
        <f aca="false">BV99*(CA99+$O$10)*$O$9*BY99+BW99*$O$9*(CA99+$O$10)*BZ99-BX99*$O$9*(BY99)^2-BX99*$O$9*(BZ99)^2-$O$14*BX99</f>
        <v>0.0298938111483064</v>
      </c>
      <c r="CU99" s="0" t="n">
        <f aca="false">BV99*BZ99*$O$9*($O$2+CG99)-BV99*$O$9*(CA99+$O$10)*CH99-BW99*$O$9*BY99*($O$2+CG99)+BW99*$O$9*(CA99+$O$10)*CI99+BX99*BY99*$O$9*CH99-BX99*BZ99*$O$9*CI99-($O$12-$O$13)*(CB99*BP99+CC99*BQ99+CD99*BR99)*(CB99*BS99+CC99*BT99+CD99*BU99)</f>
        <v>0.20117517019088</v>
      </c>
      <c r="CV99" s="0" t="n">
        <f aca="false">(CM99-CK99*CW99-CL99*CX99)/CJ99</f>
        <v>23.7934593361288</v>
      </c>
      <c r="CW99" s="0" t="n">
        <f aca="false">((CN99*CL99-CJ99*CP99)*(CR99*CQ99-CN99*CU99)-(CR99*CP99-CN99*CT99)*(CN99*CM99-CJ99*CQ99))/((CR99*CO99-CN99*CS99)*(CN99*CL99-CJ99*CP99)-(CN99*CK99-CJ99*CO99)*(CR99*CP99-CN99*CT99))</f>
        <v>6.93501283951065</v>
      </c>
      <c r="CX99" s="0" t="n">
        <f aca="false">((CR99*CO99-CN99*CS99)*(CN99*CM99-CJ99*CQ99)-(CN99*CK99-CJ99*CO99)*(CR99*CQ99-CN99*CU99))/((CR99*CO99-CN99*CS99)*(CN99*CL99-CJ99*CP99)-(CN99*CK99-CJ99*CO99)*(CR99*CP99-CN99*CT99))</f>
        <v>10.705512395246</v>
      </c>
      <c r="CY99" s="0" t="n">
        <f aca="false">$O$10*CW99</f>
        <v>0.752448893086906</v>
      </c>
      <c r="CZ99" s="0" t="n">
        <f aca="false">-$O$10*CV99</f>
        <v>-2.58159033796997</v>
      </c>
      <c r="DA99" s="0" t="n">
        <f aca="false">$O$9*(CY99+CW99*CA99-CX99*BZ99+CI99)</f>
        <v>-2.31431798592516</v>
      </c>
      <c r="DB99" s="0" t="n">
        <f aca="false">$O$9*(CZ99-CV99*CA99+CX99*BY99+CH99)</f>
        <v>-18.0027068495206</v>
      </c>
      <c r="DC99" s="0" t="n">
        <f aca="false">$O$9*(CV99*BZ99-CW99*BY99+CG99+$O$2)</f>
        <v>59.5353391030701</v>
      </c>
      <c r="DD99" s="0" t="n">
        <f aca="false">DC99*DI99-SQRT((DA99)^2+(DB99)^2)</f>
        <v>-6.24378675017004</v>
      </c>
      <c r="DG99" s="0" t="n">
        <f aca="false">DG98+CE98*$N$16</f>
        <v>10.3585060724513</v>
      </c>
      <c r="DH99" s="0" t="n">
        <f aca="false">DH98+CF98*$N$16</f>
        <v>1.04730805067459</v>
      </c>
      <c r="DI99" s="19" t="n">
        <f aca="false">$P$4</f>
        <v>0.2</v>
      </c>
    </row>
    <row r="100" customFormat="false" ht="12.75" hidden="false" customHeight="false" outlineLevel="0" collapsed="false">
      <c r="I100" s="0" t="n">
        <f aca="false">(SQRT((W99+$N$16*(AA99*Y99-AB99*X99))^2+(X99-$N$16*(Z99*Y99-AB99*W99))^2+(Y99+$N$16*(Z99*X99-AA99*W99))^2))/SQRT(($E$6)^2+($E$7)^2+($E$8)^2)</f>
        <v>1.00000000023439</v>
      </c>
      <c r="J100" s="0" t="n">
        <f aca="false">SQRT((N99+$N$16*(AA99*P99-AB99*O99))^2+(O99-$N$16*(Z99*P99-AB99*N99))^2+(P99+$N$16*(Z99*O99-AA99*N99))^2)</f>
        <v>1.00000425258659</v>
      </c>
      <c r="K100" s="0" t="n">
        <f aca="false">SQRT((Q99+$N$16*(AA99*S99-AB99*R99))^2+(R99-$N$16*(Z99*S99-AB99*Q99))^2+(S99+$N$16*(Z99*R99-AA99*Q99))^2)</f>
        <v>1.00000030778859</v>
      </c>
      <c r="L100" s="0" t="n">
        <f aca="false">SQRT((T99+$N$16*(AA99*V99-AB99*U99))^2+(U99-$N$16*(Z99*V99-AB99*T99))^2+(V99+$N$16*(Z99*U99-AA99*T99))^2)</f>
        <v>1.00000455951017</v>
      </c>
      <c r="M100" s="19" t="n">
        <f aca="false">M99+$N$16</f>
        <v>0.00780000000000001</v>
      </c>
      <c r="N100" s="19" t="n">
        <f aca="false">(N99+$N$16*(AA99*P99-AB99*O99))/J100</f>
        <v>-0.939200663454489</v>
      </c>
      <c r="O100" s="19" t="n">
        <f aca="false">(O99-$N$16*(Z99*P99-AB99*N99))/J100</f>
        <v>0.259693980815431</v>
      </c>
      <c r="P100" s="19" t="n">
        <f aca="false">(P99+$N$16*(Z99*O99-AA99*N99))/J100</f>
        <v>0.22463559400701</v>
      </c>
      <c r="Q100" s="19" t="n">
        <f aca="false">(Q99+$N$16*(AA99*S99-AB99*R99))/K100</f>
        <v>0.252732286932321</v>
      </c>
      <c r="R100" s="19" t="n">
        <f aca="false">(R99-$N$16*(Z99*S99-AB99*Q99))/K100</f>
        <v>0.965644988966055</v>
      </c>
      <c r="S100" s="19" t="n">
        <f aca="false">(S99+$N$16*(Z99*R99-AA99*Q99))/K100</f>
        <v>-0.0604660766604445</v>
      </c>
      <c r="T100" s="19" t="n">
        <f aca="false">(T99+$N$16*(AA99*V99-AB99*U99))/L100</f>
        <v>0.232620916374353</v>
      </c>
      <c r="U100" s="19" t="n">
        <f aca="false">(U99-$N$16*(Z99*V99-AB99*T99))/L100</f>
        <v>1.96310497962349E-005</v>
      </c>
      <c r="V100" s="19" t="n">
        <f aca="false">(V99+$N$16*(Z99*U99-AA99*T99))/L100</f>
        <v>0.972567482943872</v>
      </c>
      <c r="W100" s="19" t="n">
        <f aca="false">(W99+$N$16*(AA99*Y99-AB99*X99))/I100</f>
        <v>8.1194140759068E-007</v>
      </c>
      <c r="X100" s="19" t="n">
        <f aca="false">(X99-$N$16*(Z99*Y99-AB99*W99))/I100</f>
        <v>0.000999999647946618</v>
      </c>
      <c r="Y100" s="19" t="n">
        <f aca="false">(Y99+$N$16*(Z99*X99-AA99*W99))/I100</f>
        <v>-2.11796577150596E-007</v>
      </c>
      <c r="Z100" s="19" t="n">
        <f aca="false">Z99+$N$16*AW99</f>
        <v>-0.0467294113871801</v>
      </c>
      <c r="AA100" s="19" t="n">
        <f aca="false">AA99+$N$16*AX99</f>
        <v>30.200301879187</v>
      </c>
      <c r="AB100" s="19" t="n">
        <f aca="false">AB99+$N$16*AY99</f>
        <v>-0.213868176954667</v>
      </c>
      <c r="AC100" s="19" t="n">
        <f aca="false">AC99+$N$16*AZ99</f>
        <v>7.99062827878451</v>
      </c>
      <c r="AD100" s="19" t="n">
        <f aca="false">AD99+$N$16*BA99</f>
        <v>4.20892459103615E-006</v>
      </c>
      <c r="AE100" s="0" t="n">
        <f aca="false">-Z100*(Z100*Y100-AB100*W100)-AA100*(AA100*Y100-AB100*X100)</f>
        <v>-0.00626570184349743</v>
      </c>
      <c r="AF100" s="0" t="n">
        <f aca="false">-Z100*(Z100*X100-AA100*W100)+AB100*(AA100*Y100-AB100*X100)</f>
        <v>-4.77010947964037E-005</v>
      </c>
      <c r="AG100" s="0" t="n">
        <f aca="false">AA100*(Z100*X100-AA100*W100)+AB100*(Z100*Y100-AB100*W100)</f>
        <v>-0.00215181893423981</v>
      </c>
      <c r="AH100" s="0" t="n">
        <f aca="false">-X100+(Y100+$O$10)*(-BG100)*(AD100+$O$10*Z100)/SQRT((AC100-$O$10*AA100)^2+(AD100+$O$10*Z100)^2)</f>
        <v>-0.000986007341542004</v>
      </c>
      <c r="AI100" s="0" t="n">
        <f aca="false">-W100+(Y100+$O$10)*(-BG100)*(AC100-$O$10*AA100)/SQRT((AC100-$O$10*AA100)^2+(AD100+$O$10*Z100)^2)</f>
        <v>-0.0130207790071902</v>
      </c>
      <c r="AJ100" s="0" t="n">
        <f aca="false">-W100*(-BG100)*(AD100+$O$10*Z100)/SQRT((AC100-$O$10*AA100)^2+(AD100+$O$10*Z100)^2)+X100*(-BG100)*(AC100-$O$10*AA100)/SQRT((AC100-$O$10*AA100)^2+(AD100+$O$10*Z100)^2)</f>
        <v>-0.000119999993166635</v>
      </c>
      <c r="AK100" s="0" t="n">
        <f aca="false">N100*$O$9*X100*AH100-O100*$O$9*X100*AI100+P100*$O$9*X100*AJ100-$O$12*N100</f>
        <v>0.0291451841994334</v>
      </c>
      <c r="AL100" s="0" t="n">
        <f aca="false">-N100*$O$9*W100*AH100+O100*$O$9*W100*AI100-P100*$O$9*W100*AJ100-$O$12*O100</f>
        <v>-0.00805053773400075</v>
      </c>
      <c r="AM100" s="0" t="n">
        <f aca="false">-$O$12*P100</f>
        <v>-0.0069637034142173</v>
      </c>
      <c r="AN100" s="0" t="n">
        <f aca="false">-N100*$O$9*($O$2+AE100)*AH100+O100*$O$9*($O$2+AE100)*AI100-P100*$O$9*($O$2+AE100)*AJ100-($O$13-$O$14)*(Z100*Q100+AA100*R100+AB100*S100)*(Z100*T100+AA100*U100+AB100*V100)</f>
        <v>-0.28072424955586</v>
      </c>
      <c r="AO100" s="0" t="n">
        <f aca="false">Q100*$O$9*X100*AH100-R100*$O$9*X100*AI100+S100*$O$9*X100*AJ100-$O$13*Q100</f>
        <v>-0.0087593095027466</v>
      </c>
      <c r="AP100" s="0" t="n">
        <f aca="false">-Q100*$O$9*W100*AH100+R100*$O$9*W100*AI100-S100*$O$9*W100*AJ100-$O$13*R100</f>
        <v>-0.0337976447010573</v>
      </c>
      <c r="AQ100" s="0" t="n">
        <f aca="false">-$O$13*S100</f>
        <v>0.00211631268311556</v>
      </c>
      <c r="AR100" s="0" t="n">
        <f aca="false">-Q100*$O$9*($O$2+AE100)*AH100+R100*$O$9*($O$2+AE100)*AI100-S100*$O$9*($O$2+AE100)*AJ100-($O$14-$O$12)*(Z100*T100+AA100*U100+AB100*V100)*(Z100*N100+AA100*O100+AB100*P100)</f>
        <v>-0.841978696295578</v>
      </c>
      <c r="AS100" s="0" t="n">
        <f aca="false">T100*$O$9*X100*AH100-U100*$O$9*X100*AI100+V100*$O$9*X100*AJ100-$O$14*T100</f>
        <v>-0.00767891096837904</v>
      </c>
      <c r="AT100" s="0" t="n">
        <f aca="false">-T100*$O$9*W100*AH100+U100*$O$9*W100*AI100-V100*$O$9*W100*AJ100-$O$14*U100</f>
        <v>-6.45859153263468E-007</v>
      </c>
      <c r="AU100" s="0" t="n">
        <f aca="false">-$O$14*V100</f>
        <v>-0.0320947269371478</v>
      </c>
      <c r="AV100" s="0" t="n">
        <f aca="false">-T100*$O$9*($O$2+AE100)*AH100+U100*$O$9*($O$2+AE100)*AI100-V100*$O$9*($O$2+AE100)*AJ100-($O$12-$O$13)*(Z100*N100+AA100*O100+AB100*P100)*(Z100*Q100+AA100*R100+AB100*S100)</f>
        <v>0.93813393283626</v>
      </c>
      <c r="AW100" s="0" t="n">
        <f aca="false">(AN100-AL100*AX100-AM100*AY100)/AK100</f>
        <v>-9.03907292508122</v>
      </c>
      <c r="AX100" s="0" t="n">
        <f aca="false">((AO100*AM100-AK100*AQ100)*(AS100*AR100-AO100*AV100)-(AS100*AQ100-AO100*AU100)*(AO100*AN100-AK100*AR100))/((AS100*AP100-AO100*AT100)*(AO100*AM100-AK100*AQ100)-(AO100*AL100-AK100*AP100)*(AS100*AQ100-AO100*AU100))</f>
        <v>25.5600761717415</v>
      </c>
      <c r="AY100" s="0" t="n">
        <f aca="false">((AS100*AP100-AO100*AT100)*(AO100*AN100-AK100*AR100)-(AO100*AL100-AK100*AP100)*(AS100*AR100-AO100*AV100))/((AS100*AP100-AO100*AT100)*(AO100*AM100-AK100*AQ100)-(AO100*AL100-AK100*AP100)*(AS100*AQ100-AO100*AU100))</f>
        <v>-27.0680042400209</v>
      </c>
      <c r="AZ100" s="0" t="n">
        <f aca="false">(-BG100*$O$9*(AW100*X100-AX100*W100+$O$2+AE100)*(AC100-$O$10*AA100)/SQRT((AC100-$O$10*AA100)^2+(AD100+$O$10*Z100)^2))/$O$9-(AX100*Y100-AY100*X100)-AG100</f>
        <v>-1.19907102121406</v>
      </c>
      <c r="BA100" s="0" t="n">
        <f aca="false">(-BG100*$O$9*(AW100*X100-AX100*W100+$O$2+AE100)*(AD100+$O$10*Z100)/SQRT((AC100-$O$10*AA100)^2+(AD100+$O$10*Z100)^2))/$O$9-(-AW100*Y100+AY100*W100)-AF100</f>
        <v>0.00133344045942077</v>
      </c>
      <c r="BB100" s="0" t="n">
        <f aca="false">-BG100*$O$9*(AW100*X100-AX100*W100+$O$2+AE100)*(AC100-$O$10*AA100)/SQRT((AC100-$O$10*AA100)^2+(AD100+$O$10*Z100)^2)</f>
        <v>-8.21912181282016</v>
      </c>
      <c r="BC100" s="0" t="n">
        <f aca="false">-BG100*$O$9*(AW100*X100-AX100*W100+$O$2+AE100)*(AD100+$O$10*Z100)/SQRT((AC100-$O$10*AA100)^2+(AD100+$O$10*Z100)^2)</f>
        <v>0.00883293100518431</v>
      </c>
      <c r="BD100" s="0" t="n">
        <f aca="false">$O$9*(AW100*X100-AX100*W100+$O$2+AE100)</f>
        <v>68.492721325906</v>
      </c>
      <c r="BE100" s="19" t="n">
        <f aca="false">BE99+AC99*$N$16</f>
        <v>0.0623638981944518</v>
      </c>
      <c r="BF100" s="19" t="n">
        <f aca="false">BF99+AD99*$N$16</f>
        <v>9.49323956210768E-009</v>
      </c>
      <c r="BG100" s="19" t="n">
        <f aca="false">$P$6</f>
        <v>0.12</v>
      </c>
      <c r="BH100" s="19" t="n">
        <f aca="false">AC100-$O$10*AA100</f>
        <v>4.71389552489272</v>
      </c>
      <c r="BI100" s="19" t="n">
        <f aca="false">AD100+$O$10*Z100</f>
        <v>-0.00506593221091801</v>
      </c>
      <c r="BJ100" s="19"/>
      <c r="BK100" s="69" t="n">
        <f aca="false">SQRT((BY99+$N$16*(CC99*CA99-CD99*BZ99))^2+(BZ99-$N$16*(CB99*CA99-CD99*BY99))^2+(CA99+$N$16*(CB99*BZ99-CC99*BY99))^2)/SQRT(($E$6)^2+($E$7)^2+($E$8)^2)</f>
        <v>1.00000399810602</v>
      </c>
      <c r="BL100" s="0" t="n">
        <f aca="false">SQRT((BP99+$N$16*(CC99*BR99-CD99*BQ99))^2+(BQ99-$N$16*(CB99*BR99-CD99*BP99))^2+(BR99+$N$16*(CB99*BQ99-CC99*BP99))^2)</f>
        <v>1.00001800570347</v>
      </c>
      <c r="BM100" s="0" t="n">
        <f aca="false">SQRT((BS99+$N$16*(CC99*BU99-CD99*BT99))^2+(BT99-$N$16*(CB99*BU99-CD99*BS99))^2+(BU99+$N$16*(CB99*BT99-CC99*BS99))^2)</f>
        <v>1.00000295286457</v>
      </c>
      <c r="BN100" s="0" t="n">
        <f aca="false">SQRT((BV99+$N$16*(CC99*BX99-CD99*BW99))^2+(BW99-$N$16*(CB99*BX99-CD99*BV99))^2+(BX99+$N$16*(CB99*BW99-CC99*BV99))^2)</f>
        <v>1.00001499272322</v>
      </c>
      <c r="BO100" s="0" t="n">
        <f aca="false">BO99+$N$16</f>
        <v>1.29199999999987</v>
      </c>
      <c r="BP100" s="0" t="n">
        <f aca="false">(BP99+$N$16*(CC99*BR99-CD99*BQ99))/BL100</f>
        <v>0.995247824878731</v>
      </c>
      <c r="BQ100" s="0" t="n">
        <f aca="false">(BQ99-$N$16*(CB99*BR99-CD99*BP99))/BL100</f>
        <v>0.0613414748447621</v>
      </c>
      <c r="BR100" s="0" t="n">
        <f aca="false">(BR99+$N$16*(CB99*BQ99-CC99*BP99))/BL100</f>
        <v>-0.0756240076829081</v>
      </c>
      <c r="BS100" s="0" t="n">
        <f aca="false">(BS99+$N$16*(CC99*BU99-CD99*BT99))/BM100</f>
        <v>0.000157206087501622</v>
      </c>
      <c r="BT100" s="0" t="n">
        <f aca="false">(BT99-$N$16*(CB99*BU99-CD99*BS99))/BM100</f>
        <v>0.904098691043419</v>
      </c>
      <c r="BU100" s="0" t="n">
        <f aca="false">(BU99+$N$16*(CB99*BT99-CC99*BS99))/BM100</f>
        <v>0.427323685442105</v>
      </c>
      <c r="BV100" s="0" t="n">
        <f aca="false">(BV99+$N$16*(CC99*BX99-CD99*BW99))/BN100</f>
        <v>-0.091619840229228</v>
      </c>
      <c r="BW100" s="0" t="n">
        <f aca="false">(BW99-$N$16*(CB99*BX99-CD99*BV99))/BN100</f>
        <v>0.432384458708098</v>
      </c>
      <c r="BX100" s="0" t="n">
        <f aca="false">(BX99+$N$16*(CB99*BW99-CC99*BV99))/BN100</f>
        <v>-0.897022566463116</v>
      </c>
      <c r="BY100" s="0" t="n">
        <f aca="false">(BY99+$N$16*(CC99*CA99-CD99*BZ99))/BK100</f>
        <v>0.000286321186414268</v>
      </c>
      <c r="BZ100" s="0" t="n">
        <f aca="false">(BZ99-$N$16*(CB99*CA99-CD99*BY99))/BK100</f>
        <v>0.000877520129177094</v>
      </c>
      <c r="CA100" s="0" t="n">
        <f aca="false">(CA99+$N$16*(CB99*BZ99-CC99*BY99))/BK100</f>
        <v>0.000384679868331243</v>
      </c>
      <c r="CB100" s="0" t="n">
        <f aca="false">CB99+$N$16*CV99</f>
        <v>-0.963804490117924</v>
      </c>
      <c r="CC100" s="0" t="n">
        <f aca="false">CC99+$N$16*CW99</f>
        <v>60.0400518370068</v>
      </c>
      <c r="CD100" s="0" t="n">
        <f aca="false">CD99+$N$16*CX99</f>
        <v>1.5204939927667</v>
      </c>
      <c r="CE100" s="0" t="n">
        <f aca="false">CE99+$N$16*CY99</f>
        <v>6.51923325239785</v>
      </c>
      <c r="CF100" s="0" t="n">
        <f aca="false">CF99+$N$16*CZ99</f>
        <v>0.104336928408093</v>
      </c>
      <c r="CG100" s="0" t="n">
        <f aca="false">-CB100*(CB100*CA100-CD100*BY100)-CC100*(CC100*CA100-CD100*BZ100)</f>
        <v>-1.30736464291533</v>
      </c>
      <c r="CH100" s="0" t="n">
        <f aca="false">-CB100*(CB100*BZ100-CC100*BY100)+CD100*(CC100*CA100-CD100*BZ100)</f>
        <v>0.0157052351471033</v>
      </c>
      <c r="CI100" s="0" t="n">
        <f aca="false">CC100*(CB100*BZ100-CC100*BY100)+CD100*(CB100*CA100-CD100*BY100)</f>
        <v>-1.08413787679701</v>
      </c>
      <c r="CJ100" s="0" t="n">
        <f aca="false">-BP100*(BZ100)^2*$O$9-(CA100+$O$10)^2*$O$9*BP100+BQ100*$O$9*BY100*BZ100+BR100*BY100*$O$9*(CA100+$O$10)-$O$12*BP100</f>
        <v>-0.113471169195025</v>
      </c>
      <c r="CK100" s="0" t="n">
        <f aca="false">BP100*BZ100*BY100*$O$9-BQ100*(BY100)^2*$O$9-BQ100*$O$9*(CA100+$O$10)^2+BR100*BZ100*$O$9*(CA100+$O$10)-$O$12*BQ100</f>
        <v>-0.00704124820062966</v>
      </c>
      <c r="CL100" s="0" t="n">
        <f aca="false">BP100*(CA100+$O$10)*$O$9*BY100+BQ100*$O$9*(CA100+$O$10)*BZ100-BR100*$O$9*(BY100)^2-BR100*$O$9*(BZ100)^2-$O$12*BR100</f>
        <v>0.00260301773041623</v>
      </c>
      <c r="CM100" s="0" t="n">
        <f aca="false">BP100*BZ100*$O$9*($O$2+CG100)-BP100*$O$9*(CA100+$O$10)*CH100-BQ100*$O$9*BY100*($O$2+CG100)+BQ100*$O$9*(CA100+$O$10)*CI100+BR100*BY100*$O$9*CH100-BR100*BZ100*$O$9*CI100-($O$13-$O$14)*(CB100*BS100+CC100*BT100+CD100*BU100)*(CB100*BV100+CC100*BW100+CD100*BX100)</f>
        <v>-2.72418625636808</v>
      </c>
      <c r="CN100" s="0" t="n">
        <f aca="false">-BS100*(BZ100)^2*$O$9-(CA100+$O$10)^2*$O$9*BS100+BT100*$O$9*BY100*BZ100+BU100*BY100*$O$9*(CA100+$O$10)-$O$13*BS100</f>
        <v>7.62960059569228E-005</v>
      </c>
      <c r="CO100" s="0" t="n">
        <f aca="false">BS100*BZ100*BY100*$O$9-BT100*(BY100)^2*$O$9-BT100*$O$9*(CA100+$O$10)^2+BU100*BZ100*$O$9*(CA100+$O$10)-$O$13*BT100</f>
        <v>-0.106390319830978</v>
      </c>
      <c r="CP100" s="0" t="n">
        <f aca="false">BS100*(CA100+$O$10)*$O$9*BY100+BT100*$O$9*(CA100+$O$10)*BZ100-BU100*$O$9*(BY100)^2-BU100*$O$9*(BZ100)^2-$O$13*BU100</f>
        <v>-0.0143541463995704</v>
      </c>
      <c r="CQ100" s="0" t="n">
        <f aca="false">BS100*BZ100*$O$9*($O$2+CG100)-BS100*$O$9*(CA100+$O$10)*CH100-BT100*$O$9*BY100*($O$2+CG100)+BT100*$O$9*(CA100+$O$10)*CI100+BU100*BY100*$O$9*CH100-BU100*BZ100*$O$9*CI100-($O$14-$O$12)*(CB100*BV100+CC100*BW100+CD100*BX100)*(CB100*BP100+CC100*BQ100+CD100*BR100)</f>
        <v>-0.88839219790856</v>
      </c>
      <c r="CR100" s="0" t="n">
        <f aca="false">-BV100*(BZ100)^2*$O$9-(CA100+$O$10)^2*$O$9*BV100+BW100*$O$9*BY100*BZ100+BX100*BY100*$O$9*(CA100+$O$10)-$O$14*BV100</f>
        <v>0.0104325827361178</v>
      </c>
      <c r="CS100" s="0" t="n">
        <f aca="false">BV100*BZ100*BY100*$O$9-BW100*(BY100)^2*$O$9-BW100*$O$9*(CA100+$O$10)^2+BX100*BZ100*$O$9*(CA100+$O$10)-$O$14*BW100</f>
        <v>-0.0507531286684969</v>
      </c>
      <c r="CT100" s="0" t="n">
        <f aca="false">BV100*(CA100+$O$10)*$O$9*BY100+BW100*$O$9*(CA100+$O$10)*BZ100-BX100*$O$9*(BY100)^2-BX100*$O$9*(BZ100)^2-$O$14*BX100</f>
        <v>0.0298762960953699</v>
      </c>
      <c r="CU100" s="0" t="n">
        <f aca="false">BV100*BZ100*$O$9*($O$2+CG100)-BV100*$O$9*(CA100+$O$10)*CH100-BW100*$O$9*BY100*($O$2+CG100)+BW100*$O$9*(CA100+$O$10)*CI100+BX100*BY100*$O$9*CH100-BX100*BZ100*$O$9*CI100-($O$12-$O$13)*(CB100*BP100+CC100*BQ100+CD100*BR100)*(CB100*BS100+CC100*BT100+CD100*BU100)</f>
        <v>0.198875948124233</v>
      </c>
      <c r="CV100" s="0" t="n">
        <f aca="false">(CM100-CK100*CW100-CL100*CX100)/CJ100</f>
        <v>23.8083945432737</v>
      </c>
      <c r="CW100" s="0" t="n">
        <f aca="false">((CN100*CL100-CJ100*CP100)*(CR100*CQ100-CN100*CU100)-(CR100*CP100-CN100*CT100)*(CN100*CM100-CJ100*CQ100))/((CR100*CO100-CN100*CS100)*(CN100*CL100-CJ100*CP100)-(CN100*CK100-CJ100*CO100)*(CR100*CP100-CN100*CT100))</f>
        <v>6.9890722582741</v>
      </c>
      <c r="CX100" s="0" t="n">
        <f aca="false">((CR100*CO100-CN100*CS100)*(CN100*CM100-CJ100*CQ100)-(CN100*CK100-CJ100*CO100)*(CR100*CQ100-CN100*CU100))/((CR100*CO100-CN100*CS100)*(CN100*CL100-CJ100*CP100)-(CN100*CK100-CJ100*CO100)*(CR100*CP100-CN100*CT100))</f>
        <v>10.2157973284466</v>
      </c>
      <c r="CY100" s="0" t="n">
        <f aca="false">$O$10*CW100</f>
        <v>0.75831434002274</v>
      </c>
      <c r="CZ100" s="0" t="n">
        <f aca="false">-$O$10*CV100</f>
        <v>-2.58321080794519</v>
      </c>
      <c r="DA100" s="0" t="n">
        <f aca="false">$O$9*(CY100+CW100*CA100-CX100*BZ100+CI100)</f>
        <v>-2.32469684418654</v>
      </c>
      <c r="DB100" s="0" t="n">
        <f aca="false">$O$9*(CZ100-CV100*CA100+CX100*BY100+CH100)</f>
        <v>-18.0161742856545</v>
      </c>
      <c r="DC100" s="0" t="n">
        <f aca="false">$O$9*(CV100*BZ100-CW100*BY100+CG100+$O$2)</f>
        <v>59.580686081552</v>
      </c>
      <c r="DD100" s="0" t="n">
        <f aca="false">DC100*DI100-SQRT((DA100)^2+(DB100)^2)</f>
        <v>-6.24940024638109</v>
      </c>
      <c r="DG100" s="0" t="n">
        <f aca="false">DG99+CE99*$N$16</f>
        <v>10.3591579882521</v>
      </c>
      <c r="DH100" s="0" t="n">
        <f aca="false">DH99+CF99*$N$16</f>
        <v>1.04731851018333</v>
      </c>
      <c r="DI100" s="19" t="n">
        <f aca="false">$P$4</f>
        <v>0.2</v>
      </c>
    </row>
    <row r="101" customFormat="false" ht="12.75" hidden="false" customHeight="false" outlineLevel="0" collapsed="false"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BE101" s="19"/>
      <c r="BF101" s="19"/>
      <c r="BG101" s="19"/>
      <c r="BH101" s="19"/>
      <c r="BI101" s="19"/>
      <c r="BJ101" s="19"/>
      <c r="BK101" s="69"/>
      <c r="DI101" s="19"/>
    </row>
    <row r="102" customFormat="false" ht="12.75" hidden="false" customHeight="false" outlineLevel="0" collapsed="false"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BE102" s="19"/>
      <c r="BF102" s="19"/>
      <c r="BG102" s="19"/>
      <c r="BH102" s="19"/>
      <c r="BI102" s="19"/>
      <c r="BJ102" s="19"/>
      <c r="BK102" s="69"/>
      <c r="DI102" s="19"/>
    </row>
    <row r="103" customFormat="false" ht="12.75" hidden="false" customHeight="false" outlineLevel="0" collapsed="false"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BE103" s="19"/>
      <c r="BF103" s="19"/>
      <c r="BG103" s="19"/>
      <c r="BH103" s="19"/>
      <c r="BI103" s="19"/>
      <c r="BJ103" s="19"/>
      <c r="BK103" s="69"/>
      <c r="DI103" s="19"/>
    </row>
    <row r="104" customFormat="false" ht="12.75" hidden="false" customHeight="false" outlineLevel="0" collapsed="false"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BE104" s="19"/>
      <c r="BF104" s="19"/>
      <c r="BG104" s="19"/>
      <c r="BH104" s="19"/>
      <c r="BI104" s="19"/>
      <c r="BJ104" s="19"/>
      <c r="BK104" s="69"/>
      <c r="DI104" s="19"/>
    </row>
    <row r="105" customFormat="false" ht="12.75" hidden="false" customHeight="false" outlineLevel="0" collapsed="false"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BE105" s="19"/>
      <c r="BF105" s="19"/>
      <c r="BG105" s="19"/>
      <c r="BH105" s="19"/>
      <c r="BI105" s="19"/>
      <c r="BJ105" s="19"/>
      <c r="BK105" s="69"/>
      <c r="DI105" s="19"/>
    </row>
    <row r="106" customFormat="false" ht="12.75" hidden="false" customHeight="false" outlineLevel="0" collapsed="false"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BE106" s="19"/>
      <c r="BF106" s="19"/>
      <c r="BG106" s="19"/>
      <c r="BH106" s="19"/>
      <c r="BI106" s="19"/>
      <c r="BJ106" s="19"/>
      <c r="BK106" s="69"/>
      <c r="DI106" s="19"/>
    </row>
    <row r="107" customFormat="false" ht="12.75" hidden="false" customHeight="false" outlineLevel="0" collapsed="false"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BE107" s="19"/>
      <c r="BF107" s="19"/>
      <c r="BG107" s="19"/>
      <c r="BH107" s="19"/>
      <c r="BI107" s="19"/>
      <c r="BJ107" s="19"/>
      <c r="BK107" s="69"/>
      <c r="DI107" s="19"/>
    </row>
    <row r="108" customFormat="false" ht="12.75" hidden="false" customHeight="false" outlineLevel="0" collapsed="false"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BE108" s="19"/>
      <c r="BF108" s="19"/>
      <c r="BG108" s="19"/>
      <c r="BH108" s="19"/>
      <c r="BI108" s="19"/>
      <c r="BJ108" s="19"/>
      <c r="BK108" s="69"/>
      <c r="DI108" s="19"/>
    </row>
    <row r="109" customFormat="false" ht="12.75" hidden="false" customHeight="false" outlineLevel="0" collapsed="false"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BE109" s="19"/>
      <c r="BF109" s="19"/>
      <c r="BG109" s="19"/>
      <c r="BH109" s="19"/>
      <c r="BI109" s="19"/>
      <c r="BJ109" s="19"/>
      <c r="BK109" s="69"/>
      <c r="DI109" s="19"/>
    </row>
    <row r="110" customFormat="false" ht="12.75" hidden="false" customHeight="false" outlineLevel="0" collapsed="false"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BE110" s="19"/>
      <c r="BF110" s="19"/>
      <c r="BG110" s="19"/>
      <c r="BH110" s="19"/>
      <c r="BI110" s="19"/>
      <c r="BJ110" s="19"/>
      <c r="BK110" s="69"/>
      <c r="DI110" s="19"/>
    </row>
    <row r="111" customFormat="false" ht="12.75" hidden="false" customHeight="false" outlineLevel="0" collapsed="false"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BE111" s="19"/>
      <c r="BF111" s="19"/>
      <c r="BG111" s="19"/>
      <c r="BH111" s="19"/>
      <c r="BI111" s="19"/>
      <c r="BJ111" s="19"/>
      <c r="BK111" s="69"/>
      <c r="DI111" s="19"/>
    </row>
    <row r="112" customFormat="false" ht="12.75" hidden="false" customHeight="false" outlineLevel="0" collapsed="false"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BE112" s="19"/>
      <c r="BF112" s="19"/>
      <c r="BG112" s="19"/>
      <c r="BH112" s="19"/>
      <c r="BI112" s="19"/>
      <c r="BJ112" s="19"/>
      <c r="BK112" s="69"/>
      <c r="DI112" s="19"/>
    </row>
    <row r="113" customFormat="false" ht="12.75" hidden="false" customHeight="false" outlineLevel="0" collapsed="false"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BE113" s="19"/>
      <c r="BF113" s="19"/>
      <c r="BG113" s="19"/>
      <c r="BH113" s="19"/>
      <c r="BI113" s="19"/>
      <c r="BJ113" s="19"/>
      <c r="BK113" s="69"/>
      <c r="DI113" s="19"/>
    </row>
    <row r="114" customFormat="false" ht="12.75" hidden="false" customHeight="false" outlineLevel="0" collapsed="false"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BE114" s="19"/>
      <c r="BF114" s="19"/>
      <c r="BG114" s="19"/>
      <c r="BH114" s="19"/>
      <c r="BI114" s="19"/>
      <c r="BJ114" s="19"/>
      <c r="BK114" s="69"/>
      <c r="DI114" s="19"/>
    </row>
    <row r="115" customFormat="false" ht="12.75" hidden="false" customHeight="false" outlineLevel="0" collapsed="false"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BE115" s="19"/>
      <c r="BF115" s="19"/>
      <c r="BG115" s="19"/>
      <c r="BH115" s="19"/>
      <c r="BI115" s="19"/>
      <c r="BJ115" s="19"/>
      <c r="BK115" s="69"/>
      <c r="DI115" s="19"/>
    </row>
    <row r="116" customFormat="false" ht="12.75" hidden="false" customHeight="false" outlineLevel="0" collapsed="false"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BE116" s="19"/>
      <c r="BF116" s="19"/>
      <c r="BG116" s="19"/>
      <c r="BH116" s="19"/>
      <c r="BI116" s="19"/>
      <c r="BJ116" s="19"/>
      <c r="BK116" s="69"/>
      <c r="DI116" s="19"/>
    </row>
    <row r="117" customFormat="false" ht="12.75" hidden="false" customHeight="false" outlineLevel="0" collapsed="false"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BE117" s="19"/>
      <c r="BF117" s="19"/>
      <c r="BG117" s="19"/>
      <c r="BH117" s="19"/>
      <c r="BI117" s="19"/>
      <c r="BJ117" s="19"/>
      <c r="BK117" s="69"/>
      <c r="DI117" s="19"/>
    </row>
    <row r="118" customFormat="false" ht="12.75" hidden="false" customHeight="false" outlineLevel="0" collapsed="false"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BE118" s="19"/>
      <c r="BF118" s="19"/>
      <c r="BG118" s="19"/>
      <c r="BH118" s="19"/>
      <c r="BI118" s="19"/>
      <c r="BJ118" s="19"/>
      <c r="BK118" s="69"/>
      <c r="DI118" s="19"/>
    </row>
    <row r="119" customFormat="false" ht="12.75" hidden="false" customHeight="false" outlineLevel="0" collapsed="false"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BE119" s="19"/>
      <c r="BF119" s="19"/>
      <c r="BG119" s="19"/>
      <c r="BH119" s="19"/>
      <c r="BI119" s="19"/>
      <c r="BJ119" s="19"/>
      <c r="BK119" s="69"/>
      <c r="DI119" s="19"/>
    </row>
    <row r="120" customFormat="false" ht="12.75" hidden="false" customHeight="false" outlineLevel="0" collapsed="false"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BE120" s="19"/>
      <c r="BF120" s="19"/>
      <c r="BG120" s="19"/>
      <c r="BH120" s="19"/>
      <c r="BI120" s="19"/>
      <c r="BJ120" s="19"/>
      <c r="BK120" s="69"/>
      <c r="DI120" s="19"/>
    </row>
    <row r="121" customFormat="false" ht="12.75" hidden="false" customHeight="false" outlineLevel="0" collapsed="false"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BE121" s="19"/>
      <c r="BF121" s="19"/>
      <c r="BG121" s="19"/>
      <c r="BH121" s="19"/>
      <c r="BI121" s="19"/>
      <c r="BJ121" s="19"/>
      <c r="BK121" s="69"/>
      <c r="DI121" s="19"/>
    </row>
    <row r="122" customFormat="false" ht="12.75" hidden="false" customHeight="false" outlineLevel="0" collapsed="false"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BE122" s="19"/>
      <c r="BF122" s="19"/>
      <c r="BG122" s="19"/>
      <c r="BH122" s="19"/>
      <c r="BI122" s="19"/>
      <c r="BJ122" s="19"/>
      <c r="BK122" s="69"/>
      <c r="DI122" s="19"/>
    </row>
    <row r="123" customFormat="false" ht="12.75" hidden="false" customHeight="false" outlineLevel="0" collapsed="false"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BE123" s="19"/>
      <c r="BF123" s="19"/>
      <c r="BG123" s="19"/>
      <c r="BH123" s="19"/>
      <c r="BI123" s="19"/>
      <c r="BJ123" s="19"/>
      <c r="BK123" s="69"/>
      <c r="DI123" s="19"/>
    </row>
    <row r="124" customFormat="false" ht="12.75" hidden="false" customHeight="false" outlineLevel="0" collapsed="false"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BE124" s="19"/>
      <c r="BF124" s="19"/>
      <c r="BG124" s="19"/>
      <c r="BH124" s="19"/>
      <c r="BI124" s="19"/>
      <c r="BJ124" s="19"/>
      <c r="BK124" s="69"/>
      <c r="DI124" s="19"/>
    </row>
    <row r="125" customFormat="false" ht="12.75" hidden="false" customHeight="false" outlineLevel="0" collapsed="false"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BE125" s="19"/>
      <c r="BF125" s="19"/>
      <c r="BG125" s="19"/>
      <c r="BH125" s="19"/>
      <c r="BI125" s="19"/>
      <c r="BJ125" s="19"/>
      <c r="BK125" s="69"/>
      <c r="DI125" s="19"/>
    </row>
    <row r="126" customFormat="false" ht="12.75" hidden="false" customHeight="false" outlineLevel="0" collapsed="false"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BE126" s="19"/>
      <c r="BF126" s="19"/>
      <c r="BG126" s="19"/>
      <c r="BH126" s="19"/>
      <c r="BI126" s="19"/>
      <c r="BJ126" s="19"/>
      <c r="BK126" s="69"/>
      <c r="DI126" s="19"/>
    </row>
    <row r="127" customFormat="false" ht="12.75" hidden="false" customHeight="false" outlineLevel="0" collapsed="false"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BE127" s="19"/>
      <c r="BF127" s="19"/>
      <c r="BG127" s="19"/>
      <c r="BH127" s="19"/>
      <c r="BI127" s="19"/>
      <c r="BJ127" s="19"/>
      <c r="BK127" s="69"/>
      <c r="DI127" s="19"/>
    </row>
    <row r="128" customFormat="false" ht="12.75" hidden="false" customHeight="false" outlineLevel="0" collapsed="false"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BE128" s="19"/>
      <c r="BF128" s="19"/>
      <c r="BG128" s="19"/>
      <c r="BH128" s="19"/>
      <c r="BI128" s="19"/>
      <c r="BJ128" s="19"/>
      <c r="BK128" s="69"/>
      <c r="DI128" s="19"/>
    </row>
    <row r="129" customFormat="false" ht="12.75" hidden="false" customHeight="false" outlineLevel="0" collapsed="false"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BE129" s="19"/>
      <c r="BF129" s="19"/>
      <c r="BG129" s="19"/>
      <c r="BH129" s="19"/>
      <c r="BI129" s="19"/>
      <c r="BJ129" s="19"/>
      <c r="BK129" s="69"/>
      <c r="DI129" s="19"/>
    </row>
    <row r="130" customFormat="false" ht="12.75" hidden="false" customHeight="false" outlineLevel="0" collapsed="false"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BE130" s="19"/>
      <c r="BF130" s="19"/>
      <c r="BG130" s="19"/>
      <c r="BH130" s="19"/>
      <c r="BI130" s="19"/>
      <c r="BJ130" s="19"/>
      <c r="BK130" s="69"/>
      <c r="DI130" s="19"/>
    </row>
    <row r="131" customFormat="false" ht="12.75" hidden="false" customHeight="false" outlineLevel="0" collapsed="false"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BE131" s="19"/>
      <c r="BF131" s="19"/>
      <c r="BG131" s="19"/>
      <c r="BH131" s="19"/>
      <c r="BI131" s="19"/>
      <c r="BJ131" s="19"/>
      <c r="BK131" s="69"/>
      <c r="DI131" s="19"/>
    </row>
    <row r="132" customFormat="false" ht="12.75" hidden="false" customHeight="false" outlineLevel="0" collapsed="false"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BE132" s="19"/>
      <c r="BF132" s="19"/>
      <c r="BG132" s="19"/>
      <c r="BH132" s="19"/>
      <c r="BI132" s="19"/>
      <c r="BJ132" s="19"/>
      <c r="BK132" s="69"/>
      <c r="DI132" s="19"/>
    </row>
    <row r="133" customFormat="false" ht="12.75" hidden="false" customHeight="false" outlineLevel="0" collapsed="false"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BE133" s="19"/>
      <c r="BF133" s="19"/>
      <c r="BG133" s="19"/>
      <c r="BH133" s="19"/>
      <c r="BI133" s="19"/>
      <c r="BJ133" s="19"/>
      <c r="BK133" s="69"/>
      <c r="DI133" s="19"/>
    </row>
    <row r="134" customFormat="false" ht="12.75" hidden="false" customHeight="false" outlineLevel="0" collapsed="false"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BE134" s="19"/>
      <c r="BF134" s="19"/>
      <c r="BG134" s="19"/>
      <c r="BH134" s="19"/>
      <c r="BI134" s="19"/>
      <c r="BJ134" s="19"/>
      <c r="BK134" s="69"/>
      <c r="DI134" s="19"/>
    </row>
    <row r="135" customFormat="false" ht="12.75" hidden="false" customHeight="false" outlineLevel="0" collapsed="false"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BE135" s="19"/>
      <c r="BF135" s="19"/>
      <c r="BG135" s="19"/>
      <c r="BH135" s="19"/>
      <c r="BI135" s="19"/>
      <c r="BJ135" s="19"/>
      <c r="BK135" s="69"/>
      <c r="DI135" s="19"/>
    </row>
    <row r="136" customFormat="false" ht="12.75" hidden="false" customHeight="false" outlineLevel="0" collapsed="false"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BE136" s="19"/>
      <c r="BF136" s="19"/>
      <c r="BG136" s="19"/>
      <c r="BH136" s="19"/>
      <c r="BI136" s="19"/>
      <c r="BJ136" s="19"/>
      <c r="BK136" s="69"/>
      <c r="DI136" s="19"/>
    </row>
    <row r="137" customFormat="false" ht="12.75" hidden="false" customHeight="false" outlineLevel="0" collapsed="false"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BE137" s="19"/>
      <c r="BF137" s="19"/>
      <c r="BG137" s="19"/>
      <c r="BH137" s="19"/>
      <c r="BI137" s="19"/>
      <c r="BJ137" s="19"/>
      <c r="BK137" s="69"/>
      <c r="DI137" s="19"/>
    </row>
    <row r="138" customFormat="false" ht="12.75" hidden="false" customHeight="false" outlineLevel="0" collapsed="false"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BE138" s="19"/>
      <c r="BF138" s="19"/>
      <c r="BG138" s="19"/>
      <c r="BH138" s="19"/>
      <c r="BI138" s="19"/>
      <c r="BJ138" s="19"/>
      <c r="BK138" s="69"/>
      <c r="DI138" s="19"/>
    </row>
    <row r="139" customFormat="false" ht="12.75" hidden="false" customHeight="false" outlineLevel="0" collapsed="false"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BE139" s="19"/>
      <c r="BF139" s="19"/>
      <c r="BG139" s="19"/>
      <c r="BH139" s="19"/>
      <c r="BI139" s="19"/>
      <c r="BJ139" s="19"/>
      <c r="BK139" s="69"/>
      <c r="DI139" s="19"/>
    </row>
    <row r="140" customFormat="false" ht="12.75" hidden="false" customHeight="false" outlineLevel="0" collapsed="false"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BE140" s="19"/>
      <c r="BF140" s="19"/>
      <c r="BG140" s="19"/>
      <c r="BH140" s="19"/>
      <c r="BI140" s="19"/>
      <c r="BJ140" s="19"/>
      <c r="BK140" s="69"/>
      <c r="DI140" s="19"/>
    </row>
    <row r="141" customFormat="false" ht="12.75" hidden="false" customHeight="false" outlineLevel="0" collapsed="false"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BE141" s="19"/>
      <c r="BF141" s="19"/>
      <c r="BG141" s="19"/>
      <c r="BH141" s="19"/>
      <c r="BI141" s="19"/>
      <c r="BJ141" s="19"/>
      <c r="BK141" s="69"/>
      <c r="DI141" s="19"/>
    </row>
    <row r="142" customFormat="false" ht="12.75" hidden="false" customHeight="false" outlineLevel="0" collapsed="false"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BE142" s="19"/>
      <c r="BF142" s="19"/>
      <c r="BG142" s="19"/>
      <c r="BH142" s="19"/>
      <c r="BI142" s="19"/>
      <c r="BJ142" s="19"/>
      <c r="BK142" s="69"/>
      <c r="DI142" s="19"/>
    </row>
    <row r="143" customFormat="false" ht="12.75" hidden="false" customHeight="false" outlineLevel="0" collapsed="false"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BE143" s="19"/>
      <c r="BF143" s="19"/>
      <c r="BG143" s="19"/>
      <c r="BH143" s="19"/>
      <c r="BI143" s="19"/>
      <c r="BJ143" s="19"/>
      <c r="BK143" s="69"/>
      <c r="DI143" s="19"/>
    </row>
    <row r="144" customFormat="false" ht="12.75" hidden="false" customHeight="false" outlineLevel="0" collapsed="false"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BE144" s="19"/>
      <c r="BF144" s="19"/>
      <c r="BG144" s="19"/>
      <c r="BH144" s="19"/>
      <c r="BI144" s="19"/>
      <c r="BJ144" s="19"/>
      <c r="BK144" s="69"/>
      <c r="DI144" s="19"/>
    </row>
    <row r="145" customFormat="false" ht="12.75" hidden="false" customHeight="false" outlineLevel="0" collapsed="false"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BE145" s="19"/>
      <c r="BF145" s="19"/>
      <c r="BG145" s="19"/>
      <c r="BH145" s="19"/>
      <c r="BI145" s="19"/>
      <c r="BJ145" s="19"/>
      <c r="BK145" s="69"/>
      <c r="DI145" s="19"/>
    </row>
    <row r="146" customFormat="false" ht="12.75" hidden="false" customHeight="false" outlineLevel="0" collapsed="false"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BE146" s="19"/>
      <c r="BF146" s="19"/>
      <c r="BG146" s="19"/>
      <c r="BH146" s="19"/>
      <c r="BI146" s="19"/>
      <c r="BJ146" s="19"/>
      <c r="BK146" s="69"/>
      <c r="DI146" s="19"/>
    </row>
    <row r="147" customFormat="false" ht="12.75" hidden="false" customHeight="false" outlineLevel="0" collapsed="false"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BE147" s="19"/>
      <c r="BF147" s="19"/>
      <c r="BG147" s="19"/>
      <c r="BH147" s="19"/>
      <c r="BI147" s="19"/>
      <c r="BJ147" s="19"/>
      <c r="BK147" s="69"/>
      <c r="DI147" s="19"/>
    </row>
    <row r="148" customFormat="false" ht="12.75" hidden="false" customHeight="false" outlineLevel="0" collapsed="false"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BE148" s="19"/>
      <c r="BF148" s="19"/>
      <c r="BG148" s="19"/>
      <c r="BH148" s="19"/>
      <c r="BI148" s="19"/>
      <c r="BJ148" s="19"/>
      <c r="BK148" s="69"/>
      <c r="DI148" s="19"/>
    </row>
    <row r="149" customFormat="false" ht="12.75" hidden="false" customHeight="false" outlineLevel="0" collapsed="false"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BE149" s="19"/>
      <c r="BF149" s="19"/>
      <c r="BG149" s="19"/>
      <c r="BH149" s="19"/>
      <c r="BI149" s="19"/>
      <c r="BJ149" s="19"/>
      <c r="BK149" s="69"/>
      <c r="DI149" s="19"/>
    </row>
    <row r="150" customFormat="false" ht="12.75" hidden="false" customHeight="false" outlineLevel="0" collapsed="false"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BE150" s="19"/>
      <c r="BF150" s="19"/>
      <c r="BG150" s="19"/>
      <c r="BH150" s="19"/>
      <c r="BI150" s="19"/>
      <c r="BJ150" s="19"/>
      <c r="BK150" s="69"/>
      <c r="DI150" s="19"/>
    </row>
    <row r="151" customFormat="false" ht="12.75" hidden="false" customHeight="false" outlineLevel="0" collapsed="false"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BE151" s="19"/>
      <c r="BF151" s="19"/>
      <c r="BG151" s="19"/>
      <c r="BH151" s="19"/>
      <c r="BI151" s="19"/>
      <c r="BJ151" s="19"/>
      <c r="BK151" s="69"/>
      <c r="DI151" s="19"/>
    </row>
    <row r="152" customFormat="false" ht="12.75" hidden="false" customHeight="false" outlineLevel="0" collapsed="false"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BE152" s="19"/>
      <c r="BF152" s="19"/>
      <c r="BG152" s="19"/>
      <c r="BH152" s="19"/>
      <c r="BI152" s="19"/>
      <c r="BJ152" s="19"/>
      <c r="BK152" s="69"/>
      <c r="DI152" s="19"/>
    </row>
    <row r="153" customFormat="false" ht="12.75" hidden="false" customHeight="false" outlineLevel="0" collapsed="false"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BE153" s="19"/>
      <c r="BF153" s="19"/>
      <c r="BG153" s="19"/>
      <c r="BH153" s="19"/>
      <c r="BI153" s="19"/>
      <c r="BJ153" s="19"/>
      <c r="BK153" s="69"/>
      <c r="DI153" s="19"/>
    </row>
    <row r="154" customFormat="false" ht="12.75" hidden="false" customHeight="false" outlineLevel="0" collapsed="false"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BE154" s="19"/>
      <c r="BF154" s="19"/>
      <c r="BG154" s="19"/>
      <c r="BH154" s="19"/>
      <c r="BI154" s="19"/>
      <c r="BJ154" s="19"/>
      <c r="BK154" s="69"/>
      <c r="DI154" s="19"/>
    </row>
    <row r="155" customFormat="false" ht="12.75" hidden="false" customHeight="false" outlineLevel="0" collapsed="false"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BE155" s="19"/>
      <c r="BF155" s="19"/>
      <c r="BG155" s="19"/>
      <c r="BH155" s="19"/>
      <c r="BI155" s="19"/>
      <c r="BJ155" s="19"/>
      <c r="BK155" s="69"/>
      <c r="DI155" s="19"/>
    </row>
    <row r="156" customFormat="false" ht="12.75" hidden="false" customHeight="false" outlineLevel="0" collapsed="false"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BE156" s="19"/>
      <c r="BF156" s="19"/>
      <c r="BG156" s="19"/>
      <c r="BH156" s="19"/>
      <c r="BI156" s="19"/>
      <c r="BJ156" s="19"/>
      <c r="BK156" s="69"/>
      <c r="DI156" s="19"/>
    </row>
    <row r="157" customFormat="false" ht="12.75" hidden="false" customHeight="false" outlineLevel="0" collapsed="false"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BE157" s="19"/>
      <c r="BF157" s="19"/>
      <c r="BG157" s="19"/>
      <c r="BH157" s="19"/>
      <c r="BI157" s="19"/>
      <c r="BJ157" s="19"/>
      <c r="BK157" s="69"/>
      <c r="DI157" s="19"/>
    </row>
    <row r="158" customFormat="false" ht="12.75" hidden="false" customHeight="false" outlineLevel="0" collapsed="false"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BE158" s="19"/>
      <c r="BF158" s="19"/>
      <c r="BG158" s="19"/>
      <c r="BH158" s="19"/>
      <c r="BI158" s="19"/>
      <c r="BJ158" s="19"/>
      <c r="BK158" s="69"/>
      <c r="DI158" s="19"/>
    </row>
    <row r="159" customFormat="false" ht="12.75" hidden="false" customHeight="false" outlineLevel="0" collapsed="false"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BE159" s="19"/>
      <c r="BF159" s="19"/>
      <c r="BG159" s="19"/>
      <c r="BH159" s="19"/>
      <c r="BI159" s="19"/>
      <c r="BJ159" s="19"/>
      <c r="BK159" s="69"/>
      <c r="DI159" s="19"/>
    </row>
    <row r="160" customFormat="false" ht="12.75" hidden="false" customHeight="false" outlineLevel="0" collapsed="false"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BE160" s="19"/>
      <c r="BF160" s="19"/>
      <c r="BG160" s="19"/>
      <c r="BH160" s="19"/>
      <c r="BI160" s="19"/>
      <c r="BJ160" s="19"/>
      <c r="BK160" s="69"/>
      <c r="DI160" s="19"/>
    </row>
    <row r="161" customFormat="false" ht="12.75" hidden="false" customHeight="false" outlineLevel="0" collapsed="false"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BE161" s="19"/>
      <c r="BF161" s="19"/>
      <c r="BG161" s="19"/>
      <c r="BH161" s="19"/>
      <c r="BI161" s="19"/>
      <c r="BJ161" s="19"/>
      <c r="BK161" s="69"/>
      <c r="DI161" s="19"/>
    </row>
    <row r="162" customFormat="false" ht="12.75" hidden="false" customHeight="false" outlineLevel="0" collapsed="false"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BE162" s="19"/>
      <c r="BF162" s="19"/>
      <c r="BG162" s="19"/>
      <c r="BH162" s="19"/>
      <c r="BI162" s="19"/>
      <c r="BJ162" s="19"/>
      <c r="BK162" s="69"/>
      <c r="DI162" s="19"/>
    </row>
    <row r="163" customFormat="false" ht="12.75" hidden="false" customHeight="false" outlineLevel="0" collapsed="false"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BE163" s="19"/>
      <c r="BF163" s="19"/>
      <c r="BG163" s="19"/>
      <c r="BH163" s="19"/>
      <c r="BI163" s="19"/>
      <c r="BJ163" s="19"/>
      <c r="BK163" s="69"/>
      <c r="DI163" s="19"/>
    </row>
    <row r="164" customFormat="false" ht="12.75" hidden="false" customHeight="false" outlineLevel="0" collapsed="false"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BE164" s="19"/>
      <c r="BF164" s="19"/>
      <c r="BG164" s="19"/>
      <c r="BH164" s="19"/>
      <c r="BI164" s="19"/>
      <c r="BJ164" s="19"/>
      <c r="BK164" s="69"/>
      <c r="DI164" s="19"/>
    </row>
    <row r="165" customFormat="false" ht="12.75" hidden="false" customHeight="false" outlineLevel="0" collapsed="false"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BE165" s="19"/>
      <c r="BF165" s="19"/>
      <c r="BG165" s="19"/>
      <c r="BH165" s="19"/>
      <c r="BI165" s="19"/>
      <c r="BJ165" s="19"/>
      <c r="BK165" s="69"/>
      <c r="DI165" s="19"/>
    </row>
    <row r="166" customFormat="false" ht="12.75" hidden="false" customHeight="false" outlineLevel="0" collapsed="false"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BE166" s="19"/>
      <c r="BF166" s="19"/>
      <c r="BG166" s="19"/>
      <c r="BH166" s="19"/>
      <c r="BI166" s="19"/>
      <c r="BJ166" s="19"/>
      <c r="BK166" s="69"/>
      <c r="DI166" s="19"/>
    </row>
    <row r="167" customFormat="false" ht="12.75" hidden="false" customHeight="false" outlineLevel="0" collapsed="false"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BE167" s="19"/>
      <c r="BF167" s="19"/>
      <c r="BG167" s="19"/>
      <c r="BH167" s="19"/>
      <c r="BI167" s="19"/>
      <c r="BJ167" s="19"/>
      <c r="BK167" s="69"/>
      <c r="DI167" s="19"/>
    </row>
    <row r="168" customFormat="false" ht="12.75" hidden="false" customHeight="false" outlineLevel="0" collapsed="false"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BE168" s="19"/>
      <c r="BF168" s="19"/>
      <c r="BG168" s="19"/>
      <c r="BH168" s="19"/>
      <c r="BI168" s="19"/>
      <c r="BJ168" s="19"/>
      <c r="BK168" s="69"/>
      <c r="DI168" s="19"/>
    </row>
    <row r="169" customFormat="false" ht="12.75" hidden="false" customHeight="false" outlineLevel="0" collapsed="false"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BE169" s="19"/>
      <c r="BF169" s="19"/>
      <c r="BG169" s="19"/>
      <c r="BH169" s="19"/>
      <c r="BI169" s="19"/>
      <c r="BJ169" s="19"/>
      <c r="BK169" s="69"/>
      <c r="DI169" s="19"/>
    </row>
    <row r="170" customFormat="false" ht="12.75" hidden="false" customHeight="false" outlineLevel="0" collapsed="false"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BE170" s="19"/>
      <c r="BF170" s="19"/>
      <c r="BG170" s="19"/>
      <c r="BH170" s="19"/>
      <c r="BI170" s="19"/>
      <c r="BJ170" s="19"/>
      <c r="BK170" s="69"/>
      <c r="DI170" s="19"/>
    </row>
    <row r="171" customFormat="false" ht="12.75" hidden="false" customHeight="false" outlineLevel="0" collapsed="false"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BE171" s="19"/>
      <c r="BF171" s="19"/>
      <c r="BG171" s="19"/>
      <c r="BH171" s="19"/>
      <c r="BI171" s="19"/>
      <c r="BJ171" s="19"/>
      <c r="BK171" s="69"/>
      <c r="DI171" s="19"/>
    </row>
    <row r="172" customFormat="false" ht="12.75" hidden="false" customHeight="false" outlineLevel="0" collapsed="false"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BE172" s="19"/>
      <c r="BF172" s="19"/>
      <c r="BG172" s="19"/>
      <c r="BH172" s="19"/>
      <c r="BI172" s="19"/>
      <c r="BJ172" s="19"/>
      <c r="BK172" s="69"/>
      <c r="DI172" s="19"/>
    </row>
    <row r="173" customFormat="false" ht="12.75" hidden="false" customHeight="false" outlineLevel="0" collapsed="false"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BE173" s="19"/>
      <c r="BF173" s="19"/>
      <c r="BG173" s="19"/>
      <c r="BH173" s="19"/>
      <c r="BI173" s="19"/>
      <c r="BJ173" s="19"/>
      <c r="BK173" s="69"/>
      <c r="DI173" s="19"/>
    </row>
    <row r="174" customFormat="false" ht="12.75" hidden="false" customHeight="false" outlineLevel="0" collapsed="false"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BE174" s="19"/>
      <c r="BF174" s="19"/>
      <c r="BG174" s="19"/>
      <c r="BH174" s="19"/>
      <c r="BI174" s="19"/>
      <c r="BJ174" s="19"/>
      <c r="BK174" s="69"/>
      <c r="DI174" s="19"/>
    </row>
    <row r="175" customFormat="false" ht="12.75" hidden="false" customHeight="false" outlineLevel="0" collapsed="false"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BE175" s="19"/>
      <c r="BF175" s="19"/>
      <c r="BG175" s="19"/>
      <c r="BH175" s="19"/>
      <c r="BI175" s="19"/>
      <c r="BJ175" s="19"/>
      <c r="BK175" s="69"/>
      <c r="DI175" s="19"/>
    </row>
    <row r="176" customFormat="false" ht="12.75" hidden="false" customHeight="false" outlineLevel="0" collapsed="false"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BE176" s="19"/>
      <c r="BF176" s="19"/>
      <c r="BG176" s="19"/>
      <c r="BH176" s="19"/>
      <c r="BI176" s="19"/>
      <c r="BJ176" s="19"/>
      <c r="BK176" s="69"/>
      <c r="DI176" s="19"/>
    </row>
    <row r="177" customFormat="false" ht="12.75" hidden="false" customHeight="false" outlineLevel="0" collapsed="false"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BE177" s="19"/>
      <c r="BF177" s="19"/>
      <c r="BG177" s="19"/>
      <c r="BH177" s="19"/>
      <c r="BI177" s="19"/>
      <c r="BJ177" s="19"/>
      <c r="BK177" s="69"/>
      <c r="DI177" s="19"/>
    </row>
    <row r="178" customFormat="false" ht="12.75" hidden="false" customHeight="false" outlineLevel="0" collapsed="false"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BE178" s="19"/>
      <c r="BF178" s="19"/>
      <c r="BG178" s="19"/>
      <c r="BH178" s="19"/>
      <c r="BI178" s="19"/>
      <c r="BJ178" s="19"/>
      <c r="BK178" s="69"/>
      <c r="DI178" s="19"/>
    </row>
    <row r="179" customFormat="false" ht="12.75" hidden="false" customHeight="false" outlineLevel="0" collapsed="false"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BE179" s="19"/>
      <c r="BF179" s="19"/>
      <c r="BG179" s="19"/>
      <c r="BH179" s="19"/>
      <c r="BI179" s="19"/>
      <c r="BJ179" s="19"/>
      <c r="BK179" s="69"/>
      <c r="DI179" s="19"/>
    </row>
    <row r="180" customFormat="false" ht="12.75" hidden="false" customHeight="false" outlineLevel="0" collapsed="false"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BE180" s="19"/>
      <c r="BF180" s="19"/>
      <c r="BG180" s="19"/>
      <c r="BH180" s="19"/>
      <c r="BI180" s="19"/>
      <c r="BJ180" s="19"/>
      <c r="BK180" s="69"/>
      <c r="DI180" s="19"/>
    </row>
    <row r="181" customFormat="false" ht="12.75" hidden="false" customHeight="false" outlineLevel="0" collapsed="false"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BE181" s="19"/>
      <c r="BF181" s="19"/>
      <c r="BG181" s="19"/>
      <c r="BH181" s="19"/>
      <c r="BI181" s="19"/>
      <c r="BJ181" s="19"/>
      <c r="BK181" s="69"/>
      <c r="DI181" s="19"/>
    </row>
    <row r="182" customFormat="false" ht="12.75" hidden="false" customHeight="false" outlineLevel="0" collapsed="false"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BE182" s="19"/>
      <c r="BF182" s="19"/>
      <c r="BG182" s="19"/>
      <c r="BH182" s="19"/>
      <c r="BI182" s="19"/>
      <c r="BJ182" s="19"/>
      <c r="BK182" s="69"/>
      <c r="DI182" s="19"/>
    </row>
    <row r="183" customFormat="false" ht="12.75" hidden="false" customHeight="false" outlineLevel="0" collapsed="false"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BE183" s="19"/>
      <c r="BF183" s="19"/>
      <c r="BG183" s="19"/>
      <c r="BH183" s="19"/>
      <c r="BI183" s="19"/>
      <c r="BJ183" s="19"/>
      <c r="BK183" s="69"/>
      <c r="DI183" s="19"/>
    </row>
    <row r="184" customFormat="false" ht="12.75" hidden="false" customHeight="false" outlineLevel="0" collapsed="false"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BE184" s="19"/>
      <c r="BF184" s="19"/>
      <c r="BG184" s="19"/>
      <c r="BH184" s="19"/>
      <c r="BI184" s="19"/>
      <c r="BJ184" s="19"/>
      <c r="BK184" s="69"/>
      <c r="DI184" s="19"/>
    </row>
    <row r="185" customFormat="false" ht="12.75" hidden="false" customHeight="false" outlineLevel="0" collapsed="false"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BE185" s="19"/>
      <c r="BF185" s="19"/>
      <c r="BG185" s="19"/>
      <c r="BH185" s="19"/>
      <c r="BI185" s="19"/>
      <c r="BJ185" s="19"/>
      <c r="BK185" s="69"/>
      <c r="DI185" s="19"/>
    </row>
    <row r="186" customFormat="false" ht="12.75" hidden="false" customHeight="false" outlineLevel="0" collapsed="false"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BE186" s="19"/>
      <c r="BF186" s="19"/>
      <c r="BG186" s="19"/>
      <c r="BH186" s="19"/>
      <c r="BI186" s="19"/>
      <c r="BJ186" s="19"/>
      <c r="BK186" s="69"/>
      <c r="DI186" s="19"/>
    </row>
    <row r="187" customFormat="false" ht="12.75" hidden="false" customHeight="false" outlineLevel="0" collapsed="false"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BE187" s="19"/>
      <c r="BF187" s="19"/>
      <c r="BG187" s="19"/>
      <c r="BH187" s="19"/>
      <c r="BI187" s="19"/>
      <c r="BJ187" s="19"/>
      <c r="BK187" s="69"/>
      <c r="DI187" s="19"/>
    </row>
    <row r="188" customFormat="false" ht="12.75" hidden="false" customHeight="false" outlineLevel="0" collapsed="false"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BE188" s="19"/>
      <c r="BF188" s="19"/>
      <c r="BG188" s="19"/>
      <c r="BH188" s="19"/>
      <c r="BI188" s="19"/>
      <c r="BJ188" s="19"/>
      <c r="BK188" s="69"/>
      <c r="DI188" s="19"/>
    </row>
    <row r="189" customFormat="false" ht="12.75" hidden="false" customHeight="false" outlineLevel="0" collapsed="false"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BE189" s="19"/>
      <c r="BF189" s="19"/>
      <c r="BG189" s="19"/>
      <c r="BH189" s="19"/>
      <c r="BI189" s="19"/>
      <c r="BJ189" s="19"/>
      <c r="BK189" s="69"/>
      <c r="DI189" s="19"/>
    </row>
    <row r="190" customFormat="false" ht="12.75" hidden="false" customHeight="false" outlineLevel="0" collapsed="false"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BE190" s="19"/>
      <c r="BF190" s="19"/>
      <c r="BG190" s="19"/>
      <c r="BH190" s="19"/>
      <c r="BI190" s="19"/>
      <c r="BJ190" s="19"/>
      <c r="BK190" s="69"/>
      <c r="DI190" s="19"/>
    </row>
    <row r="191" customFormat="false" ht="12.75" hidden="false" customHeight="false" outlineLevel="0" collapsed="false"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BE191" s="19"/>
      <c r="BF191" s="19"/>
      <c r="BG191" s="19"/>
      <c r="BH191" s="19"/>
      <c r="BI191" s="19"/>
      <c r="BJ191" s="19"/>
      <c r="BK191" s="69"/>
      <c r="DI191" s="19"/>
    </row>
    <row r="192" customFormat="false" ht="12.75" hidden="false" customHeight="false" outlineLevel="0" collapsed="false"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BE192" s="19"/>
      <c r="BF192" s="19"/>
      <c r="BG192" s="19"/>
      <c r="BH192" s="19"/>
      <c r="BI192" s="19"/>
      <c r="BJ192" s="19"/>
      <c r="BK192" s="69"/>
      <c r="DI192" s="19"/>
    </row>
    <row r="193" customFormat="false" ht="12.75" hidden="false" customHeight="false" outlineLevel="0" collapsed="false"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BE193" s="19"/>
      <c r="BF193" s="19"/>
      <c r="BG193" s="19"/>
      <c r="BH193" s="19"/>
      <c r="BI193" s="19"/>
      <c r="BJ193" s="19"/>
      <c r="BK193" s="69"/>
      <c r="DI193" s="19"/>
    </row>
    <row r="194" customFormat="false" ht="12.75" hidden="false" customHeight="false" outlineLevel="0" collapsed="false"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BE194" s="19"/>
      <c r="BF194" s="19"/>
      <c r="BG194" s="19"/>
      <c r="BH194" s="19"/>
      <c r="BI194" s="19"/>
      <c r="BJ194" s="19"/>
      <c r="BK194" s="69"/>
      <c r="DI194" s="19"/>
    </row>
    <row r="195" customFormat="false" ht="12.75" hidden="false" customHeight="false" outlineLevel="0" collapsed="false"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BE195" s="19"/>
      <c r="BF195" s="19"/>
      <c r="BG195" s="19"/>
      <c r="BH195" s="19"/>
      <c r="BI195" s="19"/>
      <c r="BJ195" s="19"/>
      <c r="BK195" s="69"/>
      <c r="DI195" s="19"/>
    </row>
    <row r="196" customFormat="false" ht="12.75" hidden="false" customHeight="false" outlineLevel="0" collapsed="false"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BE196" s="19"/>
      <c r="BF196" s="19"/>
      <c r="BG196" s="19"/>
      <c r="BH196" s="19"/>
      <c r="BI196" s="19"/>
      <c r="BJ196" s="19"/>
      <c r="BK196" s="69"/>
      <c r="DI196" s="19"/>
    </row>
    <row r="197" customFormat="false" ht="12.75" hidden="false" customHeight="false" outlineLevel="0" collapsed="false"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BE197" s="19"/>
      <c r="BF197" s="19"/>
      <c r="BG197" s="19"/>
      <c r="BH197" s="19"/>
      <c r="BI197" s="19"/>
      <c r="BJ197" s="19"/>
      <c r="BK197" s="69"/>
      <c r="DI197" s="19"/>
    </row>
    <row r="198" customFormat="false" ht="12.75" hidden="false" customHeight="false" outlineLevel="0" collapsed="false"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BE198" s="19"/>
      <c r="BF198" s="19"/>
      <c r="BG198" s="19"/>
      <c r="BH198" s="19"/>
      <c r="BI198" s="19"/>
      <c r="BJ198" s="19"/>
      <c r="BK198" s="69"/>
      <c r="DI198" s="19"/>
    </row>
    <row r="199" customFormat="false" ht="12.75" hidden="false" customHeight="false" outlineLevel="0" collapsed="false"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BE199" s="19"/>
      <c r="BF199" s="19"/>
      <c r="BG199" s="19"/>
      <c r="BH199" s="19"/>
      <c r="BI199" s="19"/>
      <c r="BJ199" s="19"/>
      <c r="BK199" s="69"/>
      <c r="DI199" s="19"/>
    </row>
    <row r="200" customFormat="false" ht="12.75" hidden="false" customHeight="false" outlineLevel="0" collapsed="false"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BE200" s="19"/>
      <c r="BF200" s="19"/>
      <c r="BG200" s="19"/>
      <c r="BH200" s="19"/>
      <c r="BI200" s="19"/>
      <c r="BJ200" s="19"/>
      <c r="BK200" s="69"/>
      <c r="DI200" s="19"/>
    </row>
    <row r="201" customFormat="false" ht="12.75" hidden="false" customHeight="false" outlineLevel="0" collapsed="false"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BE201" s="19"/>
      <c r="BF201" s="19"/>
      <c r="BG201" s="19"/>
      <c r="BH201" s="19"/>
      <c r="BI201" s="19"/>
      <c r="BJ201" s="19"/>
      <c r="BK201" s="69"/>
      <c r="DI201" s="19"/>
    </row>
    <row r="202" customFormat="false" ht="12.75" hidden="false" customHeight="false" outlineLevel="0" collapsed="false"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BE202" s="19"/>
      <c r="BF202" s="19"/>
      <c r="BG202" s="19"/>
      <c r="BH202" s="19"/>
      <c r="BI202" s="19"/>
      <c r="BJ202" s="19"/>
      <c r="BK202" s="69"/>
      <c r="DI202" s="19"/>
    </row>
    <row r="203" customFormat="false" ht="12.75" hidden="false" customHeight="false" outlineLevel="0" collapsed="false"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BE203" s="19"/>
      <c r="BF203" s="19"/>
      <c r="BG203" s="19"/>
      <c r="BH203" s="19"/>
      <c r="BI203" s="19"/>
      <c r="BJ203" s="19"/>
      <c r="BK203" s="69"/>
      <c r="DI203" s="19"/>
    </row>
    <row r="204" customFormat="false" ht="12.75" hidden="false" customHeight="false" outlineLevel="0" collapsed="false"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BE204" s="19"/>
      <c r="BF204" s="19"/>
      <c r="BG204" s="19"/>
      <c r="BH204" s="19"/>
      <c r="BI204" s="19"/>
      <c r="BJ204" s="19"/>
      <c r="BK204" s="69"/>
      <c r="DI204" s="19"/>
    </row>
    <row r="205" customFormat="false" ht="12.75" hidden="false" customHeight="false" outlineLevel="0" collapsed="false"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BE205" s="19"/>
      <c r="BF205" s="19"/>
      <c r="BG205" s="19"/>
      <c r="BH205" s="19"/>
      <c r="BI205" s="19"/>
      <c r="BJ205" s="19"/>
      <c r="BK205" s="69"/>
      <c r="DI205" s="19"/>
    </row>
    <row r="206" customFormat="false" ht="12.75" hidden="false" customHeight="false" outlineLevel="0" collapsed="false"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BE206" s="19"/>
      <c r="BF206" s="19"/>
      <c r="BG206" s="19"/>
      <c r="BH206" s="19"/>
      <c r="BI206" s="19"/>
      <c r="BJ206" s="19"/>
      <c r="BK206" s="69"/>
      <c r="DI206" s="19"/>
    </row>
    <row r="207" customFormat="false" ht="12.75" hidden="false" customHeight="false" outlineLevel="0" collapsed="false"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BE207" s="19"/>
      <c r="BF207" s="19"/>
      <c r="BG207" s="19"/>
      <c r="BH207" s="19"/>
      <c r="BI207" s="19"/>
      <c r="BJ207" s="19"/>
      <c r="BK207" s="69"/>
      <c r="DI207" s="19"/>
    </row>
    <row r="208" customFormat="false" ht="12.75" hidden="false" customHeight="false" outlineLevel="0" collapsed="false">
      <c r="K208" s="6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BE208" s="19"/>
      <c r="BF208" s="19"/>
      <c r="BG208" s="19"/>
      <c r="BH208" s="19"/>
      <c r="BI208" s="19"/>
      <c r="BJ208" s="19"/>
      <c r="BK208" s="69"/>
      <c r="DI208" s="19"/>
    </row>
    <row r="209" customFormat="false" ht="12.75" hidden="false" customHeight="false" outlineLevel="0" collapsed="false"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BE209" s="19"/>
      <c r="BF209" s="19"/>
      <c r="BG209" s="19"/>
      <c r="BH209" s="19"/>
      <c r="BI209" s="19"/>
      <c r="BJ209" s="19"/>
      <c r="BK209" s="69"/>
      <c r="DI209" s="19"/>
    </row>
    <row r="210" customFormat="false" ht="12.75" hidden="false" customHeight="false" outlineLevel="0" collapsed="false"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BE210" s="19"/>
      <c r="BF210" s="19"/>
      <c r="BG210" s="19"/>
      <c r="BH210" s="19"/>
      <c r="BI210" s="19"/>
      <c r="BJ210" s="19"/>
      <c r="BK210" s="69"/>
      <c r="DI210" s="19"/>
    </row>
    <row r="211" customFormat="false" ht="12.75" hidden="false" customHeight="false" outlineLevel="0" collapsed="false"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BE211" s="19"/>
      <c r="BF211" s="19"/>
      <c r="BG211" s="19"/>
      <c r="BH211" s="19"/>
      <c r="BI211" s="19"/>
      <c r="BJ211" s="19"/>
      <c r="BK211" s="69"/>
      <c r="DI211" s="19"/>
    </row>
    <row r="212" customFormat="false" ht="12.75" hidden="false" customHeight="false" outlineLevel="0" collapsed="false"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BE212" s="19"/>
      <c r="BF212" s="19"/>
      <c r="BG212" s="19"/>
      <c r="BH212" s="19"/>
      <c r="BI212" s="19"/>
      <c r="BJ212" s="19"/>
      <c r="BK212" s="69"/>
      <c r="DI212" s="19"/>
    </row>
    <row r="213" customFormat="false" ht="12.75" hidden="false" customHeight="false" outlineLevel="0" collapsed="false"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BE213" s="19"/>
      <c r="BF213" s="19"/>
      <c r="BG213" s="19"/>
      <c r="BH213" s="19"/>
      <c r="BI213" s="19"/>
      <c r="BJ213" s="19"/>
      <c r="BK213" s="69"/>
      <c r="DI213" s="19"/>
    </row>
    <row r="214" customFormat="false" ht="12.75" hidden="false" customHeight="false" outlineLevel="0" collapsed="false"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BE214" s="19"/>
      <c r="BF214" s="19"/>
      <c r="BG214" s="19"/>
      <c r="BH214" s="19"/>
      <c r="BI214" s="19"/>
      <c r="BJ214" s="19"/>
      <c r="BK214" s="69"/>
      <c r="DI214" s="19"/>
    </row>
    <row r="215" customFormat="false" ht="12.75" hidden="false" customHeight="false" outlineLevel="0" collapsed="false"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BE215" s="19"/>
      <c r="BF215" s="19"/>
      <c r="BG215" s="19"/>
      <c r="BH215" s="19"/>
      <c r="BI215" s="19"/>
      <c r="BJ215" s="19"/>
      <c r="BK215" s="69"/>
      <c r="DI215" s="19"/>
    </row>
    <row r="216" customFormat="false" ht="12.75" hidden="false" customHeight="false" outlineLevel="0" collapsed="false"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BE216" s="19"/>
      <c r="BF216" s="19"/>
      <c r="BG216" s="19"/>
      <c r="BH216" s="19"/>
      <c r="BI216" s="19"/>
      <c r="BJ216" s="19"/>
      <c r="BK216" s="69"/>
      <c r="DI216" s="19"/>
    </row>
    <row r="217" customFormat="false" ht="12.75" hidden="false" customHeight="false" outlineLevel="0" collapsed="false"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BE217" s="19"/>
      <c r="BF217" s="19"/>
      <c r="BG217" s="19"/>
      <c r="BH217" s="19"/>
      <c r="BI217" s="19"/>
      <c r="BJ217" s="19"/>
      <c r="BK217" s="69"/>
      <c r="DI217" s="19"/>
    </row>
    <row r="218" customFormat="false" ht="12.75" hidden="false" customHeight="false" outlineLevel="0" collapsed="false"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BE218" s="19"/>
      <c r="BF218" s="19"/>
      <c r="BG218" s="19"/>
      <c r="BH218" s="19"/>
      <c r="BI218" s="19"/>
      <c r="BJ218" s="19"/>
      <c r="BK218" s="69"/>
      <c r="DI218" s="19"/>
    </row>
    <row r="219" customFormat="false" ht="12.75" hidden="false" customHeight="false" outlineLevel="0" collapsed="false"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BE219" s="19"/>
      <c r="BF219" s="19"/>
      <c r="BG219" s="19"/>
      <c r="BH219" s="19"/>
      <c r="BI219" s="19"/>
      <c r="BJ219" s="19"/>
      <c r="BK219" s="69"/>
      <c r="DI219" s="19"/>
    </row>
    <row r="220" customFormat="false" ht="12.75" hidden="false" customHeight="false" outlineLevel="0" collapsed="false"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BE220" s="19"/>
      <c r="BF220" s="19"/>
      <c r="BG220" s="19"/>
      <c r="BH220" s="19"/>
      <c r="BI220" s="19"/>
      <c r="BJ220" s="19"/>
      <c r="BK220" s="69"/>
      <c r="DI220" s="19"/>
    </row>
    <row r="221" customFormat="false" ht="12.75" hidden="false" customHeight="false" outlineLevel="0" collapsed="false"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BE221" s="19"/>
      <c r="BF221" s="19"/>
      <c r="BG221" s="19"/>
      <c r="BH221" s="19"/>
      <c r="BI221" s="19"/>
      <c r="BJ221" s="19"/>
      <c r="BK221" s="69"/>
      <c r="DI221" s="19"/>
    </row>
    <row r="222" customFormat="false" ht="12.75" hidden="false" customHeight="false" outlineLevel="0" collapsed="false"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BE222" s="19"/>
      <c r="BF222" s="19"/>
      <c r="BG222" s="19"/>
      <c r="BH222" s="19"/>
      <c r="BI222" s="19"/>
      <c r="BJ222" s="19"/>
      <c r="BK222" s="69"/>
      <c r="DI222" s="19"/>
    </row>
    <row r="223" customFormat="false" ht="12.75" hidden="false" customHeight="false" outlineLevel="0" collapsed="false"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BE223" s="19"/>
      <c r="BF223" s="19"/>
      <c r="BG223" s="19"/>
      <c r="BH223" s="19"/>
      <c r="BI223" s="19"/>
      <c r="BJ223" s="19"/>
      <c r="BK223" s="69"/>
      <c r="DI223" s="19"/>
    </row>
    <row r="224" customFormat="false" ht="12.75" hidden="false" customHeight="false" outlineLevel="0" collapsed="false"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BE224" s="19"/>
      <c r="BF224" s="19"/>
      <c r="BG224" s="19"/>
      <c r="BH224" s="19"/>
      <c r="BI224" s="19"/>
      <c r="BJ224" s="19"/>
      <c r="BK224" s="69"/>
      <c r="DI224" s="19"/>
    </row>
    <row r="225" customFormat="false" ht="12.75" hidden="false" customHeight="false" outlineLevel="0" collapsed="false"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BE225" s="19"/>
      <c r="BF225" s="19"/>
      <c r="BG225" s="19"/>
      <c r="BH225" s="19"/>
      <c r="BI225" s="19"/>
      <c r="BJ225" s="19"/>
      <c r="BK225" s="69"/>
      <c r="DI225" s="19"/>
    </row>
    <row r="226" customFormat="false" ht="12.75" hidden="false" customHeight="false" outlineLevel="0" collapsed="false"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BE226" s="19"/>
      <c r="BF226" s="19"/>
      <c r="BG226" s="19"/>
      <c r="BH226" s="19"/>
      <c r="BI226" s="19"/>
      <c r="BJ226" s="19"/>
      <c r="BK226" s="69"/>
      <c r="DI226" s="19"/>
    </row>
    <row r="227" customFormat="false" ht="12.75" hidden="false" customHeight="false" outlineLevel="0" collapsed="false"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BE227" s="19"/>
      <c r="BF227" s="19"/>
      <c r="BG227" s="19"/>
      <c r="BH227" s="19"/>
      <c r="BI227" s="19"/>
      <c r="BJ227" s="19"/>
      <c r="BK227" s="69"/>
      <c r="DI227" s="19"/>
    </row>
    <row r="228" customFormat="false" ht="12.75" hidden="false" customHeight="false" outlineLevel="0" collapsed="false"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BE228" s="19"/>
      <c r="BF228" s="19"/>
      <c r="BG228" s="19"/>
      <c r="BH228" s="19"/>
      <c r="BI228" s="19"/>
      <c r="BJ228" s="19"/>
      <c r="BK228" s="69"/>
      <c r="DI228" s="19"/>
    </row>
    <row r="229" customFormat="false" ht="12.75" hidden="false" customHeight="false" outlineLevel="0" collapsed="false"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BE229" s="19"/>
      <c r="BF229" s="19"/>
      <c r="BG229" s="19"/>
      <c r="BH229" s="19"/>
      <c r="BI229" s="19"/>
      <c r="BJ229" s="19"/>
      <c r="BK229" s="69"/>
      <c r="DI229" s="19"/>
    </row>
    <row r="230" customFormat="false" ht="12.75" hidden="false" customHeight="false" outlineLevel="0" collapsed="false"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BE230" s="19"/>
      <c r="BF230" s="19"/>
      <c r="BG230" s="19"/>
      <c r="BH230" s="19"/>
      <c r="BI230" s="19"/>
      <c r="BJ230" s="19"/>
      <c r="BK230" s="69"/>
      <c r="DI230" s="19"/>
    </row>
    <row r="231" customFormat="false" ht="12.75" hidden="false" customHeight="false" outlineLevel="0" collapsed="false"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BE231" s="19"/>
      <c r="BF231" s="19"/>
      <c r="BG231" s="19"/>
      <c r="BH231" s="19"/>
      <c r="BI231" s="19"/>
      <c r="BJ231" s="19"/>
      <c r="BK231" s="69"/>
      <c r="DI231" s="19"/>
    </row>
    <row r="232" customFormat="false" ht="12.75" hidden="false" customHeight="false" outlineLevel="0" collapsed="false"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BE232" s="19"/>
      <c r="BF232" s="19"/>
      <c r="BG232" s="19"/>
      <c r="BH232" s="19"/>
      <c r="BI232" s="19"/>
      <c r="BJ232" s="19"/>
      <c r="BK232" s="69"/>
      <c r="DI232" s="19"/>
    </row>
    <row r="233" customFormat="false" ht="12.75" hidden="false" customHeight="false" outlineLevel="0" collapsed="false"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BE233" s="19"/>
      <c r="BF233" s="19"/>
      <c r="BG233" s="19"/>
      <c r="BH233" s="19"/>
      <c r="BI233" s="19"/>
      <c r="BJ233" s="19"/>
      <c r="BK233" s="69"/>
      <c r="DI233" s="19"/>
    </row>
    <row r="234" customFormat="false" ht="12.75" hidden="false" customHeight="false" outlineLevel="0" collapsed="false"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BE234" s="19"/>
      <c r="BF234" s="19"/>
      <c r="BG234" s="19"/>
      <c r="BH234" s="19"/>
      <c r="BI234" s="19"/>
      <c r="BJ234" s="19"/>
      <c r="BK234" s="69"/>
      <c r="DI234" s="19"/>
    </row>
    <row r="235" customFormat="false" ht="12.75" hidden="false" customHeight="false" outlineLevel="0" collapsed="false"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BE235" s="19"/>
      <c r="BF235" s="19"/>
      <c r="BG235" s="19"/>
      <c r="BH235" s="19"/>
      <c r="BI235" s="19"/>
      <c r="BJ235" s="19"/>
      <c r="BK235" s="69"/>
      <c r="DI235" s="19"/>
    </row>
    <row r="236" customFormat="false" ht="12.75" hidden="false" customHeight="false" outlineLevel="0" collapsed="false"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BE236" s="19"/>
      <c r="BF236" s="19"/>
      <c r="BG236" s="19"/>
      <c r="BH236" s="19"/>
      <c r="BI236" s="19"/>
      <c r="BJ236" s="19"/>
      <c r="BK236" s="69"/>
      <c r="DI236" s="19"/>
    </row>
    <row r="237" customFormat="false" ht="12.75" hidden="false" customHeight="false" outlineLevel="0" collapsed="false"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BE237" s="19"/>
      <c r="BF237" s="19"/>
      <c r="BG237" s="19"/>
      <c r="BH237" s="19"/>
      <c r="BI237" s="19"/>
      <c r="BJ237" s="19"/>
      <c r="BK237" s="69"/>
      <c r="DI237" s="19"/>
    </row>
    <row r="238" customFormat="false" ht="12.75" hidden="false" customHeight="false" outlineLevel="0" collapsed="false"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BE238" s="19"/>
      <c r="BF238" s="19"/>
      <c r="BG238" s="19"/>
      <c r="BH238" s="19"/>
      <c r="BI238" s="19"/>
      <c r="BJ238" s="19"/>
      <c r="BK238" s="69"/>
      <c r="DI238" s="19"/>
    </row>
    <row r="239" customFormat="false" ht="12.75" hidden="false" customHeight="false" outlineLevel="0" collapsed="false"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BE239" s="19"/>
      <c r="BF239" s="19"/>
      <c r="BG239" s="19"/>
      <c r="BH239" s="19"/>
      <c r="BI239" s="19"/>
      <c r="BJ239" s="19"/>
      <c r="BK239" s="69"/>
      <c r="DI239" s="19"/>
    </row>
    <row r="240" customFormat="false" ht="12.75" hidden="false" customHeight="false" outlineLevel="0" collapsed="false"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BE240" s="19"/>
      <c r="BF240" s="19"/>
      <c r="BG240" s="19"/>
      <c r="BH240" s="19"/>
      <c r="BI240" s="19"/>
      <c r="BJ240" s="19"/>
      <c r="BK240" s="69"/>
      <c r="DI240" s="19"/>
    </row>
    <row r="241" customFormat="false" ht="12.75" hidden="false" customHeight="false" outlineLevel="0" collapsed="false"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BE241" s="19"/>
      <c r="BF241" s="19"/>
      <c r="BG241" s="19"/>
      <c r="BH241" s="19"/>
      <c r="BI241" s="19"/>
      <c r="BJ241" s="19"/>
      <c r="BK241" s="69"/>
      <c r="DI241" s="19"/>
    </row>
    <row r="242" customFormat="false" ht="12.75" hidden="false" customHeight="false" outlineLevel="0" collapsed="false"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BE242" s="19"/>
      <c r="BF242" s="19"/>
      <c r="BG242" s="19"/>
      <c r="BH242" s="19"/>
      <c r="BI242" s="19"/>
      <c r="BJ242" s="19"/>
      <c r="BK242" s="69"/>
      <c r="DI242" s="19"/>
    </row>
    <row r="243" customFormat="false" ht="12.75" hidden="false" customHeight="false" outlineLevel="0" collapsed="false"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BE243" s="19"/>
      <c r="BF243" s="19"/>
      <c r="BG243" s="19"/>
      <c r="BH243" s="19"/>
      <c r="BI243" s="19"/>
      <c r="BJ243" s="19"/>
      <c r="BK243" s="69"/>
      <c r="DI243" s="19"/>
    </row>
    <row r="244" customFormat="false" ht="12.75" hidden="false" customHeight="false" outlineLevel="0" collapsed="false"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BE244" s="19"/>
      <c r="BF244" s="19"/>
      <c r="BG244" s="19"/>
      <c r="BH244" s="19"/>
      <c r="BI244" s="19"/>
      <c r="BJ244" s="19"/>
      <c r="BK244" s="69"/>
      <c r="DI244" s="19"/>
    </row>
    <row r="245" customFormat="false" ht="12.75" hidden="false" customHeight="false" outlineLevel="0" collapsed="false"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BE245" s="19"/>
      <c r="BF245" s="19"/>
      <c r="BG245" s="19"/>
      <c r="BH245" s="19"/>
      <c r="BI245" s="19"/>
      <c r="BJ245" s="19"/>
      <c r="BK245" s="69"/>
      <c r="DI245" s="19"/>
    </row>
    <row r="246" customFormat="false" ht="12.75" hidden="false" customHeight="false" outlineLevel="0" collapsed="false"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BE246" s="19"/>
      <c r="BF246" s="19"/>
      <c r="BG246" s="19"/>
      <c r="BH246" s="19"/>
      <c r="BI246" s="19"/>
      <c r="BJ246" s="19"/>
      <c r="BK246" s="69"/>
      <c r="DI246" s="19"/>
    </row>
    <row r="247" customFormat="false" ht="12.75" hidden="false" customHeight="false" outlineLevel="0" collapsed="false"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BE247" s="19"/>
      <c r="BF247" s="19"/>
      <c r="BG247" s="19"/>
      <c r="BH247" s="19"/>
      <c r="BI247" s="19"/>
      <c r="BJ247" s="19"/>
      <c r="BK247" s="69"/>
      <c r="DI247" s="19"/>
    </row>
    <row r="248" customFormat="false" ht="12.75" hidden="false" customHeight="false" outlineLevel="0" collapsed="false"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BE248" s="19"/>
      <c r="BF248" s="19"/>
      <c r="BG248" s="19"/>
      <c r="BH248" s="19"/>
      <c r="BI248" s="19"/>
      <c r="BJ248" s="19"/>
      <c r="BK248" s="69"/>
      <c r="DI248" s="19"/>
    </row>
    <row r="249" customFormat="false" ht="12.75" hidden="false" customHeight="false" outlineLevel="0" collapsed="false"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BE249" s="19"/>
      <c r="BF249" s="19"/>
      <c r="BG249" s="19"/>
      <c r="BH249" s="19"/>
      <c r="BI249" s="19"/>
      <c r="BJ249" s="19"/>
      <c r="BK249" s="69"/>
      <c r="DI249" s="19"/>
    </row>
    <row r="250" customFormat="false" ht="12.75" hidden="false" customHeight="false" outlineLevel="0" collapsed="false"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BE250" s="19"/>
      <c r="BF250" s="19"/>
      <c r="BG250" s="19"/>
      <c r="BH250" s="19"/>
      <c r="BI250" s="19"/>
      <c r="BJ250" s="19"/>
      <c r="BK250" s="69"/>
      <c r="DI250" s="19"/>
    </row>
    <row r="251" customFormat="false" ht="12.75" hidden="false" customHeight="false" outlineLevel="0" collapsed="false"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BE251" s="19"/>
      <c r="BF251" s="19"/>
      <c r="BG251" s="19"/>
      <c r="BH251" s="19"/>
      <c r="BI251" s="19"/>
      <c r="BJ251" s="19"/>
      <c r="BK251" s="69"/>
      <c r="DI251" s="19"/>
    </row>
    <row r="252" customFormat="false" ht="12.75" hidden="false" customHeight="false" outlineLevel="0" collapsed="false"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BE252" s="19"/>
      <c r="BF252" s="19"/>
      <c r="BG252" s="19"/>
      <c r="BH252" s="19"/>
      <c r="BI252" s="19"/>
      <c r="BJ252" s="19"/>
      <c r="BK252" s="69"/>
      <c r="DI252" s="19"/>
    </row>
    <row r="253" customFormat="false" ht="12.75" hidden="false" customHeight="false" outlineLevel="0" collapsed="false"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BE253" s="19"/>
      <c r="BF253" s="19"/>
      <c r="BG253" s="19"/>
      <c r="BH253" s="19"/>
      <c r="BI253" s="19"/>
      <c r="BJ253" s="19"/>
      <c r="BK253" s="69"/>
      <c r="DI253" s="19"/>
    </row>
    <row r="254" customFormat="false" ht="12.75" hidden="false" customHeight="false" outlineLevel="0" collapsed="false"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BE254" s="19"/>
      <c r="BF254" s="19"/>
      <c r="BG254" s="19"/>
      <c r="BH254" s="19"/>
      <c r="BI254" s="19"/>
      <c r="BJ254" s="19"/>
      <c r="BK254" s="69"/>
      <c r="DI254" s="19"/>
    </row>
    <row r="255" customFormat="false" ht="12.75" hidden="false" customHeight="false" outlineLevel="0" collapsed="false"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BE255" s="19"/>
      <c r="BF255" s="19"/>
      <c r="BG255" s="19"/>
      <c r="BH255" s="19"/>
      <c r="BI255" s="19"/>
      <c r="BJ255" s="19"/>
      <c r="BK255" s="69"/>
      <c r="DI255" s="19"/>
    </row>
    <row r="256" customFormat="false" ht="12.75" hidden="false" customHeight="false" outlineLevel="0" collapsed="false"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BE256" s="19"/>
      <c r="BF256" s="19"/>
      <c r="BG256" s="19"/>
      <c r="BH256" s="19"/>
      <c r="BI256" s="19"/>
      <c r="BJ256" s="19"/>
      <c r="BK256" s="69"/>
      <c r="DI256" s="19"/>
    </row>
    <row r="257" customFormat="false" ht="12.75" hidden="false" customHeight="false" outlineLevel="0" collapsed="false"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BE257" s="19"/>
      <c r="BF257" s="19"/>
      <c r="BG257" s="19"/>
      <c r="BH257" s="19"/>
      <c r="BI257" s="19"/>
      <c r="BJ257" s="19"/>
      <c r="BK257" s="69"/>
      <c r="DI257" s="19"/>
    </row>
    <row r="258" customFormat="false" ht="12.75" hidden="false" customHeight="false" outlineLevel="0" collapsed="false"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BE258" s="19"/>
      <c r="BF258" s="19"/>
      <c r="BG258" s="19"/>
      <c r="BH258" s="19"/>
      <c r="BI258" s="19"/>
      <c r="BJ258" s="19"/>
      <c r="BK258" s="69"/>
      <c r="DI258" s="19"/>
    </row>
    <row r="259" customFormat="false" ht="12.75" hidden="false" customHeight="false" outlineLevel="0" collapsed="false"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BE259" s="19"/>
      <c r="BF259" s="19"/>
      <c r="BG259" s="19"/>
      <c r="BH259" s="19"/>
      <c r="BI259" s="19"/>
      <c r="BJ259" s="19"/>
      <c r="BK259" s="69"/>
      <c r="DI259" s="19"/>
    </row>
    <row r="260" customFormat="false" ht="12.75" hidden="false" customHeight="false" outlineLevel="0" collapsed="false"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BE260" s="19"/>
      <c r="BF260" s="19"/>
      <c r="BG260" s="19"/>
      <c r="BH260" s="19"/>
      <c r="BI260" s="19"/>
      <c r="BJ260" s="19"/>
      <c r="BK260" s="69"/>
      <c r="DI260" s="19"/>
    </row>
    <row r="261" customFormat="false" ht="12.75" hidden="false" customHeight="false" outlineLevel="0" collapsed="false"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BE261" s="19"/>
      <c r="BF261" s="19"/>
      <c r="BG261" s="19"/>
      <c r="BH261" s="19"/>
      <c r="BI261" s="19"/>
      <c r="BJ261" s="19"/>
      <c r="BK261" s="69"/>
      <c r="DI261" s="19"/>
    </row>
    <row r="262" customFormat="false" ht="12.75" hidden="false" customHeight="false" outlineLevel="0" collapsed="false"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BE262" s="19"/>
      <c r="BF262" s="19"/>
      <c r="BG262" s="19"/>
      <c r="BH262" s="19"/>
      <c r="BI262" s="19"/>
      <c r="BJ262" s="19"/>
      <c r="BK262" s="69"/>
      <c r="DI262" s="19"/>
    </row>
    <row r="263" customFormat="false" ht="12.75" hidden="false" customHeight="false" outlineLevel="0" collapsed="false"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BE263" s="19"/>
      <c r="BF263" s="19"/>
      <c r="BG263" s="19"/>
      <c r="BH263" s="19"/>
      <c r="BI263" s="19"/>
      <c r="BJ263" s="19"/>
      <c r="BK263" s="69"/>
      <c r="DI263" s="19"/>
    </row>
    <row r="264" customFormat="false" ht="12.75" hidden="false" customHeight="false" outlineLevel="0" collapsed="false"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BE264" s="19"/>
      <c r="BF264" s="19"/>
      <c r="BG264" s="19"/>
      <c r="BH264" s="19"/>
      <c r="BI264" s="19"/>
      <c r="BJ264" s="19"/>
      <c r="BK264" s="69"/>
      <c r="DI264" s="19"/>
    </row>
    <row r="265" customFormat="false" ht="12.75" hidden="false" customHeight="false" outlineLevel="0" collapsed="false"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BE265" s="19"/>
      <c r="BF265" s="19"/>
      <c r="BG265" s="19"/>
      <c r="BH265" s="19"/>
      <c r="BI265" s="19"/>
      <c r="BJ265" s="19"/>
      <c r="BK265" s="69"/>
      <c r="DI265" s="19"/>
    </row>
    <row r="266" customFormat="false" ht="12.75" hidden="false" customHeight="false" outlineLevel="0" collapsed="false"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BE266" s="19"/>
      <c r="BF266" s="19"/>
      <c r="BG266" s="19"/>
      <c r="BH266" s="19"/>
      <c r="BI266" s="19"/>
      <c r="BJ266" s="19"/>
      <c r="BK266" s="69"/>
      <c r="DI266" s="19"/>
    </row>
    <row r="267" customFormat="false" ht="12.75" hidden="false" customHeight="false" outlineLevel="0" collapsed="false"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BE267" s="19"/>
      <c r="BF267" s="19"/>
      <c r="BG267" s="19"/>
      <c r="BH267" s="19"/>
      <c r="BI267" s="19"/>
      <c r="BJ267" s="19"/>
      <c r="BK267" s="69"/>
      <c r="DI267" s="19"/>
    </row>
    <row r="268" customFormat="false" ht="12.75" hidden="false" customHeight="false" outlineLevel="0" collapsed="false"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BE268" s="19"/>
      <c r="BF268" s="19"/>
      <c r="BG268" s="19"/>
      <c r="BH268" s="19"/>
      <c r="BI268" s="19"/>
      <c r="BJ268" s="19"/>
      <c r="BK268" s="69"/>
      <c r="DI268" s="19"/>
    </row>
    <row r="269" customFormat="false" ht="12.75" hidden="false" customHeight="false" outlineLevel="0" collapsed="false"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BE269" s="19"/>
      <c r="BF269" s="19"/>
      <c r="BG269" s="19"/>
      <c r="BH269" s="19"/>
      <c r="BI269" s="19"/>
      <c r="BJ269" s="19"/>
      <c r="BK269" s="69"/>
      <c r="DI269" s="19"/>
    </row>
    <row r="270" customFormat="false" ht="12.75" hidden="false" customHeight="false" outlineLevel="0" collapsed="false"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BE270" s="19"/>
      <c r="BF270" s="19"/>
      <c r="BG270" s="19"/>
      <c r="BH270" s="19"/>
      <c r="BI270" s="19"/>
      <c r="BJ270" s="19"/>
      <c r="BK270" s="69"/>
      <c r="DI270" s="19"/>
    </row>
    <row r="271" customFormat="false" ht="12.75" hidden="false" customHeight="false" outlineLevel="0" collapsed="false"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BE271" s="19"/>
      <c r="BF271" s="19"/>
      <c r="BG271" s="19"/>
      <c r="BH271" s="19"/>
      <c r="BI271" s="19"/>
      <c r="BJ271" s="19"/>
      <c r="BK271" s="69"/>
      <c r="DI271" s="19"/>
    </row>
    <row r="272" customFormat="false" ht="12.75" hidden="false" customHeight="false" outlineLevel="0" collapsed="false"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BE272" s="19"/>
      <c r="BF272" s="19"/>
      <c r="BG272" s="19"/>
      <c r="BH272" s="19"/>
      <c r="BI272" s="19"/>
      <c r="BJ272" s="19"/>
      <c r="BK272" s="69"/>
      <c r="DI272" s="19"/>
    </row>
    <row r="273" customFormat="false" ht="12.75" hidden="false" customHeight="false" outlineLevel="0" collapsed="false"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BE273" s="19"/>
      <c r="BF273" s="19"/>
      <c r="BG273" s="19"/>
      <c r="BH273" s="19"/>
      <c r="BI273" s="19"/>
      <c r="BJ273" s="19"/>
      <c r="BK273" s="69"/>
      <c r="DI273" s="19"/>
    </row>
    <row r="274" customFormat="false" ht="12.75" hidden="false" customHeight="false" outlineLevel="0" collapsed="false"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BE274" s="19"/>
      <c r="BF274" s="19"/>
      <c r="BG274" s="19"/>
      <c r="BH274" s="19"/>
      <c r="BI274" s="19"/>
      <c r="BJ274" s="19"/>
      <c r="BK274" s="69"/>
      <c r="DI274" s="19"/>
    </row>
    <row r="275" customFormat="false" ht="12.75" hidden="false" customHeight="false" outlineLevel="0" collapsed="false"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BE275" s="19"/>
      <c r="BF275" s="19"/>
      <c r="BG275" s="19"/>
      <c r="BH275" s="19"/>
      <c r="BI275" s="19"/>
      <c r="BJ275" s="19"/>
      <c r="BK275" s="69"/>
      <c r="DI275" s="19"/>
    </row>
    <row r="276" customFormat="false" ht="12.75" hidden="false" customHeight="false" outlineLevel="0" collapsed="false"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BE276" s="19"/>
      <c r="BF276" s="19"/>
      <c r="BG276" s="19"/>
      <c r="BH276" s="19"/>
      <c r="BI276" s="19"/>
      <c r="BJ276" s="19"/>
      <c r="BK276" s="69"/>
      <c r="DI276" s="19"/>
    </row>
    <row r="277" customFormat="false" ht="12.75" hidden="false" customHeight="false" outlineLevel="0" collapsed="false"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BE277" s="19"/>
      <c r="BF277" s="19"/>
      <c r="BG277" s="19"/>
      <c r="BH277" s="19"/>
      <c r="BI277" s="19"/>
      <c r="BJ277" s="19"/>
      <c r="BK277" s="69"/>
      <c r="DI277" s="19"/>
    </row>
    <row r="278" customFormat="false" ht="12.75" hidden="false" customHeight="false" outlineLevel="0" collapsed="false"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BE278" s="19"/>
      <c r="BF278" s="19"/>
      <c r="BG278" s="19"/>
      <c r="BH278" s="19"/>
      <c r="BI278" s="19"/>
      <c r="BJ278" s="19"/>
      <c r="BK278" s="69"/>
      <c r="DI278" s="19"/>
    </row>
    <row r="279" customFormat="false" ht="12.75" hidden="false" customHeight="false" outlineLevel="0" collapsed="false"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BE279" s="19"/>
      <c r="BF279" s="19"/>
      <c r="BG279" s="19"/>
      <c r="BH279" s="19"/>
      <c r="BI279" s="19"/>
      <c r="BJ279" s="19"/>
      <c r="BK279" s="69"/>
      <c r="DI279" s="19"/>
    </row>
    <row r="280" customFormat="false" ht="12.75" hidden="false" customHeight="false" outlineLevel="0" collapsed="false"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BE280" s="19"/>
      <c r="BF280" s="19"/>
      <c r="BG280" s="19"/>
      <c r="BH280" s="19"/>
      <c r="BI280" s="19"/>
      <c r="BJ280" s="19"/>
      <c r="BK280" s="69"/>
      <c r="DI280" s="19"/>
    </row>
    <row r="281" customFormat="false" ht="12.75" hidden="false" customHeight="false" outlineLevel="0" collapsed="false"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BE281" s="19"/>
      <c r="BF281" s="19"/>
      <c r="BG281" s="19"/>
      <c r="BH281" s="19"/>
      <c r="BI281" s="19"/>
      <c r="BJ281" s="19"/>
      <c r="BK281" s="69"/>
      <c r="DI281" s="19"/>
    </row>
    <row r="282" customFormat="false" ht="12.75" hidden="false" customHeight="false" outlineLevel="0" collapsed="false"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BE282" s="19"/>
      <c r="BF282" s="19"/>
      <c r="BG282" s="19"/>
      <c r="BH282" s="19"/>
      <c r="BI282" s="19"/>
      <c r="BJ282" s="19"/>
      <c r="BK282" s="69"/>
      <c r="DI282" s="19"/>
    </row>
    <row r="283" customFormat="false" ht="12.75" hidden="false" customHeight="false" outlineLevel="0" collapsed="false"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BE283" s="19"/>
      <c r="BF283" s="19"/>
      <c r="BG283" s="19"/>
      <c r="BH283" s="19"/>
      <c r="BI283" s="19"/>
      <c r="BJ283" s="19"/>
      <c r="BK283" s="69"/>
      <c r="DI283" s="19"/>
    </row>
    <row r="284" customFormat="false" ht="12.75" hidden="false" customHeight="false" outlineLevel="0" collapsed="false"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BE284" s="19"/>
      <c r="BF284" s="19"/>
      <c r="BG284" s="19"/>
      <c r="BH284" s="19"/>
      <c r="BI284" s="19"/>
      <c r="BJ284" s="19"/>
      <c r="BK284" s="69"/>
      <c r="DI284" s="19"/>
    </row>
    <row r="285" customFormat="false" ht="12.75" hidden="false" customHeight="false" outlineLevel="0" collapsed="false"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BE285" s="19"/>
      <c r="BF285" s="19"/>
      <c r="BG285" s="19"/>
      <c r="BH285" s="19"/>
      <c r="BI285" s="19"/>
      <c r="BJ285" s="19"/>
      <c r="BK285" s="69"/>
      <c r="DI285" s="19"/>
    </row>
    <row r="286" customFormat="false" ht="12.75" hidden="false" customHeight="false" outlineLevel="0" collapsed="false"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BE286" s="19"/>
      <c r="BF286" s="19"/>
      <c r="BG286" s="19"/>
      <c r="BH286" s="19"/>
      <c r="BI286" s="19"/>
      <c r="BJ286" s="19"/>
      <c r="BK286" s="69"/>
      <c r="DI286" s="19"/>
    </row>
    <row r="287" customFormat="false" ht="12.75" hidden="false" customHeight="false" outlineLevel="0" collapsed="false"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BE287" s="19"/>
      <c r="BF287" s="19"/>
      <c r="BG287" s="19"/>
      <c r="BH287" s="19"/>
      <c r="BI287" s="19"/>
      <c r="BJ287" s="19"/>
      <c r="BK287" s="69"/>
      <c r="DI287" s="19"/>
    </row>
    <row r="288" customFormat="false" ht="12.75" hidden="false" customHeight="false" outlineLevel="0" collapsed="false"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BE288" s="19"/>
      <c r="BF288" s="19"/>
      <c r="BG288" s="19"/>
      <c r="BH288" s="19"/>
      <c r="BI288" s="19"/>
      <c r="BJ288" s="19"/>
      <c r="BK288" s="69"/>
      <c r="DI288" s="19"/>
    </row>
    <row r="289" customFormat="false" ht="12.75" hidden="false" customHeight="false" outlineLevel="0" collapsed="false"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BE289" s="19"/>
      <c r="BF289" s="19"/>
      <c r="BG289" s="19"/>
      <c r="BH289" s="19"/>
      <c r="BI289" s="19"/>
      <c r="BJ289" s="19"/>
      <c r="BK289" s="69"/>
      <c r="DI289" s="19"/>
    </row>
    <row r="290" customFormat="false" ht="12.75" hidden="false" customHeight="false" outlineLevel="0" collapsed="false"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BE290" s="19"/>
      <c r="BF290" s="19"/>
      <c r="BG290" s="19"/>
      <c r="BH290" s="19"/>
      <c r="BI290" s="19"/>
      <c r="BJ290" s="19"/>
      <c r="BK290" s="69"/>
      <c r="DI290" s="19"/>
    </row>
    <row r="291" customFormat="false" ht="12.75" hidden="false" customHeight="false" outlineLevel="0" collapsed="false"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BE291" s="19"/>
      <c r="BF291" s="19"/>
      <c r="BG291" s="19"/>
      <c r="BH291" s="19"/>
      <c r="BI291" s="19"/>
      <c r="BJ291" s="19"/>
      <c r="BK291" s="69"/>
      <c r="DI291" s="19"/>
    </row>
    <row r="292" customFormat="false" ht="12.75" hidden="false" customHeight="false" outlineLevel="0" collapsed="false"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BE292" s="19"/>
      <c r="BF292" s="19"/>
      <c r="BG292" s="19"/>
      <c r="BH292" s="19"/>
      <c r="BI292" s="19"/>
      <c r="BJ292" s="19"/>
      <c r="BK292" s="69"/>
      <c r="DI292" s="19"/>
    </row>
    <row r="293" customFormat="false" ht="12.75" hidden="false" customHeight="false" outlineLevel="0" collapsed="false"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BE293" s="19"/>
      <c r="BF293" s="19"/>
      <c r="BG293" s="19"/>
      <c r="BH293" s="19"/>
      <c r="BI293" s="19"/>
      <c r="BJ293" s="19"/>
      <c r="BK293" s="69"/>
      <c r="DI293" s="19"/>
    </row>
    <row r="294" customFormat="false" ht="12.75" hidden="false" customHeight="false" outlineLevel="0" collapsed="false"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BE294" s="19"/>
      <c r="BF294" s="19"/>
      <c r="BG294" s="19"/>
      <c r="BH294" s="19"/>
      <c r="BI294" s="19"/>
      <c r="BJ294" s="19"/>
      <c r="BK294" s="69"/>
      <c r="DI294" s="19"/>
    </row>
    <row r="295" customFormat="false" ht="12.75" hidden="false" customHeight="false" outlineLevel="0" collapsed="false"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BE295" s="19"/>
      <c r="BF295" s="19"/>
      <c r="BG295" s="19"/>
      <c r="BH295" s="19"/>
      <c r="BI295" s="19"/>
      <c r="BJ295" s="19"/>
      <c r="BK295" s="69"/>
      <c r="DI295" s="19"/>
    </row>
    <row r="296" customFormat="false" ht="12.75" hidden="false" customHeight="false" outlineLevel="0" collapsed="false"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BE296" s="19"/>
      <c r="BF296" s="19"/>
      <c r="BG296" s="19"/>
      <c r="BH296" s="19"/>
      <c r="BI296" s="19"/>
      <c r="BJ296" s="19"/>
      <c r="BK296" s="69"/>
      <c r="DI296" s="19"/>
    </row>
    <row r="297" customFormat="false" ht="12.75" hidden="false" customHeight="false" outlineLevel="0" collapsed="false"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BE297" s="19"/>
      <c r="BF297" s="19"/>
      <c r="BG297" s="19"/>
      <c r="BH297" s="19"/>
      <c r="BI297" s="19"/>
      <c r="BJ297" s="19"/>
      <c r="BK297" s="69"/>
      <c r="DI297" s="19"/>
    </row>
    <row r="298" customFormat="false" ht="12.75" hidden="false" customHeight="false" outlineLevel="0" collapsed="false"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BE298" s="19"/>
      <c r="BF298" s="19"/>
      <c r="BG298" s="19"/>
      <c r="BH298" s="19"/>
      <c r="BI298" s="19"/>
      <c r="BJ298" s="19"/>
      <c r="BK298" s="69"/>
      <c r="DI298" s="19"/>
    </row>
    <row r="299" customFormat="false" ht="12.75" hidden="false" customHeight="false" outlineLevel="0" collapsed="false"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BE299" s="19"/>
      <c r="BF299" s="19"/>
      <c r="BG299" s="19"/>
      <c r="BH299" s="19"/>
      <c r="BI299" s="19"/>
      <c r="BJ299" s="19"/>
      <c r="BK299" s="69"/>
      <c r="DI299" s="19"/>
    </row>
    <row r="300" customFormat="false" ht="12.75" hidden="false" customHeight="false" outlineLevel="0" collapsed="false"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BE300" s="19"/>
      <c r="BF300" s="19"/>
      <c r="BG300" s="19"/>
      <c r="BH300" s="19"/>
      <c r="BI300" s="19"/>
      <c r="BJ300" s="19"/>
      <c r="BK300" s="69"/>
      <c r="DI300" s="19"/>
    </row>
    <row r="301" customFormat="false" ht="12.75" hidden="false" customHeight="false" outlineLevel="0" collapsed="false"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BE301" s="19"/>
      <c r="BF301" s="19"/>
      <c r="BG301" s="19"/>
      <c r="BH301" s="19"/>
      <c r="BI301" s="19"/>
      <c r="BJ301" s="19"/>
      <c r="BK301" s="69"/>
      <c r="DI301" s="19"/>
    </row>
    <row r="302" customFormat="false" ht="12.75" hidden="false" customHeight="false" outlineLevel="0" collapsed="false"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BE302" s="19"/>
      <c r="BF302" s="19"/>
      <c r="BG302" s="19"/>
      <c r="BH302" s="19"/>
      <c r="BI302" s="19"/>
      <c r="BJ302" s="19"/>
      <c r="BK302" s="69"/>
      <c r="DI302" s="19"/>
    </row>
    <row r="303" customFormat="false" ht="12.75" hidden="false" customHeight="false" outlineLevel="0" collapsed="false"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BE303" s="19"/>
      <c r="BF303" s="19"/>
      <c r="BG303" s="19"/>
      <c r="BH303" s="19"/>
      <c r="BI303" s="19"/>
      <c r="BJ303" s="19"/>
      <c r="BK303" s="69"/>
      <c r="DI303" s="19"/>
    </row>
    <row r="304" customFormat="false" ht="12.75" hidden="false" customHeight="false" outlineLevel="0" collapsed="false"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BE304" s="19"/>
      <c r="BF304" s="19"/>
      <c r="BG304" s="19"/>
      <c r="BH304" s="19"/>
      <c r="BI304" s="19"/>
      <c r="BJ304" s="19"/>
      <c r="BK304" s="69"/>
      <c r="DI304" s="19"/>
    </row>
    <row r="305" customFormat="false" ht="12.75" hidden="false" customHeight="false" outlineLevel="0" collapsed="false"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BE305" s="19"/>
      <c r="BF305" s="19"/>
      <c r="BG305" s="19"/>
      <c r="BH305" s="19"/>
      <c r="BI305" s="19"/>
      <c r="BJ305" s="19"/>
      <c r="BK305" s="69"/>
      <c r="DI305" s="19"/>
    </row>
    <row r="306" customFormat="false" ht="12.75" hidden="false" customHeight="false" outlineLevel="0" collapsed="false"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BE306" s="19"/>
      <c r="BF306" s="19"/>
      <c r="BG306" s="19"/>
      <c r="BH306" s="19"/>
      <c r="BI306" s="19"/>
      <c r="BJ306" s="19"/>
      <c r="BK306" s="69"/>
      <c r="DI306" s="19"/>
    </row>
    <row r="307" customFormat="false" ht="12.75" hidden="false" customHeight="false" outlineLevel="0" collapsed="false"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BE307" s="19"/>
      <c r="BF307" s="19"/>
      <c r="BG307" s="19"/>
      <c r="BH307" s="19"/>
      <c r="BI307" s="19"/>
      <c r="BJ307" s="19"/>
      <c r="BK307" s="69"/>
      <c r="DI307" s="19"/>
    </row>
    <row r="308" customFormat="false" ht="12.75" hidden="false" customHeight="false" outlineLevel="0" collapsed="false"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BE308" s="19"/>
      <c r="BF308" s="19"/>
      <c r="BG308" s="19"/>
      <c r="BH308" s="19"/>
      <c r="BI308" s="19"/>
      <c r="BJ308" s="19"/>
      <c r="BK308" s="69"/>
      <c r="DI308" s="19"/>
    </row>
    <row r="309" customFormat="false" ht="12.75" hidden="false" customHeight="false" outlineLevel="0" collapsed="false"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BE309" s="19"/>
      <c r="BF309" s="19"/>
      <c r="BG309" s="19"/>
      <c r="BH309" s="19"/>
      <c r="BI309" s="19"/>
      <c r="BJ309" s="19"/>
      <c r="BK309" s="69"/>
      <c r="DI309" s="19"/>
    </row>
    <row r="310" customFormat="false" ht="12.75" hidden="false" customHeight="false" outlineLevel="0" collapsed="false"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BE310" s="19"/>
      <c r="BF310" s="19"/>
      <c r="BG310" s="19"/>
      <c r="BH310" s="19"/>
      <c r="BI310" s="19"/>
      <c r="BJ310" s="19"/>
      <c r="BK310" s="69"/>
      <c r="DI310" s="19"/>
    </row>
    <row r="311" customFormat="false" ht="12.75" hidden="false" customHeight="false" outlineLevel="0" collapsed="false"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BE311" s="19"/>
      <c r="BF311" s="19"/>
      <c r="BG311" s="19"/>
      <c r="BH311" s="19"/>
      <c r="BI311" s="19"/>
      <c r="BJ311" s="19"/>
      <c r="BK311" s="69"/>
      <c r="DI311" s="19"/>
    </row>
    <row r="312" customFormat="false" ht="12.75" hidden="false" customHeight="false" outlineLevel="0" collapsed="false"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BE312" s="19"/>
      <c r="BF312" s="19"/>
      <c r="BG312" s="19"/>
      <c r="BH312" s="19"/>
      <c r="BI312" s="19"/>
      <c r="BJ312" s="19"/>
      <c r="BK312" s="69"/>
      <c r="DI312" s="19"/>
    </row>
    <row r="313" customFormat="false" ht="12.75" hidden="false" customHeight="false" outlineLevel="0" collapsed="false"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BE313" s="19"/>
      <c r="BF313" s="19"/>
      <c r="BG313" s="19"/>
      <c r="BH313" s="19"/>
      <c r="BI313" s="19"/>
      <c r="BJ313" s="19"/>
      <c r="BK313" s="69"/>
      <c r="DI313" s="19"/>
    </row>
    <row r="314" customFormat="false" ht="12.75" hidden="false" customHeight="false" outlineLevel="0" collapsed="false"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BE314" s="19"/>
      <c r="BF314" s="19"/>
      <c r="BG314" s="19"/>
      <c r="BH314" s="19"/>
      <c r="BI314" s="19"/>
      <c r="BJ314" s="19"/>
      <c r="BK314" s="69"/>
      <c r="DI314" s="19"/>
    </row>
    <row r="315" customFormat="false" ht="12.75" hidden="false" customHeight="false" outlineLevel="0" collapsed="false"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BE315" s="19"/>
      <c r="BF315" s="19"/>
      <c r="BG315" s="19"/>
      <c r="BH315" s="19"/>
      <c r="BI315" s="19"/>
      <c r="BJ315" s="19"/>
      <c r="BK315" s="69"/>
      <c r="DI315" s="19"/>
    </row>
    <row r="316" customFormat="false" ht="12.75" hidden="false" customHeight="false" outlineLevel="0" collapsed="false"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BE316" s="19"/>
      <c r="BF316" s="19"/>
      <c r="BG316" s="19"/>
      <c r="BH316" s="19"/>
      <c r="BI316" s="19"/>
      <c r="BJ316" s="19"/>
      <c r="BK316" s="69"/>
      <c r="DI316" s="19"/>
    </row>
    <row r="317" customFormat="false" ht="12.75" hidden="false" customHeight="false" outlineLevel="0" collapsed="false"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BE317" s="19"/>
      <c r="BF317" s="19"/>
      <c r="BG317" s="19"/>
      <c r="BH317" s="19"/>
      <c r="BI317" s="19"/>
      <c r="BJ317" s="19"/>
      <c r="BK317" s="69"/>
      <c r="DI317" s="19"/>
    </row>
    <row r="318" customFormat="false" ht="12.75" hidden="false" customHeight="false" outlineLevel="0" collapsed="false"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BE318" s="19"/>
      <c r="BF318" s="19"/>
      <c r="BG318" s="19"/>
      <c r="BH318" s="19"/>
      <c r="BI318" s="19"/>
      <c r="BJ318" s="19"/>
      <c r="BK318" s="69"/>
      <c r="DI318" s="19"/>
    </row>
    <row r="319" customFormat="false" ht="12.75" hidden="false" customHeight="false" outlineLevel="0" collapsed="false"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BE319" s="19"/>
      <c r="BF319" s="19"/>
      <c r="BG319" s="19"/>
      <c r="BH319" s="19"/>
      <c r="BI319" s="19"/>
      <c r="BJ319" s="19"/>
      <c r="BK319" s="69"/>
      <c r="DI319" s="19"/>
    </row>
    <row r="320" customFormat="false" ht="12.75" hidden="false" customHeight="false" outlineLevel="0" collapsed="false"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BE320" s="19"/>
      <c r="BF320" s="19"/>
      <c r="BG320" s="19"/>
      <c r="BH320" s="19"/>
      <c r="BI320" s="19"/>
      <c r="BJ320" s="19"/>
      <c r="BK320" s="69"/>
      <c r="DI320" s="19"/>
    </row>
    <row r="321" customFormat="false" ht="12.75" hidden="false" customHeight="false" outlineLevel="0" collapsed="false"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BE321" s="19"/>
      <c r="BF321" s="19"/>
      <c r="BG321" s="19"/>
      <c r="BH321" s="19"/>
      <c r="BI321" s="19"/>
      <c r="BJ321" s="19"/>
      <c r="BK321" s="69"/>
      <c r="DI321" s="19"/>
    </row>
    <row r="322" customFormat="false" ht="12.75" hidden="false" customHeight="false" outlineLevel="0" collapsed="false"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BE322" s="19"/>
      <c r="BF322" s="19"/>
      <c r="BG322" s="19"/>
      <c r="BH322" s="19"/>
      <c r="BI322" s="19"/>
      <c r="BJ322" s="19"/>
      <c r="BK322" s="69"/>
      <c r="DI322" s="19"/>
    </row>
    <row r="323" customFormat="false" ht="12.75" hidden="false" customHeight="false" outlineLevel="0" collapsed="false"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BE323" s="19"/>
      <c r="BF323" s="19"/>
      <c r="BG323" s="19"/>
      <c r="BH323" s="19"/>
      <c r="BI323" s="19"/>
      <c r="BJ323" s="19"/>
      <c r="BK323" s="69"/>
      <c r="DI323" s="19"/>
    </row>
    <row r="324" customFormat="false" ht="12.75" hidden="false" customHeight="false" outlineLevel="0" collapsed="false"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BE324" s="19"/>
      <c r="BF324" s="19"/>
      <c r="BG324" s="19"/>
      <c r="BH324" s="19"/>
      <c r="BI324" s="19"/>
      <c r="BJ324" s="19"/>
      <c r="BK324" s="69"/>
      <c r="DI324" s="19"/>
    </row>
    <row r="325" customFormat="false" ht="12.75" hidden="false" customHeight="false" outlineLevel="0" collapsed="false"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BE325" s="19"/>
      <c r="BF325" s="19"/>
      <c r="BG325" s="19"/>
      <c r="BH325" s="19"/>
      <c r="BI325" s="19"/>
      <c r="BJ325" s="19"/>
      <c r="BK325" s="69"/>
      <c r="DI325" s="19"/>
    </row>
    <row r="326" customFormat="false" ht="12.75" hidden="false" customHeight="false" outlineLevel="0" collapsed="false"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BE326" s="19"/>
      <c r="BF326" s="19"/>
      <c r="BG326" s="19"/>
      <c r="BH326" s="19"/>
      <c r="BI326" s="19"/>
      <c r="BJ326" s="19"/>
      <c r="BK326" s="69"/>
      <c r="DI326" s="19"/>
    </row>
    <row r="327" customFormat="false" ht="12.75" hidden="false" customHeight="false" outlineLevel="0" collapsed="false"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BE327" s="19"/>
      <c r="BF327" s="19"/>
      <c r="BG327" s="19"/>
      <c r="BH327" s="19"/>
      <c r="BI327" s="19"/>
      <c r="BJ327" s="19"/>
      <c r="BK327" s="69"/>
      <c r="DI327" s="19"/>
    </row>
    <row r="328" customFormat="false" ht="12.75" hidden="false" customHeight="false" outlineLevel="0" collapsed="false"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BE328" s="19"/>
      <c r="BF328" s="19"/>
      <c r="BG328" s="19"/>
      <c r="BH328" s="19"/>
      <c r="BI328" s="19"/>
      <c r="BJ328" s="19"/>
      <c r="BK328" s="69"/>
      <c r="DI328" s="19"/>
    </row>
    <row r="329" customFormat="false" ht="12.75" hidden="false" customHeight="false" outlineLevel="0" collapsed="false"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BE329" s="19"/>
      <c r="BF329" s="19"/>
      <c r="BG329" s="19"/>
      <c r="BH329" s="19"/>
      <c r="BI329" s="19"/>
      <c r="BJ329" s="19"/>
      <c r="BK329" s="69"/>
      <c r="DI329" s="19"/>
    </row>
    <row r="330" customFormat="false" ht="12.75" hidden="false" customHeight="false" outlineLevel="0" collapsed="false"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BE330" s="19"/>
      <c r="BF330" s="19"/>
      <c r="BG330" s="19"/>
      <c r="BH330" s="19"/>
      <c r="BI330" s="19"/>
      <c r="BJ330" s="19"/>
      <c r="BK330" s="69"/>
      <c r="DI330" s="19"/>
    </row>
    <row r="331" customFormat="false" ht="12.75" hidden="false" customHeight="false" outlineLevel="0" collapsed="false"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BE331" s="19"/>
      <c r="BF331" s="19"/>
      <c r="BG331" s="19"/>
      <c r="BH331" s="19"/>
      <c r="BI331" s="19"/>
      <c r="BJ331" s="19"/>
      <c r="BK331" s="69"/>
      <c r="DI331" s="19"/>
    </row>
    <row r="332" customFormat="false" ht="12.75" hidden="false" customHeight="false" outlineLevel="0" collapsed="false"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BE332" s="19"/>
      <c r="BF332" s="19"/>
      <c r="BG332" s="19"/>
      <c r="BH332" s="19"/>
      <c r="BI332" s="19"/>
      <c r="BJ332" s="19"/>
      <c r="BK332" s="69"/>
      <c r="DI332" s="19"/>
    </row>
    <row r="333" customFormat="false" ht="12.75" hidden="false" customHeight="false" outlineLevel="0" collapsed="false"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BE333" s="19"/>
      <c r="BF333" s="19"/>
      <c r="BG333" s="19"/>
      <c r="BH333" s="19"/>
      <c r="BI333" s="19"/>
      <c r="BJ333" s="19"/>
      <c r="BK333" s="69"/>
      <c r="DI333" s="19"/>
    </row>
    <row r="334" customFormat="false" ht="12.75" hidden="false" customHeight="false" outlineLevel="0" collapsed="false"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BE334" s="19"/>
      <c r="BF334" s="19"/>
      <c r="BG334" s="19"/>
      <c r="BH334" s="19"/>
      <c r="BI334" s="19"/>
      <c r="BJ334" s="19"/>
      <c r="BK334" s="69"/>
      <c r="DI334" s="19"/>
    </row>
    <row r="335" customFormat="false" ht="12.75" hidden="false" customHeight="false" outlineLevel="0" collapsed="false"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BE335" s="19"/>
      <c r="BF335" s="19"/>
      <c r="BG335" s="19"/>
      <c r="BH335" s="19"/>
      <c r="BI335" s="19"/>
      <c r="BJ335" s="19"/>
      <c r="BK335" s="69"/>
      <c r="DI335" s="19"/>
    </row>
    <row r="336" customFormat="false" ht="12.75" hidden="false" customHeight="false" outlineLevel="0" collapsed="false"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BE336" s="19"/>
      <c r="BF336" s="19"/>
      <c r="BG336" s="19"/>
      <c r="BH336" s="19"/>
      <c r="BI336" s="19"/>
      <c r="BJ336" s="19"/>
      <c r="BK336" s="69"/>
      <c r="DI336" s="19"/>
    </row>
    <row r="337" customFormat="false" ht="12.75" hidden="false" customHeight="false" outlineLevel="0" collapsed="false"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BE337" s="19"/>
      <c r="BF337" s="19"/>
      <c r="BG337" s="19"/>
      <c r="BH337" s="19"/>
      <c r="BI337" s="19"/>
      <c r="BJ337" s="19"/>
      <c r="BK337" s="69"/>
      <c r="DI337" s="19"/>
    </row>
    <row r="338" customFormat="false" ht="12.75" hidden="false" customHeight="false" outlineLevel="0" collapsed="false"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BE338" s="19"/>
      <c r="BF338" s="19"/>
      <c r="BG338" s="19"/>
      <c r="BH338" s="19"/>
      <c r="BI338" s="19"/>
      <c r="BJ338" s="19"/>
      <c r="BK338" s="69"/>
      <c r="DI338" s="19"/>
    </row>
    <row r="339" customFormat="false" ht="12.75" hidden="false" customHeight="false" outlineLevel="0" collapsed="false"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BE339" s="19"/>
      <c r="BF339" s="19"/>
      <c r="BG339" s="19"/>
      <c r="BH339" s="19"/>
      <c r="BI339" s="19"/>
      <c r="BJ339" s="19"/>
      <c r="BK339" s="69"/>
      <c r="DI339" s="19"/>
    </row>
    <row r="340" customFormat="false" ht="12.75" hidden="false" customHeight="false" outlineLevel="0" collapsed="false"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BE340" s="19"/>
      <c r="BF340" s="19"/>
      <c r="BG340" s="19"/>
      <c r="BH340" s="19"/>
      <c r="BI340" s="19"/>
      <c r="BJ340" s="19"/>
      <c r="BK340" s="69"/>
      <c r="DI340" s="19"/>
    </row>
    <row r="341" customFormat="false" ht="12.75" hidden="false" customHeight="false" outlineLevel="0" collapsed="false"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BE341" s="19"/>
      <c r="BF341" s="19"/>
      <c r="BG341" s="19"/>
      <c r="BH341" s="19"/>
      <c r="BI341" s="19"/>
      <c r="BJ341" s="19"/>
      <c r="BK341" s="69"/>
      <c r="DI341" s="19"/>
    </row>
    <row r="342" customFormat="false" ht="12.75" hidden="false" customHeight="false" outlineLevel="0" collapsed="false"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BE342" s="19"/>
      <c r="BF342" s="19"/>
      <c r="BG342" s="19"/>
      <c r="BH342" s="19"/>
      <c r="BI342" s="19"/>
      <c r="BJ342" s="19"/>
      <c r="BK342" s="69"/>
      <c r="DI342" s="19"/>
    </row>
    <row r="343" customFormat="false" ht="12.75" hidden="false" customHeight="false" outlineLevel="0" collapsed="false"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BE343" s="19"/>
      <c r="BF343" s="19"/>
      <c r="BG343" s="19"/>
      <c r="BH343" s="19"/>
      <c r="BI343" s="19"/>
      <c r="BJ343" s="19"/>
      <c r="BK343" s="69"/>
      <c r="DI343" s="19"/>
    </row>
    <row r="344" customFormat="false" ht="12.75" hidden="false" customHeight="false" outlineLevel="0" collapsed="false"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BE344" s="19"/>
      <c r="BF344" s="19"/>
      <c r="BG344" s="19"/>
      <c r="BH344" s="19"/>
      <c r="BI344" s="19"/>
      <c r="BJ344" s="19"/>
      <c r="BK344" s="69"/>
      <c r="DI344" s="19"/>
    </row>
    <row r="345" customFormat="false" ht="12.75" hidden="false" customHeight="false" outlineLevel="0" collapsed="false"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BE345" s="19"/>
      <c r="BF345" s="19"/>
      <c r="BG345" s="19"/>
      <c r="BH345" s="19"/>
      <c r="BI345" s="19"/>
      <c r="BJ345" s="19"/>
      <c r="BK345" s="69"/>
      <c r="DI345" s="19"/>
    </row>
    <row r="346" customFormat="false" ht="12.75" hidden="false" customHeight="false" outlineLevel="0" collapsed="false"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BE346" s="19"/>
      <c r="BF346" s="19"/>
      <c r="BG346" s="19"/>
      <c r="BH346" s="19"/>
      <c r="BI346" s="19"/>
      <c r="BJ346" s="19"/>
      <c r="BK346" s="69"/>
      <c r="DI346" s="19"/>
    </row>
    <row r="347" customFormat="false" ht="12.75" hidden="false" customHeight="false" outlineLevel="0" collapsed="false"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BE347" s="19"/>
      <c r="BF347" s="19"/>
      <c r="BG347" s="19"/>
      <c r="BH347" s="19"/>
      <c r="BI347" s="19"/>
      <c r="BJ347" s="19"/>
      <c r="BK347" s="69"/>
      <c r="DI347" s="19"/>
    </row>
    <row r="348" customFormat="false" ht="12.75" hidden="false" customHeight="false" outlineLevel="0" collapsed="false"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BE348" s="19"/>
      <c r="BF348" s="19"/>
      <c r="BG348" s="19"/>
      <c r="BH348" s="19"/>
      <c r="BI348" s="19"/>
      <c r="BJ348" s="19"/>
      <c r="BK348" s="69"/>
      <c r="DI348" s="19"/>
    </row>
    <row r="349" customFormat="false" ht="12.75" hidden="false" customHeight="false" outlineLevel="0" collapsed="false"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BE349" s="19"/>
      <c r="BF349" s="19"/>
      <c r="BG349" s="19"/>
      <c r="BH349" s="19"/>
      <c r="BI349" s="19"/>
      <c r="BJ349" s="19"/>
      <c r="BK349" s="69"/>
      <c r="DI349" s="19"/>
    </row>
    <row r="350" customFormat="false" ht="12.75" hidden="false" customHeight="false" outlineLevel="0" collapsed="false"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BE350" s="19"/>
      <c r="BF350" s="19"/>
      <c r="BG350" s="19"/>
      <c r="BH350" s="19"/>
      <c r="BI350" s="19"/>
      <c r="BJ350" s="19"/>
      <c r="BK350" s="69"/>
      <c r="DI350" s="19"/>
    </row>
    <row r="351" customFormat="false" ht="12.75" hidden="false" customHeight="false" outlineLevel="0" collapsed="false"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BE351" s="19"/>
      <c r="BF351" s="19"/>
      <c r="BG351" s="19"/>
      <c r="BH351" s="19"/>
      <c r="BI351" s="19"/>
      <c r="BJ351" s="19"/>
      <c r="BK351" s="69"/>
      <c r="DI351" s="19"/>
    </row>
    <row r="352" customFormat="false" ht="12.75" hidden="false" customHeight="false" outlineLevel="0" collapsed="false"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BE352" s="19"/>
      <c r="BF352" s="19"/>
      <c r="BG352" s="19"/>
      <c r="BH352" s="19"/>
      <c r="BI352" s="19"/>
      <c r="BJ352" s="19"/>
      <c r="BK352" s="69"/>
      <c r="DI352" s="19"/>
    </row>
    <row r="353" customFormat="false" ht="12.75" hidden="false" customHeight="false" outlineLevel="0" collapsed="false"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BE353" s="19"/>
      <c r="BF353" s="19"/>
      <c r="BG353" s="19"/>
      <c r="BH353" s="19"/>
      <c r="BI353" s="19"/>
      <c r="BJ353" s="19"/>
      <c r="BK353" s="69"/>
      <c r="DI353" s="19"/>
    </row>
    <row r="354" customFormat="false" ht="12.75" hidden="false" customHeight="false" outlineLevel="0" collapsed="false"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BE354" s="19"/>
      <c r="BF354" s="19"/>
      <c r="BG354" s="19"/>
      <c r="BH354" s="19"/>
      <c r="BI354" s="19"/>
      <c r="BJ354" s="19"/>
      <c r="BK354" s="69"/>
      <c r="DI354" s="19"/>
    </row>
    <row r="355" customFormat="false" ht="12.75" hidden="false" customHeight="false" outlineLevel="0" collapsed="false"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BE355" s="19"/>
      <c r="BF355" s="19"/>
      <c r="BG355" s="19"/>
      <c r="BH355" s="19"/>
      <c r="BI355" s="19"/>
      <c r="BJ355" s="19"/>
      <c r="BK355" s="69"/>
      <c r="DI355" s="19"/>
    </row>
    <row r="356" customFormat="false" ht="12.75" hidden="false" customHeight="false" outlineLevel="0" collapsed="false"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BE356" s="19"/>
      <c r="BF356" s="19"/>
      <c r="BG356" s="19"/>
      <c r="BH356" s="19"/>
      <c r="BI356" s="19"/>
      <c r="BJ356" s="19"/>
      <c r="BK356" s="69"/>
      <c r="DI356" s="19"/>
    </row>
    <row r="357" customFormat="false" ht="12.75" hidden="false" customHeight="false" outlineLevel="0" collapsed="false"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BE357" s="19"/>
      <c r="BF357" s="19"/>
      <c r="BG357" s="19"/>
      <c r="BH357" s="19"/>
      <c r="BI357" s="19"/>
      <c r="BJ357" s="19"/>
      <c r="BK357" s="69"/>
      <c r="DI357" s="19"/>
    </row>
    <row r="358" customFormat="false" ht="12.75" hidden="false" customHeight="false" outlineLevel="0" collapsed="false"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BE358" s="19"/>
      <c r="BF358" s="19"/>
      <c r="BG358" s="19"/>
      <c r="BH358" s="19"/>
      <c r="BI358" s="19"/>
      <c r="BJ358" s="19"/>
      <c r="BK358" s="69"/>
      <c r="DI358" s="19"/>
    </row>
    <row r="359" customFormat="false" ht="12.75" hidden="false" customHeight="false" outlineLevel="0" collapsed="false"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BE359" s="19"/>
      <c r="BF359" s="19"/>
      <c r="BG359" s="19"/>
      <c r="BH359" s="19"/>
      <c r="BI359" s="19"/>
      <c r="BJ359" s="19"/>
      <c r="BK359" s="69"/>
      <c r="DI359" s="19"/>
    </row>
    <row r="360" customFormat="false" ht="12.75" hidden="false" customHeight="false" outlineLevel="0" collapsed="false"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BE360" s="19"/>
      <c r="BF360" s="19"/>
      <c r="BG360" s="19"/>
      <c r="BH360" s="19"/>
      <c r="BI360" s="19"/>
      <c r="BJ360" s="19"/>
      <c r="BK360" s="69"/>
      <c r="DI360" s="19"/>
    </row>
    <row r="361" customFormat="false" ht="12.75" hidden="false" customHeight="false" outlineLevel="0" collapsed="false"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BE361" s="19"/>
      <c r="BF361" s="19"/>
      <c r="BG361" s="19"/>
      <c r="BH361" s="19"/>
      <c r="BI361" s="19"/>
      <c r="BJ361" s="19"/>
      <c r="BK361" s="69"/>
      <c r="DI361" s="19"/>
    </row>
    <row r="362" customFormat="false" ht="12.75" hidden="false" customHeight="false" outlineLevel="0" collapsed="false"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BE362" s="19"/>
      <c r="BF362" s="19"/>
      <c r="BG362" s="19"/>
      <c r="BH362" s="19"/>
      <c r="BI362" s="19"/>
      <c r="BJ362" s="19"/>
      <c r="BK362" s="69"/>
      <c r="DI362" s="19"/>
    </row>
    <row r="363" customFormat="false" ht="12.75" hidden="false" customHeight="false" outlineLevel="0" collapsed="false"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BE363" s="19"/>
      <c r="BF363" s="19"/>
      <c r="BG363" s="19"/>
      <c r="BH363" s="19"/>
      <c r="BI363" s="19"/>
      <c r="BJ363" s="19"/>
      <c r="BK363" s="69"/>
      <c r="DI363" s="19"/>
    </row>
    <row r="364" customFormat="false" ht="12.75" hidden="false" customHeight="false" outlineLevel="0" collapsed="false"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BE364" s="19"/>
      <c r="BF364" s="19"/>
      <c r="BG364" s="19"/>
      <c r="BH364" s="19"/>
      <c r="BI364" s="19"/>
      <c r="BJ364" s="19"/>
      <c r="BK364" s="69"/>
      <c r="DI364" s="19"/>
    </row>
    <row r="365" customFormat="false" ht="12.75" hidden="false" customHeight="false" outlineLevel="0" collapsed="false"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BE365" s="19"/>
      <c r="BF365" s="19"/>
      <c r="BG365" s="19"/>
      <c r="BH365" s="19"/>
      <c r="BI365" s="19"/>
      <c r="BJ365" s="19"/>
      <c r="BK365" s="69"/>
      <c r="DI365" s="19"/>
    </row>
    <row r="366" customFormat="false" ht="12.75" hidden="false" customHeight="false" outlineLevel="0" collapsed="false"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BE366" s="19"/>
      <c r="BF366" s="19"/>
      <c r="BG366" s="19"/>
      <c r="BH366" s="19"/>
      <c r="BI366" s="19"/>
      <c r="BJ366" s="19"/>
      <c r="BK366" s="69"/>
      <c r="DI366" s="19"/>
    </row>
    <row r="367" customFormat="false" ht="12.75" hidden="false" customHeight="false" outlineLevel="0" collapsed="false"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BE367" s="19"/>
      <c r="BF367" s="19"/>
      <c r="BG367" s="19"/>
      <c r="BH367" s="19"/>
      <c r="BI367" s="19"/>
      <c r="BJ367" s="19"/>
      <c r="BK367" s="69"/>
      <c r="DI367" s="19"/>
    </row>
    <row r="368" customFormat="false" ht="12.75" hidden="false" customHeight="false" outlineLevel="0" collapsed="false"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BE368" s="19"/>
      <c r="BF368" s="19"/>
      <c r="BG368" s="19"/>
      <c r="BH368" s="19"/>
      <c r="BI368" s="19"/>
      <c r="BJ368" s="19"/>
      <c r="BK368" s="69"/>
      <c r="DI368" s="19"/>
    </row>
    <row r="369" customFormat="false" ht="12.75" hidden="false" customHeight="false" outlineLevel="0" collapsed="false"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BE369" s="19"/>
      <c r="BF369" s="19"/>
      <c r="BG369" s="19"/>
      <c r="BH369" s="19"/>
      <c r="BI369" s="19"/>
      <c r="BJ369" s="19"/>
      <c r="BK369" s="69"/>
      <c r="DI369" s="19"/>
    </row>
    <row r="370" customFormat="false" ht="12.75" hidden="false" customHeight="false" outlineLevel="0" collapsed="false"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BE370" s="19"/>
      <c r="BF370" s="19"/>
      <c r="BG370" s="19"/>
      <c r="BH370" s="19"/>
      <c r="BI370" s="19"/>
      <c r="BJ370" s="19"/>
      <c r="BK370" s="69"/>
      <c r="DI370" s="19"/>
    </row>
    <row r="371" customFormat="false" ht="12.75" hidden="false" customHeight="false" outlineLevel="0" collapsed="false"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BE371" s="19"/>
      <c r="BF371" s="19"/>
      <c r="BG371" s="19"/>
      <c r="BH371" s="19"/>
      <c r="BI371" s="19"/>
      <c r="BJ371" s="19"/>
      <c r="BK371" s="69"/>
      <c r="DI371" s="19"/>
    </row>
    <row r="372" customFormat="false" ht="12.75" hidden="false" customHeight="false" outlineLevel="0" collapsed="false"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BE372" s="19"/>
      <c r="BF372" s="19"/>
      <c r="BG372" s="19"/>
      <c r="BH372" s="19"/>
      <c r="BI372" s="19"/>
      <c r="BJ372" s="19"/>
      <c r="BK372" s="69"/>
      <c r="DI372" s="19"/>
    </row>
    <row r="373" customFormat="false" ht="12.75" hidden="false" customHeight="false" outlineLevel="0" collapsed="false"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BE373" s="19"/>
      <c r="BF373" s="19"/>
      <c r="BG373" s="19"/>
      <c r="BH373" s="19"/>
      <c r="BI373" s="19"/>
      <c r="BJ373" s="19"/>
      <c r="BK373" s="69"/>
      <c r="DI373" s="19"/>
    </row>
    <row r="374" customFormat="false" ht="12.75" hidden="false" customHeight="false" outlineLevel="0" collapsed="false"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BE374" s="19"/>
      <c r="BF374" s="19"/>
      <c r="BG374" s="19"/>
      <c r="BH374" s="19"/>
      <c r="BI374" s="19"/>
      <c r="BJ374" s="19"/>
      <c r="BK374" s="69"/>
      <c r="DI374" s="19"/>
    </row>
    <row r="375" customFormat="false" ht="12.75" hidden="false" customHeight="false" outlineLevel="0" collapsed="false"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BE375" s="19"/>
      <c r="BF375" s="19"/>
      <c r="BG375" s="19"/>
      <c r="BH375" s="19"/>
      <c r="BI375" s="19"/>
      <c r="BJ375" s="19"/>
      <c r="BK375" s="69"/>
      <c r="DI375" s="19"/>
    </row>
    <row r="376" customFormat="false" ht="12.75" hidden="false" customHeight="false" outlineLevel="0" collapsed="false"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BE376" s="19"/>
      <c r="BF376" s="19"/>
      <c r="BG376" s="19"/>
      <c r="BH376" s="19"/>
      <c r="BI376" s="19"/>
      <c r="BJ376" s="19"/>
      <c r="BK376" s="69"/>
      <c r="DI376" s="19"/>
    </row>
    <row r="377" customFormat="false" ht="12.75" hidden="false" customHeight="false" outlineLevel="0" collapsed="false"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BE377" s="19"/>
      <c r="BF377" s="19"/>
      <c r="BG377" s="19"/>
      <c r="BH377" s="19"/>
      <c r="BI377" s="19"/>
      <c r="BJ377" s="19"/>
      <c r="BK377" s="69"/>
      <c r="DI377" s="19"/>
    </row>
    <row r="378" customFormat="false" ht="12.75" hidden="false" customHeight="false" outlineLevel="0" collapsed="false"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BE378" s="19"/>
      <c r="BF378" s="19"/>
      <c r="BG378" s="19"/>
      <c r="BH378" s="19"/>
      <c r="BI378" s="19"/>
      <c r="BJ378" s="19"/>
      <c r="BK378" s="69"/>
      <c r="DI378" s="19"/>
    </row>
    <row r="379" customFormat="false" ht="12.75" hidden="false" customHeight="false" outlineLevel="0" collapsed="false"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BE379" s="19"/>
      <c r="BF379" s="19"/>
      <c r="BG379" s="19"/>
      <c r="BH379" s="19"/>
      <c r="BI379" s="19"/>
      <c r="BJ379" s="19"/>
      <c r="BK379" s="69"/>
      <c r="DI379" s="19"/>
    </row>
    <row r="380" customFormat="false" ht="12.75" hidden="false" customHeight="false" outlineLevel="0" collapsed="false"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BE380" s="19"/>
      <c r="BF380" s="19"/>
      <c r="BG380" s="19"/>
      <c r="BH380" s="19"/>
      <c r="BI380" s="19"/>
      <c r="BJ380" s="19"/>
      <c r="BK380" s="69"/>
      <c r="DI380" s="19"/>
    </row>
    <row r="381" customFormat="false" ht="12.75" hidden="false" customHeight="false" outlineLevel="0" collapsed="false"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BE381" s="19"/>
      <c r="BF381" s="19"/>
      <c r="BG381" s="19"/>
      <c r="BH381" s="19"/>
      <c r="BI381" s="19"/>
      <c r="BJ381" s="19"/>
      <c r="BK381" s="69"/>
      <c r="DI381" s="19"/>
    </row>
    <row r="382" customFormat="false" ht="12.75" hidden="false" customHeight="false" outlineLevel="0" collapsed="false"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BE382" s="19"/>
      <c r="BF382" s="19"/>
      <c r="BG382" s="19"/>
      <c r="BH382" s="19"/>
      <c r="BI382" s="19"/>
      <c r="BJ382" s="19"/>
      <c r="BK382" s="69"/>
      <c r="DI382" s="19"/>
    </row>
    <row r="383" customFormat="false" ht="12.75" hidden="false" customHeight="false" outlineLevel="0" collapsed="false"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BE383" s="19"/>
      <c r="BF383" s="19"/>
      <c r="BG383" s="19"/>
      <c r="BH383" s="19"/>
      <c r="BI383" s="19"/>
      <c r="BJ383" s="19"/>
      <c r="BK383" s="69"/>
      <c r="DI383" s="19"/>
    </row>
    <row r="384" customFormat="false" ht="12.75" hidden="false" customHeight="false" outlineLevel="0" collapsed="false"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BE384" s="19"/>
      <c r="BF384" s="19"/>
      <c r="BG384" s="19"/>
      <c r="BH384" s="19"/>
      <c r="BI384" s="19"/>
      <c r="BJ384" s="19"/>
      <c r="BK384" s="69"/>
      <c r="DI384" s="19"/>
    </row>
    <row r="385" customFormat="false" ht="12.75" hidden="false" customHeight="false" outlineLevel="0" collapsed="false"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BE385" s="19"/>
      <c r="BF385" s="19"/>
      <c r="BG385" s="19"/>
      <c r="BH385" s="19"/>
      <c r="BI385" s="19"/>
      <c r="BJ385" s="19"/>
      <c r="BK385" s="69"/>
      <c r="DI385" s="19"/>
    </row>
    <row r="386" customFormat="false" ht="12.75" hidden="false" customHeight="false" outlineLevel="0" collapsed="false"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BE386" s="19"/>
      <c r="BF386" s="19"/>
      <c r="BG386" s="19"/>
      <c r="BH386" s="19"/>
      <c r="BI386" s="19"/>
      <c r="BJ386" s="19"/>
      <c r="BK386" s="69"/>
      <c r="DI386" s="19"/>
    </row>
    <row r="387" customFormat="false" ht="12.75" hidden="false" customHeight="false" outlineLevel="0" collapsed="false"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BE387" s="19"/>
      <c r="BF387" s="19"/>
      <c r="BG387" s="19"/>
      <c r="BH387" s="19"/>
      <c r="BI387" s="19"/>
      <c r="BJ387" s="19"/>
      <c r="BK387" s="69"/>
      <c r="DI387" s="19"/>
    </row>
    <row r="388" customFormat="false" ht="12.75" hidden="false" customHeight="false" outlineLevel="0" collapsed="false"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BE388" s="19"/>
      <c r="BF388" s="19"/>
      <c r="BG388" s="19"/>
      <c r="BH388" s="19"/>
      <c r="BI388" s="19"/>
      <c r="BJ388" s="19"/>
      <c r="BK388" s="69"/>
      <c r="DI388" s="19"/>
    </row>
    <row r="389" customFormat="false" ht="12.75" hidden="false" customHeight="false" outlineLevel="0" collapsed="false"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BE389" s="19"/>
      <c r="BF389" s="19"/>
      <c r="BG389" s="19"/>
      <c r="BH389" s="19"/>
      <c r="BI389" s="19"/>
      <c r="BJ389" s="19"/>
      <c r="BK389" s="69"/>
      <c r="DI389" s="19"/>
    </row>
    <row r="390" customFormat="false" ht="12.75" hidden="false" customHeight="false" outlineLevel="0" collapsed="false"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BE390" s="19"/>
      <c r="BF390" s="19"/>
      <c r="BG390" s="19"/>
      <c r="BH390" s="19"/>
      <c r="BI390" s="19"/>
      <c r="BJ390" s="19"/>
      <c r="BK390" s="69"/>
      <c r="DI390" s="19"/>
    </row>
    <row r="391" customFormat="false" ht="12.75" hidden="false" customHeight="false" outlineLevel="0" collapsed="false"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BE391" s="19"/>
      <c r="BF391" s="19"/>
      <c r="BG391" s="19"/>
      <c r="BH391" s="19"/>
      <c r="BI391" s="19"/>
      <c r="BJ391" s="19"/>
      <c r="BK391" s="69"/>
      <c r="DI391" s="19"/>
    </row>
    <row r="392" customFormat="false" ht="12.75" hidden="false" customHeight="false" outlineLevel="0" collapsed="false"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BE392" s="19"/>
      <c r="BF392" s="19"/>
      <c r="BG392" s="19"/>
      <c r="BH392" s="19"/>
      <c r="BI392" s="19"/>
      <c r="BJ392" s="19"/>
      <c r="BK392" s="69"/>
      <c r="DI392" s="19"/>
    </row>
    <row r="393" customFormat="false" ht="12.75" hidden="false" customHeight="false" outlineLevel="0" collapsed="false"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BE393" s="19"/>
      <c r="BF393" s="19"/>
      <c r="BG393" s="19"/>
      <c r="BH393" s="19"/>
      <c r="BI393" s="19"/>
      <c r="BJ393" s="19"/>
      <c r="BK393" s="69"/>
      <c r="DI393" s="19"/>
    </row>
    <row r="394" customFormat="false" ht="12.75" hidden="false" customHeight="false" outlineLevel="0" collapsed="false"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BE394" s="19"/>
      <c r="BF394" s="19"/>
      <c r="BG394" s="19"/>
      <c r="BH394" s="19"/>
      <c r="BI394" s="19"/>
      <c r="BJ394" s="19"/>
      <c r="BK394" s="69"/>
      <c r="DI394" s="19"/>
    </row>
    <row r="395" customFormat="false" ht="12.75" hidden="false" customHeight="false" outlineLevel="0" collapsed="false"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BE395" s="19"/>
      <c r="BF395" s="19"/>
      <c r="BG395" s="19"/>
      <c r="BH395" s="19"/>
      <c r="BI395" s="19"/>
      <c r="BJ395" s="19"/>
      <c r="BK395" s="69"/>
      <c r="DI395" s="19"/>
    </row>
    <row r="396" customFormat="false" ht="12.75" hidden="false" customHeight="false" outlineLevel="0" collapsed="false"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BE396" s="19"/>
      <c r="BF396" s="19"/>
      <c r="BG396" s="19"/>
      <c r="BH396" s="19"/>
      <c r="BI396" s="19"/>
      <c r="BJ396" s="19"/>
      <c r="BK396" s="69"/>
      <c r="DI396" s="19"/>
    </row>
    <row r="397" customFormat="false" ht="12.75" hidden="false" customHeight="false" outlineLevel="0" collapsed="false"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BE397" s="19"/>
      <c r="BF397" s="19"/>
      <c r="BG397" s="19"/>
      <c r="BH397" s="19"/>
      <c r="BI397" s="19"/>
      <c r="BJ397" s="19"/>
      <c r="BK397" s="69"/>
      <c r="DI397" s="19"/>
    </row>
    <row r="398" customFormat="false" ht="12.75" hidden="false" customHeight="false" outlineLevel="0" collapsed="false"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BE398" s="19"/>
      <c r="BF398" s="19"/>
      <c r="BG398" s="19"/>
      <c r="BH398" s="19"/>
      <c r="BI398" s="19"/>
      <c r="BJ398" s="19"/>
      <c r="BK398" s="69"/>
      <c r="DI398" s="19"/>
    </row>
    <row r="399" customFormat="false" ht="12.75" hidden="false" customHeight="false" outlineLevel="0" collapsed="false"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BE399" s="19"/>
      <c r="BF399" s="19"/>
      <c r="BG399" s="19"/>
      <c r="BH399" s="19"/>
      <c r="BI399" s="19"/>
      <c r="BJ399" s="19"/>
      <c r="BK399" s="69"/>
      <c r="DI399" s="19"/>
    </row>
    <row r="400" customFormat="false" ht="12.75" hidden="false" customHeight="false" outlineLevel="0" collapsed="false"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BE400" s="19"/>
      <c r="BF400" s="19"/>
      <c r="BG400" s="19"/>
      <c r="BH400" s="19"/>
      <c r="BI400" s="19"/>
      <c r="BJ400" s="19"/>
      <c r="BK400" s="69"/>
      <c r="DI400" s="19"/>
    </row>
    <row r="401" customFormat="false" ht="12.75" hidden="false" customHeight="false" outlineLevel="0" collapsed="false"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BE401" s="19"/>
      <c r="BF401" s="19"/>
      <c r="BG401" s="19"/>
      <c r="BH401" s="19"/>
      <c r="BI401" s="19"/>
      <c r="BJ401" s="19"/>
      <c r="BK401" s="69"/>
      <c r="DI401" s="19"/>
    </row>
    <row r="402" customFormat="false" ht="12.75" hidden="false" customHeight="false" outlineLevel="0" collapsed="false"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BE402" s="19"/>
      <c r="BF402" s="19"/>
      <c r="BG402" s="19"/>
      <c r="BH402" s="19"/>
      <c r="BI402" s="19"/>
      <c r="BJ402" s="19"/>
      <c r="BK402" s="69"/>
      <c r="DI402" s="19"/>
    </row>
    <row r="403" customFormat="false" ht="12.75" hidden="false" customHeight="false" outlineLevel="0" collapsed="false"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BE403" s="19"/>
      <c r="BF403" s="19"/>
      <c r="BG403" s="19"/>
      <c r="BH403" s="19"/>
      <c r="BI403" s="19"/>
      <c r="BJ403" s="19"/>
      <c r="BK403" s="69"/>
      <c r="DI403" s="19"/>
    </row>
    <row r="404" customFormat="false" ht="12.75" hidden="false" customHeight="false" outlineLevel="0" collapsed="false"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BE404" s="19"/>
      <c r="BF404" s="19"/>
      <c r="BG404" s="19"/>
      <c r="BH404" s="19"/>
      <c r="BI404" s="19"/>
      <c r="BJ404" s="19"/>
      <c r="BK404" s="69"/>
      <c r="DI404" s="19"/>
    </row>
    <row r="405" customFormat="false" ht="12.75" hidden="false" customHeight="false" outlineLevel="0" collapsed="false"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BE405" s="19"/>
      <c r="BF405" s="19"/>
      <c r="BG405" s="19"/>
      <c r="BH405" s="19"/>
      <c r="BI405" s="19"/>
      <c r="BJ405" s="19"/>
      <c r="BK405" s="69"/>
      <c r="DI405" s="19"/>
    </row>
    <row r="406" customFormat="false" ht="12.75" hidden="false" customHeight="false" outlineLevel="0" collapsed="false"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BE406" s="19"/>
      <c r="BF406" s="19"/>
      <c r="BG406" s="19"/>
      <c r="BH406" s="19"/>
      <c r="BI406" s="19"/>
      <c r="BJ406" s="19"/>
      <c r="BK406" s="69"/>
      <c r="DI406" s="19"/>
    </row>
    <row r="407" customFormat="false" ht="12.75" hidden="false" customHeight="false" outlineLevel="0" collapsed="false"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BE407" s="19"/>
      <c r="BF407" s="19"/>
      <c r="BG407" s="19"/>
      <c r="BH407" s="19"/>
      <c r="BI407" s="19"/>
      <c r="BJ407" s="19"/>
      <c r="BK407" s="69"/>
      <c r="DI407" s="19"/>
    </row>
    <row r="408" customFormat="false" ht="12.75" hidden="false" customHeight="false" outlineLevel="0" collapsed="false"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BE408" s="19"/>
      <c r="BF408" s="19"/>
      <c r="BG408" s="19"/>
      <c r="BH408" s="19"/>
      <c r="BI408" s="19"/>
      <c r="BJ408" s="19"/>
      <c r="BK408" s="69"/>
      <c r="DI408" s="19"/>
    </row>
    <row r="409" customFormat="false" ht="12.75" hidden="false" customHeight="false" outlineLevel="0" collapsed="false"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BE409" s="19"/>
      <c r="BF409" s="19"/>
      <c r="BG409" s="19"/>
      <c r="BH409" s="19"/>
      <c r="BI409" s="19"/>
      <c r="BJ409" s="19"/>
      <c r="BK409" s="69"/>
      <c r="DI409" s="19"/>
    </row>
    <row r="410" customFormat="false" ht="12.75" hidden="false" customHeight="false" outlineLevel="0" collapsed="false"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BE410" s="19"/>
      <c r="BF410" s="19"/>
      <c r="BG410" s="19"/>
      <c r="BH410" s="19"/>
      <c r="BI410" s="19"/>
      <c r="BJ410" s="19"/>
      <c r="BK410" s="69"/>
      <c r="DI410" s="19"/>
    </row>
    <row r="411" customFormat="false" ht="12.75" hidden="false" customHeight="false" outlineLevel="0" collapsed="false"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BE411" s="19"/>
      <c r="BF411" s="19"/>
      <c r="BG411" s="19"/>
      <c r="BH411" s="19"/>
      <c r="BI411" s="19"/>
      <c r="BJ411" s="19"/>
      <c r="BK411" s="69"/>
      <c r="DI411" s="19"/>
    </row>
    <row r="412" customFormat="false" ht="12.75" hidden="false" customHeight="false" outlineLevel="0" collapsed="false"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BE412" s="19"/>
      <c r="BF412" s="19"/>
      <c r="BG412" s="19"/>
      <c r="BH412" s="19"/>
      <c r="BI412" s="19"/>
      <c r="BJ412" s="19"/>
      <c r="BK412" s="69"/>
      <c r="DI412" s="19"/>
    </row>
    <row r="413" customFormat="false" ht="12.75" hidden="false" customHeight="false" outlineLevel="0" collapsed="false"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BE413" s="19"/>
      <c r="BF413" s="19"/>
      <c r="BG413" s="19"/>
      <c r="BH413" s="19"/>
      <c r="BI413" s="19"/>
      <c r="BJ413" s="19"/>
      <c r="BK413" s="69"/>
      <c r="DI413" s="19"/>
    </row>
    <row r="414" customFormat="false" ht="12.75" hidden="false" customHeight="false" outlineLevel="0" collapsed="false"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BE414" s="19"/>
      <c r="BF414" s="19"/>
      <c r="BG414" s="19"/>
      <c r="BH414" s="19"/>
      <c r="BI414" s="19"/>
      <c r="BJ414" s="19"/>
      <c r="BK414" s="69"/>
      <c r="DI414" s="19"/>
    </row>
    <row r="415" customFormat="false" ht="12.75" hidden="false" customHeight="false" outlineLevel="0" collapsed="false"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BE415" s="19"/>
      <c r="BF415" s="19"/>
      <c r="BG415" s="19"/>
      <c r="BH415" s="19"/>
      <c r="BI415" s="19"/>
      <c r="BJ415" s="19"/>
      <c r="BK415" s="69"/>
      <c r="DI415" s="19"/>
    </row>
    <row r="416" customFormat="false" ht="12.75" hidden="false" customHeight="false" outlineLevel="0" collapsed="false"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BE416" s="19"/>
      <c r="BF416" s="19"/>
      <c r="BG416" s="19"/>
      <c r="BH416" s="19"/>
      <c r="BI416" s="19"/>
      <c r="BJ416" s="19"/>
      <c r="BK416" s="69"/>
      <c r="DI416" s="19"/>
    </row>
    <row r="417" customFormat="false" ht="12.75" hidden="false" customHeight="false" outlineLevel="0" collapsed="false"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BE417" s="19"/>
      <c r="BF417" s="19"/>
      <c r="BG417" s="19"/>
      <c r="BH417" s="19"/>
      <c r="BI417" s="19"/>
      <c r="BJ417" s="19"/>
      <c r="BK417" s="69"/>
      <c r="DI417" s="19"/>
    </row>
    <row r="418" customFormat="false" ht="12.75" hidden="false" customHeight="false" outlineLevel="0" collapsed="false"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BE418" s="19"/>
      <c r="BF418" s="19"/>
      <c r="BG418" s="19"/>
      <c r="BH418" s="19"/>
      <c r="BI418" s="19"/>
      <c r="BJ418" s="19"/>
      <c r="BK418" s="69"/>
      <c r="DI418" s="19"/>
    </row>
    <row r="419" customFormat="false" ht="12.75" hidden="false" customHeight="false" outlineLevel="0" collapsed="false"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BE419" s="19"/>
      <c r="BF419" s="19"/>
      <c r="BG419" s="19"/>
      <c r="BH419" s="19"/>
      <c r="BI419" s="19"/>
      <c r="BJ419" s="19"/>
      <c r="BK419" s="69"/>
      <c r="DI419" s="19"/>
    </row>
    <row r="420" customFormat="false" ht="12.75" hidden="false" customHeight="false" outlineLevel="0" collapsed="false"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BE420" s="19"/>
      <c r="BF420" s="19"/>
      <c r="BG420" s="19"/>
      <c r="BH420" s="19"/>
      <c r="BI420" s="19"/>
      <c r="BJ420" s="19"/>
      <c r="BK420" s="69"/>
      <c r="DI420" s="19"/>
    </row>
    <row r="421" customFormat="false" ht="12.75" hidden="false" customHeight="false" outlineLevel="0" collapsed="false"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BE421" s="19"/>
      <c r="BF421" s="19"/>
      <c r="BG421" s="19"/>
      <c r="BH421" s="19"/>
      <c r="BI421" s="19"/>
      <c r="BJ421" s="19"/>
      <c r="BK421" s="69"/>
      <c r="DI421" s="19"/>
    </row>
    <row r="422" customFormat="false" ht="12.75" hidden="false" customHeight="false" outlineLevel="0" collapsed="false"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BE422" s="19"/>
      <c r="BF422" s="19"/>
      <c r="BG422" s="19"/>
      <c r="BH422" s="19"/>
      <c r="BI422" s="19"/>
      <c r="BJ422" s="19"/>
      <c r="BK422" s="69"/>
      <c r="DI422" s="19"/>
    </row>
    <row r="423" customFormat="false" ht="12.75" hidden="false" customHeight="false" outlineLevel="0" collapsed="false"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BE423" s="19"/>
      <c r="BF423" s="19"/>
      <c r="BG423" s="19"/>
      <c r="BH423" s="19"/>
      <c r="BI423" s="19"/>
      <c r="BJ423" s="19"/>
      <c r="BK423" s="69"/>
      <c r="DI423" s="19"/>
    </row>
    <row r="424" customFormat="false" ht="12.75" hidden="false" customHeight="false" outlineLevel="0" collapsed="false"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BE424" s="19"/>
      <c r="BF424" s="19"/>
      <c r="BG424" s="19"/>
      <c r="BH424" s="19"/>
      <c r="BI424" s="19"/>
      <c r="BJ424" s="19"/>
      <c r="BK424" s="69"/>
      <c r="DI424" s="19"/>
    </row>
    <row r="425" customFormat="false" ht="12.75" hidden="false" customHeight="false" outlineLevel="0" collapsed="false"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BE425" s="19"/>
      <c r="BF425" s="19"/>
      <c r="BG425" s="19"/>
      <c r="BH425" s="19"/>
      <c r="BI425" s="19"/>
      <c r="BJ425" s="19"/>
      <c r="BK425" s="69"/>
      <c r="DI425" s="19"/>
    </row>
    <row r="426" customFormat="false" ht="12.75" hidden="false" customHeight="false" outlineLevel="0" collapsed="false"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BE426" s="19"/>
      <c r="BF426" s="19"/>
      <c r="BG426" s="19"/>
      <c r="BH426" s="19"/>
      <c r="BI426" s="19"/>
      <c r="BJ426" s="19"/>
      <c r="BK426" s="69"/>
      <c r="DI426" s="19"/>
    </row>
    <row r="427" customFormat="false" ht="12.75" hidden="false" customHeight="false" outlineLevel="0" collapsed="false"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BE427" s="19"/>
      <c r="BF427" s="19"/>
      <c r="BG427" s="19"/>
      <c r="BH427" s="19"/>
      <c r="BI427" s="19"/>
      <c r="BJ427" s="19"/>
      <c r="BK427" s="69"/>
      <c r="DI427" s="19"/>
    </row>
    <row r="428" customFormat="false" ht="12.75" hidden="false" customHeight="false" outlineLevel="0" collapsed="false"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BE428" s="19"/>
      <c r="BF428" s="19"/>
      <c r="BG428" s="19"/>
      <c r="BH428" s="19"/>
      <c r="BI428" s="19"/>
      <c r="BJ428" s="19"/>
      <c r="BK428" s="69"/>
      <c r="DI428" s="19"/>
    </row>
    <row r="429" customFormat="false" ht="12.75" hidden="false" customHeight="false" outlineLevel="0" collapsed="false"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BE429" s="19"/>
      <c r="BF429" s="19"/>
      <c r="BG429" s="19"/>
      <c r="BH429" s="19"/>
      <c r="BI429" s="19"/>
      <c r="BJ429" s="19"/>
      <c r="BK429" s="69"/>
      <c r="DI429" s="19"/>
    </row>
    <row r="430" customFormat="false" ht="12.75" hidden="false" customHeight="false" outlineLevel="0" collapsed="false"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BE430" s="19"/>
      <c r="BF430" s="19"/>
      <c r="BG430" s="19"/>
      <c r="BH430" s="19"/>
      <c r="BI430" s="19"/>
      <c r="BJ430" s="19"/>
      <c r="BK430" s="69"/>
      <c r="DI430" s="19"/>
    </row>
    <row r="431" customFormat="false" ht="12.75" hidden="false" customHeight="false" outlineLevel="0" collapsed="false"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BE431" s="19"/>
      <c r="BF431" s="19"/>
      <c r="BG431" s="19"/>
      <c r="BH431" s="19"/>
      <c r="BI431" s="19"/>
      <c r="BJ431" s="19"/>
      <c r="BK431" s="69"/>
      <c r="DI431" s="19"/>
    </row>
    <row r="432" customFormat="false" ht="12.75" hidden="false" customHeight="false" outlineLevel="0" collapsed="false"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BE432" s="19"/>
      <c r="BF432" s="19"/>
      <c r="BG432" s="19"/>
      <c r="BH432" s="19"/>
      <c r="BI432" s="19"/>
      <c r="BJ432" s="19"/>
      <c r="BK432" s="69"/>
      <c r="DI432" s="19"/>
    </row>
    <row r="433" customFormat="false" ht="12.75" hidden="false" customHeight="false" outlineLevel="0" collapsed="false"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BE433" s="19"/>
      <c r="BF433" s="19"/>
      <c r="BG433" s="19"/>
      <c r="BH433" s="19"/>
      <c r="BI433" s="19"/>
      <c r="BJ433" s="19"/>
      <c r="BK433" s="69"/>
      <c r="DI433" s="19"/>
    </row>
    <row r="434" customFormat="false" ht="12.75" hidden="false" customHeight="false" outlineLevel="0" collapsed="false"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BE434" s="19"/>
      <c r="BF434" s="19"/>
      <c r="BG434" s="19"/>
      <c r="BH434" s="19"/>
      <c r="BI434" s="19"/>
      <c r="BJ434" s="19"/>
      <c r="BK434" s="69"/>
      <c r="DI434" s="19"/>
    </row>
    <row r="435" customFormat="false" ht="12.75" hidden="false" customHeight="false" outlineLevel="0" collapsed="false"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BE435" s="19"/>
      <c r="BF435" s="19"/>
      <c r="BG435" s="19"/>
      <c r="BH435" s="19"/>
      <c r="BI435" s="19"/>
      <c r="BJ435" s="19"/>
      <c r="BK435" s="69"/>
      <c r="DI435" s="19"/>
    </row>
    <row r="436" customFormat="false" ht="12.75" hidden="false" customHeight="false" outlineLevel="0" collapsed="false"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BE436" s="19"/>
      <c r="BF436" s="19"/>
      <c r="BG436" s="19"/>
      <c r="BH436" s="19"/>
      <c r="BI436" s="19"/>
      <c r="BJ436" s="19"/>
      <c r="BK436" s="69"/>
      <c r="DI436" s="19"/>
    </row>
    <row r="437" customFormat="false" ht="12.75" hidden="false" customHeight="false" outlineLevel="0" collapsed="false"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BE437" s="19"/>
      <c r="BF437" s="19"/>
      <c r="BG437" s="19"/>
      <c r="BH437" s="19"/>
      <c r="BI437" s="19"/>
      <c r="BJ437" s="19"/>
      <c r="BK437" s="69"/>
      <c r="DI437" s="19"/>
    </row>
    <row r="438" customFormat="false" ht="12.75" hidden="false" customHeight="false" outlineLevel="0" collapsed="false"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BE438" s="19"/>
      <c r="BF438" s="19"/>
      <c r="BG438" s="19"/>
      <c r="BH438" s="19"/>
      <c r="BI438" s="19"/>
      <c r="BJ438" s="19"/>
      <c r="BK438" s="69"/>
      <c r="DI438" s="19"/>
    </row>
    <row r="439" customFormat="false" ht="12.75" hidden="false" customHeight="false" outlineLevel="0" collapsed="false"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BE439" s="19"/>
      <c r="BF439" s="19"/>
      <c r="BG439" s="19"/>
      <c r="BH439" s="19"/>
      <c r="BI439" s="19"/>
      <c r="BJ439" s="19"/>
      <c r="BK439" s="69"/>
      <c r="DI439" s="19"/>
    </row>
    <row r="440" customFormat="false" ht="12.75" hidden="false" customHeight="false" outlineLevel="0" collapsed="false"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BE440" s="19"/>
      <c r="BF440" s="19"/>
      <c r="BG440" s="19"/>
      <c r="BH440" s="19"/>
      <c r="BI440" s="19"/>
      <c r="BJ440" s="19"/>
      <c r="BK440" s="69"/>
      <c r="DI440" s="19"/>
    </row>
    <row r="441" customFormat="false" ht="12.75" hidden="false" customHeight="false" outlineLevel="0" collapsed="false"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BE441" s="19"/>
      <c r="BF441" s="19"/>
      <c r="BG441" s="19"/>
      <c r="BH441" s="19"/>
      <c r="BI441" s="19"/>
      <c r="BJ441" s="19"/>
      <c r="BK441" s="69"/>
      <c r="DI441" s="19"/>
    </row>
    <row r="442" customFormat="false" ht="12.75" hidden="false" customHeight="false" outlineLevel="0" collapsed="false"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BE442" s="19"/>
      <c r="BF442" s="19"/>
      <c r="BG442" s="19"/>
      <c r="BH442" s="19"/>
      <c r="BI442" s="19"/>
      <c r="BJ442" s="19"/>
      <c r="BK442" s="69"/>
      <c r="DI442" s="19"/>
    </row>
    <row r="443" customFormat="false" ht="12.75" hidden="false" customHeight="false" outlineLevel="0" collapsed="false"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BE443" s="19"/>
      <c r="BF443" s="19"/>
      <c r="BG443" s="19"/>
      <c r="BH443" s="19"/>
      <c r="BI443" s="19"/>
      <c r="BJ443" s="19"/>
      <c r="BK443" s="69"/>
      <c r="DI443" s="19"/>
    </row>
    <row r="444" customFormat="false" ht="12.75" hidden="false" customHeight="false" outlineLevel="0" collapsed="false"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BE444" s="19"/>
      <c r="BF444" s="19"/>
      <c r="BG444" s="19"/>
      <c r="BH444" s="19"/>
      <c r="BI444" s="19"/>
      <c r="BJ444" s="19"/>
      <c r="BK444" s="69"/>
      <c r="DI444" s="19"/>
    </row>
    <row r="445" customFormat="false" ht="12.75" hidden="false" customHeight="false" outlineLevel="0" collapsed="false"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BE445" s="19"/>
      <c r="BF445" s="19"/>
      <c r="BG445" s="19"/>
      <c r="BH445" s="19"/>
      <c r="BI445" s="19"/>
      <c r="BJ445" s="19"/>
      <c r="BK445" s="69"/>
      <c r="DI445" s="19"/>
    </row>
    <row r="446" customFormat="false" ht="12.75" hidden="false" customHeight="false" outlineLevel="0" collapsed="false"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BE446" s="19"/>
      <c r="BF446" s="19"/>
      <c r="BG446" s="19"/>
      <c r="BH446" s="19"/>
      <c r="BI446" s="19"/>
      <c r="BJ446" s="19"/>
      <c r="BK446" s="69"/>
      <c r="DI446" s="19"/>
    </row>
    <row r="447" customFormat="false" ht="12.75" hidden="false" customHeight="false" outlineLevel="0" collapsed="false"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BE447" s="19"/>
      <c r="BF447" s="19"/>
      <c r="BG447" s="19"/>
      <c r="BH447" s="19"/>
      <c r="BI447" s="19"/>
      <c r="BJ447" s="19"/>
      <c r="BK447" s="69"/>
      <c r="DI447" s="19"/>
    </row>
    <row r="448" customFormat="false" ht="12.75" hidden="false" customHeight="false" outlineLevel="0" collapsed="false"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BE448" s="19"/>
      <c r="BF448" s="19"/>
      <c r="BG448" s="19"/>
      <c r="BH448" s="19"/>
      <c r="BI448" s="19"/>
      <c r="BJ448" s="19"/>
      <c r="BK448" s="69"/>
      <c r="DI448" s="19"/>
    </row>
    <row r="449" customFormat="false" ht="12.75" hidden="false" customHeight="false" outlineLevel="0" collapsed="false"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BE449" s="19"/>
      <c r="BF449" s="19"/>
      <c r="BG449" s="19"/>
      <c r="BH449" s="19"/>
      <c r="BI449" s="19"/>
      <c r="BJ449" s="19"/>
      <c r="BK449" s="69"/>
      <c r="DI449" s="19"/>
    </row>
    <row r="450" customFormat="false" ht="12.75" hidden="false" customHeight="false" outlineLevel="0" collapsed="false"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BE450" s="19"/>
      <c r="BF450" s="19"/>
      <c r="BG450" s="19"/>
      <c r="BH450" s="19"/>
      <c r="BI450" s="19"/>
      <c r="BJ450" s="19"/>
      <c r="BK450" s="69"/>
      <c r="DI450" s="19"/>
    </row>
    <row r="451" customFormat="false" ht="12.75" hidden="false" customHeight="false" outlineLevel="0" collapsed="false"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BE451" s="19"/>
      <c r="BF451" s="19"/>
      <c r="BG451" s="19"/>
      <c r="BH451" s="19"/>
      <c r="BI451" s="19"/>
      <c r="BJ451" s="19"/>
      <c r="BK451" s="69"/>
      <c r="DI451" s="19"/>
    </row>
    <row r="452" customFormat="false" ht="12.75" hidden="false" customHeight="false" outlineLevel="0" collapsed="false"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BE452" s="19"/>
      <c r="BF452" s="19"/>
      <c r="BG452" s="19"/>
      <c r="BH452" s="19"/>
      <c r="BI452" s="19"/>
      <c r="BJ452" s="19"/>
      <c r="BK452" s="69"/>
      <c r="DI452" s="19"/>
    </row>
    <row r="453" customFormat="false" ht="12.75" hidden="false" customHeight="false" outlineLevel="0" collapsed="false"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BE453" s="19"/>
      <c r="BF453" s="19"/>
      <c r="BG453" s="19"/>
      <c r="BH453" s="19"/>
      <c r="BI453" s="19"/>
      <c r="BJ453" s="19"/>
      <c r="BK453" s="69"/>
      <c r="DI453" s="19"/>
    </row>
    <row r="454" customFormat="false" ht="12.75" hidden="false" customHeight="false" outlineLevel="0" collapsed="false"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BE454" s="19"/>
      <c r="BF454" s="19"/>
      <c r="BG454" s="19"/>
      <c r="BH454" s="19"/>
      <c r="BI454" s="19"/>
      <c r="BJ454" s="19"/>
      <c r="BK454" s="69"/>
      <c r="DI454" s="19"/>
    </row>
    <row r="455" customFormat="false" ht="12.75" hidden="false" customHeight="false" outlineLevel="0" collapsed="false"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BE455" s="19"/>
      <c r="BF455" s="19"/>
      <c r="BG455" s="19"/>
      <c r="BH455" s="19"/>
      <c r="BI455" s="19"/>
      <c r="BJ455" s="19"/>
      <c r="BK455" s="69"/>
      <c r="DI455" s="19"/>
    </row>
    <row r="456" customFormat="false" ht="12.75" hidden="false" customHeight="false" outlineLevel="0" collapsed="false"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BE456" s="19"/>
      <c r="BF456" s="19"/>
      <c r="BG456" s="19"/>
      <c r="BH456" s="19"/>
      <c r="BI456" s="19"/>
      <c r="BJ456" s="19"/>
      <c r="BK456" s="69"/>
      <c r="DI456" s="19"/>
    </row>
    <row r="457" customFormat="false" ht="12.75" hidden="false" customHeight="false" outlineLevel="0" collapsed="false"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BE457" s="19"/>
      <c r="BF457" s="19"/>
      <c r="BG457" s="19"/>
      <c r="BH457" s="19"/>
      <c r="BI457" s="19"/>
      <c r="BJ457" s="19"/>
      <c r="BK457" s="69"/>
      <c r="DI457" s="19"/>
    </row>
    <row r="458" customFormat="false" ht="12.75" hidden="false" customHeight="false" outlineLevel="0" collapsed="false"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BE458" s="19"/>
      <c r="BF458" s="19"/>
      <c r="BG458" s="19"/>
      <c r="BH458" s="19"/>
      <c r="BI458" s="19"/>
      <c r="BJ458" s="19"/>
      <c r="BK458" s="69"/>
      <c r="DI458" s="19"/>
    </row>
    <row r="459" customFormat="false" ht="12.75" hidden="false" customHeight="false" outlineLevel="0" collapsed="false"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BE459" s="19"/>
      <c r="BF459" s="19"/>
      <c r="BG459" s="19"/>
      <c r="BH459" s="19"/>
      <c r="BI459" s="19"/>
      <c r="BJ459" s="19"/>
      <c r="BK459" s="69"/>
      <c r="DI459" s="19"/>
    </row>
    <row r="460" customFormat="false" ht="12.75" hidden="false" customHeight="false" outlineLevel="0" collapsed="false"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BE460" s="19"/>
      <c r="BF460" s="19"/>
      <c r="BG460" s="19"/>
      <c r="BH460" s="19"/>
      <c r="BI460" s="19"/>
      <c r="BJ460" s="19"/>
      <c r="BK460" s="69"/>
      <c r="DI460" s="19"/>
    </row>
    <row r="461" customFormat="false" ht="12.75" hidden="false" customHeight="false" outlineLevel="0" collapsed="false"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BE461" s="19"/>
      <c r="BF461" s="19"/>
      <c r="BG461" s="19"/>
      <c r="BH461" s="19"/>
      <c r="BI461" s="19"/>
      <c r="BJ461" s="19"/>
      <c r="BK461" s="69"/>
      <c r="DI461" s="19"/>
    </row>
    <row r="462" customFormat="false" ht="12.75" hidden="false" customHeight="false" outlineLevel="0" collapsed="false"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BE462" s="19"/>
      <c r="BF462" s="19"/>
      <c r="BG462" s="19"/>
      <c r="BH462" s="19"/>
      <c r="BI462" s="19"/>
      <c r="BJ462" s="19"/>
      <c r="BK462" s="69"/>
      <c r="DI462" s="19"/>
    </row>
    <row r="463" customFormat="false" ht="12.75" hidden="false" customHeight="false" outlineLevel="0" collapsed="false"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BE463" s="19"/>
      <c r="BF463" s="19"/>
      <c r="BG463" s="19"/>
      <c r="BH463" s="19"/>
      <c r="BI463" s="19"/>
      <c r="BJ463" s="19"/>
      <c r="BK463" s="69"/>
      <c r="DI463" s="19"/>
    </row>
    <row r="464" customFormat="false" ht="12.75" hidden="false" customHeight="false" outlineLevel="0" collapsed="false"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BE464" s="19"/>
      <c r="BF464" s="19"/>
      <c r="BG464" s="19"/>
      <c r="BH464" s="19"/>
      <c r="BI464" s="19"/>
      <c r="BJ464" s="19"/>
      <c r="BK464" s="69"/>
      <c r="DI464" s="19"/>
    </row>
    <row r="465" customFormat="false" ht="12.75" hidden="false" customHeight="false" outlineLevel="0" collapsed="false"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BE465" s="19"/>
      <c r="BF465" s="19"/>
      <c r="BG465" s="19"/>
      <c r="BH465" s="19"/>
      <c r="BI465" s="19"/>
      <c r="BJ465" s="19"/>
      <c r="BK465" s="69"/>
      <c r="DI465" s="19"/>
    </row>
    <row r="466" customFormat="false" ht="12.75" hidden="false" customHeight="false" outlineLevel="0" collapsed="false"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BE466" s="19"/>
      <c r="BF466" s="19"/>
      <c r="BG466" s="19"/>
      <c r="BH466" s="19"/>
      <c r="BI466" s="19"/>
      <c r="BJ466" s="19"/>
      <c r="BK466" s="69"/>
      <c r="DI466" s="19"/>
    </row>
    <row r="467" customFormat="false" ht="12.75" hidden="false" customHeight="false" outlineLevel="0" collapsed="false"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BE467" s="19"/>
      <c r="BF467" s="19"/>
      <c r="BG467" s="19"/>
      <c r="BH467" s="19"/>
      <c r="BI467" s="19"/>
      <c r="BJ467" s="19"/>
      <c r="BK467" s="69"/>
      <c r="DI467" s="19"/>
    </row>
    <row r="468" customFormat="false" ht="12.75" hidden="false" customHeight="false" outlineLevel="0" collapsed="false"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BE468" s="19"/>
      <c r="BF468" s="19"/>
      <c r="BG468" s="19"/>
      <c r="BH468" s="19"/>
      <c r="BI468" s="19"/>
      <c r="BJ468" s="19"/>
      <c r="BK468" s="69"/>
      <c r="DI468" s="19"/>
    </row>
    <row r="469" customFormat="false" ht="12.75" hidden="false" customHeight="false" outlineLevel="0" collapsed="false"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BE469" s="19"/>
      <c r="BF469" s="19"/>
      <c r="BG469" s="19"/>
      <c r="BH469" s="19"/>
      <c r="BI469" s="19"/>
      <c r="BJ469" s="19"/>
      <c r="BK469" s="69"/>
      <c r="DI469" s="19"/>
    </row>
    <row r="470" customFormat="false" ht="12.75" hidden="false" customHeight="false" outlineLevel="0" collapsed="false"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BE470" s="19"/>
      <c r="BF470" s="19"/>
      <c r="BG470" s="19"/>
      <c r="BH470" s="19"/>
      <c r="BI470" s="19"/>
      <c r="BJ470" s="19"/>
      <c r="BK470" s="69"/>
      <c r="DI470" s="19"/>
    </row>
    <row r="471" customFormat="false" ht="12.75" hidden="false" customHeight="false" outlineLevel="0" collapsed="false"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BE471" s="19"/>
      <c r="BF471" s="19"/>
      <c r="BG471" s="19"/>
      <c r="BH471" s="19"/>
      <c r="BI471" s="19"/>
      <c r="BJ471" s="19"/>
      <c r="BK471" s="69"/>
      <c r="DI471" s="19"/>
    </row>
    <row r="472" customFormat="false" ht="12.75" hidden="false" customHeight="false" outlineLevel="0" collapsed="false"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BE472" s="19"/>
      <c r="BF472" s="19"/>
      <c r="BG472" s="19"/>
      <c r="BH472" s="19"/>
      <c r="BI472" s="19"/>
      <c r="BJ472" s="19"/>
      <c r="BK472" s="69"/>
      <c r="DI472" s="19"/>
    </row>
    <row r="473" customFormat="false" ht="12.75" hidden="false" customHeight="false" outlineLevel="0" collapsed="false"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BE473" s="19"/>
      <c r="BF473" s="19"/>
      <c r="BG473" s="19"/>
      <c r="BH473" s="19"/>
      <c r="BI473" s="19"/>
      <c r="BJ473" s="19"/>
      <c r="BK473" s="69"/>
      <c r="DI473" s="19"/>
    </row>
    <row r="474" customFormat="false" ht="12.75" hidden="false" customHeight="false" outlineLevel="0" collapsed="false"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BE474" s="19"/>
      <c r="BF474" s="19"/>
      <c r="BG474" s="19"/>
      <c r="BH474" s="19"/>
      <c r="BI474" s="19"/>
      <c r="BJ474" s="19"/>
      <c r="BK474" s="69"/>
      <c r="DI474" s="19"/>
    </row>
    <row r="475" customFormat="false" ht="12.75" hidden="false" customHeight="false" outlineLevel="0" collapsed="false"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BE475" s="19"/>
      <c r="BF475" s="19"/>
      <c r="BG475" s="19"/>
      <c r="BH475" s="19"/>
      <c r="BI475" s="19"/>
      <c r="BJ475" s="19"/>
      <c r="BK475" s="69"/>
      <c r="DI475" s="19"/>
    </row>
    <row r="476" customFormat="false" ht="12.75" hidden="false" customHeight="false" outlineLevel="0" collapsed="false"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BE476" s="19"/>
      <c r="BF476" s="19"/>
      <c r="BG476" s="19"/>
      <c r="BH476" s="19"/>
      <c r="BI476" s="19"/>
      <c r="BJ476" s="19"/>
      <c r="BK476" s="69"/>
      <c r="DI476" s="19"/>
    </row>
    <row r="477" customFormat="false" ht="12.75" hidden="false" customHeight="false" outlineLevel="0" collapsed="false"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BE477" s="19"/>
      <c r="BF477" s="19"/>
      <c r="BG477" s="19"/>
      <c r="BH477" s="19"/>
      <c r="BI477" s="19"/>
      <c r="BJ477" s="19"/>
      <c r="BK477" s="69"/>
      <c r="DI477" s="19"/>
    </row>
    <row r="478" customFormat="false" ht="12.75" hidden="false" customHeight="false" outlineLevel="0" collapsed="false"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BE478" s="19"/>
      <c r="BF478" s="19"/>
      <c r="BG478" s="19"/>
      <c r="BH478" s="19"/>
      <c r="BI478" s="19"/>
      <c r="BJ478" s="19"/>
      <c r="BK478" s="69"/>
      <c r="DI478" s="19"/>
    </row>
    <row r="479" customFormat="false" ht="12.75" hidden="false" customHeight="false" outlineLevel="0" collapsed="false"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BE479" s="19"/>
      <c r="BF479" s="19"/>
      <c r="BG479" s="19"/>
      <c r="BH479" s="19"/>
      <c r="BI479" s="19"/>
      <c r="BJ479" s="19"/>
      <c r="BK479" s="69"/>
      <c r="DI479" s="19"/>
    </row>
    <row r="480" customFormat="false" ht="12.75" hidden="false" customHeight="false" outlineLevel="0" collapsed="false"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BE480" s="19"/>
      <c r="BF480" s="19"/>
      <c r="BG480" s="19"/>
      <c r="BH480" s="19"/>
      <c r="BI480" s="19"/>
      <c r="BJ480" s="19"/>
      <c r="BK480" s="69"/>
      <c r="DI480" s="19"/>
    </row>
    <row r="481" customFormat="false" ht="12.75" hidden="false" customHeight="false" outlineLevel="0" collapsed="false"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BE481" s="19"/>
      <c r="BF481" s="19"/>
      <c r="BG481" s="19"/>
      <c r="BH481" s="19"/>
      <c r="BI481" s="19"/>
      <c r="BJ481" s="19"/>
      <c r="BK481" s="69"/>
      <c r="DI481" s="19"/>
    </row>
    <row r="482" customFormat="false" ht="12.75" hidden="false" customHeight="false" outlineLevel="0" collapsed="false"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BE482" s="19"/>
      <c r="BF482" s="19"/>
      <c r="BG482" s="19"/>
      <c r="BH482" s="19"/>
      <c r="BI482" s="19"/>
      <c r="BJ482" s="19"/>
      <c r="BK482" s="69"/>
      <c r="DI482" s="19"/>
    </row>
    <row r="483" customFormat="false" ht="12.75" hidden="false" customHeight="false" outlineLevel="0" collapsed="false"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BE483" s="19"/>
      <c r="BF483" s="19"/>
      <c r="BG483" s="19"/>
      <c r="BH483" s="19"/>
      <c r="BI483" s="19"/>
      <c r="BJ483" s="19"/>
      <c r="BK483" s="69"/>
      <c r="DI483" s="19"/>
    </row>
    <row r="484" customFormat="false" ht="12.75" hidden="false" customHeight="false" outlineLevel="0" collapsed="false"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BE484" s="19"/>
      <c r="BF484" s="19"/>
      <c r="BG484" s="19"/>
      <c r="BH484" s="19"/>
      <c r="BI484" s="19"/>
      <c r="BJ484" s="19"/>
      <c r="BK484" s="69"/>
      <c r="DI484" s="19"/>
    </row>
    <row r="485" customFormat="false" ht="12.75" hidden="false" customHeight="false" outlineLevel="0" collapsed="false"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BE485" s="19"/>
      <c r="BF485" s="19"/>
      <c r="BG485" s="19"/>
      <c r="BH485" s="19"/>
      <c r="BI485" s="19"/>
      <c r="BJ485" s="19"/>
      <c r="BK485" s="69"/>
      <c r="DI485" s="19"/>
    </row>
    <row r="486" customFormat="false" ht="12.75" hidden="false" customHeight="false" outlineLevel="0" collapsed="false"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BE486" s="19"/>
      <c r="BF486" s="19"/>
      <c r="BG486" s="19"/>
      <c r="BH486" s="19"/>
      <c r="BI486" s="19"/>
      <c r="BJ486" s="19"/>
      <c r="BK486" s="69"/>
      <c r="DI486" s="19"/>
    </row>
    <row r="487" customFormat="false" ht="12.75" hidden="false" customHeight="false" outlineLevel="0" collapsed="false"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BE487" s="19"/>
      <c r="BF487" s="19"/>
      <c r="BG487" s="19"/>
      <c r="BH487" s="19"/>
      <c r="BI487" s="19"/>
      <c r="BJ487" s="19"/>
      <c r="BK487" s="69"/>
      <c r="DI487" s="19"/>
    </row>
    <row r="488" customFormat="false" ht="12.75" hidden="false" customHeight="false" outlineLevel="0" collapsed="false"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BE488" s="19"/>
      <c r="BF488" s="19"/>
      <c r="BG488" s="19"/>
      <c r="BH488" s="19"/>
      <c r="BI488" s="19"/>
      <c r="BJ488" s="19"/>
      <c r="BK488" s="69"/>
      <c r="DI488" s="19"/>
    </row>
    <row r="489" customFormat="false" ht="12.75" hidden="false" customHeight="false" outlineLevel="0" collapsed="false"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BE489" s="19"/>
      <c r="BF489" s="19"/>
      <c r="BG489" s="19"/>
      <c r="BH489" s="19"/>
      <c r="BI489" s="19"/>
      <c r="BJ489" s="19"/>
      <c r="BK489" s="69"/>
      <c r="DI489" s="19"/>
    </row>
    <row r="490" customFormat="false" ht="12.75" hidden="false" customHeight="false" outlineLevel="0" collapsed="false"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BE490" s="19"/>
      <c r="BF490" s="19"/>
      <c r="BG490" s="19"/>
      <c r="BH490" s="19"/>
      <c r="BI490" s="19"/>
      <c r="BJ490" s="19"/>
      <c r="BK490" s="69"/>
      <c r="DI490" s="19"/>
    </row>
    <row r="491" customFormat="false" ht="12.75" hidden="false" customHeight="false" outlineLevel="0" collapsed="false"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BE491" s="19"/>
      <c r="BF491" s="19"/>
      <c r="BG491" s="19"/>
      <c r="BH491" s="19"/>
      <c r="BI491" s="19"/>
      <c r="BJ491" s="19"/>
      <c r="BK491" s="69"/>
      <c r="DI491" s="19"/>
    </row>
    <row r="492" customFormat="false" ht="12.75" hidden="false" customHeight="false" outlineLevel="0" collapsed="false"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BE492" s="19"/>
      <c r="BF492" s="19"/>
      <c r="BG492" s="19"/>
      <c r="BH492" s="19"/>
      <c r="BI492" s="19"/>
      <c r="BJ492" s="19"/>
      <c r="BK492" s="69"/>
      <c r="DI492" s="19"/>
    </row>
    <row r="493" customFormat="false" ht="12.75" hidden="false" customHeight="false" outlineLevel="0" collapsed="false"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BE493" s="19"/>
      <c r="BF493" s="19"/>
      <c r="BG493" s="19"/>
      <c r="BH493" s="19"/>
      <c r="BI493" s="19"/>
      <c r="BJ493" s="19"/>
      <c r="BK493" s="69"/>
      <c r="DI493" s="19"/>
    </row>
    <row r="494" customFormat="false" ht="12.75" hidden="false" customHeight="false" outlineLevel="0" collapsed="false"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BE494" s="19"/>
      <c r="BF494" s="19"/>
      <c r="BG494" s="19"/>
      <c r="BH494" s="19"/>
      <c r="BI494" s="19"/>
      <c r="BJ494" s="19"/>
      <c r="BK494" s="69"/>
      <c r="DI494" s="19"/>
    </row>
    <row r="495" customFormat="false" ht="12.75" hidden="false" customHeight="false" outlineLevel="0" collapsed="false"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BE495" s="19"/>
      <c r="BF495" s="19"/>
      <c r="BG495" s="19"/>
      <c r="BH495" s="19"/>
      <c r="BI495" s="19"/>
      <c r="BJ495" s="19"/>
      <c r="BK495" s="69"/>
      <c r="DI495" s="19"/>
    </row>
    <row r="496" customFormat="false" ht="12.75" hidden="false" customHeight="false" outlineLevel="0" collapsed="false"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BE496" s="19"/>
      <c r="BF496" s="19"/>
      <c r="BG496" s="19"/>
      <c r="BH496" s="19"/>
      <c r="BI496" s="19"/>
      <c r="BJ496" s="19"/>
      <c r="BK496" s="69"/>
      <c r="DI496" s="19"/>
    </row>
    <row r="497" customFormat="false" ht="12.75" hidden="false" customHeight="false" outlineLevel="0" collapsed="false"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BE497" s="19"/>
      <c r="BF497" s="19"/>
      <c r="BG497" s="19"/>
      <c r="BH497" s="19"/>
      <c r="BI497" s="19"/>
      <c r="BJ497" s="19"/>
      <c r="BK497" s="69"/>
      <c r="DI497" s="19"/>
    </row>
    <row r="498" customFormat="false" ht="12.75" hidden="false" customHeight="false" outlineLevel="0" collapsed="false"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BE498" s="19"/>
      <c r="BF498" s="19"/>
      <c r="BG498" s="19"/>
      <c r="BH498" s="19"/>
      <c r="BI498" s="19"/>
      <c r="BJ498" s="19"/>
      <c r="BK498" s="69"/>
      <c r="DI498" s="19"/>
    </row>
    <row r="499" customFormat="false" ht="12.75" hidden="false" customHeight="false" outlineLevel="0" collapsed="false"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BE499" s="19"/>
      <c r="BF499" s="19"/>
      <c r="BG499" s="19"/>
      <c r="BH499" s="19"/>
      <c r="BI499" s="19"/>
      <c r="BJ499" s="19"/>
      <c r="BK499" s="69"/>
      <c r="DI499" s="19"/>
    </row>
    <row r="500" customFormat="false" ht="12.75" hidden="false" customHeight="false" outlineLevel="0" collapsed="false"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BE500" s="19"/>
      <c r="BF500" s="19"/>
      <c r="BG500" s="19"/>
      <c r="BH500" s="19"/>
      <c r="BI500" s="19"/>
      <c r="BJ500" s="19"/>
      <c r="BK500" s="69"/>
      <c r="DI500" s="19"/>
    </row>
    <row r="501" customFormat="false" ht="12.75" hidden="false" customHeight="false" outlineLevel="0" collapsed="false"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BE501" s="19"/>
      <c r="BF501" s="19"/>
      <c r="BG501" s="19"/>
      <c r="BH501" s="19"/>
      <c r="BI501" s="19"/>
      <c r="BJ501" s="19"/>
      <c r="BK501" s="69"/>
      <c r="DI501" s="19"/>
    </row>
    <row r="502" customFormat="false" ht="12.75" hidden="false" customHeight="false" outlineLevel="0" collapsed="false"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BE502" s="19"/>
      <c r="BF502" s="19"/>
      <c r="BG502" s="19"/>
      <c r="BH502" s="19"/>
      <c r="BI502" s="19"/>
      <c r="BJ502" s="19"/>
      <c r="BK502" s="69"/>
      <c r="DI502" s="19"/>
    </row>
    <row r="503" customFormat="false" ht="12.75" hidden="false" customHeight="false" outlineLevel="0" collapsed="false"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BE503" s="19"/>
      <c r="BF503" s="19"/>
      <c r="BG503" s="19"/>
      <c r="BH503" s="19"/>
      <c r="BI503" s="19"/>
      <c r="BJ503" s="19"/>
      <c r="BK503" s="69"/>
      <c r="DI503" s="19"/>
    </row>
    <row r="504" customFormat="false" ht="12.75" hidden="false" customHeight="false" outlineLevel="0" collapsed="false"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BE504" s="19"/>
      <c r="BF504" s="19"/>
      <c r="BG504" s="19"/>
      <c r="BH504" s="19"/>
      <c r="BI504" s="19"/>
      <c r="BJ504" s="19"/>
      <c r="BK504" s="69"/>
      <c r="DI504" s="19"/>
    </row>
    <row r="505" customFormat="false" ht="12.75" hidden="false" customHeight="false" outlineLevel="0" collapsed="false"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BE505" s="19"/>
      <c r="BF505" s="19"/>
      <c r="BG505" s="19"/>
      <c r="BH505" s="19"/>
      <c r="BI505" s="19"/>
      <c r="BJ505" s="19"/>
      <c r="BK505" s="69"/>
      <c r="DI505" s="19"/>
    </row>
    <row r="506" customFormat="false" ht="12.75" hidden="false" customHeight="false" outlineLevel="0" collapsed="false"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BE506" s="19"/>
      <c r="BF506" s="19"/>
      <c r="BG506" s="19"/>
      <c r="BH506" s="19"/>
      <c r="BI506" s="19"/>
      <c r="BJ506" s="19"/>
      <c r="BK506" s="69"/>
      <c r="DI506" s="19"/>
    </row>
    <row r="507" customFormat="false" ht="12.75" hidden="false" customHeight="false" outlineLevel="0" collapsed="false"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BE507" s="19"/>
      <c r="BF507" s="19"/>
      <c r="BG507" s="19"/>
      <c r="BH507" s="19"/>
      <c r="BI507" s="19"/>
      <c r="BJ507" s="19"/>
      <c r="BK507" s="69"/>
      <c r="DI507" s="19"/>
    </row>
    <row r="508" customFormat="false" ht="12.75" hidden="false" customHeight="false" outlineLevel="0" collapsed="false"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BE508" s="19"/>
      <c r="BF508" s="19"/>
      <c r="BG508" s="19"/>
      <c r="BH508" s="19"/>
      <c r="BI508" s="19"/>
      <c r="BJ508" s="19"/>
      <c r="BK508" s="69"/>
      <c r="DI508" s="19"/>
    </row>
    <row r="509" customFormat="false" ht="12.75" hidden="false" customHeight="false" outlineLevel="0" collapsed="false"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BE509" s="19"/>
      <c r="BF509" s="19"/>
      <c r="BG509" s="19"/>
      <c r="BH509" s="19"/>
      <c r="BI509" s="19"/>
      <c r="BJ509" s="19"/>
      <c r="BK509" s="69"/>
      <c r="DI509" s="19"/>
    </row>
    <row r="510" customFormat="false" ht="12.75" hidden="false" customHeight="false" outlineLevel="0" collapsed="false"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BE510" s="19"/>
      <c r="BF510" s="19"/>
      <c r="BG510" s="19"/>
      <c r="BH510" s="19"/>
      <c r="BI510" s="19"/>
      <c r="BJ510" s="19"/>
      <c r="BK510" s="69"/>
      <c r="DI510" s="19"/>
    </row>
    <row r="511" customFormat="false" ht="12.75" hidden="false" customHeight="false" outlineLevel="0" collapsed="false"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BE511" s="19"/>
      <c r="BF511" s="19"/>
      <c r="BG511" s="19"/>
      <c r="BH511" s="19"/>
      <c r="BI511" s="19"/>
      <c r="BJ511" s="19"/>
      <c r="BK511" s="69"/>
      <c r="DI511" s="19"/>
    </row>
    <row r="512" customFormat="false" ht="12.75" hidden="false" customHeight="false" outlineLevel="0" collapsed="false"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BE512" s="19"/>
      <c r="BF512" s="19"/>
      <c r="BG512" s="19"/>
      <c r="BH512" s="19"/>
      <c r="BI512" s="19"/>
      <c r="BJ512" s="19"/>
      <c r="BK512" s="69"/>
      <c r="DI512" s="19"/>
    </row>
    <row r="513" customFormat="false" ht="12.75" hidden="false" customHeight="false" outlineLevel="0" collapsed="false"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BE513" s="19"/>
      <c r="BF513" s="19"/>
      <c r="BG513" s="19"/>
      <c r="BH513" s="19"/>
      <c r="BI513" s="19"/>
      <c r="BJ513" s="19"/>
      <c r="BK513" s="69"/>
      <c r="DI513" s="19"/>
    </row>
    <row r="514" customFormat="false" ht="12.75" hidden="false" customHeight="false" outlineLevel="0" collapsed="false"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BE514" s="19"/>
      <c r="BF514" s="19"/>
      <c r="BG514" s="19"/>
      <c r="BH514" s="19"/>
      <c r="BI514" s="19"/>
      <c r="BJ514" s="19"/>
      <c r="BK514" s="69"/>
      <c r="DI514" s="19"/>
    </row>
    <row r="515" customFormat="false" ht="12.75" hidden="false" customHeight="false" outlineLevel="0" collapsed="false"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BE515" s="19"/>
      <c r="BF515" s="19"/>
      <c r="BG515" s="19"/>
      <c r="BH515" s="19"/>
      <c r="BI515" s="19"/>
      <c r="BJ515" s="19"/>
      <c r="BK515" s="69"/>
      <c r="DI515" s="19"/>
    </row>
    <row r="516" customFormat="false" ht="12.75" hidden="false" customHeight="false" outlineLevel="0" collapsed="false"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BE516" s="19"/>
      <c r="BF516" s="19"/>
      <c r="BG516" s="19"/>
      <c r="BH516" s="19"/>
      <c r="BI516" s="19"/>
      <c r="BJ516" s="19"/>
      <c r="BK516" s="69"/>
      <c r="DI516" s="19"/>
    </row>
    <row r="517" customFormat="false" ht="12.75" hidden="false" customHeight="false" outlineLevel="0" collapsed="false"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BE517" s="19"/>
      <c r="BF517" s="19"/>
      <c r="BG517" s="19"/>
      <c r="BH517" s="19"/>
      <c r="BI517" s="19"/>
      <c r="BJ517" s="19"/>
      <c r="BK517" s="69"/>
      <c r="DI517" s="19"/>
    </row>
    <row r="518" customFormat="false" ht="12.75" hidden="false" customHeight="false" outlineLevel="0" collapsed="false"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BE518" s="19"/>
      <c r="BF518" s="19"/>
      <c r="BG518" s="19"/>
      <c r="BH518" s="19"/>
      <c r="BI518" s="19"/>
      <c r="BJ518" s="19"/>
      <c r="BK518" s="69"/>
      <c r="DI518" s="19"/>
    </row>
    <row r="519" customFormat="false" ht="12.75" hidden="false" customHeight="false" outlineLevel="0" collapsed="false"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BE519" s="19"/>
      <c r="BF519" s="19"/>
      <c r="BG519" s="19"/>
      <c r="BH519" s="19"/>
      <c r="BI519" s="19"/>
      <c r="BJ519" s="19"/>
      <c r="BK519" s="69"/>
      <c r="DI519" s="19"/>
    </row>
    <row r="520" customFormat="false" ht="12.75" hidden="false" customHeight="false" outlineLevel="0" collapsed="false"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BE520" s="19"/>
      <c r="BF520" s="19"/>
      <c r="BG520" s="19"/>
      <c r="BH520" s="19"/>
      <c r="BI520" s="19"/>
      <c r="BJ520" s="19"/>
      <c r="BK520" s="69"/>
      <c r="DI520" s="19"/>
    </row>
    <row r="521" customFormat="false" ht="12.75" hidden="false" customHeight="false" outlineLevel="0" collapsed="false"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BE521" s="19"/>
      <c r="BF521" s="19"/>
      <c r="BG521" s="19"/>
      <c r="BH521" s="19"/>
      <c r="BI521" s="19"/>
      <c r="BJ521" s="19"/>
      <c r="BK521" s="69"/>
      <c r="DI521" s="19"/>
    </row>
    <row r="522" customFormat="false" ht="12.75" hidden="false" customHeight="false" outlineLevel="0" collapsed="false"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BE522" s="19"/>
      <c r="BF522" s="19"/>
      <c r="BG522" s="19"/>
      <c r="BH522" s="19"/>
      <c r="BI522" s="19"/>
      <c r="BJ522" s="19"/>
      <c r="BK522" s="69"/>
      <c r="DI522" s="19"/>
    </row>
    <row r="523" customFormat="false" ht="12.75" hidden="false" customHeight="false" outlineLevel="0" collapsed="false"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BE523" s="19"/>
      <c r="BF523" s="19"/>
      <c r="BG523" s="19"/>
      <c r="BH523" s="19"/>
      <c r="BI523" s="19"/>
      <c r="BJ523" s="19"/>
      <c r="BK523" s="69"/>
      <c r="DI523" s="19"/>
    </row>
    <row r="524" customFormat="false" ht="12.75" hidden="false" customHeight="false" outlineLevel="0" collapsed="false"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BE524" s="19"/>
      <c r="BF524" s="19"/>
      <c r="BG524" s="19"/>
      <c r="BH524" s="19"/>
      <c r="BI524" s="19"/>
      <c r="BJ524" s="19"/>
      <c r="BK524" s="69"/>
      <c r="DI524" s="19"/>
    </row>
    <row r="525" customFormat="false" ht="12.75" hidden="false" customHeight="false" outlineLevel="0" collapsed="false"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BE525" s="19"/>
      <c r="BF525" s="19"/>
      <c r="BG525" s="19"/>
      <c r="BH525" s="19"/>
      <c r="BI525" s="19"/>
      <c r="BJ525" s="19"/>
      <c r="BK525" s="69"/>
      <c r="DI525" s="19"/>
    </row>
    <row r="526" customFormat="false" ht="12.75" hidden="false" customHeight="false" outlineLevel="0" collapsed="false"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BE526" s="19"/>
      <c r="BF526" s="19"/>
      <c r="BG526" s="19"/>
      <c r="BH526" s="19"/>
      <c r="BI526" s="19"/>
      <c r="BJ526" s="19"/>
      <c r="BK526" s="69"/>
      <c r="DI526" s="19"/>
    </row>
    <row r="527" customFormat="false" ht="12.75" hidden="false" customHeight="false" outlineLevel="0" collapsed="false"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BE527" s="19"/>
      <c r="BF527" s="19"/>
      <c r="BG527" s="19"/>
      <c r="BH527" s="19"/>
      <c r="BI527" s="19"/>
      <c r="BJ527" s="19"/>
      <c r="BK527" s="69"/>
      <c r="DI527" s="19"/>
    </row>
    <row r="528" customFormat="false" ht="12.75" hidden="false" customHeight="false" outlineLevel="0" collapsed="false"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BE528" s="19"/>
      <c r="BF528" s="19"/>
      <c r="BG528" s="19"/>
      <c r="BH528" s="19"/>
      <c r="BI528" s="19"/>
      <c r="BJ528" s="19"/>
      <c r="BK528" s="69"/>
      <c r="DI528" s="19"/>
    </row>
    <row r="529" customFormat="false" ht="12.75" hidden="false" customHeight="false" outlineLevel="0" collapsed="false"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BE529" s="19"/>
      <c r="BF529" s="19"/>
      <c r="BG529" s="19"/>
      <c r="BH529" s="19"/>
      <c r="BI529" s="19"/>
      <c r="BJ529" s="19"/>
      <c r="BK529" s="69"/>
      <c r="DI529" s="19"/>
    </row>
    <row r="530" customFormat="false" ht="12.75" hidden="false" customHeight="false" outlineLevel="0" collapsed="false"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BE530" s="19"/>
      <c r="BF530" s="19"/>
      <c r="BG530" s="19"/>
      <c r="BH530" s="19"/>
      <c r="BI530" s="19"/>
      <c r="BJ530" s="19"/>
      <c r="BK530" s="69"/>
      <c r="DI530" s="19"/>
    </row>
    <row r="531" customFormat="false" ht="12.75" hidden="false" customHeight="false" outlineLevel="0" collapsed="false"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BE531" s="19"/>
      <c r="BF531" s="19"/>
      <c r="BG531" s="19"/>
      <c r="BH531" s="19"/>
      <c r="BI531" s="19"/>
      <c r="BJ531" s="19"/>
      <c r="BK531" s="69"/>
      <c r="DI531" s="19"/>
    </row>
    <row r="532" customFormat="false" ht="12.75" hidden="false" customHeight="false" outlineLevel="0" collapsed="false"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BE532" s="19"/>
      <c r="BF532" s="19"/>
      <c r="BG532" s="19"/>
      <c r="BH532" s="19"/>
      <c r="BI532" s="19"/>
      <c r="BJ532" s="19"/>
      <c r="BK532" s="69"/>
      <c r="DI532" s="19"/>
    </row>
    <row r="533" customFormat="false" ht="12.75" hidden="false" customHeight="false" outlineLevel="0" collapsed="false"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BE533" s="19"/>
      <c r="BF533" s="19"/>
      <c r="BG533" s="19"/>
      <c r="BH533" s="19"/>
      <c r="BI533" s="19"/>
      <c r="BJ533" s="19"/>
      <c r="BK533" s="69"/>
      <c r="DI533" s="19"/>
    </row>
    <row r="534" customFormat="false" ht="12.75" hidden="false" customHeight="false" outlineLevel="0" collapsed="false"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BE534" s="19"/>
      <c r="BF534" s="19"/>
      <c r="BG534" s="19"/>
      <c r="BH534" s="19"/>
      <c r="BI534" s="19"/>
      <c r="BJ534" s="19"/>
      <c r="BK534" s="69"/>
      <c r="DI534" s="19"/>
    </row>
    <row r="535" customFormat="false" ht="12.75" hidden="false" customHeight="false" outlineLevel="0" collapsed="false"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BE535" s="19"/>
      <c r="BF535" s="19"/>
      <c r="BG535" s="19"/>
      <c r="BH535" s="19"/>
      <c r="BI535" s="19"/>
      <c r="BJ535" s="19"/>
      <c r="BK535" s="69"/>
      <c r="DI535" s="19"/>
    </row>
    <row r="536" customFormat="false" ht="12.75" hidden="false" customHeight="false" outlineLevel="0" collapsed="false"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BE536" s="19"/>
      <c r="BF536" s="19"/>
      <c r="BG536" s="19"/>
      <c r="BH536" s="19"/>
      <c r="BI536" s="19"/>
      <c r="BJ536" s="19"/>
      <c r="BK536" s="69"/>
      <c r="DI536" s="19"/>
    </row>
    <row r="537" customFormat="false" ht="12.75" hidden="false" customHeight="false" outlineLevel="0" collapsed="false"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BE537" s="19"/>
      <c r="BF537" s="19"/>
      <c r="BG537" s="19"/>
      <c r="BH537" s="19"/>
      <c r="BI537" s="19"/>
      <c r="BJ537" s="19"/>
      <c r="BK537" s="69"/>
      <c r="DI537" s="19"/>
    </row>
    <row r="538" customFormat="false" ht="12.75" hidden="false" customHeight="false" outlineLevel="0" collapsed="false"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BE538" s="19"/>
      <c r="BF538" s="19"/>
      <c r="BG538" s="19"/>
      <c r="BH538" s="19"/>
      <c r="BI538" s="19"/>
      <c r="BJ538" s="19"/>
      <c r="BK538" s="69"/>
      <c r="DI538" s="19"/>
    </row>
    <row r="539" customFormat="false" ht="12.75" hidden="false" customHeight="false" outlineLevel="0" collapsed="false"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BE539" s="19"/>
      <c r="BF539" s="19"/>
      <c r="BG539" s="19"/>
      <c r="BH539" s="19"/>
      <c r="BI539" s="19"/>
      <c r="BJ539" s="19"/>
      <c r="BK539" s="69"/>
      <c r="DI539" s="19"/>
    </row>
    <row r="540" customFormat="false" ht="12.75" hidden="false" customHeight="false" outlineLevel="0" collapsed="false"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BE540" s="19"/>
      <c r="BF540" s="19"/>
      <c r="BG540" s="19"/>
      <c r="BH540" s="19"/>
      <c r="BI540" s="19"/>
      <c r="BJ540" s="19"/>
      <c r="BK540" s="69"/>
      <c r="DI540" s="19"/>
    </row>
    <row r="541" customFormat="false" ht="12.75" hidden="false" customHeight="false" outlineLevel="0" collapsed="false"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BE541" s="19"/>
      <c r="BF541" s="19"/>
      <c r="BG541" s="19"/>
      <c r="BH541" s="19"/>
      <c r="BI541" s="19"/>
      <c r="BJ541" s="19"/>
      <c r="BK541" s="69"/>
      <c r="DI541" s="19"/>
    </row>
    <row r="542" customFormat="false" ht="12.75" hidden="false" customHeight="false" outlineLevel="0" collapsed="false"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BE542" s="19"/>
      <c r="BF542" s="19"/>
      <c r="BG542" s="19"/>
      <c r="BH542" s="19"/>
      <c r="BI542" s="19"/>
      <c r="BJ542" s="19"/>
      <c r="BK542" s="69"/>
      <c r="DI542" s="19"/>
    </row>
    <row r="543" customFormat="false" ht="12.75" hidden="false" customHeight="false" outlineLevel="0" collapsed="false"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BE543" s="19"/>
      <c r="BF543" s="19"/>
      <c r="BG543" s="19"/>
      <c r="BH543" s="19"/>
      <c r="BI543" s="19"/>
      <c r="BJ543" s="19"/>
      <c r="BK543" s="69"/>
      <c r="DI543" s="19"/>
    </row>
    <row r="544" customFormat="false" ht="12.75" hidden="false" customHeight="false" outlineLevel="0" collapsed="false"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BE544" s="19"/>
      <c r="BF544" s="19"/>
      <c r="BG544" s="19"/>
      <c r="BH544" s="19"/>
      <c r="BI544" s="19"/>
      <c r="BJ544" s="19"/>
      <c r="BK544" s="69"/>
      <c r="DI544" s="19"/>
    </row>
    <row r="545" customFormat="false" ht="12.75" hidden="false" customHeight="false" outlineLevel="0" collapsed="false"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BE545" s="19"/>
      <c r="BF545" s="19"/>
      <c r="BG545" s="19"/>
      <c r="BH545" s="19"/>
      <c r="BI545" s="19"/>
      <c r="BJ545" s="19"/>
      <c r="BK545" s="69"/>
      <c r="DI545" s="19"/>
    </row>
    <row r="546" customFormat="false" ht="12.75" hidden="false" customHeight="false" outlineLevel="0" collapsed="false"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BE546" s="19"/>
      <c r="BF546" s="19"/>
      <c r="BG546" s="19"/>
      <c r="BH546" s="19"/>
      <c r="BI546" s="19"/>
      <c r="BJ546" s="19"/>
      <c r="BK546" s="69"/>
      <c r="DI546" s="19"/>
    </row>
    <row r="547" customFormat="false" ht="12.75" hidden="false" customHeight="false" outlineLevel="0" collapsed="false"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BE547" s="19"/>
      <c r="BF547" s="19"/>
      <c r="BG547" s="19"/>
      <c r="BH547" s="19"/>
      <c r="BI547" s="19"/>
      <c r="BJ547" s="19"/>
      <c r="BK547" s="69"/>
      <c r="DI547" s="19"/>
    </row>
    <row r="548" customFormat="false" ht="12.75" hidden="false" customHeight="false" outlineLevel="0" collapsed="false"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BE548" s="19"/>
      <c r="BF548" s="19"/>
      <c r="BG548" s="19"/>
      <c r="BH548" s="19"/>
      <c r="BI548" s="19"/>
      <c r="BJ548" s="19"/>
      <c r="BK548" s="69"/>
      <c r="DI548" s="19"/>
    </row>
    <row r="549" customFormat="false" ht="12.75" hidden="false" customHeight="false" outlineLevel="0" collapsed="false"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BE549" s="19"/>
      <c r="BF549" s="19"/>
      <c r="BG549" s="19"/>
      <c r="BH549" s="19"/>
      <c r="BI549" s="19"/>
      <c r="BJ549" s="19"/>
      <c r="BK549" s="69"/>
      <c r="DI549" s="19"/>
    </row>
    <row r="550" customFormat="false" ht="12.75" hidden="false" customHeight="false" outlineLevel="0" collapsed="false"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BE550" s="19"/>
      <c r="BF550" s="19"/>
      <c r="BG550" s="19"/>
      <c r="BH550" s="19"/>
      <c r="BI550" s="19"/>
      <c r="BJ550" s="19"/>
      <c r="BK550" s="69"/>
      <c r="DI550" s="19"/>
    </row>
    <row r="551" customFormat="false" ht="12.75" hidden="false" customHeight="false" outlineLevel="0" collapsed="false"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BE551" s="19"/>
      <c r="BF551" s="19"/>
      <c r="BG551" s="19"/>
      <c r="BH551" s="19"/>
      <c r="BI551" s="19"/>
      <c r="BJ551" s="19"/>
      <c r="BK551" s="69"/>
      <c r="DI551" s="19"/>
    </row>
    <row r="552" customFormat="false" ht="12.75" hidden="false" customHeight="false" outlineLevel="0" collapsed="false"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BE552" s="19"/>
      <c r="BF552" s="19"/>
      <c r="BG552" s="19"/>
      <c r="BH552" s="19"/>
      <c r="BI552" s="19"/>
      <c r="BJ552" s="19"/>
      <c r="BK552" s="69"/>
      <c r="DI552" s="19"/>
    </row>
    <row r="553" customFormat="false" ht="12.75" hidden="false" customHeight="false" outlineLevel="0" collapsed="false"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BE553" s="19"/>
      <c r="BF553" s="19"/>
      <c r="BG553" s="19"/>
      <c r="BH553" s="19"/>
      <c r="BI553" s="19"/>
      <c r="BJ553" s="19"/>
      <c r="BK553" s="69"/>
      <c r="DI553" s="19"/>
    </row>
    <row r="554" customFormat="false" ht="12.75" hidden="false" customHeight="false" outlineLevel="0" collapsed="false"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BE554" s="19"/>
      <c r="BF554" s="19"/>
      <c r="BG554" s="19"/>
      <c r="BH554" s="19"/>
      <c r="BI554" s="19"/>
      <c r="BJ554" s="19"/>
      <c r="BK554" s="69"/>
      <c r="DI554" s="19"/>
    </row>
    <row r="555" customFormat="false" ht="12.75" hidden="false" customHeight="false" outlineLevel="0" collapsed="false"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BE555" s="19"/>
      <c r="BF555" s="19"/>
      <c r="BG555" s="19"/>
      <c r="BH555" s="19"/>
      <c r="BI555" s="19"/>
      <c r="BJ555" s="19"/>
      <c r="BK555" s="69"/>
      <c r="DI555" s="19"/>
    </row>
    <row r="556" customFormat="false" ht="12.75" hidden="false" customHeight="false" outlineLevel="0" collapsed="false"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BE556" s="19"/>
      <c r="BF556" s="19"/>
      <c r="BG556" s="19"/>
      <c r="BH556" s="19"/>
      <c r="BI556" s="19"/>
      <c r="BJ556" s="19"/>
      <c r="BK556" s="69"/>
      <c r="DI556" s="19"/>
    </row>
    <row r="557" customFormat="false" ht="12.75" hidden="false" customHeight="false" outlineLevel="0" collapsed="false"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BE557" s="19"/>
      <c r="BF557" s="19"/>
      <c r="BG557" s="19"/>
      <c r="BH557" s="19"/>
      <c r="BI557" s="19"/>
      <c r="BJ557" s="19"/>
      <c r="BK557" s="69"/>
      <c r="DI557" s="19"/>
    </row>
    <row r="558" customFormat="false" ht="12.75" hidden="false" customHeight="false" outlineLevel="0" collapsed="false"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BE558" s="19"/>
      <c r="BF558" s="19"/>
      <c r="BG558" s="19"/>
      <c r="BH558" s="19"/>
      <c r="BI558" s="19"/>
      <c r="BJ558" s="19"/>
      <c r="BK558" s="69"/>
      <c r="DI558" s="19"/>
    </row>
    <row r="559" customFormat="false" ht="12.75" hidden="false" customHeight="false" outlineLevel="0" collapsed="false"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BE559" s="19"/>
      <c r="BF559" s="19"/>
      <c r="BG559" s="19"/>
      <c r="BH559" s="19"/>
      <c r="BI559" s="19"/>
      <c r="BJ559" s="19"/>
      <c r="BK559" s="69"/>
      <c r="DI559" s="19"/>
    </row>
    <row r="560" customFormat="false" ht="12.75" hidden="false" customHeight="false" outlineLevel="0" collapsed="false"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BE560" s="19"/>
      <c r="BF560" s="19"/>
      <c r="BG560" s="19"/>
      <c r="BH560" s="19"/>
      <c r="BI560" s="19"/>
      <c r="BJ560" s="19"/>
      <c r="BK560" s="69"/>
      <c r="DI560" s="19"/>
    </row>
    <row r="561" customFormat="false" ht="12.75" hidden="false" customHeight="false" outlineLevel="0" collapsed="false"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BE561" s="19"/>
      <c r="BF561" s="19"/>
      <c r="BG561" s="19"/>
      <c r="BH561" s="19"/>
      <c r="BI561" s="19"/>
      <c r="BJ561" s="19"/>
      <c r="BK561" s="69"/>
      <c r="DI561" s="19"/>
    </row>
    <row r="562" customFormat="false" ht="12.75" hidden="false" customHeight="false" outlineLevel="0" collapsed="false"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BE562" s="19"/>
      <c r="BF562" s="19"/>
      <c r="BG562" s="19"/>
      <c r="BH562" s="19"/>
      <c r="BI562" s="19"/>
      <c r="BJ562" s="19"/>
      <c r="BK562" s="69"/>
      <c r="DI562" s="19"/>
    </row>
    <row r="563" customFormat="false" ht="12.75" hidden="false" customHeight="false" outlineLevel="0" collapsed="false"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BE563" s="19"/>
      <c r="BF563" s="19"/>
      <c r="BG563" s="19"/>
      <c r="BH563" s="19"/>
      <c r="BI563" s="19"/>
      <c r="BJ563" s="19"/>
      <c r="BK563" s="69"/>
      <c r="DI563" s="19"/>
    </row>
    <row r="564" customFormat="false" ht="12.75" hidden="false" customHeight="false" outlineLevel="0" collapsed="false"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BE564" s="19"/>
      <c r="BF564" s="19"/>
      <c r="BG564" s="19"/>
      <c r="BH564" s="19"/>
      <c r="BI564" s="19"/>
      <c r="BJ564" s="19"/>
      <c r="BK564" s="69"/>
      <c r="DI564" s="19"/>
    </row>
    <row r="565" customFormat="false" ht="12.75" hidden="false" customHeight="false" outlineLevel="0" collapsed="false"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BE565" s="19"/>
      <c r="BF565" s="19"/>
      <c r="BG565" s="19"/>
      <c r="BH565" s="19"/>
      <c r="BI565" s="19"/>
      <c r="BJ565" s="19"/>
      <c r="BK565" s="69"/>
      <c r="DI565" s="19"/>
    </row>
    <row r="566" customFormat="false" ht="12.75" hidden="false" customHeight="false" outlineLevel="0" collapsed="false"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BE566" s="19"/>
      <c r="BF566" s="19"/>
      <c r="BG566" s="19"/>
      <c r="BH566" s="19"/>
      <c r="BI566" s="19"/>
      <c r="BJ566" s="19"/>
      <c r="BK566" s="69"/>
      <c r="DI566" s="19"/>
    </row>
    <row r="567" customFormat="false" ht="12.75" hidden="false" customHeight="false" outlineLevel="0" collapsed="false"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BE567" s="19"/>
      <c r="BF567" s="19"/>
      <c r="BG567" s="19"/>
      <c r="BH567" s="19"/>
      <c r="BI567" s="19"/>
      <c r="BJ567" s="19"/>
      <c r="BK567" s="69"/>
      <c r="DI567" s="19"/>
    </row>
    <row r="568" customFormat="false" ht="12.75" hidden="false" customHeight="false" outlineLevel="0" collapsed="false"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BE568" s="19"/>
      <c r="BF568" s="19"/>
      <c r="BG568" s="19"/>
      <c r="BH568" s="19"/>
      <c r="BI568" s="19"/>
      <c r="BJ568" s="19"/>
      <c r="BK568" s="69"/>
      <c r="DI568" s="19"/>
    </row>
    <row r="569" customFormat="false" ht="12.75" hidden="false" customHeight="false" outlineLevel="0" collapsed="false"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BE569" s="19"/>
      <c r="BF569" s="19"/>
      <c r="BG569" s="19"/>
      <c r="BH569" s="19"/>
      <c r="BI569" s="19"/>
      <c r="BJ569" s="19"/>
      <c r="BK569" s="69"/>
      <c r="DI569" s="19"/>
    </row>
    <row r="570" customFormat="false" ht="12.75" hidden="false" customHeight="false" outlineLevel="0" collapsed="false"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BE570" s="19"/>
      <c r="BF570" s="19"/>
      <c r="BG570" s="19"/>
      <c r="BH570" s="19"/>
      <c r="BI570" s="19"/>
      <c r="BJ570" s="19"/>
      <c r="BK570" s="69"/>
      <c r="DI570" s="19"/>
    </row>
    <row r="571" customFormat="false" ht="12.75" hidden="false" customHeight="false" outlineLevel="0" collapsed="false"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BE571" s="19"/>
      <c r="BF571" s="19"/>
      <c r="BG571" s="19"/>
      <c r="BH571" s="19"/>
      <c r="BI571" s="19"/>
      <c r="BJ571" s="19"/>
      <c r="BK571" s="69"/>
      <c r="DI571" s="19"/>
    </row>
    <row r="572" customFormat="false" ht="12.75" hidden="false" customHeight="false" outlineLevel="0" collapsed="false"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BE572" s="19"/>
      <c r="BF572" s="19"/>
      <c r="BG572" s="19"/>
      <c r="BH572" s="19"/>
      <c r="BI572" s="19"/>
      <c r="BJ572" s="19"/>
      <c r="BK572" s="69"/>
      <c r="DI572" s="19"/>
    </row>
    <row r="573" customFormat="false" ht="12.75" hidden="false" customHeight="false" outlineLevel="0" collapsed="false"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BE573" s="19"/>
      <c r="BF573" s="19"/>
      <c r="BG573" s="19"/>
      <c r="BH573" s="19"/>
      <c r="BI573" s="19"/>
      <c r="BJ573" s="19"/>
      <c r="BK573" s="69"/>
      <c r="DI573" s="19"/>
    </row>
    <row r="574" customFormat="false" ht="12.75" hidden="false" customHeight="false" outlineLevel="0" collapsed="false"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BE574" s="19"/>
      <c r="BF574" s="19"/>
      <c r="BG574" s="19"/>
      <c r="BH574" s="19"/>
      <c r="BI574" s="19"/>
      <c r="BJ574" s="19"/>
      <c r="BK574" s="69"/>
      <c r="DI574" s="19"/>
    </row>
    <row r="575" customFormat="false" ht="12.75" hidden="false" customHeight="false" outlineLevel="0" collapsed="false"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BE575" s="19"/>
      <c r="BF575" s="19"/>
      <c r="BG575" s="19"/>
      <c r="BH575" s="19"/>
      <c r="BI575" s="19"/>
      <c r="BJ575" s="19"/>
      <c r="BK575" s="69"/>
      <c r="DI575" s="19"/>
    </row>
    <row r="576" customFormat="false" ht="12.75" hidden="false" customHeight="false" outlineLevel="0" collapsed="false"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BE576" s="19"/>
      <c r="BF576" s="19"/>
      <c r="BG576" s="19"/>
      <c r="BH576" s="19"/>
      <c r="BI576" s="19"/>
      <c r="BJ576" s="19"/>
      <c r="BK576" s="69"/>
      <c r="DI576" s="19"/>
    </row>
    <row r="577" customFormat="false" ht="12.75" hidden="false" customHeight="false" outlineLevel="0" collapsed="false"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BE577" s="19"/>
      <c r="BF577" s="19"/>
      <c r="BG577" s="19"/>
      <c r="BH577" s="19"/>
      <c r="BI577" s="19"/>
      <c r="BJ577" s="19"/>
      <c r="BK577" s="69"/>
      <c r="DI577" s="19"/>
    </row>
    <row r="578" customFormat="false" ht="12.75" hidden="false" customHeight="false" outlineLevel="0" collapsed="false"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BE578" s="19"/>
      <c r="BF578" s="19"/>
      <c r="BG578" s="19"/>
      <c r="BH578" s="19"/>
      <c r="BI578" s="19"/>
      <c r="BJ578" s="19"/>
      <c r="BK578" s="69"/>
      <c r="DI578" s="19"/>
    </row>
    <row r="579" customFormat="false" ht="12.75" hidden="false" customHeight="false" outlineLevel="0" collapsed="false"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BE579" s="19"/>
      <c r="BF579" s="19"/>
      <c r="BG579" s="19"/>
      <c r="BH579" s="19"/>
      <c r="BI579" s="19"/>
      <c r="BJ579" s="19"/>
      <c r="BK579" s="69"/>
      <c r="DI579" s="19"/>
    </row>
    <row r="580" customFormat="false" ht="12.75" hidden="false" customHeight="false" outlineLevel="0" collapsed="false"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BE580" s="19"/>
      <c r="BF580" s="19"/>
      <c r="BG580" s="19"/>
      <c r="BH580" s="19"/>
      <c r="BI580" s="19"/>
      <c r="BJ580" s="19"/>
      <c r="BK580" s="69"/>
      <c r="DI580" s="19"/>
    </row>
    <row r="581" customFormat="false" ht="12.75" hidden="false" customHeight="false" outlineLevel="0" collapsed="false"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BE581" s="19"/>
      <c r="BF581" s="19"/>
      <c r="BG581" s="19"/>
      <c r="BH581" s="19"/>
      <c r="BI581" s="19"/>
      <c r="BJ581" s="19"/>
      <c r="BK581" s="69"/>
      <c r="DI581" s="19"/>
    </row>
    <row r="582" customFormat="false" ht="12.75" hidden="false" customHeight="false" outlineLevel="0" collapsed="false"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BE582" s="19"/>
      <c r="BF582" s="19"/>
      <c r="BG582" s="19"/>
      <c r="BH582" s="19"/>
      <c r="BI582" s="19"/>
      <c r="BJ582" s="19"/>
      <c r="BK582" s="69"/>
      <c r="DI582" s="19"/>
    </row>
    <row r="583" customFormat="false" ht="12.75" hidden="false" customHeight="false" outlineLevel="0" collapsed="false"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  <c r="BE583" s="19"/>
      <c r="BF583" s="19"/>
      <c r="BG583" s="19"/>
      <c r="BH583" s="19"/>
      <c r="BI583" s="19"/>
      <c r="BJ583" s="19"/>
      <c r="BK583" s="69"/>
      <c r="DI583" s="19"/>
    </row>
    <row r="584" customFormat="false" ht="12.75" hidden="false" customHeight="false" outlineLevel="0" collapsed="false"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  <c r="BE584" s="19"/>
      <c r="BF584" s="19"/>
      <c r="BG584" s="19"/>
      <c r="BH584" s="19"/>
      <c r="BI584" s="19"/>
      <c r="BJ584" s="19"/>
      <c r="BK584" s="69"/>
      <c r="DI584" s="19"/>
    </row>
    <row r="585" customFormat="false" ht="12.75" hidden="false" customHeight="false" outlineLevel="0" collapsed="false"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BE585" s="19"/>
      <c r="BF585" s="19"/>
      <c r="BG585" s="19"/>
      <c r="BH585" s="19"/>
      <c r="BI585" s="19"/>
      <c r="BJ585" s="19"/>
      <c r="BK585" s="69"/>
      <c r="DI585" s="19"/>
    </row>
    <row r="586" customFormat="false" ht="12.75" hidden="false" customHeight="false" outlineLevel="0" collapsed="false"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BE586" s="19"/>
      <c r="BF586" s="19"/>
      <c r="BG586" s="19"/>
      <c r="BH586" s="19"/>
      <c r="BI586" s="19"/>
      <c r="BJ586" s="19"/>
      <c r="BK586" s="69"/>
      <c r="DI586" s="19"/>
    </row>
    <row r="587" customFormat="false" ht="12.75" hidden="false" customHeight="false" outlineLevel="0" collapsed="false"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  <c r="BE587" s="19"/>
      <c r="BF587" s="19"/>
      <c r="BG587" s="19"/>
      <c r="BH587" s="19"/>
      <c r="BI587" s="19"/>
      <c r="BJ587" s="19"/>
      <c r="BK587" s="69"/>
      <c r="DI587" s="19"/>
    </row>
    <row r="588" customFormat="false" ht="12.75" hidden="false" customHeight="false" outlineLevel="0" collapsed="false"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BE588" s="19"/>
      <c r="BF588" s="19"/>
      <c r="BG588" s="19"/>
      <c r="BH588" s="19"/>
      <c r="BI588" s="19"/>
      <c r="BJ588" s="19"/>
      <c r="BK588" s="69"/>
      <c r="DI588" s="19"/>
    </row>
    <row r="589" customFormat="false" ht="12.75" hidden="false" customHeight="false" outlineLevel="0" collapsed="false"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  <c r="BE589" s="19"/>
      <c r="BF589" s="19"/>
      <c r="BG589" s="19"/>
      <c r="BH589" s="19"/>
      <c r="BI589" s="19"/>
      <c r="BJ589" s="19"/>
      <c r="BK589" s="69"/>
      <c r="DI589" s="19"/>
    </row>
    <row r="590" customFormat="false" ht="12.75" hidden="false" customHeight="false" outlineLevel="0" collapsed="false"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  <c r="BE590" s="19"/>
      <c r="BF590" s="19"/>
      <c r="BG590" s="19"/>
      <c r="BH590" s="19"/>
      <c r="BI590" s="19"/>
      <c r="BJ590" s="19"/>
      <c r="BK590" s="69"/>
      <c r="DI590" s="19"/>
    </row>
    <row r="591" customFormat="false" ht="12.75" hidden="false" customHeight="false" outlineLevel="0" collapsed="false"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  <c r="BE591" s="19"/>
      <c r="BF591" s="19"/>
      <c r="BG591" s="19"/>
      <c r="BH591" s="19"/>
      <c r="BI591" s="19"/>
      <c r="BJ591" s="19"/>
      <c r="BK591" s="69"/>
      <c r="DI591" s="19"/>
    </row>
    <row r="592" customFormat="false" ht="12.75" hidden="false" customHeight="false" outlineLevel="0" collapsed="false"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  <c r="BE592" s="19"/>
      <c r="BF592" s="19"/>
      <c r="BG592" s="19"/>
      <c r="BH592" s="19"/>
      <c r="BI592" s="19"/>
      <c r="BJ592" s="19"/>
      <c r="BK592" s="69"/>
      <c r="DI592" s="19"/>
    </row>
    <row r="593" customFormat="false" ht="12.75" hidden="false" customHeight="false" outlineLevel="0" collapsed="false"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  <c r="BE593" s="19"/>
      <c r="BF593" s="19"/>
      <c r="BG593" s="19"/>
      <c r="BH593" s="19"/>
      <c r="BI593" s="19"/>
      <c r="BJ593" s="19"/>
      <c r="BK593" s="69"/>
      <c r="DI593" s="19"/>
    </row>
    <row r="594" customFormat="false" ht="12.75" hidden="false" customHeight="false" outlineLevel="0" collapsed="false"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BE594" s="19"/>
      <c r="BF594" s="19"/>
      <c r="BG594" s="19"/>
      <c r="BH594" s="19"/>
      <c r="BI594" s="19"/>
      <c r="BJ594" s="19"/>
      <c r="BK594" s="69"/>
      <c r="DI594" s="19"/>
    </row>
    <row r="595" customFormat="false" ht="12.75" hidden="false" customHeight="false" outlineLevel="0" collapsed="false"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BE595" s="19"/>
      <c r="BF595" s="19"/>
      <c r="BG595" s="19"/>
      <c r="BH595" s="19"/>
      <c r="BI595" s="19"/>
      <c r="BJ595" s="19"/>
      <c r="BK595" s="69"/>
      <c r="DI595" s="19"/>
    </row>
    <row r="596" customFormat="false" ht="12.75" hidden="false" customHeight="false" outlineLevel="0" collapsed="false"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  <c r="BE596" s="19"/>
      <c r="BF596" s="19"/>
      <c r="BG596" s="19"/>
      <c r="BH596" s="19"/>
      <c r="BI596" s="19"/>
      <c r="BJ596" s="19"/>
      <c r="BK596" s="69"/>
      <c r="DI596" s="19"/>
    </row>
    <row r="597" customFormat="false" ht="12.75" hidden="false" customHeight="false" outlineLevel="0" collapsed="false"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  <c r="BE597" s="19"/>
      <c r="BF597" s="19"/>
      <c r="BG597" s="19"/>
      <c r="BH597" s="19"/>
      <c r="BI597" s="19"/>
      <c r="BJ597" s="19"/>
      <c r="BK597" s="69"/>
      <c r="DI597" s="19"/>
    </row>
    <row r="598" customFormat="false" ht="12.75" hidden="false" customHeight="false" outlineLevel="0" collapsed="false"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BE598" s="19"/>
      <c r="BF598" s="19"/>
      <c r="BG598" s="19"/>
      <c r="BH598" s="19"/>
      <c r="BI598" s="19"/>
      <c r="BJ598" s="19"/>
      <c r="BK598" s="69"/>
      <c r="DI598" s="19"/>
    </row>
    <row r="599" customFormat="false" ht="12.75" hidden="false" customHeight="false" outlineLevel="0" collapsed="false"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BE599" s="19"/>
      <c r="BF599" s="19"/>
      <c r="BG599" s="19"/>
      <c r="BH599" s="19"/>
      <c r="BI599" s="19"/>
      <c r="BJ599" s="19"/>
      <c r="BK599" s="69"/>
      <c r="DI599" s="19"/>
    </row>
    <row r="600" customFormat="false" ht="12.75" hidden="false" customHeight="false" outlineLevel="0" collapsed="false"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  <c r="BE600" s="19"/>
      <c r="BF600" s="19"/>
      <c r="BG600" s="19"/>
      <c r="BH600" s="19"/>
      <c r="BI600" s="19"/>
      <c r="BJ600" s="19"/>
      <c r="BK600" s="69"/>
      <c r="DI600" s="19"/>
    </row>
    <row r="601" customFormat="false" ht="12.75" hidden="false" customHeight="false" outlineLevel="0" collapsed="false"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  <c r="BE601" s="19"/>
      <c r="BF601" s="19"/>
      <c r="BG601" s="19"/>
      <c r="BH601" s="19"/>
      <c r="BI601" s="19"/>
      <c r="BJ601" s="19"/>
      <c r="BK601" s="69"/>
      <c r="DI601" s="19"/>
    </row>
    <row r="602" customFormat="false" ht="12.75" hidden="false" customHeight="false" outlineLevel="0" collapsed="false"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  <c r="BE602" s="19"/>
      <c r="BF602" s="19"/>
      <c r="BG602" s="19"/>
      <c r="BH602" s="19"/>
      <c r="BI602" s="19"/>
      <c r="BJ602" s="19"/>
      <c r="BK602" s="69"/>
      <c r="DI602" s="19"/>
    </row>
    <row r="603" customFormat="false" ht="12.75" hidden="false" customHeight="false" outlineLevel="0" collapsed="false"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  <c r="BE603" s="19"/>
      <c r="BF603" s="19"/>
      <c r="BG603" s="19"/>
      <c r="BH603" s="19"/>
      <c r="BI603" s="19"/>
      <c r="BJ603" s="19"/>
      <c r="BK603" s="69"/>
      <c r="DI603" s="19"/>
    </row>
    <row r="604" customFormat="false" ht="12.75" hidden="false" customHeight="false" outlineLevel="0" collapsed="false"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  <c r="BE604" s="19"/>
      <c r="BF604" s="19"/>
      <c r="BG604" s="19"/>
      <c r="BH604" s="19"/>
      <c r="BI604" s="19"/>
      <c r="BJ604" s="19"/>
      <c r="BK604" s="69"/>
      <c r="DI604" s="19"/>
    </row>
    <row r="605" customFormat="false" ht="12.75" hidden="false" customHeight="false" outlineLevel="0" collapsed="false"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  <c r="BE605" s="19"/>
      <c r="BF605" s="19"/>
      <c r="BG605" s="19"/>
      <c r="BH605" s="19"/>
      <c r="BI605" s="19"/>
      <c r="BJ605" s="19"/>
      <c r="BK605" s="69"/>
      <c r="DI605" s="19"/>
    </row>
    <row r="606" customFormat="false" ht="12.75" hidden="false" customHeight="false" outlineLevel="0" collapsed="false"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  <c r="BE606" s="19"/>
      <c r="BF606" s="19"/>
      <c r="BG606" s="19"/>
      <c r="BH606" s="19"/>
      <c r="BI606" s="19"/>
      <c r="BJ606" s="19"/>
      <c r="BK606" s="69"/>
      <c r="DI606" s="19"/>
    </row>
    <row r="607" customFormat="false" ht="12.75" hidden="false" customHeight="false" outlineLevel="0" collapsed="false"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  <c r="BE607" s="19"/>
      <c r="BF607" s="19"/>
      <c r="BG607" s="19"/>
      <c r="BH607" s="19"/>
      <c r="BI607" s="19"/>
      <c r="BJ607" s="19"/>
      <c r="BK607" s="69"/>
      <c r="DI607" s="19"/>
    </row>
    <row r="608" customFormat="false" ht="12.75" hidden="false" customHeight="false" outlineLevel="0" collapsed="false"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  <c r="BE608" s="19"/>
      <c r="BF608" s="19"/>
      <c r="BG608" s="19"/>
      <c r="BH608" s="19"/>
      <c r="BI608" s="19"/>
      <c r="BJ608" s="19"/>
      <c r="BK608" s="69"/>
      <c r="DI608" s="19"/>
    </row>
    <row r="609" customFormat="false" ht="12.75" hidden="false" customHeight="false" outlineLevel="0" collapsed="false"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  <c r="BE609" s="19"/>
      <c r="BF609" s="19"/>
      <c r="BG609" s="19"/>
      <c r="BH609" s="19"/>
      <c r="BI609" s="19"/>
      <c r="BJ609" s="19"/>
      <c r="BK609" s="69"/>
      <c r="DI609" s="19"/>
    </row>
    <row r="610" customFormat="false" ht="12.75" hidden="false" customHeight="false" outlineLevel="0" collapsed="false"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  <c r="BE610" s="19"/>
      <c r="BF610" s="19"/>
      <c r="BG610" s="19"/>
      <c r="BH610" s="19"/>
      <c r="BI610" s="19"/>
      <c r="BJ610" s="19"/>
      <c r="BK610" s="69"/>
      <c r="DI610" s="19"/>
    </row>
    <row r="611" customFormat="false" ht="12.75" hidden="false" customHeight="false" outlineLevel="0" collapsed="false"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  <c r="BE611" s="19"/>
      <c r="BF611" s="19"/>
      <c r="BG611" s="19"/>
      <c r="BH611" s="19"/>
      <c r="BI611" s="19"/>
      <c r="BJ611" s="19"/>
      <c r="BK611" s="69"/>
      <c r="DI611" s="19"/>
    </row>
    <row r="612" customFormat="false" ht="12.75" hidden="false" customHeight="false" outlineLevel="0" collapsed="false"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  <c r="BE612" s="19"/>
      <c r="BF612" s="19"/>
      <c r="BG612" s="19"/>
      <c r="BH612" s="19"/>
      <c r="BI612" s="19"/>
      <c r="BJ612" s="19"/>
      <c r="BK612" s="69"/>
      <c r="DI612" s="19"/>
    </row>
    <row r="613" customFormat="false" ht="12.75" hidden="false" customHeight="false" outlineLevel="0" collapsed="false"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  <c r="BE613" s="19"/>
      <c r="BF613" s="19"/>
      <c r="BG613" s="19"/>
      <c r="BH613" s="19"/>
      <c r="BI613" s="19"/>
      <c r="BJ613" s="19"/>
      <c r="BK613" s="69"/>
      <c r="DI613" s="19"/>
    </row>
    <row r="614" customFormat="false" ht="12.75" hidden="false" customHeight="false" outlineLevel="0" collapsed="false"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  <c r="BE614" s="19"/>
      <c r="BF614" s="19"/>
      <c r="BG614" s="19"/>
      <c r="BH614" s="19"/>
      <c r="BI614" s="19"/>
      <c r="BJ614" s="19"/>
      <c r="BK614" s="69"/>
      <c r="DI614" s="19"/>
    </row>
    <row r="615" customFormat="false" ht="12.75" hidden="false" customHeight="false" outlineLevel="0" collapsed="false"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  <c r="BE615" s="19"/>
      <c r="BF615" s="19"/>
      <c r="BG615" s="19"/>
      <c r="BH615" s="19"/>
      <c r="BI615" s="19"/>
      <c r="BJ615" s="19"/>
      <c r="BK615" s="69"/>
      <c r="DI615" s="19"/>
    </row>
    <row r="616" customFormat="false" ht="12.75" hidden="false" customHeight="false" outlineLevel="0" collapsed="false"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  <c r="BE616" s="19"/>
      <c r="BF616" s="19"/>
      <c r="BG616" s="19"/>
      <c r="BH616" s="19"/>
      <c r="BI616" s="19"/>
      <c r="BJ616" s="19"/>
      <c r="BK616" s="69"/>
      <c r="DI616" s="19"/>
    </row>
    <row r="617" customFormat="false" ht="12.75" hidden="false" customHeight="false" outlineLevel="0" collapsed="false"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  <c r="BE617" s="19"/>
      <c r="BF617" s="19"/>
      <c r="BG617" s="19"/>
      <c r="BH617" s="19"/>
      <c r="BI617" s="19"/>
      <c r="BJ617" s="19"/>
      <c r="BK617" s="69"/>
      <c r="DI617" s="19"/>
    </row>
    <row r="618" customFormat="false" ht="12.75" hidden="false" customHeight="false" outlineLevel="0" collapsed="false"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  <c r="BE618" s="19"/>
      <c r="BF618" s="19"/>
      <c r="BG618" s="19"/>
      <c r="BH618" s="19"/>
      <c r="BI618" s="19"/>
      <c r="BJ618" s="19"/>
      <c r="BK618" s="69"/>
      <c r="DI618" s="19"/>
    </row>
    <row r="619" customFormat="false" ht="12.75" hidden="false" customHeight="false" outlineLevel="0" collapsed="false"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  <c r="BE619" s="19"/>
      <c r="BF619" s="19"/>
      <c r="BG619" s="19"/>
      <c r="BH619" s="19"/>
      <c r="BI619" s="19"/>
      <c r="BJ619" s="19"/>
      <c r="BK619" s="69"/>
      <c r="DI619" s="19"/>
    </row>
    <row r="620" customFormat="false" ht="12.75" hidden="false" customHeight="false" outlineLevel="0" collapsed="false"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  <c r="BE620" s="19"/>
      <c r="BF620" s="19"/>
      <c r="BG620" s="19"/>
      <c r="BH620" s="19"/>
      <c r="BI620" s="19"/>
      <c r="BJ620" s="19"/>
      <c r="BK620" s="69"/>
      <c r="DI620" s="19"/>
    </row>
    <row r="621" customFormat="false" ht="12.75" hidden="false" customHeight="false" outlineLevel="0" collapsed="false"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  <c r="BE621" s="19"/>
      <c r="BF621" s="19"/>
      <c r="BG621" s="19"/>
      <c r="BH621" s="19"/>
      <c r="BI621" s="19"/>
      <c r="BJ621" s="19"/>
      <c r="BK621" s="69"/>
      <c r="DI621" s="19"/>
    </row>
    <row r="622" customFormat="false" ht="12.75" hidden="false" customHeight="false" outlineLevel="0" collapsed="false"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  <c r="BE622" s="19"/>
      <c r="BF622" s="19"/>
      <c r="BG622" s="19"/>
      <c r="BH622" s="19"/>
      <c r="BI622" s="19"/>
      <c r="BJ622" s="19"/>
      <c r="BK622" s="69"/>
      <c r="DI622" s="19"/>
    </row>
    <row r="623" customFormat="false" ht="12.75" hidden="false" customHeight="false" outlineLevel="0" collapsed="false"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  <c r="BE623" s="19"/>
      <c r="BF623" s="19"/>
      <c r="BG623" s="19"/>
      <c r="BH623" s="19"/>
      <c r="BI623" s="19"/>
      <c r="BJ623" s="19"/>
      <c r="BK623" s="69"/>
      <c r="DI623" s="19"/>
    </row>
    <row r="624" customFormat="false" ht="12.75" hidden="false" customHeight="false" outlineLevel="0" collapsed="false"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  <c r="BE624" s="19"/>
      <c r="BF624" s="19"/>
      <c r="BG624" s="19"/>
      <c r="BH624" s="19"/>
      <c r="BI624" s="19"/>
      <c r="BJ624" s="19"/>
      <c r="BK624" s="69"/>
      <c r="DI624" s="19"/>
    </row>
    <row r="625" customFormat="false" ht="12.75" hidden="false" customHeight="false" outlineLevel="0" collapsed="false"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  <c r="BE625" s="19"/>
      <c r="BF625" s="19"/>
      <c r="BG625" s="19"/>
      <c r="BH625" s="19"/>
      <c r="BI625" s="19"/>
      <c r="BJ625" s="19"/>
      <c r="BK625" s="69"/>
      <c r="DI625" s="19"/>
    </row>
    <row r="626" customFormat="false" ht="12.75" hidden="false" customHeight="false" outlineLevel="0" collapsed="false"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  <c r="BE626" s="19"/>
      <c r="BF626" s="19"/>
      <c r="BG626" s="19"/>
      <c r="BH626" s="19"/>
      <c r="BI626" s="19"/>
      <c r="BJ626" s="19"/>
      <c r="BK626" s="69"/>
      <c r="DI626" s="19"/>
    </row>
    <row r="627" customFormat="false" ht="12.75" hidden="false" customHeight="false" outlineLevel="0" collapsed="false"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  <c r="BE627" s="19"/>
      <c r="BF627" s="19"/>
      <c r="BG627" s="19"/>
      <c r="BH627" s="19"/>
      <c r="BI627" s="19"/>
      <c r="BJ627" s="19"/>
      <c r="BK627" s="69"/>
      <c r="DI627" s="19"/>
    </row>
    <row r="628" customFormat="false" ht="12.75" hidden="false" customHeight="false" outlineLevel="0" collapsed="false"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  <c r="BE628" s="19"/>
      <c r="BF628" s="19"/>
      <c r="BG628" s="19"/>
      <c r="BH628" s="19"/>
      <c r="BI628" s="19"/>
      <c r="BJ628" s="19"/>
      <c r="BK628" s="69"/>
      <c r="DI628" s="19"/>
    </row>
    <row r="629" customFormat="false" ht="12.75" hidden="false" customHeight="false" outlineLevel="0" collapsed="false"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  <c r="BE629" s="19"/>
      <c r="BF629" s="19"/>
      <c r="BG629" s="19"/>
      <c r="BH629" s="19"/>
      <c r="BI629" s="19"/>
      <c r="BJ629" s="19"/>
      <c r="BK629" s="69"/>
      <c r="DI629" s="19"/>
    </row>
    <row r="630" customFormat="false" ht="12.75" hidden="false" customHeight="false" outlineLevel="0" collapsed="false"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  <c r="BE630" s="19"/>
      <c r="BF630" s="19"/>
      <c r="BG630" s="19"/>
      <c r="BH630" s="19"/>
      <c r="BI630" s="19"/>
      <c r="BJ630" s="19"/>
      <c r="BK630" s="69"/>
      <c r="DI630" s="19"/>
    </row>
    <row r="631" customFormat="false" ht="12.75" hidden="false" customHeight="false" outlineLevel="0" collapsed="false"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  <c r="BE631" s="19"/>
      <c r="BF631" s="19"/>
      <c r="BG631" s="19"/>
      <c r="BH631" s="19"/>
      <c r="BI631" s="19"/>
      <c r="BJ631" s="19"/>
      <c r="BK631" s="69"/>
      <c r="DI631" s="19"/>
    </row>
    <row r="632" customFormat="false" ht="12.75" hidden="false" customHeight="false" outlineLevel="0" collapsed="false"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  <c r="BE632" s="19"/>
      <c r="BF632" s="19"/>
      <c r="BG632" s="19"/>
      <c r="BH632" s="19"/>
      <c r="BI632" s="19"/>
      <c r="BJ632" s="19"/>
      <c r="BK632" s="69"/>
      <c r="DI632" s="19"/>
    </row>
    <row r="633" customFormat="false" ht="12.75" hidden="false" customHeight="false" outlineLevel="0" collapsed="false"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  <c r="BE633" s="19"/>
      <c r="BF633" s="19"/>
      <c r="BG633" s="19"/>
      <c r="BH633" s="19"/>
      <c r="BI633" s="19"/>
      <c r="BJ633" s="19"/>
      <c r="BK633" s="69"/>
      <c r="DI633" s="19"/>
    </row>
    <row r="634" customFormat="false" ht="12.75" hidden="false" customHeight="false" outlineLevel="0" collapsed="false"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  <c r="BE634" s="19"/>
      <c r="BF634" s="19"/>
      <c r="BG634" s="19"/>
      <c r="BH634" s="19"/>
      <c r="BI634" s="19"/>
      <c r="BJ634" s="19"/>
      <c r="BK634" s="69"/>
      <c r="DI634" s="19"/>
    </row>
    <row r="635" customFormat="false" ht="12.75" hidden="false" customHeight="false" outlineLevel="0" collapsed="false"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  <c r="BE635" s="19"/>
      <c r="BF635" s="19"/>
      <c r="BG635" s="19"/>
      <c r="BH635" s="19"/>
      <c r="BI635" s="19"/>
      <c r="BJ635" s="19"/>
      <c r="BK635" s="69"/>
      <c r="DI635" s="19"/>
    </row>
    <row r="636" customFormat="false" ht="12.75" hidden="false" customHeight="false" outlineLevel="0" collapsed="false"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  <c r="BE636" s="19"/>
      <c r="BF636" s="19"/>
      <c r="BG636" s="19"/>
      <c r="BH636" s="19"/>
      <c r="BI636" s="19"/>
      <c r="BJ636" s="19"/>
      <c r="BK636" s="69"/>
      <c r="DI636" s="19"/>
    </row>
    <row r="637" customFormat="false" ht="12.75" hidden="false" customHeight="false" outlineLevel="0" collapsed="false"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  <c r="BE637" s="19"/>
      <c r="BF637" s="19"/>
      <c r="BG637" s="19"/>
      <c r="BH637" s="19"/>
      <c r="BI637" s="19"/>
      <c r="BJ637" s="19"/>
      <c r="BK637" s="69"/>
      <c r="DI637" s="19"/>
    </row>
    <row r="638" customFormat="false" ht="12.75" hidden="false" customHeight="false" outlineLevel="0" collapsed="false"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  <c r="BE638" s="19"/>
      <c r="BF638" s="19"/>
      <c r="BG638" s="19"/>
      <c r="BH638" s="19"/>
      <c r="BI638" s="19"/>
      <c r="BJ638" s="19"/>
      <c r="BK638" s="69"/>
      <c r="DI638" s="19"/>
    </row>
    <row r="639" customFormat="false" ht="12.75" hidden="false" customHeight="false" outlineLevel="0" collapsed="false"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  <c r="BE639" s="19"/>
      <c r="BF639" s="19"/>
      <c r="BG639" s="19"/>
      <c r="BH639" s="19"/>
      <c r="BI639" s="19"/>
      <c r="BJ639" s="19"/>
      <c r="BK639" s="69"/>
      <c r="DI639" s="19"/>
    </row>
    <row r="640" customFormat="false" ht="12.75" hidden="false" customHeight="false" outlineLevel="0" collapsed="false"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  <c r="BE640" s="19"/>
      <c r="BF640" s="19"/>
      <c r="BG640" s="19"/>
      <c r="BH640" s="19"/>
      <c r="BI640" s="19"/>
      <c r="BJ640" s="19"/>
      <c r="BK640" s="69"/>
      <c r="DI640" s="19"/>
    </row>
    <row r="641" customFormat="false" ht="12.75" hidden="false" customHeight="false" outlineLevel="0" collapsed="false"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  <c r="BE641" s="19"/>
      <c r="BF641" s="19"/>
      <c r="BG641" s="19"/>
      <c r="BH641" s="19"/>
      <c r="BI641" s="19"/>
      <c r="BJ641" s="19"/>
      <c r="BK641" s="69"/>
      <c r="DI641" s="19"/>
    </row>
    <row r="642" customFormat="false" ht="12.75" hidden="false" customHeight="false" outlineLevel="0" collapsed="false"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  <c r="BE642" s="19"/>
      <c r="BF642" s="19"/>
      <c r="BG642" s="19"/>
      <c r="BH642" s="19"/>
      <c r="BI642" s="19"/>
      <c r="BJ642" s="19"/>
      <c r="BK642" s="69"/>
      <c r="DI642" s="19"/>
    </row>
    <row r="643" customFormat="false" ht="12.75" hidden="false" customHeight="false" outlineLevel="0" collapsed="false"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  <c r="BE643" s="19"/>
      <c r="BF643" s="19"/>
      <c r="BG643" s="19"/>
      <c r="BH643" s="19"/>
      <c r="BI643" s="19"/>
      <c r="BJ643" s="19"/>
      <c r="BK643" s="69"/>
      <c r="DI643" s="19"/>
    </row>
    <row r="644" customFormat="false" ht="12.75" hidden="false" customHeight="false" outlineLevel="0" collapsed="false"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  <c r="BE644" s="19"/>
      <c r="BF644" s="19"/>
      <c r="BG644" s="19"/>
      <c r="BH644" s="19"/>
      <c r="BI644" s="19"/>
      <c r="BJ644" s="19"/>
      <c r="BK644" s="69"/>
      <c r="DI644" s="19"/>
    </row>
    <row r="645" customFormat="false" ht="12.75" hidden="false" customHeight="false" outlineLevel="0" collapsed="false"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  <c r="BE645" s="19"/>
      <c r="BF645" s="19"/>
      <c r="BG645" s="19"/>
      <c r="BH645" s="19"/>
      <c r="BI645" s="19"/>
      <c r="BJ645" s="19"/>
      <c r="BK645" s="69"/>
      <c r="DI645" s="19"/>
    </row>
    <row r="646" customFormat="false" ht="12.75" hidden="false" customHeight="false" outlineLevel="0" collapsed="false"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  <c r="BE646" s="19"/>
      <c r="BF646" s="19"/>
      <c r="BG646" s="19"/>
      <c r="BH646" s="19"/>
      <c r="BI646" s="19"/>
      <c r="BJ646" s="19"/>
      <c r="BK646" s="69"/>
      <c r="DI646" s="19"/>
    </row>
    <row r="647" customFormat="false" ht="12.75" hidden="false" customHeight="false" outlineLevel="0" collapsed="false"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  <c r="BE647" s="19"/>
      <c r="BF647" s="19"/>
      <c r="BG647" s="19"/>
      <c r="BH647" s="19"/>
      <c r="BI647" s="19"/>
      <c r="BJ647" s="19"/>
      <c r="BK647" s="69"/>
      <c r="DI647" s="19"/>
    </row>
    <row r="648" customFormat="false" ht="12.75" hidden="false" customHeight="false" outlineLevel="0" collapsed="false"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  <c r="BE648" s="19"/>
      <c r="BF648" s="19"/>
      <c r="BG648" s="19"/>
      <c r="BH648" s="19"/>
      <c r="BI648" s="19"/>
      <c r="BJ648" s="19"/>
      <c r="BK648" s="69"/>
      <c r="DI648" s="19"/>
    </row>
    <row r="649" customFormat="false" ht="12.75" hidden="false" customHeight="false" outlineLevel="0" collapsed="false"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  <c r="BE649" s="19"/>
      <c r="BF649" s="19"/>
      <c r="BG649" s="19"/>
      <c r="BH649" s="19"/>
      <c r="BI649" s="19"/>
      <c r="BJ649" s="19"/>
      <c r="BK649" s="69"/>
      <c r="DI649" s="19"/>
    </row>
    <row r="650" customFormat="false" ht="12.75" hidden="false" customHeight="false" outlineLevel="0" collapsed="false"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  <c r="BE650" s="19"/>
      <c r="BF650" s="19"/>
      <c r="BG650" s="19"/>
      <c r="BH650" s="19"/>
      <c r="BI650" s="19"/>
      <c r="BJ650" s="19"/>
      <c r="BK650" s="69"/>
      <c r="DI650" s="19"/>
    </row>
    <row r="651" customFormat="false" ht="12.75" hidden="false" customHeight="false" outlineLevel="0" collapsed="false"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  <c r="BE651" s="19"/>
      <c r="BF651" s="19"/>
      <c r="BG651" s="19"/>
      <c r="BH651" s="19"/>
      <c r="BI651" s="19"/>
      <c r="BJ651" s="19"/>
      <c r="BK651" s="69"/>
      <c r="DI651" s="19"/>
    </row>
    <row r="652" customFormat="false" ht="12.75" hidden="false" customHeight="false" outlineLevel="0" collapsed="false"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  <c r="BE652" s="19"/>
      <c r="BF652" s="19"/>
      <c r="BG652" s="19"/>
      <c r="BH652" s="19"/>
      <c r="BI652" s="19"/>
      <c r="BJ652" s="19"/>
      <c r="BK652" s="69"/>
      <c r="DI652" s="19"/>
    </row>
    <row r="653" customFormat="false" ht="12.75" hidden="false" customHeight="false" outlineLevel="0" collapsed="false"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  <c r="BE653" s="19"/>
      <c r="BF653" s="19"/>
      <c r="BG653" s="19"/>
      <c r="BH653" s="19"/>
      <c r="BI653" s="19"/>
      <c r="BJ653" s="19"/>
      <c r="BK653" s="69"/>
      <c r="DI653" s="19"/>
    </row>
    <row r="654" customFormat="false" ht="12.75" hidden="false" customHeight="false" outlineLevel="0" collapsed="false"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  <c r="BE654" s="19"/>
      <c r="BF654" s="19"/>
      <c r="BG654" s="19"/>
      <c r="BH654" s="19"/>
      <c r="BI654" s="19"/>
      <c r="BJ654" s="19"/>
      <c r="BK654" s="69"/>
      <c r="DI654" s="19"/>
    </row>
    <row r="655" customFormat="false" ht="12.75" hidden="false" customHeight="false" outlineLevel="0" collapsed="false"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  <c r="BE655" s="19"/>
      <c r="BF655" s="19"/>
      <c r="BG655" s="19"/>
      <c r="BH655" s="19"/>
      <c r="BI655" s="19"/>
      <c r="BJ655" s="19"/>
      <c r="BK655" s="69"/>
      <c r="DI655" s="19"/>
    </row>
    <row r="656" customFormat="false" ht="12.75" hidden="false" customHeight="false" outlineLevel="0" collapsed="false"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  <c r="BE656" s="19"/>
      <c r="BF656" s="19"/>
      <c r="BG656" s="19"/>
      <c r="BH656" s="19"/>
      <c r="BI656" s="19"/>
      <c r="BJ656" s="19"/>
      <c r="BK656" s="69"/>
      <c r="DI656" s="19"/>
    </row>
    <row r="657" customFormat="false" ht="12.75" hidden="false" customHeight="false" outlineLevel="0" collapsed="false"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  <c r="BE657" s="19"/>
      <c r="BF657" s="19"/>
      <c r="BG657" s="19"/>
      <c r="BH657" s="19"/>
      <c r="BI657" s="19"/>
      <c r="BJ657" s="19"/>
      <c r="BK657" s="69"/>
      <c r="DI657" s="19"/>
    </row>
    <row r="658" customFormat="false" ht="12.75" hidden="false" customHeight="false" outlineLevel="0" collapsed="false"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  <c r="BE658" s="19"/>
      <c r="BF658" s="19"/>
      <c r="BG658" s="19"/>
      <c r="BH658" s="19"/>
      <c r="BI658" s="19"/>
      <c r="BJ658" s="19"/>
      <c r="BK658" s="69"/>
      <c r="DI658" s="19"/>
    </row>
    <row r="659" customFormat="false" ht="12.75" hidden="false" customHeight="false" outlineLevel="0" collapsed="false"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  <c r="BE659" s="19"/>
      <c r="BF659" s="19"/>
      <c r="BG659" s="19"/>
      <c r="BH659" s="19"/>
      <c r="BI659" s="19"/>
      <c r="BJ659" s="19"/>
      <c r="BK659" s="69"/>
      <c r="DI659" s="19"/>
    </row>
    <row r="660" customFormat="false" ht="12.75" hidden="false" customHeight="false" outlineLevel="0" collapsed="false"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  <c r="BE660" s="19"/>
      <c r="BF660" s="19"/>
      <c r="BG660" s="19"/>
      <c r="BH660" s="19"/>
      <c r="BI660" s="19"/>
      <c r="BJ660" s="19"/>
      <c r="BK660" s="69"/>
      <c r="DI660" s="19"/>
    </row>
    <row r="661" customFormat="false" ht="12.75" hidden="false" customHeight="false" outlineLevel="0" collapsed="false"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  <c r="BE661" s="19"/>
      <c r="BF661" s="19"/>
      <c r="BG661" s="19"/>
      <c r="BH661" s="19"/>
      <c r="BI661" s="19"/>
      <c r="BJ661" s="19"/>
      <c r="BK661" s="69"/>
      <c r="DI661" s="19"/>
    </row>
    <row r="662" customFormat="false" ht="12.75" hidden="false" customHeight="false" outlineLevel="0" collapsed="false"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19"/>
      <c r="BE662" s="19"/>
      <c r="BF662" s="19"/>
      <c r="BG662" s="19"/>
      <c r="BH662" s="19"/>
      <c r="BI662" s="19"/>
      <c r="BJ662" s="19"/>
      <c r="BK662" s="69"/>
      <c r="DI662" s="19"/>
    </row>
    <row r="663" customFormat="false" ht="12.75" hidden="false" customHeight="false" outlineLevel="0" collapsed="false"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19"/>
      <c r="AD663" s="19"/>
      <c r="BE663" s="19"/>
      <c r="BF663" s="19"/>
      <c r="BG663" s="19"/>
      <c r="BH663" s="19"/>
      <c r="BI663" s="19"/>
      <c r="BJ663" s="19"/>
      <c r="BK663" s="69"/>
      <c r="DI663" s="19"/>
    </row>
    <row r="664" customFormat="false" ht="12.75" hidden="false" customHeight="false" outlineLevel="0" collapsed="false"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  <c r="BE664" s="19"/>
      <c r="BF664" s="19"/>
      <c r="BG664" s="19"/>
      <c r="BH664" s="19"/>
      <c r="BI664" s="19"/>
      <c r="BJ664" s="19"/>
      <c r="BK664" s="69"/>
      <c r="DI664" s="19"/>
    </row>
    <row r="665" customFormat="false" ht="12.75" hidden="false" customHeight="false" outlineLevel="0" collapsed="false"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19"/>
      <c r="BE665" s="19"/>
      <c r="BF665" s="19"/>
      <c r="BG665" s="19"/>
      <c r="BH665" s="19"/>
      <c r="BI665" s="19"/>
      <c r="BJ665" s="19"/>
      <c r="BK665" s="69"/>
      <c r="DI665" s="19"/>
    </row>
    <row r="666" customFormat="false" ht="12.75" hidden="false" customHeight="false" outlineLevel="0" collapsed="false"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  <c r="BE666" s="19"/>
      <c r="BF666" s="19"/>
      <c r="BG666" s="19"/>
      <c r="BH666" s="19"/>
      <c r="BI666" s="19"/>
      <c r="BJ666" s="19"/>
      <c r="BK666" s="69"/>
      <c r="DI666" s="19"/>
    </row>
    <row r="667" customFormat="false" ht="12.75" hidden="false" customHeight="false" outlineLevel="0" collapsed="false"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19"/>
      <c r="AD667" s="19"/>
      <c r="BE667" s="19"/>
      <c r="BF667" s="19"/>
      <c r="BG667" s="19"/>
      <c r="BH667" s="19"/>
      <c r="BI667" s="19"/>
      <c r="BJ667" s="19"/>
      <c r="BK667" s="69"/>
      <c r="DI667" s="19"/>
    </row>
    <row r="668" customFormat="false" ht="12.75" hidden="false" customHeight="false" outlineLevel="0" collapsed="false"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  <c r="BE668" s="19"/>
      <c r="BF668" s="19"/>
      <c r="BG668" s="19"/>
      <c r="BH668" s="19"/>
      <c r="BI668" s="19"/>
      <c r="BJ668" s="19"/>
      <c r="BK668" s="69"/>
      <c r="DI668" s="19"/>
    </row>
    <row r="669" customFormat="false" ht="12.75" hidden="false" customHeight="false" outlineLevel="0" collapsed="false"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  <c r="BE669" s="19"/>
      <c r="BF669" s="19"/>
      <c r="BG669" s="19"/>
      <c r="BH669" s="19"/>
      <c r="BI669" s="19"/>
      <c r="BJ669" s="19"/>
      <c r="BK669" s="69"/>
      <c r="DI669" s="19"/>
    </row>
    <row r="670" customFormat="false" ht="12.75" hidden="false" customHeight="false" outlineLevel="0" collapsed="false"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19"/>
      <c r="BE670" s="19"/>
      <c r="BF670" s="19"/>
      <c r="BG670" s="19"/>
      <c r="BH670" s="19"/>
      <c r="BI670" s="19"/>
      <c r="BJ670" s="19"/>
      <c r="BK670" s="69"/>
      <c r="DI670" s="19"/>
    </row>
    <row r="671" customFormat="false" ht="12.75" hidden="false" customHeight="false" outlineLevel="0" collapsed="false"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  <c r="BE671" s="19"/>
      <c r="BF671" s="19"/>
      <c r="BG671" s="19"/>
      <c r="BH671" s="19"/>
      <c r="BI671" s="19"/>
      <c r="BJ671" s="19"/>
      <c r="BK671" s="69"/>
      <c r="DI671" s="19"/>
    </row>
    <row r="672" customFormat="false" ht="12.75" hidden="false" customHeight="false" outlineLevel="0" collapsed="false"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19"/>
      <c r="BE672" s="19"/>
      <c r="BF672" s="19"/>
      <c r="BG672" s="19"/>
      <c r="BH672" s="19"/>
      <c r="BI672" s="19"/>
      <c r="BJ672" s="19"/>
      <c r="BK672" s="69"/>
      <c r="DI672" s="19"/>
    </row>
    <row r="673" customFormat="false" ht="12.75" hidden="false" customHeight="false" outlineLevel="0" collapsed="false"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19"/>
      <c r="BE673" s="19"/>
      <c r="BF673" s="19"/>
      <c r="BG673" s="19"/>
      <c r="BH673" s="19"/>
      <c r="BI673" s="19"/>
      <c r="BJ673" s="19"/>
      <c r="BK673" s="69"/>
      <c r="DI673" s="19"/>
    </row>
    <row r="674" customFormat="false" ht="12.75" hidden="false" customHeight="false" outlineLevel="0" collapsed="false"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19"/>
      <c r="BE674" s="19"/>
      <c r="BF674" s="19"/>
      <c r="BG674" s="19"/>
      <c r="BH674" s="19"/>
      <c r="BI674" s="19"/>
      <c r="BJ674" s="19"/>
      <c r="BK674" s="69"/>
      <c r="DI674" s="19"/>
    </row>
    <row r="675" customFormat="false" ht="12.75" hidden="false" customHeight="false" outlineLevel="0" collapsed="false"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19"/>
      <c r="BE675" s="19"/>
      <c r="BF675" s="19"/>
      <c r="BG675" s="19"/>
      <c r="BH675" s="19"/>
      <c r="BI675" s="19"/>
      <c r="BJ675" s="19"/>
      <c r="BK675" s="69"/>
      <c r="DI675" s="19"/>
    </row>
    <row r="676" customFormat="false" ht="12.75" hidden="false" customHeight="false" outlineLevel="0" collapsed="false"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19"/>
      <c r="BE676" s="19"/>
      <c r="BF676" s="19"/>
      <c r="BG676" s="19"/>
      <c r="BH676" s="19"/>
      <c r="BI676" s="19"/>
      <c r="BJ676" s="19"/>
      <c r="BK676" s="69"/>
      <c r="DI676" s="19"/>
    </row>
    <row r="677" customFormat="false" ht="12.75" hidden="false" customHeight="false" outlineLevel="0" collapsed="false"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  <c r="BE677" s="19"/>
      <c r="BF677" s="19"/>
      <c r="BG677" s="19"/>
      <c r="BH677" s="19"/>
      <c r="BI677" s="19"/>
      <c r="BJ677" s="19"/>
      <c r="BK677" s="69"/>
      <c r="DI677" s="19"/>
    </row>
    <row r="678" customFormat="false" ht="12.75" hidden="false" customHeight="false" outlineLevel="0" collapsed="false"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  <c r="BE678" s="19"/>
      <c r="BF678" s="19"/>
      <c r="BG678" s="19"/>
      <c r="BH678" s="19"/>
      <c r="BI678" s="19"/>
      <c r="BJ678" s="19"/>
      <c r="BK678" s="69"/>
      <c r="DI678" s="19"/>
    </row>
    <row r="679" customFormat="false" ht="12.75" hidden="false" customHeight="false" outlineLevel="0" collapsed="false"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19"/>
      <c r="BE679" s="19"/>
      <c r="BF679" s="19"/>
      <c r="BG679" s="19"/>
      <c r="BH679" s="19"/>
      <c r="BI679" s="19"/>
      <c r="BJ679" s="19"/>
      <c r="BK679" s="69"/>
      <c r="DI679" s="19"/>
    </row>
    <row r="680" customFormat="false" ht="12.75" hidden="false" customHeight="false" outlineLevel="0" collapsed="false"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  <c r="BE680" s="19"/>
      <c r="BF680" s="19"/>
      <c r="BG680" s="19"/>
      <c r="BH680" s="19"/>
      <c r="BI680" s="19"/>
      <c r="BJ680" s="19"/>
      <c r="BK680" s="69"/>
      <c r="DI680" s="19"/>
    </row>
    <row r="681" customFormat="false" ht="12.75" hidden="false" customHeight="false" outlineLevel="0" collapsed="false"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19"/>
      <c r="BE681" s="19"/>
      <c r="BF681" s="19"/>
      <c r="BG681" s="19"/>
      <c r="BH681" s="19"/>
      <c r="BI681" s="19"/>
      <c r="BJ681" s="19"/>
      <c r="BK681" s="69"/>
      <c r="DI681" s="19"/>
    </row>
    <row r="682" customFormat="false" ht="12.75" hidden="false" customHeight="false" outlineLevel="0" collapsed="false"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19"/>
      <c r="AD682" s="19"/>
      <c r="BE682" s="19"/>
      <c r="BF682" s="19"/>
      <c r="BG682" s="19"/>
      <c r="BH682" s="19"/>
      <c r="BI682" s="19"/>
      <c r="BJ682" s="19"/>
      <c r="BK682" s="69"/>
      <c r="DI682" s="19"/>
    </row>
    <row r="683" customFormat="false" ht="12.75" hidden="false" customHeight="false" outlineLevel="0" collapsed="false"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19"/>
      <c r="AD683" s="19"/>
      <c r="BE683" s="19"/>
      <c r="BF683" s="19"/>
      <c r="BG683" s="19"/>
      <c r="BH683" s="19"/>
      <c r="BI683" s="19"/>
      <c r="BJ683" s="19"/>
      <c r="BK683" s="69"/>
      <c r="DI683" s="19"/>
    </row>
    <row r="684" customFormat="false" ht="12.75" hidden="false" customHeight="false" outlineLevel="0" collapsed="false"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19"/>
      <c r="BE684" s="19"/>
      <c r="BF684" s="19"/>
      <c r="BG684" s="19"/>
      <c r="BH684" s="19"/>
      <c r="BI684" s="19"/>
      <c r="BJ684" s="19"/>
      <c r="BK684" s="69"/>
      <c r="DI684" s="19"/>
    </row>
    <row r="685" customFormat="false" ht="12.75" hidden="false" customHeight="false" outlineLevel="0" collapsed="false"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19"/>
      <c r="AD685" s="19"/>
      <c r="BE685" s="19"/>
      <c r="BF685" s="19"/>
      <c r="BG685" s="19"/>
      <c r="BH685" s="19"/>
      <c r="BI685" s="19"/>
      <c r="BJ685" s="19"/>
      <c r="BK685" s="69"/>
      <c r="DI685" s="19"/>
    </row>
    <row r="686" customFormat="false" ht="12.75" hidden="false" customHeight="false" outlineLevel="0" collapsed="false"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19"/>
      <c r="AD686" s="19"/>
      <c r="BE686" s="19"/>
      <c r="BF686" s="19"/>
      <c r="BG686" s="19"/>
      <c r="BH686" s="19"/>
      <c r="BI686" s="19"/>
      <c r="BJ686" s="19"/>
      <c r="BK686" s="69"/>
      <c r="DI686" s="19"/>
    </row>
    <row r="687" customFormat="false" ht="12.75" hidden="false" customHeight="false" outlineLevel="0" collapsed="false"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19"/>
      <c r="AB687" s="19"/>
      <c r="AC687" s="19"/>
      <c r="AD687" s="19"/>
      <c r="BE687" s="19"/>
      <c r="BF687" s="19"/>
      <c r="BG687" s="19"/>
      <c r="BH687" s="19"/>
      <c r="BI687" s="19"/>
      <c r="BJ687" s="19"/>
      <c r="BK687" s="69"/>
      <c r="DI687" s="19"/>
    </row>
    <row r="688" customFormat="false" ht="12.75" hidden="false" customHeight="false" outlineLevel="0" collapsed="false"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19"/>
      <c r="BE688" s="19"/>
      <c r="BF688" s="19"/>
      <c r="BG688" s="19"/>
      <c r="BH688" s="19"/>
      <c r="BI688" s="19"/>
      <c r="BJ688" s="19"/>
      <c r="BK688" s="69"/>
      <c r="DI688" s="19"/>
    </row>
    <row r="689" customFormat="false" ht="12.75" hidden="false" customHeight="false" outlineLevel="0" collapsed="false"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19"/>
      <c r="AD689" s="19"/>
      <c r="BE689" s="19"/>
      <c r="BF689" s="19"/>
      <c r="BG689" s="19"/>
      <c r="BH689" s="19"/>
      <c r="BI689" s="19"/>
      <c r="BJ689" s="19"/>
      <c r="BK689" s="69"/>
      <c r="DI689" s="19"/>
    </row>
    <row r="690" customFormat="false" ht="12.75" hidden="false" customHeight="false" outlineLevel="0" collapsed="false"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19"/>
      <c r="AD690" s="19"/>
      <c r="BE690" s="19"/>
      <c r="BF690" s="19"/>
      <c r="BG690" s="19"/>
      <c r="BH690" s="19"/>
      <c r="BI690" s="19"/>
      <c r="BJ690" s="19"/>
      <c r="BK690" s="69"/>
      <c r="DI690" s="19"/>
    </row>
    <row r="691" customFormat="false" ht="12.75" hidden="false" customHeight="false" outlineLevel="0" collapsed="false"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19"/>
      <c r="AD691" s="19"/>
      <c r="BE691" s="19"/>
      <c r="BF691" s="19"/>
      <c r="BG691" s="19"/>
      <c r="BH691" s="19"/>
      <c r="BI691" s="19"/>
      <c r="BJ691" s="19"/>
      <c r="BK691" s="69"/>
      <c r="DI691" s="19"/>
    </row>
    <row r="692" customFormat="false" ht="12.75" hidden="false" customHeight="false" outlineLevel="0" collapsed="false"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19"/>
      <c r="AD692" s="19"/>
      <c r="BE692" s="19"/>
      <c r="BF692" s="19"/>
      <c r="BG692" s="19"/>
      <c r="BH692" s="19"/>
      <c r="BI692" s="19"/>
      <c r="BJ692" s="19"/>
      <c r="BK692" s="69"/>
      <c r="DI692" s="19"/>
    </row>
    <row r="693" customFormat="false" ht="12.75" hidden="false" customHeight="false" outlineLevel="0" collapsed="false"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19"/>
      <c r="AD693" s="19"/>
      <c r="BE693" s="19"/>
      <c r="BF693" s="19"/>
      <c r="BG693" s="19"/>
      <c r="BH693" s="19"/>
      <c r="BI693" s="19"/>
      <c r="BJ693" s="19"/>
      <c r="BK693" s="69"/>
      <c r="DI693" s="19"/>
    </row>
    <row r="694" customFormat="false" ht="12.75" hidden="false" customHeight="false" outlineLevel="0" collapsed="false"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19"/>
      <c r="AD694" s="19"/>
      <c r="BE694" s="19"/>
      <c r="BF694" s="19"/>
      <c r="BG694" s="19"/>
      <c r="BH694" s="19"/>
      <c r="BI694" s="19"/>
      <c r="BJ694" s="19"/>
      <c r="BK694" s="69"/>
      <c r="DI694" s="19"/>
    </row>
    <row r="695" customFormat="false" ht="12.75" hidden="false" customHeight="false" outlineLevel="0" collapsed="false"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  <c r="AA695" s="19"/>
      <c r="AB695" s="19"/>
      <c r="AC695" s="19"/>
      <c r="AD695" s="19"/>
      <c r="BE695" s="19"/>
      <c r="BF695" s="19"/>
      <c r="BG695" s="19"/>
      <c r="BH695" s="19"/>
      <c r="BI695" s="19"/>
      <c r="BJ695" s="19"/>
      <c r="BK695" s="69"/>
      <c r="DI695" s="19"/>
    </row>
    <row r="696" customFormat="false" ht="12.75" hidden="false" customHeight="false" outlineLevel="0" collapsed="false"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19"/>
      <c r="AD696" s="19"/>
      <c r="BE696" s="19"/>
      <c r="BF696" s="19"/>
      <c r="BG696" s="19"/>
      <c r="BH696" s="19"/>
      <c r="BI696" s="19"/>
      <c r="BJ696" s="19"/>
      <c r="BK696" s="69"/>
      <c r="DI696" s="19"/>
    </row>
    <row r="697" customFormat="false" ht="12.75" hidden="false" customHeight="false" outlineLevel="0" collapsed="false"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19"/>
      <c r="AB697" s="19"/>
      <c r="AC697" s="19"/>
      <c r="AD697" s="19"/>
      <c r="BE697" s="19"/>
      <c r="BF697" s="19"/>
      <c r="BG697" s="19"/>
      <c r="BH697" s="19"/>
      <c r="BI697" s="19"/>
      <c r="BJ697" s="19"/>
      <c r="BK697" s="69"/>
      <c r="DI697" s="19"/>
    </row>
    <row r="698" customFormat="false" ht="12.75" hidden="false" customHeight="false" outlineLevel="0" collapsed="false"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19"/>
      <c r="AB698" s="19"/>
      <c r="AC698" s="19"/>
      <c r="AD698" s="19"/>
      <c r="BE698" s="19"/>
      <c r="BF698" s="19"/>
      <c r="BG698" s="19"/>
      <c r="BH698" s="19"/>
      <c r="BI698" s="19"/>
      <c r="BJ698" s="19"/>
      <c r="BK698" s="69"/>
      <c r="DI698" s="19"/>
    </row>
    <row r="699" customFormat="false" ht="12.75" hidden="false" customHeight="false" outlineLevel="0" collapsed="false"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  <c r="AA699" s="19"/>
      <c r="AB699" s="19"/>
      <c r="AC699" s="19"/>
      <c r="AD699" s="19"/>
      <c r="BE699" s="19"/>
      <c r="BF699" s="19"/>
      <c r="BG699" s="19"/>
      <c r="BH699" s="19"/>
      <c r="BI699" s="19"/>
      <c r="BJ699" s="19"/>
      <c r="BK699" s="69"/>
      <c r="DI699" s="19"/>
    </row>
    <row r="700" customFormat="false" ht="12.75" hidden="false" customHeight="false" outlineLevel="0" collapsed="false"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19"/>
      <c r="AB700" s="19"/>
      <c r="AC700" s="19"/>
      <c r="AD700" s="19"/>
      <c r="BE700" s="19"/>
      <c r="BF700" s="19"/>
      <c r="BG700" s="19"/>
      <c r="BH700" s="19"/>
      <c r="BI700" s="19"/>
      <c r="BJ700" s="19"/>
      <c r="BK700" s="69"/>
      <c r="DI700" s="19"/>
    </row>
    <row r="701" customFormat="false" ht="12.75" hidden="false" customHeight="false" outlineLevel="0" collapsed="false"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19"/>
      <c r="AB701" s="19"/>
      <c r="AC701" s="19"/>
      <c r="AD701" s="19"/>
      <c r="BE701" s="19"/>
      <c r="BF701" s="19"/>
      <c r="BG701" s="19"/>
      <c r="BH701" s="19"/>
      <c r="BI701" s="19"/>
      <c r="BJ701" s="19"/>
      <c r="BK701" s="69"/>
      <c r="DI701" s="19"/>
    </row>
    <row r="702" customFormat="false" ht="12.75" hidden="false" customHeight="false" outlineLevel="0" collapsed="false"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19"/>
      <c r="AD702" s="19"/>
      <c r="BE702" s="19"/>
      <c r="BF702" s="19"/>
      <c r="BG702" s="19"/>
      <c r="BH702" s="19"/>
      <c r="BI702" s="19"/>
      <c r="BJ702" s="19"/>
      <c r="BK702" s="69"/>
      <c r="DI702" s="19"/>
    </row>
    <row r="703" customFormat="false" ht="12.75" hidden="false" customHeight="false" outlineLevel="0" collapsed="false"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19"/>
      <c r="AD703" s="19"/>
      <c r="BE703" s="19"/>
      <c r="BF703" s="19"/>
      <c r="BG703" s="19"/>
      <c r="BH703" s="19"/>
      <c r="BI703" s="19"/>
      <c r="BJ703" s="19"/>
      <c r="BK703" s="69"/>
      <c r="DI703" s="19"/>
    </row>
    <row r="704" customFormat="false" ht="12.75" hidden="false" customHeight="false" outlineLevel="0" collapsed="false"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19"/>
      <c r="AD704" s="19"/>
      <c r="BE704" s="19"/>
      <c r="BF704" s="19"/>
      <c r="BG704" s="19"/>
      <c r="BH704" s="19"/>
      <c r="BI704" s="19"/>
      <c r="BJ704" s="19"/>
      <c r="BK704" s="69"/>
      <c r="DI704" s="19"/>
    </row>
    <row r="705" customFormat="false" ht="12.75" hidden="false" customHeight="false" outlineLevel="0" collapsed="false"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19"/>
      <c r="AD705" s="19"/>
      <c r="BE705" s="19"/>
      <c r="BF705" s="19"/>
      <c r="BG705" s="19"/>
      <c r="BH705" s="19"/>
      <c r="BI705" s="19"/>
      <c r="BJ705" s="19"/>
      <c r="BK705" s="69"/>
      <c r="DI705" s="19"/>
    </row>
    <row r="706" customFormat="false" ht="12.75" hidden="false" customHeight="false" outlineLevel="0" collapsed="false"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19"/>
      <c r="AD706" s="19"/>
      <c r="BE706" s="19"/>
      <c r="BF706" s="19"/>
      <c r="BG706" s="19"/>
      <c r="BH706" s="19"/>
      <c r="BI706" s="19"/>
      <c r="BJ706" s="19"/>
      <c r="BK706" s="69"/>
      <c r="DI706" s="19"/>
    </row>
    <row r="707" customFormat="false" ht="12.75" hidden="false" customHeight="false" outlineLevel="0" collapsed="false"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19"/>
      <c r="AD707" s="19"/>
      <c r="BE707" s="19"/>
      <c r="BF707" s="19"/>
      <c r="BG707" s="19"/>
      <c r="BH707" s="19"/>
      <c r="BI707" s="19"/>
      <c r="BJ707" s="19"/>
      <c r="BK707" s="69"/>
      <c r="DI707" s="19"/>
    </row>
    <row r="708" customFormat="false" ht="12.75" hidden="false" customHeight="false" outlineLevel="0" collapsed="false"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19"/>
      <c r="AD708" s="19"/>
      <c r="BE708" s="19"/>
      <c r="BF708" s="19"/>
      <c r="BG708" s="19"/>
      <c r="BH708" s="19"/>
      <c r="BI708" s="19"/>
      <c r="BJ708" s="19"/>
      <c r="BK708" s="69"/>
      <c r="DI708" s="19"/>
    </row>
    <row r="709" customFormat="false" ht="12.75" hidden="false" customHeight="false" outlineLevel="0" collapsed="false"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19"/>
      <c r="AB709" s="19"/>
      <c r="AC709" s="19"/>
      <c r="AD709" s="19"/>
      <c r="BE709" s="19"/>
      <c r="BF709" s="19"/>
      <c r="BG709" s="19"/>
      <c r="BH709" s="19"/>
      <c r="BI709" s="19"/>
      <c r="BJ709" s="19"/>
      <c r="BK709" s="69"/>
      <c r="DI709" s="19"/>
    </row>
    <row r="710" customFormat="false" ht="12.75" hidden="false" customHeight="false" outlineLevel="0" collapsed="false"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19"/>
      <c r="AD710" s="19"/>
      <c r="BE710" s="19"/>
      <c r="BF710" s="19"/>
      <c r="BG710" s="19"/>
      <c r="BH710" s="19"/>
      <c r="BI710" s="19"/>
      <c r="BJ710" s="19"/>
      <c r="BK710" s="69"/>
      <c r="DI710" s="19"/>
    </row>
    <row r="711" customFormat="false" ht="12.75" hidden="false" customHeight="false" outlineLevel="0" collapsed="false"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  <c r="AA711" s="19"/>
      <c r="AB711" s="19"/>
      <c r="AC711" s="19"/>
      <c r="AD711" s="19"/>
      <c r="BE711" s="19"/>
      <c r="BF711" s="19"/>
      <c r="BG711" s="19"/>
      <c r="BH711" s="19"/>
      <c r="BI711" s="19"/>
      <c r="BJ711" s="19"/>
      <c r="BK711" s="69"/>
      <c r="DI711" s="19"/>
    </row>
    <row r="712" customFormat="false" ht="12.75" hidden="false" customHeight="false" outlineLevel="0" collapsed="false"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  <c r="AA712" s="19"/>
      <c r="AB712" s="19"/>
      <c r="AC712" s="19"/>
      <c r="AD712" s="19"/>
      <c r="BE712" s="19"/>
      <c r="BF712" s="19"/>
      <c r="BG712" s="19"/>
      <c r="BH712" s="19"/>
      <c r="BI712" s="19"/>
      <c r="BJ712" s="19"/>
      <c r="BK712" s="69"/>
      <c r="DI712" s="19"/>
    </row>
    <row r="713" customFormat="false" ht="12.75" hidden="false" customHeight="false" outlineLevel="0" collapsed="false"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19"/>
      <c r="AD713" s="19"/>
      <c r="BE713" s="19"/>
      <c r="BF713" s="19"/>
      <c r="BG713" s="19"/>
      <c r="BH713" s="19"/>
      <c r="BI713" s="19"/>
      <c r="BJ713" s="19"/>
      <c r="BK713" s="69"/>
      <c r="DI713" s="19"/>
    </row>
    <row r="714" customFormat="false" ht="12.75" hidden="false" customHeight="false" outlineLevel="0" collapsed="false"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  <c r="AA714" s="19"/>
      <c r="AB714" s="19"/>
      <c r="AC714" s="19"/>
      <c r="AD714" s="19"/>
      <c r="BE714" s="19"/>
      <c r="BF714" s="19"/>
      <c r="BG714" s="19"/>
      <c r="BH714" s="19"/>
      <c r="BI714" s="19"/>
      <c r="BJ714" s="19"/>
      <c r="BK714" s="69"/>
      <c r="DI714" s="19"/>
    </row>
    <row r="715" customFormat="false" ht="12.75" hidden="false" customHeight="false" outlineLevel="0" collapsed="false"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19"/>
      <c r="AD715" s="19"/>
      <c r="BE715" s="19"/>
      <c r="BF715" s="19"/>
      <c r="BG715" s="19"/>
      <c r="BH715" s="19"/>
      <c r="BI715" s="19"/>
      <c r="BJ715" s="19"/>
      <c r="BK715" s="69"/>
      <c r="DI715" s="19"/>
    </row>
    <row r="716" customFormat="false" ht="12.75" hidden="false" customHeight="false" outlineLevel="0" collapsed="false"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19"/>
      <c r="AD716" s="19"/>
      <c r="BE716" s="19"/>
      <c r="BF716" s="19"/>
      <c r="BG716" s="19"/>
      <c r="BH716" s="19"/>
      <c r="BI716" s="19"/>
      <c r="BJ716" s="19"/>
      <c r="BK716" s="69"/>
      <c r="DI716" s="19"/>
    </row>
    <row r="717" customFormat="false" ht="12.75" hidden="false" customHeight="false" outlineLevel="0" collapsed="false"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19"/>
      <c r="AD717" s="19"/>
      <c r="BE717" s="19"/>
      <c r="BF717" s="19"/>
      <c r="BG717" s="19"/>
      <c r="BH717" s="19"/>
      <c r="BI717" s="19"/>
      <c r="BJ717" s="19"/>
      <c r="BK717" s="69"/>
      <c r="DI717" s="19"/>
    </row>
    <row r="718" customFormat="false" ht="12.75" hidden="false" customHeight="false" outlineLevel="0" collapsed="false"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  <c r="AA718" s="19"/>
      <c r="AB718" s="19"/>
      <c r="AC718" s="19"/>
      <c r="AD718" s="19"/>
      <c r="BE718" s="19"/>
      <c r="BF718" s="19"/>
      <c r="BG718" s="19"/>
      <c r="BH718" s="19"/>
      <c r="BI718" s="19"/>
      <c r="BJ718" s="19"/>
      <c r="BK718" s="69"/>
      <c r="DI718" s="19"/>
    </row>
    <row r="719" customFormat="false" ht="12.75" hidden="false" customHeight="false" outlineLevel="0" collapsed="false"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19"/>
      <c r="AD719" s="19"/>
      <c r="BE719" s="19"/>
      <c r="BF719" s="19"/>
      <c r="BG719" s="19"/>
      <c r="BH719" s="19"/>
      <c r="BI719" s="19"/>
      <c r="BJ719" s="19"/>
      <c r="BK719" s="69"/>
      <c r="DI719" s="19"/>
    </row>
    <row r="720" customFormat="false" ht="12.75" hidden="false" customHeight="false" outlineLevel="0" collapsed="false"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19"/>
      <c r="AD720" s="19"/>
      <c r="BE720" s="19"/>
      <c r="BF720" s="19"/>
      <c r="BG720" s="19"/>
      <c r="BH720" s="19"/>
      <c r="BI720" s="19"/>
      <c r="BJ720" s="19"/>
      <c r="BK720" s="69"/>
      <c r="DI720" s="19"/>
    </row>
    <row r="721" customFormat="false" ht="12.75" hidden="false" customHeight="false" outlineLevel="0" collapsed="false"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19"/>
      <c r="AD721" s="19"/>
      <c r="BE721" s="19"/>
      <c r="BF721" s="19"/>
      <c r="BG721" s="19"/>
      <c r="BH721" s="19"/>
      <c r="BI721" s="19"/>
      <c r="BJ721" s="19"/>
      <c r="BK721" s="69"/>
      <c r="DI721" s="19"/>
    </row>
    <row r="722" customFormat="false" ht="12.75" hidden="false" customHeight="false" outlineLevel="0" collapsed="false"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19"/>
      <c r="AD722" s="19"/>
      <c r="BE722" s="19"/>
      <c r="BF722" s="19"/>
      <c r="BG722" s="19"/>
      <c r="BH722" s="19"/>
      <c r="BI722" s="19"/>
      <c r="BJ722" s="19"/>
      <c r="BK722" s="69"/>
      <c r="DI722" s="19"/>
    </row>
    <row r="723" customFormat="false" ht="12.75" hidden="false" customHeight="false" outlineLevel="0" collapsed="false"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  <c r="AD723" s="19"/>
      <c r="BE723" s="19"/>
      <c r="BF723" s="19"/>
      <c r="BG723" s="19"/>
      <c r="BH723" s="19"/>
      <c r="BI723" s="19"/>
      <c r="BJ723" s="19"/>
      <c r="BK723" s="69"/>
      <c r="DI723" s="19"/>
    </row>
    <row r="724" customFormat="false" ht="12.75" hidden="false" customHeight="false" outlineLevel="0" collapsed="false"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19"/>
      <c r="AD724" s="19"/>
      <c r="BE724" s="19"/>
      <c r="BF724" s="19"/>
      <c r="BG724" s="19"/>
      <c r="BH724" s="19"/>
      <c r="BI724" s="19"/>
      <c r="BJ724" s="19"/>
      <c r="BK724" s="69"/>
      <c r="DI724" s="19"/>
    </row>
    <row r="725" customFormat="false" ht="12.75" hidden="false" customHeight="false" outlineLevel="0" collapsed="false"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19"/>
      <c r="AD725" s="19"/>
      <c r="BE725" s="19"/>
      <c r="BF725" s="19"/>
      <c r="BG725" s="19"/>
      <c r="BH725" s="19"/>
      <c r="BI725" s="19"/>
      <c r="BJ725" s="19"/>
      <c r="BK725" s="69"/>
      <c r="DI725" s="19"/>
    </row>
    <row r="726" customFormat="false" ht="12.75" hidden="false" customHeight="false" outlineLevel="0" collapsed="false"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19"/>
      <c r="AD726" s="19"/>
      <c r="BE726" s="19"/>
      <c r="BF726" s="19"/>
      <c r="BG726" s="19"/>
      <c r="BH726" s="19"/>
      <c r="BI726" s="19"/>
      <c r="BJ726" s="19"/>
      <c r="BK726" s="69"/>
      <c r="DI726" s="19"/>
    </row>
    <row r="727" customFormat="false" ht="12.75" hidden="false" customHeight="false" outlineLevel="0" collapsed="false"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19"/>
      <c r="AD727" s="19"/>
      <c r="BE727" s="19"/>
      <c r="BF727" s="19"/>
      <c r="BG727" s="19"/>
      <c r="BH727" s="19"/>
      <c r="BI727" s="19"/>
      <c r="BJ727" s="19"/>
      <c r="BK727" s="69"/>
      <c r="DI727" s="19"/>
    </row>
    <row r="728" customFormat="false" ht="12.75" hidden="false" customHeight="false" outlineLevel="0" collapsed="false"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19"/>
      <c r="AD728" s="19"/>
      <c r="BE728" s="19"/>
      <c r="BF728" s="19"/>
      <c r="BG728" s="19"/>
      <c r="BH728" s="19"/>
      <c r="BI728" s="19"/>
      <c r="BJ728" s="19"/>
      <c r="BK728" s="69"/>
      <c r="DI728" s="19"/>
    </row>
    <row r="729" customFormat="false" ht="12.75" hidden="false" customHeight="false" outlineLevel="0" collapsed="false"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19"/>
      <c r="AD729" s="19"/>
      <c r="BE729" s="19"/>
      <c r="BF729" s="19"/>
      <c r="BG729" s="19"/>
      <c r="BH729" s="19"/>
      <c r="BI729" s="19"/>
      <c r="BJ729" s="19"/>
      <c r="BK729" s="69"/>
      <c r="DI729" s="19"/>
    </row>
    <row r="730" customFormat="false" ht="12.75" hidden="false" customHeight="false" outlineLevel="0" collapsed="false"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19"/>
      <c r="AD730" s="19"/>
      <c r="BE730" s="19"/>
      <c r="BF730" s="19"/>
      <c r="BG730" s="19"/>
      <c r="BH730" s="19"/>
      <c r="BI730" s="19"/>
      <c r="BJ730" s="19"/>
      <c r="BK730" s="69"/>
      <c r="DI730" s="19"/>
    </row>
    <row r="731" customFormat="false" ht="12.75" hidden="false" customHeight="false" outlineLevel="0" collapsed="false"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19"/>
      <c r="AA731" s="19"/>
      <c r="AB731" s="19"/>
      <c r="AC731" s="19"/>
      <c r="AD731" s="19"/>
      <c r="BE731" s="19"/>
      <c r="BF731" s="19"/>
      <c r="BG731" s="19"/>
      <c r="BH731" s="19"/>
      <c r="BI731" s="19"/>
      <c r="BJ731" s="19"/>
      <c r="BK731" s="69"/>
      <c r="DI731" s="19"/>
    </row>
    <row r="732" customFormat="false" ht="12.75" hidden="false" customHeight="false" outlineLevel="0" collapsed="false"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  <c r="AA732" s="19"/>
      <c r="AB732" s="19"/>
      <c r="AC732" s="19"/>
      <c r="AD732" s="19"/>
      <c r="BE732" s="19"/>
      <c r="BF732" s="19"/>
      <c r="BG732" s="19"/>
      <c r="BH732" s="19"/>
      <c r="BI732" s="19"/>
      <c r="BJ732" s="19"/>
      <c r="BK732" s="69"/>
      <c r="DI732" s="19"/>
    </row>
    <row r="733" customFormat="false" ht="12.75" hidden="false" customHeight="false" outlineLevel="0" collapsed="false"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19"/>
      <c r="AD733" s="19"/>
      <c r="BE733" s="19"/>
      <c r="BF733" s="19"/>
      <c r="BG733" s="19"/>
      <c r="BH733" s="19"/>
      <c r="BI733" s="19"/>
      <c r="BJ733" s="19"/>
      <c r="BK733" s="69"/>
      <c r="DI733" s="19"/>
    </row>
    <row r="734" customFormat="false" ht="12.75" hidden="false" customHeight="false" outlineLevel="0" collapsed="false"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19"/>
      <c r="AD734" s="19"/>
      <c r="BE734" s="19"/>
      <c r="BF734" s="19"/>
      <c r="BG734" s="19"/>
      <c r="BH734" s="19"/>
      <c r="BI734" s="19"/>
      <c r="BJ734" s="19"/>
      <c r="BK734" s="69"/>
      <c r="DI734" s="19"/>
    </row>
    <row r="735" customFormat="false" ht="12.75" hidden="false" customHeight="false" outlineLevel="0" collapsed="false"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19"/>
      <c r="AD735" s="19"/>
      <c r="BE735" s="19"/>
      <c r="BF735" s="19"/>
      <c r="BG735" s="19"/>
      <c r="BH735" s="19"/>
      <c r="BI735" s="19"/>
      <c r="BJ735" s="19"/>
      <c r="BK735" s="69"/>
      <c r="DI735" s="19"/>
    </row>
    <row r="736" customFormat="false" ht="12.75" hidden="false" customHeight="false" outlineLevel="0" collapsed="false"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  <c r="AD736" s="19"/>
      <c r="BE736" s="19"/>
      <c r="BF736" s="19"/>
      <c r="BG736" s="19"/>
      <c r="BH736" s="19"/>
      <c r="BI736" s="19"/>
      <c r="BJ736" s="19"/>
      <c r="BK736" s="69"/>
      <c r="DI736" s="19"/>
    </row>
    <row r="737" customFormat="false" ht="12.75" hidden="false" customHeight="false" outlineLevel="0" collapsed="false"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19"/>
      <c r="AD737" s="19"/>
      <c r="BE737" s="19"/>
      <c r="BF737" s="19"/>
      <c r="BG737" s="19"/>
      <c r="BH737" s="19"/>
      <c r="BI737" s="19"/>
      <c r="BJ737" s="19"/>
      <c r="BK737" s="69"/>
      <c r="DI737" s="19"/>
    </row>
    <row r="738" customFormat="false" ht="12.75" hidden="false" customHeight="false" outlineLevel="0" collapsed="false"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19"/>
      <c r="AD738" s="19"/>
      <c r="BE738" s="19"/>
      <c r="BF738" s="19"/>
      <c r="BG738" s="19"/>
      <c r="BH738" s="19"/>
      <c r="BI738" s="19"/>
      <c r="BJ738" s="19"/>
      <c r="BK738" s="69"/>
      <c r="DI738" s="19"/>
    </row>
    <row r="739" customFormat="false" ht="12.75" hidden="false" customHeight="false" outlineLevel="0" collapsed="false"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19"/>
      <c r="AD739" s="19"/>
      <c r="BE739" s="19"/>
      <c r="BF739" s="19"/>
      <c r="BG739" s="19"/>
      <c r="BH739" s="19"/>
      <c r="BI739" s="19"/>
      <c r="BJ739" s="19"/>
      <c r="BK739" s="69"/>
      <c r="DI739" s="19"/>
    </row>
    <row r="740" customFormat="false" ht="12.75" hidden="false" customHeight="false" outlineLevel="0" collapsed="false"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19"/>
      <c r="AD740" s="19"/>
      <c r="BE740" s="19"/>
      <c r="BF740" s="19"/>
      <c r="BG740" s="19"/>
      <c r="BH740" s="19"/>
      <c r="BI740" s="19"/>
      <c r="BJ740" s="19"/>
      <c r="BK740" s="69"/>
      <c r="DI740" s="19"/>
    </row>
    <row r="741" customFormat="false" ht="12.75" hidden="false" customHeight="false" outlineLevel="0" collapsed="false"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19"/>
      <c r="AD741" s="19"/>
      <c r="BE741" s="19"/>
      <c r="BF741" s="19"/>
      <c r="BG741" s="19"/>
      <c r="BH741" s="19"/>
      <c r="BI741" s="19"/>
      <c r="BJ741" s="19"/>
      <c r="BK741" s="69"/>
      <c r="DI741" s="19"/>
    </row>
    <row r="742" customFormat="false" ht="12.75" hidden="false" customHeight="false" outlineLevel="0" collapsed="false"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19"/>
      <c r="AD742" s="19"/>
      <c r="BE742" s="19"/>
      <c r="BF742" s="19"/>
      <c r="BG742" s="19"/>
      <c r="BH742" s="19"/>
      <c r="BI742" s="19"/>
      <c r="BJ742" s="19"/>
      <c r="BK742" s="69"/>
      <c r="DI742" s="19"/>
    </row>
    <row r="743" customFormat="false" ht="12.75" hidden="false" customHeight="false" outlineLevel="0" collapsed="false"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19"/>
      <c r="AD743" s="19"/>
      <c r="BE743" s="19"/>
      <c r="BF743" s="19"/>
      <c r="BG743" s="19"/>
      <c r="BH743" s="19"/>
      <c r="BI743" s="19"/>
      <c r="BJ743" s="19"/>
      <c r="BK743" s="69"/>
      <c r="DI743" s="19"/>
    </row>
    <row r="744" customFormat="false" ht="12.75" hidden="false" customHeight="false" outlineLevel="0" collapsed="false"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19"/>
      <c r="AD744" s="19"/>
      <c r="BE744" s="19"/>
      <c r="BF744" s="19"/>
      <c r="BG744" s="19"/>
      <c r="BH744" s="19"/>
      <c r="BI744" s="19"/>
      <c r="BJ744" s="19"/>
      <c r="BK744" s="69"/>
      <c r="DI744" s="19"/>
    </row>
    <row r="745" customFormat="false" ht="12.75" hidden="false" customHeight="false" outlineLevel="0" collapsed="false"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19"/>
      <c r="AD745" s="19"/>
      <c r="BE745" s="19"/>
      <c r="BF745" s="19"/>
      <c r="BG745" s="19"/>
      <c r="BH745" s="19"/>
      <c r="BI745" s="19"/>
      <c r="BJ745" s="19"/>
      <c r="BK745" s="69"/>
      <c r="DI745" s="19"/>
    </row>
    <row r="746" customFormat="false" ht="12.75" hidden="false" customHeight="false" outlineLevel="0" collapsed="false"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19"/>
      <c r="AD746" s="19"/>
      <c r="BE746" s="19"/>
      <c r="BF746" s="19"/>
      <c r="BG746" s="19"/>
      <c r="BH746" s="19"/>
      <c r="BI746" s="19"/>
      <c r="BJ746" s="19"/>
      <c r="BK746" s="69"/>
      <c r="DI746" s="19"/>
    </row>
    <row r="747" customFormat="false" ht="12.75" hidden="false" customHeight="false" outlineLevel="0" collapsed="false"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19"/>
      <c r="AB747" s="19"/>
      <c r="AC747" s="19"/>
      <c r="AD747" s="19"/>
      <c r="BE747" s="19"/>
      <c r="BF747" s="19"/>
      <c r="BG747" s="19"/>
      <c r="BH747" s="19"/>
      <c r="BI747" s="19"/>
      <c r="BJ747" s="19"/>
      <c r="BK747" s="69"/>
      <c r="DI747" s="19"/>
    </row>
    <row r="748" customFormat="false" ht="12.75" hidden="false" customHeight="false" outlineLevel="0" collapsed="false"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19"/>
      <c r="AD748" s="19"/>
      <c r="BE748" s="19"/>
      <c r="BF748" s="19"/>
      <c r="BG748" s="19"/>
      <c r="BH748" s="19"/>
      <c r="BI748" s="19"/>
      <c r="BJ748" s="19"/>
      <c r="BK748" s="69"/>
      <c r="DI748" s="19"/>
    </row>
    <row r="749" customFormat="false" ht="12.75" hidden="false" customHeight="false" outlineLevel="0" collapsed="false"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  <c r="AA749" s="19"/>
      <c r="AB749" s="19"/>
      <c r="AC749" s="19"/>
      <c r="AD749" s="19"/>
      <c r="BE749" s="19"/>
      <c r="BF749" s="19"/>
      <c r="BG749" s="19"/>
      <c r="BH749" s="19"/>
      <c r="BI749" s="19"/>
      <c r="BJ749" s="19"/>
      <c r="BK749" s="69"/>
      <c r="DI749" s="19"/>
    </row>
    <row r="750" customFormat="false" ht="12.75" hidden="false" customHeight="false" outlineLevel="0" collapsed="false"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19"/>
      <c r="AD750" s="19"/>
      <c r="BE750" s="19"/>
      <c r="BF750" s="19"/>
      <c r="BG750" s="19"/>
      <c r="BH750" s="19"/>
      <c r="BI750" s="19"/>
      <c r="BJ750" s="19"/>
      <c r="BK750" s="69"/>
      <c r="DI750" s="19"/>
    </row>
    <row r="751" customFormat="false" ht="12.75" hidden="false" customHeight="false" outlineLevel="0" collapsed="false"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  <c r="AA751" s="19"/>
      <c r="AB751" s="19"/>
      <c r="AC751" s="19"/>
      <c r="AD751" s="19"/>
      <c r="BE751" s="19"/>
      <c r="BF751" s="19"/>
      <c r="BG751" s="19"/>
      <c r="BH751" s="19"/>
      <c r="BI751" s="19"/>
      <c r="BJ751" s="19"/>
      <c r="BK751" s="69"/>
      <c r="DI751" s="19"/>
    </row>
    <row r="752" customFormat="false" ht="12.75" hidden="false" customHeight="false" outlineLevel="0" collapsed="false"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19"/>
      <c r="AD752" s="19"/>
      <c r="BE752" s="19"/>
      <c r="BF752" s="19"/>
      <c r="BG752" s="19"/>
      <c r="BH752" s="19"/>
      <c r="BI752" s="19"/>
      <c r="BJ752" s="19"/>
      <c r="BK752" s="69"/>
      <c r="DI752" s="19"/>
    </row>
    <row r="753" customFormat="false" ht="12.75" hidden="false" customHeight="false" outlineLevel="0" collapsed="false"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19"/>
      <c r="AD753" s="19"/>
      <c r="BE753" s="19"/>
      <c r="BF753" s="19"/>
      <c r="BG753" s="19"/>
      <c r="BH753" s="19"/>
      <c r="BI753" s="19"/>
      <c r="BJ753" s="19"/>
      <c r="BK753" s="69"/>
      <c r="DI753" s="19"/>
    </row>
    <row r="754" customFormat="false" ht="12.75" hidden="false" customHeight="false" outlineLevel="0" collapsed="false"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  <c r="AA754" s="19"/>
      <c r="AB754" s="19"/>
      <c r="AC754" s="19"/>
      <c r="AD754" s="19"/>
      <c r="BE754" s="19"/>
      <c r="BF754" s="19"/>
      <c r="BG754" s="19"/>
      <c r="BH754" s="19"/>
      <c r="BI754" s="19"/>
      <c r="BJ754" s="19"/>
      <c r="BK754" s="69"/>
      <c r="DI754" s="19"/>
    </row>
    <row r="755" customFormat="false" ht="12.75" hidden="false" customHeight="false" outlineLevel="0" collapsed="false"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9"/>
      <c r="Y755" s="19"/>
      <c r="Z755" s="19"/>
      <c r="AA755" s="19"/>
      <c r="AB755" s="19"/>
      <c r="AC755" s="19"/>
      <c r="AD755" s="19"/>
      <c r="BE755" s="19"/>
      <c r="BF755" s="19"/>
      <c r="BG755" s="19"/>
      <c r="BH755" s="19"/>
      <c r="BI755" s="19"/>
      <c r="BJ755" s="19"/>
      <c r="BK755" s="69"/>
      <c r="DI755" s="19"/>
    </row>
    <row r="756" customFormat="false" ht="12.75" hidden="false" customHeight="false" outlineLevel="0" collapsed="false"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9"/>
      <c r="Y756" s="19"/>
      <c r="Z756" s="19"/>
      <c r="AA756" s="19"/>
      <c r="AB756" s="19"/>
      <c r="AC756" s="19"/>
      <c r="AD756" s="19"/>
      <c r="BE756" s="19"/>
      <c r="BF756" s="19"/>
      <c r="BG756" s="19"/>
      <c r="BH756" s="19"/>
      <c r="BI756" s="19"/>
      <c r="BJ756" s="19"/>
      <c r="BK756" s="69"/>
      <c r="DI756" s="19"/>
    </row>
    <row r="757" customFormat="false" ht="12.75" hidden="false" customHeight="false" outlineLevel="0" collapsed="false"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19"/>
      <c r="AD757" s="19"/>
      <c r="BE757" s="19"/>
      <c r="BF757" s="19"/>
      <c r="BG757" s="19"/>
      <c r="BH757" s="19"/>
      <c r="BI757" s="19"/>
      <c r="BJ757" s="19"/>
      <c r="BK757" s="69"/>
      <c r="DI757" s="19"/>
    </row>
    <row r="758" customFormat="false" ht="12.75" hidden="false" customHeight="false" outlineLevel="0" collapsed="false"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  <c r="AA758" s="19"/>
      <c r="AB758" s="19"/>
      <c r="AC758" s="19"/>
      <c r="AD758" s="19"/>
      <c r="BE758" s="19"/>
      <c r="BF758" s="19"/>
      <c r="BG758" s="19"/>
      <c r="BH758" s="19"/>
      <c r="BI758" s="19"/>
      <c r="BJ758" s="19"/>
      <c r="BK758" s="69"/>
      <c r="DI758" s="19"/>
    </row>
    <row r="759" customFormat="false" ht="12.75" hidden="false" customHeight="false" outlineLevel="0" collapsed="false"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19"/>
      <c r="AA759" s="19"/>
      <c r="AB759" s="19"/>
      <c r="AC759" s="19"/>
      <c r="AD759" s="19"/>
      <c r="BE759" s="19"/>
      <c r="BF759" s="19"/>
      <c r="BG759" s="19"/>
      <c r="BH759" s="19"/>
      <c r="BI759" s="19"/>
      <c r="BJ759" s="19"/>
      <c r="BK759" s="69"/>
      <c r="DI759" s="19"/>
    </row>
    <row r="760" customFormat="false" ht="12.75" hidden="false" customHeight="false" outlineLevel="0" collapsed="false"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19"/>
      <c r="AB760" s="19"/>
      <c r="AC760" s="19"/>
      <c r="AD760" s="19"/>
      <c r="BE760" s="19"/>
      <c r="BF760" s="19"/>
      <c r="BG760" s="19"/>
      <c r="BH760" s="19"/>
      <c r="BI760" s="19"/>
      <c r="BJ760" s="19"/>
      <c r="BK760" s="69"/>
      <c r="DI760" s="19"/>
    </row>
    <row r="761" customFormat="false" ht="12.75" hidden="false" customHeight="false" outlineLevel="0" collapsed="false"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19"/>
      <c r="AD761" s="19"/>
      <c r="BE761" s="19"/>
      <c r="BF761" s="19"/>
      <c r="BG761" s="19"/>
      <c r="BH761" s="19"/>
      <c r="BI761" s="19"/>
      <c r="BJ761" s="19"/>
      <c r="BK761" s="69"/>
      <c r="DI761" s="19"/>
    </row>
    <row r="762" customFormat="false" ht="12.75" hidden="false" customHeight="false" outlineLevel="0" collapsed="false"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19"/>
      <c r="AA762" s="19"/>
      <c r="AB762" s="19"/>
      <c r="AC762" s="19"/>
      <c r="AD762" s="19"/>
      <c r="BE762" s="19"/>
      <c r="BF762" s="19"/>
      <c r="BG762" s="19"/>
      <c r="BH762" s="19"/>
      <c r="BI762" s="19"/>
      <c r="BJ762" s="19"/>
      <c r="BK762" s="69"/>
      <c r="DI762" s="19"/>
    </row>
    <row r="763" customFormat="false" ht="12.75" hidden="false" customHeight="false" outlineLevel="0" collapsed="false"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19"/>
      <c r="AB763" s="19"/>
      <c r="AC763" s="19"/>
      <c r="AD763" s="19"/>
      <c r="BE763" s="19"/>
      <c r="BF763" s="19"/>
      <c r="BG763" s="19"/>
      <c r="BH763" s="19"/>
      <c r="BI763" s="19"/>
      <c r="BJ763" s="19"/>
      <c r="BK763" s="69"/>
      <c r="DI763" s="19"/>
    </row>
    <row r="764" customFormat="false" ht="12.75" hidden="false" customHeight="false" outlineLevel="0" collapsed="false"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19"/>
      <c r="AD764" s="19"/>
      <c r="BE764" s="19"/>
      <c r="BF764" s="19"/>
      <c r="BG764" s="19"/>
      <c r="BH764" s="19"/>
      <c r="BI764" s="19"/>
      <c r="BJ764" s="19"/>
      <c r="BK764" s="69"/>
      <c r="DI764" s="19"/>
    </row>
    <row r="765" customFormat="false" ht="12.75" hidden="false" customHeight="false" outlineLevel="0" collapsed="false"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19"/>
      <c r="AB765" s="19"/>
      <c r="AC765" s="19"/>
      <c r="AD765" s="19"/>
      <c r="BE765" s="19"/>
      <c r="BF765" s="19"/>
      <c r="BG765" s="19"/>
      <c r="BH765" s="19"/>
      <c r="BI765" s="19"/>
      <c r="BJ765" s="19"/>
      <c r="BK765" s="69"/>
      <c r="DI765" s="19"/>
    </row>
    <row r="766" customFormat="false" ht="12.75" hidden="false" customHeight="false" outlineLevel="0" collapsed="false"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19"/>
      <c r="AD766" s="19"/>
      <c r="BE766" s="19"/>
      <c r="BF766" s="19"/>
      <c r="BG766" s="19"/>
      <c r="BH766" s="19"/>
      <c r="BI766" s="19"/>
      <c r="BJ766" s="19"/>
      <c r="BK766" s="69"/>
      <c r="DI766" s="19"/>
    </row>
    <row r="767" customFormat="false" ht="12.75" hidden="false" customHeight="false" outlineLevel="0" collapsed="false"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  <c r="AD767" s="19"/>
      <c r="BE767" s="19"/>
      <c r="BF767" s="19"/>
      <c r="BG767" s="19"/>
      <c r="BH767" s="19"/>
      <c r="BI767" s="19"/>
      <c r="BJ767" s="19"/>
      <c r="BK767" s="69"/>
      <c r="DI767" s="19"/>
    </row>
    <row r="768" customFormat="false" ht="12.75" hidden="false" customHeight="false" outlineLevel="0" collapsed="false"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19"/>
      <c r="AB768" s="19"/>
      <c r="AC768" s="19"/>
      <c r="AD768" s="19"/>
      <c r="BE768" s="19"/>
      <c r="BF768" s="19"/>
      <c r="BG768" s="19"/>
      <c r="BH768" s="19"/>
      <c r="BI768" s="19"/>
      <c r="BJ768" s="19"/>
      <c r="BK768" s="69"/>
      <c r="DI768" s="19"/>
    </row>
    <row r="769" customFormat="false" ht="12.75" hidden="false" customHeight="false" outlineLevel="0" collapsed="false"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  <c r="AA769" s="19"/>
      <c r="AB769" s="19"/>
      <c r="AC769" s="19"/>
      <c r="AD769" s="19"/>
      <c r="BE769" s="19"/>
      <c r="BF769" s="19"/>
      <c r="BG769" s="19"/>
      <c r="BH769" s="19"/>
      <c r="BI769" s="19"/>
      <c r="BJ769" s="19"/>
      <c r="BK769" s="69"/>
      <c r="DI769" s="19"/>
    </row>
    <row r="770" customFormat="false" ht="12.75" hidden="false" customHeight="false" outlineLevel="0" collapsed="false"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19"/>
      <c r="AD770" s="19"/>
      <c r="BE770" s="19"/>
      <c r="BF770" s="19"/>
      <c r="BG770" s="19"/>
      <c r="BH770" s="19"/>
      <c r="BI770" s="19"/>
      <c r="BJ770" s="19"/>
      <c r="BK770" s="69"/>
      <c r="DI770" s="19"/>
    </row>
    <row r="771" customFormat="false" ht="12.75" hidden="false" customHeight="false" outlineLevel="0" collapsed="false"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19"/>
      <c r="AD771" s="19"/>
      <c r="BE771" s="19"/>
      <c r="BF771" s="19"/>
      <c r="BG771" s="19"/>
      <c r="BH771" s="19"/>
      <c r="BI771" s="19"/>
      <c r="BJ771" s="19"/>
      <c r="BK771" s="69"/>
      <c r="DI771" s="19"/>
    </row>
    <row r="772" customFormat="false" ht="12.75" hidden="false" customHeight="false" outlineLevel="0" collapsed="false"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  <c r="AA772" s="19"/>
      <c r="AB772" s="19"/>
      <c r="AC772" s="19"/>
      <c r="AD772" s="19"/>
      <c r="BE772" s="19"/>
      <c r="BF772" s="19"/>
      <c r="BG772" s="19"/>
      <c r="BH772" s="19"/>
      <c r="BI772" s="19"/>
      <c r="BJ772" s="19"/>
      <c r="BK772" s="69"/>
      <c r="DI772" s="19"/>
    </row>
    <row r="773" customFormat="false" ht="12.75" hidden="false" customHeight="false" outlineLevel="0" collapsed="false"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19"/>
      <c r="AD773" s="19"/>
      <c r="BE773" s="19"/>
      <c r="BF773" s="19"/>
      <c r="BG773" s="19"/>
      <c r="BH773" s="19"/>
      <c r="BI773" s="19"/>
      <c r="BJ773" s="19"/>
      <c r="BK773" s="69"/>
      <c r="DI773" s="19"/>
    </row>
    <row r="774" customFormat="false" ht="12.75" hidden="false" customHeight="false" outlineLevel="0" collapsed="false"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19"/>
      <c r="AD774" s="19"/>
      <c r="BE774" s="19"/>
      <c r="BF774" s="19"/>
      <c r="BG774" s="19"/>
      <c r="BH774" s="19"/>
      <c r="BI774" s="19"/>
      <c r="BJ774" s="19"/>
      <c r="BK774" s="69"/>
      <c r="DI774" s="19"/>
    </row>
    <row r="775" customFormat="false" ht="12.75" hidden="false" customHeight="false" outlineLevel="0" collapsed="false"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19"/>
      <c r="AB775" s="19"/>
      <c r="AC775" s="19"/>
      <c r="AD775" s="19"/>
      <c r="BE775" s="19"/>
      <c r="BF775" s="19"/>
      <c r="BG775" s="19"/>
      <c r="BH775" s="19"/>
      <c r="BI775" s="19"/>
      <c r="BJ775" s="19"/>
      <c r="BK775" s="69"/>
      <c r="DI775" s="19"/>
    </row>
    <row r="776" customFormat="false" ht="12.75" hidden="false" customHeight="false" outlineLevel="0" collapsed="false"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19"/>
      <c r="AB776" s="19"/>
      <c r="AC776" s="19"/>
      <c r="AD776" s="19"/>
      <c r="BE776" s="19"/>
      <c r="BF776" s="19"/>
      <c r="BG776" s="19"/>
      <c r="BH776" s="19"/>
      <c r="BI776" s="19"/>
      <c r="BJ776" s="19"/>
      <c r="BK776" s="69"/>
      <c r="DI776" s="19"/>
    </row>
    <row r="777" customFormat="false" ht="12.75" hidden="false" customHeight="false" outlineLevel="0" collapsed="false"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19"/>
      <c r="AD777" s="19"/>
      <c r="BE777" s="19"/>
      <c r="BF777" s="19"/>
      <c r="BG777" s="19"/>
      <c r="BH777" s="19"/>
      <c r="BI777" s="19"/>
      <c r="BJ777" s="19"/>
      <c r="BK777" s="69"/>
      <c r="DI777" s="19"/>
    </row>
    <row r="778" customFormat="false" ht="12.75" hidden="false" customHeight="false" outlineLevel="0" collapsed="false"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19"/>
      <c r="AD778" s="19"/>
      <c r="BE778" s="19"/>
      <c r="BF778" s="19"/>
      <c r="BG778" s="19"/>
      <c r="BH778" s="19"/>
      <c r="BI778" s="19"/>
      <c r="BJ778" s="19"/>
      <c r="BK778" s="69"/>
      <c r="DI778" s="19"/>
    </row>
    <row r="779" customFormat="false" ht="12.75" hidden="false" customHeight="false" outlineLevel="0" collapsed="false"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19"/>
      <c r="AD779" s="19"/>
      <c r="BE779" s="19"/>
      <c r="BF779" s="19"/>
      <c r="BG779" s="19"/>
      <c r="BH779" s="19"/>
      <c r="BI779" s="19"/>
      <c r="BJ779" s="19"/>
      <c r="BK779" s="69"/>
      <c r="DI779" s="19"/>
    </row>
    <row r="780" customFormat="false" ht="12.75" hidden="false" customHeight="false" outlineLevel="0" collapsed="false"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  <c r="AD780" s="19"/>
      <c r="BE780" s="19"/>
      <c r="BF780" s="19"/>
      <c r="BG780" s="19"/>
      <c r="BH780" s="19"/>
      <c r="BI780" s="19"/>
      <c r="BJ780" s="19"/>
      <c r="BK780" s="69"/>
      <c r="DI780" s="19"/>
    </row>
    <row r="781" customFormat="false" ht="12.75" hidden="false" customHeight="false" outlineLevel="0" collapsed="false"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19"/>
      <c r="AD781" s="19"/>
      <c r="BE781" s="19"/>
      <c r="BF781" s="19"/>
      <c r="BG781" s="19"/>
      <c r="BH781" s="19"/>
      <c r="BI781" s="19"/>
      <c r="BJ781" s="19"/>
      <c r="BK781" s="69"/>
      <c r="DI781" s="19"/>
    </row>
    <row r="782" customFormat="false" ht="12.75" hidden="false" customHeight="false" outlineLevel="0" collapsed="false"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19"/>
      <c r="AD782" s="19"/>
      <c r="BE782" s="19"/>
      <c r="BF782" s="19"/>
      <c r="BG782" s="19"/>
      <c r="BH782" s="19"/>
      <c r="BI782" s="19"/>
      <c r="BJ782" s="19"/>
      <c r="BK782" s="69"/>
      <c r="DI782" s="19"/>
    </row>
    <row r="783" customFormat="false" ht="12.75" hidden="false" customHeight="false" outlineLevel="0" collapsed="false"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19"/>
      <c r="AD783" s="19"/>
      <c r="BE783" s="19"/>
      <c r="BF783" s="19"/>
      <c r="BG783" s="19"/>
      <c r="BH783" s="19"/>
      <c r="BI783" s="19"/>
      <c r="BJ783" s="19"/>
      <c r="BK783" s="69"/>
      <c r="DI783" s="19"/>
    </row>
    <row r="784" customFormat="false" ht="12.75" hidden="false" customHeight="false" outlineLevel="0" collapsed="false"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19"/>
      <c r="AD784" s="19"/>
      <c r="BE784" s="19"/>
      <c r="BF784" s="19"/>
      <c r="BG784" s="19"/>
      <c r="BH784" s="19"/>
      <c r="BI784" s="19"/>
      <c r="BJ784" s="19"/>
      <c r="BK784" s="69"/>
      <c r="DI784" s="19"/>
    </row>
    <row r="785" customFormat="false" ht="12.75" hidden="false" customHeight="false" outlineLevel="0" collapsed="false"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  <c r="AD785" s="19"/>
      <c r="BE785" s="19"/>
      <c r="BF785" s="19"/>
      <c r="BG785" s="19"/>
      <c r="BH785" s="19"/>
      <c r="BI785" s="19"/>
      <c r="BJ785" s="19"/>
      <c r="BK785" s="69"/>
      <c r="DI785" s="19"/>
    </row>
    <row r="786" customFormat="false" ht="12.75" hidden="false" customHeight="false" outlineLevel="0" collapsed="false"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19"/>
      <c r="AD786" s="19"/>
      <c r="BE786" s="19"/>
      <c r="BF786" s="19"/>
      <c r="BG786" s="19"/>
      <c r="BH786" s="19"/>
      <c r="BI786" s="19"/>
      <c r="BJ786" s="19"/>
      <c r="BK786" s="69"/>
      <c r="DI786" s="19"/>
    </row>
    <row r="787" customFormat="false" ht="12.75" hidden="false" customHeight="false" outlineLevel="0" collapsed="false"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19"/>
      <c r="AB787" s="19"/>
      <c r="AC787" s="19"/>
      <c r="AD787" s="19"/>
      <c r="BE787" s="19"/>
      <c r="BF787" s="19"/>
      <c r="BG787" s="19"/>
      <c r="BH787" s="19"/>
      <c r="BI787" s="19"/>
      <c r="BJ787" s="19"/>
      <c r="BK787" s="69"/>
      <c r="DI787" s="19"/>
    </row>
    <row r="788" customFormat="false" ht="12.75" hidden="false" customHeight="false" outlineLevel="0" collapsed="false"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19"/>
      <c r="AD788" s="19"/>
      <c r="BE788" s="19"/>
      <c r="BF788" s="19"/>
      <c r="BG788" s="19"/>
      <c r="BH788" s="19"/>
      <c r="BI788" s="19"/>
      <c r="BJ788" s="19"/>
      <c r="BK788" s="69"/>
      <c r="DI788" s="19"/>
    </row>
    <row r="789" customFormat="false" ht="12.75" hidden="false" customHeight="false" outlineLevel="0" collapsed="false"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19"/>
      <c r="AD789" s="19"/>
      <c r="BE789" s="19"/>
      <c r="BF789" s="19"/>
      <c r="BG789" s="19"/>
      <c r="BH789" s="19"/>
      <c r="BI789" s="19"/>
      <c r="BJ789" s="19"/>
      <c r="BK789" s="69"/>
      <c r="DI789" s="19"/>
    </row>
    <row r="790" customFormat="false" ht="12.75" hidden="false" customHeight="false" outlineLevel="0" collapsed="false"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19"/>
      <c r="AD790" s="19"/>
      <c r="BE790" s="19"/>
      <c r="BF790" s="19"/>
      <c r="BG790" s="19"/>
      <c r="BH790" s="19"/>
      <c r="BI790" s="19"/>
      <c r="BJ790" s="19"/>
      <c r="BK790" s="69"/>
      <c r="DI790" s="19"/>
    </row>
    <row r="791" customFormat="false" ht="12.75" hidden="false" customHeight="false" outlineLevel="0" collapsed="false"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19"/>
      <c r="AC791" s="19"/>
      <c r="AD791" s="19"/>
      <c r="BE791" s="19"/>
      <c r="BF791" s="19"/>
      <c r="BG791" s="19"/>
      <c r="BH791" s="19"/>
      <c r="BI791" s="19"/>
      <c r="BJ791" s="19"/>
      <c r="BK791" s="69"/>
      <c r="DI791" s="19"/>
    </row>
    <row r="792" customFormat="false" ht="12.75" hidden="false" customHeight="false" outlineLevel="0" collapsed="false"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19"/>
      <c r="AD792" s="19"/>
      <c r="BE792" s="19"/>
      <c r="BF792" s="19"/>
      <c r="BG792" s="19"/>
      <c r="BH792" s="19"/>
      <c r="BI792" s="19"/>
      <c r="BJ792" s="19"/>
      <c r="BK792" s="69"/>
      <c r="DI792" s="19"/>
    </row>
    <row r="793" customFormat="false" ht="12.75" hidden="false" customHeight="false" outlineLevel="0" collapsed="false"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  <c r="AA793" s="19"/>
      <c r="AB793" s="19"/>
      <c r="AC793" s="19"/>
      <c r="AD793" s="19"/>
      <c r="BE793" s="19"/>
      <c r="BF793" s="19"/>
      <c r="BG793" s="19"/>
      <c r="BH793" s="19"/>
      <c r="BI793" s="19"/>
      <c r="BJ793" s="19"/>
      <c r="BK793" s="69"/>
      <c r="DI793" s="19"/>
    </row>
    <row r="794" customFormat="false" ht="12.75" hidden="false" customHeight="false" outlineLevel="0" collapsed="false"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19"/>
      <c r="AD794" s="19"/>
      <c r="BE794" s="19"/>
      <c r="BF794" s="19"/>
      <c r="BG794" s="19"/>
      <c r="BH794" s="19"/>
      <c r="BI794" s="19"/>
      <c r="BJ794" s="19"/>
      <c r="BK794" s="69"/>
      <c r="DI794" s="19"/>
    </row>
    <row r="795" customFormat="false" ht="12.75" hidden="false" customHeight="false" outlineLevel="0" collapsed="false"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19"/>
      <c r="AB795" s="19"/>
      <c r="AC795" s="19"/>
      <c r="AD795" s="19"/>
      <c r="BE795" s="19"/>
      <c r="BF795" s="19"/>
      <c r="BG795" s="19"/>
      <c r="BH795" s="19"/>
      <c r="BI795" s="19"/>
      <c r="BJ795" s="19"/>
      <c r="BK795" s="69"/>
      <c r="DI795" s="19"/>
    </row>
    <row r="796" customFormat="false" ht="12.75" hidden="false" customHeight="false" outlineLevel="0" collapsed="false"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19"/>
      <c r="AD796" s="19"/>
      <c r="BE796" s="19"/>
      <c r="BF796" s="19"/>
      <c r="BG796" s="19"/>
      <c r="BH796" s="19"/>
      <c r="BI796" s="19"/>
      <c r="BJ796" s="19"/>
      <c r="BK796" s="69"/>
      <c r="DI796" s="19"/>
    </row>
    <row r="797" customFormat="false" ht="12.75" hidden="false" customHeight="false" outlineLevel="0" collapsed="false"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19"/>
      <c r="AD797" s="19"/>
      <c r="BE797" s="19"/>
      <c r="BF797" s="19"/>
      <c r="BG797" s="19"/>
      <c r="BH797" s="19"/>
      <c r="BI797" s="19"/>
      <c r="BJ797" s="19"/>
      <c r="BK797" s="69"/>
      <c r="DI797" s="19"/>
    </row>
    <row r="798" customFormat="false" ht="12.75" hidden="false" customHeight="false" outlineLevel="0" collapsed="false"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19"/>
      <c r="AD798" s="19"/>
      <c r="BE798" s="19"/>
      <c r="BF798" s="19"/>
      <c r="BG798" s="19"/>
      <c r="BH798" s="19"/>
      <c r="BI798" s="19"/>
      <c r="BJ798" s="19"/>
      <c r="BK798" s="69"/>
      <c r="DI798" s="19"/>
    </row>
    <row r="799" customFormat="false" ht="12.75" hidden="false" customHeight="false" outlineLevel="0" collapsed="false"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19"/>
      <c r="AB799" s="19"/>
      <c r="AC799" s="19"/>
      <c r="AD799" s="19"/>
      <c r="BE799" s="19"/>
      <c r="BF799" s="19"/>
      <c r="BG799" s="19"/>
      <c r="BH799" s="19"/>
      <c r="BI799" s="19"/>
      <c r="BJ799" s="19"/>
      <c r="BK799" s="69"/>
      <c r="DI799" s="19"/>
    </row>
    <row r="800" customFormat="false" ht="12.75" hidden="false" customHeight="false" outlineLevel="0" collapsed="false"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19"/>
      <c r="AD800" s="19"/>
      <c r="BE800" s="19"/>
      <c r="BF800" s="19"/>
      <c r="BG800" s="19"/>
      <c r="BH800" s="19"/>
      <c r="BI800" s="19"/>
      <c r="BJ800" s="19"/>
      <c r="BK800" s="69"/>
      <c r="DI800" s="19"/>
    </row>
    <row r="801" customFormat="false" ht="12.75" hidden="false" customHeight="false" outlineLevel="0" collapsed="false"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19"/>
      <c r="AD801" s="19"/>
      <c r="BE801" s="19"/>
      <c r="BF801" s="19"/>
      <c r="BG801" s="19"/>
      <c r="BH801" s="19"/>
      <c r="BI801" s="19"/>
      <c r="BJ801" s="19"/>
      <c r="BK801" s="69"/>
      <c r="DI801" s="19"/>
    </row>
    <row r="802" customFormat="false" ht="12.75" hidden="false" customHeight="false" outlineLevel="0" collapsed="false"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19"/>
      <c r="AD802" s="19"/>
      <c r="BE802" s="19"/>
      <c r="BF802" s="19"/>
      <c r="BG802" s="19"/>
      <c r="BH802" s="19"/>
      <c r="BI802" s="19"/>
      <c r="BJ802" s="19"/>
      <c r="BK802" s="69"/>
      <c r="DI802" s="19"/>
    </row>
    <row r="803" customFormat="false" ht="12.75" hidden="false" customHeight="false" outlineLevel="0" collapsed="false"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19"/>
      <c r="AD803" s="19"/>
      <c r="BE803" s="19"/>
      <c r="BF803" s="19"/>
      <c r="BG803" s="19"/>
      <c r="BH803" s="19"/>
      <c r="BI803" s="19"/>
      <c r="BJ803" s="19"/>
      <c r="BK803" s="69"/>
      <c r="DI803" s="19"/>
    </row>
    <row r="804" customFormat="false" ht="12.75" hidden="false" customHeight="false" outlineLevel="0" collapsed="false"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19"/>
      <c r="AD804" s="19"/>
      <c r="BE804" s="19"/>
      <c r="BF804" s="19"/>
      <c r="BG804" s="19"/>
      <c r="BH804" s="19"/>
      <c r="BI804" s="19"/>
      <c r="BJ804" s="19"/>
      <c r="BK804" s="69"/>
      <c r="DI804" s="19"/>
    </row>
    <row r="805" customFormat="false" ht="12.75" hidden="false" customHeight="false" outlineLevel="0" collapsed="false"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19"/>
      <c r="AD805" s="19"/>
      <c r="BE805" s="19"/>
      <c r="BF805" s="19"/>
      <c r="BG805" s="19"/>
      <c r="BH805" s="19"/>
      <c r="BI805" s="19"/>
      <c r="BJ805" s="19"/>
      <c r="BK805" s="69"/>
      <c r="DI805" s="19"/>
    </row>
    <row r="806" customFormat="false" ht="12.75" hidden="false" customHeight="false" outlineLevel="0" collapsed="false"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19"/>
      <c r="AD806" s="19"/>
      <c r="BE806" s="19"/>
      <c r="BF806" s="19"/>
      <c r="BG806" s="19"/>
      <c r="BH806" s="19"/>
      <c r="BI806" s="19"/>
      <c r="BJ806" s="19"/>
      <c r="BK806" s="69"/>
      <c r="DI806" s="19"/>
    </row>
    <row r="807" customFormat="false" ht="12.75" hidden="false" customHeight="false" outlineLevel="0" collapsed="false"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19"/>
      <c r="AD807" s="19"/>
      <c r="BE807" s="19"/>
      <c r="BF807" s="19"/>
      <c r="BG807" s="19"/>
      <c r="BH807" s="19"/>
      <c r="BI807" s="19"/>
      <c r="BJ807" s="19"/>
      <c r="BK807" s="69"/>
      <c r="DI807" s="19"/>
    </row>
    <row r="808" customFormat="false" ht="12.75" hidden="false" customHeight="false" outlineLevel="0" collapsed="false"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19"/>
      <c r="AD808" s="19"/>
      <c r="BE808" s="19"/>
      <c r="BF808" s="19"/>
      <c r="BG808" s="19"/>
      <c r="BH808" s="19"/>
      <c r="BI808" s="19"/>
      <c r="BJ808" s="19"/>
      <c r="BK808" s="69"/>
      <c r="DI808" s="19"/>
    </row>
    <row r="809" customFormat="false" ht="12.75" hidden="false" customHeight="false" outlineLevel="0" collapsed="false"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19"/>
      <c r="AD809" s="19"/>
      <c r="BE809" s="19"/>
      <c r="BF809" s="19"/>
      <c r="BG809" s="19"/>
      <c r="BH809" s="19"/>
      <c r="BI809" s="19"/>
      <c r="BJ809" s="19"/>
      <c r="BK809" s="69"/>
      <c r="DI809" s="19"/>
    </row>
    <row r="810" customFormat="false" ht="12.75" hidden="false" customHeight="false" outlineLevel="0" collapsed="false"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19"/>
      <c r="AD810" s="19"/>
      <c r="BE810" s="19"/>
      <c r="BF810" s="19"/>
      <c r="BG810" s="19"/>
      <c r="BH810" s="19"/>
      <c r="BI810" s="19"/>
      <c r="BJ810" s="19"/>
      <c r="BK810" s="69"/>
      <c r="DI810" s="19"/>
    </row>
    <row r="811" customFormat="false" ht="12.75" hidden="false" customHeight="false" outlineLevel="0" collapsed="false"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19"/>
      <c r="AD811" s="19"/>
      <c r="BE811" s="19"/>
      <c r="BF811" s="19"/>
      <c r="BG811" s="19"/>
      <c r="BH811" s="19"/>
      <c r="BI811" s="19"/>
      <c r="BJ811" s="19"/>
      <c r="BK811" s="69"/>
      <c r="DI811" s="19"/>
    </row>
    <row r="812" customFormat="false" ht="12.75" hidden="false" customHeight="false" outlineLevel="0" collapsed="false"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19"/>
      <c r="AD812" s="19"/>
      <c r="BE812" s="19"/>
      <c r="BF812" s="19"/>
      <c r="BG812" s="19"/>
      <c r="BH812" s="19"/>
      <c r="BI812" s="19"/>
      <c r="BJ812" s="19"/>
      <c r="BK812" s="69"/>
      <c r="DI812" s="19"/>
    </row>
    <row r="813" customFormat="false" ht="12.75" hidden="false" customHeight="false" outlineLevel="0" collapsed="false"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19"/>
      <c r="AD813" s="19"/>
      <c r="BE813" s="19"/>
      <c r="BF813" s="19"/>
      <c r="BG813" s="19"/>
      <c r="BH813" s="19"/>
      <c r="BI813" s="19"/>
      <c r="BJ813" s="19"/>
      <c r="BK813" s="69"/>
      <c r="DI813" s="19"/>
    </row>
    <row r="814" customFormat="false" ht="12.75" hidden="false" customHeight="false" outlineLevel="0" collapsed="false"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19"/>
      <c r="AD814" s="19"/>
      <c r="BE814" s="19"/>
      <c r="BF814" s="19"/>
      <c r="BG814" s="19"/>
      <c r="BH814" s="19"/>
      <c r="BI814" s="19"/>
      <c r="BJ814" s="19"/>
      <c r="BK814" s="69"/>
      <c r="DI814" s="19"/>
    </row>
    <row r="815" customFormat="false" ht="12.75" hidden="false" customHeight="false" outlineLevel="0" collapsed="false"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19"/>
      <c r="AD815" s="19"/>
      <c r="BE815" s="19"/>
      <c r="BF815" s="19"/>
      <c r="BG815" s="19"/>
      <c r="BH815" s="19"/>
      <c r="BI815" s="19"/>
      <c r="BJ815" s="19"/>
      <c r="BK815" s="69"/>
      <c r="DI815" s="19"/>
    </row>
    <row r="816" customFormat="false" ht="12.75" hidden="false" customHeight="false" outlineLevel="0" collapsed="false"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19"/>
      <c r="AD816" s="19"/>
      <c r="BE816" s="19"/>
      <c r="BF816" s="19"/>
      <c r="BG816" s="19"/>
      <c r="BH816" s="19"/>
      <c r="BI816" s="19"/>
      <c r="BJ816" s="19"/>
      <c r="BK816" s="69"/>
      <c r="DI816" s="19"/>
    </row>
    <row r="817" customFormat="false" ht="12.75" hidden="false" customHeight="false" outlineLevel="0" collapsed="false"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19"/>
      <c r="AB817" s="19"/>
      <c r="AC817" s="19"/>
      <c r="AD817" s="19"/>
      <c r="BE817" s="19"/>
      <c r="BF817" s="19"/>
      <c r="BG817" s="19"/>
      <c r="BH817" s="19"/>
      <c r="BI817" s="19"/>
      <c r="BJ817" s="19"/>
      <c r="BK817" s="69"/>
      <c r="DI817" s="19"/>
    </row>
    <row r="818" customFormat="false" ht="12.75" hidden="false" customHeight="false" outlineLevel="0" collapsed="false"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19"/>
      <c r="AD818" s="19"/>
      <c r="BE818" s="19"/>
      <c r="BF818" s="19"/>
      <c r="BG818" s="19"/>
      <c r="BH818" s="19"/>
      <c r="BI818" s="19"/>
      <c r="BJ818" s="19"/>
      <c r="BK818" s="69"/>
      <c r="DI818" s="19"/>
    </row>
    <row r="819" customFormat="false" ht="12.75" hidden="false" customHeight="false" outlineLevel="0" collapsed="false"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19"/>
      <c r="AD819" s="19"/>
      <c r="BE819" s="19"/>
      <c r="BF819" s="19"/>
      <c r="BG819" s="19"/>
      <c r="BH819" s="19"/>
      <c r="BI819" s="19"/>
      <c r="BJ819" s="19"/>
      <c r="BK819" s="69"/>
      <c r="DI819" s="19"/>
    </row>
    <row r="820" customFormat="false" ht="12.75" hidden="false" customHeight="false" outlineLevel="0" collapsed="false"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19"/>
      <c r="AD820" s="19"/>
      <c r="BE820" s="19"/>
      <c r="BF820" s="19"/>
      <c r="BG820" s="19"/>
      <c r="BH820" s="19"/>
      <c r="BI820" s="19"/>
      <c r="BJ820" s="19"/>
      <c r="BK820" s="69"/>
      <c r="DI820" s="19"/>
    </row>
    <row r="821" customFormat="false" ht="12.75" hidden="false" customHeight="false" outlineLevel="0" collapsed="false"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19"/>
      <c r="AD821" s="19"/>
      <c r="BE821" s="19"/>
      <c r="BF821" s="19"/>
      <c r="BG821" s="19"/>
      <c r="BH821" s="19"/>
      <c r="BI821" s="19"/>
      <c r="BJ821" s="19"/>
      <c r="BK821" s="69"/>
      <c r="DI821" s="19"/>
    </row>
    <row r="822" customFormat="false" ht="12.75" hidden="false" customHeight="false" outlineLevel="0" collapsed="false"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19"/>
      <c r="AB822" s="19"/>
      <c r="AC822" s="19"/>
      <c r="AD822" s="19"/>
      <c r="BE822" s="19"/>
      <c r="BF822" s="19"/>
      <c r="BG822" s="19"/>
      <c r="BH822" s="19"/>
      <c r="BI822" s="19"/>
      <c r="BJ822" s="19"/>
      <c r="BK822" s="69"/>
      <c r="DI822" s="19"/>
    </row>
    <row r="823" customFormat="false" ht="12.75" hidden="false" customHeight="false" outlineLevel="0" collapsed="false"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19"/>
      <c r="AB823" s="19"/>
      <c r="AC823" s="19"/>
      <c r="AD823" s="19"/>
      <c r="BE823" s="19"/>
      <c r="BF823" s="19"/>
      <c r="BG823" s="19"/>
      <c r="BH823" s="19"/>
      <c r="BI823" s="19"/>
      <c r="BJ823" s="19"/>
      <c r="BK823" s="69"/>
      <c r="DI823" s="19"/>
    </row>
    <row r="824" customFormat="false" ht="12.75" hidden="false" customHeight="false" outlineLevel="0" collapsed="false"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19"/>
      <c r="AD824" s="19"/>
      <c r="BE824" s="19"/>
      <c r="BF824" s="19"/>
      <c r="BG824" s="19"/>
      <c r="BH824" s="19"/>
      <c r="BI824" s="19"/>
      <c r="BJ824" s="19"/>
      <c r="BK824" s="69"/>
      <c r="DI824" s="19"/>
    </row>
    <row r="825" customFormat="false" ht="12.75" hidden="false" customHeight="false" outlineLevel="0" collapsed="false"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19"/>
      <c r="AA825" s="19"/>
      <c r="AB825" s="19"/>
      <c r="AC825" s="19"/>
      <c r="AD825" s="19"/>
      <c r="BE825" s="19"/>
      <c r="BF825" s="19"/>
      <c r="BG825" s="19"/>
      <c r="BH825" s="19"/>
      <c r="BI825" s="19"/>
      <c r="BJ825" s="19"/>
      <c r="BK825" s="69"/>
      <c r="DI825" s="19"/>
    </row>
    <row r="826" customFormat="false" ht="12.75" hidden="false" customHeight="false" outlineLevel="0" collapsed="false"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  <c r="AA826" s="19"/>
      <c r="AB826" s="19"/>
      <c r="AC826" s="19"/>
      <c r="AD826" s="19"/>
      <c r="BE826" s="19"/>
      <c r="BF826" s="19"/>
      <c r="BG826" s="19"/>
      <c r="BH826" s="19"/>
      <c r="BI826" s="19"/>
      <c r="BJ826" s="19"/>
      <c r="BK826" s="69"/>
      <c r="DI826" s="19"/>
    </row>
    <row r="827" customFormat="false" ht="12.75" hidden="false" customHeight="false" outlineLevel="0" collapsed="false"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19"/>
      <c r="AD827" s="19"/>
      <c r="BE827" s="19"/>
      <c r="BF827" s="19"/>
      <c r="BG827" s="19"/>
      <c r="BH827" s="19"/>
      <c r="BI827" s="19"/>
      <c r="BJ827" s="19"/>
      <c r="BK827" s="69"/>
      <c r="DI827" s="19"/>
    </row>
    <row r="828" customFormat="false" ht="12.75" hidden="false" customHeight="false" outlineLevel="0" collapsed="false"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19"/>
      <c r="AD828" s="19"/>
      <c r="BE828" s="19"/>
      <c r="BF828" s="19"/>
      <c r="BG828" s="19"/>
      <c r="BH828" s="19"/>
      <c r="BI828" s="19"/>
      <c r="BJ828" s="19"/>
      <c r="BK828" s="69"/>
      <c r="DI828" s="19"/>
    </row>
    <row r="829" customFormat="false" ht="12.75" hidden="false" customHeight="false" outlineLevel="0" collapsed="false"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19"/>
      <c r="AD829" s="19"/>
      <c r="BE829" s="19"/>
      <c r="BF829" s="19"/>
      <c r="BG829" s="19"/>
      <c r="BH829" s="19"/>
      <c r="BI829" s="19"/>
      <c r="BJ829" s="19"/>
      <c r="BK829" s="69"/>
      <c r="DI829" s="19"/>
    </row>
    <row r="830" customFormat="false" ht="12.75" hidden="false" customHeight="false" outlineLevel="0" collapsed="false"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19"/>
      <c r="AB830" s="19"/>
      <c r="AC830" s="19"/>
      <c r="AD830" s="19"/>
      <c r="BE830" s="19"/>
      <c r="BF830" s="19"/>
      <c r="BG830" s="19"/>
      <c r="BH830" s="19"/>
      <c r="BI830" s="19"/>
      <c r="BJ830" s="19"/>
      <c r="BK830" s="69"/>
      <c r="DI830" s="19"/>
    </row>
    <row r="831" customFormat="false" ht="12.75" hidden="false" customHeight="false" outlineLevel="0" collapsed="false"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19"/>
      <c r="AB831" s="19"/>
      <c r="AC831" s="19"/>
      <c r="AD831" s="19"/>
      <c r="BE831" s="19"/>
      <c r="BF831" s="19"/>
      <c r="BG831" s="19"/>
      <c r="BH831" s="19"/>
      <c r="BI831" s="19"/>
      <c r="BJ831" s="19"/>
      <c r="BK831" s="69"/>
      <c r="DI831" s="19"/>
    </row>
    <row r="832" customFormat="false" ht="12.75" hidden="false" customHeight="false" outlineLevel="0" collapsed="false"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19"/>
      <c r="AD832" s="19"/>
      <c r="BE832" s="19"/>
      <c r="BF832" s="19"/>
      <c r="BG832" s="19"/>
      <c r="BH832" s="19"/>
      <c r="BI832" s="19"/>
      <c r="BJ832" s="19"/>
      <c r="BK832" s="69"/>
      <c r="DI832" s="19"/>
    </row>
    <row r="833" customFormat="false" ht="12.75" hidden="false" customHeight="false" outlineLevel="0" collapsed="false"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19"/>
      <c r="AD833" s="19"/>
      <c r="BE833" s="19"/>
      <c r="BF833" s="19"/>
      <c r="BG833" s="19"/>
      <c r="BH833" s="19"/>
      <c r="BI833" s="19"/>
      <c r="BJ833" s="19"/>
      <c r="BK833" s="69"/>
      <c r="DI833" s="19"/>
    </row>
    <row r="834" customFormat="false" ht="12.75" hidden="false" customHeight="false" outlineLevel="0" collapsed="false"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19"/>
      <c r="AB834" s="19"/>
      <c r="AC834" s="19"/>
      <c r="AD834" s="19"/>
      <c r="BE834" s="19"/>
      <c r="BF834" s="19"/>
      <c r="BG834" s="19"/>
      <c r="BH834" s="19"/>
      <c r="BI834" s="19"/>
      <c r="BJ834" s="19"/>
      <c r="BK834" s="69"/>
      <c r="DI834" s="19"/>
    </row>
    <row r="835" customFormat="false" ht="12.75" hidden="false" customHeight="false" outlineLevel="0" collapsed="false"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19"/>
      <c r="AD835" s="19"/>
      <c r="BE835" s="19"/>
      <c r="BF835" s="19"/>
      <c r="BG835" s="19"/>
      <c r="BH835" s="19"/>
      <c r="BI835" s="19"/>
      <c r="BJ835" s="19"/>
      <c r="BK835" s="69"/>
      <c r="DI835" s="19"/>
    </row>
    <row r="836" customFormat="false" ht="12.75" hidden="false" customHeight="false" outlineLevel="0" collapsed="false"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19"/>
      <c r="AD836" s="19"/>
      <c r="BE836" s="19"/>
      <c r="BF836" s="19"/>
      <c r="BG836" s="19"/>
      <c r="BH836" s="19"/>
      <c r="BI836" s="19"/>
      <c r="BJ836" s="19"/>
      <c r="BK836" s="69"/>
      <c r="DI836" s="19"/>
    </row>
    <row r="837" customFormat="false" ht="12.75" hidden="false" customHeight="false" outlineLevel="0" collapsed="false"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19"/>
      <c r="AD837" s="19"/>
      <c r="BE837" s="19"/>
      <c r="BF837" s="19"/>
      <c r="BG837" s="19"/>
      <c r="BH837" s="19"/>
      <c r="BI837" s="19"/>
      <c r="BJ837" s="19"/>
      <c r="BK837" s="69"/>
      <c r="DI837" s="19"/>
    </row>
    <row r="838" customFormat="false" ht="12.75" hidden="false" customHeight="false" outlineLevel="0" collapsed="false"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19"/>
      <c r="AD838" s="19"/>
      <c r="BE838" s="19"/>
      <c r="BF838" s="19"/>
      <c r="BG838" s="19"/>
      <c r="BH838" s="19"/>
      <c r="BI838" s="19"/>
      <c r="BJ838" s="19"/>
      <c r="BK838" s="69"/>
      <c r="DI838" s="19"/>
    </row>
    <row r="839" customFormat="false" ht="12.75" hidden="false" customHeight="false" outlineLevel="0" collapsed="false"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19"/>
      <c r="AD839" s="19"/>
      <c r="BE839" s="19"/>
      <c r="BF839" s="19"/>
      <c r="BG839" s="19"/>
      <c r="BH839" s="19"/>
      <c r="BI839" s="19"/>
      <c r="BJ839" s="19"/>
      <c r="BK839" s="69"/>
      <c r="DI839" s="19"/>
    </row>
    <row r="840" customFormat="false" ht="12.75" hidden="false" customHeight="false" outlineLevel="0" collapsed="false"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19"/>
      <c r="AD840" s="19"/>
      <c r="BE840" s="19"/>
      <c r="BF840" s="19"/>
      <c r="BG840" s="19"/>
      <c r="BH840" s="19"/>
      <c r="BI840" s="19"/>
      <c r="BJ840" s="19"/>
      <c r="BK840" s="69"/>
      <c r="DI840" s="19"/>
    </row>
    <row r="841" customFormat="false" ht="12.75" hidden="false" customHeight="false" outlineLevel="0" collapsed="false"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19"/>
      <c r="AD841" s="19"/>
      <c r="BE841" s="19"/>
      <c r="BF841" s="19"/>
      <c r="BG841" s="19"/>
      <c r="BH841" s="19"/>
      <c r="BI841" s="19"/>
      <c r="BJ841" s="19"/>
      <c r="BK841" s="69"/>
      <c r="DI841" s="19"/>
    </row>
    <row r="842" customFormat="false" ht="12.75" hidden="false" customHeight="false" outlineLevel="0" collapsed="false"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19"/>
      <c r="AD842" s="19"/>
      <c r="BE842" s="19"/>
      <c r="BF842" s="19"/>
      <c r="BG842" s="19"/>
      <c r="BH842" s="19"/>
      <c r="BI842" s="19"/>
      <c r="BJ842" s="19"/>
      <c r="BK842" s="69"/>
      <c r="DI842" s="19"/>
    </row>
    <row r="843" customFormat="false" ht="12.75" hidden="false" customHeight="false" outlineLevel="0" collapsed="false"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19"/>
      <c r="AD843" s="19"/>
      <c r="BE843" s="19"/>
      <c r="BF843" s="19"/>
      <c r="BG843" s="19"/>
      <c r="BH843" s="19"/>
      <c r="BI843" s="19"/>
      <c r="BJ843" s="19"/>
      <c r="BK843" s="69"/>
      <c r="DI843" s="19"/>
    </row>
    <row r="844" customFormat="false" ht="12.75" hidden="false" customHeight="false" outlineLevel="0" collapsed="false"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19"/>
      <c r="AD844" s="19"/>
      <c r="BE844" s="19"/>
      <c r="BF844" s="19"/>
      <c r="BG844" s="19"/>
      <c r="BH844" s="19"/>
      <c r="BI844" s="19"/>
      <c r="BJ844" s="19"/>
      <c r="BK844" s="69"/>
      <c r="DI844" s="19"/>
    </row>
    <row r="845" customFormat="false" ht="12.75" hidden="false" customHeight="false" outlineLevel="0" collapsed="false"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19"/>
      <c r="AD845" s="19"/>
      <c r="BE845" s="19"/>
      <c r="BF845" s="19"/>
      <c r="BG845" s="19"/>
      <c r="BH845" s="19"/>
      <c r="BI845" s="19"/>
      <c r="BJ845" s="19"/>
      <c r="BK845" s="69"/>
      <c r="DI845" s="19"/>
    </row>
    <row r="846" customFormat="false" ht="12.75" hidden="false" customHeight="false" outlineLevel="0" collapsed="false"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19"/>
      <c r="AD846" s="19"/>
      <c r="BE846" s="19"/>
      <c r="BF846" s="19"/>
      <c r="BG846" s="19"/>
      <c r="BH846" s="19"/>
      <c r="BI846" s="19"/>
      <c r="BJ846" s="19"/>
      <c r="BK846" s="69"/>
      <c r="DI846" s="19"/>
    </row>
    <row r="847" customFormat="false" ht="12.75" hidden="false" customHeight="false" outlineLevel="0" collapsed="false"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9"/>
      <c r="AD847" s="19"/>
      <c r="BE847" s="19"/>
      <c r="BF847" s="19"/>
      <c r="BG847" s="19"/>
      <c r="BH847" s="19"/>
      <c r="BI847" s="19"/>
      <c r="BJ847" s="19"/>
      <c r="BK847" s="69"/>
      <c r="DI847" s="19"/>
    </row>
    <row r="848" customFormat="false" ht="12.75" hidden="false" customHeight="false" outlineLevel="0" collapsed="false"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19"/>
      <c r="BE848" s="19"/>
      <c r="BF848" s="19"/>
      <c r="BG848" s="19"/>
      <c r="BH848" s="19"/>
      <c r="BI848" s="19"/>
      <c r="BJ848" s="19"/>
      <c r="BK848" s="69"/>
      <c r="DI848" s="19"/>
    </row>
    <row r="849" customFormat="false" ht="12.75" hidden="false" customHeight="false" outlineLevel="0" collapsed="false"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BE849" s="19"/>
      <c r="BF849" s="19"/>
      <c r="BG849" s="19"/>
      <c r="BH849" s="19"/>
      <c r="BI849" s="19"/>
      <c r="BJ849" s="19"/>
      <c r="BK849" s="69"/>
      <c r="DI849" s="19"/>
    </row>
    <row r="850" customFormat="false" ht="12.75" hidden="false" customHeight="false" outlineLevel="0" collapsed="false"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19"/>
      <c r="AD850" s="19"/>
      <c r="BE850" s="19"/>
      <c r="BF850" s="19"/>
      <c r="BG850" s="19"/>
      <c r="BH850" s="19"/>
      <c r="BI850" s="19"/>
      <c r="BJ850" s="19"/>
      <c r="BK850" s="69"/>
      <c r="DI850" s="19"/>
    </row>
    <row r="851" customFormat="false" ht="12.75" hidden="false" customHeight="false" outlineLevel="0" collapsed="false"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19"/>
      <c r="AD851" s="19"/>
      <c r="BE851" s="19"/>
      <c r="BF851" s="19"/>
      <c r="BG851" s="19"/>
      <c r="BH851" s="19"/>
      <c r="BI851" s="19"/>
      <c r="BJ851" s="19"/>
      <c r="BK851" s="69"/>
      <c r="DI851" s="19"/>
    </row>
    <row r="852" customFormat="false" ht="12.75" hidden="false" customHeight="false" outlineLevel="0" collapsed="false"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19"/>
      <c r="BE852" s="19"/>
      <c r="BF852" s="19"/>
      <c r="BG852" s="19"/>
      <c r="BH852" s="19"/>
      <c r="BI852" s="19"/>
      <c r="BJ852" s="19"/>
      <c r="BK852" s="69"/>
      <c r="DI852" s="19"/>
    </row>
    <row r="853" customFormat="false" ht="12.75" hidden="false" customHeight="false" outlineLevel="0" collapsed="false"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19"/>
      <c r="AD853" s="19"/>
      <c r="BE853" s="19"/>
      <c r="BF853" s="19"/>
      <c r="BG853" s="19"/>
      <c r="BH853" s="19"/>
      <c r="BI853" s="19"/>
      <c r="BJ853" s="19"/>
      <c r="BK853" s="69"/>
      <c r="DI853" s="19"/>
    </row>
    <row r="854" customFormat="false" ht="12.75" hidden="false" customHeight="false" outlineLevel="0" collapsed="false"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19"/>
      <c r="AD854" s="19"/>
      <c r="BE854" s="19"/>
      <c r="BF854" s="19"/>
      <c r="BG854" s="19"/>
      <c r="BH854" s="19"/>
      <c r="BI854" s="19"/>
      <c r="BJ854" s="19"/>
      <c r="BK854" s="69"/>
      <c r="DI854" s="19"/>
    </row>
    <row r="855" customFormat="false" ht="12.75" hidden="false" customHeight="false" outlineLevel="0" collapsed="false"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BE855" s="19"/>
      <c r="BF855" s="19"/>
      <c r="BG855" s="19"/>
      <c r="BH855" s="19"/>
      <c r="BI855" s="19"/>
      <c r="BJ855" s="19"/>
      <c r="BK855" s="69"/>
      <c r="DI855" s="19"/>
    </row>
    <row r="856" customFormat="false" ht="12.75" hidden="false" customHeight="false" outlineLevel="0" collapsed="false"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19"/>
      <c r="BE856" s="19"/>
      <c r="BF856" s="19"/>
      <c r="BG856" s="19"/>
      <c r="BH856" s="19"/>
      <c r="BI856" s="19"/>
      <c r="BJ856" s="19"/>
      <c r="BK856" s="69"/>
      <c r="DI856" s="19"/>
    </row>
    <row r="857" customFormat="false" ht="12.75" hidden="false" customHeight="false" outlineLevel="0" collapsed="false"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19"/>
      <c r="AD857" s="19"/>
      <c r="BE857" s="19"/>
      <c r="BF857" s="19"/>
      <c r="BG857" s="19"/>
      <c r="BH857" s="19"/>
      <c r="BI857" s="19"/>
      <c r="BJ857" s="19"/>
      <c r="BK857" s="69"/>
      <c r="DI857" s="19"/>
    </row>
    <row r="858" customFormat="false" ht="12.75" hidden="false" customHeight="false" outlineLevel="0" collapsed="false"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19"/>
      <c r="AD858" s="19"/>
      <c r="BE858" s="19"/>
      <c r="BF858" s="19"/>
      <c r="BG858" s="19"/>
      <c r="BH858" s="19"/>
      <c r="BI858" s="19"/>
      <c r="BJ858" s="19"/>
      <c r="BK858" s="69"/>
      <c r="DI858" s="19"/>
    </row>
    <row r="859" customFormat="false" ht="12.75" hidden="false" customHeight="false" outlineLevel="0" collapsed="false"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19"/>
      <c r="BE859" s="19"/>
      <c r="BF859" s="19"/>
      <c r="BG859" s="19"/>
      <c r="BH859" s="19"/>
      <c r="BI859" s="19"/>
      <c r="BJ859" s="19"/>
      <c r="BK859" s="69"/>
      <c r="DI859" s="19"/>
    </row>
    <row r="860" customFormat="false" ht="12.75" hidden="false" customHeight="false" outlineLevel="0" collapsed="false"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19"/>
      <c r="BE860" s="19"/>
      <c r="BF860" s="19"/>
      <c r="BG860" s="19"/>
      <c r="BH860" s="19"/>
      <c r="BI860" s="19"/>
      <c r="BJ860" s="19"/>
      <c r="BK860" s="69"/>
      <c r="DI860" s="19"/>
    </row>
    <row r="861" customFormat="false" ht="12.75" hidden="false" customHeight="false" outlineLevel="0" collapsed="false"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19"/>
      <c r="AD861" s="19"/>
      <c r="BE861" s="19"/>
      <c r="BF861" s="19"/>
      <c r="BG861" s="19"/>
      <c r="BH861" s="19"/>
      <c r="BI861" s="19"/>
      <c r="BJ861" s="19"/>
      <c r="BK861" s="69"/>
      <c r="DI861" s="19"/>
    </row>
    <row r="862" customFormat="false" ht="12.75" hidden="false" customHeight="false" outlineLevel="0" collapsed="false"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19"/>
      <c r="AD862" s="19"/>
      <c r="BE862" s="19"/>
      <c r="BF862" s="19"/>
      <c r="BG862" s="19"/>
      <c r="BH862" s="19"/>
      <c r="BI862" s="19"/>
      <c r="BJ862" s="19"/>
      <c r="BK862" s="69"/>
      <c r="DI862" s="19"/>
    </row>
    <row r="863" customFormat="false" ht="12.75" hidden="false" customHeight="false" outlineLevel="0" collapsed="false"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19"/>
      <c r="AD863" s="19"/>
      <c r="BE863" s="19"/>
      <c r="BF863" s="19"/>
      <c r="BG863" s="19"/>
      <c r="BH863" s="19"/>
      <c r="BI863" s="19"/>
      <c r="BJ863" s="19"/>
      <c r="BK863" s="69"/>
      <c r="DI863" s="19"/>
    </row>
    <row r="864" customFormat="false" ht="12.75" hidden="false" customHeight="false" outlineLevel="0" collapsed="false"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19"/>
      <c r="AD864" s="19"/>
      <c r="BE864" s="19"/>
      <c r="BF864" s="19"/>
      <c r="BG864" s="19"/>
      <c r="BH864" s="19"/>
      <c r="BI864" s="19"/>
      <c r="BJ864" s="19"/>
      <c r="BK864" s="69"/>
      <c r="DI864" s="19"/>
    </row>
    <row r="865" customFormat="false" ht="12.75" hidden="false" customHeight="false" outlineLevel="0" collapsed="false"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19"/>
      <c r="AD865" s="19"/>
      <c r="BE865" s="19"/>
      <c r="BF865" s="19"/>
      <c r="BG865" s="19"/>
      <c r="BH865" s="19"/>
      <c r="BI865" s="19"/>
      <c r="BJ865" s="19"/>
      <c r="BK865" s="69"/>
      <c r="DI865" s="19"/>
    </row>
    <row r="866" customFormat="false" ht="12.75" hidden="false" customHeight="false" outlineLevel="0" collapsed="false"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19"/>
      <c r="BE866" s="19"/>
      <c r="BF866" s="19"/>
      <c r="BG866" s="19"/>
      <c r="BH866" s="19"/>
      <c r="BI866" s="19"/>
      <c r="BJ866" s="19"/>
      <c r="BK866" s="69"/>
      <c r="DI866" s="19"/>
    </row>
    <row r="867" customFormat="false" ht="12.75" hidden="false" customHeight="false" outlineLevel="0" collapsed="false"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19"/>
      <c r="AD867" s="19"/>
      <c r="BE867" s="19"/>
      <c r="BF867" s="19"/>
      <c r="BG867" s="19"/>
      <c r="BH867" s="19"/>
      <c r="BI867" s="19"/>
      <c r="BJ867" s="19"/>
      <c r="BK867" s="69"/>
      <c r="DI867" s="19"/>
    </row>
    <row r="868" customFormat="false" ht="12.75" hidden="false" customHeight="false" outlineLevel="0" collapsed="false"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19"/>
      <c r="AD868" s="19"/>
      <c r="BE868" s="19"/>
      <c r="BF868" s="19"/>
      <c r="BG868" s="19"/>
      <c r="BH868" s="19"/>
      <c r="BI868" s="19"/>
      <c r="BJ868" s="19"/>
      <c r="BK868" s="69"/>
      <c r="DI868" s="19"/>
    </row>
    <row r="869" customFormat="false" ht="12.75" hidden="false" customHeight="false" outlineLevel="0" collapsed="false"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19"/>
      <c r="AD869" s="19"/>
      <c r="BE869" s="19"/>
      <c r="BF869" s="19"/>
      <c r="BG869" s="19"/>
      <c r="BH869" s="19"/>
      <c r="BI869" s="19"/>
      <c r="BJ869" s="19"/>
      <c r="BK869" s="69"/>
      <c r="DI869" s="19"/>
    </row>
    <row r="870" customFormat="false" ht="12.75" hidden="false" customHeight="false" outlineLevel="0" collapsed="false"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19"/>
      <c r="AD870" s="19"/>
      <c r="BE870" s="19"/>
      <c r="BF870" s="19"/>
      <c r="BG870" s="19"/>
      <c r="BH870" s="19"/>
      <c r="BI870" s="19"/>
      <c r="BJ870" s="19"/>
      <c r="BK870" s="69"/>
      <c r="DI870" s="19"/>
    </row>
    <row r="871" customFormat="false" ht="12.75" hidden="false" customHeight="false" outlineLevel="0" collapsed="false"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19"/>
      <c r="AD871" s="19"/>
      <c r="BE871" s="19"/>
      <c r="BF871" s="19"/>
      <c r="BG871" s="19"/>
      <c r="BH871" s="19"/>
      <c r="BI871" s="19"/>
      <c r="BJ871" s="19"/>
      <c r="BK871" s="69"/>
      <c r="DI871" s="19"/>
    </row>
    <row r="872" customFormat="false" ht="12.75" hidden="false" customHeight="false" outlineLevel="0" collapsed="false"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19"/>
      <c r="AD872" s="19"/>
      <c r="BE872" s="19"/>
      <c r="BF872" s="19"/>
      <c r="BG872" s="19"/>
      <c r="BH872" s="19"/>
      <c r="BI872" s="19"/>
      <c r="BJ872" s="19"/>
      <c r="BK872" s="69"/>
      <c r="DI872" s="19"/>
    </row>
    <row r="873" customFormat="false" ht="12.75" hidden="false" customHeight="false" outlineLevel="0" collapsed="false"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19"/>
      <c r="AD873" s="19"/>
      <c r="BE873" s="19"/>
      <c r="BF873" s="19"/>
      <c r="BG873" s="19"/>
      <c r="BH873" s="19"/>
      <c r="BI873" s="19"/>
      <c r="BJ873" s="19"/>
      <c r="BK873" s="69"/>
      <c r="DI873" s="19"/>
    </row>
    <row r="874" customFormat="false" ht="12.75" hidden="false" customHeight="false" outlineLevel="0" collapsed="false"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19"/>
      <c r="AD874" s="19"/>
      <c r="BE874" s="19"/>
      <c r="BF874" s="19"/>
      <c r="BG874" s="19"/>
      <c r="BH874" s="19"/>
      <c r="BI874" s="19"/>
      <c r="BJ874" s="19"/>
      <c r="BK874" s="69"/>
      <c r="DI874" s="19"/>
    </row>
    <row r="875" customFormat="false" ht="12.75" hidden="false" customHeight="false" outlineLevel="0" collapsed="false"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19"/>
      <c r="AD875" s="19"/>
      <c r="BE875" s="19"/>
      <c r="BF875" s="19"/>
      <c r="BG875" s="19"/>
      <c r="BH875" s="19"/>
      <c r="BI875" s="19"/>
      <c r="BJ875" s="19"/>
      <c r="BK875" s="69"/>
      <c r="DI875" s="19"/>
    </row>
    <row r="876" customFormat="false" ht="12.75" hidden="false" customHeight="false" outlineLevel="0" collapsed="false"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19"/>
      <c r="AD876" s="19"/>
      <c r="BE876" s="19"/>
      <c r="BF876" s="19"/>
      <c r="BG876" s="19"/>
      <c r="BH876" s="19"/>
      <c r="BI876" s="19"/>
      <c r="BJ876" s="19"/>
      <c r="BK876" s="69"/>
      <c r="DI876" s="19"/>
    </row>
    <row r="877" customFormat="false" ht="12.75" hidden="false" customHeight="false" outlineLevel="0" collapsed="false"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19"/>
      <c r="AD877" s="19"/>
      <c r="BE877" s="19"/>
      <c r="BF877" s="19"/>
      <c r="BG877" s="19"/>
      <c r="BH877" s="19"/>
      <c r="BI877" s="19"/>
      <c r="BJ877" s="19"/>
      <c r="BK877" s="69"/>
      <c r="DI877" s="19"/>
    </row>
    <row r="878" customFormat="false" ht="12.75" hidden="false" customHeight="false" outlineLevel="0" collapsed="false"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19"/>
      <c r="AD878" s="19"/>
      <c r="BE878" s="19"/>
      <c r="BF878" s="19"/>
      <c r="BG878" s="19"/>
      <c r="BH878" s="19"/>
      <c r="BI878" s="19"/>
      <c r="BJ878" s="19"/>
      <c r="BK878" s="69"/>
      <c r="DI878" s="19"/>
    </row>
    <row r="879" customFormat="false" ht="12.75" hidden="false" customHeight="false" outlineLevel="0" collapsed="false"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19"/>
      <c r="AD879" s="19"/>
      <c r="BE879" s="19"/>
      <c r="BF879" s="19"/>
      <c r="BG879" s="19"/>
      <c r="BH879" s="19"/>
      <c r="BI879" s="19"/>
      <c r="BJ879" s="19"/>
      <c r="BK879" s="69"/>
      <c r="DI879" s="19"/>
    </row>
    <row r="880" customFormat="false" ht="12.75" hidden="false" customHeight="false" outlineLevel="0" collapsed="false"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19"/>
      <c r="AD880" s="19"/>
      <c r="BE880" s="19"/>
      <c r="BF880" s="19"/>
      <c r="BG880" s="19"/>
      <c r="BH880" s="19"/>
      <c r="BI880" s="19"/>
      <c r="BJ880" s="19"/>
      <c r="BK880" s="69"/>
      <c r="DI880" s="19"/>
    </row>
    <row r="881" customFormat="false" ht="12.75" hidden="false" customHeight="false" outlineLevel="0" collapsed="false"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19"/>
      <c r="AD881" s="19"/>
      <c r="BE881" s="19"/>
      <c r="BF881" s="19"/>
      <c r="BG881" s="19"/>
      <c r="BH881" s="19"/>
      <c r="BI881" s="19"/>
      <c r="BJ881" s="19"/>
      <c r="BK881" s="69"/>
      <c r="DI881" s="19"/>
    </row>
    <row r="882" customFormat="false" ht="12.75" hidden="false" customHeight="false" outlineLevel="0" collapsed="false"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19"/>
      <c r="AB882" s="19"/>
      <c r="AC882" s="19"/>
      <c r="AD882" s="19"/>
      <c r="BE882" s="19"/>
      <c r="BF882" s="19"/>
      <c r="BG882" s="19"/>
      <c r="BH882" s="19"/>
      <c r="BI882" s="19"/>
      <c r="BJ882" s="19"/>
      <c r="BK882" s="69"/>
      <c r="DI882" s="19"/>
    </row>
    <row r="883" customFormat="false" ht="12.75" hidden="false" customHeight="false" outlineLevel="0" collapsed="false"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19"/>
      <c r="AD883" s="19"/>
      <c r="BE883" s="19"/>
      <c r="BF883" s="19"/>
      <c r="BG883" s="19"/>
      <c r="BH883" s="19"/>
      <c r="BI883" s="19"/>
      <c r="BJ883" s="19"/>
      <c r="BK883" s="69"/>
      <c r="DI883" s="19"/>
    </row>
    <row r="884" customFormat="false" ht="12.75" hidden="false" customHeight="false" outlineLevel="0" collapsed="false"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19"/>
      <c r="BE884" s="19"/>
      <c r="BF884" s="19"/>
      <c r="BG884" s="19"/>
      <c r="BH884" s="19"/>
      <c r="BI884" s="19"/>
      <c r="BJ884" s="19"/>
      <c r="BK884" s="69"/>
      <c r="DI884" s="19"/>
    </row>
    <row r="885" customFormat="false" ht="12.75" hidden="false" customHeight="false" outlineLevel="0" collapsed="false"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19"/>
      <c r="AD885" s="19"/>
      <c r="BE885" s="19"/>
      <c r="BF885" s="19"/>
      <c r="BG885" s="19"/>
      <c r="BH885" s="19"/>
      <c r="BI885" s="19"/>
      <c r="BJ885" s="19"/>
      <c r="BK885" s="69"/>
      <c r="DI885" s="19"/>
    </row>
    <row r="886" customFormat="false" ht="12.75" hidden="false" customHeight="false" outlineLevel="0" collapsed="false"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19"/>
      <c r="AD886" s="19"/>
      <c r="BE886" s="19"/>
      <c r="BF886" s="19"/>
      <c r="BG886" s="19"/>
      <c r="BH886" s="19"/>
      <c r="BI886" s="19"/>
      <c r="BJ886" s="19"/>
      <c r="BK886" s="69"/>
      <c r="DI886" s="19"/>
    </row>
    <row r="887" customFormat="false" ht="12.75" hidden="false" customHeight="false" outlineLevel="0" collapsed="false"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19"/>
      <c r="AD887" s="19"/>
      <c r="BE887" s="19"/>
      <c r="BF887" s="19"/>
      <c r="BG887" s="19"/>
      <c r="BH887" s="19"/>
      <c r="BI887" s="19"/>
      <c r="BJ887" s="19"/>
      <c r="BK887" s="69"/>
      <c r="DI887" s="19"/>
    </row>
    <row r="888" customFormat="false" ht="12.75" hidden="false" customHeight="false" outlineLevel="0" collapsed="false"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19"/>
      <c r="AD888" s="19"/>
      <c r="BE888" s="19"/>
      <c r="BF888" s="19"/>
      <c r="BG888" s="19"/>
      <c r="BH888" s="19"/>
      <c r="BI888" s="19"/>
      <c r="BJ888" s="19"/>
      <c r="BK888" s="69"/>
      <c r="DI888" s="19"/>
    </row>
    <row r="889" customFormat="false" ht="12.75" hidden="false" customHeight="false" outlineLevel="0" collapsed="false"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19"/>
      <c r="AD889" s="19"/>
      <c r="BE889" s="19"/>
      <c r="BF889" s="19"/>
      <c r="BG889" s="19"/>
      <c r="BH889" s="19"/>
      <c r="BI889" s="19"/>
      <c r="BJ889" s="19"/>
      <c r="BK889" s="69"/>
      <c r="DI889" s="19"/>
    </row>
    <row r="890" customFormat="false" ht="12.75" hidden="false" customHeight="false" outlineLevel="0" collapsed="false"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19"/>
      <c r="AD890" s="19"/>
      <c r="BE890" s="19"/>
      <c r="BF890" s="19"/>
      <c r="BG890" s="19"/>
      <c r="BH890" s="19"/>
      <c r="BI890" s="19"/>
      <c r="BJ890" s="19"/>
      <c r="BK890" s="69"/>
      <c r="DI890" s="19"/>
    </row>
    <row r="891" customFormat="false" ht="12.75" hidden="false" customHeight="false" outlineLevel="0" collapsed="false"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19"/>
      <c r="AD891" s="19"/>
      <c r="BE891" s="19"/>
      <c r="BF891" s="19"/>
      <c r="BG891" s="19"/>
      <c r="BH891" s="19"/>
      <c r="BI891" s="19"/>
      <c r="BJ891" s="19"/>
      <c r="BK891" s="69"/>
      <c r="DI891" s="19"/>
    </row>
    <row r="892" customFormat="false" ht="12.75" hidden="false" customHeight="false" outlineLevel="0" collapsed="false"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19"/>
      <c r="AD892" s="19"/>
      <c r="BE892" s="19"/>
      <c r="BF892" s="19"/>
      <c r="BG892" s="19"/>
      <c r="BH892" s="19"/>
      <c r="BI892" s="19"/>
      <c r="BJ892" s="19"/>
      <c r="BK892" s="69"/>
      <c r="DI892" s="19"/>
    </row>
    <row r="893" customFormat="false" ht="12.75" hidden="false" customHeight="false" outlineLevel="0" collapsed="false"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19"/>
      <c r="AD893" s="19"/>
      <c r="BE893" s="19"/>
      <c r="BF893" s="19"/>
      <c r="BG893" s="19"/>
      <c r="BH893" s="19"/>
      <c r="BI893" s="19"/>
      <c r="BJ893" s="19"/>
      <c r="BK893" s="69"/>
      <c r="DI893" s="19"/>
    </row>
    <row r="894" customFormat="false" ht="12.75" hidden="false" customHeight="false" outlineLevel="0" collapsed="false"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19"/>
      <c r="AD894" s="19"/>
      <c r="BE894" s="19"/>
      <c r="BF894" s="19"/>
      <c r="BG894" s="19"/>
      <c r="BH894" s="19"/>
      <c r="BI894" s="19"/>
      <c r="BJ894" s="19"/>
      <c r="BK894" s="69"/>
      <c r="DI894" s="19"/>
    </row>
    <row r="895" customFormat="false" ht="12.75" hidden="false" customHeight="false" outlineLevel="0" collapsed="false"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19"/>
      <c r="AB895" s="19"/>
      <c r="AC895" s="19"/>
      <c r="AD895" s="19"/>
      <c r="BE895" s="19"/>
      <c r="BF895" s="19"/>
      <c r="BG895" s="19"/>
      <c r="BH895" s="19"/>
      <c r="BI895" s="19"/>
      <c r="BJ895" s="19"/>
      <c r="BK895" s="69"/>
      <c r="DI895" s="19"/>
    </row>
    <row r="896" customFormat="false" ht="12.75" hidden="false" customHeight="false" outlineLevel="0" collapsed="false"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19"/>
      <c r="AB896" s="19"/>
      <c r="AC896" s="19"/>
      <c r="AD896" s="19"/>
      <c r="BE896" s="19"/>
      <c r="BF896" s="19"/>
      <c r="BG896" s="19"/>
      <c r="BH896" s="19"/>
      <c r="BI896" s="19"/>
      <c r="BJ896" s="19"/>
      <c r="BK896" s="69"/>
      <c r="DI896" s="19"/>
    </row>
    <row r="897" customFormat="false" ht="12.75" hidden="false" customHeight="false" outlineLevel="0" collapsed="false"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19"/>
      <c r="AD897" s="19"/>
      <c r="BE897" s="19"/>
      <c r="BF897" s="19"/>
      <c r="BG897" s="19"/>
      <c r="BH897" s="19"/>
      <c r="BI897" s="19"/>
      <c r="BJ897" s="19"/>
      <c r="BK897" s="69"/>
      <c r="DI897" s="19"/>
    </row>
    <row r="898" customFormat="false" ht="12.75" hidden="false" customHeight="false" outlineLevel="0" collapsed="false"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19"/>
      <c r="AD898" s="19"/>
      <c r="BE898" s="19"/>
      <c r="BF898" s="19"/>
      <c r="BG898" s="19"/>
      <c r="BH898" s="19"/>
      <c r="BI898" s="19"/>
      <c r="BJ898" s="19"/>
      <c r="BK898" s="69"/>
      <c r="DI898" s="19"/>
    </row>
    <row r="899" customFormat="false" ht="12.75" hidden="false" customHeight="false" outlineLevel="0" collapsed="false"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19"/>
      <c r="AB899" s="19"/>
      <c r="AC899" s="19"/>
      <c r="AD899" s="19"/>
      <c r="BE899" s="19"/>
      <c r="BF899" s="19"/>
      <c r="BG899" s="19"/>
      <c r="BH899" s="19"/>
      <c r="BI899" s="19"/>
      <c r="BJ899" s="19"/>
      <c r="BK899" s="69"/>
      <c r="DI899" s="19"/>
    </row>
    <row r="900" customFormat="false" ht="12.75" hidden="false" customHeight="false" outlineLevel="0" collapsed="false"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19"/>
      <c r="AD900" s="19"/>
      <c r="BE900" s="19"/>
      <c r="BF900" s="19"/>
      <c r="BG900" s="19"/>
      <c r="BH900" s="19"/>
      <c r="BI900" s="19"/>
      <c r="BJ900" s="19"/>
      <c r="BK900" s="69"/>
      <c r="DI900" s="19"/>
    </row>
    <row r="901" customFormat="false" ht="12.75" hidden="false" customHeight="false" outlineLevel="0" collapsed="false"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19"/>
      <c r="AD901" s="19"/>
      <c r="BE901" s="19"/>
      <c r="BF901" s="19"/>
      <c r="BG901" s="19"/>
      <c r="BH901" s="19"/>
      <c r="BI901" s="19"/>
      <c r="BJ901" s="19"/>
      <c r="BK901" s="69"/>
      <c r="DI901" s="19"/>
    </row>
    <row r="902" customFormat="false" ht="12.75" hidden="false" customHeight="false" outlineLevel="0" collapsed="false"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19"/>
      <c r="AD902" s="19"/>
      <c r="BE902" s="19"/>
      <c r="BF902" s="19"/>
      <c r="BG902" s="19"/>
      <c r="BH902" s="19"/>
      <c r="BI902" s="19"/>
      <c r="BJ902" s="19"/>
      <c r="BK902" s="69"/>
      <c r="DI902" s="19"/>
    </row>
    <row r="903" customFormat="false" ht="12.75" hidden="false" customHeight="false" outlineLevel="0" collapsed="false"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19"/>
      <c r="AB903" s="19"/>
      <c r="AC903" s="19"/>
      <c r="AD903" s="19"/>
      <c r="BE903" s="19"/>
      <c r="BF903" s="19"/>
      <c r="BG903" s="19"/>
      <c r="BH903" s="19"/>
      <c r="BI903" s="19"/>
      <c r="BJ903" s="19"/>
      <c r="BK903" s="69"/>
      <c r="DI903" s="19"/>
    </row>
    <row r="904" customFormat="false" ht="12.75" hidden="false" customHeight="false" outlineLevel="0" collapsed="false"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19"/>
      <c r="AD904" s="19"/>
      <c r="BE904" s="19"/>
      <c r="BF904" s="19"/>
      <c r="BG904" s="19"/>
      <c r="BH904" s="19"/>
      <c r="BI904" s="19"/>
      <c r="BJ904" s="19"/>
      <c r="BK904" s="69"/>
      <c r="DI904" s="19"/>
    </row>
    <row r="905" customFormat="false" ht="12.75" hidden="false" customHeight="false" outlineLevel="0" collapsed="false"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19"/>
      <c r="AD905" s="19"/>
      <c r="BE905" s="19"/>
      <c r="BF905" s="19"/>
      <c r="BG905" s="19"/>
      <c r="BH905" s="19"/>
      <c r="BI905" s="19"/>
      <c r="BJ905" s="19"/>
      <c r="BK905" s="69"/>
      <c r="DI905" s="19"/>
    </row>
    <row r="906" customFormat="false" ht="12.75" hidden="false" customHeight="false" outlineLevel="0" collapsed="false"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  <c r="AA906" s="19"/>
      <c r="AB906" s="19"/>
      <c r="AC906" s="19"/>
      <c r="AD906" s="19"/>
      <c r="BE906" s="19"/>
      <c r="BF906" s="19"/>
      <c r="BG906" s="19"/>
      <c r="BH906" s="19"/>
      <c r="BI906" s="19"/>
      <c r="BJ906" s="19"/>
      <c r="BK906" s="69"/>
      <c r="DI906" s="19"/>
    </row>
    <row r="907" customFormat="false" ht="12.75" hidden="false" customHeight="false" outlineLevel="0" collapsed="false"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19"/>
      <c r="BE907" s="19"/>
      <c r="BF907" s="19"/>
      <c r="BG907" s="19"/>
      <c r="BH907" s="19"/>
      <c r="BI907" s="19"/>
      <c r="BJ907" s="19"/>
      <c r="BK907" s="69"/>
      <c r="DI907" s="19"/>
    </row>
    <row r="908" customFormat="false" ht="12.75" hidden="false" customHeight="false" outlineLevel="0" collapsed="false"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19"/>
      <c r="AA908" s="19"/>
      <c r="AB908" s="19"/>
      <c r="AC908" s="19"/>
      <c r="AD908" s="19"/>
      <c r="BE908" s="19"/>
      <c r="BF908" s="19"/>
      <c r="BG908" s="19"/>
      <c r="BH908" s="19"/>
      <c r="BI908" s="19"/>
      <c r="BJ908" s="19"/>
      <c r="BK908" s="69"/>
      <c r="DI908" s="19"/>
    </row>
    <row r="909" customFormat="false" ht="12.75" hidden="false" customHeight="false" outlineLevel="0" collapsed="false"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9"/>
      <c r="Y909" s="19"/>
      <c r="Z909" s="19"/>
      <c r="AA909" s="19"/>
      <c r="AB909" s="19"/>
      <c r="AC909" s="19"/>
      <c r="AD909" s="19"/>
      <c r="BE909" s="19"/>
      <c r="BF909" s="19"/>
      <c r="BG909" s="19"/>
      <c r="BH909" s="19"/>
      <c r="BI909" s="19"/>
      <c r="BJ909" s="19"/>
      <c r="BK909" s="69"/>
      <c r="DI909" s="19"/>
    </row>
    <row r="910" customFormat="false" ht="12.75" hidden="false" customHeight="false" outlineLevel="0" collapsed="false"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  <c r="AA910" s="19"/>
      <c r="AB910" s="19"/>
      <c r="AC910" s="19"/>
      <c r="AD910" s="19"/>
      <c r="BE910" s="19"/>
      <c r="BF910" s="19"/>
      <c r="BG910" s="19"/>
      <c r="BH910" s="19"/>
      <c r="BI910" s="19"/>
      <c r="BJ910" s="19"/>
      <c r="BK910" s="69"/>
      <c r="DI910" s="19"/>
    </row>
    <row r="911" customFormat="false" ht="12.75" hidden="false" customHeight="false" outlineLevel="0" collapsed="false"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19"/>
      <c r="AB911" s="19"/>
      <c r="AC911" s="19"/>
      <c r="AD911" s="19"/>
      <c r="BE911" s="19"/>
      <c r="BF911" s="19"/>
      <c r="BG911" s="19"/>
      <c r="BH911" s="19"/>
      <c r="BI911" s="19"/>
      <c r="BJ911" s="19"/>
      <c r="BK911" s="69"/>
      <c r="DI911" s="19"/>
    </row>
    <row r="912" customFormat="false" ht="12.75" hidden="false" customHeight="false" outlineLevel="0" collapsed="false"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19"/>
      <c r="AB912" s="19"/>
      <c r="AC912" s="19"/>
      <c r="AD912" s="19"/>
      <c r="BE912" s="19"/>
      <c r="BF912" s="19"/>
      <c r="BG912" s="19"/>
      <c r="BH912" s="19"/>
      <c r="BI912" s="19"/>
      <c r="BJ912" s="19"/>
      <c r="BK912" s="69"/>
      <c r="DI912" s="19"/>
    </row>
    <row r="913" customFormat="false" ht="12.75" hidden="false" customHeight="false" outlineLevel="0" collapsed="false"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19"/>
      <c r="AD913" s="19"/>
      <c r="BE913" s="19"/>
      <c r="BF913" s="19"/>
      <c r="BG913" s="19"/>
      <c r="BH913" s="19"/>
      <c r="BI913" s="19"/>
      <c r="BJ913" s="19"/>
      <c r="BK913" s="69"/>
      <c r="DI913" s="19"/>
    </row>
    <row r="914" customFormat="false" ht="12.75" hidden="false" customHeight="false" outlineLevel="0" collapsed="false"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19"/>
      <c r="AB914" s="19"/>
      <c r="AC914" s="19"/>
      <c r="AD914" s="19"/>
      <c r="BE914" s="19"/>
      <c r="BF914" s="19"/>
      <c r="BG914" s="19"/>
      <c r="BH914" s="19"/>
      <c r="BI914" s="19"/>
      <c r="BJ914" s="19"/>
      <c r="BK914" s="69"/>
      <c r="DI914" s="19"/>
    </row>
    <row r="915" customFormat="false" ht="12.75" hidden="false" customHeight="false" outlineLevel="0" collapsed="false"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19"/>
      <c r="AB915" s="19"/>
      <c r="AC915" s="19"/>
      <c r="AD915" s="19"/>
      <c r="BE915" s="19"/>
      <c r="BF915" s="19"/>
      <c r="BG915" s="19"/>
      <c r="BH915" s="19"/>
      <c r="BI915" s="19"/>
      <c r="BJ915" s="19"/>
      <c r="BK915" s="69"/>
      <c r="DI915" s="19"/>
    </row>
    <row r="916" customFormat="false" ht="12.75" hidden="false" customHeight="false" outlineLevel="0" collapsed="false"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  <c r="AA916" s="19"/>
      <c r="AB916" s="19"/>
      <c r="AC916" s="19"/>
      <c r="AD916" s="19"/>
      <c r="BE916" s="19"/>
      <c r="BF916" s="19"/>
      <c r="BG916" s="19"/>
      <c r="BH916" s="19"/>
      <c r="BI916" s="19"/>
      <c r="BJ916" s="19"/>
      <c r="BK916" s="69"/>
      <c r="DI916" s="19"/>
    </row>
    <row r="917" customFormat="false" ht="12.75" hidden="false" customHeight="false" outlineLevel="0" collapsed="false"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19"/>
      <c r="AD917" s="19"/>
      <c r="BE917" s="19"/>
      <c r="BF917" s="19"/>
      <c r="BG917" s="19"/>
      <c r="BH917" s="19"/>
      <c r="BI917" s="19"/>
      <c r="BJ917" s="19"/>
      <c r="BK917" s="69"/>
      <c r="DI917" s="19"/>
    </row>
    <row r="918" customFormat="false" ht="12.75" hidden="false" customHeight="false" outlineLevel="0" collapsed="false"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19"/>
      <c r="AB918" s="19"/>
      <c r="AC918" s="19"/>
      <c r="AD918" s="19"/>
      <c r="BE918" s="19"/>
      <c r="BF918" s="19"/>
      <c r="BG918" s="19"/>
      <c r="BH918" s="19"/>
      <c r="BI918" s="19"/>
      <c r="BJ918" s="19"/>
      <c r="BK918" s="69"/>
      <c r="DI918" s="19"/>
    </row>
    <row r="919" customFormat="false" ht="12.75" hidden="false" customHeight="false" outlineLevel="0" collapsed="false"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19"/>
      <c r="AB919" s="19"/>
      <c r="AC919" s="19"/>
      <c r="AD919" s="19"/>
      <c r="BE919" s="19"/>
      <c r="BF919" s="19"/>
      <c r="BG919" s="19"/>
      <c r="BH919" s="19"/>
      <c r="BI919" s="19"/>
      <c r="BJ919" s="19"/>
      <c r="BK919" s="69"/>
      <c r="DI919" s="19"/>
    </row>
    <row r="920" customFormat="false" ht="12.75" hidden="false" customHeight="false" outlineLevel="0" collapsed="false"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19"/>
      <c r="AD920" s="19"/>
      <c r="BE920" s="19"/>
      <c r="BF920" s="19"/>
      <c r="BG920" s="19"/>
      <c r="BH920" s="19"/>
      <c r="BI920" s="19"/>
      <c r="BJ920" s="19"/>
      <c r="BK920" s="69"/>
      <c r="DI920" s="19"/>
    </row>
    <row r="921" customFormat="false" ht="12.75" hidden="false" customHeight="false" outlineLevel="0" collapsed="false"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19"/>
      <c r="AD921" s="19"/>
      <c r="BE921" s="19"/>
      <c r="BF921" s="19"/>
      <c r="BG921" s="19"/>
      <c r="BH921" s="19"/>
      <c r="BI921" s="19"/>
      <c r="BJ921" s="19"/>
      <c r="BK921" s="69"/>
      <c r="DI921" s="19"/>
    </row>
    <row r="922" customFormat="false" ht="12.75" hidden="false" customHeight="false" outlineLevel="0" collapsed="false"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19"/>
      <c r="AA922" s="19"/>
      <c r="AB922" s="19"/>
      <c r="AC922" s="19"/>
      <c r="AD922" s="19"/>
      <c r="BE922" s="19"/>
      <c r="BF922" s="19"/>
      <c r="BG922" s="19"/>
      <c r="BH922" s="19"/>
      <c r="BI922" s="19"/>
      <c r="BJ922" s="19"/>
      <c r="BK922" s="69"/>
      <c r="DI922" s="19"/>
    </row>
    <row r="923" customFormat="false" ht="12.75" hidden="false" customHeight="false" outlineLevel="0" collapsed="false"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  <c r="AA923" s="19"/>
      <c r="AB923" s="19"/>
      <c r="AC923" s="19"/>
      <c r="AD923" s="19"/>
      <c r="BE923" s="19"/>
      <c r="BF923" s="19"/>
      <c r="BG923" s="19"/>
      <c r="BH923" s="19"/>
      <c r="BI923" s="19"/>
      <c r="BJ923" s="19"/>
      <c r="BK923" s="69"/>
      <c r="DI923" s="19"/>
    </row>
    <row r="924" customFormat="false" ht="12.75" hidden="false" customHeight="false" outlineLevel="0" collapsed="false"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19"/>
      <c r="AB924" s="19"/>
      <c r="AC924" s="19"/>
      <c r="AD924" s="19"/>
      <c r="BE924" s="19"/>
      <c r="BF924" s="19"/>
      <c r="BG924" s="19"/>
      <c r="BH924" s="19"/>
      <c r="BI924" s="19"/>
      <c r="BJ924" s="19"/>
      <c r="BK924" s="69"/>
      <c r="DI924" s="19"/>
    </row>
    <row r="925" customFormat="false" ht="12.75" hidden="false" customHeight="false" outlineLevel="0" collapsed="false"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  <c r="AA925" s="19"/>
      <c r="AB925" s="19"/>
      <c r="AC925" s="19"/>
      <c r="AD925" s="19"/>
      <c r="BE925" s="19"/>
      <c r="BF925" s="19"/>
      <c r="BG925" s="19"/>
      <c r="BH925" s="19"/>
      <c r="BI925" s="19"/>
      <c r="BJ925" s="19"/>
      <c r="BK925" s="69"/>
      <c r="DI925" s="19"/>
    </row>
    <row r="926" customFormat="false" ht="12.75" hidden="false" customHeight="false" outlineLevel="0" collapsed="false"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  <c r="AA926" s="19"/>
      <c r="AB926" s="19"/>
      <c r="AC926" s="19"/>
      <c r="AD926" s="19"/>
      <c r="BE926" s="19"/>
      <c r="BF926" s="19"/>
      <c r="BG926" s="19"/>
      <c r="BH926" s="19"/>
      <c r="BI926" s="19"/>
      <c r="BJ926" s="19"/>
      <c r="BK926" s="69"/>
      <c r="DI926" s="19"/>
    </row>
    <row r="927" customFormat="false" ht="12.75" hidden="false" customHeight="false" outlineLevel="0" collapsed="false"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  <c r="AA927" s="19"/>
      <c r="AB927" s="19"/>
      <c r="AC927" s="19"/>
      <c r="AD927" s="19"/>
      <c r="BE927" s="19"/>
      <c r="BF927" s="19"/>
      <c r="BG927" s="19"/>
      <c r="BH927" s="19"/>
      <c r="BI927" s="19"/>
      <c r="BJ927" s="19"/>
      <c r="BK927" s="69"/>
      <c r="DI927" s="19"/>
    </row>
    <row r="928" customFormat="false" ht="12.75" hidden="false" customHeight="false" outlineLevel="0" collapsed="false"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19"/>
      <c r="AD928" s="19"/>
      <c r="BE928" s="19"/>
      <c r="BF928" s="19"/>
      <c r="BG928" s="19"/>
      <c r="BH928" s="19"/>
      <c r="BI928" s="19"/>
      <c r="BJ928" s="19"/>
      <c r="BK928" s="69"/>
      <c r="DI928" s="19"/>
    </row>
    <row r="929" customFormat="false" ht="12.75" hidden="false" customHeight="false" outlineLevel="0" collapsed="false"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19"/>
      <c r="AD929" s="19"/>
      <c r="BE929" s="19"/>
      <c r="BF929" s="19"/>
      <c r="BG929" s="19"/>
      <c r="BH929" s="19"/>
      <c r="BI929" s="19"/>
      <c r="BJ929" s="19"/>
      <c r="BK929" s="69"/>
      <c r="DI929" s="19"/>
    </row>
    <row r="930" customFormat="false" ht="12.75" hidden="false" customHeight="false" outlineLevel="0" collapsed="false"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19"/>
      <c r="AA930" s="19"/>
      <c r="AB930" s="19"/>
      <c r="AC930" s="19"/>
      <c r="AD930" s="19"/>
      <c r="BE930" s="19"/>
      <c r="BF930" s="19"/>
      <c r="BG930" s="19"/>
      <c r="BH930" s="19"/>
      <c r="BI930" s="19"/>
      <c r="BJ930" s="19"/>
      <c r="BK930" s="69"/>
      <c r="DI930" s="19"/>
    </row>
    <row r="931" customFormat="false" ht="12.75" hidden="false" customHeight="false" outlineLevel="0" collapsed="false"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19"/>
      <c r="AB931" s="19"/>
      <c r="AC931" s="19"/>
      <c r="AD931" s="19"/>
      <c r="BE931" s="19"/>
      <c r="BF931" s="19"/>
      <c r="BG931" s="19"/>
      <c r="BH931" s="19"/>
      <c r="BI931" s="19"/>
      <c r="BJ931" s="19"/>
      <c r="BK931" s="69"/>
      <c r="DI931" s="19"/>
    </row>
    <row r="932" customFormat="false" ht="12.75" hidden="false" customHeight="false" outlineLevel="0" collapsed="false"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19"/>
      <c r="AB932" s="19"/>
      <c r="AC932" s="19"/>
      <c r="AD932" s="19"/>
      <c r="BE932" s="19"/>
      <c r="BF932" s="19"/>
      <c r="BG932" s="19"/>
      <c r="BH932" s="19"/>
      <c r="BI932" s="19"/>
      <c r="BJ932" s="19"/>
      <c r="BK932" s="69"/>
      <c r="DI932" s="19"/>
    </row>
    <row r="933" customFormat="false" ht="12.75" hidden="false" customHeight="false" outlineLevel="0" collapsed="false"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  <c r="AA933" s="19"/>
      <c r="AB933" s="19"/>
      <c r="AC933" s="19"/>
      <c r="AD933" s="19"/>
      <c r="BE933" s="19"/>
      <c r="BF933" s="19"/>
      <c r="BG933" s="19"/>
      <c r="BH933" s="19"/>
      <c r="BI933" s="19"/>
      <c r="BJ933" s="19"/>
      <c r="BK933" s="69"/>
      <c r="DI933" s="19"/>
    </row>
    <row r="934" customFormat="false" ht="12.75" hidden="false" customHeight="false" outlineLevel="0" collapsed="false"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19"/>
      <c r="AD934" s="19"/>
      <c r="BE934" s="19"/>
      <c r="BF934" s="19"/>
      <c r="BG934" s="19"/>
      <c r="BH934" s="19"/>
      <c r="BI934" s="19"/>
      <c r="BJ934" s="19"/>
      <c r="BK934" s="69"/>
      <c r="DI934" s="19"/>
    </row>
    <row r="935" customFormat="false" ht="12.75" hidden="false" customHeight="false" outlineLevel="0" collapsed="false"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19"/>
      <c r="AB935" s="19"/>
      <c r="AC935" s="19"/>
      <c r="AD935" s="19"/>
      <c r="BE935" s="19"/>
      <c r="BF935" s="19"/>
      <c r="BG935" s="19"/>
      <c r="BH935" s="19"/>
      <c r="BI935" s="19"/>
      <c r="BJ935" s="19"/>
      <c r="BK935" s="69"/>
      <c r="DI935" s="19"/>
    </row>
    <row r="936" customFormat="false" ht="12.75" hidden="false" customHeight="false" outlineLevel="0" collapsed="false"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19"/>
      <c r="AB936" s="19"/>
      <c r="AC936" s="19"/>
      <c r="AD936" s="19"/>
      <c r="BE936" s="19"/>
      <c r="BF936" s="19"/>
      <c r="BG936" s="19"/>
      <c r="BH936" s="19"/>
      <c r="BI936" s="19"/>
      <c r="BJ936" s="19"/>
      <c r="BK936" s="69"/>
      <c r="DI936" s="19"/>
    </row>
    <row r="937" customFormat="false" ht="12.75" hidden="false" customHeight="false" outlineLevel="0" collapsed="false"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19"/>
      <c r="AB937" s="19"/>
      <c r="AC937" s="19"/>
      <c r="AD937" s="19"/>
      <c r="BE937" s="19"/>
      <c r="BF937" s="19"/>
      <c r="BG937" s="19"/>
      <c r="BH937" s="19"/>
      <c r="BI937" s="19"/>
      <c r="BJ937" s="19"/>
      <c r="BK937" s="69"/>
      <c r="DI937" s="19"/>
    </row>
    <row r="938" customFormat="false" ht="12.75" hidden="false" customHeight="false" outlineLevel="0" collapsed="false"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19"/>
      <c r="AB938" s="19"/>
      <c r="AC938" s="19"/>
      <c r="AD938" s="19"/>
      <c r="BE938" s="19"/>
      <c r="BF938" s="19"/>
      <c r="BG938" s="19"/>
      <c r="BH938" s="19"/>
      <c r="BI938" s="19"/>
      <c r="BJ938" s="19"/>
      <c r="BK938" s="69"/>
      <c r="DI938" s="19"/>
    </row>
    <row r="939" customFormat="false" ht="12.75" hidden="false" customHeight="false" outlineLevel="0" collapsed="false"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19"/>
      <c r="AB939" s="19"/>
      <c r="AC939" s="19"/>
      <c r="AD939" s="19"/>
      <c r="BE939" s="19"/>
      <c r="BF939" s="19"/>
      <c r="BG939" s="19"/>
      <c r="BH939" s="19"/>
      <c r="BI939" s="19"/>
      <c r="BJ939" s="19"/>
      <c r="BK939" s="69"/>
      <c r="DI939" s="19"/>
    </row>
    <row r="940" customFormat="false" ht="12.75" hidden="false" customHeight="false" outlineLevel="0" collapsed="false"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19"/>
      <c r="AA940" s="19"/>
      <c r="AB940" s="19"/>
      <c r="AC940" s="19"/>
      <c r="AD940" s="19"/>
      <c r="BE940" s="19"/>
      <c r="BF940" s="19"/>
      <c r="BG940" s="19"/>
      <c r="BH940" s="19"/>
      <c r="BI940" s="19"/>
      <c r="BJ940" s="19"/>
      <c r="BK940" s="69"/>
      <c r="DI940" s="19"/>
    </row>
    <row r="941" customFormat="false" ht="12.75" hidden="false" customHeight="false" outlineLevel="0" collapsed="false"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19"/>
      <c r="AD941" s="19"/>
      <c r="BE941" s="19"/>
      <c r="BF941" s="19"/>
      <c r="BG941" s="19"/>
      <c r="BH941" s="19"/>
      <c r="BI941" s="19"/>
      <c r="BJ941" s="19"/>
      <c r="BK941" s="69"/>
      <c r="DI941" s="19"/>
    </row>
    <row r="942" customFormat="false" ht="12.75" hidden="false" customHeight="false" outlineLevel="0" collapsed="false"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19"/>
      <c r="AB942" s="19"/>
      <c r="AC942" s="19"/>
      <c r="AD942" s="19"/>
      <c r="BE942" s="19"/>
      <c r="BF942" s="19"/>
      <c r="BG942" s="19"/>
      <c r="BH942" s="19"/>
      <c r="BI942" s="19"/>
      <c r="BJ942" s="19"/>
      <c r="BK942" s="69"/>
      <c r="DI942" s="19"/>
    </row>
    <row r="943" customFormat="false" ht="12.75" hidden="false" customHeight="false" outlineLevel="0" collapsed="false"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19"/>
      <c r="AA943" s="19"/>
      <c r="AB943" s="19"/>
      <c r="AC943" s="19"/>
      <c r="AD943" s="19"/>
      <c r="BE943" s="19"/>
      <c r="BF943" s="19"/>
      <c r="BG943" s="19"/>
      <c r="BH943" s="19"/>
      <c r="BI943" s="19"/>
      <c r="BJ943" s="19"/>
      <c r="BK943" s="69"/>
      <c r="DI943" s="19"/>
    </row>
    <row r="944" customFormat="false" ht="12.75" hidden="false" customHeight="false" outlineLevel="0" collapsed="false"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19"/>
      <c r="AB944" s="19"/>
      <c r="AC944" s="19"/>
      <c r="AD944" s="19"/>
      <c r="BE944" s="19"/>
      <c r="BF944" s="19"/>
      <c r="BG944" s="19"/>
      <c r="BH944" s="19"/>
      <c r="BI944" s="19"/>
      <c r="BJ944" s="19"/>
      <c r="BK944" s="69"/>
      <c r="DI944" s="19"/>
    </row>
    <row r="945" customFormat="false" ht="12.75" hidden="false" customHeight="false" outlineLevel="0" collapsed="false"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19"/>
      <c r="AD945" s="19"/>
      <c r="BE945" s="19"/>
      <c r="BF945" s="19"/>
      <c r="BG945" s="19"/>
      <c r="BH945" s="19"/>
      <c r="BI945" s="19"/>
      <c r="BJ945" s="19"/>
      <c r="BK945" s="69"/>
      <c r="DI945" s="19"/>
    </row>
    <row r="946" customFormat="false" ht="12.75" hidden="false" customHeight="false" outlineLevel="0" collapsed="false"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19"/>
      <c r="AB946" s="19"/>
      <c r="AC946" s="19"/>
      <c r="AD946" s="19"/>
      <c r="BE946" s="19"/>
      <c r="BF946" s="19"/>
      <c r="BG946" s="19"/>
      <c r="BH946" s="19"/>
      <c r="BI946" s="19"/>
      <c r="BJ946" s="19"/>
      <c r="BK946" s="69"/>
      <c r="DI946" s="19"/>
    </row>
    <row r="947" customFormat="false" ht="12.75" hidden="false" customHeight="false" outlineLevel="0" collapsed="false"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19"/>
      <c r="AB947" s="19"/>
      <c r="AC947" s="19"/>
      <c r="AD947" s="19"/>
      <c r="BE947" s="19"/>
      <c r="BF947" s="19"/>
      <c r="BG947" s="19"/>
      <c r="BH947" s="19"/>
      <c r="BI947" s="19"/>
      <c r="BJ947" s="19"/>
      <c r="BK947" s="69"/>
      <c r="DI947" s="19"/>
    </row>
    <row r="948" customFormat="false" ht="12.75" hidden="false" customHeight="false" outlineLevel="0" collapsed="false"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  <c r="AA948" s="19"/>
      <c r="AB948" s="19"/>
      <c r="AC948" s="19"/>
      <c r="AD948" s="19"/>
      <c r="BE948" s="19"/>
      <c r="BF948" s="19"/>
      <c r="BG948" s="19"/>
      <c r="BH948" s="19"/>
      <c r="BI948" s="19"/>
      <c r="BJ948" s="19"/>
      <c r="BK948" s="69"/>
      <c r="DI948" s="19"/>
    </row>
    <row r="949" customFormat="false" ht="12.75" hidden="false" customHeight="false" outlineLevel="0" collapsed="false"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  <c r="AA949" s="19"/>
      <c r="AB949" s="19"/>
      <c r="AC949" s="19"/>
      <c r="AD949" s="19"/>
      <c r="BE949" s="19"/>
      <c r="BF949" s="19"/>
      <c r="BG949" s="19"/>
      <c r="BH949" s="19"/>
      <c r="BI949" s="19"/>
      <c r="BJ949" s="19"/>
      <c r="BK949" s="69"/>
      <c r="DI949" s="19"/>
    </row>
    <row r="950" customFormat="false" ht="12.75" hidden="false" customHeight="false" outlineLevel="0" collapsed="false"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9"/>
      <c r="Y950" s="19"/>
      <c r="Z950" s="19"/>
      <c r="AA950" s="19"/>
      <c r="AB950" s="19"/>
      <c r="AC950" s="19"/>
      <c r="AD950" s="19"/>
      <c r="BE950" s="19"/>
      <c r="BF950" s="19"/>
      <c r="BG950" s="19"/>
      <c r="BH950" s="19"/>
      <c r="BI950" s="19"/>
      <c r="BJ950" s="19"/>
      <c r="BK950" s="69"/>
      <c r="DI950" s="19"/>
    </row>
    <row r="951" customFormat="false" ht="12.75" hidden="false" customHeight="false" outlineLevel="0" collapsed="false"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  <c r="AA951" s="19"/>
      <c r="AB951" s="19"/>
      <c r="AC951" s="19"/>
      <c r="AD951" s="19"/>
      <c r="BE951" s="19"/>
      <c r="BF951" s="19"/>
      <c r="BG951" s="19"/>
      <c r="BH951" s="19"/>
      <c r="BI951" s="19"/>
      <c r="BJ951" s="19"/>
      <c r="BK951" s="69"/>
      <c r="DI951" s="19"/>
    </row>
    <row r="952" customFormat="false" ht="12.75" hidden="false" customHeight="false" outlineLevel="0" collapsed="false"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19"/>
      <c r="AB952" s="19"/>
      <c r="AC952" s="19"/>
      <c r="AD952" s="19"/>
      <c r="BE952" s="19"/>
      <c r="BF952" s="19"/>
      <c r="BG952" s="19"/>
      <c r="BH952" s="19"/>
      <c r="BI952" s="19"/>
      <c r="BJ952" s="19"/>
      <c r="BK952" s="69"/>
      <c r="DI952" s="19"/>
    </row>
    <row r="953" customFormat="false" ht="12.75" hidden="false" customHeight="false" outlineLevel="0" collapsed="false"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  <c r="AA953" s="19"/>
      <c r="AB953" s="19"/>
      <c r="AC953" s="19"/>
      <c r="AD953" s="19"/>
      <c r="BE953" s="19"/>
      <c r="BF953" s="19"/>
      <c r="BG953" s="19"/>
      <c r="BH953" s="19"/>
      <c r="BI953" s="19"/>
      <c r="BJ953" s="19"/>
      <c r="BK953" s="69"/>
      <c r="DI953" s="19"/>
    </row>
    <row r="954" customFormat="false" ht="12.75" hidden="false" customHeight="false" outlineLevel="0" collapsed="false"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19"/>
      <c r="AA954" s="19"/>
      <c r="AB954" s="19"/>
      <c r="AC954" s="19"/>
      <c r="AD954" s="19"/>
      <c r="BE954" s="19"/>
      <c r="BF954" s="19"/>
      <c r="BG954" s="19"/>
      <c r="BH954" s="19"/>
      <c r="BI954" s="19"/>
      <c r="BJ954" s="19"/>
      <c r="BK954" s="69"/>
      <c r="DI954" s="19"/>
    </row>
    <row r="955" customFormat="false" ht="12.75" hidden="false" customHeight="false" outlineLevel="0" collapsed="false"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19"/>
      <c r="AA955" s="19"/>
      <c r="AB955" s="19"/>
      <c r="AC955" s="19"/>
      <c r="AD955" s="19"/>
      <c r="BE955" s="19"/>
      <c r="BF955" s="19"/>
      <c r="BG955" s="19"/>
      <c r="BH955" s="19"/>
      <c r="BI955" s="19"/>
      <c r="BJ955" s="19"/>
      <c r="BK955" s="69"/>
      <c r="DI955" s="19"/>
    </row>
    <row r="956" customFormat="false" ht="12.75" hidden="false" customHeight="false" outlineLevel="0" collapsed="false"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  <c r="AA956" s="19"/>
      <c r="AB956" s="19"/>
      <c r="AC956" s="19"/>
      <c r="AD956" s="19"/>
      <c r="BE956" s="19"/>
      <c r="BF956" s="19"/>
      <c r="BG956" s="19"/>
      <c r="BH956" s="19"/>
      <c r="BI956" s="19"/>
      <c r="BJ956" s="19"/>
      <c r="BK956" s="69"/>
      <c r="DI956" s="19"/>
    </row>
    <row r="957" customFormat="false" ht="12.75" hidden="false" customHeight="false" outlineLevel="0" collapsed="false"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  <c r="AA957" s="19"/>
      <c r="AB957" s="19"/>
      <c r="AC957" s="19"/>
      <c r="AD957" s="19"/>
      <c r="BE957" s="19"/>
      <c r="BF957" s="19"/>
      <c r="BG957" s="19"/>
      <c r="BH957" s="19"/>
      <c r="BI957" s="19"/>
      <c r="BJ957" s="19"/>
      <c r="BK957" s="69"/>
      <c r="DI957" s="19"/>
    </row>
    <row r="958" customFormat="false" ht="12.75" hidden="false" customHeight="false" outlineLevel="0" collapsed="false"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19"/>
      <c r="AB958" s="19"/>
      <c r="AC958" s="19"/>
      <c r="AD958" s="19"/>
      <c r="BE958" s="19"/>
      <c r="BF958" s="19"/>
      <c r="BG958" s="19"/>
      <c r="BH958" s="19"/>
      <c r="BI958" s="19"/>
      <c r="BJ958" s="19"/>
      <c r="BK958" s="69"/>
      <c r="DI958" s="19"/>
    </row>
    <row r="959" customFormat="false" ht="12.75" hidden="false" customHeight="false" outlineLevel="0" collapsed="false"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19"/>
      <c r="AB959" s="19"/>
      <c r="AC959" s="19"/>
      <c r="AD959" s="19"/>
      <c r="BE959" s="19"/>
      <c r="BF959" s="19"/>
      <c r="BG959" s="19"/>
      <c r="BH959" s="19"/>
      <c r="BI959" s="19"/>
      <c r="BJ959" s="19"/>
      <c r="BK959" s="69"/>
      <c r="DI959" s="19"/>
    </row>
    <row r="960" customFormat="false" ht="12.75" hidden="false" customHeight="false" outlineLevel="0" collapsed="false"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19"/>
      <c r="AA960" s="19"/>
      <c r="AB960" s="19"/>
      <c r="AC960" s="19"/>
      <c r="AD960" s="19"/>
      <c r="BE960" s="19"/>
      <c r="BF960" s="19"/>
      <c r="BG960" s="19"/>
      <c r="BH960" s="19"/>
      <c r="BI960" s="19"/>
      <c r="BJ960" s="19"/>
      <c r="BK960" s="69"/>
      <c r="DI960" s="19"/>
    </row>
    <row r="961" customFormat="false" ht="12.75" hidden="false" customHeight="false" outlineLevel="0" collapsed="false"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19"/>
      <c r="AB961" s="19"/>
      <c r="AC961" s="19"/>
      <c r="AD961" s="19"/>
      <c r="BE961" s="19"/>
      <c r="BF961" s="19"/>
      <c r="BG961" s="19"/>
      <c r="BH961" s="19"/>
      <c r="BI961" s="19"/>
      <c r="BJ961" s="19"/>
      <c r="BK961" s="69"/>
      <c r="DI961" s="19"/>
    </row>
    <row r="962" customFormat="false" ht="12.75" hidden="false" customHeight="false" outlineLevel="0" collapsed="false"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19"/>
      <c r="AB962" s="19"/>
      <c r="AC962" s="19"/>
      <c r="AD962" s="19"/>
      <c r="BE962" s="19"/>
      <c r="BF962" s="19"/>
      <c r="BG962" s="19"/>
      <c r="BH962" s="19"/>
      <c r="BI962" s="19"/>
      <c r="BJ962" s="19"/>
      <c r="BK962" s="69"/>
      <c r="DI962" s="19"/>
    </row>
    <row r="963" customFormat="false" ht="12.75" hidden="false" customHeight="false" outlineLevel="0" collapsed="false"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  <c r="AA963" s="19"/>
      <c r="AB963" s="19"/>
      <c r="AC963" s="19"/>
      <c r="AD963" s="19"/>
      <c r="BE963" s="19"/>
      <c r="BF963" s="19"/>
      <c r="BG963" s="19"/>
      <c r="BH963" s="19"/>
      <c r="BI963" s="19"/>
      <c r="BJ963" s="19"/>
      <c r="BK963" s="69"/>
      <c r="DI963" s="19"/>
    </row>
    <row r="964" customFormat="false" ht="12.75" hidden="false" customHeight="false" outlineLevel="0" collapsed="false"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19"/>
      <c r="AA964" s="19"/>
      <c r="AB964" s="19"/>
      <c r="AC964" s="19"/>
      <c r="AD964" s="19"/>
      <c r="BE964" s="19"/>
      <c r="BF964" s="19"/>
      <c r="BG964" s="19"/>
      <c r="BH964" s="19"/>
      <c r="BI964" s="19"/>
      <c r="BJ964" s="19"/>
      <c r="BK964" s="69"/>
      <c r="DI964" s="19"/>
    </row>
    <row r="965" customFormat="false" ht="12.75" hidden="false" customHeight="false" outlineLevel="0" collapsed="false"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19"/>
      <c r="AB965" s="19"/>
      <c r="AC965" s="19"/>
      <c r="AD965" s="19"/>
      <c r="BE965" s="19"/>
      <c r="BF965" s="19"/>
      <c r="BG965" s="19"/>
      <c r="BH965" s="19"/>
      <c r="BI965" s="19"/>
      <c r="BJ965" s="19"/>
      <c r="BK965" s="69"/>
      <c r="DI965" s="19"/>
    </row>
    <row r="966" customFormat="false" ht="12.75" hidden="false" customHeight="false" outlineLevel="0" collapsed="false"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19"/>
      <c r="AB966" s="19"/>
      <c r="AC966" s="19"/>
      <c r="AD966" s="19"/>
      <c r="BE966" s="19"/>
      <c r="BF966" s="19"/>
      <c r="BG966" s="19"/>
      <c r="BH966" s="19"/>
      <c r="BI966" s="19"/>
      <c r="BJ966" s="19"/>
      <c r="BK966" s="69"/>
      <c r="DI966" s="19"/>
    </row>
    <row r="967" customFormat="false" ht="12.75" hidden="false" customHeight="false" outlineLevel="0" collapsed="false"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19"/>
      <c r="AB967" s="19"/>
      <c r="AC967" s="19"/>
      <c r="AD967" s="19"/>
      <c r="BE967" s="19"/>
      <c r="BF967" s="19"/>
      <c r="BG967" s="19"/>
      <c r="BH967" s="19"/>
      <c r="BI967" s="19"/>
      <c r="BJ967" s="19"/>
      <c r="BK967" s="69"/>
      <c r="DI967" s="19"/>
    </row>
    <row r="968" customFormat="false" ht="12.75" hidden="false" customHeight="false" outlineLevel="0" collapsed="false"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19"/>
      <c r="AD968" s="19"/>
      <c r="BE968" s="19"/>
      <c r="BF968" s="19"/>
      <c r="BG968" s="19"/>
      <c r="BH968" s="19"/>
      <c r="BI968" s="19"/>
      <c r="BJ968" s="19"/>
      <c r="BK968" s="69"/>
      <c r="DI968" s="19"/>
    </row>
    <row r="969" customFormat="false" ht="12.75" hidden="false" customHeight="false" outlineLevel="0" collapsed="false"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19"/>
      <c r="AD969" s="19"/>
      <c r="BE969" s="19"/>
      <c r="BF969" s="19"/>
      <c r="BG969" s="19"/>
      <c r="BH969" s="19"/>
      <c r="BI969" s="19"/>
      <c r="BJ969" s="19"/>
      <c r="BK969" s="69"/>
      <c r="DI969" s="19"/>
    </row>
    <row r="970" customFormat="false" ht="12.75" hidden="false" customHeight="false" outlineLevel="0" collapsed="false"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  <c r="AA970" s="19"/>
      <c r="AB970" s="19"/>
      <c r="AC970" s="19"/>
      <c r="AD970" s="19"/>
      <c r="BE970" s="19"/>
      <c r="BF970" s="19"/>
      <c r="BG970" s="19"/>
      <c r="BH970" s="19"/>
      <c r="BI970" s="19"/>
      <c r="BJ970" s="19"/>
      <c r="BK970" s="69"/>
      <c r="DI970" s="19"/>
    </row>
    <row r="971" customFormat="false" ht="12.75" hidden="false" customHeight="false" outlineLevel="0" collapsed="false"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19"/>
      <c r="AB971" s="19"/>
      <c r="AC971" s="19"/>
      <c r="AD971" s="19"/>
      <c r="BE971" s="19"/>
      <c r="BF971" s="19"/>
      <c r="BG971" s="19"/>
      <c r="BH971" s="19"/>
      <c r="BI971" s="19"/>
      <c r="BJ971" s="19"/>
      <c r="BK971" s="69"/>
      <c r="DI971" s="19"/>
    </row>
    <row r="972" customFormat="false" ht="12.75" hidden="false" customHeight="false" outlineLevel="0" collapsed="false"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19"/>
      <c r="AB972" s="19"/>
      <c r="AC972" s="19"/>
      <c r="AD972" s="19"/>
      <c r="BE972" s="19"/>
      <c r="BF972" s="19"/>
      <c r="BG972" s="19"/>
      <c r="BH972" s="19"/>
      <c r="BI972" s="19"/>
      <c r="BJ972" s="19"/>
      <c r="BK972" s="69"/>
      <c r="DI972" s="19"/>
    </row>
    <row r="973" customFormat="false" ht="12.75" hidden="false" customHeight="false" outlineLevel="0" collapsed="false"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  <c r="AA973" s="19"/>
      <c r="AB973" s="19"/>
      <c r="AC973" s="19"/>
      <c r="AD973" s="19"/>
      <c r="BE973" s="19"/>
      <c r="BF973" s="19"/>
      <c r="BG973" s="19"/>
      <c r="BH973" s="19"/>
      <c r="BI973" s="19"/>
      <c r="BJ973" s="19"/>
      <c r="BK973" s="69"/>
      <c r="DI973" s="19"/>
    </row>
    <row r="974" customFormat="false" ht="12.75" hidden="false" customHeight="false" outlineLevel="0" collapsed="false"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19"/>
      <c r="AB974" s="19"/>
      <c r="AC974" s="19"/>
      <c r="AD974" s="19"/>
      <c r="BE974" s="19"/>
      <c r="BF974" s="19"/>
      <c r="BG974" s="19"/>
      <c r="BH974" s="19"/>
      <c r="BI974" s="19"/>
      <c r="BJ974" s="19"/>
      <c r="BK974" s="69"/>
      <c r="DI974" s="19"/>
    </row>
    <row r="975" customFormat="false" ht="12.75" hidden="false" customHeight="false" outlineLevel="0" collapsed="false"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19"/>
      <c r="AA975" s="19"/>
      <c r="AB975" s="19"/>
      <c r="AC975" s="19"/>
      <c r="AD975" s="19"/>
      <c r="BE975" s="19"/>
      <c r="BF975" s="19"/>
      <c r="BG975" s="19"/>
      <c r="BH975" s="19"/>
      <c r="BI975" s="19"/>
      <c r="BJ975" s="19"/>
      <c r="BK975" s="69"/>
      <c r="DI975" s="19"/>
    </row>
    <row r="976" customFormat="false" ht="12.75" hidden="false" customHeight="false" outlineLevel="0" collapsed="false"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19"/>
      <c r="AB976" s="19"/>
      <c r="AC976" s="19"/>
      <c r="AD976" s="19"/>
      <c r="BE976" s="19"/>
      <c r="BF976" s="19"/>
      <c r="BG976" s="19"/>
      <c r="BH976" s="19"/>
      <c r="BI976" s="19"/>
      <c r="BJ976" s="19"/>
      <c r="BK976" s="69"/>
      <c r="DI976" s="19"/>
    </row>
    <row r="977" customFormat="false" ht="12.75" hidden="false" customHeight="false" outlineLevel="0" collapsed="false"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19"/>
      <c r="AB977" s="19"/>
      <c r="AC977" s="19"/>
      <c r="AD977" s="19"/>
      <c r="BE977" s="19"/>
      <c r="BF977" s="19"/>
      <c r="BG977" s="19"/>
      <c r="BH977" s="19"/>
      <c r="BI977" s="19"/>
      <c r="BJ977" s="19"/>
      <c r="BK977" s="69"/>
      <c r="DI977" s="19"/>
    </row>
    <row r="978" customFormat="false" ht="12.75" hidden="false" customHeight="false" outlineLevel="0" collapsed="false"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19"/>
      <c r="AA978" s="19"/>
      <c r="AB978" s="19"/>
      <c r="AC978" s="19"/>
      <c r="AD978" s="19"/>
      <c r="BE978" s="19"/>
      <c r="BF978" s="19"/>
      <c r="BG978" s="19"/>
      <c r="BH978" s="19"/>
      <c r="BI978" s="19"/>
      <c r="BJ978" s="19"/>
      <c r="BK978" s="69"/>
      <c r="DI978" s="19"/>
    </row>
    <row r="979" customFormat="false" ht="12.75" hidden="false" customHeight="false" outlineLevel="0" collapsed="false"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19"/>
      <c r="AB979" s="19"/>
      <c r="AC979" s="19"/>
      <c r="AD979" s="19"/>
      <c r="BE979" s="19"/>
      <c r="BF979" s="19"/>
      <c r="BG979" s="19"/>
      <c r="BH979" s="19"/>
      <c r="BI979" s="19"/>
      <c r="BJ979" s="19"/>
      <c r="BK979" s="69"/>
      <c r="DI979" s="19"/>
    </row>
    <row r="980" customFormat="false" ht="12.75" hidden="false" customHeight="false" outlineLevel="0" collapsed="false"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19"/>
      <c r="AB980" s="19"/>
      <c r="AC980" s="19"/>
      <c r="AD980" s="19"/>
      <c r="BE980" s="19"/>
      <c r="BF980" s="19"/>
      <c r="BG980" s="19"/>
      <c r="BH980" s="19"/>
      <c r="BI980" s="19"/>
      <c r="BJ980" s="19"/>
      <c r="BK980" s="69"/>
      <c r="DI980" s="19"/>
    </row>
    <row r="981" customFormat="false" ht="12.75" hidden="false" customHeight="false" outlineLevel="0" collapsed="false"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19"/>
      <c r="AB981" s="19"/>
      <c r="AC981" s="19"/>
      <c r="AD981" s="19"/>
      <c r="BE981" s="19"/>
      <c r="BF981" s="19"/>
      <c r="BG981" s="19"/>
      <c r="BH981" s="19"/>
      <c r="BI981" s="19"/>
      <c r="BJ981" s="19"/>
      <c r="BK981" s="69"/>
      <c r="DI981" s="19"/>
    </row>
    <row r="982" customFormat="false" ht="12.75" hidden="false" customHeight="false" outlineLevel="0" collapsed="false"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19"/>
      <c r="AA982" s="19"/>
      <c r="AB982" s="19"/>
      <c r="AC982" s="19"/>
      <c r="AD982" s="19"/>
      <c r="BE982" s="19"/>
      <c r="BF982" s="19"/>
      <c r="BG982" s="19"/>
      <c r="BH982" s="19"/>
      <c r="BI982" s="19"/>
      <c r="BJ982" s="19"/>
      <c r="BK982" s="69"/>
      <c r="DI982" s="19"/>
    </row>
    <row r="983" customFormat="false" ht="12.75" hidden="false" customHeight="false" outlineLevel="0" collapsed="false"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19"/>
      <c r="AB983" s="19"/>
      <c r="AC983" s="19"/>
      <c r="AD983" s="19"/>
      <c r="BE983" s="19"/>
      <c r="BF983" s="19"/>
      <c r="BG983" s="19"/>
      <c r="BH983" s="19"/>
      <c r="BI983" s="19"/>
      <c r="BJ983" s="19"/>
      <c r="BK983" s="69"/>
      <c r="DI983" s="19"/>
    </row>
    <row r="984" customFormat="false" ht="12.75" hidden="false" customHeight="false" outlineLevel="0" collapsed="false"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19"/>
      <c r="AB984" s="19"/>
      <c r="AC984" s="19"/>
      <c r="AD984" s="19"/>
      <c r="BE984" s="19"/>
      <c r="BF984" s="19"/>
      <c r="BG984" s="19"/>
      <c r="BH984" s="19"/>
      <c r="BI984" s="19"/>
      <c r="BJ984" s="19"/>
      <c r="BK984" s="69"/>
      <c r="DI984" s="19"/>
    </row>
    <row r="985" customFormat="false" ht="12.75" hidden="false" customHeight="false" outlineLevel="0" collapsed="false"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9"/>
      <c r="Y985" s="19"/>
      <c r="Z985" s="19"/>
      <c r="AA985" s="19"/>
      <c r="AB985" s="19"/>
      <c r="AC985" s="19"/>
      <c r="AD985" s="19"/>
      <c r="BE985" s="19"/>
      <c r="BF985" s="19"/>
      <c r="BG985" s="19"/>
      <c r="BH985" s="19"/>
      <c r="BI985" s="19"/>
      <c r="BJ985" s="19"/>
      <c r="BK985" s="69"/>
      <c r="DI985" s="19"/>
    </row>
    <row r="986" customFormat="false" ht="12.75" hidden="false" customHeight="false" outlineLevel="0" collapsed="false"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19"/>
      <c r="AB986" s="19"/>
      <c r="AC986" s="19"/>
      <c r="AD986" s="19"/>
      <c r="BE986" s="19"/>
      <c r="BF986" s="19"/>
      <c r="BG986" s="19"/>
      <c r="BH986" s="19"/>
      <c r="BI986" s="19"/>
      <c r="BJ986" s="19"/>
      <c r="BK986" s="69"/>
      <c r="DI986" s="19"/>
    </row>
    <row r="987" customFormat="false" ht="12.75" hidden="false" customHeight="false" outlineLevel="0" collapsed="false"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19"/>
      <c r="AB987" s="19"/>
      <c r="AC987" s="19"/>
      <c r="AD987" s="19"/>
      <c r="BE987" s="19"/>
      <c r="BF987" s="19"/>
      <c r="BG987" s="19"/>
      <c r="BH987" s="19"/>
      <c r="BI987" s="19"/>
      <c r="BJ987" s="19"/>
      <c r="BK987" s="69"/>
      <c r="DI987" s="19"/>
    </row>
    <row r="988" customFormat="false" ht="12.75" hidden="false" customHeight="false" outlineLevel="0" collapsed="false"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19"/>
      <c r="AA988" s="19"/>
      <c r="AB988" s="19"/>
      <c r="AC988" s="19"/>
      <c r="AD988" s="19"/>
      <c r="BE988" s="19"/>
      <c r="BF988" s="19"/>
      <c r="BG988" s="19"/>
      <c r="BH988" s="19"/>
      <c r="BI988" s="19"/>
      <c r="BJ988" s="19"/>
      <c r="BK988" s="69"/>
      <c r="DI988" s="19"/>
    </row>
    <row r="989" customFormat="false" ht="12.75" hidden="false" customHeight="false" outlineLevel="0" collapsed="false"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  <c r="AA989" s="19"/>
      <c r="AB989" s="19"/>
      <c r="AC989" s="19"/>
      <c r="AD989" s="19"/>
      <c r="BE989" s="19"/>
      <c r="BF989" s="19"/>
      <c r="BG989" s="19"/>
      <c r="BH989" s="19"/>
      <c r="BI989" s="19"/>
      <c r="BJ989" s="19"/>
      <c r="BK989" s="69"/>
      <c r="DI989" s="19"/>
    </row>
    <row r="990" customFormat="false" ht="12.75" hidden="false" customHeight="false" outlineLevel="0" collapsed="false"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  <c r="AA990" s="19"/>
      <c r="AB990" s="19"/>
      <c r="AC990" s="19"/>
      <c r="AD990" s="19"/>
      <c r="BE990" s="19"/>
      <c r="BF990" s="19"/>
      <c r="BG990" s="19"/>
      <c r="BH990" s="19"/>
      <c r="BI990" s="19"/>
      <c r="BJ990" s="19"/>
      <c r="BK990" s="69"/>
      <c r="DI990" s="19"/>
    </row>
    <row r="991" customFormat="false" ht="12.75" hidden="false" customHeight="false" outlineLevel="0" collapsed="false"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BE991" s="19"/>
      <c r="BF991" s="19"/>
      <c r="BG991" s="19"/>
      <c r="BH991" s="19"/>
      <c r="BI991" s="19"/>
      <c r="BJ991" s="19"/>
      <c r="BK991" s="69"/>
      <c r="DI991" s="19"/>
    </row>
    <row r="992" customFormat="false" ht="12.75" hidden="false" customHeight="false" outlineLevel="0" collapsed="false"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19"/>
      <c r="AB992" s="19"/>
      <c r="AC992" s="19"/>
      <c r="AD992" s="19"/>
      <c r="BE992" s="19"/>
      <c r="BF992" s="19"/>
      <c r="BG992" s="19"/>
      <c r="BH992" s="19"/>
      <c r="BI992" s="19"/>
      <c r="BJ992" s="19"/>
      <c r="BK992" s="69"/>
      <c r="DI992" s="19"/>
    </row>
    <row r="993" customFormat="false" ht="12.75" hidden="false" customHeight="false" outlineLevel="0" collapsed="false"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19"/>
      <c r="AA993" s="19"/>
      <c r="AB993" s="19"/>
      <c r="AC993" s="19"/>
      <c r="AD993" s="19"/>
      <c r="BE993" s="19"/>
      <c r="BF993" s="19"/>
      <c r="BG993" s="19"/>
      <c r="BH993" s="19"/>
      <c r="BI993" s="19"/>
      <c r="BJ993" s="19"/>
      <c r="BK993" s="69"/>
      <c r="DI993" s="19"/>
    </row>
    <row r="994" customFormat="false" ht="12.75" hidden="false" customHeight="false" outlineLevel="0" collapsed="false"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  <c r="AA994" s="19"/>
      <c r="AB994" s="19"/>
      <c r="AC994" s="19"/>
      <c r="AD994" s="19"/>
      <c r="BE994" s="19"/>
      <c r="BF994" s="19"/>
      <c r="BG994" s="19"/>
      <c r="BH994" s="19"/>
      <c r="BI994" s="19"/>
      <c r="BJ994" s="19"/>
      <c r="BK994" s="69"/>
      <c r="DI994" s="19"/>
    </row>
    <row r="995" customFormat="false" ht="12.75" hidden="false" customHeight="false" outlineLevel="0" collapsed="false"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  <c r="AA995" s="19"/>
      <c r="AB995" s="19"/>
      <c r="AC995" s="19"/>
      <c r="AD995" s="19"/>
      <c r="BE995" s="19"/>
      <c r="BF995" s="19"/>
      <c r="BG995" s="19"/>
      <c r="BH995" s="19"/>
      <c r="BI995" s="19"/>
      <c r="BJ995" s="19"/>
      <c r="BK995" s="69"/>
      <c r="DI995" s="19"/>
    </row>
    <row r="996" customFormat="false" ht="12.75" hidden="false" customHeight="false" outlineLevel="0" collapsed="false"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9"/>
      <c r="Y996" s="19"/>
      <c r="Z996" s="19"/>
      <c r="AA996" s="19"/>
      <c r="AB996" s="19"/>
      <c r="AC996" s="19"/>
      <c r="AD996" s="19"/>
      <c r="BE996" s="19"/>
      <c r="BF996" s="19"/>
      <c r="BG996" s="19"/>
      <c r="BH996" s="19"/>
      <c r="BI996" s="19"/>
      <c r="BJ996" s="19"/>
      <c r="BK996" s="69"/>
      <c r="DI996" s="19"/>
    </row>
    <row r="997" customFormat="false" ht="12.75" hidden="false" customHeight="false" outlineLevel="0" collapsed="false"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19"/>
      <c r="AA997" s="19"/>
      <c r="AB997" s="19"/>
      <c r="AC997" s="19"/>
      <c r="AD997" s="19"/>
      <c r="BE997" s="19"/>
      <c r="BF997" s="19"/>
      <c r="BG997" s="19"/>
      <c r="BH997" s="19"/>
      <c r="BI997" s="19"/>
      <c r="BJ997" s="19"/>
      <c r="BK997" s="69"/>
      <c r="DI997" s="19"/>
    </row>
    <row r="998" customFormat="false" ht="12.75" hidden="false" customHeight="false" outlineLevel="0" collapsed="false"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  <c r="AA998" s="19"/>
      <c r="AB998" s="19"/>
      <c r="AC998" s="19"/>
      <c r="AD998" s="19"/>
      <c r="BE998" s="19"/>
      <c r="BF998" s="19"/>
      <c r="BG998" s="19"/>
      <c r="BH998" s="19"/>
      <c r="BI998" s="19"/>
      <c r="BJ998" s="19"/>
      <c r="BK998" s="69"/>
      <c r="DI998" s="19"/>
    </row>
    <row r="999" customFormat="false" ht="12.75" hidden="false" customHeight="false" outlineLevel="0" collapsed="false"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19"/>
      <c r="AA999" s="19"/>
      <c r="AB999" s="19"/>
      <c r="AC999" s="19"/>
      <c r="AD999" s="19"/>
      <c r="BE999" s="19"/>
      <c r="BF999" s="19"/>
      <c r="BG999" s="19"/>
      <c r="BH999" s="19"/>
      <c r="BI999" s="19"/>
      <c r="BJ999" s="19"/>
      <c r="BK999" s="69"/>
      <c r="DI999" s="19"/>
    </row>
    <row r="1000" customFormat="false" ht="12.75" hidden="false" customHeight="false" outlineLevel="0" collapsed="false"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9"/>
      <c r="Y1000" s="19"/>
      <c r="Z1000" s="19"/>
      <c r="AA1000" s="19"/>
      <c r="AB1000" s="19"/>
      <c r="AC1000" s="19"/>
      <c r="AD1000" s="19"/>
      <c r="BE1000" s="19"/>
      <c r="BF1000" s="19"/>
      <c r="BG1000" s="19"/>
      <c r="BH1000" s="19"/>
      <c r="BI1000" s="19"/>
      <c r="BJ1000" s="19"/>
      <c r="BK1000" s="69"/>
      <c r="DI1000" s="19"/>
    </row>
    <row r="1001" customFormat="false" ht="12.75" hidden="false" customHeight="false" outlineLevel="0" collapsed="false"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9"/>
      <c r="Y1001" s="19"/>
      <c r="Z1001" s="19"/>
      <c r="AA1001" s="19"/>
      <c r="AB1001" s="19"/>
      <c r="AC1001" s="19"/>
      <c r="AD1001" s="19"/>
      <c r="BE1001" s="19"/>
      <c r="BF1001" s="19"/>
      <c r="BG1001" s="19"/>
      <c r="BH1001" s="19"/>
      <c r="BI1001" s="19"/>
      <c r="BJ1001" s="19"/>
      <c r="BK1001" s="69"/>
      <c r="DI1001" s="19"/>
    </row>
    <row r="1002" customFormat="false" ht="12.75" hidden="false" customHeight="false" outlineLevel="0" collapsed="false"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9"/>
      <c r="Y1002" s="19"/>
      <c r="Z1002" s="19"/>
      <c r="AA1002" s="19"/>
      <c r="AB1002" s="19"/>
      <c r="AC1002" s="19"/>
      <c r="AD1002" s="19"/>
      <c r="BE1002" s="19"/>
      <c r="BF1002" s="19"/>
      <c r="BG1002" s="19"/>
      <c r="BH1002" s="19"/>
      <c r="BI1002" s="19"/>
      <c r="BJ1002" s="19"/>
      <c r="BK1002" s="69"/>
      <c r="DI1002" s="19"/>
    </row>
    <row r="1003" customFormat="false" ht="12.75" hidden="false" customHeight="false" outlineLevel="0" collapsed="false"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9"/>
      <c r="Y1003" s="19"/>
      <c r="Z1003" s="19"/>
      <c r="AA1003" s="19"/>
      <c r="AB1003" s="19"/>
      <c r="AC1003" s="19"/>
      <c r="AD1003" s="19"/>
      <c r="BE1003" s="19"/>
      <c r="BF1003" s="19"/>
      <c r="BG1003" s="19"/>
      <c r="BH1003" s="19"/>
      <c r="BI1003" s="19"/>
      <c r="BJ1003" s="19"/>
      <c r="BK1003" s="69"/>
      <c r="DI1003" s="19"/>
    </row>
    <row r="1004" customFormat="false" ht="12.75" hidden="false" customHeight="false" outlineLevel="0" collapsed="false"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9"/>
      <c r="Y1004" s="19"/>
      <c r="Z1004" s="19"/>
      <c r="AA1004" s="19"/>
      <c r="AB1004" s="19"/>
      <c r="AC1004" s="19"/>
      <c r="AD1004" s="19"/>
      <c r="BE1004" s="19"/>
      <c r="BF1004" s="19"/>
      <c r="BG1004" s="19"/>
      <c r="BH1004" s="19"/>
      <c r="BI1004" s="19"/>
      <c r="BJ1004" s="19"/>
      <c r="BK1004" s="69"/>
      <c r="DI1004" s="19"/>
    </row>
    <row r="1005" customFormat="false" ht="12.75" hidden="false" customHeight="false" outlineLevel="0" collapsed="false"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9"/>
      <c r="Y1005" s="19"/>
      <c r="Z1005" s="19"/>
      <c r="AA1005" s="19"/>
      <c r="AB1005" s="19"/>
      <c r="AC1005" s="19"/>
      <c r="AD1005" s="19"/>
      <c r="BE1005" s="19"/>
      <c r="BF1005" s="19"/>
      <c r="BG1005" s="19"/>
      <c r="BH1005" s="19"/>
      <c r="BI1005" s="19"/>
      <c r="BJ1005" s="19"/>
      <c r="BK1005" s="69"/>
      <c r="DI1005" s="19"/>
    </row>
    <row r="1006" customFormat="false" ht="12.75" hidden="false" customHeight="false" outlineLevel="0" collapsed="false"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9"/>
      <c r="Y1006" s="19"/>
      <c r="Z1006" s="19"/>
      <c r="AA1006" s="19"/>
      <c r="AB1006" s="19"/>
      <c r="AC1006" s="19"/>
      <c r="AD1006" s="19"/>
      <c r="BE1006" s="19"/>
      <c r="BF1006" s="19"/>
      <c r="BG1006" s="19"/>
      <c r="BH1006" s="19"/>
      <c r="BI1006" s="19"/>
      <c r="BJ1006" s="19"/>
      <c r="BK1006" s="69"/>
      <c r="DI1006" s="19"/>
    </row>
    <row r="1007" customFormat="false" ht="12.75" hidden="false" customHeight="false" outlineLevel="0" collapsed="false"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9"/>
      <c r="Y1007" s="19"/>
      <c r="Z1007" s="19"/>
      <c r="AA1007" s="19"/>
      <c r="AB1007" s="19"/>
      <c r="AC1007" s="19"/>
      <c r="AD1007" s="19"/>
      <c r="BE1007" s="19"/>
      <c r="BF1007" s="19"/>
      <c r="BG1007" s="19"/>
      <c r="BH1007" s="19"/>
      <c r="BI1007" s="19"/>
      <c r="BJ1007" s="19"/>
      <c r="BK1007" s="69"/>
      <c r="DI1007" s="19"/>
    </row>
    <row r="1008" customFormat="false" ht="12.75" hidden="false" customHeight="false" outlineLevel="0" collapsed="false"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9"/>
      <c r="Y1008" s="19"/>
      <c r="Z1008" s="19"/>
      <c r="AA1008" s="19"/>
      <c r="AB1008" s="19"/>
      <c r="AC1008" s="19"/>
      <c r="AD1008" s="19"/>
      <c r="BE1008" s="19"/>
      <c r="BF1008" s="19"/>
      <c r="BG1008" s="19"/>
      <c r="BH1008" s="19"/>
      <c r="BI1008" s="19"/>
      <c r="BJ1008" s="19"/>
      <c r="BK1008" s="69"/>
      <c r="DI1008" s="19"/>
    </row>
    <row r="1009" customFormat="false" ht="12.75" hidden="false" customHeight="false" outlineLevel="0" collapsed="false"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9"/>
      <c r="Y1009" s="19"/>
      <c r="Z1009" s="19"/>
      <c r="AA1009" s="19"/>
      <c r="AB1009" s="19"/>
      <c r="AC1009" s="19"/>
      <c r="AD1009" s="19"/>
      <c r="BE1009" s="19"/>
      <c r="BF1009" s="19"/>
      <c r="BG1009" s="19"/>
      <c r="BH1009" s="19"/>
      <c r="BI1009" s="19"/>
      <c r="BJ1009" s="19"/>
      <c r="BK1009" s="69"/>
      <c r="DI1009" s="19"/>
    </row>
    <row r="1010" customFormat="false" ht="12.75" hidden="false" customHeight="false" outlineLevel="0" collapsed="false"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9"/>
      <c r="Y1010" s="19"/>
      <c r="Z1010" s="19"/>
      <c r="AA1010" s="19"/>
      <c r="AB1010" s="19"/>
      <c r="AC1010" s="19"/>
      <c r="AD1010" s="19"/>
      <c r="BE1010" s="19"/>
      <c r="BF1010" s="19"/>
      <c r="BG1010" s="19"/>
      <c r="BH1010" s="19"/>
      <c r="BI1010" s="19"/>
      <c r="BJ1010" s="19"/>
      <c r="BK1010" s="69"/>
      <c r="DI1010" s="19"/>
    </row>
    <row r="1011" customFormat="false" ht="12.75" hidden="false" customHeight="false" outlineLevel="0" collapsed="false"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  <c r="AA1011" s="19"/>
      <c r="AB1011" s="19"/>
      <c r="AC1011" s="19"/>
      <c r="AD1011" s="19"/>
      <c r="BE1011" s="19"/>
      <c r="BF1011" s="19"/>
      <c r="BG1011" s="19"/>
      <c r="BH1011" s="19"/>
      <c r="BI1011" s="19"/>
      <c r="BJ1011" s="19"/>
      <c r="BK1011" s="69"/>
      <c r="DI1011" s="19"/>
    </row>
    <row r="1012" customFormat="false" ht="12.75" hidden="false" customHeight="false" outlineLevel="0" collapsed="false"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9"/>
      <c r="Y1012" s="19"/>
      <c r="Z1012" s="19"/>
      <c r="AA1012" s="19"/>
      <c r="AB1012" s="19"/>
      <c r="AC1012" s="19"/>
      <c r="AD1012" s="19"/>
      <c r="BE1012" s="19"/>
      <c r="BF1012" s="19"/>
      <c r="BG1012" s="19"/>
      <c r="BH1012" s="19"/>
      <c r="BI1012" s="19"/>
      <c r="BJ1012" s="19"/>
      <c r="BK1012" s="69"/>
      <c r="DI1012" s="19"/>
    </row>
    <row r="1013" customFormat="false" ht="12.75" hidden="false" customHeight="false" outlineLevel="0" collapsed="false"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9"/>
      <c r="Y1013" s="19"/>
      <c r="Z1013" s="19"/>
      <c r="AA1013" s="19"/>
      <c r="AB1013" s="19"/>
      <c r="AC1013" s="19"/>
      <c r="AD1013" s="19"/>
      <c r="BE1013" s="19"/>
      <c r="BF1013" s="19"/>
      <c r="BG1013" s="19"/>
      <c r="BH1013" s="19"/>
      <c r="BI1013" s="19"/>
      <c r="BJ1013" s="19"/>
      <c r="BK1013" s="69"/>
      <c r="DI1013" s="19"/>
    </row>
    <row r="1014" customFormat="false" ht="12.75" hidden="false" customHeight="false" outlineLevel="0" collapsed="false"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9"/>
      <c r="Y1014" s="19"/>
      <c r="Z1014" s="19"/>
      <c r="AA1014" s="19"/>
      <c r="AB1014" s="19"/>
      <c r="AC1014" s="19"/>
      <c r="AD1014" s="19"/>
      <c r="BE1014" s="19"/>
      <c r="BF1014" s="19"/>
      <c r="BG1014" s="19"/>
      <c r="BH1014" s="19"/>
      <c r="BI1014" s="19"/>
      <c r="BJ1014" s="19"/>
      <c r="BK1014" s="69"/>
      <c r="DI1014" s="19"/>
    </row>
    <row r="1015" customFormat="false" ht="12.75" hidden="false" customHeight="false" outlineLevel="0" collapsed="false"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9"/>
      <c r="Y1015" s="19"/>
      <c r="Z1015" s="19"/>
      <c r="AA1015" s="19"/>
      <c r="AB1015" s="19"/>
      <c r="AC1015" s="19"/>
      <c r="AD1015" s="19"/>
      <c r="BE1015" s="19"/>
      <c r="BF1015" s="19"/>
      <c r="BG1015" s="19"/>
      <c r="BH1015" s="19"/>
      <c r="BI1015" s="19"/>
      <c r="BJ1015" s="19"/>
      <c r="BK1015" s="69"/>
      <c r="DI1015" s="19"/>
    </row>
    <row r="1016" customFormat="false" ht="12.75" hidden="false" customHeight="false" outlineLevel="0" collapsed="false"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9"/>
      <c r="Y1016" s="19"/>
      <c r="Z1016" s="19"/>
      <c r="AA1016" s="19"/>
      <c r="AB1016" s="19"/>
      <c r="AC1016" s="19"/>
      <c r="AD1016" s="19"/>
      <c r="BE1016" s="19"/>
      <c r="BF1016" s="19"/>
      <c r="BG1016" s="19"/>
      <c r="BH1016" s="19"/>
      <c r="BI1016" s="19"/>
      <c r="BJ1016" s="19"/>
      <c r="BK1016" s="69"/>
      <c r="DI1016" s="19"/>
    </row>
    <row r="1017" customFormat="false" ht="12.75" hidden="false" customHeight="false" outlineLevel="0" collapsed="false"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9"/>
      <c r="Y1017" s="19"/>
      <c r="Z1017" s="19"/>
      <c r="AA1017" s="19"/>
      <c r="AB1017" s="19"/>
      <c r="AC1017" s="19"/>
      <c r="AD1017" s="19"/>
      <c r="BE1017" s="19"/>
      <c r="BF1017" s="19"/>
      <c r="BG1017" s="19"/>
      <c r="BH1017" s="19"/>
      <c r="BI1017" s="19"/>
      <c r="BJ1017" s="19"/>
      <c r="BK1017" s="69"/>
      <c r="DI1017" s="19"/>
    </row>
    <row r="1018" customFormat="false" ht="12.75" hidden="false" customHeight="false" outlineLevel="0" collapsed="false"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9"/>
      <c r="Y1018" s="19"/>
      <c r="Z1018" s="19"/>
      <c r="AA1018" s="19"/>
      <c r="AB1018" s="19"/>
      <c r="AC1018" s="19"/>
      <c r="AD1018" s="19"/>
      <c r="BE1018" s="19"/>
      <c r="BF1018" s="19"/>
      <c r="BG1018" s="19"/>
      <c r="BH1018" s="19"/>
      <c r="BI1018" s="19"/>
      <c r="BJ1018" s="19"/>
      <c r="BK1018" s="69"/>
      <c r="DI1018" s="19"/>
    </row>
    <row r="1019" customFormat="false" ht="12.75" hidden="false" customHeight="false" outlineLevel="0" collapsed="false"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9"/>
      <c r="Y1019" s="19"/>
      <c r="Z1019" s="19"/>
      <c r="AA1019" s="19"/>
      <c r="AB1019" s="19"/>
      <c r="AC1019" s="19"/>
      <c r="AD1019" s="19"/>
      <c r="BE1019" s="19"/>
      <c r="BF1019" s="19"/>
      <c r="BG1019" s="19"/>
      <c r="BH1019" s="19"/>
      <c r="BI1019" s="19"/>
      <c r="BJ1019" s="19"/>
      <c r="BK1019" s="69"/>
      <c r="DI1019" s="19"/>
    </row>
    <row r="1020" customFormat="false" ht="12.75" hidden="false" customHeight="false" outlineLevel="0" collapsed="false"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19"/>
      <c r="Z1020" s="19"/>
      <c r="AA1020" s="19"/>
      <c r="AB1020" s="19"/>
      <c r="AC1020" s="19"/>
      <c r="AD1020" s="19"/>
      <c r="BE1020" s="19"/>
      <c r="BF1020" s="19"/>
      <c r="BG1020" s="19"/>
      <c r="BH1020" s="19"/>
      <c r="BI1020" s="19"/>
      <c r="BJ1020" s="19"/>
      <c r="BK1020" s="69"/>
      <c r="DI1020" s="19"/>
    </row>
    <row r="1021" customFormat="false" ht="12.75" hidden="false" customHeight="false" outlineLevel="0" collapsed="false"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9"/>
      <c r="Y1021" s="19"/>
      <c r="Z1021" s="19"/>
      <c r="AA1021" s="19"/>
      <c r="AB1021" s="19"/>
      <c r="AC1021" s="19"/>
      <c r="AD1021" s="19"/>
      <c r="BE1021" s="19"/>
      <c r="BF1021" s="19"/>
      <c r="BG1021" s="19"/>
      <c r="BH1021" s="19"/>
      <c r="BI1021" s="19"/>
      <c r="BJ1021" s="19"/>
      <c r="BK1021" s="69"/>
      <c r="DI1021" s="19"/>
    </row>
    <row r="1022" customFormat="false" ht="12.75" hidden="false" customHeight="false" outlineLevel="0" collapsed="false"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9"/>
      <c r="Y1022" s="19"/>
      <c r="Z1022" s="19"/>
      <c r="AA1022" s="19"/>
      <c r="AB1022" s="19"/>
      <c r="AC1022" s="19"/>
      <c r="AD1022" s="19"/>
      <c r="BE1022" s="19"/>
      <c r="BF1022" s="19"/>
      <c r="BG1022" s="19"/>
      <c r="BH1022" s="19"/>
      <c r="BI1022" s="19"/>
      <c r="BJ1022" s="19"/>
      <c r="BK1022" s="69"/>
      <c r="DI1022" s="19"/>
    </row>
    <row r="1023" customFormat="false" ht="12.75" hidden="false" customHeight="false" outlineLevel="0" collapsed="false"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9"/>
      <c r="Y1023" s="19"/>
      <c r="Z1023" s="19"/>
      <c r="AA1023" s="19"/>
      <c r="AB1023" s="19"/>
      <c r="AC1023" s="19"/>
      <c r="AD1023" s="19"/>
      <c r="BE1023" s="19"/>
      <c r="BF1023" s="19"/>
      <c r="BG1023" s="19"/>
      <c r="BH1023" s="19"/>
      <c r="BI1023" s="19"/>
      <c r="BJ1023" s="19"/>
      <c r="BK1023" s="69"/>
      <c r="DI1023" s="19"/>
    </row>
    <row r="1024" customFormat="false" ht="12.75" hidden="false" customHeight="false" outlineLevel="0" collapsed="false"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9"/>
      <c r="Y1024" s="19"/>
      <c r="Z1024" s="19"/>
      <c r="AA1024" s="19"/>
      <c r="AB1024" s="19"/>
      <c r="AC1024" s="19"/>
      <c r="AD1024" s="19"/>
      <c r="BE1024" s="19"/>
      <c r="BF1024" s="19"/>
      <c r="BG1024" s="19"/>
      <c r="BH1024" s="19"/>
      <c r="BI1024" s="19"/>
      <c r="BJ1024" s="19"/>
      <c r="BK1024" s="69"/>
      <c r="DI1024" s="19"/>
    </row>
    <row r="1025" customFormat="false" ht="12.75" hidden="false" customHeight="false" outlineLevel="0" collapsed="false"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9"/>
      <c r="Y1025" s="19"/>
      <c r="Z1025" s="19"/>
      <c r="AA1025" s="19"/>
      <c r="AB1025" s="19"/>
      <c r="AC1025" s="19"/>
      <c r="AD1025" s="19"/>
      <c r="BE1025" s="19"/>
      <c r="BF1025" s="19"/>
      <c r="BG1025" s="19"/>
      <c r="BH1025" s="19"/>
      <c r="BI1025" s="19"/>
      <c r="BJ1025" s="19"/>
      <c r="BK1025" s="69"/>
      <c r="DI1025" s="19"/>
    </row>
    <row r="1026" customFormat="false" ht="12.75" hidden="false" customHeight="false" outlineLevel="0" collapsed="false"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9"/>
      <c r="Y1026" s="19"/>
      <c r="Z1026" s="19"/>
      <c r="AA1026" s="19"/>
      <c r="AB1026" s="19"/>
      <c r="AC1026" s="19"/>
      <c r="AD1026" s="19"/>
      <c r="BE1026" s="19"/>
      <c r="BF1026" s="19"/>
      <c r="BG1026" s="19"/>
      <c r="BH1026" s="19"/>
      <c r="BI1026" s="19"/>
      <c r="BJ1026" s="19"/>
      <c r="BK1026" s="69"/>
      <c r="DI1026" s="19"/>
    </row>
    <row r="1027" customFormat="false" ht="12.75" hidden="false" customHeight="false" outlineLevel="0" collapsed="false"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9"/>
      <c r="Y1027" s="19"/>
      <c r="Z1027" s="19"/>
      <c r="AA1027" s="19"/>
      <c r="AB1027" s="19"/>
      <c r="AC1027" s="19"/>
      <c r="AD1027" s="19"/>
      <c r="BE1027" s="19"/>
      <c r="BF1027" s="19"/>
      <c r="BG1027" s="19"/>
      <c r="BH1027" s="19"/>
      <c r="BI1027" s="19"/>
      <c r="BJ1027" s="19"/>
      <c r="BK1027" s="69"/>
      <c r="DI1027" s="19"/>
    </row>
    <row r="1028" customFormat="false" ht="12.75" hidden="false" customHeight="false" outlineLevel="0" collapsed="false"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9"/>
      <c r="Y1028" s="19"/>
      <c r="Z1028" s="19"/>
      <c r="AA1028" s="19"/>
      <c r="AB1028" s="19"/>
      <c r="AC1028" s="19"/>
      <c r="AD1028" s="19"/>
      <c r="BE1028" s="19"/>
      <c r="BF1028" s="19"/>
      <c r="BG1028" s="19"/>
      <c r="BH1028" s="19"/>
      <c r="BI1028" s="19"/>
      <c r="BJ1028" s="19"/>
      <c r="BK1028" s="69"/>
      <c r="DI1028" s="19"/>
    </row>
    <row r="1029" customFormat="false" ht="12.75" hidden="false" customHeight="false" outlineLevel="0" collapsed="false"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9"/>
      <c r="Y1029" s="19"/>
      <c r="Z1029" s="19"/>
      <c r="AA1029" s="19"/>
      <c r="AB1029" s="19"/>
      <c r="AC1029" s="19"/>
      <c r="AD1029" s="19"/>
      <c r="BE1029" s="19"/>
      <c r="BF1029" s="19"/>
      <c r="BG1029" s="19"/>
      <c r="BH1029" s="19"/>
      <c r="BI1029" s="19"/>
      <c r="BJ1029" s="19"/>
      <c r="BK1029" s="69"/>
      <c r="DI1029" s="19"/>
    </row>
    <row r="1030" customFormat="false" ht="12.75" hidden="false" customHeight="false" outlineLevel="0" collapsed="false"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9"/>
      <c r="Y1030" s="19"/>
      <c r="Z1030" s="19"/>
      <c r="AA1030" s="19"/>
      <c r="AB1030" s="19"/>
      <c r="AC1030" s="19"/>
      <c r="AD1030" s="19"/>
      <c r="BE1030" s="19"/>
      <c r="BF1030" s="19"/>
      <c r="BG1030" s="19"/>
      <c r="BH1030" s="19"/>
      <c r="BI1030" s="19"/>
      <c r="BJ1030" s="19"/>
      <c r="BK1030" s="69"/>
      <c r="DI1030" s="19"/>
    </row>
    <row r="1031" customFormat="false" ht="12.75" hidden="false" customHeight="false" outlineLevel="0" collapsed="false"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19"/>
      <c r="AB1031" s="19"/>
      <c r="AC1031" s="19"/>
      <c r="AD1031" s="19"/>
      <c r="BE1031" s="19"/>
      <c r="BF1031" s="19"/>
      <c r="BG1031" s="19"/>
      <c r="BH1031" s="19"/>
      <c r="BI1031" s="19"/>
      <c r="BJ1031" s="19"/>
      <c r="BK1031" s="69"/>
      <c r="DI1031" s="19"/>
    </row>
    <row r="1032" customFormat="false" ht="12.75" hidden="false" customHeight="false" outlineLevel="0" collapsed="false"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9"/>
      <c r="Y1032" s="19"/>
      <c r="Z1032" s="19"/>
      <c r="AA1032" s="19"/>
      <c r="AB1032" s="19"/>
      <c r="AC1032" s="19"/>
      <c r="AD1032" s="19"/>
      <c r="BE1032" s="19"/>
      <c r="BF1032" s="19"/>
      <c r="BG1032" s="19"/>
      <c r="BH1032" s="19"/>
      <c r="BI1032" s="19"/>
      <c r="BJ1032" s="19"/>
      <c r="BK1032" s="69"/>
      <c r="DI1032" s="19"/>
    </row>
    <row r="1033" customFormat="false" ht="12.75" hidden="false" customHeight="false" outlineLevel="0" collapsed="false"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9"/>
      <c r="Y1033" s="19"/>
      <c r="Z1033" s="19"/>
      <c r="AA1033" s="19"/>
      <c r="AB1033" s="19"/>
      <c r="AC1033" s="19"/>
      <c r="AD1033" s="19"/>
      <c r="BE1033" s="19"/>
      <c r="BF1033" s="19"/>
      <c r="BG1033" s="19"/>
      <c r="BH1033" s="19"/>
      <c r="BI1033" s="19"/>
      <c r="BJ1033" s="19"/>
      <c r="BK1033" s="69"/>
      <c r="DI1033" s="19"/>
    </row>
    <row r="1034" customFormat="false" ht="12.75" hidden="false" customHeight="false" outlineLevel="0" collapsed="false"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9"/>
      <c r="Y1034" s="19"/>
      <c r="Z1034" s="19"/>
      <c r="AA1034" s="19"/>
      <c r="AB1034" s="19"/>
      <c r="AC1034" s="19"/>
      <c r="AD1034" s="19"/>
      <c r="BE1034" s="19"/>
      <c r="BF1034" s="19"/>
      <c r="BG1034" s="19"/>
      <c r="BH1034" s="19"/>
      <c r="BI1034" s="19"/>
      <c r="BJ1034" s="19"/>
      <c r="BK1034" s="69"/>
      <c r="DI1034" s="19"/>
    </row>
    <row r="1035" customFormat="false" ht="12.75" hidden="false" customHeight="false" outlineLevel="0" collapsed="false"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9"/>
      <c r="Y1035" s="19"/>
      <c r="Z1035" s="19"/>
      <c r="AA1035" s="19"/>
      <c r="AB1035" s="19"/>
      <c r="AC1035" s="19"/>
      <c r="AD1035" s="19"/>
      <c r="BE1035" s="19"/>
      <c r="BF1035" s="19"/>
      <c r="BG1035" s="19"/>
      <c r="BH1035" s="19"/>
      <c r="BI1035" s="19"/>
      <c r="BJ1035" s="19"/>
      <c r="BK1035" s="69"/>
      <c r="DI1035" s="19"/>
    </row>
    <row r="1036" customFormat="false" ht="12.75" hidden="false" customHeight="false" outlineLevel="0" collapsed="false"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9"/>
      <c r="Y1036" s="19"/>
      <c r="Z1036" s="19"/>
      <c r="AA1036" s="19"/>
      <c r="AB1036" s="19"/>
      <c r="AC1036" s="19"/>
      <c r="AD1036" s="19"/>
      <c r="BE1036" s="19"/>
      <c r="BF1036" s="19"/>
      <c r="BG1036" s="19"/>
      <c r="BH1036" s="19"/>
      <c r="BI1036" s="19"/>
      <c r="BJ1036" s="19"/>
      <c r="BK1036" s="69"/>
      <c r="DI1036" s="19"/>
    </row>
    <row r="1037" customFormat="false" ht="12.75" hidden="false" customHeight="false" outlineLevel="0" collapsed="false"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9"/>
      <c r="Y1037" s="19"/>
      <c r="Z1037" s="19"/>
      <c r="AA1037" s="19"/>
      <c r="AB1037" s="19"/>
      <c r="AC1037" s="19"/>
      <c r="AD1037" s="19"/>
      <c r="BE1037" s="19"/>
      <c r="BF1037" s="19"/>
      <c r="BG1037" s="19"/>
      <c r="BH1037" s="19"/>
      <c r="BI1037" s="19"/>
      <c r="BJ1037" s="19"/>
      <c r="BK1037" s="69"/>
      <c r="DI1037" s="19"/>
    </row>
    <row r="1038" customFormat="false" ht="12.75" hidden="false" customHeight="false" outlineLevel="0" collapsed="false"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9"/>
      <c r="Y1038" s="19"/>
      <c r="Z1038" s="19"/>
      <c r="AA1038" s="19"/>
      <c r="AB1038" s="19"/>
      <c r="AC1038" s="19"/>
      <c r="AD1038" s="19"/>
      <c r="BE1038" s="19"/>
      <c r="BF1038" s="19"/>
      <c r="BG1038" s="19"/>
      <c r="BH1038" s="19"/>
      <c r="BI1038" s="19"/>
      <c r="BJ1038" s="19"/>
      <c r="BK1038" s="69"/>
      <c r="DI1038" s="19"/>
    </row>
    <row r="1039" customFormat="false" ht="12.75" hidden="false" customHeight="false" outlineLevel="0" collapsed="false"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19"/>
      <c r="AA1039" s="19"/>
      <c r="AB1039" s="19"/>
      <c r="AC1039" s="19"/>
      <c r="AD1039" s="19"/>
      <c r="BE1039" s="19"/>
      <c r="BF1039" s="19"/>
      <c r="BG1039" s="19"/>
      <c r="BH1039" s="19"/>
      <c r="BI1039" s="19"/>
      <c r="BJ1039" s="19"/>
      <c r="BK1039" s="69"/>
      <c r="DI1039" s="19"/>
    </row>
    <row r="1040" customFormat="false" ht="12.75" hidden="false" customHeight="false" outlineLevel="0" collapsed="false"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9"/>
      <c r="Y1040" s="19"/>
      <c r="Z1040" s="19"/>
      <c r="AA1040" s="19"/>
      <c r="AB1040" s="19"/>
      <c r="AC1040" s="19"/>
      <c r="AD1040" s="19"/>
      <c r="BE1040" s="19"/>
      <c r="BF1040" s="19"/>
      <c r="BG1040" s="19"/>
      <c r="BH1040" s="19"/>
      <c r="BI1040" s="19"/>
      <c r="BJ1040" s="19"/>
      <c r="BK1040" s="69"/>
      <c r="DI1040" s="19"/>
    </row>
    <row r="1041" customFormat="false" ht="12.75" hidden="false" customHeight="false" outlineLevel="0" collapsed="false"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9"/>
      <c r="Y1041" s="19"/>
      <c r="Z1041" s="19"/>
      <c r="AA1041" s="19"/>
      <c r="AB1041" s="19"/>
      <c r="AC1041" s="19"/>
      <c r="AD1041" s="19"/>
      <c r="BE1041" s="19"/>
      <c r="BF1041" s="19"/>
      <c r="BG1041" s="19"/>
      <c r="BH1041" s="19"/>
      <c r="BI1041" s="19"/>
      <c r="BJ1041" s="19"/>
      <c r="BK1041" s="69"/>
      <c r="DI1041" s="19"/>
    </row>
    <row r="1042" customFormat="false" ht="12.75" hidden="false" customHeight="false" outlineLevel="0" collapsed="false"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9"/>
      <c r="Y1042" s="19"/>
      <c r="Z1042" s="19"/>
      <c r="AA1042" s="19"/>
      <c r="AB1042" s="19"/>
      <c r="AC1042" s="19"/>
      <c r="AD1042" s="19"/>
      <c r="BE1042" s="19"/>
      <c r="BF1042" s="19"/>
      <c r="BG1042" s="19"/>
      <c r="BH1042" s="19"/>
      <c r="BI1042" s="19"/>
      <c r="BJ1042" s="19"/>
      <c r="BK1042" s="69"/>
      <c r="DI1042" s="19"/>
    </row>
    <row r="1043" customFormat="false" ht="12.75" hidden="false" customHeight="false" outlineLevel="0" collapsed="false"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9"/>
      <c r="Y1043" s="19"/>
      <c r="Z1043" s="19"/>
      <c r="AA1043" s="19"/>
      <c r="AB1043" s="19"/>
      <c r="AC1043" s="19"/>
      <c r="AD1043" s="19"/>
      <c r="BE1043" s="19"/>
      <c r="BF1043" s="19"/>
      <c r="BG1043" s="19"/>
      <c r="BH1043" s="19"/>
      <c r="BI1043" s="19"/>
      <c r="BJ1043" s="19"/>
      <c r="BK1043" s="69"/>
      <c r="DI1043" s="19"/>
    </row>
    <row r="1044" customFormat="false" ht="12.75" hidden="false" customHeight="false" outlineLevel="0" collapsed="false"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19"/>
      <c r="Y1044" s="19"/>
      <c r="Z1044" s="19"/>
      <c r="AA1044" s="19"/>
      <c r="AB1044" s="19"/>
      <c r="AC1044" s="19"/>
      <c r="AD1044" s="19"/>
      <c r="BE1044" s="19"/>
      <c r="BF1044" s="19"/>
      <c r="BG1044" s="19"/>
      <c r="BH1044" s="19"/>
      <c r="BI1044" s="19"/>
      <c r="BJ1044" s="19"/>
      <c r="BK1044" s="69"/>
      <c r="DI1044" s="19"/>
    </row>
    <row r="1045" customFormat="false" ht="12.75" hidden="false" customHeight="false" outlineLevel="0" collapsed="false"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9"/>
      <c r="Y1045" s="19"/>
      <c r="Z1045" s="19"/>
      <c r="AA1045" s="19"/>
      <c r="AB1045" s="19"/>
      <c r="AC1045" s="19"/>
      <c r="AD1045" s="19"/>
      <c r="BE1045" s="19"/>
      <c r="BF1045" s="19"/>
      <c r="BG1045" s="19"/>
      <c r="BH1045" s="19"/>
      <c r="BI1045" s="19"/>
      <c r="BJ1045" s="19"/>
      <c r="BK1045" s="69"/>
      <c r="DI1045" s="19"/>
    </row>
    <row r="1046" customFormat="false" ht="12.75" hidden="false" customHeight="false" outlineLevel="0" collapsed="false"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19"/>
      <c r="Y1046" s="19"/>
      <c r="Z1046" s="19"/>
      <c r="AA1046" s="19"/>
      <c r="AB1046" s="19"/>
      <c r="AC1046" s="19"/>
      <c r="AD1046" s="19"/>
      <c r="BE1046" s="19"/>
      <c r="BF1046" s="19"/>
      <c r="BG1046" s="19"/>
      <c r="BH1046" s="19"/>
      <c r="BI1046" s="19"/>
      <c r="BJ1046" s="19"/>
      <c r="BK1046" s="69"/>
      <c r="DI1046" s="19"/>
    </row>
    <row r="1047" customFormat="false" ht="12.75" hidden="false" customHeight="false" outlineLevel="0" collapsed="false"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9"/>
      <c r="Y1047" s="19"/>
      <c r="Z1047" s="19"/>
      <c r="AA1047" s="19"/>
      <c r="AB1047" s="19"/>
      <c r="AC1047" s="19"/>
      <c r="AD1047" s="19"/>
      <c r="BE1047" s="19"/>
      <c r="BF1047" s="19"/>
      <c r="BG1047" s="19"/>
      <c r="BH1047" s="19"/>
      <c r="BI1047" s="19"/>
      <c r="BJ1047" s="19"/>
      <c r="BK1047" s="69"/>
      <c r="DI1047" s="19"/>
    </row>
    <row r="1048" customFormat="false" ht="12.75" hidden="false" customHeight="false" outlineLevel="0" collapsed="false"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19"/>
      <c r="Y1048" s="19"/>
      <c r="Z1048" s="19"/>
      <c r="AA1048" s="19"/>
      <c r="AB1048" s="19"/>
      <c r="AC1048" s="19"/>
      <c r="AD1048" s="19"/>
      <c r="BE1048" s="19"/>
      <c r="BF1048" s="19"/>
      <c r="BG1048" s="19"/>
      <c r="BH1048" s="19"/>
      <c r="BI1048" s="19"/>
      <c r="BJ1048" s="19"/>
      <c r="BK1048" s="69"/>
      <c r="DI1048" s="19"/>
    </row>
    <row r="1049" customFormat="false" ht="12.75" hidden="false" customHeight="false" outlineLevel="0" collapsed="false"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9"/>
      <c r="Y1049" s="19"/>
      <c r="Z1049" s="19"/>
      <c r="AA1049" s="19"/>
      <c r="AB1049" s="19"/>
      <c r="AC1049" s="19"/>
      <c r="AD1049" s="19"/>
      <c r="BE1049" s="19"/>
      <c r="BF1049" s="19"/>
      <c r="BG1049" s="19"/>
      <c r="BH1049" s="19"/>
      <c r="BI1049" s="19"/>
      <c r="BJ1049" s="19"/>
      <c r="BK1049" s="69"/>
      <c r="DI1049" s="19"/>
    </row>
    <row r="1050" customFormat="false" ht="12.75" hidden="false" customHeight="false" outlineLevel="0" collapsed="false"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9"/>
      <c r="Y1050" s="19"/>
      <c r="Z1050" s="19"/>
      <c r="AA1050" s="19"/>
      <c r="AB1050" s="19"/>
      <c r="AC1050" s="19"/>
      <c r="AD1050" s="19"/>
      <c r="BE1050" s="19"/>
      <c r="BF1050" s="19"/>
      <c r="BG1050" s="19"/>
      <c r="BH1050" s="19"/>
      <c r="BI1050" s="19"/>
      <c r="BJ1050" s="19"/>
      <c r="BK1050" s="69"/>
      <c r="DI1050" s="19"/>
    </row>
    <row r="1051" customFormat="false" ht="12.75" hidden="false" customHeight="false" outlineLevel="0" collapsed="false"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9"/>
      <c r="Y1051" s="19"/>
      <c r="Z1051" s="19"/>
      <c r="AA1051" s="19"/>
      <c r="AB1051" s="19"/>
      <c r="AC1051" s="19"/>
      <c r="AD1051" s="19"/>
      <c r="BE1051" s="19"/>
      <c r="BF1051" s="19"/>
      <c r="BG1051" s="19"/>
      <c r="BH1051" s="19"/>
      <c r="BI1051" s="19"/>
      <c r="BJ1051" s="19"/>
      <c r="BK1051" s="69"/>
      <c r="DI1051" s="19"/>
    </row>
    <row r="1052" customFormat="false" ht="12.75" hidden="false" customHeight="false" outlineLevel="0" collapsed="false"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9"/>
      <c r="Y1052" s="19"/>
      <c r="Z1052" s="19"/>
      <c r="AA1052" s="19"/>
      <c r="AB1052" s="19"/>
      <c r="AC1052" s="19"/>
      <c r="AD1052" s="19"/>
      <c r="BE1052" s="19"/>
      <c r="BF1052" s="19"/>
      <c r="BG1052" s="19"/>
      <c r="BH1052" s="19"/>
      <c r="BI1052" s="19"/>
      <c r="BJ1052" s="19"/>
      <c r="BK1052" s="69"/>
      <c r="DI1052" s="19"/>
    </row>
    <row r="1053" customFormat="false" ht="12.75" hidden="false" customHeight="false" outlineLevel="0" collapsed="false"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9"/>
      <c r="Y1053" s="19"/>
      <c r="Z1053" s="19"/>
      <c r="AA1053" s="19"/>
      <c r="AB1053" s="19"/>
      <c r="AC1053" s="19"/>
      <c r="AD1053" s="19"/>
      <c r="BE1053" s="19"/>
      <c r="BF1053" s="19"/>
      <c r="BG1053" s="19"/>
      <c r="BH1053" s="19"/>
      <c r="BI1053" s="19"/>
      <c r="BJ1053" s="19"/>
      <c r="BK1053" s="69"/>
      <c r="DI1053" s="19"/>
    </row>
    <row r="1054" customFormat="false" ht="12.75" hidden="false" customHeight="false" outlineLevel="0" collapsed="false"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9"/>
      <c r="Y1054" s="19"/>
      <c r="Z1054" s="19"/>
      <c r="AA1054" s="19"/>
      <c r="AB1054" s="19"/>
      <c r="AC1054" s="19"/>
      <c r="AD1054" s="19"/>
      <c r="BE1054" s="19"/>
      <c r="BF1054" s="19"/>
      <c r="BG1054" s="19"/>
      <c r="BH1054" s="19"/>
      <c r="BI1054" s="19"/>
      <c r="BJ1054" s="19"/>
      <c r="BK1054" s="69"/>
      <c r="DI1054" s="19"/>
    </row>
    <row r="1055" customFormat="false" ht="12.75" hidden="false" customHeight="false" outlineLevel="0" collapsed="false"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9"/>
      <c r="Y1055" s="19"/>
      <c r="Z1055" s="19"/>
      <c r="AA1055" s="19"/>
      <c r="AB1055" s="19"/>
      <c r="AC1055" s="19"/>
      <c r="AD1055" s="19"/>
      <c r="BE1055" s="19"/>
      <c r="BF1055" s="19"/>
      <c r="BG1055" s="19"/>
      <c r="BH1055" s="19"/>
      <c r="BI1055" s="19"/>
      <c r="BJ1055" s="19"/>
      <c r="BK1055" s="69"/>
      <c r="DI1055" s="19"/>
    </row>
    <row r="1056" customFormat="false" ht="12.75" hidden="false" customHeight="false" outlineLevel="0" collapsed="false"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9"/>
      <c r="Y1056" s="19"/>
      <c r="Z1056" s="19"/>
      <c r="AA1056" s="19"/>
      <c r="AB1056" s="19"/>
      <c r="AC1056" s="19"/>
      <c r="AD1056" s="19"/>
      <c r="BE1056" s="19"/>
      <c r="BF1056" s="19"/>
      <c r="BG1056" s="19"/>
      <c r="BH1056" s="19"/>
      <c r="BI1056" s="19"/>
      <c r="BJ1056" s="19"/>
      <c r="BK1056" s="69"/>
      <c r="DI1056" s="19"/>
    </row>
    <row r="1057" customFormat="false" ht="12.75" hidden="false" customHeight="false" outlineLevel="0" collapsed="false"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9"/>
      <c r="Y1057" s="19"/>
      <c r="Z1057" s="19"/>
      <c r="AA1057" s="19"/>
      <c r="AB1057" s="19"/>
      <c r="AC1057" s="19"/>
      <c r="AD1057" s="19"/>
      <c r="BE1057" s="19"/>
      <c r="BF1057" s="19"/>
      <c r="BG1057" s="19"/>
      <c r="BH1057" s="19"/>
      <c r="BI1057" s="19"/>
      <c r="BJ1057" s="19"/>
      <c r="BK1057" s="69"/>
      <c r="DI1057" s="19"/>
    </row>
    <row r="1058" customFormat="false" ht="12.75" hidden="false" customHeight="false" outlineLevel="0" collapsed="false"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9"/>
      <c r="Y1058" s="19"/>
      <c r="Z1058" s="19"/>
      <c r="AA1058" s="19"/>
      <c r="AB1058" s="19"/>
      <c r="AC1058" s="19"/>
      <c r="AD1058" s="19"/>
      <c r="BE1058" s="19"/>
      <c r="BF1058" s="19"/>
      <c r="BG1058" s="19"/>
      <c r="BH1058" s="19"/>
      <c r="BI1058" s="19"/>
      <c r="BJ1058" s="19"/>
      <c r="BK1058" s="69"/>
      <c r="DI1058" s="19"/>
    </row>
    <row r="1059" customFormat="false" ht="12.75" hidden="false" customHeight="false" outlineLevel="0" collapsed="false"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9"/>
      <c r="Y1059" s="19"/>
      <c r="Z1059" s="19"/>
      <c r="AA1059" s="19"/>
      <c r="AB1059" s="19"/>
      <c r="AC1059" s="19"/>
      <c r="AD1059" s="19"/>
      <c r="BE1059" s="19"/>
      <c r="BF1059" s="19"/>
      <c r="BG1059" s="19"/>
      <c r="BH1059" s="19"/>
      <c r="BI1059" s="19"/>
      <c r="BJ1059" s="19"/>
      <c r="BK1059" s="69"/>
      <c r="DI1059" s="19"/>
    </row>
    <row r="1060" customFormat="false" ht="12.75" hidden="false" customHeight="false" outlineLevel="0" collapsed="false">
      <c r="M1060" s="19"/>
      <c r="N1060" s="19"/>
      <c r="O1060" s="19"/>
      <c r="P1060" s="19"/>
      <c r="Q1060" s="19"/>
      <c r="R1060" s="19"/>
      <c r="S1060" s="19"/>
      <c r="T1060" s="19"/>
      <c r="U1060" s="19"/>
      <c r="V1060" s="19"/>
      <c r="W1060" s="19"/>
      <c r="X1060" s="19"/>
      <c r="Y1060" s="19"/>
      <c r="Z1060" s="19"/>
      <c r="AA1060" s="19"/>
      <c r="AB1060" s="19"/>
      <c r="AC1060" s="19"/>
      <c r="AD1060" s="19"/>
      <c r="BE1060" s="19"/>
      <c r="BF1060" s="19"/>
      <c r="BG1060" s="19"/>
      <c r="BH1060" s="19"/>
      <c r="BI1060" s="19"/>
      <c r="BJ1060" s="19"/>
      <c r="BK1060" s="69"/>
      <c r="DI1060" s="19"/>
    </row>
    <row r="1061" customFormat="false" ht="12.75" hidden="false" customHeight="false" outlineLevel="0" collapsed="false">
      <c r="M1061" s="19"/>
      <c r="N1061" s="19"/>
      <c r="O1061" s="19"/>
      <c r="P1061" s="19"/>
      <c r="Q1061" s="19"/>
      <c r="R1061" s="19"/>
      <c r="S1061" s="19"/>
      <c r="T1061" s="19"/>
      <c r="U1061" s="19"/>
      <c r="V1061" s="19"/>
      <c r="W1061" s="19"/>
      <c r="X1061" s="19"/>
      <c r="Y1061" s="19"/>
      <c r="Z1061" s="19"/>
      <c r="AA1061" s="19"/>
      <c r="AB1061" s="19"/>
      <c r="AC1061" s="19"/>
      <c r="AD1061" s="19"/>
      <c r="BE1061" s="19"/>
      <c r="BF1061" s="19"/>
      <c r="BG1061" s="19"/>
      <c r="BH1061" s="19"/>
      <c r="BI1061" s="19"/>
      <c r="BJ1061" s="19"/>
      <c r="BK1061" s="69"/>
      <c r="DI1061" s="19"/>
    </row>
    <row r="1062" customFormat="false" ht="12.75" hidden="false" customHeight="false" outlineLevel="0" collapsed="false">
      <c r="M1062" s="19"/>
      <c r="N1062" s="19"/>
      <c r="O1062" s="19"/>
      <c r="P1062" s="19"/>
      <c r="Q1062" s="19"/>
      <c r="R1062" s="19"/>
      <c r="S1062" s="19"/>
      <c r="T1062" s="19"/>
      <c r="U1062" s="19"/>
      <c r="V1062" s="19"/>
      <c r="W1062" s="19"/>
      <c r="X1062" s="19"/>
      <c r="Y1062" s="19"/>
      <c r="Z1062" s="19"/>
      <c r="AA1062" s="19"/>
      <c r="AB1062" s="19"/>
      <c r="AC1062" s="19"/>
      <c r="AD1062" s="19"/>
      <c r="BE1062" s="19"/>
      <c r="BF1062" s="19"/>
      <c r="BG1062" s="19"/>
      <c r="BH1062" s="19"/>
      <c r="BI1062" s="19"/>
      <c r="BJ1062" s="19"/>
      <c r="BK1062" s="69"/>
      <c r="DI1062" s="19"/>
    </row>
    <row r="1063" customFormat="false" ht="12.75" hidden="false" customHeight="false" outlineLevel="0" collapsed="false">
      <c r="M1063" s="19"/>
      <c r="N1063" s="19"/>
      <c r="O1063" s="19"/>
      <c r="P1063" s="19"/>
      <c r="Q1063" s="19"/>
      <c r="R1063" s="19"/>
      <c r="S1063" s="19"/>
      <c r="T1063" s="19"/>
      <c r="U1063" s="19"/>
      <c r="V1063" s="19"/>
      <c r="W1063" s="19"/>
      <c r="X1063" s="19"/>
      <c r="Y1063" s="19"/>
      <c r="Z1063" s="19"/>
      <c r="AA1063" s="19"/>
      <c r="AB1063" s="19"/>
      <c r="AC1063" s="19"/>
      <c r="AD1063" s="19"/>
      <c r="BE1063" s="19"/>
      <c r="BF1063" s="19"/>
      <c r="BG1063" s="19"/>
      <c r="BH1063" s="19"/>
      <c r="BI1063" s="19"/>
      <c r="BJ1063" s="19"/>
      <c r="BK1063" s="69"/>
      <c r="DI1063" s="19"/>
    </row>
    <row r="1064" customFormat="false" ht="12.75" hidden="false" customHeight="false" outlineLevel="0" collapsed="false">
      <c r="M1064" s="19"/>
      <c r="N1064" s="19"/>
      <c r="O1064" s="19"/>
      <c r="P1064" s="19"/>
      <c r="Q1064" s="19"/>
      <c r="R1064" s="19"/>
      <c r="S1064" s="19"/>
      <c r="T1064" s="19"/>
      <c r="U1064" s="19"/>
      <c r="V1064" s="19"/>
      <c r="W1064" s="19"/>
      <c r="X1064" s="19"/>
      <c r="Y1064" s="19"/>
      <c r="Z1064" s="19"/>
      <c r="AA1064" s="19"/>
      <c r="AB1064" s="19"/>
      <c r="AC1064" s="19"/>
      <c r="AD1064" s="19"/>
      <c r="BE1064" s="19"/>
      <c r="BF1064" s="19"/>
      <c r="BG1064" s="19"/>
      <c r="BH1064" s="19"/>
      <c r="BI1064" s="19"/>
      <c r="BJ1064" s="19"/>
      <c r="BK1064" s="69"/>
      <c r="DI1064" s="19"/>
    </row>
    <row r="1065" customFormat="false" ht="12.75" hidden="false" customHeight="false" outlineLevel="0" collapsed="false">
      <c r="M1065" s="19"/>
      <c r="N1065" s="19"/>
      <c r="O1065" s="19"/>
      <c r="P1065" s="19"/>
      <c r="Q1065" s="19"/>
      <c r="R1065" s="19"/>
      <c r="S1065" s="19"/>
      <c r="T1065" s="19"/>
      <c r="U1065" s="19"/>
      <c r="V1065" s="19"/>
      <c r="W1065" s="19"/>
      <c r="X1065" s="19"/>
      <c r="Y1065" s="19"/>
      <c r="Z1065" s="19"/>
      <c r="AA1065" s="19"/>
      <c r="AB1065" s="19"/>
      <c r="AC1065" s="19"/>
      <c r="AD1065" s="19"/>
      <c r="BE1065" s="19"/>
      <c r="BF1065" s="19"/>
      <c r="BG1065" s="19"/>
      <c r="BH1065" s="19"/>
      <c r="BI1065" s="19"/>
      <c r="BJ1065" s="19"/>
      <c r="BK1065" s="69"/>
      <c r="DI1065" s="19"/>
    </row>
    <row r="1066" customFormat="false" ht="12.75" hidden="false" customHeight="false" outlineLevel="0" collapsed="false">
      <c r="M1066" s="19"/>
      <c r="N1066" s="19"/>
      <c r="O1066" s="19"/>
      <c r="P1066" s="19"/>
      <c r="Q1066" s="19"/>
      <c r="R1066" s="19"/>
      <c r="S1066" s="19"/>
      <c r="T1066" s="19"/>
      <c r="U1066" s="19"/>
      <c r="V1066" s="19"/>
      <c r="W1066" s="19"/>
      <c r="X1066" s="19"/>
      <c r="Y1066" s="19"/>
      <c r="Z1066" s="19"/>
      <c r="AA1066" s="19"/>
      <c r="AB1066" s="19"/>
      <c r="AC1066" s="19"/>
      <c r="AD1066" s="19"/>
      <c r="BE1066" s="19"/>
      <c r="BF1066" s="19"/>
      <c r="BG1066" s="19"/>
      <c r="BH1066" s="19"/>
      <c r="BI1066" s="19"/>
      <c r="BJ1066" s="19"/>
      <c r="BK1066" s="69"/>
      <c r="DI1066" s="19"/>
    </row>
    <row r="1067" customFormat="false" ht="12.75" hidden="false" customHeight="false" outlineLevel="0" collapsed="false">
      <c r="M1067" s="19"/>
      <c r="N1067" s="19"/>
      <c r="O1067" s="19"/>
      <c r="P1067" s="19"/>
      <c r="Q1067" s="19"/>
      <c r="R1067" s="19"/>
      <c r="S1067" s="19"/>
      <c r="T1067" s="19"/>
      <c r="U1067" s="19"/>
      <c r="V1067" s="19"/>
      <c r="W1067" s="19"/>
      <c r="X1067" s="19"/>
      <c r="Y1067" s="19"/>
      <c r="Z1067" s="19"/>
      <c r="AA1067" s="19"/>
      <c r="AB1067" s="19"/>
      <c r="AC1067" s="19"/>
      <c r="AD1067" s="19"/>
      <c r="BE1067" s="19"/>
      <c r="BF1067" s="19"/>
      <c r="BG1067" s="19"/>
      <c r="BH1067" s="19"/>
      <c r="BI1067" s="19"/>
      <c r="BJ1067" s="19"/>
      <c r="BK1067" s="69"/>
      <c r="DI1067" s="19"/>
    </row>
    <row r="1068" customFormat="false" ht="12.75" hidden="false" customHeight="false" outlineLevel="0" collapsed="false">
      <c r="M1068" s="19"/>
      <c r="N1068" s="19"/>
      <c r="O1068" s="19"/>
      <c r="P1068" s="19"/>
      <c r="Q1068" s="19"/>
      <c r="R1068" s="19"/>
      <c r="S1068" s="19"/>
      <c r="T1068" s="19"/>
      <c r="U1068" s="19"/>
      <c r="V1068" s="19"/>
      <c r="W1068" s="19"/>
      <c r="X1068" s="19"/>
      <c r="Y1068" s="19"/>
      <c r="Z1068" s="19"/>
      <c r="AA1068" s="19"/>
      <c r="AB1068" s="19"/>
      <c r="AC1068" s="19"/>
      <c r="AD1068" s="19"/>
      <c r="BE1068" s="19"/>
      <c r="BF1068" s="19"/>
      <c r="BG1068" s="19"/>
      <c r="BH1068" s="19"/>
      <c r="BI1068" s="19"/>
      <c r="BJ1068" s="19"/>
      <c r="BK1068" s="69"/>
      <c r="DI1068" s="19"/>
    </row>
    <row r="1069" customFormat="false" ht="12.75" hidden="false" customHeight="false" outlineLevel="0" collapsed="false">
      <c r="M1069" s="19"/>
      <c r="N1069" s="19"/>
      <c r="O1069" s="19"/>
      <c r="P1069" s="19"/>
      <c r="Q1069" s="19"/>
      <c r="R1069" s="19"/>
      <c r="S1069" s="19"/>
      <c r="T1069" s="19"/>
      <c r="U1069" s="19"/>
      <c r="V1069" s="19"/>
      <c r="W1069" s="19"/>
      <c r="X1069" s="19"/>
      <c r="Y1069" s="19"/>
      <c r="Z1069" s="19"/>
      <c r="AA1069" s="19"/>
      <c r="AB1069" s="19"/>
      <c r="AC1069" s="19"/>
      <c r="AD1069" s="19"/>
      <c r="BE1069" s="19"/>
      <c r="BF1069" s="19"/>
      <c r="BG1069" s="19"/>
      <c r="BH1069" s="19"/>
      <c r="BI1069" s="19"/>
      <c r="BJ1069" s="19"/>
      <c r="BK1069" s="69"/>
      <c r="DI1069" s="19"/>
    </row>
    <row r="1070" customFormat="false" ht="12.75" hidden="false" customHeight="false" outlineLevel="0" collapsed="false">
      <c r="M1070" s="19"/>
      <c r="N1070" s="19"/>
      <c r="O1070" s="19"/>
      <c r="P1070" s="19"/>
      <c r="Q1070" s="19"/>
      <c r="R1070" s="19"/>
      <c r="S1070" s="19"/>
      <c r="T1070" s="19"/>
      <c r="U1070" s="19"/>
      <c r="V1070" s="19"/>
      <c r="W1070" s="19"/>
      <c r="X1070" s="19"/>
      <c r="Y1070" s="19"/>
      <c r="Z1070" s="19"/>
      <c r="AA1070" s="19"/>
      <c r="AB1070" s="19"/>
      <c r="AC1070" s="19"/>
      <c r="AD1070" s="19"/>
      <c r="BE1070" s="19"/>
      <c r="BF1070" s="19"/>
      <c r="BG1070" s="19"/>
      <c r="BH1070" s="19"/>
      <c r="BI1070" s="19"/>
      <c r="BJ1070" s="19"/>
      <c r="BK1070" s="69"/>
      <c r="DI1070" s="19"/>
    </row>
    <row r="1071" customFormat="false" ht="12.75" hidden="false" customHeight="false" outlineLevel="0" collapsed="false">
      <c r="M1071" s="19"/>
      <c r="N1071" s="19"/>
      <c r="O1071" s="19"/>
      <c r="P1071" s="19"/>
      <c r="Q1071" s="19"/>
      <c r="R1071" s="19"/>
      <c r="S1071" s="19"/>
      <c r="T1071" s="19"/>
      <c r="U1071" s="19"/>
      <c r="V1071" s="19"/>
      <c r="W1071" s="19"/>
      <c r="X1071" s="19"/>
      <c r="Y1071" s="19"/>
      <c r="Z1071" s="19"/>
      <c r="AA1071" s="19"/>
      <c r="AB1071" s="19"/>
      <c r="AC1071" s="19"/>
      <c r="AD1071" s="19"/>
      <c r="BE1071" s="19"/>
      <c r="BF1071" s="19"/>
      <c r="BG1071" s="19"/>
      <c r="BH1071" s="19"/>
      <c r="BI1071" s="19"/>
      <c r="BJ1071" s="19"/>
      <c r="BK1071" s="69"/>
      <c r="DI1071" s="19"/>
    </row>
    <row r="1072" customFormat="false" ht="12.75" hidden="false" customHeight="false" outlineLevel="0" collapsed="false">
      <c r="M1072" s="19"/>
      <c r="N1072" s="19"/>
      <c r="O1072" s="19"/>
      <c r="P1072" s="19"/>
      <c r="Q1072" s="19"/>
      <c r="R1072" s="19"/>
      <c r="S1072" s="19"/>
      <c r="T1072" s="19"/>
      <c r="U1072" s="19"/>
      <c r="V1072" s="19"/>
      <c r="W1072" s="19"/>
      <c r="X1072" s="19"/>
      <c r="Y1072" s="19"/>
      <c r="Z1072" s="19"/>
      <c r="AA1072" s="19"/>
      <c r="AB1072" s="19"/>
      <c r="AC1072" s="19"/>
      <c r="AD1072" s="19"/>
      <c r="BE1072" s="19"/>
      <c r="BF1072" s="19"/>
      <c r="BG1072" s="19"/>
      <c r="BH1072" s="19"/>
      <c r="BI1072" s="19"/>
      <c r="BJ1072" s="19"/>
      <c r="BK1072" s="69"/>
      <c r="DI1072" s="19"/>
    </row>
    <row r="1073" customFormat="false" ht="12.75" hidden="false" customHeight="false" outlineLevel="0" collapsed="false">
      <c r="M1073" s="19"/>
      <c r="N1073" s="19"/>
      <c r="O1073" s="19"/>
      <c r="P1073" s="19"/>
      <c r="Q1073" s="19"/>
      <c r="R1073" s="19"/>
      <c r="S1073" s="19"/>
      <c r="T1073" s="19"/>
      <c r="U1073" s="19"/>
      <c r="V1073" s="19"/>
      <c r="W1073" s="19"/>
      <c r="X1073" s="19"/>
      <c r="Y1073" s="19"/>
      <c r="Z1073" s="19"/>
      <c r="AA1073" s="19"/>
      <c r="AB1073" s="19"/>
      <c r="AC1073" s="19"/>
      <c r="AD1073" s="19"/>
      <c r="BE1073" s="19"/>
      <c r="BF1073" s="19"/>
      <c r="BG1073" s="19"/>
      <c r="BH1073" s="19"/>
      <c r="BI1073" s="19"/>
      <c r="BJ1073" s="19"/>
      <c r="BK1073" s="69"/>
      <c r="DI1073" s="19"/>
    </row>
    <row r="1074" customFormat="false" ht="12.75" hidden="false" customHeight="false" outlineLevel="0" collapsed="false">
      <c r="M1074" s="19"/>
      <c r="N1074" s="19"/>
      <c r="O1074" s="19"/>
      <c r="P1074" s="19"/>
      <c r="Q1074" s="19"/>
      <c r="R1074" s="19"/>
      <c r="S1074" s="19"/>
      <c r="T1074" s="19"/>
      <c r="U1074" s="19"/>
      <c r="V1074" s="19"/>
      <c r="W1074" s="19"/>
      <c r="X1074" s="19"/>
      <c r="Y1074" s="19"/>
      <c r="Z1074" s="19"/>
      <c r="AA1074" s="19"/>
      <c r="AB1074" s="19"/>
      <c r="AC1074" s="19"/>
      <c r="AD1074" s="19"/>
      <c r="BE1074" s="19"/>
      <c r="BF1074" s="19"/>
      <c r="BG1074" s="19"/>
      <c r="BH1074" s="19"/>
      <c r="BI1074" s="19"/>
      <c r="BJ1074" s="19"/>
      <c r="BK1074" s="69"/>
      <c r="DI1074" s="19"/>
    </row>
    <row r="1075" customFormat="false" ht="12.75" hidden="false" customHeight="false" outlineLevel="0" collapsed="false">
      <c r="M1075" s="19"/>
      <c r="N1075" s="19"/>
      <c r="O1075" s="19"/>
      <c r="P1075" s="19"/>
      <c r="Q1075" s="19"/>
      <c r="R1075" s="19"/>
      <c r="S1075" s="19"/>
      <c r="T1075" s="19"/>
      <c r="U1075" s="19"/>
      <c r="V1075" s="19"/>
      <c r="W1075" s="19"/>
      <c r="X1075" s="19"/>
      <c r="Y1075" s="19"/>
      <c r="Z1075" s="19"/>
      <c r="AA1075" s="19"/>
      <c r="AB1075" s="19"/>
      <c r="AC1075" s="19"/>
      <c r="AD1075" s="19"/>
      <c r="BE1075" s="19"/>
      <c r="BF1075" s="19"/>
      <c r="BG1075" s="19"/>
      <c r="BH1075" s="19"/>
      <c r="BI1075" s="19"/>
      <c r="BJ1075" s="19"/>
      <c r="BK1075" s="69"/>
      <c r="DI1075" s="19"/>
    </row>
    <row r="1076" customFormat="false" ht="12.75" hidden="false" customHeight="false" outlineLevel="0" collapsed="false">
      <c r="M1076" s="19"/>
      <c r="N1076" s="19"/>
      <c r="O1076" s="19"/>
      <c r="P1076" s="19"/>
      <c r="Q1076" s="19"/>
      <c r="R1076" s="19"/>
      <c r="S1076" s="19"/>
      <c r="T1076" s="19"/>
      <c r="U1076" s="19"/>
      <c r="V1076" s="19"/>
      <c r="W1076" s="19"/>
      <c r="X1076" s="19"/>
      <c r="Y1076" s="19"/>
      <c r="Z1076" s="19"/>
      <c r="AA1076" s="19"/>
      <c r="AB1076" s="19"/>
      <c r="AC1076" s="19"/>
      <c r="AD1076" s="19"/>
      <c r="BE1076" s="19"/>
      <c r="BF1076" s="19"/>
      <c r="BG1076" s="19"/>
      <c r="BH1076" s="19"/>
      <c r="BI1076" s="19"/>
      <c r="BJ1076" s="19"/>
      <c r="BK1076" s="69"/>
      <c r="DI1076" s="19"/>
    </row>
    <row r="1077" customFormat="false" ht="12.75" hidden="false" customHeight="false" outlineLevel="0" collapsed="false">
      <c r="M1077" s="19"/>
      <c r="N1077" s="19"/>
      <c r="O1077" s="19"/>
      <c r="P1077" s="19"/>
      <c r="Q1077" s="19"/>
      <c r="R1077" s="19"/>
      <c r="S1077" s="19"/>
      <c r="T1077" s="19"/>
      <c r="U1077" s="19"/>
      <c r="V1077" s="19"/>
      <c r="W1077" s="19"/>
      <c r="X1077" s="19"/>
      <c r="Y1077" s="19"/>
      <c r="Z1077" s="19"/>
      <c r="AA1077" s="19"/>
      <c r="AB1077" s="19"/>
      <c r="AC1077" s="19"/>
      <c r="AD1077" s="19"/>
      <c r="BE1077" s="19"/>
      <c r="BF1077" s="19"/>
      <c r="BG1077" s="19"/>
      <c r="BH1077" s="19"/>
      <c r="BI1077" s="19"/>
      <c r="BJ1077" s="19"/>
      <c r="BK1077" s="69"/>
      <c r="DI1077" s="19"/>
    </row>
    <row r="1078" customFormat="false" ht="12.75" hidden="false" customHeight="false" outlineLevel="0" collapsed="false"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  <c r="X1078" s="19"/>
      <c r="Y1078" s="19"/>
      <c r="Z1078" s="19"/>
      <c r="AA1078" s="19"/>
      <c r="AB1078" s="19"/>
      <c r="AC1078" s="19"/>
      <c r="AD1078" s="19"/>
      <c r="BE1078" s="19"/>
      <c r="BF1078" s="19"/>
      <c r="BG1078" s="19"/>
      <c r="BH1078" s="19"/>
      <c r="BI1078" s="19"/>
      <c r="BJ1078" s="19"/>
      <c r="BK1078" s="69"/>
      <c r="DI1078" s="19"/>
    </row>
    <row r="1079" customFormat="false" ht="12.75" hidden="false" customHeight="false" outlineLevel="0" collapsed="false">
      <c r="M1079" s="19"/>
      <c r="N1079" s="19"/>
      <c r="O1079" s="19"/>
      <c r="P1079" s="19"/>
      <c r="Q1079" s="19"/>
      <c r="R1079" s="19"/>
      <c r="S1079" s="19"/>
      <c r="T1079" s="19"/>
      <c r="U1079" s="19"/>
      <c r="V1079" s="19"/>
      <c r="W1079" s="19"/>
      <c r="X1079" s="19"/>
      <c r="Y1079" s="19"/>
      <c r="Z1079" s="19"/>
      <c r="AA1079" s="19"/>
      <c r="AB1079" s="19"/>
      <c r="AC1079" s="19"/>
      <c r="AD1079" s="19"/>
      <c r="BE1079" s="19"/>
      <c r="BF1079" s="19"/>
      <c r="BG1079" s="19"/>
      <c r="BH1079" s="19"/>
      <c r="BI1079" s="19"/>
      <c r="BJ1079" s="19"/>
      <c r="BK1079" s="69"/>
      <c r="DI1079" s="19"/>
    </row>
    <row r="1080" customFormat="false" ht="12.75" hidden="false" customHeight="false" outlineLevel="0" collapsed="false">
      <c r="M1080" s="19"/>
      <c r="N1080" s="19"/>
      <c r="O1080" s="19"/>
      <c r="P1080" s="19"/>
      <c r="Q1080" s="19"/>
      <c r="R1080" s="19"/>
      <c r="S1080" s="19"/>
      <c r="T1080" s="19"/>
      <c r="U1080" s="19"/>
      <c r="V1080" s="19"/>
      <c r="W1080" s="19"/>
      <c r="X1080" s="19"/>
      <c r="Y1080" s="19"/>
      <c r="Z1080" s="19"/>
      <c r="AA1080" s="19"/>
      <c r="AB1080" s="19"/>
      <c r="AC1080" s="19"/>
      <c r="AD1080" s="19"/>
      <c r="BE1080" s="19"/>
      <c r="BF1080" s="19"/>
      <c r="BG1080" s="19"/>
      <c r="BH1080" s="19"/>
      <c r="BI1080" s="19"/>
      <c r="BJ1080" s="19"/>
      <c r="BK1080" s="69"/>
      <c r="DI1080" s="19"/>
    </row>
    <row r="1081" customFormat="false" ht="12.75" hidden="false" customHeight="false" outlineLevel="0" collapsed="false">
      <c r="M1081" s="19"/>
      <c r="N1081" s="19"/>
      <c r="O1081" s="19"/>
      <c r="P1081" s="19"/>
      <c r="Q1081" s="19"/>
      <c r="R1081" s="19"/>
      <c r="S1081" s="19"/>
      <c r="T1081" s="19"/>
      <c r="U1081" s="19"/>
      <c r="V1081" s="19"/>
      <c r="W1081" s="19"/>
      <c r="X1081" s="19"/>
      <c r="Y1081" s="19"/>
      <c r="Z1081" s="19"/>
      <c r="AA1081" s="19"/>
      <c r="AB1081" s="19"/>
      <c r="AC1081" s="19"/>
      <c r="AD1081" s="19"/>
      <c r="BE1081" s="19"/>
      <c r="BF1081" s="19"/>
      <c r="BG1081" s="19"/>
      <c r="BH1081" s="19"/>
      <c r="BI1081" s="19"/>
      <c r="BJ1081" s="19"/>
      <c r="BK1081" s="69"/>
      <c r="DI1081" s="19"/>
    </row>
    <row r="1082" customFormat="false" ht="12.75" hidden="false" customHeight="false" outlineLevel="0" collapsed="false">
      <c r="M1082" s="19"/>
      <c r="N1082" s="19"/>
      <c r="O1082" s="19"/>
      <c r="P1082" s="19"/>
      <c r="Q1082" s="19"/>
      <c r="R1082" s="19"/>
      <c r="S1082" s="19"/>
      <c r="T1082" s="19"/>
      <c r="U1082" s="19"/>
      <c r="V1082" s="19"/>
      <c r="W1082" s="19"/>
      <c r="X1082" s="19"/>
      <c r="Y1082" s="19"/>
      <c r="Z1082" s="19"/>
      <c r="AA1082" s="19"/>
      <c r="AB1082" s="19"/>
      <c r="AC1082" s="19"/>
      <c r="AD1082" s="19"/>
      <c r="BE1082" s="19"/>
      <c r="BF1082" s="19"/>
      <c r="BG1082" s="19"/>
      <c r="BH1082" s="19"/>
      <c r="BI1082" s="19"/>
      <c r="BJ1082" s="19"/>
      <c r="BK1082" s="69"/>
      <c r="DI1082" s="19"/>
    </row>
    <row r="1083" customFormat="false" ht="12.75" hidden="false" customHeight="false" outlineLevel="0" collapsed="false"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9"/>
      <c r="Y1083" s="19"/>
      <c r="Z1083" s="19"/>
      <c r="AA1083" s="19"/>
      <c r="AB1083" s="19"/>
      <c r="AC1083" s="19"/>
      <c r="AD1083" s="19"/>
      <c r="BE1083" s="19"/>
      <c r="BF1083" s="19"/>
      <c r="BG1083" s="19"/>
      <c r="BH1083" s="19"/>
      <c r="BI1083" s="19"/>
      <c r="BJ1083" s="19"/>
      <c r="BK1083" s="69"/>
      <c r="DI1083" s="19"/>
    </row>
    <row r="1084" customFormat="false" ht="12.75" hidden="false" customHeight="false" outlineLevel="0" collapsed="false">
      <c r="M1084" s="19"/>
      <c r="N1084" s="19"/>
      <c r="O1084" s="19"/>
      <c r="P1084" s="19"/>
      <c r="Q1084" s="19"/>
      <c r="R1084" s="19"/>
      <c r="S1084" s="19"/>
      <c r="T1084" s="19"/>
      <c r="U1084" s="19"/>
      <c r="V1084" s="19"/>
      <c r="W1084" s="19"/>
      <c r="X1084" s="19"/>
      <c r="Y1084" s="19"/>
      <c r="Z1084" s="19"/>
      <c r="AA1084" s="19"/>
      <c r="AB1084" s="19"/>
      <c r="AC1084" s="19"/>
      <c r="AD1084" s="19"/>
      <c r="BE1084" s="19"/>
      <c r="BF1084" s="19"/>
      <c r="BG1084" s="19"/>
      <c r="BH1084" s="19"/>
      <c r="BI1084" s="19"/>
      <c r="BJ1084" s="19"/>
      <c r="BK1084" s="69"/>
      <c r="DI1084" s="19"/>
    </row>
    <row r="1085" customFormat="false" ht="12.75" hidden="false" customHeight="false" outlineLevel="0" collapsed="false">
      <c r="M1085" s="19"/>
      <c r="N1085" s="19"/>
      <c r="O1085" s="19"/>
      <c r="P1085" s="19"/>
      <c r="Q1085" s="19"/>
      <c r="R1085" s="19"/>
      <c r="S1085" s="19"/>
      <c r="T1085" s="19"/>
      <c r="U1085" s="19"/>
      <c r="V1085" s="19"/>
      <c r="W1085" s="19"/>
      <c r="X1085" s="19"/>
      <c r="Y1085" s="19"/>
      <c r="Z1085" s="19"/>
      <c r="AA1085" s="19"/>
      <c r="AB1085" s="19"/>
      <c r="AC1085" s="19"/>
      <c r="AD1085" s="19"/>
      <c r="BE1085" s="19"/>
      <c r="BF1085" s="19"/>
      <c r="BG1085" s="19"/>
      <c r="BH1085" s="19"/>
      <c r="BI1085" s="19"/>
      <c r="BJ1085" s="19"/>
      <c r="BK1085" s="69"/>
      <c r="DI1085" s="19"/>
    </row>
    <row r="1086" customFormat="false" ht="12.75" hidden="false" customHeight="false" outlineLevel="0" collapsed="false">
      <c r="M1086" s="19"/>
      <c r="N1086" s="19"/>
      <c r="O1086" s="19"/>
      <c r="P1086" s="19"/>
      <c r="Q1086" s="19"/>
      <c r="R1086" s="19"/>
      <c r="S1086" s="19"/>
      <c r="T1086" s="19"/>
      <c r="U1086" s="19"/>
      <c r="V1086" s="19"/>
      <c r="W1086" s="19"/>
      <c r="X1086" s="19"/>
      <c r="Y1086" s="19"/>
      <c r="Z1086" s="19"/>
      <c r="AA1086" s="19"/>
      <c r="AB1086" s="19"/>
      <c r="AC1086" s="19"/>
      <c r="AD1086" s="19"/>
      <c r="BE1086" s="19"/>
      <c r="BF1086" s="19"/>
      <c r="BG1086" s="19"/>
      <c r="BH1086" s="19"/>
      <c r="BI1086" s="19"/>
      <c r="BJ1086" s="19"/>
      <c r="BK1086" s="69"/>
      <c r="DI1086" s="19"/>
    </row>
    <row r="1087" customFormat="false" ht="12.75" hidden="false" customHeight="false" outlineLevel="0" collapsed="false">
      <c r="M1087" s="19"/>
      <c r="N1087" s="19"/>
      <c r="O1087" s="19"/>
      <c r="P1087" s="19"/>
      <c r="Q1087" s="19"/>
      <c r="R1087" s="19"/>
      <c r="S1087" s="19"/>
      <c r="T1087" s="19"/>
      <c r="U1087" s="19"/>
      <c r="V1087" s="19"/>
      <c r="W1087" s="19"/>
      <c r="X1087" s="19"/>
      <c r="Y1087" s="19"/>
      <c r="Z1087" s="19"/>
      <c r="AA1087" s="19"/>
      <c r="AB1087" s="19"/>
      <c r="AC1087" s="19"/>
      <c r="AD1087" s="19"/>
      <c r="BE1087" s="19"/>
      <c r="BF1087" s="19"/>
      <c r="BG1087" s="19"/>
      <c r="BH1087" s="19"/>
      <c r="BI1087" s="19"/>
      <c r="BJ1087" s="19"/>
      <c r="BK1087" s="69"/>
      <c r="DI1087" s="19"/>
    </row>
    <row r="1088" customFormat="false" ht="12.75" hidden="false" customHeight="false" outlineLevel="0" collapsed="false">
      <c r="M1088" s="19"/>
      <c r="N1088" s="19"/>
      <c r="O1088" s="19"/>
      <c r="P1088" s="19"/>
      <c r="Q1088" s="19"/>
      <c r="R1088" s="19"/>
      <c r="S1088" s="19"/>
      <c r="T1088" s="19"/>
      <c r="U1088" s="19"/>
      <c r="V1088" s="19"/>
      <c r="W1088" s="19"/>
      <c r="X1088" s="19"/>
      <c r="Y1088" s="19"/>
      <c r="Z1088" s="19"/>
      <c r="AA1088" s="19"/>
      <c r="AB1088" s="19"/>
      <c r="AC1088" s="19"/>
      <c r="AD1088" s="19"/>
      <c r="BE1088" s="19"/>
      <c r="BF1088" s="19"/>
      <c r="BG1088" s="19"/>
      <c r="BH1088" s="19"/>
      <c r="BI1088" s="19"/>
      <c r="BJ1088" s="19"/>
      <c r="BK1088" s="69"/>
      <c r="DI1088" s="19"/>
    </row>
    <row r="1089" customFormat="false" ht="12.75" hidden="false" customHeight="false" outlineLevel="0" collapsed="false">
      <c r="M1089" s="19"/>
      <c r="N1089" s="19"/>
      <c r="O1089" s="19"/>
      <c r="P1089" s="19"/>
      <c r="Q1089" s="19"/>
      <c r="R1089" s="19"/>
      <c r="S1089" s="19"/>
      <c r="T1089" s="19"/>
      <c r="U1089" s="19"/>
      <c r="V1089" s="19"/>
      <c r="W1089" s="19"/>
      <c r="X1089" s="19"/>
      <c r="Y1089" s="19"/>
      <c r="Z1089" s="19"/>
      <c r="AA1089" s="19"/>
      <c r="AB1089" s="19"/>
      <c r="AC1089" s="19"/>
      <c r="AD1089" s="19"/>
      <c r="BE1089" s="19"/>
      <c r="BF1089" s="19"/>
      <c r="BG1089" s="19"/>
      <c r="BH1089" s="19"/>
      <c r="BI1089" s="19"/>
      <c r="BJ1089" s="19"/>
      <c r="BK1089" s="69"/>
      <c r="DI1089" s="19"/>
    </row>
    <row r="1090" customFormat="false" ht="12.75" hidden="false" customHeight="false" outlineLevel="0" collapsed="false">
      <c r="M1090" s="19"/>
      <c r="N1090" s="19"/>
      <c r="O1090" s="19"/>
      <c r="P1090" s="19"/>
      <c r="Q1090" s="19"/>
      <c r="R1090" s="19"/>
      <c r="S1090" s="19"/>
      <c r="T1090" s="19"/>
      <c r="U1090" s="19"/>
      <c r="V1090" s="19"/>
      <c r="W1090" s="19"/>
      <c r="X1090" s="19"/>
      <c r="Y1090" s="19"/>
      <c r="Z1090" s="19"/>
      <c r="AA1090" s="19"/>
      <c r="AB1090" s="19"/>
      <c r="AC1090" s="19"/>
      <c r="AD1090" s="19"/>
      <c r="BE1090" s="19"/>
      <c r="BF1090" s="19"/>
      <c r="BG1090" s="19"/>
      <c r="BH1090" s="19"/>
      <c r="BI1090" s="19"/>
      <c r="BJ1090" s="19"/>
      <c r="BK1090" s="69"/>
      <c r="DI1090" s="19"/>
    </row>
    <row r="1091" customFormat="false" ht="12.75" hidden="false" customHeight="false" outlineLevel="0" collapsed="false">
      <c r="M1091" s="19"/>
      <c r="N1091" s="19"/>
      <c r="O1091" s="19"/>
      <c r="P1091" s="19"/>
      <c r="Q1091" s="19"/>
      <c r="R1091" s="19"/>
      <c r="S1091" s="19"/>
      <c r="T1091" s="19"/>
      <c r="U1091" s="19"/>
      <c r="V1091" s="19"/>
      <c r="W1091" s="19"/>
      <c r="X1091" s="19"/>
      <c r="Y1091" s="19"/>
      <c r="Z1091" s="19"/>
      <c r="AA1091" s="19"/>
      <c r="AB1091" s="19"/>
      <c r="AC1091" s="19"/>
      <c r="AD1091" s="19"/>
      <c r="BE1091" s="19"/>
      <c r="BF1091" s="19"/>
      <c r="BG1091" s="19"/>
      <c r="BH1091" s="19"/>
      <c r="BI1091" s="19"/>
      <c r="BJ1091" s="19"/>
      <c r="BK1091" s="69"/>
      <c r="DI1091" s="19"/>
    </row>
    <row r="1092" customFormat="false" ht="12.75" hidden="false" customHeight="false" outlineLevel="0" collapsed="false">
      <c r="M1092" s="19"/>
      <c r="N1092" s="19"/>
      <c r="O1092" s="19"/>
      <c r="P1092" s="19"/>
      <c r="Q1092" s="19"/>
      <c r="R1092" s="19"/>
      <c r="S1092" s="19"/>
      <c r="T1092" s="19"/>
      <c r="U1092" s="19"/>
      <c r="V1092" s="19"/>
      <c r="W1092" s="19"/>
      <c r="X1092" s="19"/>
      <c r="Y1092" s="19"/>
      <c r="Z1092" s="19"/>
      <c r="AA1092" s="19"/>
      <c r="AB1092" s="19"/>
      <c r="AC1092" s="19"/>
      <c r="AD1092" s="19"/>
      <c r="BE1092" s="19"/>
      <c r="BF1092" s="19"/>
      <c r="BG1092" s="19"/>
      <c r="BH1092" s="19"/>
      <c r="BI1092" s="19"/>
      <c r="BJ1092" s="19"/>
      <c r="BK1092" s="69"/>
      <c r="DI1092" s="19"/>
    </row>
    <row r="1093" customFormat="false" ht="12.75" hidden="false" customHeight="false" outlineLevel="0" collapsed="false">
      <c r="M1093" s="19"/>
      <c r="N1093" s="19"/>
      <c r="O1093" s="19"/>
      <c r="P1093" s="19"/>
      <c r="Q1093" s="19"/>
      <c r="R1093" s="19"/>
      <c r="S1093" s="19"/>
      <c r="T1093" s="19"/>
      <c r="U1093" s="19"/>
      <c r="V1093" s="19"/>
      <c r="W1093" s="19"/>
      <c r="X1093" s="19"/>
      <c r="Y1093" s="19"/>
      <c r="Z1093" s="19"/>
      <c r="AA1093" s="19"/>
      <c r="AB1093" s="19"/>
      <c r="AC1093" s="19"/>
      <c r="AD1093" s="19"/>
      <c r="BE1093" s="19"/>
      <c r="BF1093" s="19"/>
      <c r="BG1093" s="19"/>
      <c r="BH1093" s="19"/>
      <c r="BI1093" s="19"/>
      <c r="BJ1093" s="19"/>
      <c r="BK1093" s="69"/>
      <c r="DI1093" s="19"/>
    </row>
    <row r="1094" customFormat="false" ht="12.75" hidden="false" customHeight="false" outlineLevel="0" collapsed="false">
      <c r="M1094" s="19"/>
      <c r="N1094" s="19"/>
      <c r="O1094" s="19"/>
      <c r="P1094" s="19"/>
      <c r="Q1094" s="19"/>
      <c r="R1094" s="19"/>
      <c r="S1094" s="19"/>
      <c r="T1094" s="19"/>
      <c r="U1094" s="19"/>
      <c r="V1094" s="19"/>
      <c r="W1094" s="19"/>
      <c r="X1094" s="19"/>
      <c r="Y1094" s="19"/>
      <c r="Z1094" s="19"/>
      <c r="AA1094" s="19"/>
      <c r="AB1094" s="19"/>
      <c r="AC1094" s="19"/>
      <c r="AD1094" s="19"/>
      <c r="BE1094" s="19"/>
      <c r="BF1094" s="19"/>
      <c r="BG1094" s="19"/>
      <c r="BH1094" s="19"/>
      <c r="BI1094" s="19"/>
      <c r="BJ1094" s="19"/>
      <c r="BK1094" s="69"/>
      <c r="DI1094" s="19"/>
    </row>
    <row r="1095" customFormat="false" ht="12.75" hidden="false" customHeight="false" outlineLevel="0" collapsed="false">
      <c r="M1095" s="19"/>
      <c r="N1095" s="19"/>
      <c r="O1095" s="19"/>
      <c r="P1095" s="19"/>
      <c r="Q1095" s="19"/>
      <c r="R1095" s="19"/>
      <c r="S1095" s="19"/>
      <c r="T1095" s="19"/>
      <c r="U1095" s="19"/>
      <c r="V1095" s="19"/>
      <c r="W1095" s="19"/>
      <c r="X1095" s="19"/>
      <c r="Y1095" s="19"/>
      <c r="Z1095" s="19"/>
      <c r="AA1095" s="19"/>
      <c r="AB1095" s="19"/>
      <c r="AC1095" s="19"/>
      <c r="AD1095" s="19"/>
      <c r="BE1095" s="19"/>
      <c r="BF1095" s="19"/>
      <c r="BG1095" s="19"/>
      <c r="BH1095" s="19"/>
      <c r="BI1095" s="19"/>
      <c r="BJ1095" s="19"/>
      <c r="BK1095" s="69"/>
      <c r="DI1095" s="19"/>
    </row>
    <row r="1096" customFormat="false" ht="12.75" hidden="false" customHeight="false" outlineLevel="0" collapsed="false">
      <c r="M1096" s="19"/>
      <c r="N1096" s="19"/>
      <c r="O1096" s="19"/>
      <c r="P1096" s="19"/>
      <c r="Q1096" s="19"/>
      <c r="R1096" s="19"/>
      <c r="S1096" s="19"/>
      <c r="T1096" s="19"/>
      <c r="U1096" s="19"/>
      <c r="V1096" s="19"/>
      <c r="W1096" s="19"/>
      <c r="X1096" s="19"/>
      <c r="Y1096" s="19"/>
      <c r="Z1096" s="19"/>
      <c r="AA1096" s="19"/>
      <c r="AB1096" s="19"/>
      <c r="AC1096" s="19"/>
      <c r="AD1096" s="19"/>
      <c r="BE1096" s="19"/>
      <c r="BF1096" s="19"/>
      <c r="BG1096" s="19"/>
      <c r="BH1096" s="19"/>
      <c r="BI1096" s="19"/>
      <c r="BJ1096" s="19"/>
      <c r="BK1096" s="69"/>
      <c r="DI1096" s="19"/>
    </row>
    <row r="1097" customFormat="false" ht="12.75" hidden="false" customHeight="false" outlineLevel="0" collapsed="false">
      <c r="M1097" s="19"/>
      <c r="N1097" s="19"/>
      <c r="O1097" s="19"/>
      <c r="P1097" s="19"/>
      <c r="Q1097" s="19"/>
      <c r="R1097" s="19"/>
      <c r="S1097" s="19"/>
      <c r="T1097" s="19"/>
      <c r="U1097" s="19"/>
      <c r="V1097" s="19"/>
      <c r="W1097" s="19"/>
      <c r="X1097" s="19"/>
      <c r="Y1097" s="19"/>
      <c r="Z1097" s="19"/>
      <c r="AA1097" s="19"/>
      <c r="AB1097" s="19"/>
      <c r="AC1097" s="19"/>
      <c r="AD1097" s="19"/>
      <c r="BE1097" s="19"/>
      <c r="BF1097" s="19"/>
      <c r="BG1097" s="19"/>
      <c r="BH1097" s="19"/>
      <c r="BI1097" s="19"/>
      <c r="BJ1097" s="19"/>
      <c r="BK1097" s="69"/>
      <c r="DI1097" s="19"/>
    </row>
    <row r="1098" customFormat="false" ht="12.75" hidden="false" customHeight="false" outlineLevel="0" collapsed="false">
      <c r="M1098" s="19"/>
      <c r="N1098" s="19"/>
      <c r="O1098" s="19"/>
      <c r="P1098" s="19"/>
      <c r="Q1098" s="19"/>
      <c r="R1098" s="19"/>
      <c r="S1098" s="19"/>
      <c r="T1098" s="19"/>
      <c r="U1098" s="19"/>
      <c r="V1098" s="19"/>
      <c r="W1098" s="19"/>
      <c r="X1098" s="19"/>
      <c r="Y1098" s="19"/>
      <c r="Z1098" s="19"/>
      <c r="AA1098" s="19"/>
      <c r="AB1098" s="19"/>
      <c r="AC1098" s="19"/>
      <c r="AD1098" s="19"/>
      <c r="BE1098" s="19"/>
      <c r="BF1098" s="19"/>
      <c r="BG1098" s="19"/>
      <c r="BH1098" s="19"/>
      <c r="BI1098" s="19"/>
      <c r="BJ1098" s="19"/>
      <c r="BK1098" s="69"/>
      <c r="DI1098" s="19"/>
    </row>
    <row r="1099" customFormat="false" ht="12.75" hidden="false" customHeight="false" outlineLevel="0" collapsed="false">
      <c r="M1099" s="19"/>
      <c r="N1099" s="19"/>
      <c r="O1099" s="19"/>
      <c r="P1099" s="19"/>
      <c r="Q1099" s="19"/>
      <c r="R1099" s="19"/>
      <c r="S1099" s="19"/>
      <c r="T1099" s="19"/>
      <c r="U1099" s="19"/>
      <c r="V1099" s="19"/>
      <c r="W1099" s="19"/>
      <c r="X1099" s="19"/>
      <c r="Y1099" s="19"/>
      <c r="Z1099" s="19"/>
      <c r="AA1099" s="19"/>
      <c r="AB1099" s="19"/>
      <c r="AC1099" s="19"/>
      <c r="AD1099" s="19"/>
      <c r="BE1099" s="19"/>
      <c r="BF1099" s="19"/>
      <c r="BG1099" s="19"/>
      <c r="BH1099" s="19"/>
      <c r="BI1099" s="19"/>
      <c r="BJ1099" s="19"/>
      <c r="BK1099" s="69"/>
      <c r="DI1099" s="19"/>
    </row>
    <row r="1100" customFormat="false" ht="12.75" hidden="false" customHeight="false" outlineLevel="0" collapsed="false">
      <c r="M1100" s="19"/>
      <c r="N1100" s="19"/>
      <c r="O1100" s="19"/>
      <c r="P1100" s="19"/>
      <c r="Q1100" s="19"/>
      <c r="R1100" s="19"/>
      <c r="S1100" s="19"/>
      <c r="T1100" s="19"/>
      <c r="U1100" s="19"/>
      <c r="V1100" s="19"/>
      <c r="W1100" s="19"/>
      <c r="X1100" s="19"/>
      <c r="Y1100" s="19"/>
      <c r="Z1100" s="19"/>
      <c r="AA1100" s="19"/>
      <c r="AB1100" s="19"/>
      <c r="AC1100" s="19"/>
      <c r="AD1100" s="19"/>
      <c r="BE1100" s="19"/>
      <c r="BF1100" s="19"/>
      <c r="BG1100" s="19"/>
      <c r="BH1100" s="19"/>
      <c r="BI1100" s="19"/>
      <c r="BJ1100" s="19"/>
      <c r="BK1100" s="69"/>
      <c r="DI110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M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56"/>
  </cols>
  <sheetData>
    <row r="5" customFormat="false" ht="12.75" hidden="false" customHeight="false" outlineLevel="0" collapsed="false">
      <c r="D5" s="2"/>
      <c r="I5" s="2"/>
    </row>
    <row r="8" customFormat="false" ht="12.75" hidden="false" customHeight="false" outlineLevel="0" collapsed="false">
      <c r="M8" s="71"/>
    </row>
    <row r="9" customFormat="false" ht="12.75" hidden="false" customHeight="false" outlineLevel="0" collapsed="false">
      <c r="M9" s="71"/>
    </row>
    <row r="10" customFormat="false" ht="12.75" hidden="false" customHeight="false" outlineLevel="0" collapsed="false">
      <c r="M10" s="71"/>
    </row>
    <row r="11" customFormat="false" ht="12.75" hidden="false" customHeight="false" outlineLevel="0" collapsed="false">
      <c r="M11" s="71"/>
    </row>
    <row r="12" customFormat="false" ht="12.75" hidden="false" customHeight="false" outlineLevel="0" collapsed="false">
      <c r="M12" s="71"/>
    </row>
    <row r="13" customFormat="false" ht="12.75" hidden="false" customHeight="false" outlineLevel="0" collapsed="false">
      <c r="M13" s="71"/>
    </row>
    <row r="14" customFormat="false" ht="12.75" hidden="false" customHeight="false" outlineLevel="0" collapsed="false">
      <c r="M14" s="71"/>
    </row>
    <row r="15" customFormat="false" ht="12.75" hidden="false" customHeight="false" outlineLevel="0" collapsed="false">
      <c r="M15" s="71"/>
    </row>
    <row r="16" customFormat="false" ht="12.75" hidden="false" customHeight="false" outlineLevel="0" collapsed="false">
      <c r="M16" s="71"/>
    </row>
    <row r="17" customFormat="false" ht="12.75" hidden="false" customHeight="false" outlineLevel="0" collapsed="false">
      <c r="M17" s="71"/>
    </row>
    <row r="18" customFormat="false" ht="12.75" hidden="false" customHeight="false" outlineLevel="0" collapsed="false">
      <c r="M18" s="71"/>
    </row>
    <row r="19" customFormat="false" ht="12.75" hidden="false" customHeight="false" outlineLevel="0" collapsed="false">
      <c r="M19" s="71"/>
    </row>
    <row r="20" customFormat="false" ht="12.75" hidden="false" customHeight="false" outlineLevel="0" collapsed="false">
      <c r="M20" s="71"/>
    </row>
    <row r="21" customFormat="false" ht="12.75" hidden="false" customHeight="false" outlineLevel="0" collapsed="false">
      <c r="M21" s="71"/>
    </row>
    <row r="22" customFormat="false" ht="12.75" hidden="false" customHeight="false" outlineLevel="0" collapsed="false">
      <c r="M22" s="71"/>
    </row>
    <row r="23" customFormat="false" ht="12.75" hidden="false" customHeight="false" outlineLevel="0" collapsed="false">
      <c r="M23" s="71"/>
    </row>
    <row r="24" customFormat="false" ht="12.75" hidden="false" customHeight="false" outlineLevel="0" collapsed="false">
      <c r="M24" s="71"/>
    </row>
    <row r="25" customFormat="false" ht="12.75" hidden="false" customHeight="false" outlineLevel="0" collapsed="false">
      <c r="M25" s="71"/>
    </row>
    <row r="26" customFormat="false" ht="12.75" hidden="false" customHeight="false" outlineLevel="0" collapsed="false">
      <c r="M26" s="71"/>
    </row>
    <row r="27" customFormat="false" ht="12.75" hidden="false" customHeight="false" outlineLevel="0" collapsed="false">
      <c r="M27" s="71"/>
    </row>
    <row r="28" customFormat="false" ht="12.75" hidden="false" customHeight="false" outlineLevel="0" collapsed="false">
      <c r="M28" s="71"/>
    </row>
    <row r="29" customFormat="false" ht="12.75" hidden="false" customHeight="false" outlineLevel="0" collapsed="false">
      <c r="M29" s="71"/>
    </row>
    <row r="30" customFormat="false" ht="12.75" hidden="false" customHeight="false" outlineLevel="0" collapsed="false">
      <c r="M30" s="71"/>
    </row>
    <row r="31" customFormat="false" ht="12.75" hidden="false" customHeight="false" outlineLevel="0" collapsed="false">
      <c r="M31" s="71"/>
    </row>
    <row r="32" customFormat="false" ht="12.75" hidden="false" customHeight="false" outlineLevel="0" collapsed="false">
      <c r="M32" s="71"/>
    </row>
    <row r="33" customFormat="false" ht="12.75" hidden="false" customHeight="false" outlineLevel="0" collapsed="false">
      <c r="M33" s="71"/>
    </row>
    <row r="34" customFormat="false" ht="12.75" hidden="false" customHeight="false" outlineLevel="0" collapsed="false">
      <c r="M34" s="71"/>
    </row>
    <row r="35" customFormat="false" ht="12.75" hidden="false" customHeight="false" outlineLevel="0" collapsed="false">
      <c r="M35" s="71"/>
    </row>
    <row r="36" customFormat="false" ht="12.75" hidden="false" customHeight="false" outlineLevel="0" collapsed="false">
      <c r="M36" s="71"/>
    </row>
    <row r="37" customFormat="false" ht="12.75" hidden="false" customHeight="false" outlineLevel="0" collapsed="false">
      <c r="M37" s="71"/>
    </row>
    <row r="38" customFormat="false" ht="12.75" hidden="false" customHeight="false" outlineLevel="0" collapsed="false">
      <c r="M38" s="71"/>
    </row>
    <row r="39" customFormat="false" ht="12.75" hidden="false" customHeight="false" outlineLevel="0" collapsed="false">
      <c r="M39" s="71"/>
    </row>
    <row r="40" customFormat="false" ht="12.75" hidden="false" customHeight="false" outlineLevel="0" collapsed="false">
      <c r="M40" s="71"/>
    </row>
    <row r="41" customFormat="false" ht="12.75" hidden="false" customHeight="false" outlineLevel="0" collapsed="false">
      <c r="M41" s="71"/>
    </row>
    <row r="42" customFormat="false" ht="12.75" hidden="false" customHeight="false" outlineLevel="0" collapsed="false">
      <c r="M42" s="71"/>
    </row>
    <row r="43" customFormat="false" ht="12.75" hidden="false" customHeight="false" outlineLevel="0" collapsed="false">
      <c r="M43" s="71"/>
    </row>
    <row r="44" customFormat="false" ht="12.75" hidden="false" customHeight="false" outlineLevel="0" collapsed="false">
      <c r="M44" s="71"/>
    </row>
    <row r="45" customFormat="false" ht="12.75" hidden="false" customHeight="false" outlineLevel="0" collapsed="false">
      <c r="M45" s="71"/>
    </row>
    <row r="46" customFormat="false" ht="12.75" hidden="false" customHeight="false" outlineLevel="0" collapsed="false">
      <c r="M46" s="71"/>
    </row>
    <row r="47" customFormat="false" ht="12.75" hidden="false" customHeight="false" outlineLevel="0" collapsed="false">
      <c r="M47" s="71"/>
    </row>
    <row r="48" customFormat="false" ht="12.75" hidden="false" customHeight="false" outlineLevel="0" collapsed="false">
      <c r="M48" s="71"/>
    </row>
    <row r="49" customFormat="false" ht="12.75" hidden="false" customHeight="false" outlineLevel="0" collapsed="false">
      <c r="M49" s="71"/>
    </row>
    <row r="50" customFormat="false" ht="12.75" hidden="false" customHeight="false" outlineLevel="0" collapsed="false">
      <c r="M50" s="71"/>
    </row>
    <row r="51" customFormat="false" ht="12.75" hidden="false" customHeight="false" outlineLevel="0" collapsed="false">
      <c r="M51" s="71"/>
    </row>
    <row r="52" customFormat="false" ht="12.75" hidden="false" customHeight="false" outlineLevel="0" collapsed="false">
      <c r="M52" s="71"/>
    </row>
    <row r="53" customFormat="false" ht="12.75" hidden="false" customHeight="false" outlineLevel="0" collapsed="false">
      <c r="M53" s="71"/>
    </row>
    <row r="54" customFormat="false" ht="12.75" hidden="false" customHeight="false" outlineLevel="0" collapsed="false">
      <c r="M54" s="71"/>
    </row>
    <row r="55" customFormat="false" ht="12.75" hidden="false" customHeight="false" outlineLevel="0" collapsed="false">
      <c r="M55" s="71"/>
    </row>
    <row r="56" customFormat="false" ht="12.75" hidden="false" customHeight="false" outlineLevel="0" collapsed="false">
      <c r="M56" s="71"/>
    </row>
    <row r="57" customFormat="false" ht="12.75" hidden="false" customHeight="false" outlineLevel="0" collapsed="false">
      <c r="M57" s="71"/>
    </row>
    <row r="58" customFormat="false" ht="12.75" hidden="false" customHeight="false" outlineLevel="0" collapsed="false">
      <c r="M58" s="71"/>
    </row>
    <row r="59" customFormat="false" ht="12.75" hidden="false" customHeight="false" outlineLevel="0" collapsed="false">
      <c r="M59" s="71"/>
    </row>
    <row r="60" customFormat="false" ht="12.75" hidden="false" customHeight="false" outlineLevel="0" collapsed="false">
      <c r="M60" s="71"/>
    </row>
    <row r="61" customFormat="false" ht="12.75" hidden="false" customHeight="false" outlineLevel="0" collapsed="false">
      <c r="M61" s="71"/>
    </row>
    <row r="62" customFormat="false" ht="12.75" hidden="false" customHeight="false" outlineLevel="0" collapsed="false">
      <c r="M62" s="71"/>
    </row>
    <row r="63" customFormat="false" ht="12.75" hidden="false" customHeight="false" outlineLevel="0" collapsed="false">
      <c r="M63" s="71"/>
    </row>
    <row r="64" customFormat="false" ht="12.75" hidden="false" customHeight="false" outlineLevel="0" collapsed="false">
      <c r="M64" s="71"/>
    </row>
    <row r="65" customFormat="false" ht="12.75" hidden="false" customHeight="false" outlineLevel="0" collapsed="false">
      <c r="M65" s="71"/>
    </row>
    <row r="66" customFormat="false" ht="12.75" hidden="false" customHeight="false" outlineLevel="0" collapsed="false">
      <c r="M66" s="71"/>
    </row>
    <row r="67" customFormat="false" ht="12.75" hidden="false" customHeight="false" outlineLevel="0" collapsed="false">
      <c r="M67" s="71"/>
    </row>
    <row r="68" customFormat="false" ht="12.75" hidden="false" customHeight="false" outlineLevel="0" collapsed="false">
      <c r="M68" s="71"/>
    </row>
    <row r="69" customFormat="false" ht="12.75" hidden="false" customHeight="false" outlineLevel="0" collapsed="false">
      <c r="M69" s="71"/>
    </row>
    <row r="70" customFormat="false" ht="12.75" hidden="false" customHeight="false" outlineLevel="0" collapsed="false">
      <c r="M70" s="71"/>
    </row>
    <row r="71" customFormat="false" ht="12.75" hidden="false" customHeight="false" outlineLevel="0" collapsed="false">
      <c r="M71" s="71"/>
    </row>
    <row r="72" customFormat="false" ht="12.75" hidden="false" customHeight="false" outlineLevel="0" collapsed="false">
      <c r="M72" s="71"/>
    </row>
    <row r="73" customFormat="false" ht="12.75" hidden="false" customHeight="false" outlineLevel="0" collapsed="false">
      <c r="M73" s="71"/>
    </row>
    <row r="74" customFormat="false" ht="12.75" hidden="false" customHeight="false" outlineLevel="0" collapsed="false">
      <c r="M74" s="71"/>
    </row>
    <row r="75" customFormat="false" ht="12.75" hidden="false" customHeight="false" outlineLevel="0" collapsed="false">
      <c r="M75" s="71"/>
    </row>
    <row r="76" customFormat="false" ht="12.75" hidden="false" customHeight="false" outlineLevel="0" collapsed="false">
      <c r="M76" s="71"/>
    </row>
    <row r="77" customFormat="false" ht="12.75" hidden="false" customHeight="false" outlineLevel="0" collapsed="false">
      <c r="M77" s="71"/>
    </row>
    <row r="78" customFormat="false" ht="12.75" hidden="false" customHeight="false" outlineLevel="0" collapsed="false">
      <c r="M78" s="71"/>
    </row>
    <row r="79" customFormat="false" ht="12.75" hidden="false" customHeight="false" outlineLevel="0" collapsed="false">
      <c r="M79" s="71"/>
    </row>
    <row r="80" customFormat="false" ht="12.75" hidden="false" customHeight="false" outlineLevel="0" collapsed="false">
      <c r="M80" s="71"/>
    </row>
    <row r="81" customFormat="false" ht="12.75" hidden="false" customHeight="false" outlineLevel="0" collapsed="false">
      <c r="M81" s="71"/>
    </row>
    <row r="82" customFormat="false" ht="12.75" hidden="false" customHeight="false" outlineLevel="0" collapsed="false">
      <c r="M82" s="71"/>
    </row>
    <row r="83" customFormat="false" ht="12.75" hidden="false" customHeight="false" outlineLevel="0" collapsed="false">
      <c r="M83" s="71"/>
    </row>
    <row r="84" customFormat="false" ht="12.75" hidden="false" customHeight="false" outlineLevel="0" collapsed="false">
      <c r="M84" s="71"/>
    </row>
    <row r="85" customFormat="false" ht="12.75" hidden="false" customHeight="false" outlineLevel="0" collapsed="false">
      <c r="M85" s="71"/>
    </row>
    <row r="86" customFormat="false" ht="12.75" hidden="false" customHeight="false" outlineLevel="0" collapsed="false">
      <c r="M86" s="71"/>
    </row>
    <row r="87" customFormat="false" ht="12.75" hidden="false" customHeight="false" outlineLevel="0" collapsed="false">
      <c r="M87" s="71"/>
    </row>
    <row r="88" customFormat="false" ht="12.75" hidden="false" customHeight="false" outlineLevel="0" collapsed="false">
      <c r="M88" s="71"/>
    </row>
    <row r="89" customFormat="false" ht="12.75" hidden="false" customHeight="false" outlineLevel="0" collapsed="false">
      <c r="M89" s="71"/>
    </row>
    <row r="90" customFormat="false" ht="12.75" hidden="false" customHeight="false" outlineLevel="0" collapsed="false">
      <c r="M90" s="71"/>
    </row>
    <row r="91" customFormat="false" ht="12.75" hidden="false" customHeight="false" outlineLevel="0" collapsed="false">
      <c r="M91" s="71"/>
    </row>
    <row r="92" customFormat="false" ht="12.75" hidden="false" customHeight="false" outlineLevel="0" collapsed="false">
      <c r="M92" s="71"/>
    </row>
    <row r="93" customFormat="false" ht="12.75" hidden="false" customHeight="false" outlineLevel="0" collapsed="false">
      <c r="M93" s="71"/>
    </row>
    <row r="94" customFormat="false" ht="12.75" hidden="false" customHeight="false" outlineLevel="0" collapsed="false">
      <c r="M94" s="71"/>
    </row>
    <row r="95" customFormat="false" ht="12.75" hidden="false" customHeight="false" outlineLevel="0" collapsed="false">
      <c r="M95" s="71"/>
    </row>
    <row r="96" customFormat="false" ht="12.75" hidden="false" customHeight="false" outlineLevel="0" collapsed="false">
      <c r="M96" s="71"/>
    </row>
    <row r="97" customFormat="false" ht="12.75" hidden="false" customHeight="false" outlineLevel="0" collapsed="false">
      <c r="M97" s="71"/>
    </row>
    <row r="98" customFormat="false" ht="12.75" hidden="false" customHeight="false" outlineLevel="0" collapsed="false">
      <c r="M98" s="71"/>
    </row>
    <row r="99" customFormat="false" ht="12.75" hidden="false" customHeight="false" outlineLevel="0" collapsed="false">
      <c r="M99" s="71"/>
    </row>
    <row r="100" customFormat="false" ht="12.75" hidden="false" customHeight="false" outlineLevel="0" collapsed="false">
      <c r="M100" s="71"/>
    </row>
    <row r="101" customFormat="false" ht="12.75" hidden="false" customHeight="false" outlineLevel="0" collapsed="false">
      <c r="M101" s="71"/>
    </row>
    <row r="102" customFormat="false" ht="12.75" hidden="false" customHeight="false" outlineLevel="0" collapsed="false">
      <c r="M102" s="71"/>
    </row>
    <row r="103" customFormat="false" ht="12.75" hidden="false" customHeight="false" outlineLevel="0" collapsed="false">
      <c r="M103" s="71"/>
    </row>
    <row r="104" customFormat="false" ht="12.75" hidden="false" customHeight="false" outlineLevel="0" collapsed="false">
      <c r="M104" s="71"/>
    </row>
    <row r="105" customFormat="false" ht="12.75" hidden="false" customHeight="false" outlineLevel="0" collapsed="false">
      <c r="M105" s="71"/>
    </row>
    <row r="106" customFormat="false" ht="12.75" hidden="false" customHeight="false" outlineLevel="0" collapsed="false">
      <c r="M106" s="71"/>
    </row>
    <row r="107" customFormat="false" ht="12.75" hidden="false" customHeight="false" outlineLevel="0" collapsed="false">
      <c r="M107" s="71"/>
    </row>
    <row r="108" customFormat="false" ht="12.75" hidden="false" customHeight="false" outlineLevel="0" collapsed="false">
      <c r="M108" s="71"/>
    </row>
    <row r="109" customFormat="false" ht="12.75" hidden="false" customHeight="false" outlineLevel="0" collapsed="false">
      <c r="M109" s="71"/>
    </row>
    <row r="110" customFormat="false" ht="12.75" hidden="false" customHeight="false" outlineLevel="0" collapsed="false">
      <c r="M110" s="71"/>
    </row>
    <row r="111" customFormat="false" ht="12.75" hidden="false" customHeight="false" outlineLevel="0" collapsed="false">
      <c r="M111" s="71"/>
    </row>
    <row r="112" customFormat="false" ht="12.75" hidden="false" customHeight="false" outlineLevel="0" collapsed="false">
      <c r="M112" s="71"/>
    </row>
    <row r="113" customFormat="false" ht="12.75" hidden="false" customHeight="false" outlineLevel="0" collapsed="false">
      <c r="M113" s="71"/>
    </row>
    <row r="114" customFormat="false" ht="12.75" hidden="false" customHeight="false" outlineLevel="0" collapsed="false">
      <c r="M114" s="71"/>
    </row>
    <row r="115" customFormat="false" ht="12.75" hidden="false" customHeight="false" outlineLevel="0" collapsed="false">
      <c r="M115" s="71"/>
    </row>
    <row r="116" customFormat="false" ht="12.75" hidden="false" customHeight="false" outlineLevel="0" collapsed="false">
      <c r="M116" s="71"/>
    </row>
    <row r="117" customFormat="false" ht="12.75" hidden="false" customHeight="false" outlineLevel="0" collapsed="false">
      <c r="M117" s="71"/>
    </row>
    <row r="118" customFormat="false" ht="12.75" hidden="false" customHeight="false" outlineLevel="0" collapsed="false">
      <c r="M118" s="71"/>
    </row>
    <row r="119" customFormat="false" ht="12.75" hidden="false" customHeight="false" outlineLevel="0" collapsed="false">
      <c r="M119" s="71"/>
    </row>
    <row r="120" customFormat="false" ht="12.75" hidden="false" customHeight="false" outlineLevel="0" collapsed="false">
      <c r="M120" s="71"/>
    </row>
    <row r="121" customFormat="false" ht="12.75" hidden="false" customHeight="false" outlineLevel="0" collapsed="false">
      <c r="M121" s="71"/>
    </row>
    <row r="122" customFormat="false" ht="12.75" hidden="false" customHeight="false" outlineLevel="0" collapsed="false">
      <c r="M122" s="71"/>
    </row>
    <row r="123" customFormat="false" ht="12.75" hidden="false" customHeight="false" outlineLevel="0" collapsed="false">
      <c r="M123" s="71"/>
    </row>
    <row r="124" customFormat="false" ht="12.75" hidden="false" customHeight="false" outlineLevel="0" collapsed="false">
      <c r="M124" s="71"/>
    </row>
    <row r="125" customFormat="false" ht="12.75" hidden="false" customHeight="false" outlineLevel="0" collapsed="false">
      <c r="M125" s="71"/>
    </row>
    <row r="126" customFormat="false" ht="12.75" hidden="false" customHeight="false" outlineLevel="0" collapsed="false">
      <c r="M126" s="71"/>
    </row>
    <row r="127" customFormat="false" ht="12.75" hidden="false" customHeight="false" outlineLevel="0" collapsed="false">
      <c r="M127" s="71"/>
    </row>
    <row r="128" customFormat="false" ht="12.75" hidden="false" customHeight="false" outlineLevel="0" collapsed="false">
      <c r="M128" s="71"/>
    </row>
    <row r="129" customFormat="false" ht="12.75" hidden="false" customHeight="false" outlineLevel="0" collapsed="false">
      <c r="M129" s="71"/>
    </row>
    <row r="130" customFormat="false" ht="12.75" hidden="false" customHeight="false" outlineLevel="0" collapsed="false">
      <c r="M130" s="71"/>
    </row>
    <row r="131" customFormat="false" ht="12.75" hidden="false" customHeight="false" outlineLevel="0" collapsed="false">
      <c r="M131" s="71"/>
    </row>
    <row r="132" customFormat="false" ht="12.75" hidden="false" customHeight="false" outlineLevel="0" collapsed="false">
      <c r="M132" s="71"/>
    </row>
    <row r="133" customFormat="false" ht="12.75" hidden="false" customHeight="false" outlineLevel="0" collapsed="false">
      <c r="M133" s="71"/>
    </row>
    <row r="134" customFormat="false" ht="12.75" hidden="false" customHeight="false" outlineLevel="0" collapsed="false">
      <c r="M134" s="71"/>
    </row>
    <row r="135" customFormat="false" ht="12.75" hidden="false" customHeight="false" outlineLevel="0" collapsed="false">
      <c r="M135" s="71"/>
    </row>
    <row r="136" customFormat="false" ht="12.75" hidden="false" customHeight="false" outlineLevel="0" collapsed="false">
      <c r="M136" s="71"/>
    </row>
    <row r="137" customFormat="false" ht="12.75" hidden="false" customHeight="false" outlineLevel="0" collapsed="false">
      <c r="M137" s="71"/>
    </row>
    <row r="138" customFormat="false" ht="12.75" hidden="false" customHeight="false" outlineLevel="0" collapsed="false">
      <c r="M138" s="71"/>
    </row>
    <row r="139" customFormat="false" ht="12.75" hidden="false" customHeight="false" outlineLevel="0" collapsed="false">
      <c r="M139" s="71"/>
    </row>
    <row r="140" customFormat="false" ht="12.75" hidden="false" customHeight="false" outlineLevel="0" collapsed="false">
      <c r="M140" s="71"/>
    </row>
    <row r="141" customFormat="false" ht="12.75" hidden="false" customHeight="false" outlineLevel="0" collapsed="false">
      <c r="M141" s="71"/>
    </row>
    <row r="142" customFormat="false" ht="12.75" hidden="false" customHeight="false" outlineLevel="0" collapsed="false">
      <c r="M142" s="71"/>
    </row>
    <row r="143" customFormat="false" ht="12.75" hidden="false" customHeight="false" outlineLevel="0" collapsed="false">
      <c r="M143" s="71"/>
    </row>
    <row r="144" customFormat="false" ht="12.75" hidden="false" customHeight="false" outlineLevel="0" collapsed="false">
      <c r="M144" s="71"/>
    </row>
    <row r="145" customFormat="false" ht="12.75" hidden="false" customHeight="false" outlineLevel="0" collapsed="false">
      <c r="M145" s="71"/>
    </row>
    <row r="146" customFormat="false" ht="12.75" hidden="false" customHeight="false" outlineLevel="0" collapsed="false">
      <c r="M146" s="71"/>
    </row>
    <row r="147" customFormat="false" ht="12.75" hidden="false" customHeight="false" outlineLevel="0" collapsed="false">
      <c r="M147" s="71"/>
    </row>
    <row r="148" customFormat="false" ht="12.75" hidden="false" customHeight="false" outlineLevel="0" collapsed="false">
      <c r="M148" s="71"/>
    </row>
    <row r="149" customFormat="false" ht="12.75" hidden="false" customHeight="false" outlineLevel="0" collapsed="false">
      <c r="M149" s="71"/>
    </row>
    <row r="150" customFormat="false" ht="12.75" hidden="false" customHeight="false" outlineLevel="0" collapsed="false">
      <c r="M150" s="71"/>
    </row>
    <row r="151" customFormat="false" ht="12.75" hidden="false" customHeight="false" outlineLevel="0" collapsed="false">
      <c r="M151" s="71"/>
    </row>
    <row r="152" customFormat="false" ht="12.75" hidden="false" customHeight="false" outlineLevel="0" collapsed="false">
      <c r="M152" s="71"/>
    </row>
    <row r="153" customFormat="false" ht="12.75" hidden="false" customHeight="false" outlineLevel="0" collapsed="false">
      <c r="M153" s="71"/>
    </row>
    <row r="154" customFormat="false" ht="12.75" hidden="false" customHeight="false" outlineLevel="0" collapsed="false">
      <c r="M154" s="71"/>
    </row>
    <row r="155" customFormat="false" ht="12.75" hidden="false" customHeight="false" outlineLevel="0" collapsed="false">
      <c r="M155" s="71"/>
    </row>
    <row r="156" customFormat="false" ht="12.75" hidden="false" customHeight="false" outlineLevel="0" collapsed="false">
      <c r="M156" s="71"/>
    </row>
    <row r="157" customFormat="false" ht="12.75" hidden="false" customHeight="false" outlineLevel="0" collapsed="false">
      <c r="M157" s="71"/>
    </row>
    <row r="158" customFormat="false" ht="12.75" hidden="false" customHeight="false" outlineLevel="0" collapsed="false">
      <c r="M158" s="71"/>
    </row>
    <row r="159" customFormat="false" ht="12.75" hidden="false" customHeight="false" outlineLevel="0" collapsed="false">
      <c r="M159" s="71"/>
    </row>
    <row r="160" customFormat="false" ht="12.75" hidden="false" customHeight="false" outlineLevel="0" collapsed="false">
      <c r="M160" s="71"/>
    </row>
    <row r="161" customFormat="false" ht="12.75" hidden="false" customHeight="false" outlineLevel="0" collapsed="false">
      <c r="M161" s="71"/>
    </row>
    <row r="162" customFormat="false" ht="12.75" hidden="false" customHeight="false" outlineLevel="0" collapsed="false">
      <c r="M162" s="71"/>
    </row>
    <row r="163" customFormat="false" ht="12.75" hidden="false" customHeight="false" outlineLevel="0" collapsed="false">
      <c r="M163" s="71"/>
    </row>
    <row r="164" customFormat="false" ht="12.75" hidden="false" customHeight="false" outlineLevel="0" collapsed="false">
      <c r="M164" s="71"/>
    </row>
    <row r="165" customFormat="false" ht="12.75" hidden="false" customHeight="false" outlineLevel="0" collapsed="false">
      <c r="M165" s="71"/>
    </row>
    <row r="166" customFormat="false" ht="12.75" hidden="false" customHeight="false" outlineLevel="0" collapsed="false">
      <c r="M166" s="71"/>
    </row>
    <row r="167" customFormat="false" ht="12.75" hidden="false" customHeight="false" outlineLevel="0" collapsed="false">
      <c r="M167" s="71"/>
    </row>
    <row r="168" customFormat="false" ht="12.75" hidden="false" customHeight="false" outlineLevel="0" collapsed="false">
      <c r="M168" s="71"/>
    </row>
    <row r="169" customFormat="false" ht="12.75" hidden="false" customHeight="false" outlineLevel="0" collapsed="false">
      <c r="M169" s="71"/>
    </row>
    <row r="170" customFormat="false" ht="12.75" hidden="false" customHeight="false" outlineLevel="0" collapsed="false">
      <c r="M170" s="71"/>
    </row>
    <row r="171" customFormat="false" ht="12.75" hidden="false" customHeight="false" outlineLevel="0" collapsed="false">
      <c r="M171" s="71"/>
    </row>
    <row r="172" customFormat="false" ht="12.75" hidden="false" customHeight="false" outlineLevel="0" collapsed="false">
      <c r="M172" s="71"/>
    </row>
    <row r="173" customFormat="false" ht="12.75" hidden="false" customHeight="false" outlineLevel="0" collapsed="false">
      <c r="M173" s="71"/>
    </row>
    <row r="174" customFormat="false" ht="12.75" hidden="false" customHeight="false" outlineLevel="0" collapsed="false">
      <c r="M174" s="71"/>
    </row>
    <row r="175" customFormat="false" ht="12.75" hidden="false" customHeight="false" outlineLevel="0" collapsed="false">
      <c r="M175" s="71"/>
    </row>
    <row r="176" customFormat="false" ht="12.75" hidden="false" customHeight="false" outlineLevel="0" collapsed="false">
      <c r="M176" s="71"/>
    </row>
    <row r="177" customFormat="false" ht="12.75" hidden="false" customHeight="false" outlineLevel="0" collapsed="false">
      <c r="M177" s="71"/>
    </row>
    <row r="178" customFormat="false" ht="12.75" hidden="false" customHeight="false" outlineLevel="0" collapsed="false">
      <c r="M178" s="71"/>
    </row>
    <row r="179" customFormat="false" ht="12.75" hidden="false" customHeight="false" outlineLevel="0" collapsed="false">
      <c r="M179" s="71"/>
    </row>
    <row r="180" customFormat="false" ht="12.75" hidden="false" customHeight="false" outlineLevel="0" collapsed="false">
      <c r="M180" s="71"/>
    </row>
    <row r="181" customFormat="false" ht="12.75" hidden="false" customHeight="false" outlineLevel="0" collapsed="false">
      <c r="M181" s="71"/>
    </row>
    <row r="182" customFormat="false" ht="12.75" hidden="false" customHeight="false" outlineLevel="0" collapsed="false">
      <c r="M182" s="71"/>
    </row>
    <row r="183" customFormat="false" ht="12.75" hidden="false" customHeight="false" outlineLevel="0" collapsed="false">
      <c r="M183" s="71"/>
    </row>
    <row r="184" customFormat="false" ht="12.75" hidden="false" customHeight="false" outlineLevel="0" collapsed="false">
      <c r="M184" s="71"/>
    </row>
    <row r="185" customFormat="false" ht="12.75" hidden="false" customHeight="false" outlineLevel="0" collapsed="false">
      <c r="M185" s="71"/>
    </row>
    <row r="186" customFormat="false" ht="12.75" hidden="false" customHeight="false" outlineLevel="0" collapsed="false">
      <c r="M186" s="71"/>
    </row>
    <row r="187" customFormat="false" ht="12.75" hidden="false" customHeight="false" outlineLevel="0" collapsed="false">
      <c r="M187" s="71"/>
    </row>
    <row r="188" customFormat="false" ht="12.75" hidden="false" customHeight="false" outlineLevel="0" collapsed="false">
      <c r="M188" s="71"/>
    </row>
    <row r="189" customFormat="false" ht="12.75" hidden="false" customHeight="false" outlineLevel="0" collapsed="false">
      <c r="M189" s="71"/>
    </row>
    <row r="190" customFormat="false" ht="12.75" hidden="false" customHeight="false" outlineLevel="0" collapsed="false">
      <c r="M190" s="71"/>
    </row>
    <row r="191" customFormat="false" ht="12.75" hidden="false" customHeight="false" outlineLevel="0" collapsed="false">
      <c r="M191" s="71"/>
    </row>
    <row r="192" customFormat="false" ht="12.75" hidden="false" customHeight="false" outlineLevel="0" collapsed="false">
      <c r="M192" s="71"/>
    </row>
    <row r="193" customFormat="false" ht="12.75" hidden="false" customHeight="false" outlineLevel="0" collapsed="false">
      <c r="M193" s="71"/>
    </row>
    <row r="194" customFormat="false" ht="12.75" hidden="false" customHeight="false" outlineLevel="0" collapsed="false">
      <c r="M194" s="71"/>
    </row>
    <row r="195" customFormat="false" ht="12.75" hidden="false" customHeight="false" outlineLevel="0" collapsed="false">
      <c r="M195" s="71"/>
    </row>
    <row r="196" customFormat="false" ht="12.75" hidden="false" customHeight="false" outlineLevel="0" collapsed="false">
      <c r="M196" s="71"/>
    </row>
    <row r="197" customFormat="false" ht="12.75" hidden="false" customHeight="false" outlineLevel="0" collapsed="false">
      <c r="M197" s="71"/>
    </row>
    <row r="198" customFormat="false" ht="12.75" hidden="false" customHeight="false" outlineLevel="0" collapsed="false">
      <c r="M198" s="71"/>
    </row>
    <row r="199" customFormat="false" ht="12.75" hidden="false" customHeight="false" outlineLevel="0" collapsed="false">
      <c r="M199" s="71"/>
    </row>
    <row r="200" customFormat="false" ht="12.75" hidden="false" customHeight="false" outlineLevel="0" collapsed="false">
      <c r="M200" s="71"/>
    </row>
    <row r="201" customFormat="false" ht="12.75" hidden="false" customHeight="false" outlineLevel="0" collapsed="false">
      <c r="M201" s="71"/>
    </row>
    <row r="202" customFormat="false" ht="12.75" hidden="false" customHeight="false" outlineLevel="0" collapsed="false">
      <c r="M202" s="71"/>
    </row>
    <row r="203" customFormat="false" ht="12.75" hidden="false" customHeight="false" outlineLevel="0" collapsed="false">
      <c r="M203" s="71"/>
    </row>
    <row r="204" customFormat="false" ht="12.75" hidden="false" customHeight="false" outlineLevel="0" collapsed="false">
      <c r="M204" s="71"/>
    </row>
    <row r="205" customFormat="false" ht="12.75" hidden="false" customHeight="false" outlineLevel="0" collapsed="false">
      <c r="M205" s="71"/>
    </row>
    <row r="206" customFormat="false" ht="12.75" hidden="false" customHeight="false" outlineLevel="0" collapsed="false">
      <c r="M206" s="71"/>
    </row>
    <row r="207" customFormat="false" ht="12.75" hidden="false" customHeight="false" outlineLevel="0" collapsed="false">
      <c r="M207" s="71"/>
    </row>
    <row r="208" customFormat="false" ht="12.75" hidden="false" customHeight="false" outlineLevel="0" collapsed="false">
      <c r="M208" s="71"/>
    </row>
    <row r="209" customFormat="false" ht="12.75" hidden="false" customHeight="false" outlineLevel="0" collapsed="false">
      <c r="M209" s="71"/>
    </row>
    <row r="210" customFormat="false" ht="12.75" hidden="false" customHeight="false" outlineLevel="0" collapsed="false">
      <c r="M210" s="71"/>
    </row>
    <row r="211" customFormat="false" ht="12.75" hidden="false" customHeight="false" outlineLevel="0" collapsed="false">
      <c r="M211" s="71"/>
    </row>
    <row r="212" customFormat="false" ht="12.75" hidden="false" customHeight="false" outlineLevel="0" collapsed="false">
      <c r="M212" s="71"/>
    </row>
    <row r="213" customFormat="false" ht="12.75" hidden="false" customHeight="false" outlineLevel="0" collapsed="false">
      <c r="M213" s="71"/>
    </row>
    <row r="214" customFormat="false" ht="12.75" hidden="false" customHeight="false" outlineLevel="0" collapsed="false">
      <c r="M214" s="71"/>
    </row>
    <row r="215" customFormat="false" ht="12.75" hidden="false" customHeight="false" outlineLevel="0" collapsed="false">
      <c r="M215" s="71"/>
    </row>
    <row r="216" customFormat="false" ht="12.75" hidden="false" customHeight="false" outlineLevel="0" collapsed="false">
      <c r="M216" s="71"/>
    </row>
    <row r="217" customFormat="false" ht="12.75" hidden="false" customHeight="false" outlineLevel="0" collapsed="false">
      <c r="M217" s="71"/>
    </row>
    <row r="218" customFormat="false" ht="12.75" hidden="false" customHeight="false" outlineLevel="0" collapsed="false">
      <c r="M218" s="71"/>
    </row>
    <row r="219" customFormat="false" ht="12.75" hidden="false" customHeight="false" outlineLevel="0" collapsed="false">
      <c r="M219" s="71"/>
    </row>
    <row r="220" customFormat="false" ht="12.75" hidden="false" customHeight="false" outlineLevel="0" collapsed="false">
      <c r="M220" s="71"/>
    </row>
    <row r="221" customFormat="false" ht="12.75" hidden="false" customHeight="false" outlineLevel="0" collapsed="false">
      <c r="M221" s="71"/>
    </row>
    <row r="222" customFormat="false" ht="12.75" hidden="false" customHeight="false" outlineLevel="0" collapsed="false">
      <c r="M222" s="71"/>
    </row>
    <row r="223" customFormat="false" ht="12.75" hidden="false" customHeight="false" outlineLevel="0" collapsed="false">
      <c r="M223" s="71"/>
    </row>
    <row r="224" customFormat="false" ht="12.75" hidden="false" customHeight="false" outlineLevel="0" collapsed="false">
      <c r="M224" s="71"/>
    </row>
    <row r="225" customFormat="false" ht="12.75" hidden="false" customHeight="false" outlineLevel="0" collapsed="false">
      <c r="M225" s="71"/>
    </row>
    <row r="226" customFormat="false" ht="12.75" hidden="false" customHeight="false" outlineLevel="0" collapsed="false">
      <c r="M226" s="71"/>
    </row>
    <row r="227" customFormat="false" ht="12.75" hidden="false" customHeight="false" outlineLevel="0" collapsed="false">
      <c r="M227" s="71"/>
    </row>
    <row r="228" customFormat="false" ht="12.75" hidden="false" customHeight="false" outlineLevel="0" collapsed="false">
      <c r="M228" s="71"/>
    </row>
    <row r="229" customFormat="false" ht="12.75" hidden="false" customHeight="false" outlineLevel="0" collapsed="false">
      <c r="M229" s="71"/>
    </row>
    <row r="230" customFormat="false" ht="12.75" hidden="false" customHeight="false" outlineLevel="0" collapsed="false">
      <c r="M230" s="71"/>
    </row>
    <row r="231" customFormat="false" ht="12.75" hidden="false" customHeight="false" outlineLevel="0" collapsed="false">
      <c r="M231" s="71"/>
    </row>
    <row r="232" customFormat="false" ht="12.75" hidden="false" customHeight="false" outlineLevel="0" collapsed="false">
      <c r="M232" s="71"/>
    </row>
    <row r="233" customFormat="false" ht="12.75" hidden="false" customHeight="false" outlineLevel="0" collapsed="false">
      <c r="M233" s="71"/>
    </row>
    <row r="234" customFormat="false" ht="12.75" hidden="false" customHeight="false" outlineLevel="0" collapsed="false">
      <c r="M234" s="71"/>
    </row>
    <row r="235" customFormat="false" ht="12.75" hidden="false" customHeight="false" outlineLevel="0" collapsed="false">
      <c r="M235" s="71"/>
    </row>
    <row r="236" customFormat="false" ht="12.75" hidden="false" customHeight="false" outlineLevel="0" collapsed="false">
      <c r="M236" s="71"/>
    </row>
    <row r="237" customFormat="false" ht="12.75" hidden="false" customHeight="false" outlineLevel="0" collapsed="false">
      <c r="M237" s="71"/>
    </row>
    <row r="238" customFormat="false" ht="12.75" hidden="false" customHeight="false" outlineLevel="0" collapsed="false">
      <c r="M238" s="71"/>
    </row>
    <row r="239" customFormat="false" ht="12.75" hidden="false" customHeight="false" outlineLevel="0" collapsed="false">
      <c r="M239" s="71"/>
    </row>
    <row r="240" customFormat="false" ht="12.75" hidden="false" customHeight="false" outlineLevel="0" collapsed="false">
      <c r="M240" s="71"/>
    </row>
    <row r="241" customFormat="false" ht="12.75" hidden="false" customHeight="false" outlineLevel="0" collapsed="false">
      <c r="M241" s="71"/>
    </row>
    <row r="242" customFormat="false" ht="12.75" hidden="false" customHeight="false" outlineLevel="0" collapsed="false">
      <c r="M242" s="71"/>
    </row>
    <row r="243" customFormat="false" ht="12.75" hidden="false" customHeight="false" outlineLevel="0" collapsed="false">
      <c r="M243" s="71"/>
    </row>
    <row r="244" customFormat="false" ht="12.75" hidden="false" customHeight="false" outlineLevel="0" collapsed="false">
      <c r="M244" s="71"/>
    </row>
    <row r="245" customFormat="false" ht="12.75" hidden="false" customHeight="false" outlineLevel="0" collapsed="false">
      <c r="M245" s="71"/>
    </row>
    <row r="246" customFormat="false" ht="12.75" hidden="false" customHeight="false" outlineLevel="0" collapsed="false">
      <c r="M246" s="71"/>
    </row>
    <row r="247" customFormat="false" ht="12.75" hidden="false" customHeight="false" outlineLevel="0" collapsed="false">
      <c r="M247" s="71"/>
    </row>
    <row r="248" customFormat="false" ht="12.75" hidden="false" customHeight="false" outlineLevel="0" collapsed="false">
      <c r="M248" s="71"/>
    </row>
    <row r="249" customFormat="false" ht="12.75" hidden="false" customHeight="false" outlineLevel="0" collapsed="false">
      <c r="M249" s="71"/>
    </row>
    <row r="250" customFormat="false" ht="12.75" hidden="false" customHeight="false" outlineLevel="0" collapsed="false">
      <c r="M250" s="71"/>
    </row>
    <row r="251" customFormat="false" ht="12.75" hidden="false" customHeight="false" outlineLevel="0" collapsed="false">
      <c r="M251" s="71"/>
    </row>
    <row r="252" customFormat="false" ht="12.75" hidden="false" customHeight="false" outlineLevel="0" collapsed="false">
      <c r="M252" s="71"/>
    </row>
    <row r="253" customFormat="false" ht="12.75" hidden="false" customHeight="false" outlineLevel="0" collapsed="false">
      <c r="M253" s="71"/>
    </row>
    <row r="254" customFormat="false" ht="12.75" hidden="false" customHeight="false" outlineLevel="0" collapsed="false">
      <c r="M254" s="71"/>
    </row>
    <row r="255" customFormat="false" ht="12.75" hidden="false" customHeight="false" outlineLevel="0" collapsed="false">
      <c r="M255" s="71"/>
    </row>
    <row r="256" customFormat="false" ht="12.75" hidden="false" customHeight="false" outlineLevel="0" collapsed="false">
      <c r="M256" s="71"/>
    </row>
    <row r="257" customFormat="false" ht="12.75" hidden="false" customHeight="false" outlineLevel="0" collapsed="false">
      <c r="M257" s="71"/>
    </row>
    <row r="258" customFormat="false" ht="12.75" hidden="false" customHeight="false" outlineLevel="0" collapsed="false">
      <c r="M258" s="71"/>
    </row>
    <row r="259" customFormat="false" ht="12.75" hidden="false" customHeight="false" outlineLevel="0" collapsed="false">
      <c r="M259" s="71"/>
    </row>
    <row r="260" customFormat="false" ht="12.75" hidden="false" customHeight="false" outlineLevel="0" collapsed="false">
      <c r="M260" s="71"/>
    </row>
    <row r="261" customFormat="false" ht="12.75" hidden="false" customHeight="false" outlineLevel="0" collapsed="false">
      <c r="M261" s="71"/>
    </row>
    <row r="262" customFormat="false" ht="12.75" hidden="false" customHeight="false" outlineLevel="0" collapsed="false">
      <c r="M262" s="71"/>
    </row>
    <row r="263" customFormat="false" ht="12.75" hidden="false" customHeight="false" outlineLevel="0" collapsed="false">
      <c r="M263" s="71"/>
    </row>
    <row r="264" customFormat="false" ht="12.75" hidden="false" customHeight="false" outlineLevel="0" collapsed="false">
      <c r="M264" s="71"/>
    </row>
    <row r="265" customFormat="false" ht="12.75" hidden="false" customHeight="false" outlineLevel="0" collapsed="false">
      <c r="M265" s="71"/>
    </row>
    <row r="266" customFormat="false" ht="12.75" hidden="false" customHeight="false" outlineLevel="0" collapsed="false">
      <c r="M266" s="71"/>
    </row>
    <row r="267" customFormat="false" ht="12.75" hidden="false" customHeight="false" outlineLevel="0" collapsed="false">
      <c r="M267" s="71"/>
    </row>
    <row r="268" customFormat="false" ht="12.75" hidden="false" customHeight="false" outlineLevel="0" collapsed="false">
      <c r="M268" s="71"/>
    </row>
    <row r="269" customFormat="false" ht="12.75" hidden="false" customHeight="false" outlineLevel="0" collapsed="false">
      <c r="M269" s="71"/>
    </row>
    <row r="270" customFormat="false" ht="12.75" hidden="false" customHeight="false" outlineLevel="0" collapsed="false">
      <c r="M270" s="71"/>
    </row>
    <row r="271" customFormat="false" ht="12.75" hidden="false" customHeight="false" outlineLevel="0" collapsed="false">
      <c r="M271" s="71"/>
    </row>
    <row r="272" customFormat="false" ht="12.75" hidden="false" customHeight="false" outlineLevel="0" collapsed="false">
      <c r="M272" s="71"/>
    </row>
    <row r="273" customFormat="false" ht="12.75" hidden="false" customHeight="false" outlineLevel="0" collapsed="false">
      <c r="M273" s="71"/>
    </row>
    <row r="274" customFormat="false" ht="12.75" hidden="false" customHeight="false" outlineLevel="0" collapsed="false">
      <c r="M274" s="71"/>
    </row>
    <row r="275" customFormat="false" ht="12.75" hidden="false" customHeight="false" outlineLevel="0" collapsed="false">
      <c r="M275" s="71"/>
    </row>
    <row r="276" customFormat="false" ht="12.75" hidden="false" customHeight="false" outlineLevel="0" collapsed="false">
      <c r="M276" s="71"/>
    </row>
    <row r="277" customFormat="false" ht="12.75" hidden="false" customHeight="false" outlineLevel="0" collapsed="false">
      <c r="M277" s="71"/>
    </row>
    <row r="278" customFormat="false" ht="12.75" hidden="false" customHeight="false" outlineLevel="0" collapsed="false">
      <c r="M278" s="71"/>
    </row>
    <row r="279" customFormat="false" ht="12.75" hidden="false" customHeight="false" outlineLevel="0" collapsed="false">
      <c r="M279" s="71"/>
    </row>
    <row r="280" customFormat="false" ht="12.75" hidden="false" customHeight="false" outlineLevel="0" collapsed="false">
      <c r="M280" s="71"/>
    </row>
    <row r="281" customFormat="false" ht="12.75" hidden="false" customHeight="false" outlineLevel="0" collapsed="false">
      <c r="M281" s="71"/>
    </row>
    <row r="282" customFormat="false" ht="12.75" hidden="false" customHeight="false" outlineLevel="0" collapsed="false">
      <c r="M282" s="71"/>
    </row>
    <row r="283" customFormat="false" ht="12.75" hidden="false" customHeight="false" outlineLevel="0" collapsed="false">
      <c r="M283" s="71"/>
    </row>
    <row r="284" customFormat="false" ht="12.75" hidden="false" customHeight="false" outlineLevel="0" collapsed="false">
      <c r="M284" s="71"/>
    </row>
    <row r="285" customFormat="false" ht="12.75" hidden="false" customHeight="false" outlineLevel="0" collapsed="false">
      <c r="M285" s="71"/>
    </row>
    <row r="286" customFormat="false" ht="12.75" hidden="false" customHeight="false" outlineLevel="0" collapsed="false">
      <c r="M286" s="71"/>
    </row>
    <row r="287" customFormat="false" ht="12.75" hidden="false" customHeight="false" outlineLevel="0" collapsed="false">
      <c r="M287" s="71"/>
    </row>
    <row r="288" customFormat="false" ht="12.75" hidden="false" customHeight="false" outlineLevel="0" collapsed="false">
      <c r="M288" s="71"/>
    </row>
    <row r="289" customFormat="false" ht="12.75" hidden="false" customHeight="false" outlineLevel="0" collapsed="false">
      <c r="M289" s="71"/>
    </row>
    <row r="290" customFormat="false" ht="12.75" hidden="false" customHeight="false" outlineLevel="0" collapsed="false">
      <c r="M290" s="71"/>
    </row>
    <row r="291" customFormat="false" ht="12.75" hidden="false" customHeight="false" outlineLevel="0" collapsed="false">
      <c r="M291" s="71"/>
    </row>
    <row r="292" customFormat="false" ht="12.75" hidden="false" customHeight="false" outlineLevel="0" collapsed="false">
      <c r="M292" s="71"/>
    </row>
    <row r="293" customFormat="false" ht="12.75" hidden="false" customHeight="false" outlineLevel="0" collapsed="false">
      <c r="M293" s="71"/>
    </row>
    <row r="294" customFormat="false" ht="12.75" hidden="false" customHeight="false" outlineLevel="0" collapsed="false">
      <c r="M294" s="71"/>
    </row>
    <row r="295" customFormat="false" ht="12.75" hidden="false" customHeight="false" outlineLevel="0" collapsed="false">
      <c r="M295" s="71"/>
    </row>
    <row r="296" customFormat="false" ht="12.75" hidden="false" customHeight="false" outlineLevel="0" collapsed="false">
      <c r="M296" s="71"/>
    </row>
    <row r="297" customFormat="false" ht="12.75" hidden="false" customHeight="false" outlineLevel="0" collapsed="false">
      <c r="M297" s="71"/>
    </row>
    <row r="298" customFormat="false" ht="12.75" hidden="false" customHeight="false" outlineLevel="0" collapsed="false">
      <c r="M298" s="71"/>
    </row>
    <row r="299" customFormat="false" ht="12.75" hidden="false" customHeight="false" outlineLevel="0" collapsed="false">
      <c r="M299" s="71"/>
    </row>
    <row r="300" customFormat="false" ht="12.75" hidden="false" customHeight="false" outlineLevel="0" collapsed="false">
      <c r="M300" s="71"/>
    </row>
    <row r="301" customFormat="false" ht="12.75" hidden="false" customHeight="false" outlineLevel="0" collapsed="false">
      <c r="M301" s="71"/>
    </row>
    <row r="302" customFormat="false" ht="12.75" hidden="false" customHeight="false" outlineLevel="0" collapsed="false">
      <c r="M302" s="71"/>
    </row>
    <row r="303" customFormat="false" ht="12.75" hidden="false" customHeight="false" outlineLevel="0" collapsed="false">
      <c r="M303" s="71"/>
    </row>
    <row r="304" customFormat="false" ht="12.75" hidden="false" customHeight="false" outlineLevel="0" collapsed="false">
      <c r="M304" s="71"/>
    </row>
    <row r="305" customFormat="false" ht="12.75" hidden="false" customHeight="false" outlineLevel="0" collapsed="false">
      <c r="M305" s="71"/>
    </row>
    <row r="306" customFormat="false" ht="12.75" hidden="false" customHeight="false" outlineLevel="0" collapsed="false">
      <c r="M306" s="71"/>
    </row>
    <row r="307" customFormat="false" ht="12.75" hidden="false" customHeight="false" outlineLevel="0" collapsed="false">
      <c r="M307" s="71"/>
    </row>
    <row r="308" customFormat="false" ht="12.75" hidden="false" customHeight="false" outlineLevel="0" collapsed="false">
      <c r="M308" s="71"/>
    </row>
    <row r="309" customFormat="false" ht="12.75" hidden="false" customHeight="false" outlineLevel="0" collapsed="false">
      <c r="M309" s="71"/>
    </row>
    <row r="310" customFormat="false" ht="12.75" hidden="false" customHeight="false" outlineLevel="0" collapsed="false">
      <c r="M310" s="71"/>
    </row>
    <row r="311" customFormat="false" ht="12.75" hidden="false" customHeight="false" outlineLevel="0" collapsed="false">
      <c r="M311" s="71"/>
    </row>
    <row r="312" customFormat="false" ht="12.75" hidden="false" customHeight="false" outlineLevel="0" collapsed="false">
      <c r="M312" s="71"/>
    </row>
    <row r="313" customFormat="false" ht="12.75" hidden="false" customHeight="false" outlineLevel="0" collapsed="false">
      <c r="M313" s="71"/>
    </row>
    <row r="314" customFormat="false" ht="12.75" hidden="false" customHeight="false" outlineLevel="0" collapsed="false">
      <c r="M314" s="71"/>
    </row>
    <row r="315" customFormat="false" ht="12.75" hidden="false" customHeight="false" outlineLevel="0" collapsed="false">
      <c r="M315" s="71"/>
    </row>
    <row r="316" customFormat="false" ht="12.75" hidden="false" customHeight="false" outlineLevel="0" collapsed="false">
      <c r="M316" s="71"/>
    </row>
    <row r="317" customFormat="false" ht="12.75" hidden="false" customHeight="false" outlineLevel="0" collapsed="false">
      <c r="M317" s="71"/>
    </row>
    <row r="318" customFormat="false" ht="12.75" hidden="false" customHeight="false" outlineLevel="0" collapsed="false">
      <c r="M318" s="71"/>
    </row>
    <row r="319" customFormat="false" ht="12.75" hidden="false" customHeight="false" outlineLevel="0" collapsed="false">
      <c r="M319" s="71"/>
    </row>
    <row r="320" customFormat="false" ht="12.75" hidden="false" customHeight="false" outlineLevel="0" collapsed="false">
      <c r="M320" s="71"/>
    </row>
    <row r="321" customFormat="false" ht="12.75" hidden="false" customHeight="false" outlineLevel="0" collapsed="false">
      <c r="M321" s="71"/>
    </row>
    <row r="322" customFormat="false" ht="12.75" hidden="false" customHeight="false" outlineLevel="0" collapsed="false">
      <c r="M322" s="71"/>
    </row>
    <row r="323" customFormat="false" ht="12.75" hidden="false" customHeight="false" outlineLevel="0" collapsed="false">
      <c r="M323" s="71"/>
    </row>
    <row r="324" customFormat="false" ht="12.75" hidden="false" customHeight="false" outlineLevel="0" collapsed="false">
      <c r="M324" s="71"/>
    </row>
    <row r="325" customFormat="false" ht="12.75" hidden="false" customHeight="false" outlineLevel="0" collapsed="false">
      <c r="M325" s="71"/>
    </row>
    <row r="326" customFormat="false" ht="12.75" hidden="false" customHeight="false" outlineLevel="0" collapsed="false">
      <c r="M326" s="71"/>
    </row>
    <row r="327" customFormat="false" ht="12.75" hidden="false" customHeight="false" outlineLevel="0" collapsed="false">
      <c r="M327" s="71"/>
    </row>
    <row r="328" customFormat="false" ht="12.75" hidden="false" customHeight="false" outlineLevel="0" collapsed="false">
      <c r="M328" s="71"/>
    </row>
    <row r="329" customFormat="false" ht="12.75" hidden="false" customHeight="false" outlineLevel="0" collapsed="false">
      <c r="M329" s="71"/>
    </row>
    <row r="330" customFormat="false" ht="12.75" hidden="false" customHeight="false" outlineLevel="0" collapsed="false">
      <c r="M330" s="71"/>
    </row>
    <row r="331" customFormat="false" ht="12.75" hidden="false" customHeight="false" outlineLevel="0" collapsed="false">
      <c r="M331" s="71"/>
    </row>
    <row r="332" customFormat="false" ht="12.75" hidden="false" customHeight="false" outlineLevel="0" collapsed="false">
      <c r="M332" s="71"/>
    </row>
    <row r="333" customFormat="false" ht="12.75" hidden="false" customHeight="false" outlineLevel="0" collapsed="false">
      <c r="M333" s="71"/>
    </row>
    <row r="334" customFormat="false" ht="12.75" hidden="false" customHeight="false" outlineLevel="0" collapsed="false">
      <c r="M334" s="71"/>
    </row>
    <row r="335" customFormat="false" ht="12.75" hidden="false" customHeight="false" outlineLevel="0" collapsed="false">
      <c r="M335" s="71"/>
    </row>
    <row r="336" customFormat="false" ht="12.75" hidden="false" customHeight="false" outlineLevel="0" collapsed="false">
      <c r="M336" s="71"/>
    </row>
    <row r="337" customFormat="false" ht="12.75" hidden="false" customHeight="false" outlineLevel="0" collapsed="false">
      <c r="M337" s="71"/>
    </row>
    <row r="338" customFormat="false" ht="12.75" hidden="false" customHeight="false" outlineLevel="0" collapsed="false">
      <c r="M338" s="71"/>
    </row>
    <row r="339" customFormat="false" ht="12.75" hidden="false" customHeight="false" outlineLevel="0" collapsed="false">
      <c r="M339" s="71"/>
    </row>
    <row r="340" customFormat="false" ht="12.75" hidden="false" customHeight="false" outlineLevel="0" collapsed="false">
      <c r="M340" s="71"/>
    </row>
    <row r="341" customFormat="false" ht="12.75" hidden="false" customHeight="false" outlineLevel="0" collapsed="false">
      <c r="M341" s="71"/>
    </row>
    <row r="342" customFormat="false" ht="12.75" hidden="false" customHeight="false" outlineLevel="0" collapsed="false">
      <c r="M342" s="71"/>
    </row>
    <row r="343" customFormat="false" ht="12.75" hidden="false" customHeight="false" outlineLevel="0" collapsed="false">
      <c r="M343" s="71"/>
    </row>
    <row r="344" customFormat="false" ht="12.75" hidden="false" customHeight="false" outlineLevel="0" collapsed="false">
      <c r="M344" s="71"/>
    </row>
    <row r="345" customFormat="false" ht="12.75" hidden="false" customHeight="false" outlineLevel="0" collapsed="false">
      <c r="M345" s="71"/>
    </row>
    <row r="346" customFormat="false" ht="12.75" hidden="false" customHeight="false" outlineLevel="0" collapsed="false">
      <c r="M346" s="71"/>
    </row>
    <row r="347" customFormat="false" ht="12.75" hidden="false" customHeight="false" outlineLevel="0" collapsed="false">
      <c r="M347" s="71"/>
    </row>
    <row r="348" customFormat="false" ht="12.75" hidden="false" customHeight="false" outlineLevel="0" collapsed="false">
      <c r="M348" s="71"/>
    </row>
    <row r="349" customFormat="false" ht="12.75" hidden="false" customHeight="false" outlineLevel="0" collapsed="false">
      <c r="M349" s="71"/>
    </row>
    <row r="350" customFormat="false" ht="12.75" hidden="false" customHeight="false" outlineLevel="0" collapsed="false">
      <c r="M350" s="71"/>
    </row>
    <row r="351" customFormat="false" ht="12.75" hidden="false" customHeight="false" outlineLevel="0" collapsed="false">
      <c r="M351" s="71"/>
    </row>
    <row r="352" customFormat="false" ht="12.75" hidden="false" customHeight="false" outlineLevel="0" collapsed="false">
      <c r="M352" s="71"/>
    </row>
    <row r="353" customFormat="false" ht="12.75" hidden="false" customHeight="false" outlineLevel="0" collapsed="false">
      <c r="M353" s="71"/>
    </row>
    <row r="354" customFormat="false" ht="12.75" hidden="false" customHeight="false" outlineLevel="0" collapsed="false">
      <c r="M354" s="71"/>
    </row>
    <row r="355" customFormat="false" ht="12.75" hidden="false" customHeight="false" outlineLevel="0" collapsed="false">
      <c r="M355" s="71"/>
    </row>
    <row r="356" customFormat="false" ht="12.75" hidden="false" customHeight="false" outlineLevel="0" collapsed="false">
      <c r="M356" s="71"/>
    </row>
    <row r="357" customFormat="false" ht="12.75" hidden="false" customHeight="false" outlineLevel="0" collapsed="false">
      <c r="M357" s="71"/>
    </row>
    <row r="358" customFormat="false" ht="12.75" hidden="false" customHeight="false" outlineLevel="0" collapsed="false">
      <c r="M358" s="71"/>
    </row>
    <row r="359" customFormat="false" ht="12.75" hidden="false" customHeight="false" outlineLevel="0" collapsed="false">
      <c r="M359" s="71"/>
    </row>
    <row r="360" customFormat="false" ht="12.75" hidden="false" customHeight="false" outlineLevel="0" collapsed="false">
      <c r="M360" s="71"/>
    </row>
    <row r="361" customFormat="false" ht="12.75" hidden="false" customHeight="false" outlineLevel="0" collapsed="false">
      <c r="M361" s="71"/>
    </row>
    <row r="362" customFormat="false" ht="12.75" hidden="false" customHeight="false" outlineLevel="0" collapsed="false">
      <c r="M362" s="71"/>
    </row>
    <row r="363" customFormat="false" ht="12.75" hidden="false" customHeight="false" outlineLevel="0" collapsed="false">
      <c r="M363" s="71"/>
    </row>
    <row r="364" customFormat="false" ht="12.75" hidden="false" customHeight="false" outlineLevel="0" collapsed="false">
      <c r="M364" s="71"/>
    </row>
    <row r="365" customFormat="false" ht="12.75" hidden="false" customHeight="false" outlineLevel="0" collapsed="false">
      <c r="M365" s="71"/>
    </row>
    <row r="366" customFormat="false" ht="12.75" hidden="false" customHeight="false" outlineLevel="0" collapsed="false">
      <c r="M366" s="71"/>
    </row>
    <row r="367" customFormat="false" ht="12.75" hidden="false" customHeight="false" outlineLevel="0" collapsed="false">
      <c r="M367" s="71"/>
    </row>
    <row r="368" customFormat="false" ht="12.75" hidden="false" customHeight="false" outlineLevel="0" collapsed="false">
      <c r="M368" s="71"/>
    </row>
    <row r="369" customFormat="false" ht="12.75" hidden="false" customHeight="false" outlineLevel="0" collapsed="false">
      <c r="M369" s="71"/>
    </row>
    <row r="370" customFormat="false" ht="12.75" hidden="false" customHeight="false" outlineLevel="0" collapsed="false">
      <c r="M370" s="71"/>
    </row>
    <row r="371" customFormat="false" ht="12.75" hidden="false" customHeight="false" outlineLevel="0" collapsed="false">
      <c r="M371" s="71"/>
    </row>
    <row r="372" customFormat="false" ht="12.75" hidden="false" customHeight="false" outlineLevel="0" collapsed="false">
      <c r="M372" s="71"/>
    </row>
    <row r="373" customFormat="false" ht="12.75" hidden="false" customHeight="false" outlineLevel="0" collapsed="false">
      <c r="M373" s="71"/>
    </row>
    <row r="374" customFormat="false" ht="12.75" hidden="false" customHeight="false" outlineLevel="0" collapsed="false">
      <c r="M374" s="71"/>
    </row>
    <row r="375" customFormat="false" ht="12.75" hidden="false" customHeight="false" outlineLevel="0" collapsed="false">
      <c r="M375" s="71"/>
    </row>
    <row r="376" customFormat="false" ht="12.75" hidden="false" customHeight="false" outlineLevel="0" collapsed="false">
      <c r="M376" s="71"/>
    </row>
    <row r="377" customFormat="false" ht="12.75" hidden="false" customHeight="false" outlineLevel="0" collapsed="false">
      <c r="M377" s="71"/>
    </row>
    <row r="378" customFormat="false" ht="12.75" hidden="false" customHeight="false" outlineLevel="0" collapsed="false">
      <c r="M378" s="71"/>
    </row>
    <row r="379" customFormat="false" ht="12.75" hidden="false" customHeight="false" outlineLevel="0" collapsed="false">
      <c r="M379" s="71"/>
    </row>
    <row r="380" customFormat="false" ht="12.75" hidden="false" customHeight="false" outlineLevel="0" collapsed="false">
      <c r="M380" s="71"/>
    </row>
    <row r="381" customFormat="false" ht="12.75" hidden="false" customHeight="false" outlineLevel="0" collapsed="false">
      <c r="M381" s="71"/>
    </row>
    <row r="382" customFormat="false" ht="12.75" hidden="false" customHeight="false" outlineLevel="0" collapsed="false">
      <c r="M382" s="71"/>
    </row>
    <row r="383" customFormat="false" ht="12.75" hidden="false" customHeight="false" outlineLevel="0" collapsed="false">
      <c r="M383" s="71"/>
    </row>
    <row r="384" customFormat="false" ht="12.75" hidden="false" customHeight="false" outlineLevel="0" collapsed="false">
      <c r="M384" s="71"/>
    </row>
    <row r="385" customFormat="false" ht="12.75" hidden="false" customHeight="false" outlineLevel="0" collapsed="false">
      <c r="M385" s="71"/>
    </row>
    <row r="386" customFormat="false" ht="12.75" hidden="false" customHeight="false" outlineLevel="0" collapsed="false">
      <c r="M386" s="71"/>
    </row>
    <row r="387" customFormat="false" ht="12.75" hidden="false" customHeight="false" outlineLevel="0" collapsed="false">
      <c r="M387" s="71"/>
    </row>
    <row r="388" customFormat="false" ht="12.75" hidden="false" customHeight="false" outlineLevel="0" collapsed="false">
      <c r="M388" s="71"/>
    </row>
    <row r="389" customFormat="false" ht="12.75" hidden="false" customHeight="false" outlineLevel="0" collapsed="false">
      <c r="M389" s="71"/>
    </row>
    <row r="390" customFormat="false" ht="12.75" hidden="false" customHeight="false" outlineLevel="0" collapsed="false">
      <c r="M390" s="71"/>
    </row>
    <row r="391" customFormat="false" ht="12.75" hidden="false" customHeight="false" outlineLevel="0" collapsed="false">
      <c r="M391" s="71"/>
    </row>
    <row r="392" customFormat="false" ht="12.75" hidden="false" customHeight="false" outlineLevel="0" collapsed="false">
      <c r="M392" s="71"/>
    </row>
    <row r="393" customFormat="false" ht="12.75" hidden="false" customHeight="false" outlineLevel="0" collapsed="false">
      <c r="M393" s="71"/>
    </row>
    <row r="394" customFormat="false" ht="12.75" hidden="false" customHeight="false" outlineLevel="0" collapsed="false">
      <c r="M394" s="71"/>
    </row>
    <row r="395" customFormat="false" ht="12.75" hidden="false" customHeight="false" outlineLevel="0" collapsed="false">
      <c r="M395" s="71"/>
    </row>
    <row r="396" customFormat="false" ht="12.75" hidden="false" customHeight="false" outlineLevel="0" collapsed="false">
      <c r="M396" s="71"/>
    </row>
    <row r="397" customFormat="false" ht="12.75" hidden="false" customHeight="false" outlineLevel="0" collapsed="false">
      <c r="M397" s="71"/>
    </row>
    <row r="398" customFormat="false" ht="12.75" hidden="false" customHeight="false" outlineLevel="0" collapsed="false">
      <c r="M398" s="71"/>
    </row>
    <row r="399" customFormat="false" ht="12.75" hidden="false" customHeight="false" outlineLevel="0" collapsed="false">
      <c r="M399" s="71"/>
    </row>
    <row r="400" customFormat="false" ht="12.75" hidden="false" customHeight="false" outlineLevel="0" collapsed="false">
      <c r="M400" s="71"/>
    </row>
    <row r="401" customFormat="false" ht="12.75" hidden="false" customHeight="false" outlineLevel="0" collapsed="false">
      <c r="M401" s="71"/>
    </row>
    <row r="402" customFormat="false" ht="12.75" hidden="false" customHeight="false" outlineLevel="0" collapsed="false">
      <c r="M402" s="71"/>
    </row>
    <row r="403" customFormat="false" ht="12.75" hidden="false" customHeight="false" outlineLevel="0" collapsed="false">
      <c r="M403" s="71"/>
    </row>
    <row r="404" customFormat="false" ht="12.75" hidden="false" customHeight="false" outlineLevel="0" collapsed="false">
      <c r="M404" s="71"/>
    </row>
    <row r="405" customFormat="false" ht="12.75" hidden="false" customHeight="false" outlineLevel="0" collapsed="false">
      <c r="M405" s="71"/>
    </row>
    <row r="406" customFormat="false" ht="12.75" hidden="false" customHeight="false" outlineLevel="0" collapsed="false">
      <c r="M406" s="71"/>
    </row>
    <row r="407" customFormat="false" ht="12.75" hidden="false" customHeight="false" outlineLevel="0" collapsed="false">
      <c r="M407" s="71"/>
    </row>
    <row r="408" customFormat="false" ht="12.75" hidden="false" customHeight="false" outlineLevel="0" collapsed="false">
      <c r="M408" s="71"/>
    </row>
    <row r="409" customFormat="false" ht="12.75" hidden="false" customHeight="false" outlineLevel="0" collapsed="false">
      <c r="M409" s="71"/>
    </row>
    <row r="410" customFormat="false" ht="12.75" hidden="false" customHeight="false" outlineLevel="0" collapsed="false">
      <c r="M410" s="71"/>
    </row>
    <row r="411" customFormat="false" ht="12.75" hidden="false" customHeight="false" outlineLevel="0" collapsed="false">
      <c r="M411" s="71"/>
    </row>
    <row r="412" customFormat="false" ht="12.75" hidden="false" customHeight="false" outlineLevel="0" collapsed="false">
      <c r="M412" s="71"/>
    </row>
    <row r="413" customFormat="false" ht="12.75" hidden="false" customHeight="false" outlineLevel="0" collapsed="false">
      <c r="M413" s="71"/>
    </row>
    <row r="414" customFormat="false" ht="12.75" hidden="false" customHeight="false" outlineLevel="0" collapsed="false">
      <c r="M414" s="71"/>
    </row>
    <row r="415" customFormat="false" ht="12.75" hidden="false" customHeight="false" outlineLevel="0" collapsed="false">
      <c r="M415" s="71"/>
    </row>
    <row r="416" customFormat="false" ht="12.75" hidden="false" customHeight="false" outlineLevel="0" collapsed="false">
      <c r="M416" s="71"/>
    </row>
    <row r="417" customFormat="false" ht="12.75" hidden="false" customHeight="false" outlineLevel="0" collapsed="false">
      <c r="M417" s="71"/>
    </row>
    <row r="418" customFormat="false" ht="12.75" hidden="false" customHeight="false" outlineLevel="0" collapsed="false">
      <c r="M418" s="71"/>
    </row>
    <row r="419" customFormat="false" ht="12.75" hidden="false" customHeight="false" outlineLevel="0" collapsed="false">
      <c r="M419" s="71"/>
    </row>
    <row r="420" customFormat="false" ht="12.75" hidden="false" customHeight="false" outlineLevel="0" collapsed="false">
      <c r="M420" s="71"/>
    </row>
    <row r="421" customFormat="false" ht="12.75" hidden="false" customHeight="false" outlineLevel="0" collapsed="false">
      <c r="M421" s="71"/>
    </row>
    <row r="422" customFormat="false" ht="12.75" hidden="false" customHeight="false" outlineLevel="0" collapsed="false">
      <c r="M422" s="71"/>
    </row>
    <row r="423" customFormat="false" ht="12.75" hidden="false" customHeight="false" outlineLevel="0" collapsed="false">
      <c r="M423" s="71"/>
    </row>
    <row r="424" customFormat="false" ht="12.75" hidden="false" customHeight="false" outlineLevel="0" collapsed="false">
      <c r="M424" s="71"/>
    </row>
    <row r="425" customFormat="false" ht="12.75" hidden="false" customHeight="false" outlineLevel="0" collapsed="false">
      <c r="M425" s="71"/>
    </row>
    <row r="426" customFormat="false" ht="12.75" hidden="false" customHeight="false" outlineLevel="0" collapsed="false">
      <c r="M426" s="71"/>
    </row>
    <row r="427" customFormat="false" ht="12.75" hidden="false" customHeight="false" outlineLevel="0" collapsed="false">
      <c r="M427" s="71"/>
    </row>
    <row r="428" customFormat="false" ht="12.75" hidden="false" customHeight="false" outlineLevel="0" collapsed="false">
      <c r="M428" s="71"/>
    </row>
    <row r="429" customFormat="false" ht="12.75" hidden="false" customHeight="false" outlineLevel="0" collapsed="false">
      <c r="M429" s="71"/>
    </row>
    <row r="430" customFormat="false" ht="12.75" hidden="false" customHeight="false" outlineLevel="0" collapsed="false">
      <c r="M430" s="71"/>
    </row>
    <row r="431" customFormat="false" ht="12.75" hidden="false" customHeight="false" outlineLevel="0" collapsed="false">
      <c r="M431" s="71"/>
    </row>
    <row r="432" customFormat="false" ht="12.75" hidden="false" customHeight="false" outlineLevel="0" collapsed="false">
      <c r="M432" s="71"/>
    </row>
    <row r="433" customFormat="false" ht="12.75" hidden="false" customHeight="false" outlineLevel="0" collapsed="false">
      <c r="M433" s="71"/>
    </row>
    <row r="434" customFormat="false" ht="12.75" hidden="false" customHeight="false" outlineLevel="0" collapsed="false">
      <c r="M434" s="71"/>
    </row>
    <row r="435" customFormat="false" ht="12.75" hidden="false" customHeight="false" outlineLevel="0" collapsed="false">
      <c r="M435" s="71"/>
    </row>
    <row r="436" customFormat="false" ht="12.75" hidden="false" customHeight="false" outlineLevel="0" collapsed="false">
      <c r="M436" s="71"/>
    </row>
    <row r="437" customFormat="false" ht="12.75" hidden="false" customHeight="false" outlineLevel="0" collapsed="false">
      <c r="M437" s="71"/>
    </row>
    <row r="438" customFormat="false" ht="12.75" hidden="false" customHeight="false" outlineLevel="0" collapsed="false">
      <c r="M438" s="71"/>
    </row>
    <row r="439" customFormat="false" ht="12.75" hidden="false" customHeight="false" outlineLevel="0" collapsed="false">
      <c r="M439" s="71"/>
    </row>
    <row r="440" customFormat="false" ht="12.75" hidden="false" customHeight="false" outlineLevel="0" collapsed="false">
      <c r="M440" s="71"/>
    </row>
    <row r="441" customFormat="false" ht="12.75" hidden="false" customHeight="false" outlineLevel="0" collapsed="false">
      <c r="M441" s="71"/>
    </row>
    <row r="442" customFormat="false" ht="12.75" hidden="false" customHeight="false" outlineLevel="0" collapsed="false">
      <c r="M442" s="71"/>
    </row>
    <row r="443" customFormat="false" ht="12.75" hidden="false" customHeight="false" outlineLevel="0" collapsed="false">
      <c r="M443" s="71"/>
    </row>
    <row r="444" customFormat="false" ht="12.75" hidden="false" customHeight="false" outlineLevel="0" collapsed="false">
      <c r="M444" s="71"/>
    </row>
    <row r="445" customFormat="false" ht="12.75" hidden="false" customHeight="false" outlineLevel="0" collapsed="false">
      <c r="M445" s="71"/>
    </row>
    <row r="446" customFormat="false" ht="12.75" hidden="false" customHeight="false" outlineLevel="0" collapsed="false">
      <c r="M446" s="71"/>
    </row>
    <row r="447" customFormat="false" ht="12.75" hidden="false" customHeight="false" outlineLevel="0" collapsed="false">
      <c r="M447" s="71"/>
    </row>
    <row r="448" customFormat="false" ht="12.75" hidden="false" customHeight="false" outlineLevel="0" collapsed="false">
      <c r="M448" s="71"/>
    </row>
    <row r="449" customFormat="false" ht="12.75" hidden="false" customHeight="false" outlineLevel="0" collapsed="false">
      <c r="M449" s="71"/>
    </row>
    <row r="450" customFormat="false" ht="12.75" hidden="false" customHeight="false" outlineLevel="0" collapsed="false">
      <c r="M450" s="71"/>
    </row>
    <row r="451" customFormat="false" ht="12.75" hidden="false" customHeight="false" outlineLevel="0" collapsed="false">
      <c r="M451" s="71"/>
    </row>
    <row r="452" customFormat="false" ht="12.75" hidden="false" customHeight="false" outlineLevel="0" collapsed="false">
      <c r="M452" s="71"/>
    </row>
    <row r="453" customFormat="false" ht="12.75" hidden="false" customHeight="false" outlineLevel="0" collapsed="false">
      <c r="M453" s="71"/>
    </row>
    <row r="454" customFormat="false" ht="12.75" hidden="false" customHeight="false" outlineLevel="0" collapsed="false">
      <c r="M454" s="71"/>
    </row>
    <row r="455" customFormat="false" ht="12.75" hidden="false" customHeight="false" outlineLevel="0" collapsed="false">
      <c r="M455" s="71"/>
    </row>
    <row r="456" customFormat="false" ht="12.75" hidden="false" customHeight="false" outlineLevel="0" collapsed="false">
      <c r="M456" s="71"/>
    </row>
    <row r="457" customFormat="false" ht="12.75" hidden="false" customHeight="false" outlineLevel="0" collapsed="false">
      <c r="M457" s="71"/>
    </row>
    <row r="458" customFormat="false" ht="12.75" hidden="false" customHeight="false" outlineLevel="0" collapsed="false">
      <c r="M458" s="71"/>
    </row>
    <row r="459" customFormat="false" ht="12.75" hidden="false" customHeight="false" outlineLevel="0" collapsed="false">
      <c r="M459" s="71"/>
    </row>
    <row r="460" customFormat="false" ht="12.75" hidden="false" customHeight="false" outlineLevel="0" collapsed="false">
      <c r="M460" s="71"/>
    </row>
    <row r="461" customFormat="false" ht="12.75" hidden="false" customHeight="false" outlineLevel="0" collapsed="false">
      <c r="M461" s="71"/>
    </row>
    <row r="462" customFormat="false" ht="12.75" hidden="false" customHeight="false" outlineLevel="0" collapsed="false">
      <c r="M462" s="71"/>
    </row>
    <row r="463" customFormat="false" ht="12.75" hidden="false" customHeight="false" outlineLevel="0" collapsed="false">
      <c r="M463" s="71"/>
    </row>
    <row r="464" customFormat="false" ht="12.75" hidden="false" customHeight="false" outlineLevel="0" collapsed="false">
      <c r="M464" s="71"/>
    </row>
    <row r="465" customFormat="false" ht="12.75" hidden="false" customHeight="false" outlineLevel="0" collapsed="false">
      <c r="M465" s="71"/>
    </row>
    <row r="466" customFormat="false" ht="12.75" hidden="false" customHeight="false" outlineLevel="0" collapsed="false">
      <c r="M466" s="71"/>
    </row>
    <row r="467" customFormat="false" ht="12.75" hidden="false" customHeight="false" outlineLevel="0" collapsed="false">
      <c r="M467" s="71"/>
    </row>
    <row r="468" customFormat="false" ht="12.75" hidden="false" customHeight="false" outlineLevel="0" collapsed="false">
      <c r="M468" s="71"/>
    </row>
    <row r="469" customFormat="false" ht="12.75" hidden="false" customHeight="false" outlineLevel="0" collapsed="false">
      <c r="M469" s="71"/>
    </row>
    <row r="470" customFormat="false" ht="12.75" hidden="false" customHeight="false" outlineLevel="0" collapsed="false">
      <c r="M470" s="71"/>
    </row>
    <row r="471" customFormat="false" ht="12.75" hidden="false" customHeight="false" outlineLevel="0" collapsed="false">
      <c r="M471" s="71"/>
    </row>
    <row r="472" customFormat="false" ht="12.75" hidden="false" customHeight="false" outlineLevel="0" collapsed="false">
      <c r="M472" s="71"/>
    </row>
    <row r="473" customFormat="false" ht="12.75" hidden="false" customHeight="false" outlineLevel="0" collapsed="false">
      <c r="M473" s="71"/>
    </row>
    <row r="474" customFormat="false" ht="12.75" hidden="false" customHeight="false" outlineLevel="0" collapsed="false">
      <c r="M474" s="71"/>
    </row>
    <row r="475" customFormat="false" ht="12.75" hidden="false" customHeight="false" outlineLevel="0" collapsed="false">
      <c r="M475" s="71"/>
    </row>
    <row r="476" customFormat="false" ht="12.75" hidden="false" customHeight="false" outlineLevel="0" collapsed="false">
      <c r="M476" s="71"/>
    </row>
    <row r="477" customFormat="false" ht="12.75" hidden="false" customHeight="false" outlineLevel="0" collapsed="false">
      <c r="M477" s="71"/>
    </row>
    <row r="478" customFormat="false" ht="12.75" hidden="false" customHeight="false" outlineLevel="0" collapsed="false">
      <c r="M478" s="71"/>
    </row>
    <row r="479" customFormat="false" ht="12.75" hidden="false" customHeight="false" outlineLevel="0" collapsed="false">
      <c r="M479" s="71"/>
    </row>
    <row r="480" customFormat="false" ht="12.75" hidden="false" customHeight="false" outlineLevel="0" collapsed="false">
      <c r="M480" s="71"/>
    </row>
    <row r="481" customFormat="false" ht="12.75" hidden="false" customHeight="false" outlineLevel="0" collapsed="false">
      <c r="M481" s="71"/>
    </row>
    <row r="482" customFormat="false" ht="12.75" hidden="false" customHeight="false" outlineLevel="0" collapsed="false">
      <c r="M482" s="71"/>
    </row>
    <row r="483" customFormat="false" ht="12.75" hidden="false" customHeight="false" outlineLevel="0" collapsed="false">
      <c r="M483" s="71"/>
    </row>
    <row r="484" customFormat="false" ht="12.75" hidden="false" customHeight="false" outlineLevel="0" collapsed="false">
      <c r="M484" s="71"/>
    </row>
    <row r="485" customFormat="false" ht="12.75" hidden="false" customHeight="false" outlineLevel="0" collapsed="false">
      <c r="M485" s="71"/>
    </row>
    <row r="486" customFormat="false" ht="12.75" hidden="false" customHeight="false" outlineLevel="0" collapsed="false">
      <c r="M486" s="71"/>
    </row>
    <row r="487" customFormat="false" ht="12.75" hidden="false" customHeight="false" outlineLevel="0" collapsed="false">
      <c r="M487" s="71"/>
    </row>
    <row r="488" customFormat="false" ht="12.75" hidden="false" customHeight="false" outlineLevel="0" collapsed="false">
      <c r="M488" s="71"/>
    </row>
    <row r="489" customFormat="false" ht="12.75" hidden="false" customHeight="false" outlineLevel="0" collapsed="false">
      <c r="M489" s="71"/>
    </row>
    <row r="490" customFormat="false" ht="12.75" hidden="false" customHeight="false" outlineLevel="0" collapsed="false">
      <c r="M490" s="71"/>
    </row>
    <row r="491" customFormat="false" ht="12.75" hidden="false" customHeight="false" outlineLevel="0" collapsed="false">
      <c r="M491" s="71"/>
    </row>
    <row r="492" customFormat="false" ht="12.75" hidden="false" customHeight="false" outlineLevel="0" collapsed="false">
      <c r="M492" s="71"/>
    </row>
    <row r="493" customFormat="false" ht="12.75" hidden="false" customHeight="false" outlineLevel="0" collapsed="false">
      <c r="M493" s="71"/>
    </row>
    <row r="494" customFormat="false" ht="12.75" hidden="false" customHeight="false" outlineLevel="0" collapsed="false">
      <c r="M494" s="71"/>
    </row>
    <row r="495" customFormat="false" ht="12.75" hidden="false" customHeight="false" outlineLevel="0" collapsed="false">
      <c r="M495" s="71"/>
    </row>
    <row r="496" customFormat="false" ht="12.75" hidden="false" customHeight="false" outlineLevel="0" collapsed="false">
      <c r="M496" s="71"/>
    </row>
    <row r="497" customFormat="false" ht="12.75" hidden="false" customHeight="false" outlineLevel="0" collapsed="false">
      <c r="M497" s="71"/>
    </row>
    <row r="498" customFormat="false" ht="12.75" hidden="false" customHeight="false" outlineLevel="0" collapsed="false">
      <c r="M498" s="71"/>
    </row>
    <row r="499" customFormat="false" ht="12.75" hidden="false" customHeight="false" outlineLevel="0" collapsed="false">
      <c r="M499" s="71"/>
    </row>
    <row r="500" customFormat="false" ht="12.75" hidden="false" customHeight="false" outlineLevel="0" collapsed="false">
      <c r="M500" s="71"/>
    </row>
    <row r="501" customFormat="false" ht="12.75" hidden="false" customHeight="false" outlineLevel="0" collapsed="false">
      <c r="M501" s="71"/>
    </row>
    <row r="502" customFormat="false" ht="12.75" hidden="false" customHeight="false" outlineLevel="0" collapsed="false">
      <c r="M502" s="71"/>
    </row>
    <row r="503" customFormat="false" ht="12.75" hidden="false" customHeight="false" outlineLevel="0" collapsed="false">
      <c r="M503" s="71"/>
    </row>
    <row r="504" customFormat="false" ht="12.75" hidden="false" customHeight="false" outlineLevel="0" collapsed="false">
      <c r="M504" s="71"/>
    </row>
    <row r="505" customFormat="false" ht="12.75" hidden="false" customHeight="false" outlineLevel="0" collapsed="false">
      <c r="M505" s="71"/>
    </row>
    <row r="506" customFormat="false" ht="12.75" hidden="false" customHeight="false" outlineLevel="0" collapsed="false">
      <c r="M506" s="71"/>
    </row>
    <row r="507" customFormat="false" ht="12.75" hidden="false" customHeight="false" outlineLevel="0" collapsed="false">
      <c r="M507" s="71"/>
    </row>
    <row r="508" customFormat="false" ht="12.75" hidden="false" customHeight="false" outlineLevel="0" collapsed="false">
      <c r="M508" s="71"/>
    </row>
    <row r="509" customFormat="false" ht="12.75" hidden="false" customHeight="false" outlineLevel="0" collapsed="false">
      <c r="M509" s="71"/>
    </row>
    <row r="510" customFormat="false" ht="12.75" hidden="false" customHeight="false" outlineLevel="0" collapsed="false">
      <c r="M510" s="71"/>
    </row>
    <row r="511" customFormat="false" ht="12.75" hidden="false" customHeight="false" outlineLevel="0" collapsed="false">
      <c r="M511" s="71"/>
    </row>
    <row r="512" customFormat="false" ht="12.75" hidden="false" customHeight="false" outlineLevel="0" collapsed="false">
      <c r="M512" s="71"/>
    </row>
    <row r="513" customFormat="false" ht="12.75" hidden="false" customHeight="false" outlineLevel="0" collapsed="false">
      <c r="M513" s="71"/>
    </row>
    <row r="514" customFormat="false" ht="12.75" hidden="false" customHeight="false" outlineLevel="0" collapsed="false">
      <c r="M514" s="71"/>
    </row>
    <row r="515" customFormat="false" ht="12.75" hidden="false" customHeight="false" outlineLevel="0" collapsed="false">
      <c r="M515" s="71"/>
    </row>
    <row r="516" customFormat="false" ht="12.75" hidden="false" customHeight="false" outlineLevel="0" collapsed="false">
      <c r="M516" s="71"/>
    </row>
    <row r="517" customFormat="false" ht="12.75" hidden="false" customHeight="false" outlineLevel="0" collapsed="false">
      <c r="M517" s="71"/>
    </row>
    <row r="518" customFormat="false" ht="12.75" hidden="false" customHeight="false" outlineLevel="0" collapsed="false">
      <c r="M518" s="71"/>
    </row>
    <row r="519" customFormat="false" ht="12.75" hidden="false" customHeight="false" outlineLevel="0" collapsed="false">
      <c r="M519" s="71"/>
    </row>
    <row r="520" customFormat="false" ht="12.75" hidden="false" customHeight="false" outlineLevel="0" collapsed="false">
      <c r="M520" s="71"/>
    </row>
    <row r="521" customFormat="false" ht="12.75" hidden="false" customHeight="false" outlineLevel="0" collapsed="false">
      <c r="M521" s="71"/>
    </row>
    <row r="522" customFormat="false" ht="12.75" hidden="false" customHeight="false" outlineLevel="0" collapsed="false">
      <c r="M522" s="71"/>
    </row>
    <row r="523" customFormat="false" ht="12.75" hidden="false" customHeight="false" outlineLevel="0" collapsed="false">
      <c r="M523" s="71"/>
    </row>
    <row r="524" customFormat="false" ht="12.75" hidden="false" customHeight="false" outlineLevel="0" collapsed="false">
      <c r="M524" s="71"/>
    </row>
    <row r="525" customFormat="false" ht="12.75" hidden="false" customHeight="false" outlineLevel="0" collapsed="false">
      <c r="M525" s="71"/>
    </row>
    <row r="526" customFormat="false" ht="12.75" hidden="false" customHeight="false" outlineLevel="0" collapsed="false">
      <c r="M526" s="71"/>
    </row>
    <row r="527" customFormat="false" ht="12.75" hidden="false" customHeight="false" outlineLevel="0" collapsed="false">
      <c r="M527" s="71"/>
    </row>
    <row r="528" customFormat="false" ht="12.75" hidden="false" customHeight="false" outlineLevel="0" collapsed="false">
      <c r="M528" s="71"/>
    </row>
    <row r="529" customFormat="false" ht="12.75" hidden="false" customHeight="false" outlineLevel="0" collapsed="false">
      <c r="M529" s="71"/>
    </row>
    <row r="530" customFormat="false" ht="12.75" hidden="false" customHeight="false" outlineLevel="0" collapsed="false">
      <c r="M530" s="71"/>
    </row>
    <row r="531" customFormat="false" ht="12.75" hidden="false" customHeight="false" outlineLevel="0" collapsed="false">
      <c r="M531" s="71"/>
    </row>
    <row r="532" customFormat="false" ht="12.75" hidden="false" customHeight="false" outlineLevel="0" collapsed="false">
      <c r="M532" s="71"/>
    </row>
    <row r="533" customFormat="false" ht="12.75" hidden="false" customHeight="false" outlineLevel="0" collapsed="false">
      <c r="M533" s="71"/>
    </row>
    <row r="534" customFormat="false" ht="12.75" hidden="false" customHeight="false" outlineLevel="0" collapsed="false">
      <c r="M534" s="71"/>
    </row>
    <row r="535" customFormat="false" ht="12.75" hidden="false" customHeight="false" outlineLevel="0" collapsed="false">
      <c r="M535" s="71"/>
    </row>
    <row r="536" customFormat="false" ht="12.75" hidden="false" customHeight="false" outlineLevel="0" collapsed="false">
      <c r="M536" s="71"/>
    </row>
    <row r="537" customFormat="false" ht="12.75" hidden="false" customHeight="false" outlineLevel="0" collapsed="false">
      <c r="M537" s="71"/>
    </row>
    <row r="538" customFormat="false" ht="12.75" hidden="false" customHeight="false" outlineLevel="0" collapsed="false">
      <c r="M538" s="71"/>
    </row>
    <row r="539" customFormat="false" ht="12.75" hidden="false" customHeight="false" outlineLevel="0" collapsed="false">
      <c r="M539" s="71"/>
    </row>
    <row r="540" customFormat="false" ht="12.75" hidden="false" customHeight="false" outlineLevel="0" collapsed="false">
      <c r="M540" s="71"/>
    </row>
    <row r="541" customFormat="false" ht="12.75" hidden="false" customHeight="false" outlineLevel="0" collapsed="false">
      <c r="M541" s="71"/>
    </row>
    <row r="542" customFormat="false" ht="12.75" hidden="false" customHeight="false" outlineLevel="0" collapsed="false">
      <c r="M542" s="71"/>
    </row>
    <row r="543" customFormat="false" ht="12.75" hidden="false" customHeight="false" outlineLevel="0" collapsed="false">
      <c r="M543" s="71"/>
    </row>
    <row r="544" customFormat="false" ht="12.75" hidden="false" customHeight="false" outlineLevel="0" collapsed="false">
      <c r="M544" s="71"/>
    </row>
    <row r="545" customFormat="false" ht="12.75" hidden="false" customHeight="false" outlineLevel="0" collapsed="false">
      <c r="M545" s="71"/>
    </row>
    <row r="546" customFormat="false" ht="12.75" hidden="false" customHeight="false" outlineLevel="0" collapsed="false">
      <c r="M546" s="71"/>
    </row>
    <row r="547" customFormat="false" ht="12.75" hidden="false" customHeight="false" outlineLevel="0" collapsed="false">
      <c r="M547" s="71"/>
    </row>
    <row r="548" customFormat="false" ht="12.75" hidden="false" customHeight="false" outlineLevel="0" collapsed="false">
      <c r="M548" s="71"/>
    </row>
    <row r="549" customFormat="false" ht="12.75" hidden="false" customHeight="false" outlineLevel="0" collapsed="false">
      <c r="M549" s="71"/>
    </row>
    <row r="550" customFormat="false" ht="12.75" hidden="false" customHeight="false" outlineLevel="0" collapsed="false">
      <c r="M550" s="71"/>
    </row>
    <row r="551" customFormat="false" ht="12.75" hidden="false" customHeight="false" outlineLevel="0" collapsed="false">
      <c r="M551" s="71"/>
    </row>
    <row r="552" customFormat="false" ht="12.75" hidden="false" customHeight="false" outlineLevel="0" collapsed="false">
      <c r="M552" s="71"/>
    </row>
    <row r="553" customFormat="false" ht="12.75" hidden="false" customHeight="false" outlineLevel="0" collapsed="false">
      <c r="M553" s="71"/>
    </row>
    <row r="554" customFormat="false" ht="12.75" hidden="false" customHeight="false" outlineLevel="0" collapsed="false">
      <c r="M554" s="71"/>
    </row>
    <row r="555" customFormat="false" ht="12.75" hidden="false" customHeight="false" outlineLevel="0" collapsed="false">
      <c r="M555" s="71"/>
    </row>
    <row r="556" customFormat="false" ht="12.75" hidden="false" customHeight="false" outlineLevel="0" collapsed="false">
      <c r="M556" s="71"/>
    </row>
    <row r="557" customFormat="false" ht="12.75" hidden="false" customHeight="false" outlineLevel="0" collapsed="false">
      <c r="M557" s="71"/>
    </row>
    <row r="558" customFormat="false" ht="12.75" hidden="false" customHeight="false" outlineLevel="0" collapsed="false">
      <c r="M558" s="71"/>
    </row>
    <row r="559" customFormat="false" ht="12.75" hidden="false" customHeight="false" outlineLevel="0" collapsed="false">
      <c r="M559" s="71"/>
    </row>
    <row r="560" customFormat="false" ht="12.75" hidden="false" customHeight="false" outlineLevel="0" collapsed="false">
      <c r="M560" s="71"/>
    </row>
    <row r="561" customFormat="false" ht="12.75" hidden="false" customHeight="false" outlineLevel="0" collapsed="false">
      <c r="M561" s="71"/>
    </row>
    <row r="562" customFormat="false" ht="12.75" hidden="false" customHeight="false" outlineLevel="0" collapsed="false">
      <c r="M562" s="71"/>
    </row>
    <row r="563" customFormat="false" ht="12.75" hidden="false" customHeight="false" outlineLevel="0" collapsed="false">
      <c r="M563" s="71"/>
    </row>
    <row r="564" customFormat="false" ht="12.75" hidden="false" customHeight="false" outlineLevel="0" collapsed="false">
      <c r="M564" s="71"/>
    </row>
    <row r="565" customFormat="false" ht="12.75" hidden="false" customHeight="false" outlineLevel="0" collapsed="false">
      <c r="M565" s="71"/>
    </row>
    <row r="566" customFormat="false" ht="12.75" hidden="false" customHeight="false" outlineLevel="0" collapsed="false">
      <c r="M566" s="71"/>
    </row>
    <row r="567" customFormat="false" ht="12.75" hidden="false" customHeight="false" outlineLevel="0" collapsed="false">
      <c r="M567" s="71"/>
    </row>
    <row r="568" customFormat="false" ht="12.75" hidden="false" customHeight="false" outlineLevel="0" collapsed="false">
      <c r="M568" s="71"/>
    </row>
    <row r="569" customFormat="false" ht="12.75" hidden="false" customHeight="false" outlineLevel="0" collapsed="false">
      <c r="M569" s="71"/>
    </row>
    <row r="570" customFormat="false" ht="12.75" hidden="false" customHeight="false" outlineLevel="0" collapsed="false">
      <c r="M570" s="71"/>
    </row>
    <row r="571" customFormat="false" ht="12.75" hidden="false" customHeight="false" outlineLevel="0" collapsed="false">
      <c r="M571" s="71"/>
    </row>
    <row r="572" customFormat="false" ht="12.75" hidden="false" customHeight="false" outlineLevel="0" collapsed="false">
      <c r="M572" s="71"/>
    </row>
    <row r="573" customFormat="false" ht="12.75" hidden="false" customHeight="false" outlineLevel="0" collapsed="false">
      <c r="M573" s="71"/>
    </row>
    <row r="574" customFormat="false" ht="12.75" hidden="false" customHeight="false" outlineLevel="0" collapsed="false">
      <c r="M574" s="71"/>
    </row>
    <row r="575" customFormat="false" ht="12.75" hidden="false" customHeight="false" outlineLevel="0" collapsed="false">
      <c r="M575" s="71"/>
    </row>
    <row r="576" customFormat="false" ht="12.75" hidden="false" customHeight="false" outlineLevel="0" collapsed="false">
      <c r="M576" s="71"/>
    </row>
    <row r="577" customFormat="false" ht="12.75" hidden="false" customHeight="false" outlineLevel="0" collapsed="false">
      <c r="M577" s="71"/>
    </row>
    <row r="578" customFormat="false" ht="12.75" hidden="false" customHeight="false" outlineLevel="0" collapsed="false">
      <c r="M578" s="71"/>
    </row>
    <row r="579" customFormat="false" ht="12.75" hidden="false" customHeight="false" outlineLevel="0" collapsed="false">
      <c r="M579" s="71"/>
    </row>
    <row r="580" customFormat="false" ht="12.75" hidden="false" customHeight="false" outlineLevel="0" collapsed="false">
      <c r="M580" s="71"/>
    </row>
    <row r="581" customFormat="false" ht="12.75" hidden="false" customHeight="false" outlineLevel="0" collapsed="false">
      <c r="M581" s="71"/>
    </row>
    <row r="582" customFormat="false" ht="12.75" hidden="false" customHeight="false" outlineLevel="0" collapsed="false">
      <c r="M582" s="71"/>
    </row>
    <row r="583" customFormat="false" ht="12.75" hidden="false" customHeight="false" outlineLevel="0" collapsed="false">
      <c r="M583" s="71"/>
    </row>
    <row r="584" customFormat="false" ht="12.75" hidden="false" customHeight="false" outlineLevel="0" collapsed="false">
      <c r="M584" s="71"/>
    </row>
    <row r="585" customFormat="false" ht="12.75" hidden="false" customHeight="false" outlineLevel="0" collapsed="false">
      <c r="M585" s="71"/>
    </row>
    <row r="586" customFormat="false" ht="12.75" hidden="false" customHeight="false" outlineLevel="0" collapsed="false">
      <c r="M586" s="71"/>
    </row>
    <row r="587" customFormat="false" ht="12.75" hidden="false" customHeight="false" outlineLevel="0" collapsed="false">
      <c r="M587" s="71"/>
    </row>
    <row r="588" customFormat="false" ht="12.75" hidden="false" customHeight="false" outlineLevel="0" collapsed="false">
      <c r="M588" s="71"/>
    </row>
    <row r="589" customFormat="false" ht="12.75" hidden="false" customHeight="false" outlineLevel="0" collapsed="false">
      <c r="M589" s="71"/>
    </row>
    <row r="590" customFormat="false" ht="12.75" hidden="false" customHeight="false" outlineLevel="0" collapsed="false">
      <c r="M590" s="71"/>
    </row>
    <row r="591" customFormat="false" ht="12.75" hidden="false" customHeight="false" outlineLevel="0" collapsed="false">
      <c r="M591" s="71"/>
    </row>
    <row r="592" customFormat="false" ht="12.75" hidden="false" customHeight="false" outlineLevel="0" collapsed="false">
      <c r="M592" s="71"/>
    </row>
    <row r="593" customFormat="false" ht="12.75" hidden="false" customHeight="false" outlineLevel="0" collapsed="false">
      <c r="M593" s="71"/>
    </row>
    <row r="594" customFormat="false" ht="12.75" hidden="false" customHeight="false" outlineLevel="0" collapsed="false">
      <c r="M594" s="71"/>
    </row>
    <row r="595" customFormat="false" ht="12.75" hidden="false" customHeight="false" outlineLevel="0" collapsed="false">
      <c r="M595" s="71"/>
    </row>
    <row r="596" customFormat="false" ht="12.75" hidden="false" customHeight="false" outlineLevel="0" collapsed="false">
      <c r="M596" s="71"/>
    </row>
    <row r="597" customFormat="false" ht="12.75" hidden="false" customHeight="false" outlineLevel="0" collapsed="false">
      <c r="M597" s="71"/>
    </row>
    <row r="598" customFormat="false" ht="12.75" hidden="false" customHeight="false" outlineLevel="0" collapsed="false">
      <c r="M598" s="71"/>
    </row>
    <row r="599" customFormat="false" ht="12.75" hidden="false" customHeight="false" outlineLevel="0" collapsed="false">
      <c r="M599" s="71"/>
    </row>
    <row r="600" customFormat="false" ht="12.75" hidden="false" customHeight="false" outlineLevel="0" collapsed="false">
      <c r="M600" s="71"/>
    </row>
    <row r="601" customFormat="false" ht="12.75" hidden="false" customHeight="false" outlineLevel="0" collapsed="false">
      <c r="M601" s="71"/>
    </row>
    <row r="602" customFormat="false" ht="12.75" hidden="false" customHeight="false" outlineLevel="0" collapsed="false">
      <c r="M602" s="71"/>
    </row>
    <row r="603" customFormat="false" ht="12.75" hidden="false" customHeight="false" outlineLevel="0" collapsed="false">
      <c r="M603" s="71"/>
    </row>
    <row r="604" customFormat="false" ht="12.75" hidden="false" customHeight="false" outlineLevel="0" collapsed="false">
      <c r="M604" s="71"/>
    </row>
    <row r="605" customFormat="false" ht="12.75" hidden="false" customHeight="false" outlineLevel="0" collapsed="false">
      <c r="M605" s="71"/>
    </row>
    <row r="606" customFormat="false" ht="12.75" hidden="false" customHeight="false" outlineLevel="0" collapsed="false">
      <c r="M606" s="71"/>
    </row>
    <row r="607" customFormat="false" ht="12.75" hidden="false" customHeight="false" outlineLevel="0" collapsed="false">
      <c r="M607" s="71"/>
    </row>
    <row r="608" customFormat="false" ht="12.75" hidden="false" customHeight="false" outlineLevel="0" collapsed="false">
      <c r="M608" s="71"/>
    </row>
    <row r="609" customFormat="false" ht="12.75" hidden="false" customHeight="false" outlineLevel="0" collapsed="false">
      <c r="M609" s="71"/>
    </row>
    <row r="610" customFormat="false" ht="12.75" hidden="false" customHeight="false" outlineLevel="0" collapsed="false">
      <c r="M610" s="71"/>
    </row>
    <row r="611" customFormat="false" ht="12.75" hidden="false" customHeight="false" outlineLevel="0" collapsed="false">
      <c r="M611" s="71"/>
    </row>
    <row r="612" customFormat="false" ht="12.75" hidden="false" customHeight="false" outlineLevel="0" collapsed="false">
      <c r="M612" s="71"/>
    </row>
    <row r="613" customFormat="false" ht="12.75" hidden="false" customHeight="false" outlineLevel="0" collapsed="false">
      <c r="M613" s="71"/>
    </row>
    <row r="614" customFormat="false" ht="12.75" hidden="false" customHeight="false" outlineLevel="0" collapsed="false">
      <c r="M614" s="71"/>
    </row>
    <row r="615" customFormat="false" ht="12.75" hidden="false" customHeight="false" outlineLevel="0" collapsed="false">
      <c r="M615" s="71"/>
    </row>
    <row r="616" customFormat="false" ht="12.75" hidden="false" customHeight="false" outlineLevel="0" collapsed="false">
      <c r="M616" s="71"/>
    </row>
    <row r="617" customFormat="false" ht="12.75" hidden="false" customHeight="false" outlineLevel="0" collapsed="false">
      <c r="M617" s="71"/>
    </row>
    <row r="618" customFormat="false" ht="12.75" hidden="false" customHeight="false" outlineLevel="0" collapsed="false">
      <c r="M618" s="71"/>
    </row>
    <row r="619" customFormat="false" ht="12.75" hidden="false" customHeight="false" outlineLevel="0" collapsed="false">
      <c r="M619" s="71"/>
    </row>
    <row r="620" customFormat="false" ht="12.75" hidden="false" customHeight="false" outlineLevel="0" collapsed="false">
      <c r="M620" s="71"/>
    </row>
    <row r="621" customFormat="false" ht="12.75" hidden="false" customHeight="false" outlineLevel="0" collapsed="false">
      <c r="M621" s="71"/>
    </row>
    <row r="622" customFormat="false" ht="12.75" hidden="false" customHeight="false" outlineLevel="0" collapsed="false">
      <c r="M622" s="71"/>
    </row>
    <row r="623" customFormat="false" ht="12.75" hidden="false" customHeight="false" outlineLevel="0" collapsed="false">
      <c r="M623" s="71"/>
    </row>
    <row r="624" customFormat="false" ht="12.75" hidden="false" customHeight="false" outlineLevel="0" collapsed="false">
      <c r="M624" s="71"/>
    </row>
    <row r="625" customFormat="false" ht="12.75" hidden="false" customHeight="false" outlineLevel="0" collapsed="false">
      <c r="M625" s="71"/>
    </row>
    <row r="626" customFormat="false" ht="12.75" hidden="false" customHeight="false" outlineLevel="0" collapsed="false">
      <c r="M626" s="71"/>
    </row>
    <row r="627" customFormat="false" ht="12.75" hidden="false" customHeight="false" outlineLevel="0" collapsed="false">
      <c r="M627" s="71"/>
    </row>
    <row r="628" customFormat="false" ht="12.75" hidden="false" customHeight="false" outlineLevel="0" collapsed="false">
      <c r="M628" s="71"/>
    </row>
    <row r="629" customFormat="false" ht="12.75" hidden="false" customHeight="false" outlineLevel="0" collapsed="false">
      <c r="M629" s="71"/>
    </row>
    <row r="630" customFormat="false" ht="12.75" hidden="false" customHeight="false" outlineLevel="0" collapsed="false">
      <c r="M630" s="71"/>
    </row>
    <row r="631" customFormat="false" ht="12.75" hidden="false" customHeight="false" outlineLevel="0" collapsed="false">
      <c r="M631" s="71"/>
    </row>
    <row r="632" customFormat="false" ht="12.75" hidden="false" customHeight="false" outlineLevel="0" collapsed="false">
      <c r="M632" s="71"/>
    </row>
    <row r="633" customFormat="false" ht="12.75" hidden="false" customHeight="false" outlineLevel="0" collapsed="false">
      <c r="M633" s="71"/>
    </row>
    <row r="634" customFormat="false" ht="12.75" hidden="false" customHeight="false" outlineLevel="0" collapsed="false">
      <c r="M634" s="71"/>
    </row>
    <row r="635" customFormat="false" ht="12.75" hidden="false" customHeight="false" outlineLevel="0" collapsed="false">
      <c r="M635" s="71"/>
    </row>
    <row r="636" customFormat="false" ht="12.75" hidden="false" customHeight="false" outlineLevel="0" collapsed="false">
      <c r="M636" s="71"/>
    </row>
    <row r="637" customFormat="false" ht="12.75" hidden="false" customHeight="false" outlineLevel="0" collapsed="false">
      <c r="M637" s="71"/>
    </row>
    <row r="638" customFormat="false" ht="12.75" hidden="false" customHeight="false" outlineLevel="0" collapsed="false">
      <c r="M638" s="71"/>
    </row>
    <row r="639" customFormat="false" ht="12.75" hidden="false" customHeight="false" outlineLevel="0" collapsed="false">
      <c r="M639" s="71"/>
    </row>
    <row r="640" customFormat="false" ht="12.75" hidden="false" customHeight="false" outlineLevel="0" collapsed="false">
      <c r="M640" s="71"/>
    </row>
    <row r="641" customFormat="false" ht="12.75" hidden="false" customHeight="false" outlineLevel="0" collapsed="false">
      <c r="M641" s="71"/>
    </row>
    <row r="642" customFormat="false" ht="12.75" hidden="false" customHeight="false" outlineLevel="0" collapsed="false">
      <c r="M642" s="71"/>
    </row>
    <row r="643" customFormat="false" ht="12.75" hidden="false" customHeight="false" outlineLevel="0" collapsed="false">
      <c r="M643" s="71"/>
    </row>
    <row r="644" customFormat="false" ht="12.75" hidden="false" customHeight="false" outlineLevel="0" collapsed="false">
      <c r="M644" s="71"/>
    </row>
    <row r="645" customFormat="false" ht="12.75" hidden="false" customHeight="false" outlineLevel="0" collapsed="false">
      <c r="M645" s="71"/>
    </row>
    <row r="646" customFormat="false" ht="12.75" hidden="false" customHeight="false" outlineLevel="0" collapsed="false">
      <c r="M646" s="71"/>
    </row>
    <row r="647" customFormat="false" ht="12.75" hidden="false" customHeight="false" outlineLevel="0" collapsed="false">
      <c r="M647" s="71"/>
    </row>
    <row r="648" customFormat="false" ht="12.75" hidden="false" customHeight="false" outlineLevel="0" collapsed="false">
      <c r="M648" s="71"/>
    </row>
    <row r="649" customFormat="false" ht="12.75" hidden="false" customHeight="false" outlineLevel="0" collapsed="false">
      <c r="M649" s="71"/>
    </row>
    <row r="650" customFormat="false" ht="12.75" hidden="false" customHeight="false" outlineLevel="0" collapsed="false">
      <c r="M650" s="71"/>
    </row>
    <row r="651" customFormat="false" ht="12.75" hidden="false" customHeight="false" outlineLevel="0" collapsed="false">
      <c r="M651" s="71"/>
    </row>
    <row r="652" customFormat="false" ht="12.75" hidden="false" customHeight="false" outlineLevel="0" collapsed="false">
      <c r="M652" s="71"/>
    </row>
    <row r="653" customFormat="false" ht="12.75" hidden="false" customHeight="false" outlineLevel="0" collapsed="false">
      <c r="M653" s="71"/>
    </row>
    <row r="654" customFormat="false" ht="12.75" hidden="false" customHeight="false" outlineLevel="0" collapsed="false">
      <c r="M654" s="71"/>
    </row>
    <row r="655" customFormat="false" ht="12.75" hidden="false" customHeight="false" outlineLevel="0" collapsed="false">
      <c r="M655" s="71"/>
    </row>
    <row r="656" customFormat="false" ht="12.75" hidden="false" customHeight="false" outlineLevel="0" collapsed="false">
      <c r="M656" s="71"/>
    </row>
    <row r="657" customFormat="false" ht="12.75" hidden="false" customHeight="false" outlineLevel="0" collapsed="false">
      <c r="M657" s="71"/>
    </row>
    <row r="658" customFormat="false" ht="12.75" hidden="false" customHeight="false" outlineLevel="0" collapsed="false">
      <c r="M658" s="71"/>
    </row>
    <row r="659" customFormat="false" ht="12.75" hidden="false" customHeight="false" outlineLevel="0" collapsed="false">
      <c r="M659" s="71"/>
    </row>
    <row r="660" customFormat="false" ht="12.75" hidden="false" customHeight="false" outlineLevel="0" collapsed="false">
      <c r="M660" s="71"/>
    </row>
    <row r="661" customFormat="false" ht="12.75" hidden="false" customHeight="false" outlineLevel="0" collapsed="false">
      <c r="M661" s="71"/>
    </row>
    <row r="662" customFormat="false" ht="12.75" hidden="false" customHeight="false" outlineLevel="0" collapsed="false">
      <c r="M662" s="71"/>
    </row>
    <row r="663" customFormat="false" ht="12.75" hidden="false" customHeight="false" outlineLevel="0" collapsed="false">
      <c r="M663" s="71"/>
    </row>
    <row r="664" customFormat="false" ht="12.75" hidden="false" customHeight="false" outlineLevel="0" collapsed="false">
      <c r="M664" s="71"/>
    </row>
    <row r="665" customFormat="false" ht="12.75" hidden="false" customHeight="false" outlineLevel="0" collapsed="false">
      <c r="M665" s="71"/>
    </row>
    <row r="666" customFormat="false" ht="12.75" hidden="false" customHeight="false" outlineLevel="0" collapsed="false">
      <c r="M666" s="71"/>
    </row>
    <row r="667" customFormat="false" ht="12.75" hidden="false" customHeight="false" outlineLevel="0" collapsed="false">
      <c r="M667" s="71"/>
    </row>
    <row r="668" customFormat="false" ht="12.75" hidden="false" customHeight="false" outlineLevel="0" collapsed="false">
      <c r="M668" s="71"/>
    </row>
    <row r="669" customFormat="false" ht="12.75" hidden="false" customHeight="false" outlineLevel="0" collapsed="false">
      <c r="M669" s="71"/>
    </row>
    <row r="670" customFormat="false" ht="12.75" hidden="false" customHeight="false" outlineLevel="0" collapsed="false">
      <c r="M670" s="71"/>
    </row>
    <row r="671" customFormat="false" ht="12.75" hidden="false" customHeight="false" outlineLevel="0" collapsed="false">
      <c r="M671" s="71"/>
    </row>
    <row r="672" customFormat="false" ht="12.75" hidden="false" customHeight="false" outlineLevel="0" collapsed="false">
      <c r="M672" s="71"/>
    </row>
    <row r="673" customFormat="false" ht="12.75" hidden="false" customHeight="false" outlineLevel="0" collapsed="false">
      <c r="M673" s="71"/>
    </row>
    <row r="674" customFormat="false" ht="12.75" hidden="false" customHeight="false" outlineLevel="0" collapsed="false">
      <c r="M674" s="71"/>
    </row>
    <row r="675" customFormat="false" ht="12.75" hidden="false" customHeight="false" outlineLevel="0" collapsed="false">
      <c r="M675" s="71"/>
    </row>
    <row r="676" customFormat="false" ht="12.75" hidden="false" customHeight="false" outlineLevel="0" collapsed="false">
      <c r="M676" s="71"/>
    </row>
    <row r="677" customFormat="false" ht="12.75" hidden="false" customHeight="false" outlineLevel="0" collapsed="false">
      <c r="M677" s="71"/>
    </row>
    <row r="678" customFormat="false" ht="12.75" hidden="false" customHeight="false" outlineLevel="0" collapsed="false">
      <c r="M678" s="71"/>
    </row>
    <row r="679" customFormat="false" ht="12.75" hidden="false" customHeight="false" outlineLevel="0" collapsed="false">
      <c r="M679" s="71"/>
    </row>
    <row r="680" customFormat="false" ht="12.75" hidden="false" customHeight="false" outlineLevel="0" collapsed="false">
      <c r="M680" s="71"/>
    </row>
    <row r="681" customFormat="false" ht="12.75" hidden="false" customHeight="false" outlineLevel="0" collapsed="false">
      <c r="M681" s="71"/>
    </row>
    <row r="682" customFormat="false" ht="12.75" hidden="false" customHeight="false" outlineLevel="0" collapsed="false">
      <c r="M682" s="71"/>
    </row>
    <row r="683" customFormat="false" ht="12.75" hidden="false" customHeight="false" outlineLevel="0" collapsed="false">
      <c r="M683" s="71"/>
    </row>
    <row r="684" customFormat="false" ht="12.75" hidden="false" customHeight="false" outlineLevel="0" collapsed="false">
      <c r="M684" s="71"/>
    </row>
    <row r="685" customFormat="false" ht="12.75" hidden="false" customHeight="false" outlineLevel="0" collapsed="false">
      <c r="M685" s="71"/>
    </row>
    <row r="686" customFormat="false" ht="12.75" hidden="false" customHeight="false" outlineLevel="0" collapsed="false">
      <c r="M686" s="71"/>
    </row>
    <row r="687" customFormat="false" ht="12.75" hidden="false" customHeight="false" outlineLevel="0" collapsed="false">
      <c r="M687" s="71"/>
    </row>
    <row r="688" customFormat="false" ht="12.75" hidden="false" customHeight="false" outlineLevel="0" collapsed="false">
      <c r="M688" s="71"/>
    </row>
    <row r="689" customFormat="false" ht="12.75" hidden="false" customHeight="false" outlineLevel="0" collapsed="false">
      <c r="M689" s="71"/>
    </row>
    <row r="690" customFormat="false" ht="12.75" hidden="false" customHeight="false" outlineLevel="0" collapsed="false">
      <c r="M690" s="71"/>
    </row>
    <row r="691" customFormat="false" ht="12.75" hidden="false" customHeight="false" outlineLevel="0" collapsed="false">
      <c r="M691" s="71"/>
    </row>
    <row r="692" customFormat="false" ht="12.75" hidden="false" customHeight="false" outlineLevel="0" collapsed="false">
      <c r="M692" s="71"/>
    </row>
    <row r="693" customFormat="false" ht="12.75" hidden="false" customHeight="false" outlineLevel="0" collapsed="false">
      <c r="M693" s="71"/>
    </row>
    <row r="694" customFormat="false" ht="12.75" hidden="false" customHeight="false" outlineLevel="0" collapsed="false">
      <c r="M694" s="71"/>
    </row>
    <row r="695" customFormat="false" ht="12.75" hidden="false" customHeight="false" outlineLevel="0" collapsed="false">
      <c r="M695" s="71"/>
    </row>
    <row r="696" customFormat="false" ht="12.75" hidden="false" customHeight="false" outlineLevel="0" collapsed="false">
      <c r="M696" s="71"/>
    </row>
    <row r="697" customFormat="false" ht="12.75" hidden="false" customHeight="false" outlineLevel="0" collapsed="false">
      <c r="M697" s="71"/>
    </row>
    <row r="698" customFormat="false" ht="12.75" hidden="false" customHeight="false" outlineLevel="0" collapsed="false">
      <c r="M698" s="71"/>
    </row>
    <row r="699" customFormat="false" ht="12.75" hidden="false" customHeight="false" outlineLevel="0" collapsed="false">
      <c r="M699" s="71"/>
    </row>
    <row r="700" customFormat="false" ht="12.75" hidden="false" customHeight="false" outlineLevel="0" collapsed="false">
      <c r="M700" s="71"/>
    </row>
    <row r="701" customFormat="false" ht="12.75" hidden="false" customHeight="false" outlineLevel="0" collapsed="false">
      <c r="M701" s="71"/>
    </row>
    <row r="702" customFormat="false" ht="12.75" hidden="false" customHeight="false" outlineLevel="0" collapsed="false">
      <c r="M702" s="71"/>
    </row>
    <row r="703" customFormat="false" ht="12.75" hidden="false" customHeight="false" outlineLevel="0" collapsed="false">
      <c r="M703" s="71"/>
    </row>
    <row r="704" customFormat="false" ht="12.75" hidden="false" customHeight="false" outlineLevel="0" collapsed="false">
      <c r="M704" s="71"/>
    </row>
    <row r="705" customFormat="false" ht="12.75" hidden="false" customHeight="false" outlineLevel="0" collapsed="false">
      <c r="M705" s="71"/>
    </row>
    <row r="706" customFormat="false" ht="12.75" hidden="false" customHeight="false" outlineLevel="0" collapsed="false">
      <c r="M706" s="71"/>
    </row>
    <row r="707" customFormat="false" ht="12.75" hidden="false" customHeight="false" outlineLevel="0" collapsed="false">
      <c r="M707" s="71"/>
    </row>
    <row r="708" customFormat="false" ht="12.75" hidden="false" customHeight="false" outlineLevel="0" collapsed="false">
      <c r="M708" s="71"/>
    </row>
    <row r="709" customFormat="false" ht="12.75" hidden="false" customHeight="false" outlineLevel="0" collapsed="false">
      <c r="M709" s="71"/>
    </row>
    <row r="710" customFormat="false" ht="12.75" hidden="false" customHeight="false" outlineLevel="0" collapsed="false">
      <c r="M710" s="71"/>
    </row>
    <row r="711" customFormat="false" ht="12.75" hidden="false" customHeight="false" outlineLevel="0" collapsed="false">
      <c r="M711" s="71"/>
    </row>
    <row r="712" customFormat="false" ht="12.75" hidden="false" customHeight="false" outlineLevel="0" collapsed="false">
      <c r="M712" s="71"/>
    </row>
    <row r="713" customFormat="false" ht="12.75" hidden="false" customHeight="false" outlineLevel="0" collapsed="false">
      <c r="M713" s="71"/>
    </row>
    <row r="714" customFormat="false" ht="12.75" hidden="false" customHeight="false" outlineLevel="0" collapsed="false">
      <c r="M714" s="71"/>
    </row>
    <row r="715" customFormat="false" ht="12.75" hidden="false" customHeight="false" outlineLevel="0" collapsed="false">
      <c r="M715" s="71"/>
    </row>
    <row r="716" customFormat="false" ht="12.75" hidden="false" customHeight="false" outlineLevel="0" collapsed="false">
      <c r="M716" s="71"/>
    </row>
    <row r="717" customFormat="false" ht="12.75" hidden="false" customHeight="false" outlineLevel="0" collapsed="false">
      <c r="M717" s="71"/>
    </row>
    <row r="718" customFormat="false" ht="12.75" hidden="false" customHeight="false" outlineLevel="0" collapsed="false">
      <c r="M718" s="71"/>
    </row>
    <row r="719" customFormat="false" ht="12.75" hidden="false" customHeight="false" outlineLevel="0" collapsed="false">
      <c r="M719" s="71"/>
    </row>
    <row r="720" customFormat="false" ht="12.75" hidden="false" customHeight="false" outlineLevel="0" collapsed="false">
      <c r="M720" s="71"/>
    </row>
    <row r="721" customFormat="false" ht="12.75" hidden="false" customHeight="false" outlineLevel="0" collapsed="false">
      <c r="M721" s="71"/>
    </row>
    <row r="722" customFormat="false" ht="12.75" hidden="false" customHeight="false" outlineLevel="0" collapsed="false">
      <c r="M722" s="71"/>
    </row>
    <row r="723" customFormat="false" ht="12.75" hidden="false" customHeight="false" outlineLevel="0" collapsed="false">
      <c r="M723" s="71"/>
    </row>
    <row r="724" customFormat="false" ht="12.75" hidden="false" customHeight="false" outlineLevel="0" collapsed="false">
      <c r="M724" s="71"/>
    </row>
    <row r="725" customFormat="false" ht="12.75" hidden="false" customHeight="false" outlineLevel="0" collapsed="false">
      <c r="M725" s="71"/>
    </row>
    <row r="726" customFormat="false" ht="12.75" hidden="false" customHeight="false" outlineLevel="0" collapsed="false">
      <c r="M726" s="71"/>
    </row>
    <row r="727" customFormat="false" ht="12.75" hidden="false" customHeight="false" outlineLevel="0" collapsed="false">
      <c r="M727" s="71"/>
    </row>
    <row r="728" customFormat="false" ht="12.75" hidden="false" customHeight="false" outlineLevel="0" collapsed="false">
      <c r="M728" s="71"/>
    </row>
    <row r="729" customFormat="false" ht="12.75" hidden="false" customHeight="false" outlineLevel="0" collapsed="false">
      <c r="M729" s="71"/>
    </row>
    <row r="730" customFormat="false" ht="12.75" hidden="false" customHeight="false" outlineLevel="0" collapsed="false">
      <c r="M730" s="71"/>
    </row>
    <row r="731" customFormat="false" ht="12.75" hidden="false" customHeight="false" outlineLevel="0" collapsed="false">
      <c r="M731" s="71"/>
    </row>
    <row r="732" customFormat="false" ht="12.75" hidden="false" customHeight="false" outlineLevel="0" collapsed="false">
      <c r="M732" s="71"/>
    </row>
    <row r="733" customFormat="false" ht="12.75" hidden="false" customHeight="false" outlineLevel="0" collapsed="false">
      <c r="M733" s="71"/>
    </row>
    <row r="734" customFormat="false" ht="12.75" hidden="false" customHeight="false" outlineLevel="0" collapsed="false">
      <c r="M734" s="71"/>
    </row>
    <row r="735" customFormat="false" ht="12.75" hidden="false" customHeight="false" outlineLevel="0" collapsed="false">
      <c r="M735" s="71"/>
    </row>
    <row r="736" customFormat="false" ht="12.75" hidden="false" customHeight="false" outlineLevel="0" collapsed="false">
      <c r="M736" s="71"/>
    </row>
    <row r="737" customFormat="false" ht="12.75" hidden="false" customHeight="false" outlineLevel="0" collapsed="false">
      <c r="M737" s="71"/>
    </row>
    <row r="738" customFormat="false" ht="12.75" hidden="false" customHeight="false" outlineLevel="0" collapsed="false">
      <c r="M738" s="71"/>
    </row>
    <row r="739" customFormat="false" ht="12.75" hidden="false" customHeight="false" outlineLevel="0" collapsed="false">
      <c r="M739" s="71"/>
    </row>
    <row r="740" customFormat="false" ht="12.75" hidden="false" customHeight="false" outlineLevel="0" collapsed="false">
      <c r="M740" s="71"/>
    </row>
    <row r="741" customFormat="false" ht="12.75" hidden="false" customHeight="false" outlineLevel="0" collapsed="false">
      <c r="M741" s="71"/>
    </row>
    <row r="742" customFormat="false" ht="12.75" hidden="false" customHeight="false" outlineLevel="0" collapsed="false">
      <c r="M742" s="71"/>
    </row>
    <row r="743" customFormat="false" ht="12.75" hidden="false" customHeight="false" outlineLevel="0" collapsed="false">
      <c r="M743" s="71"/>
    </row>
    <row r="744" customFormat="false" ht="12.75" hidden="false" customHeight="false" outlineLevel="0" collapsed="false">
      <c r="M744" s="71"/>
    </row>
    <row r="745" customFormat="false" ht="12.75" hidden="false" customHeight="false" outlineLevel="0" collapsed="false">
      <c r="M745" s="71"/>
    </row>
    <row r="746" customFormat="false" ht="12.75" hidden="false" customHeight="false" outlineLevel="0" collapsed="false">
      <c r="M746" s="71"/>
    </row>
    <row r="747" customFormat="false" ht="12.75" hidden="false" customHeight="false" outlineLevel="0" collapsed="false">
      <c r="M747" s="71"/>
    </row>
    <row r="748" customFormat="false" ht="12.75" hidden="false" customHeight="false" outlineLevel="0" collapsed="false">
      <c r="M748" s="71"/>
    </row>
    <row r="749" customFormat="false" ht="12.75" hidden="false" customHeight="false" outlineLevel="0" collapsed="false">
      <c r="M749" s="71"/>
    </row>
    <row r="750" customFormat="false" ht="12.75" hidden="false" customHeight="false" outlineLevel="0" collapsed="false">
      <c r="M750" s="71"/>
    </row>
    <row r="751" customFormat="false" ht="12.75" hidden="false" customHeight="false" outlineLevel="0" collapsed="false">
      <c r="M751" s="71"/>
    </row>
    <row r="752" customFormat="false" ht="12.75" hidden="false" customHeight="false" outlineLevel="0" collapsed="false">
      <c r="M752" s="71"/>
    </row>
    <row r="753" customFormat="false" ht="12.75" hidden="false" customHeight="false" outlineLevel="0" collapsed="false">
      <c r="M753" s="71"/>
    </row>
    <row r="754" customFormat="false" ht="12.75" hidden="false" customHeight="false" outlineLevel="0" collapsed="false">
      <c r="M754" s="71"/>
    </row>
    <row r="755" customFormat="false" ht="12.75" hidden="false" customHeight="false" outlineLevel="0" collapsed="false">
      <c r="M755" s="71"/>
    </row>
    <row r="756" customFormat="false" ht="12.75" hidden="false" customHeight="false" outlineLevel="0" collapsed="false">
      <c r="M756" s="71"/>
    </row>
    <row r="757" customFormat="false" ht="12.75" hidden="false" customHeight="false" outlineLevel="0" collapsed="false">
      <c r="M757" s="71"/>
    </row>
    <row r="758" customFormat="false" ht="12.75" hidden="false" customHeight="false" outlineLevel="0" collapsed="false">
      <c r="M758" s="71"/>
    </row>
    <row r="759" customFormat="false" ht="12.75" hidden="false" customHeight="false" outlineLevel="0" collapsed="false">
      <c r="M759" s="71"/>
    </row>
    <row r="760" customFormat="false" ht="12.75" hidden="false" customHeight="false" outlineLevel="0" collapsed="false">
      <c r="M760" s="71"/>
    </row>
    <row r="761" customFormat="false" ht="12.75" hidden="false" customHeight="false" outlineLevel="0" collapsed="false">
      <c r="M761" s="71"/>
    </row>
    <row r="762" customFormat="false" ht="12.75" hidden="false" customHeight="false" outlineLevel="0" collapsed="false">
      <c r="M762" s="71"/>
    </row>
    <row r="763" customFormat="false" ht="12.75" hidden="false" customHeight="false" outlineLevel="0" collapsed="false">
      <c r="M763" s="71"/>
    </row>
    <row r="764" customFormat="false" ht="12.75" hidden="false" customHeight="false" outlineLevel="0" collapsed="false">
      <c r="M764" s="71"/>
    </row>
    <row r="765" customFormat="false" ht="12.75" hidden="false" customHeight="false" outlineLevel="0" collapsed="false">
      <c r="M765" s="71"/>
    </row>
    <row r="766" customFormat="false" ht="12.75" hidden="false" customHeight="false" outlineLevel="0" collapsed="false">
      <c r="M766" s="71"/>
    </row>
    <row r="767" customFormat="false" ht="12.75" hidden="false" customHeight="false" outlineLevel="0" collapsed="false">
      <c r="M767" s="71"/>
    </row>
    <row r="768" customFormat="false" ht="12.75" hidden="false" customHeight="false" outlineLevel="0" collapsed="false">
      <c r="M768" s="71"/>
    </row>
    <row r="769" customFormat="false" ht="12.75" hidden="false" customHeight="false" outlineLevel="0" collapsed="false">
      <c r="M769" s="71"/>
    </row>
    <row r="770" customFormat="false" ht="12.75" hidden="false" customHeight="false" outlineLevel="0" collapsed="false">
      <c r="M770" s="71"/>
    </row>
    <row r="771" customFormat="false" ht="12.75" hidden="false" customHeight="false" outlineLevel="0" collapsed="false">
      <c r="M771" s="71"/>
    </row>
    <row r="772" customFormat="false" ht="12.75" hidden="false" customHeight="false" outlineLevel="0" collapsed="false">
      <c r="M772" s="71"/>
    </row>
    <row r="773" customFormat="false" ht="12.75" hidden="false" customHeight="false" outlineLevel="0" collapsed="false">
      <c r="M773" s="71"/>
    </row>
    <row r="774" customFormat="false" ht="12.75" hidden="false" customHeight="false" outlineLevel="0" collapsed="false">
      <c r="M774" s="71"/>
    </row>
    <row r="775" customFormat="false" ht="12.75" hidden="false" customHeight="false" outlineLevel="0" collapsed="false">
      <c r="M775" s="71"/>
    </row>
    <row r="776" customFormat="false" ht="12.75" hidden="false" customHeight="false" outlineLevel="0" collapsed="false">
      <c r="M776" s="71"/>
    </row>
    <row r="777" customFormat="false" ht="12.75" hidden="false" customHeight="false" outlineLevel="0" collapsed="false">
      <c r="M777" s="71"/>
    </row>
    <row r="778" customFormat="false" ht="12.75" hidden="false" customHeight="false" outlineLevel="0" collapsed="false">
      <c r="M778" s="71"/>
    </row>
    <row r="779" customFormat="false" ht="12.75" hidden="false" customHeight="false" outlineLevel="0" collapsed="false">
      <c r="M779" s="71"/>
    </row>
    <row r="780" customFormat="false" ht="12.75" hidden="false" customHeight="false" outlineLevel="0" collapsed="false">
      <c r="M780" s="71"/>
    </row>
    <row r="781" customFormat="false" ht="12.75" hidden="false" customHeight="false" outlineLevel="0" collapsed="false">
      <c r="M781" s="71"/>
    </row>
    <row r="782" customFormat="false" ht="12.75" hidden="false" customHeight="false" outlineLevel="0" collapsed="false">
      <c r="M782" s="71"/>
    </row>
    <row r="783" customFormat="false" ht="12.75" hidden="false" customHeight="false" outlineLevel="0" collapsed="false">
      <c r="M783" s="71"/>
    </row>
    <row r="784" customFormat="false" ht="12.75" hidden="false" customHeight="false" outlineLevel="0" collapsed="false">
      <c r="M784" s="71"/>
    </row>
    <row r="785" customFormat="false" ht="12.75" hidden="false" customHeight="false" outlineLevel="0" collapsed="false">
      <c r="M785" s="71"/>
    </row>
    <row r="786" customFormat="false" ht="12.75" hidden="false" customHeight="false" outlineLevel="0" collapsed="false">
      <c r="M786" s="71"/>
    </row>
    <row r="787" customFormat="false" ht="12.75" hidden="false" customHeight="false" outlineLevel="0" collapsed="false">
      <c r="M787" s="71"/>
    </row>
    <row r="788" customFormat="false" ht="12.75" hidden="false" customHeight="false" outlineLevel="0" collapsed="false">
      <c r="M788" s="71"/>
    </row>
    <row r="789" customFormat="false" ht="12.75" hidden="false" customHeight="false" outlineLevel="0" collapsed="false">
      <c r="M789" s="71"/>
    </row>
    <row r="790" customFormat="false" ht="12.75" hidden="false" customHeight="false" outlineLevel="0" collapsed="false">
      <c r="M790" s="71"/>
    </row>
    <row r="791" customFormat="false" ht="12.75" hidden="false" customHeight="false" outlineLevel="0" collapsed="false">
      <c r="M791" s="71"/>
    </row>
    <row r="792" customFormat="false" ht="12.75" hidden="false" customHeight="false" outlineLevel="0" collapsed="false">
      <c r="M792" s="71"/>
    </row>
    <row r="793" customFormat="false" ht="12.75" hidden="false" customHeight="false" outlineLevel="0" collapsed="false">
      <c r="M793" s="71"/>
    </row>
    <row r="794" customFormat="false" ht="12.75" hidden="false" customHeight="false" outlineLevel="0" collapsed="false">
      <c r="M794" s="71"/>
    </row>
    <row r="795" customFormat="false" ht="12.75" hidden="false" customHeight="false" outlineLevel="0" collapsed="false">
      <c r="M795" s="71"/>
    </row>
    <row r="796" customFormat="false" ht="12.75" hidden="false" customHeight="false" outlineLevel="0" collapsed="false">
      <c r="M796" s="71"/>
    </row>
    <row r="797" customFormat="false" ht="12.75" hidden="false" customHeight="false" outlineLevel="0" collapsed="false">
      <c r="M797" s="71"/>
    </row>
    <row r="798" customFormat="false" ht="12.75" hidden="false" customHeight="false" outlineLevel="0" collapsed="false">
      <c r="M798" s="71"/>
    </row>
    <row r="799" customFormat="false" ht="12.75" hidden="false" customHeight="false" outlineLevel="0" collapsed="false">
      <c r="M799" s="71"/>
    </row>
    <row r="800" customFormat="false" ht="12.75" hidden="false" customHeight="false" outlineLevel="0" collapsed="false">
      <c r="M800" s="71"/>
    </row>
    <row r="801" customFormat="false" ht="12.75" hidden="false" customHeight="false" outlineLevel="0" collapsed="false">
      <c r="M801" s="71"/>
    </row>
    <row r="802" customFormat="false" ht="12.75" hidden="false" customHeight="false" outlineLevel="0" collapsed="false">
      <c r="M802" s="71"/>
    </row>
    <row r="803" customFormat="false" ht="12.75" hidden="false" customHeight="false" outlineLevel="0" collapsed="false">
      <c r="M803" s="71"/>
    </row>
    <row r="804" customFormat="false" ht="12.75" hidden="false" customHeight="false" outlineLevel="0" collapsed="false">
      <c r="M804" s="71"/>
    </row>
    <row r="805" customFormat="false" ht="12.75" hidden="false" customHeight="false" outlineLevel="0" collapsed="false">
      <c r="M805" s="71"/>
    </row>
    <row r="806" customFormat="false" ht="12.75" hidden="false" customHeight="false" outlineLevel="0" collapsed="false">
      <c r="M806" s="71"/>
    </row>
    <row r="807" customFormat="false" ht="12.75" hidden="false" customHeight="false" outlineLevel="0" collapsed="false">
      <c r="M807" s="71"/>
    </row>
    <row r="808" customFormat="false" ht="12.75" hidden="false" customHeight="false" outlineLevel="0" collapsed="false">
      <c r="M808" s="71"/>
    </row>
    <row r="809" customFormat="false" ht="12.75" hidden="false" customHeight="false" outlineLevel="0" collapsed="false">
      <c r="M809" s="71"/>
    </row>
    <row r="810" customFormat="false" ht="12.75" hidden="false" customHeight="false" outlineLevel="0" collapsed="false">
      <c r="M810" s="71"/>
    </row>
    <row r="811" customFormat="false" ht="12.75" hidden="false" customHeight="false" outlineLevel="0" collapsed="false">
      <c r="M811" s="71"/>
    </row>
    <row r="812" customFormat="false" ht="12.75" hidden="false" customHeight="false" outlineLevel="0" collapsed="false">
      <c r="M812" s="71"/>
    </row>
    <row r="813" customFormat="false" ht="12.75" hidden="false" customHeight="false" outlineLevel="0" collapsed="false">
      <c r="M813" s="71"/>
    </row>
    <row r="814" customFormat="false" ht="12.75" hidden="false" customHeight="false" outlineLevel="0" collapsed="false">
      <c r="M814" s="71"/>
    </row>
    <row r="815" customFormat="false" ht="12.75" hidden="false" customHeight="false" outlineLevel="0" collapsed="false">
      <c r="M815" s="71"/>
    </row>
    <row r="816" customFormat="false" ht="12.75" hidden="false" customHeight="false" outlineLevel="0" collapsed="false">
      <c r="M816" s="71"/>
    </row>
    <row r="817" customFormat="false" ht="12.75" hidden="false" customHeight="false" outlineLevel="0" collapsed="false">
      <c r="M817" s="71"/>
    </row>
    <row r="818" customFormat="false" ht="12.75" hidden="false" customHeight="false" outlineLevel="0" collapsed="false">
      <c r="M818" s="71"/>
    </row>
    <row r="819" customFormat="false" ht="12.75" hidden="false" customHeight="false" outlineLevel="0" collapsed="false">
      <c r="M819" s="71"/>
    </row>
    <row r="820" customFormat="false" ht="12.75" hidden="false" customHeight="false" outlineLevel="0" collapsed="false">
      <c r="M820" s="71"/>
    </row>
    <row r="821" customFormat="false" ht="12.75" hidden="false" customHeight="false" outlineLevel="0" collapsed="false">
      <c r="M821" s="71"/>
    </row>
    <row r="822" customFormat="false" ht="12.75" hidden="false" customHeight="false" outlineLevel="0" collapsed="false">
      <c r="M822" s="71"/>
    </row>
    <row r="823" customFormat="false" ht="12.75" hidden="false" customHeight="false" outlineLevel="0" collapsed="false">
      <c r="M823" s="71"/>
    </row>
    <row r="824" customFormat="false" ht="12.75" hidden="false" customHeight="false" outlineLevel="0" collapsed="false">
      <c r="M824" s="71"/>
    </row>
    <row r="825" customFormat="false" ht="12.75" hidden="false" customHeight="false" outlineLevel="0" collapsed="false">
      <c r="M825" s="71"/>
    </row>
    <row r="826" customFormat="false" ht="12.75" hidden="false" customHeight="false" outlineLevel="0" collapsed="false">
      <c r="M826" s="71"/>
    </row>
    <row r="827" customFormat="false" ht="12.75" hidden="false" customHeight="false" outlineLevel="0" collapsed="false">
      <c r="M827" s="71"/>
    </row>
    <row r="828" customFormat="false" ht="12.75" hidden="false" customHeight="false" outlineLevel="0" collapsed="false">
      <c r="M828" s="71"/>
    </row>
    <row r="829" customFormat="false" ht="12.75" hidden="false" customHeight="false" outlineLevel="0" collapsed="false">
      <c r="M829" s="71"/>
    </row>
    <row r="830" customFormat="false" ht="12.75" hidden="false" customHeight="false" outlineLevel="0" collapsed="false">
      <c r="M830" s="71"/>
    </row>
    <row r="831" customFormat="false" ht="12.75" hidden="false" customHeight="false" outlineLevel="0" collapsed="false">
      <c r="M831" s="71"/>
    </row>
    <row r="832" customFormat="false" ht="12.75" hidden="false" customHeight="false" outlineLevel="0" collapsed="false">
      <c r="M832" s="71"/>
    </row>
    <row r="833" customFormat="false" ht="12.75" hidden="false" customHeight="false" outlineLevel="0" collapsed="false">
      <c r="M833" s="71"/>
    </row>
    <row r="834" customFormat="false" ht="12.75" hidden="false" customHeight="false" outlineLevel="0" collapsed="false">
      <c r="M834" s="71"/>
    </row>
    <row r="835" customFormat="false" ht="12.75" hidden="false" customHeight="false" outlineLevel="0" collapsed="false">
      <c r="M835" s="71"/>
    </row>
    <row r="836" customFormat="false" ht="12.75" hidden="false" customHeight="false" outlineLevel="0" collapsed="false">
      <c r="M836" s="71"/>
    </row>
    <row r="837" customFormat="false" ht="12.75" hidden="false" customHeight="false" outlineLevel="0" collapsed="false">
      <c r="M837" s="71"/>
    </row>
    <row r="838" customFormat="false" ht="12.75" hidden="false" customHeight="false" outlineLevel="0" collapsed="false">
      <c r="M838" s="71"/>
    </row>
    <row r="839" customFormat="false" ht="12.75" hidden="false" customHeight="false" outlineLevel="0" collapsed="false">
      <c r="M839" s="71"/>
    </row>
    <row r="840" customFormat="false" ht="12.75" hidden="false" customHeight="false" outlineLevel="0" collapsed="false">
      <c r="M840" s="71"/>
    </row>
    <row r="841" customFormat="false" ht="12.75" hidden="false" customHeight="false" outlineLevel="0" collapsed="false">
      <c r="M841" s="71"/>
    </row>
    <row r="842" customFormat="false" ht="12.75" hidden="false" customHeight="false" outlineLevel="0" collapsed="false">
      <c r="M842" s="71"/>
    </row>
    <row r="843" customFormat="false" ht="12.75" hidden="false" customHeight="false" outlineLevel="0" collapsed="false">
      <c r="M843" s="71"/>
    </row>
    <row r="844" customFormat="false" ht="12.75" hidden="false" customHeight="false" outlineLevel="0" collapsed="false">
      <c r="M844" s="71"/>
    </row>
    <row r="845" customFormat="false" ht="12.75" hidden="false" customHeight="false" outlineLevel="0" collapsed="false">
      <c r="M845" s="71"/>
    </row>
    <row r="846" customFormat="false" ht="12.75" hidden="false" customHeight="false" outlineLevel="0" collapsed="false">
      <c r="M846" s="71"/>
    </row>
    <row r="847" customFormat="false" ht="12.75" hidden="false" customHeight="false" outlineLevel="0" collapsed="false">
      <c r="M847" s="71"/>
    </row>
    <row r="848" customFormat="false" ht="12.75" hidden="false" customHeight="false" outlineLevel="0" collapsed="false">
      <c r="M848" s="71"/>
    </row>
    <row r="849" customFormat="false" ht="12.75" hidden="false" customHeight="false" outlineLevel="0" collapsed="false">
      <c r="M849" s="71"/>
    </row>
    <row r="850" customFormat="false" ht="12.75" hidden="false" customHeight="false" outlineLevel="0" collapsed="false">
      <c r="M850" s="71"/>
    </row>
    <row r="851" customFormat="false" ht="12.75" hidden="false" customHeight="false" outlineLevel="0" collapsed="false">
      <c r="M851" s="71"/>
    </row>
    <row r="852" customFormat="false" ht="12.75" hidden="false" customHeight="false" outlineLevel="0" collapsed="false">
      <c r="M852" s="71"/>
    </row>
    <row r="853" customFormat="false" ht="12.75" hidden="false" customHeight="false" outlineLevel="0" collapsed="false">
      <c r="M853" s="71"/>
    </row>
    <row r="854" customFormat="false" ht="12.75" hidden="false" customHeight="false" outlineLevel="0" collapsed="false">
      <c r="M854" s="71"/>
    </row>
    <row r="855" customFormat="false" ht="12.75" hidden="false" customHeight="false" outlineLevel="0" collapsed="false">
      <c r="M855" s="71"/>
    </row>
    <row r="856" customFormat="false" ht="12.75" hidden="false" customHeight="false" outlineLevel="0" collapsed="false">
      <c r="M856" s="71"/>
    </row>
    <row r="857" customFormat="false" ht="12.75" hidden="false" customHeight="false" outlineLevel="0" collapsed="false">
      <c r="M857" s="71"/>
    </row>
    <row r="858" customFormat="false" ht="12.75" hidden="false" customHeight="false" outlineLevel="0" collapsed="false">
      <c r="M858" s="71"/>
    </row>
    <row r="859" customFormat="false" ht="12.75" hidden="false" customHeight="false" outlineLevel="0" collapsed="false">
      <c r="M859" s="71"/>
    </row>
    <row r="860" customFormat="false" ht="12.75" hidden="false" customHeight="false" outlineLevel="0" collapsed="false">
      <c r="M860" s="71"/>
    </row>
    <row r="861" customFormat="false" ht="12.75" hidden="false" customHeight="false" outlineLevel="0" collapsed="false">
      <c r="M861" s="71"/>
    </row>
    <row r="862" customFormat="false" ht="12.75" hidden="false" customHeight="false" outlineLevel="0" collapsed="false">
      <c r="M862" s="71"/>
    </row>
    <row r="863" customFormat="false" ht="12.75" hidden="false" customHeight="false" outlineLevel="0" collapsed="false">
      <c r="M863" s="71"/>
    </row>
    <row r="864" customFormat="false" ht="12.75" hidden="false" customHeight="false" outlineLevel="0" collapsed="false">
      <c r="M864" s="71"/>
    </row>
    <row r="865" customFormat="false" ht="12.75" hidden="false" customHeight="false" outlineLevel="0" collapsed="false">
      <c r="M865" s="71"/>
    </row>
    <row r="866" customFormat="false" ht="12.75" hidden="false" customHeight="false" outlineLevel="0" collapsed="false">
      <c r="M866" s="71"/>
    </row>
    <row r="867" customFormat="false" ht="12.75" hidden="false" customHeight="false" outlineLevel="0" collapsed="false">
      <c r="M867" s="71"/>
    </row>
    <row r="868" customFormat="false" ht="12.75" hidden="false" customHeight="false" outlineLevel="0" collapsed="false">
      <c r="M868" s="71"/>
    </row>
    <row r="869" customFormat="false" ht="12.75" hidden="false" customHeight="false" outlineLevel="0" collapsed="false">
      <c r="M869" s="71"/>
    </row>
    <row r="870" customFormat="false" ht="12.75" hidden="false" customHeight="false" outlineLevel="0" collapsed="false">
      <c r="M870" s="71"/>
    </row>
    <row r="871" customFormat="false" ht="12.75" hidden="false" customHeight="false" outlineLevel="0" collapsed="false">
      <c r="M871" s="71"/>
    </row>
    <row r="872" customFormat="false" ht="12.75" hidden="false" customHeight="false" outlineLevel="0" collapsed="false">
      <c r="M872" s="71"/>
    </row>
    <row r="873" customFormat="false" ht="12.75" hidden="false" customHeight="false" outlineLevel="0" collapsed="false">
      <c r="M873" s="71"/>
    </row>
    <row r="874" customFormat="false" ht="12.75" hidden="false" customHeight="false" outlineLevel="0" collapsed="false">
      <c r="M874" s="71"/>
    </row>
    <row r="875" customFormat="false" ht="12.75" hidden="false" customHeight="false" outlineLevel="0" collapsed="false">
      <c r="M875" s="71"/>
    </row>
    <row r="876" customFormat="false" ht="12.75" hidden="false" customHeight="false" outlineLevel="0" collapsed="false">
      <c r="M876" s="71"/>
    </row>
    <row r="877" customFormat="false" ht="12.75" hidden="false" customHeight="false" outlineLevel="0" collapsed="false">
      <c r="M877" s="71"/>
    </row>
    <row r="878" customFormat="false" ht="12.75" hidden="false" customHeight="false" outlineLevel="0" collapsed="false">
      <c r="M878" s="71"/>
    </row>
    <row r="879" customFormat="false" ht="12.75" hidden="false" customHeight="false" outlineLevel="0" collapsed="false">
      <c r="M879" s="71"/>
    </row>
    <row r="880" customFormat="false" ht="12.75" hidden="false" customHeight="false" outlineLevel="0" collapsed="false">
      <c r="M880" s="71"/>
    </row>
    <row r="881" customFormat="false" ht="12.75" hidden="false" customHeight="false" outlineLevel="0" collapsed="false">
      <c r="M881" s="71"/>
    </row>
    <row r="882" customFormat="false" ht="12.75" hidden="false" customHeight="false" outlineLevel="0" collapsed="false">
      <c r="M882" s="71"/>
    </row>
    <row r="883" customFormat="false" ht="12.75" hidden="false" customHeight="false" outlineLevel="0" collapsed="false">
      <c r="M883" s="71"/>
    </row>
    <row r="884" customFormat="false" ht="12.75" hidden="false" customHeight="false" outlineLevel="0" collapsed="false">
      <c r="M884" s="71"/>
    </row>
    <row r="885" customFormat="false" ht="12.75" hidden="false" customHeight="false" outlineLevel="0" collapsed="false">
      <c r="M885" s="71"/>
    </row>
    <row r="886" customFormat="false" ht="12.75" hidden="false" customHeight="false" outlineLevel="0" collapsed="false">
      <c r="M886" s="71"/>
    </row>
    <row r="887" customFormat="false" ht="12.75" hidden="false" customHeight="false" outlineLevel="0" collapsed="false">
      <c r="M887" s="71"/>
    </row>
    <row r="888" customFormat="false" ht="12.75" hidden="false" customHeight="false" outlineLevel="0" collapsed="false">
      <c r="M888" s="71"/>
    </row>
    <row r="889" customFormat="false" ht="12.75" hidden="false" customHeight="false" outlineLevel="0" collapsed="false">
      <c r="M889" s="71"/>
    </row>
    <row r="890" customFormat="false" ht="12.75" hidden="false" customHeight="false" outlineLevel="0" collapsed="false">
      <c r="M890" s="71"/>
    </row>
    <row r="891" customFormat="false" ht="12.75" hidden="false" customHeight="false" outlineLevel="0" collapsed="false">
      <c r="M891" s="71"/>
    </row>
    <row r="892" customFormat="false" ht="12.75" hidden="false" customHeight="false" outlineLevel="0" collapsed="false">
      <c r="M892" s="71"/>
    </row>
    <row r="893" customFormat="false" ht="12.75" hidden="false" customHeight="false" outlineLevel="0" collapsed="false">
      <c r="M893" s="71"/>
    </row>
    <row r="894" customFormat="false" ht="12.75" hidden="false" customHeight="false" outlineLevel="0" collapsed="false">
      <c r="M894" s="71"/>
    </row>
    <row r="895" customFormat="false" ht="12.75" hidden="false" customHeight="false" outlineLevel="0" collapsed="false">
      <c r="M895" s="71"/>
    </row>
    <row r="896" customFormat="false" ht="12.75" hidden="false" customHeight="false" outlineLevel="0" collapsed="false">
      <c r="M896" s="71"/>
    </row>
    <row r="897" customFormat="false" ht="12.75" hidden="false" customHeight="false" outlineLevel="0" collapsed="false">
      <c r="M897" s="71"/>
    </row>
    <row r="898" customFormat="false" ht="12.75" hidden="false" customHeight="false" outlineLevel="0" collapsed="false">
      <c r="M898" s="71"/>
    </row>
    <row r="899" customFormat="false" ht="12.75" hidden="false" customHeight="false" outlineLevel="0" collapsed="false">
      <c r="M899" s="71"/>
    </row>
    <row r="900" customFormat="false" ht="12.75" hidden="false" customHeight="false" outlineLevel="0" collapsed="false">
      <c r="M900" s="71"/>
    </row>
    <row r="901" customFormat="false" ht="12.75" hidden="false" customHeight="false" outlineLevel="0" collapsed="false">
      <c r="M901" s="71"/>
    </row>
    <row r="902" customFormat="false" ht="12.75" hidden="false" customHeight="false" outlineLevel="0" collapsed="false">
      <c r="M902" s="71"/>
    </row>
    <row r="903" customFormat="false" ht="12.75" hidden="false" customHeight="false" outlineLevel="0" collapsed="false">
      <c r="M903" s="71"/>
    </row>
    <row r="904" customFormat="false" ht="12.75" hidden="false" customHeight="false" outlineLevel="0" collapsed="false">
      <c r="M904" s="71"/>
    </row>
    <row r="905" customFormat="false" ht="12.75" hidden="false" customHeight="false" outlineLevel="0" collapsed="false">
      <c r="M905" s="71"/>
    </row>
    <row r="906" customFormat="false" ht="12.75" hidden="false" customHeight="false" outlineLevel="0" collapsed="false">
      <c r="M906" s="71"/>
    </row>
    <row r="907" customFormat="false" ht="12.75" hidden="false" customHeight="false" outlineLevel="0" collapsed="false">
      <c r="M907" s="71"/>
    </row>
    <row r="908" customFormat="false" ht="12.75" hidden="false" customHeight="false" outlineLevel="0" collapsed="false">
      <c r="M908" s="71"/>
    </row>
    <row r="909" customFormat="false" ht="12.75" hidden="false" customHeight="false" outlineLevel="0" collapsed="false">
      <c r="M909" s="71"/>
    </row>
    <row r="910" customFormat="false" ht="12.75" hidden="false" customHeight="false" outlineLevel="0" collapsed="false">
      <c r="M910" s="71"/>
    </row>
    <row r="911" customFormat="false" ht="12.75" hidden="false" customHeight="false" outlineLevel="0" collapsed="false">
      <c r="M911" s="71"/>
    </row>
    <row r="912" customFormat="false" ht="12.75" hidden="false" customHeight="false" outlineLevel="0" collapsed="false">
      <c r="M912" s="71"/>
    </row>
    <row r="913" customFormat="false" ht="12.75" hidden="false" customHeight="false" outlineLevel="0" collapsed="false">
      <c r="M913" s="71"/>
    </row>
    <row r="914" customFormat="false" ht="12.75" hidden="false" customHeight="false" outlineLevel="0" collapsed="false">
      <c r="M914" s="71"/>
    </row>
    <row r="915" customFormat="false" ht="12.75" hidden="false" customHeight="false" outlineLevel="0" collapsed="false">
      <c r="M915" s="71"/>
    </row>
    <row r="916" customFormat="false" ht="12.75" hidden="false" customHeight="false" outlineLevel="0" collapsed="false">
      <c r="M916" s="71"/>
    </row>
    <row r="917" customFormat="false" ht="12.75" hidden="false" customHeight="false" outlineLevel="0" collapsed="false">
      <c r="M917" s="71"/>
    </row>
    <row r="918" customFormat="false" ht="12.75" hidden="false" customHeight="false" outlineLevel="0" collapsed="false">
      <c r="M918" s="71"/>
    </row>
    <row r="919" customFormat="false" ht="12.75" hidden="false" customHeight="false" outlineLevel="0" collapsed="false">
      <c r="M919" s="71"/>
    </row>
    <row r="920" customFormat="false" ht="12.75" hidden="false" customHeight="false" outlineLevel="0" collapsed="false">
      <c r="M920" s="71"/>
    </row>
    <row r="921" customFormat="false" ht="12.75" hidden="false" customHeight="false" outlineLevel="0" collapsed="false">
      <c r="M921" s="71"/>
    </row>
    <row r="922" customFormat="false" ht="12.75" hidden="false" customHeight="false" outlineLevel="0" collapsed="false">
      <c r="M922" s="71"/>
    </row>
    <row r="923" customFormat="false" ht="12.75" hidden="false" customHeight="false" outlineLevel="0" collapsed="false">
      <c r="M923" s="71"/>
    </row>
    <row r="924" customFormat="false" ht="12.75" hidden="false" customHeight="false" outlineLevel="0" collapsed="false">
      <c r="M924" s="71"/>
    </row>
    <row r="925" customFormat="false" ht="12.75" hidden="false" customHeight="false" outlineLevel="0" collapsed="false">
      <c r="M925" s="71"/>
    </row>
    <row r="926" customFormat="false" ht="12.75" hidden="false" customHeight="false" outlineLevel="0" collapsed="false">
      <c r="M926" s="71"/>
    </row>
    <row r="927" customFormat="false" ht="12.75" hidden="false" customHeight="false" outlineLevel="0" collapsed="false">
      <c r="M927" s="71"/>
    </row>
    <row r="928" customFormat="false" ht="12.75" hidden="false" customHeight="false" outlineLevel="0" collapsed="false">
      <c r="M928" s="71"/>
    </row>
    <row r="929" customFormat="false" ht="12.75" hidden="false" customHeight="false" outlineLevel="0" collapsed="false">
      <c r="M929" s="71"/>
    </row>
    <row r="930" customFormat="false" ht="12.75" hidden="false" customHeight="false" outlineLevel="0" collapsed="false">
      <c r="M930" s="71"/>
    </row>
    <row r="931" customFormat="false" ht="12.75" hidden="false" customHeight="false" outlineLevel="0" collapsed="false">
      <c r="M931" s="71"/>
    </row>
    <row r="932" customFormat="false" ht="12.75" hidden="false" customHeight="false" outlineLevel="0" collapsed="false">
      <c r="M932" s="71"/>
    </row>
    <row r="933" customFormat="false" ht="12.75" hidden="false" customHeight="false" outlineLevel="0" collapsed="false">
      <c r="M933" s="71"/>
    </row>
    <row r="934" customFormat="false" ht="12.75" hidden="false" customHeight="false" outlineLevel="0" collapsed="false">
      <c r="M934" s="71"/>
    </row>
    <row r="935" customFormat="false" ht="12.75" hidden="false" customHeight="false" outlineLevel="0" collapsed="false">
      <c r="M935" s="71"/>
    </row>
    <row r="936" customFormat="false" ht="12.75" hidden="false" customHeight="false" outlineLevel="0" collapsed="false">
      <c r="M936" s="71"/>
    </row>
    <row r="937" customFormat="false" ht="12.75" hidden="false" customHeight="false" outlineLevel="0" collapsed="false">
      <c r="M937" s="71"/>
    </row>
    <row r="938" customFormat="false" ht="12.75" hidden="false" customHeight="false" outlineLevel="0" collapsed="false">
      <c r="M938" s="71"/>
    </row>
    <row r="939" customFormat="false" ht="12.75" hidden="false" customHeight="false" outlineLevel="0" collapsed="false">
      <c r="M939" s="71"/>
    </row>
    <row r="940" customFormat="false" ht="12.75" hidden="false" customHeight="false" outlineLevel="0" collapsed="false">
      <c r="M940" s="71"/>
    </row>
    <row r="941" customFormat="false" ht="12.75" hidden="false" customHeight="false" outlineLevel="0" collapsed="false">
      <c r="M941" s="71"/>
    </row>
    <row r="942" customFormat="false" ht="12.75" hidden="false" customHeight="false" outlineLevel="0" collapsed="false">
      <c r="M942" s="71"/>
    </row>
    <row r="943" customFormat="false" ht="12.75" hidden="false" customHeight="false" outlineLevel="0" collapsed="false">
      <c r="M943" s="71"/>
    </row>
    <row r="944" customFormat="false" ht="12.75" hidden="false" customHeight="false" outlineLevel="0" collapsed="false">
      <c r="M944" s="71"/>
    </row>
    <row r="945" customFormat="false" ht="12.75" hidden="false" customHeight="false" outlineLevel="0" collapsed="false">
      <c r="M945" s="71"/>
    </row>
    <row r="946" customFormat="false" ht="12.75" hidden="false" customHeight="false" outlineLevel="0" collapsed="false">
      <c r="M946" s="71"/>
    </row>
    <row r="947" customFormat="false" ht="12.75" hidden="false" customHeight="false" outlineLevel="0" collapsed="false">
      <c r="M947" s="71"/>
    </row>
    <row r="948" customFormat="false" ht="12.75" hidden="false" customHeight="false" outlineLevel="0" collapsed="false">
      <c r="M948" s="71"/>
    </row>
    <row r="949" customFormat="false" ht="12.75" hidden="false" customHeight="false" outlineLevel="0" collapsed="false">
      <c r="M949" s="71"/>
    </row>
    <row r="950" customFormat="false" ht="12.75" hidden="false" customHeight="false" outlineLevel="0" collapsed="false">
      <c r="M950" s="71"/>
    </row>
    <row r="951" customFormat="false" ht="12.75" hidden="false" customHeight="false" outlineLevel="0" collapsed="false">
      <c r="M951" s="71"/>
    </row>
    <row r="952" customFormat="false" ht="12.75" hidden="false" customHeight="false" outlineLevel="0" collapsed="false">
      <c r="M952" s="71"/>
    </row>
    <row r="953" customFormat="false" ht="12.75" hidden="false" customHeight="false" outlineLevel="0" collapsed="false">
      <c r="M953" s="71"/>
    </row>
    <row r="954" customFormat="false" ht="12.75" hidden="false" customHeight="false" outlineLevel="0" collapsed="false">
      <c r="M954" s="71"/>
    </row>
    <row r="955" customFormat="false" ht="12.75" hidden="false" customHeight="false" outlineLevel="0" collapsed="false">
      <c r="M955" s="71"/>
    </row>
    <row r="956" customFormat="false" ht="12.75" hidden="false" customHeight="false" outlineLevel="0" collapsed="false">
      <c r="M956" s="71"/>
    </row>
    <row r="957" customFormat="false" ht="12.75" hidden="false" customHeight="false" outlineLevel="0" collapsed="false">
      <c r="M957" s="71"/>
    </row>
    <row r="958" customFormat="false" ht="12.75" hidden="false" customHeight="false" outlineLevel="0" collapsed="false">
      <c r="M958" s="71"/>
    </row>
    <row r="959" customFormat="false" ht="12.75" hidden="false" customHeight="false" outlineLevel="0" collapsed="false">
      <c r="M959" s="71"/>
    </row>
    <row r="960" customFormat="false" ht="12.75" hidden="false" customHeight="false" outlineLevel="0" collapsed="false">
      <c r="M960" s="71"/>
    </row>
    <row r="961" customFormat="false" ht="12.75" hidden="false" customHeight="false" outlineLevel="0" collapsed="false">
      <c r="M961" s="71"/>
    </row>
    <row r="962" customFormat="false" ht="12.75" hidden="false" customHeight="false" outlineLevel="0" collapsed="false">
      <c r="M962" s="71"/>
    </row>
    <row r="963" customFormat="false" ht="12.75" hidden="false" customHeight="false" outlineLevel="0" collapsed="false">
      <c r="M963" s="71"/>
    </row>
    <row r="964" customFormat="false" ht="12.75" hidden="false" customHeight="false" outlineLevel="0" collapsed="false">
      <c r="M964" s="71"/>
    </row>
    <row r="965" customFormat="false" ht="12.75" hidden="false" customHeight="false" outlineLevel="0" collapsed="false">
      <c r="M965" s="71"/>
    </row>
    <row r="966" customFormat="false" ht="12.75" hidden="false" customHeight="false" outlineLevel="0" collapsed="false">
      <c r="M966" s="71"/>
    </row>
    <row r="967" customFormat="false" ht="12.75" hidden="false" customHeight="false" outlineLevel="0" collapsed="false">
      <c r="M967" s="71"/>
    </row>
    <row r="968" customFormat="false" ht="12.75" hidden="false" customHeight="false" outlineLevel="0" collapsed="false">
      <c r="M968" s="71"/>
    </row>
    <row r="969" customFormat="false" ht="12.75" hidden="false" customHeight="false" outlineLevel="0" collapsed="false">
      <c r="M969" s="71"/>
    </row>
    <row r="970" customFormat="false" ht="12.75" hidden="false" customHeight="false" outlineLevel="0" collapsed="false">
      <c r="M970" s="71"/>
    </row>
    <row r="971" customFormat="false" ht="12.75" hidden="false" customHeight="false" outlineLevel="0" collapsed="false">
      <c r="M971" s="71"/>
    </row>
    <row r="972" customFormat="false" ht="12.75" hidden="false" customHeight="false" outlineLevel="0" collapsed="false">
      <c r="M972" s="71"/>
    </row>
    <row r="973" customFormat="false" ht="12.75" hidden="false" customHeight="false" outlineLevel="0" collapsed="false">
      <c r="M973" s="71"/>
    </row>
    <row r="974" customFormat="false" ht="12.75" hidden="false" customHeight="false" outlineLevel="0" collapsed="false">
      <c r="M974" s="71"/>
    </row>
    <row r="975" customFormat="false" ht="12.75" hidden="false" customHeight="false" outlineLevel="0" collapsed="false">
      <c r="M975" s="71"/>
    </row>
    <row r="976" customFormat="false" ht="12.75" hidden="false" customHeight="false" outlineLevel="0" collapsed="false">
      <c r="M976" s="71"/>
    </row>
    <row r="977" customFormat="false" ht="12.75" hidden="false" customHeight="false" outlineLevel="0" collapsed="false">
      <c r="M977" s="71"/>
    </row>
    <row r="978" customFormat="false" ht="12.75" hidden="false" customHeight="false" outlineLevel="0" collapsed="false">
      <c r="M978" s="71"/>
    </row>
    <row r="979" customFormat="false" ht="12.75" hidden="false" customHeight="false" outlineLevel="0" collapsed="false">
      <c r="M979" s="71"/>
    </row>
    <row r="980" customFormat="false" ht="12.75" hidden="false" customHeight="false" outlineLevel="0" collapsed="false">
      <c r="M980" s="71"/>
    </row>
    <row r="981" customFormat="false" ht="12.75" hidden="false" customHeight="false" outlineLevel="0" collapsed="false">
      <c r="M981" s="71"/>
    </row>
    <row r="982" customFormat="false" ht="12.75" hidden="false" customHeight="false" outlineLevel="0" collapsed="false">
      <c r="M982" s="71"/>
    </row>
    <row r="983" customFormat="false" ht="12.75" hidden="false" customHeight="false" outlineLevel="0" collapsed="false">
      <c r="M983" s="71"/>
    </row>
    <row r="984" customFormat="false" ht="12.75" hidden="false" customHeight="false" outlineLevel="0" collapsed="false">
      <c r="M984" s="71"/>
    </row>
    <row r="985" customFormat="false" ht="12.75" hidden="false" customHeight="false" outlineLevel="0" collapsed="false">
      <c r="M985" s="71"/>
    </row>
    <row r="986" customFormat="false" ht="12.75" hidden="false" customHeight="false" outlineLevel="0" collapsed="false">
      <c r="M986" s="71"/>
    </row>
    <row r="987" customFormat="false" ht="12.75" hidden="false" customHeight="false" outlineLevel="0" collapsed="false">
      <c r="M987" s="71"/>
    </row>
    <row r="988" customFormat="false" ht="12.75" hidden="false" customHeight="false" outlineLevel="0" collapsed="false">
      <c r="M988" s="71"/>
    </row>
    <row r="989" customFormat="false" ht="12.75" hidden="false" customHeight="false" outlineLevel="0" collapsed="false">
      <c r="M989" s="71"/>
    </row>
    <row r="990" customFormat="false" ht="12.75" hidden="false" customHeight="false" outlineLevel="0" collapsed="false">
      <c r="M990" s="71"/>
    </row>
    <row r="991" customFormat="false" ht="12.75" hidden="false" customHeight="false" outlineLevel="0" collapsed="false">
      <c r="M991" s="71"/>
    </row>
    <row r="992" customFormat="false" ht="12.75" hidden="false" customHeight="false" outlineLevel="0" collapsed="false">
      <c r="M992" s="71"/>
    </row>
    <row r="993" customFormat="false" ht="12.75" hidden="false" customHeight="false" outlineLevel="0" collapsed="false">
      <c r="M993" s="71"/>
    </row>
    <row r="994" customFormat="false" ht="12.75" hidden="false" customHeight="false" outlineLevel="0" collapsed="false">
      <c r="M994" s="71"/>
    </row>
    <row r="995" customFormat="false" ht="12.75" hidden="false" customHeight="false" outlineLevel="0" collapsed="false">
      <c r="M995" s="71"/>
    </row>
    <row r="996" customFormat="false" ht="12.75" hidden="false" customHeight="false" outlineLevel="0" collapsed="false">
      <c r="M996" s="71"/>
    </row>
    <row r="997" customFormat="false" ht="12.75" hidden="false" customHeight="false" outlineLevel="0" collapsed="false">
      <c r="M997" s="71"/>
    </row>
    <row r="998" customFormat="false" ht="12.75" hidden="false" customHeight="false" outlineLevel="0" collapsed="false">
      <c r="M998" s="71"/>
    </row>
    <row r="999" customFormat="false" ht="12.75" hidden="false" customHeight="false" outlineLevel="0" collapsed="false">
      <c r="M999" s="71"/>
    </row>
    <row r="1000" customFormat="false" ht="12.75" hidden="false" customHeight="false" outlineLevel="0" collapsed="false">
      <c r="M1000" s="71"/>
    </row>
    <row r="1001" customFormat="false" ht="12.75" hidden="false" customHeight="false" outlineLevel="0" collapsed="false">
      <c r="M1001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2:21:04Z</dcterms:created>
  <dc:creator>Franco</dc:creator>
  <dc:description/>
  <dc:language>en-US</dc:language>
  <cp:lastModifiedBy>Franco_user</cp:lastModifiedBy>
  <dcterms:modified xsi:type="dcterms:W3CDTF">2012-08-13T23:14:34Z</dcterms:modified>
  <cp:revision>0</cp:revision>
  <dc:subject/>
  <dc:title/>
</cp:coreProperties>
</file>